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0</definedName>
    <definedName function="false" hidden="false" localSheetId="13" name="_xlnm.Print_Area" vbProcedure="false">6tab!$B$1:$AL$46</definedName>
    <definedName function="false" hidden="false" localSheetId="14" name="_xlnm.Print_Area" vbProcedure="false">7atab!$B$1:$AL$39</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8</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2]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2" uniqueCount="1256">
  <si>
    <t xml:space="preserve">Forecast Month -</t>
  </si>
  <si>
    <t xml:space="preserve">June 2013</t>
  </si>
  <si>
    <t xml:space="preserve">Table Beginning Year--- </t>
  </si>
  <si>
    <t xml:space="preserve">Table Beginning Quarter--- </t>
  </si>
  <si>
    <t xml:space="preserve">Domestic Tables:</t>
  </si>
  <si>
    <t xml:space="preserve">AAAA_DATEX or AAAA_YEAR</t>
  </si>
  <si>
    <t xml:space="preserve">Column</t>
  </si>
  <si>
    <t xml:space="preserve"> </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Table 1.  U.S Energy Markets Summary </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Henry Hub Spot</t>
  </si>
  <si>
    <t xml:space="preserve">NGHHUUS</t>
  </si>
  <si>
    <t xml:space="preserve">(dollars per million Btu)</t>
  </si>
  <si>
    <t xml:space="preserve">Coal</t>
  </si>
  <si>
    <t xml:space="preserve">CLEUDUS</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NGHHMCF</t>
  </si>
  <si>
    <t xml:space="preserve">   Henry Hub Spot (dollars per thousand cubic feet)</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Estonia, Finland, </t>
  </si>
  <si>
    <t xml:space="preserve">             France, Germany, Greece, Hungary, Iceland, Ireland, Israel, Italy, Japan, Luxembourg, Mexico, the Netherlands, New Zealand, Norway, Poland, Portugal, </t>
  </si>
  <si>
    <t xml:space="preserve">             Slovakia, Sloven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 and South Sudan</t>
  </si>
  <si>
    <t xml:space="preserve">Total non-OPEC liquids</t>
  </si>
  <si>
    <t xml:space="preserve">OPEC non-crude liquids  </t>
  </si>
  <si>
    <t xml:space="preserve">papr_nonopec_i_opecnc</t>
  </si>
  <si>
    <t xml:space="preserve">Non-OPEC + OPEC non-crude  </t>
  </si>
  <si>
    <t xml:space="preserve">Former Soviet Union = Armenia, Azerbaijan, Belarus, Estonia, Georgia, Kazakhstan, Kyrgyzstan, Latvia, Lithuania, Moldova, Russia, Tajikistan, Turkmenistan, Ukraine and Uzbekistan.</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international energy statistics.</t>
    </r>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r>
      <rPr>
        <b val="true"/>
        <sz val="8"/>
        <rFont val="Arial"/>
        <family val="2"/>
      </rPr>
      <t xml:space="preserve">Historical data:</t>
    </r>
    <r>
      <rPr>
        <sz val="8"/>
        <rFont val="Arial"/>
        <family val="2"/>
      </rPr>
      <t xml:space="preserve"> Latest data available from Energy Information Administration international energy statistics..</t>
    </r>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   Average residential electricity</t>
  </si>
  <si>
    <t xml:space="preserve">EXRCH_US</t>
  </si>
  <si>
    <t xml:space="preserve">   usage per customer (kWh)</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N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N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Personal Consumption Expend.</t>
  </si>
  <si>
    <t xml:space="preserve">CONSRUS</t>
  </si>
  <si>
    <t xml:space="preserve">Real Fixed Investment</t>
  </si>
  <si>
    <t xml:space="preserve">I87RXUS</t>
  </si>
  <si>
    <t xml:space="preserve">   (billion chained 2005 dollars-SAAR)</t>
  </si>
  <si>
    <t xml:space="preserve">Business Inventory Change</t>
  </si>
  <si>
    <t xml:space="preserve">KRDRXUS</t>
  </si>
  <si>
    <t xml:space="preserve">Housing Starts</t>
  </si>
  <si>
    <t xml:space="preserve">HSTCXUS</t>
  </si>
  <si>
    <t xml:space="preserve">   (millions - SAAR)</t>
  </si>
  <si>
    <t xml:space="preserve">Non-Farm Employment</t>
  </si>
  <si>
    <t xml:space="preserve">EMNFPUS</t>
  </si>
  <si>
    <t xml:space="preserve">   (millions)</t>
  </si>
  <si>
    <t xml:space="preserve">Commercial Employment</t>
  </si>
  <si>
    <t xml:space="preserve">EMCMPUS</t>
  </si>
  <si>
    <t xml:space="preserve">Civilian Unemployment Rate</t>
  </si>
  <si>
    <t xml:space="preserve">XRUNR</t>
  </si>
  <si>
    <t xml:space="preserve">   (percent)</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t xml:space="preserve">SAAR = Seasonally-adjusted annual rate</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 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 Days, Prior 10-year Average</t>
  </si>
  <si>
    <t xml:space="preserve">ZWHD_NEC_10YR</t>
  </si>
  <si>
    <t xml:space="preserve">ZWHD_MAC_10YR</t>
  </si>
  <si>
    <t xml:space="preserve">ZWHD_ENC_10YR</t>
  </si>
  <si>
    <t xml:space="preserve">ZWHD_WNC_10YR</t>
  </si>
  <si>
    <t xml:space="preserve">ZWHD_SAC_10YR</t>
  </si>
  <si>
    <t xml:space="preserve">ZWHD_ESC_10YR</t>
  </si>
  <si>
    <t xml:space="preserve">ZWHD_WSC_10YR</t>
  </si>
  <si>
    <t xml:space="preserve">ZWHD_MTN_10YR</t>
  </si>
  <si>
    <t xml:space="preserve">ZWHD_PAC_10YR</t>
  </si>
  <si>
    <t xml:space="preserve">ZWHD_US_10YR</t>
  </si>
  <si>
    <t xml:space="preserve">Cooling Degree 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 Days, Prior 10-year Average</t>
  </si>
  <si>
    <t xml:space="preserve">ZWCD_NEC_10YR</t>
  </si>
  <si>
    <t xml:space="preserve">ZWCD_MAC_10YR</t>
  </si>
  <si>
    <t xml:space="preserve">ZWCD_ENC_10YR</t>
  </si>
  <si>
    <t xml:space="preserve">ZWCD_WNC_10YR</t>
  </si>
  <si>
    <t xml:space="preserve">ZWCD_SAC_10YR</t>
  </si>
  <si>
    <t xml:space="preserve">ZWCD_ESC_10YR</t>
  </si>
  <si>
    <t xml:space="preserve">ZWCD_WSC_10YR</t>
  </si>
  <si>
    <t xml:space="preserve">ZWCD_MTN_10YR</t>
  </si>
  <si>
    <t xml:space="preserve">ZWCD_PAC_10YR</t>
  </si>
  <si>
    <t xml:space="preserve">ZWCD_US_10YR</t>
  </si>
  <si>
    <r>
      <rPr>
        <b val="true"/>
        <sz val="8"/>
        <rFont val="Arial"/>
        <family val="2"/>
      </rPr>
      <t xml:space="preserve">Notes:</t>
    </r>
    <r>
      <rPr>
        <sz val="8"/>
        <rFont val="Arial"/>
        <family val="2"/>
      </rPr>
      <t xml:space="preserve"> Regional degree days for each period are calculated by EIA as contemporaneous period population-weighted averages of</t>
    </r>
  </si>
  <si>
    <t xml:space="preserve">state degree day data published by the National Oceanic and Atmospheric Administration (NOAA).</t>
  </si>
  <si>
    <r>
      <rPr>
        <sz val="8"/>
        <rFont val="Arial"/>
        <family val="2"/>
      </rPr>
      <t xml:space="preserve">See </t>
    </r>
    <r>
      <rPr>
        <i val="true"/>
        <sz val="8"/>
        <rFont val="Arial"/>
        <family val="2"/>
      </rPr>
      <t xml:space="preserve">Change in Regional and U.S. Degree-Day Calculations</t>
    </r>
    <r>
      <rPr>
        <sz val="8"/>
        <rFont val="Arial"/>
        <family val="2"/>
      </rPr>
      <t xml:space="preserve"> (http://www.eia.gov/forecasts/steo/special/pdf/2012_sp_04.pdf) for more information.</t>
    </r>
  </si>
  <si>
    <t xml:space="preserve">Regions refer to U.S. Census divisions.  See "Census division" in EIA’s Energy Glossary (http://www.eia.gov/tools/glossary/) for a list of states in each reg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 (http://www.cpc.ncep.noaa.gov/pacdir/DDdir/NHOME3.shtml).</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2">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8" xfId="42" applyFont="true" applyBorder="true" applyAlignment="false" applyProtection="false">
      <alignment horizontal="general" vertical="bottom" textRotation="0" wrapText="false" indent="0" shrinkToFit="false"/>
      <protection locked="true" hidden="false"/>
    </xf>
    <xf numFmtId="164" fontId="15" fillId="0" borderId="8" xfId="42" applyFont="true" applyBorder="true" applyAlignment="false" applyProtection="false">
      <alignment horizontal="general" vertical="bottom" textRotation="0" wrapText="false" indent="0" shrinkToFit="false"/>
      <protection locked="true" hidden="false"/>
    </xf>
    <xf numFmtId="164" fontId="8" fillId="0" borderId="9" xfId="42" applyFont="true" applyBorder="true" applyAlignment="false" applyProtection="false">
      <alignment horizontal="general"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3"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5" fillId="2" borderId="0" xfId="30" applyFont="true" applyBorder="false" applyAlignment="true" applyProtection="false">
      <alignment horizontal="center"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7" fillId="0" borderId="0" xfId="30" applyFont="true" applyBorder="false" applyAlignment="true" applyProtection="true">
      <alignment horizontal="right"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3" fontId="27" fillId="0" borderId="0" xfId="30" applyFont="true" applyBorder="tru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64" fontId="26" fillId="0" borderId="0" xfId="30" applyFont="true" applyBorder="true" applyAlignment="true" applyProtection="false">
      <alignment horizontal="right" vertical="bottom" textRotation="0" wrapText="false" indent="0" shrinkToFit="false"/>
      <protection locked="true" hidden="false"/>
    </xf>
    <xf numFmtId="173" fontId="27"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4"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4"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5"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8"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4"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4" fillId="2" borderId="0" xfId="29" applyFont="true" applyBorder="true" applyAlignment="false" applyProtection="false">
      <alignment horizontal="general" vertical="bottom" textRotation="0" wrapText="fals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4"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4"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Mar13/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9</v>
      </c>
    </row>
    <row r="4" customFormat="false" ht="12.75" hidden="false" customHeight="false" outlineLevel="0" collapsed="false">
      <c r="D4" s="4"/>
    </row>
    <row r="5" customFormat="false" ht="12.75" hidden="false" customHeight="false" outlineLevel="0" collapsed="false">
      <c r="A5" s="0" t="s">
        <v>3</v>
      </c>
      <c r="D5" s="4" t="n">
        <f aca="false">+D3*100+1</f>
        <v>2009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901</v>
      </c>
      <c r="D11" s="9" t="n">
        <f aca="false">C11+1</f>
        <v>200902</v>
      </c>
      <c r="E11" s="9" t="n">
        <f aca="false">D11+1</f>
        <v>200903</v>
      </c>
      <c r="F11" s="10" t="n">
        <f aca="false">E11+1</f>
        <v>200904</v>
      </c>
      <c r="G11" s="10" t="n">
        <f aca="false">F11+1</f>
        <v>200905</v>
      </c>
      <c r="H11" s="10" t="n">
        <f aca="false">G11+1</f>
        <v>200906</v>
      </c>
      <c r="I11" s="10" t="n">
        <f aca="false">H11+1</f>
        <v>200907</v>
      </c>
      <c r="J11" s="10" t="n">
        <f aca="false">I11+1</f>
        <v>200908</v>
      </c>
      <c r="K11" s="10" t="n">
        <f aca="false">J11+1</f>
        <v>200909</v>
      </c>
      <c r="L11" s="10" t="n">
        <f aca="false">K11+1</f>
        <v>200910</v>
      </c>
      <c r="M11" s="10" t="n">
        <f aca="false">L11+1</f>
        <v>200911</v>
      </c>
      <c r="N11" s="10" t="n">
        <f aca="false">M11+1</f>
        <v>200912</v>
      </c>
      <c r="O11" s="10" t="n">
        <f aca="false">+C11+100</f>
        <v>201001</v>
      </c>
      <c r="P11" s="10" t="n">
        <f aca="false">O11+1</f>
        <v>201002</v>
      </c>
      <c r="Q11" s="10" t="n">
        <f aca="false">P11+1</f>
        <v>201003</v>
      </c>
      <c r="R11" s="10" t="n">
        <f aca="false">Q11+1</f>
        <v>201004</v>
      </c>
      <c r="S11" s="10" t="n">
        <f aca="false">R11+1</f>
        <v>201005</v>
      </c>
      <c r="T11" s="10" t="n">
        <f aca="false">S11+1</f>
        <v>201006</v>
      </c>
      <c r="U11" s="10" t="n">
        <f aca="false">T11+1</f>
        <v>201007</v>
      </c>
      <c r="V11" s="10" t="n">
        <f aca="false">U11+1</f>
        <v>201008</v>
      </c>
      <c r="W11" s="10" t="n">
        <f aca="false">V11+1</f>
        <v>201009</v>
      </c>
      <c r="X11" s="10" t="n">
        <f aca="false">W11+1</f>
        <v>201010</v>
      </c>
      <c r="Y11" s="10" t="n">
        <f aca="false">X11+1</f>
        <v>201011</v>
      </c>
      <c r="Z11" s="10" t="n">
        <f aca="false">Y11+1</f>
        <v>201012</v>
      </c>
      <c r="AA11" s="10" t="n">
        <f aca="false">+O11+100</f>
        <v>201101</v>
      </c>
      <c r="AB11" s="10" t="n">
        <f aca="false">AA11+1</f>
        <v>201102</v>
      </c>
      <c r="AC11" s="10" t="n">
        <f aca="false">AB11+1</f>
        <v>201103</v>
      </c>
      <c r="AD11" s="10" t="n">
        <f aca="false">AC11+1</f>
        <v>201104</v>
      </c>
      <c r="AE11" s="10" t="n">
        <f aca="false">AD11+1</f>
        <v>201105</v>
      </c>
      <c r="AF11" s="10" t="n">
        <f aca="false">AE11+1</f>
        <v>201106</v>
      </c>
      <c r="AG11" s="10" t="n">
        <f aca="false">AF11+1</f>
        <v>201107</v>
      </c>
      <c r="AH11" s="10" t="n">
        <f aca="false">AG11+1</f>
        <v>201108</v>
      </c>
      <c r="AI11" s="10" t="n">
        <f aca="false">AH11+1</f>
        <v>201109</v>
      </c>
      <c r="AJ11" s="10" t="n">
        <f aca="false">AI11+1</f>
        <v>201110</v>
      </c>
      <c r="AK11" s="10" t="n">
        <f aca="false">AJ11+1</f>
        <v>201111</v>
      </c>
      <c r="AL11" s="10" t="n">
        <f aca="false">AK11+1</f>
        <v>201112</v>
      </c>
      <c r="AM11" s="10" t="n">
        <f aca="false">+AA11+100</f>
        <v>201201</v>
      </c>
      <c r="AN11" s="10" t="n">
        <f aca="false">AM11+1</f>
        <v>201202</v>
      </c>
      <c r="AO11" s="10" t="n">
        <f aca="false">AN11+1</f>
        <v>201203</v>
      </c>
      <c r="AP11" s="10" t="n">
        <f aca="false">AO11+1</f>
        <v>201204</v>
      </c>
      <c r="AQ11" s="10" t="n">
        <f aca="false">AP11+1</f>
        <v>201205</v>
      </c>
      <c r="AR11" s="10" t="n">
        <f aca="false">AQ11+1</f>
        <v>201206</v>
      </c>
      <c r="AS11" s="10" t="n">
        <f aca="false">AR11+1</f>
        <v>201207</v>
      </c>
      <c r="AT11" s="10" t="n">
        <f aca="false">AS11+1</f>
        <v>201208</v>
      </c>
      <c r="AU11" s="10" t="n">
        <f aca="false">AT11+1</f>
        <v>201209</v>
      </c>
      <c r="AV11" s="10" t="n">
        <f aca="false">AU11+1</f>
        <v>201210</v>
      </c>
      <c r="AW11" s="10" t="n">
        <f aca="false">AV11+1</f>
        <v>201211</v>
      </c>
      <c r="AX11" s="10" t="n">
        <f aca="false">AW11+1</f>
        <v>201212</v>
      </c>
      <c r="AY11" s="10" t="n">
        <f aca="false">+AM11+100</f>
        <v>201301</v>
      </c>
      <c r="AZ11" s="10" t="n">
        <f aca="false">AY11+1</f>
        <v>201302</v>
      </c>
      <c r="BA11" s="10" t="n">
        <f aca="false">AZ11+1</f>
        <v>201303</v>
      </c>
      <c r="BB11" s="10" t="n">
        <f aca="false">BA11+1</f>
        <v>201304</v>
      </c>
      <c r="BC11" s="10" t="n">
        <f aca="false">BB11+1</f>
        <v>201305</v>
      </c>
      <c r="BD11" s="10" t="n">
        <f aca="false">BC11+1</f>
        <v>201306</v>
      </c>
      <c r="BE11" s="10" t="n">
        <f aca="false">BD11+1</f>
        <v>201307</v>
      </c>
      <c r="BF11" s="10" t="n">
        <f aca="false">BE11+1</f>
        <v>201308</v>
      </c>
      <c r="BG11" s="10" t="n">
        <f aca="false">BF11+1</f>
        <v>201309</v>
      </c>
      <c r="BH11" s="10" t="n">
        <f aca="false">BG11+1</f>
        <v>201310</v>
      </c>
      <c r="BI11" s="10" t="n">
        <f aca="false">BH11+1</f>
        <v>201311</v>
      </c>
      <c r="BJ11" s="10" t="n">
        <f aca="false">BI11+1</f>
        <v>201312</v>
      </c>
      <c r="BK11" s="10" t="n">
        <f aca="false">+AY11+100</f>
        <v>201401</v>
      </c>
      <c r="BL11" s="10" t="n">
        <f aca="false">BK11+1</f>
        <v>201402</v>
      </c>
      <c r="BM11" s="10" t="n">
        <f aca="false">BL11+1</f>
        <v>201403</v>
      </c>
      <c r="BN11" s="10" t="n">
        <f aca="false">BM11+1</f>
        <v>201404</v>
      </c>
      <c r="BO11" s="10" t="n">
        <f aca="false">BN11+1</f>
        <v>201405</v>
      </c>
      <c r="BP11" s="10" t="n">
        <f aca="false">BO11+1</f>
        <v>201406</v>
      </c>
      <c r="BQ11" s="10" t="n">
        <f aca="false">BP11+1</f>
        <v>201407</v>
      </c>
      <c r="BR11" s="10" t="n">
        <f aca="false">BQ11+1</f>
        <v>201408</v>
      </c>
      <c r="BS11" s="10" t="n">
        <f aca="false">BR11+1</f>
        <v>201409</v>
      </c>
      <c r="BT11" s="10" t="n">
        <f aca="false">BS11+1</f>
        <v>201410</v>
      </c>
      <c r="BU11" s="10" t="n">
        <f aca="false">BT11+1</f>
        <v>201411</v>
      </c>
      <c r="BV11" s="10" t="n">
        <f aca="false">BU11+1</f>
        <v>201412</v>
      </c>
    </row>
    <row r="12" s="11" customFormat="true" ht="11.25" hidden="false" customHeight="false" outlineLevel="0" collapsed="false">
      <c r="A12" s="6"/>
      <c r="B12" s="12" t="s">
        <v>6</v>
      </c>
      <c r="C12" s="13" t="n">
        <v>181</v>
      </c>
      <c r="D12" s="13" t="n">
        <v>182</v>
      </c>
      <c r="E12" s="13" t="n">
        <v>183</v>
      </c>
      <c r="F12" s="13" t="n">
        <v>184</v>
      </c>
      <c r="G12" s="13" t="n">
        <v>185</v>
      </c>
      <c r="H12" s="13" t="n">
        <v>186</v>
      </c>
      <c r="I12" s="13" t="n">
        <v>187</v>
      </c>
      <c r="J12" s="13" t="n">
        <v>188</v>
      </c>
      <c r="K12" s="13" t="n">
        <v>189</v>
      </c>
      <c r="L12" s="13" t="n">
        <v>190</v>
      </c>
      <c r="M12" s="13" t="n">
        <v>191</v>
      </c>
      <c r="N12" s="13" t="n">
        <v>192</v>
      </c>
      <c r="O12" s="13" t="n">
        <v>193</v>
      </c>
      <c r="P12" s="13" t="n">
        <v>194</v>
      </c>
      <c r="Q12" s="13" t="n">
        <v>195</v>
      </c>
      <c r="R12" s="13" t="n">
        <v>196</v>
      </c>
      <c r="S12" s="13" t="n">
        <v>197</v>
      </c>
      <c r="T12" s="13" t="n">
        <v>198</v>
      </c>
      <c r="U12" s="13" t="n">
        <v>199</v>
      </c>
      <c r="V12" s="13" t="n">
        <v>200</v>
      </c>
      <c r="W12" s="13" t="n">
        <v>201</v>
      </c>
      <c r="X12" s="13" t="n">
        <v>202</v>
      </c>
      <c r="Y12" s="13" t="n">
        <v>203</v>
      </c>
      <c r="Z12" s="13" t="n">
        <v>204</v>
      </c>
      <c r="AA12" s="13" t="n">
        <v>205</v>
      </c>
      <c r="AB12" s="13" t="n">
        <v>206</v>
      </c>
      <c r="AC12" s="13" t="n">
        <v>207</v>
      </c>
      <c r="AD12" s="13" t="n">
        <v>208</v>
      </c>
      <c r="AE12" s="13" t="n">
        <v>209</v>
      </c>
      <c r="AF12" s="13" t="n">
        <v>210</v>
      </c>
      <c r="AG12" s="13" t="n">
        <v>211</v>
      </c>
      <c r="AH12" s="13" t="n">
        <v>212</v>
      </c>
      <c r="AI12" s="13" t="n">
        <v>213</v>
      </c>
      <c r="AJ12" s="13" t="n">
        <v>214</v>
      </c>
      <c r="AK12" s="13" t="n">
        <v>215</v>
      </c>
      <c r="AL12" s="13" t="n">
        <v>216</v>
      </c>
      <c r="AM12" s="13" t="n">
        <v>217</v>
      </c>
      <c r="AN12" s="13" t="n">
        <v>218</v>
      </c>
      <c r="AO12" s="13" t="n">
        <v>219</v>
      </c>
      <c r="AP12" s="13" t="n">
        <v>220</v>
      </c>
      <c r="AQ12" s="13" t="n">
        <v>221</v>
      </c>
      <c r="AR12" s="13" t="n">
        <v>222</v>
      </c>
      <c r="AS12" s="13" t="n">
        <v>223</v>
      </c>
      <c r="AT12" s="13" t="n">
        <v>224</v>
      </c>
      <c r="AU12" s="13" t="n">
        <v>225</v>
      </c>
      <c r="AV12" s="13" t="n">
        <v>226</v>
      </c>
      <c r="AW12" s="13" t="n">
        <v>227</v>
      </c>
      <c r="AX12" s="13" t="n">
        <v>228</v>
      </c>
      <c r="AY12" s="13" t="n">
        <v>229</v>
      </c>
      <c r="AZ12" s="13" t="n">
        <v>230</v>
      </c>
      <c r="BA12" s="13" t="n">
        <v>231</v>
      </c>
      <c r="BB12" s="13" t="n">
        <v>232</v>
      </c>
      <c r="BC12" s="13" t="n">
        <v>233</v>
      </c>
      <c r="BD12" s="13" t="n">
        <v>234</v>
      </c>
      <c r="BE12" s="13" t="n">
        <v>235</v>
      </c>
      <c r="BF12" s="13" t="n">
        <v>236</v>
      </c>
      <c r="BG12" s="13" t="n">
        <v>237</v>
      </c>
      <c r="BH12" s="13" t="n">
        <v>238</v>
      </c>
      <c r="BI12" s="13" t="n">
        <v>239</v>
      </c>
      <c r="BJ12" s="13" t="n">
        <v>240</v>
      </c>
      <c r="BK12" s="13" t="n">
        <v>241</v>
      </c>
      <c r="BL12" s="13" t="n">
        <v>242</v>
      </c>
      <c r="BM12" s="13" t="n">
        <v>243</v>
      </c>
      <c r="BN12" s="13" t="n">
        <v>244</v>
      </c>
      <c r="BO12" s="13" t="n">
        <v>245</v>
      </c>
      <c r="BP12" s="13" t="n">
        <v>246</v>
      </c>
      <c r="BQ12" s="13" t="n">
        <v>247</v>
      </c>
      <c r="BR12" s="13" t="n">
        <v>248</v>
      </c>
      <c r="BS12" s="13" t="n">
        <v>249</v>
      </c>
      <c r="BT12" s="13" t="n">
        <v>250</v>
      </c>
      <c r="BU12" s="13" t="n">
        <v>251</v>
      </c>
      <c r="BV12" s="13" t="n">
        <v>252</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44" activeCellId="0" sqref="BI44"/>
    </sheetView>
  </sheetViews>
  <sheetFormatPr defaultColWidth="9.84765625" defaultRowHeight="11.25" zeroHeight="false" outlineLevelRow="0" outlineLevelCol="0"/>
  <cols>
    <col collapsed="false" customWidth="true" hidden="false" outlineLevel="0" max="1" min="1" style="208" width="11.99"/>
    <col collapsed="false" customWidth="true" hidden="false" outlineLevel="0" max="2" min="2" style="208" width="32.14"/>
    <col collapsed="false" customWidth="true" hidden="false" outlineLevel="0" max="3" min="3" style="208" width="7.7"/>
    <col collapsed="false" customWidth="true" hidden="false" outlineLevel="0" max="50" min="4" style="208" width="6.7"/>
    <col collapsed="false" customWidth="true" hidden="false" outlineLevel="0" max="62" min="51" style="209" width="6.7"/>
    <col collapsed="false" customWidth="true" hidden="false" outlineLevel="0" max="74" min="63" style="208" width="6.7"/>
    <col collapsed="false" customWidth="false" hidden="false" outlineLevel="0" max="257" min="75" style="208" width="9.85"/>
  </cols>
  <sheetData>
    <row r="1" customFormat="false" ht="13.15" hidden="false" customHeight="true" outlineLevel="0" collapsed="false">
      <c r="A1" s="28" t="s">
        <v>29</v>
      </c>
      <c r="B1" s="216" t="s">
        <v>517</v>
      </c>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7"/>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87"/>
      <c r="B5" s="218" t="s">
        <v>518</v>
      </c>
      <c r="C5" s="219"/>
      <c r="D5" s="219"/>
      <c r="E5" s="219"/>
      <c r="F5" s="219"/>
      <c r="G5" s="219"/>
      <c r="H5" s="219"/>
      <c r="I5" s="219"/>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20"/>
      <c r="AZ5" s="220"/>
      <c r="BA5" s="220"/>
      <c r="BB5" s="220"/>
      <c r="BC5" s="220"/>
      <c r="BD5" s="220"/>
      <c r="BE5" s="220"/>
      <c r="BF5" s="220"/>
      <c r="BG5" s="220"/>
      <c r="BH5" s="219"/>
      <c r="BI5" s="220"/>
      <c r="BJ5" s="220"/>
      <c r="BK5" s="220"/>
      <c r="BL5" s="220"/>
      <c r="BM5" s="220"/>
      <c r="BN5" s="220"/>
      <c r="BO5" s="220"/>
      <c r="BP5" s="220"/>
      <c r="BQ5" s="220"/>
      <c r="BR5" s="220"/>
      <c r="BS5" s="220"/>
      <c r="BT5" s="220"/>
      <c r="BU5" s="220"/>
      <c r="BV5" s="220"/>
    </row>
    <row r="6" customFormat="false" ht="11.1" hidden="false" customHeight="true" outlineLevel="0" collapsed="false">
      <c r="A6" s="193" t="s">
        <v>426</v>
      </c>
      <c r="B6" s="221" t="s">
        <v>519</v>
      </c>
      <c r="C6" s="222" t="n">
        <v>14.146161</v>
      </c>
      <c r="D6" s="222" t="n">
        <v>14.13375</v>
      </c>
      <c r="E6" s="222" t="n">
        <v>14.118451</v>
      </c>
      <c r="F6" s="222" t="n">
        <v>14.3823</v>
      </c>
      <c r="G6" s="222" t="n">
        <v>14.482612</v>
      </c>
      <c r="H6" s="222" t="n">
        <v>14.850233</v>
      </c>
      <c r="I6" s="222" t="n">
        <v>14.636354</v>
      </c>
      <c r="J6" s="222" t="n">
        <v>14.592645</v>
      </c>
      <c r="K6" s="222" t="n">
        <v>14.710133</v>
      </c>
      <c r="L6" s="222" t="n">
        <v>14.09529</v>
      </c>
      <c r="M6" s="222" t="n">
        <v>13.8976</v>
      </c>
      <c r="N6" s="222" t="n">
        <v>13.983419</v>
      </c>
      <c r="O6" s="222" t="n">
        <v>13.666483</v>
      </c>
      <c r="P6" s="222" t="n">
        <v>13.94975</v>
      </c>
      <c r="Q6" s="222" t="n">
        <v>14.313677</v>
      </c>
      <c r="R6" s="222" t="n">
        <v>15.130833</v>
      </c>
      <c r="S6" s="222" t="n">
        <v>15.215096</v>
      </c>
      <c r="T6" s="222" t="n">
        <v>15.3818</v>
      </c>
      <c r="U6" s="222" t="n">
        <v>15.518935</v>
      </c>
      <c r="V6" s="222" t="n">
        <v>15.109935</v>
      </c>
      <c r="W6" s="222" t="n">
        <v>14.740133</v>
      </c>
      <c r="X6" s="222" t="n">
        <v>14.000032</v>
      </c>
      <c r="Y6" s="222" t="n">
        <v>14.637</v>
      </c>
      <c r="Z6" s="222" t="n">
        <v>14.976096</v>
      </c>
      <c r="AA6" s="222" t="n">
        <v>14.422806</v>
      </c>
      <c r="AB6" s="222" t="n">
        <v>13.676035</v>
      </c>
      <c r="AC6" s="222" t="n">
        <v>14.451225</v>
      </c>
      <c r="AD6" s="222" t="n">
        <v>14.230566</v>
      </c>
      <c r="AE6" s="222" t="n">
        <v>14.717806</v>
      </c>
      <c r="AF6" s="222" t="n">
        <v>15.294166</v>
      </c>
      <c r="AG6" s="222" t="n">
        <v>15.589387</v>
      </c>
      <c r="AH6" s="222" t="n">
        <v>15.556096</v>
      </c>
      <c r="AI6" s="222" t="n">
        <v>15.274933</v>
      </c>
      <c r="AJ6" s="222" t="n">
        <v>14.569645</v>
      </c>
      <c r="AK6" s="222" t="n">
        <v>14.960066</v>
      </c>
      <c r="AL6" s="222" t="n">
        <v>14.842258</v>
      </c>
      <c r="AM6" s="222" t="n">
        <v>14.415129</v>
      </c>
      <c r="AN6" s="222" t="n">
        <v>14.65931</v>
      </c>
      <c r="AO6" s="222" t="n">
        <v>14.545129</v>
      </c>
      <c r="AP6" s="222" t="n">
        <v>14.6143</v>
      </c>
      <c r="AQ6" s="222" t="n">
        <v>15.176548</v>
      </c>
      <c r="AR6" s="222" t="n">
        <v>15.632333</v>
      </c>
      <c r="AS6" s="222" t="n">
        <v>15.656483</v>
      </c>
      <c r="AT6" s="222" t="n">
        <v>15.258516</v>
      </c>
      <c r="AU6" s="222" t="n">
        <v>14.863366</v>
      </c>
      <c r="AV6" s="222" t="n">
        <v>14.853838</v>
      </c>
      <c r="AW6" s="222" t="n">
        <v>15.053833</v>
      </c>
      <c r="AX6" s="222" t="n">
        <v>15.319838</v>
      </c>
      <c r="AY6" s="222" t="n">
        <v>14.569258</v>
      </c>
      <c r="AZ6" s="222" t="n">
        <v>14.24575</v>
      </c>
      <c r="BA6" s="222" t="n">
        <v>14.702613</v>
      </c>
      <c r="BB6" s="222" t="n">
        <v>14.8753333333333</v>
      </c>
      <c r="BC6" s="222" t="n">
        <v>15.2440803225806</v>
      </c>
      <c r="BD6" s="223" t="n">
        <v>15.59893</v>
      </c>
      <c r="BE6" s="223" t="n">
        <v>15.69712</v>
      </c>
      <c r="BF6" s="223" t="n">
        <v>15.54571</v>
      </c>
      <c r="BG6" s="223" t="n">
        <v>15.09309</v>
      </c>
      <c r="BH6" s="223" t="n">
        <v>14.73586</v>
      </c>
      <c r="BI6" s="223" t="n">
        <v>15.00961</v>
      </c>
      <c r="BJ6" s="223" t="n">
        <v>14.97812</v>
      </c>
      <c r="BK6" s="223" t="n">
        <v>14.43562</v>
      </c>
      <c r="BL6" s="223" t="n">
        <v>14.36668</v>
      </c>
      <c r="BM6" s="223" t="n">
        <v>14.42803</v>
      </c>
      <c r="BN6" s="223" t="n">
        <v>14.72024</v>
      </c>
      <c r="BO6" s="223" t="n">
        <v>15.29352</v>
      </c>
      <c r="BP6" s="223" t="n">
        <v>15.66785</v>
      </c>
      <c r="BQ6" s="223" t="n">
        <v>15.70755</v>
      </c>
      <c r="BR6" s="223" t="n">
        <v>15.52427</v>
      </c>
      <c r="BS6" s="223" t="n">
        <v>15.03657</v>
      </c>
      <c r="BT6" s="223" t="n">
        <v>14.82806</v>
      </c>
      <c r="BU6" s="223" t="n">
        <v>15.05702</v>
      </c>
      <c r="BV6" s="223" t="n">
        <v>15.03801</v>
      </c>
    </row>
    <row r="7" customFormat="false" ht="11.1" hidden="false" customHeight="true" outlineLevel="0" collapsed="false">
      <c r="A7" s="193" t="s">
        <v>520</v>
      </c>
      <c r="B7" s="221" t="s">
        <v>521</v>
      </c>
      <c r="C7" s="222" t="n">
        <v>0.15258</v>
      </c>
      <c r="D7" s="222" t="n">
        <v>0.163464</v>
      </c>
      <c r="E7" s="222" t="n">
        <v>0.149032</v>
      </c>
      <c r="F7" s="222" t="n">
        <v>0.1436</v>
      </c>
      <c r="G7" s="222" t="n">
        <v>0.161387</v>
      </c>
      <c r="H7" s="222" t="n">
        <v>0.150266</v>
      </c>
      <c r="I7" s="222" t="n">
        <v>0.178903</v>
      </c>
      <c r="J7" s="222" t="n">
        <v>0.149193</v>
      </c>
      <c r="K7" s="222" t="n">
        <v>0.174266</v>
      </c>
      <c r="L7" s="222" t="n">
        <v>0.179741</v>
      </c>
      <c r="M7" s="222" t="n">
        <v>0.1774</v>
      </c>
      <c r="N7" s="222" t="n">
        <v>0.163258</v>
      </c>
      <c r="O7" s="222" t="n">
        <v>0.137419</v>
      </c>
      <c r="P7" s="222" t="n">
        <v>0.119357</v>
      </c>
      <c r="Q7" s="222" t="n">
        <v>0.149387</v>
      </c>
      <c r="R7" s="222" t="n">
        <v>0.132133</v>
      </c>
      <c r="S7" s="222" t="n">
        <v>0.158516</v>
      </c>
      <c r="T7" s="222" t="n">
        <v>0.169533</v>
      </c>
      <c r="U7" s="222" t="n">
        <v>0.156483</v>
      </c>
      <c r="V7" s="222" t="n">
        <v>0.158967</v>
      </c>
      <c r="W7" s="222" t="n">
        <v>0.1795</v>
      </c>
      <c r="X7" s="222" t="n">
        <v>0.177322</v>
      </c>
      <c r="Y7" s="222" t="n">
        <v>0.1595</v>
      </c>
      <c r="Z7" s="222" t="n">
        <v>0.162677</v>
      </c>
      <c r="AA7" s="222" t="n">
        <v>0.167096</v>
      </c>
      <c r="AB7" s="222" t="n">
        <v>0.159357</v>
      </c>
      <c r="AC7" s="222" t="n">
        <v>0.169354</v>
      </c>
      <c r="AD7" s="222" t="n">
        <v>0.181433</v>
      </c>
      <c r="AE7" s="222" t="n">
        <v>0.18058</v>
      </c>
      <c r="AF7" s="222" t="n">
        <v>0.185433</v>
      </c>
      <c r="AG7" s="222" t="n">
        <v>0.164</v>
      </c>
      <c r="AH7" s="222" t="n">
        <v>0.174548</v>
      </c>
      <c r="AI7" s="222" t="n">
        <v>0.1857</v>
      </c>
      <c r="AJ7" s="222" t="n">
        <v>0.175935</v>
      </c>
      <c r="AK7" s="222" t="n">
        <v>0.168266</v>
      </c>
      <c r="AL7" s="222" t="n">
        <v>0.171645</v>
      </c>
      <c r="AM7" s="222" t="n">
        <v>0.158741</v>
      </c>
      <c r="AN7" s="222" t="n">
        <v>0.184275</v>
      </c>
      <c r="AO7" s="222" t="n">
        <v>0.165161</v>
      </c>
      <c r="AP7" s="222" t="n">
        <v>0.164133</v>
      </c>
      <c r="AQ7" s="222" t="n">
        <v>0.166903</v>
      </c>
      <c r="AR7" s="222" t="n">
        <v>0.1483</v>
      </c>
      <c r="AS7" s="222" t="n">
        <v>0.150096</v>
      </c>
      <c r="AT7" s="222" t="n">
        <v>0.160709</v>
      </c>
      <c r="AU7" s="222" t="n">
        <v>0.198566</v>
      </c>
      <c r="AV7" s="222" t="n">
        <v>0.197258</v>
      </c>
      <c r="AW7" s="222" t="n">
        <v>0.181666</v>
      </c>
      <c r="AX7" s="222" t="n">
        <v>0.197645</v>
      </c>
      <c r="AY7" s="222" t="n">
        <v>0.170612</v>
      </c>
      <c r="AZ7" s="222" t="n">
        <v>0.179357</v>
      </c>
      <c r="BA7" s="222" t="n">
        <v>0.183355</v>
      </c>
      <c r="BB7" s="222" t="n">
        <v>0.1659384</v>
      </c>
      <c r="BC7" s="222" t="n">
        <v>0.1698962</v>
      </c>
      <c r="BD7" s="223" t="n">
        <v>0.1732733</v>
      </c>
      <c r="BE7" s="223" t="n">
        <v>0.1706728</v>
      </c>
      <c r="BF7" s="223" t="n">
        <v>0.1656606</v>
      </c>
      <c r="BG7" s="223" t="n">
        <v>0.1742543</v>
      </c>
      <c r="BH7" s="223" t="n">
        <v>0.1761238</v>
      </c>
      <c r="BI7" s="223" t="n">
        <v>0.1771003</v>
      </c>
      <c r="BJ7" s="223" t="n">
        <v>0.1737867</v>
      </c>
      <c r="BK7" s="223" t="n">
        <v>0.155919</v>
      </c>
      <c r="BL7" s="223" t="n">
        <v>0.1633705</v>
      </c>
      <c r="BM7" s="223" t="n">
        <v>0.1615294</v>
      </c>
      <c r="BN7" s="223" t="n">
        <v>0.1635105</v>
      </c>
      <c r="BO7" s="223" t="n">
        <v>0.1686</v>
      </c>
      <c r="BP7" s="223" t="n">
        <v>0.1727697</v>
      </c>
      <c r="BQ7" s="223" t="n">
        <v>0.1705482</v>
      </c>
      <c r="BR7" s="223" t="n">
        <v>0.1660355</v>
      </c>
      <c r="BS7" s="223" t="n">
        <v>0.1747949</v>
      </c>
      <c r="BT7" s="223" t="n">
        <v>0.1763482</v>
      </c>
      <c r="BU7" s="223" t="n">
        <v>0.1771635</v>
      </c>
      <c r="BV7" s="223" t="n">
        <v>0.1739123</v>
      </c>
    </row>
    <row r="8" customFormat="false" ht="11.1" hidden="false" customHeight="true" outlineLevel="0" collapsed="false">
      <c r="A8" s="193" t="s">
        <v>522</v>
      </c>
      <c r="B8" s="221" t="s">
        <v>523</v>
      </c>
      <c r="C8" s="222" t="n">
        <v>0.399903</v>
      </c>
      <c r="D8" s="222" t="n">
        <v>0.329392</v>
      </c>
      <c r="E8" s="222" t="n">
        <v>0.297741</v>
      </c>
      <c r="F8" s="222" t="n">
        <v>0.272133</v>
      </c>
      <c r="G8" s="222" t="n">
        <v>0.270838</v>
      </c>
      <c r="H8" s="222" t="n">
        <v>0.2789</v>
      </c>
      <c r="I8" s="222" t="n">
        <v>0.257741</v>
      </c>
      <c r="J8" s="222" t="n">
        <v>0.254612</v>
      </c>
      <c r="K8" s="222" t="n">
        <v>0.308133</v>
      </c>
      <c r="L8" s="222" t="n">
        <v>0.365225</v>
      </c>
      <c r="M8" s="222" t="n">
        <v>0.431833</v>
      </c>
      <c r="N8" s="222" t="n">
        <v>0.416548</v>
      </c>
      <c r="O8" s="222" t="n">
        <v>0.365645</v>
      </c>
      <c r="P8" s="222" t="n">
        <v>0.282214</v>
      </c>
      <c r="Q8" s="222" t="n">
        <v>0.263741</v>
      </c>
      <c r="R8" s="222" t="n">
        <v>0.241633</v>
      </c>
      <c r="S8" s="222" t="n">
        <v>0.240967</v>
      </c>
      <c r="T8" s="222" t="n">
        <v>0.2273</v>
      </c>
      <c r="U8" s="222" t="n">
        <v>0.227935</v>
      </c>
      <c r="V8" s="222" t="n">
        <v>0.231258</v>
      </c>
      <c r="W8" s="222" t="n">
        <v>0.2635</v>
      </c>
      <c r="X8" s="222" t="n">
        <v>0.327129</v>
      </c>
      <c r="Y8" s="222" t="n">
        <v>0.371966</v>
      </c>
      <c r="Z8" s="222" t="n">
        <v>0.400064</v>
      </c>
      <c r="AA8" s="222" t="n">
        <v>0.381967</v>
      </c>
      <c r="AB8" s="222" t="n">
        <v>0.356107</v>
      </c>
      <c r="AC8" s="222" t="n">
        <v>0.290387</v>
      </c>
      <c r="AD8" s="222" t="n">
        <v>0.266666</v>
      </c>
      <c r="AE8" s="222" t="n">
        <v>0.251</v>
      </c>
      <c r="AF8" s="222" t="n">
        <v>0.258533</v>
      </c>
      <c r="AG8" s="222" t="n">
        <v>0.252838</v>
      </c>
      <c r="AH8" s="222" t="n">
        <v>0.262</v>
      </c>
      <c r="AI8" s="222" t="n">
        <v>0.3087</v>
      </c>
      <c r="AJ8" s="222" t="n">
        <v>0.348193</v>
      </c>
      <c r="AK8" s="222" t="n">
        <v>0.430666</v>
      </c>
      <c r="AL8" s="222" t="n">
        <v>0.393967</v>
      </c>
      <c r="AM8" s="222" t="n">
        <v>0.354387</v>
      </c>
      <c r="AN8" s="222" t="n">
        <v>0.346862</v>
      </c>
      <c r="AO8" s="222" t="n">
        <v>0.279806</v>
      </c>
      <c r="AP8" s="222" t="n">
        <v>0.278766</v>
      </c>
      <c r="AQ8" s="222" t="n">
        <v>0.262161</v>
      </c>
      <c r="AR8" s="222" t="n">
        <v>0.2938</v>
      </c>
      <c r="AS8" s="222" t="n">
        <v>0.285258</v>
      </c>
      <c r="AT8" s="222" t="n">
        <v>0.274548</v>
      </c>
      <c r="AU8" s="222" t="n">
        <v>0.323166</v>
      </c>
      <c r="AV8" s="222" t="n">
        <v>0.422935</v>
      </c>
      <c r="AW8" s="222" t="n">
        <v>0.4422</v>
      </c>
      <c r="AX8" s="222" t="n">
        <v>0.444096</v>
      </c>
      <c r="AY8" s="222" t="n">
        <v>0.370774</v>
      </c>
      <c r="AZ8" s="222" t="n">
        <v>0.322</v>
      </c>
      <c r="BA8" s="222" t="n">
        <v>0.304258</v>
      </c>
      <c r="BB8" s="222" t="n">
        <v>0.2896569</v>
      </c>
      <c r="BC8" s="222" t="n">
        <v>0.2864152</v>
      </c>
      <c r="BD8" s="223" t="n">
        <v>0.2860827</v>
      </c>
      <c r="BE8" s="223" t="n">
        <v>0.2856243</v>
      </c>
      <c r="BF8" s="223" t="n">
        <v>0.2913506</v>
      </c>
      <c r="BG8" s="223" t="n">
        <v>0.3307847</v>
      </c>
      <c r="BH8" s="223" t="n">
        <v>0.3801217</v>
      </c>
      <c r="BI8" s="223" t="n">
        <v>0.4333702</v>
      </c>
      <c r="BJ8" s="223" t="n">
        <v>0.43873</v>
      </c>
      <c r="BK8" s="223" t="n">
        <v>0.3990644</v>
      </c>
      <c r="BL8" s="223" t="n">
        <v>0.357475</v>
      </c>
      <c r="BM8" s="223" t="n">
        <v>0.3094585</v>
      </c>
      <c r="BN8" s="223" t="n">
        <v>0.294394</v>
      </c>
      <c r="BO8" s="223" t="n">
        <v>0.2900731</v>
      </c>
      <c r="BP8" s="223" t="n">
        <v>0.288617</v>
      </c>
      <c r="BQ8" s="223" t="n">
        <v>0.2862016</v>
      </c>
      <c r="BR8" s="223" t="n">
        <v>0.2918465</v>
      </c>
      <c r="BS8" s="223" t="n">
        <v>0.3305074</v>
      </c>
      <c r="BT8" s="223" t="n">
        <v>0.3813791</v>
      </c>
      <c r="BU8" s="223" t="n">
        <v>0.4348945</v>
      </c>
      <c r="BV8" s="223" t="n">
        <v>0.4399751</v>
      </c>
    </row>
    <row r="9" customFormat="false" ht="11.1" hidden="false" customHeight="true" outlineLevel="0" collapsed="false">
      <c r="A9" s="193" t="s">
        <v>524</v>
      </c>
      <c r="B9" s="221" t="s">
        <v>525</v>
      </c>
      <c r="C9" s="222" t="n">
        <v>0.98</v>
      </c>
      <c r="D9" s="222" t="n">
        <v>0.747142</v>
      </c>
      <c r="E9" s="222" t="n">
        <v>0.756709</v>
      </c>
      <c r="F9" s="222" t="n">
        <v>0.787766</v>
      </c>
      <c r="G9" s="222" t="n">
        <v>0.787419</v>
      </c>
      <c r="H9" s="222" t="n">
        <v>0.815266</v>
      </c>
      <c r="I9" s="222" t="n">
        <v>0.820258</v>
      </c>
      <c r="J9" s="222" t="n">
        <v>0.823419</v>
      </c>
      <c r="K9" s="222" t="n">
        <v>0.823433</v>
      </c>
      <c r="L9" s="222" t="n">
        <v>0.853225</v>
      </c>
      <c r="M9" s="222" t="n">
        <v>0.8478</v>
      </c>
      <c r="N9" s="222" t="n">
        <v>0.86858</v>
      </c>
      <c r="O9" s="222" t="n">
        <v>0.846741</v>
      </c>
      <c r="P9" s="222" t="n">
        <v>0.885607</v>
      </c>
      <c r="Q9" s="222" t="n">
        <v>0.918903</v>
      </c>
      <c r="R9" s="222" t="n">
        <v>0.9546</v>
      </c>
      <c r="S9" s="222" t="n">
        <v>0.964871</v>
      </c>
      <c r="T9" s="222" t="n">
        <v>0.977166</v>
      </c>
      <c r="U9" s="222" t="n">
        <v>0.994096</v>
      </c>
      <c r="V9" s="222" t="n">
        <v>0.977709</v>
      </c>
      <c r="W9" s="222" t="n">
        <v>0.966833</v>
      </c>
      <c r="X9" s="222" t="n">
        <v>0.984709</v>
      </c>
      <c r="Y9" s="222" t="n">
        <v>0.9913</v>
      </c>
      <c r="Z9" s="222" t="n">
        <v>1.003774</v>
      </c>
      <c r="AA9" s="222" t="n">
        <v>0.944322</v>
      </c>
      <c r="AB9" s="222" t="n">
        <v>0.966928</v>
      </c>
      <c r="AC9" s="222" t="n">
        <v>0.995741</v>
      </c>
      <c r="AD9" s="222" t="n">
        <v>1.005666</v>
      </c>
      <c r="AE9" s="222" t="n">
        <v>1.011838</v>
      </c>
      <c r="AF9" s="222" t="n">
        <v>1.036266</v>
      </c>
      <c r="AG9" s="222" t="n">
        <v>1.026032</v>
      </c>
      <c r="AH9" s="222" t="n">
        <v>1.058483</v>
      </c>
      <c r="AI9" s="222" t="n">
        <v>1.0332</v>
      </c>
      <c r="AJ9" s="222" t="n">
        <v>1.028677</v>
      </c>
      <c r="AK9" s="222" t="n">
        <v>1.033233</v>
      </c>
      <c r="AL9" s="222" t="n">
        <v>1.045548</v>
      </c>
      <c r="AM9" s="222" t="n">
        <v>0.965709</v>
      </c>
      <c r="AN9" s="222" t="n">
        <v>1.018034</v>
      </c>
      <c r="AO9" s="222" t="n">
        <v>1.020387</v>
      </c>
      <c r="AP9" s="222" t="n">
        <v>1.0309</v>
      </c>
      <c r="AQ9" s="222" t="n">
        <v>1.054322</v>
      </c>
      <c r="AR9" s="222" t="n">
        <v>1.091933</v>
      </c>
      <c r="AS9" s="222" t="n">
        <v>1.065774</v>
      </c>
      <c r="AT9" s="222" t="n">
        <v>1.080741</v>
      </c>
      <c r="AU9" s="222" t="n">
        <v>1.044933</v>
      </c>
      <c r="AV9" s="222" t="n">
        <v>1.064838</v>
      </c>
      <c r="AW9" s="222" t="n">
        <v>1.053233</v>
      </c>
      <c r="AX9" s="222" t="n">
        <v>1.037387</v>
      </c>
      <c r="AY9" s="222" t="n">
        <v>0.997387</v>
      </c>
      <c r="AZ9" s="222" t="n">
        <v>1.0315</v>
      </c>
      <c r="BA9" s="222" t="n">
        <v>1.07229</v>
      </c>
      <c r="BB9" s="222" t="n">
        <v>1.06650943333333</v>
      </c>
      <c r="BC9" s="222" t="n">
        <v>1.07952900322581</v>
      </c>
      <c r="BD9" s="223" t="n">
        <v>1.101675</v>
      </c>
      <c r="BE9" s="223" t="n">
        <v>1.106633</v>
      </c>
      <c r="BF9" s="223" t="n">
        <v>1.129947</v>
      </c>
      <c r="BG9" s="223" t="n">
        <v>1.135836</v>
      </c>
      <c r="BH9" s="223" t="n">
        <v>1.162521</v>
      </c>
      <c r="BI9" s="223" t="n">
        <v>1.140598</v>
      </c>
      <c r="BJ9" s="223" t="n">
        <v>1.137602</v>
      </c>
      <c r="BK9" s="223" t="n">
        <v>1.109824</v>
      </c>
      <c r="BL9" s="223" t="n">
        <v>1.119957</v>
      </c>
      <c r="BM9" s="223" t="n">
        <v>1.126414</v>
      </c>
      <c r="BN9" s="223" t="n">
        <v>1.160458</v>
      </c>
      <c r="BO9" s="223" t="n">
        <v>1.163785</v>
      </c>
      <c r="BP9" s="223" t="n">
        <v>1.17135</v>
      </c>
      <c r="BQ9" s="223" t="n">
        <v>1.168069</v>
      </c>
      <c r="BR9" s="223" t="n">
        <v>1.161185</v>
      </c>
      <c r="BS9" s="223" t="n">
        <v>1.124585</v>
      </c>
      <c r="BT9" s="223" t="n">
        <v>1.155874</v>
      </c>
      <c r="BU9" s="223" t="n">
        <v>1.140266</v>
      </c>
      <c r="BV9" s="223" t="n">
        <v>1.131109</v>
      </c>
    </row>
    <row r="10" customFormat="false" ht="11.1" hidden="false" customHeight="true" outlineLevel="0" collapsed="false">
      <c r="A10" s="193" t="s">
        <v>526</v>
      </c>
      <c r="B10" s="221" t="s">
        <v>527</v>
      </c>
      <c r="C10" s="222" t="n">
        <v>0.46458</v>
      </c>
      <c r="D10" s="222" t="n">
        <v>0.552928</v>
      </c>
      <c r="E10" s="222" t="n">
        <v>0.585483</v>
      </c>
      <c r="F10" s="222" t="n">
        <v>0.699266</v>
      </c>
      <c r="G10" s="222" t="n">
        <v>0.819645</v>
      </c>
      <c r="H10" s="222" t="n">
        <v>1.080533</v>
      </c>
      <c r="I10" s="222" t="n">
        <v>0.961225</v>
      </c>
      <c r="J10" s="222" t="n">
        <v>0.828032</v>
      </c>
      <c r="K10" s="222" t="n">
        <v>0.630533</v>
      </c>
      <c r="L10" s="222" t="n">
        <v>0.545903</v>
      </c>
      <c r="M10" s="222" t="n">
        <v>0.8316</v>
      </c>
      <c r="N10" s="222" t="n">
        <v>0.67658</v>
      </c>
      <c r="O10" s="222" t="n">
        <v>0.422032</v>
      </c>
      <c r="P10" s="222" t="n">
        <v>0.32775</v>
      </c>
      <c r="Q10" s="222" t="n">
        <v>0.468161</v>
      </c>
      <c r="R10" s="222" t="n">
        <v>0.420766</v>
      </c>
      <c r="S10" s="222" t="n">
        <v>0.628483</v>
      </c>
      <c r="T10" s="222" t="n">
        <v>0.689366</v>
      </c>
      <c r="U10" s="222" t="n">
        <v>0.751871</v>
      </c>
      <c r="V10" s="222" t="n">
        <v>0.667903</v>
      </c>
      <c r="W10" s="222" t="n">
        <v>0.5582</v>
      </c>
      <c r="X10" s="222" t="n">
        <v>0.617354</v>
      </c>
      <c r="Y10" s="222" t="n">
        <v>0.701833</v>
      </c>
      <c r="Z10" s="222" t="n">
        <v>0.812774</v>
      </c>
      <c r="AA10" s="222" t="n">
        <v>0.64229</v>
      </c>
      <c r="AB10" s="222" t="n">
        <v>0.571428</v>
      </c>
      <c r="AC10" s="222" t="n">
        <v>0.464225</v>
      </c>
      <c r="AD10" s="222" t="n">
        <v>0.5887</v>
      </c>
      <c r="AE10" s="222" t="n">
        <v>0.794806</v>
      </c>
      <c r="AF10" s="222" t="n">
        <v>0.713166</v>
      </c>
      <c r="AG10" s="222" t="n">
        <v>0.729354</v>
      </c>
      <c r="AH10" s="222" t="n">
        <v>0.615322</v>
      </c>
      <c r="AI10" s="222" t="n">
        <v>0.702</v>
      </c>
      <c r="AJ10" s="222" t="n">
        <v>0.559</v>
      </c>
      <c r="AK10" s="222" t="n">
        <v>0.7619</v>
      </c>
      <c r="AL10" s="222" t="n">
        <v>0.838548</v>
      </c>
      <c r="AM10" s="222" t="n">
        <v>0.363064</v>
      </c>
      <c r="AN10" s="222" t="n">
        <v>0.229172</v>
      </c>
      <c r="AO10" s="222" t="n">
        <v>0.321516</v>
      </c>
      <c r="AP10" s="222" t="n">
        <v>0.628</v>
      </c>
      <c r="AQ10" s="222" t="n">
        <v>0.674548</v>
      </c>
      <c r="AR10" s="222" t="n">
        <v>0.6914</v>
      </c>
      <c r="AS10" s="222" t="n">
        <v>0.596258</v>
      </c>
      <c r="AT10" s="222" t="n">
        <v>0.577548</v>
      </c>
      <c r="AU10" s="222" t="n">
        <v>0.517833</v>
      </c>
      <c r="AV10" s="222" t="n">
        <v>0.544</v>
      </c>
      <c r="AW10" s="222" t="n">
        <v>0.508433</v>
      </c>
      <c r="AX10" s="222" t="n">
        <v>0.577258</v>
      </c>
      <c r="AY10" s="222" t="n">
        <v>0.367225</v>
      </c>
      <c r="AZ10" s="222" t="n">
        <v>0.493821</v>
      </c>
      <c r="BA10" s="222" t="n">
        <v>0.461032</v>
      </c>
      <c r="BB10" s="222" t="n">
        <v>0.461885714285714</v>
      </c>
      <c r="BC10" s="222" t="n">
        <v>0.788011666207116</v>
      </c>
      <c r="BD10" s="223" t="n">
        <v>0.714754</v>
      </c>
      <c r="BE10" s="223" t="n">
        <v>0.6054218</v>
      </c>
      <c r="BF10" s="223" t="n">
        <v>0.5818983</v>
      </c>
      <c r="BG10" s="223" t="n">
        <v>0.558816</v>
      </c>
      <c r="BH10" s="223" t="n">
        <v>0.5074701</v>
      </c>
      <c r="BI10" s="223" t="n">
        <v>0.5057656</v>
      </c>
      <c r="BJ10" s="223" t="n">
        <v>0.5464489</v>
      </c>
      <c r="BK10" s="223" t="n">
        <v>0.4054829</v>
      </c>
      <c r="BL10" s="223" t="n">
        <v>0.3805449</v>
      </c>
      <c r="BM10" s="223" t="n">
        <v>0.442035</v>
      </c>
      <c r="BN10" s="223" t="n">
        <v>0.5382585</v>
      </c>
      <c r="BO10" s="223" t="n">
        <v>0.6569514</v>
      </c>
      <c r="BP10" s="223" t="n">
        <v>0.6858978</v>
      </c>
      <c r="BQ10" s="223" t="n">
        <v>0.5816862</v>
      </c>
      <c r="BR10" s="223" t="n">
        <v>0.6135907</v>
      </c>
      <c r="BS10" s="223" t="n">
        <v>0.6131576</v>
      </c>
      <c r="BT10" s="223" t="n">
        <v>0.5209051</v>
      </c>
      <c r="BU10" s="223" t="n">
        <v>0.5060613</v>
      </c>
      <c r="BV10" s="223" t="n">
        <v>0.5431558</v>
      </c>
    </row>
    <row r="11" customFormat="false" ht="11.1" hidden="false" customHeight="true" outlineLevel="0" collapsed="false">
      <c r="A11" s="193" t="s">
        <v>528</v>
      </c>
      <c r="B11" s="221" t="s">
        <v>529</v>
      </c>
      <c r="C11" s="222" t="n">
        <v>0.586774</v>
      </c>
      <c r="D11" s="222" t="n">
        <v>0.580607</v>
      </c>
      <c r="E11" s="222" t="n">
        <v>0.74658</v>
      </c>
      <c r="F11" s="222" t="n">
        <v>0.779533</v>
      </c>
      <c r="G11" s="222" t="n">
        <v>0.657096</v>
      </c>
      <c r="H11" s="222" t="n">
        <v>0.424766</v>
      </c>
      <c r="I11" s="222" t="n">
        <v>0.497516</v>
      </c>
      <c r="J11" s="222" t="n">
        <v>0.566838</v>
      </c>
      <c r="K11" s="222" t="n">
        <v>0.3716</v>
      </c>
      <c r="L11" s="222" t="n">
        <v>0.531096</v>
      </c>
      <c r="M11" s="222" t="n">
        <v>0.3714</v>
      </c>
      <c r="N11" s="222" t="n">
        <v>0.521096</v>
      </c>
      <c r="O11" s="222" t="n">
        <v>0.230612</v>
      </c>
      <c r="P11" s="222" t="n">
        <v>0.438464</v>
      </c>
      <c r="Q11" s="222" t="n">
        <v>0.778774</v>
      </c>
      <c r="R11" s="222" t="n">
        <v>0.760066</v>
      </c>
      <c r="S11" s="222" t="n">
        <v>0.756225</v>
      </c>
      <c r="T11" s="222" t="n">
        <v>0.681833</v>
      </c>
      <c r="U11" s="222" t="n">
        <v>0.849096</v>
      </c>
      <c r="V11" s="222" t="n">
        <v>0.961</v>
      </c>
      <c r="W11" s="222" t="n">
        <v>0.769433</v>
      </c>
      <c r="X11" s="222" t="n">
        <v>0.914451</v>
      </c>
      <c r="Y11" s="222" t="n">
        <v>0.5297</v>
      </c>
      <c r="Z11" s="222" t="n">
        <v>0.368516</v>
      </c>
      <c r="AA11" s="222" t="n">
        <v>0.24929</v>
      </c>
      <c r="AB11" s="222" t="n">
        <v>0.849428</v>
      </c>
      <c r="AC11" s="222" t="n">
        <v>0.889064</v>
      </c>
      <c r="AD11" s="222" t="n">
        <v>1.0121</v>
      </c>
      <c r="AE11" s="222" t="n">
        <v>0.728612</v>
      </c>
      <c r="AF11" s="222" t="n">
        <v>0.772566</v>
      </c>
      <c r="AG11" s="222" t="n">
        <v>0.532129</v>
      </c>
      <c r="AH11" s="222" t="n">
        <v>0.721903</v>
      </c>
      <c r="AI11" s="222" t="n">
        <v>0.365133</v>
      </c>
      <c r="AJ11" s="222" t="n">
        <v>0.617064</v>
      </c>
      <c r="AK11" s="222" t="n">
        <v>0.3226</v>
      </c>
      <c r="AL11" s="222" t="n">
        <v>0.386516</v>
      </c>
      <c r="AM11" s="222" t="n">
        <v>0.304161</v>
      </c>
      <c r="AN11" s="222" t="n">
        <v>0.369965</v>
      </c>
      <c r="AO11" s="222" t="n">
        <v>0.680548</v>
      </c>
      <c r="AP11" s="222" t="n">
        <v>0.555966</v>
      </c>
      <c r="AQ11" s="222" t="n">
        <v>0.49858</v>
      </c>
      <c r="AR11" s="222" t="n">
        <v>0.438733</v>
      </c>
      <c r="AS11" s="222" t="n">
        <v>0.281903</v>
      </c>
      <c r="AT11" s="222" t="n">
        <v>0.580709</v>
      </c>
      <c r="AU11" s="222" t="n">
        <v>0.2307</v>
      </c>
      <c r="AV11" s="222" t="n">
        <v>0.236645</v>
      </c>
      <c r="AW11" s="222" t="n">
        <v>0.029266</v>
      </c>
      <c r="AX11" s="222" t="n">
        <v>-0.10058</v>
      </c>
      <c r="AY11" s="222" t="n">
        <v>0.214354</v>
      </c>
      <c r="AZ11" s="222" t="n">
        <v>0.568857</v>
      </c>
      <c r="BA11" s="222" t="n">
        <v>0.501968</v>
      </c>
      <c r="BB11" s="222" t="n">
        <v>0.696633333333333</v>
      </c>
      <c r="BC11" s="222" t="n">
        <v>0.579108612903226</v>
      </c>
      <c r="BD11" s="223" t="n">
        <v>0.5106321</v>
      </c>
      <c r="BE11" s="223" t="n">
        <v>0.4557488</v>
      </c>
      <c r="BF11" s="223" t="n">
        <v>0.5679633</v>
      </c>
      <c r="BG11" s="223" t="n">
        <v>0.3679335</v>
      </c>
      <c r="BH11" s="223" t="n">
        <v>0.484248</v>
      </c>
      <c r="BI11" s="223" t="n">
        <v>0.2077598</v>
      </c>
      <c r="BJ11" s="223" t="n">
        <v>0.2683335</v>
      </c>
      <c r="BK11" s="223" t="n">
        <v>0.3766844</v>
      </c>
      <c r="BL11" s="223" t="n">
        <v>0.5050667</v>
      </c>
      <c r="BM11" s="223" t="n">
        <v>0.6530775</v>
      </c>
      <c r="BN11" s="223" t="n">
        <v>0.6700491</v>
      </c>
      <c r="BO11" s="223" t="n">
        <v>0.5806442</v>
      </c>
      <c r="BP11" s="223" t="n">
        <v>0.5147748</v>
      </c>
      <c r="BQ11" s="223" t="n">
        <v>0.4574758</v>
      </c>
      <c r="BR11" s="223" t="n">
        <v>0.5903604</v>
      </c>
      <c r="BS11" s="223" t="n">
        <v>0.392911</v>
      </c>
      <c r="BT11" s="223" t="n">
        <v>0.4970824</v>
      </c>
      <c r="BU11" s="223" t="n">
        <v>0.2131766</v>
      </c>
      <c r="BV11" s="223" t="n">
        <v>0.2704191</v>
      </c>
    </row>
    <row r="12" customFormat="false" ht="11.1" hidden="false" customHeight="true" outlineLevel="0" collapsed="false">
      <c r="A12" s="193" t="s">
        <v>530</v>
      </c>
      <c r="B12" s="221" t="s">
        <v>531</v>
      </c>
      <c r="C12" s="222" t="n">
        <v>0</v>
      </c>
      <c r="D12" s="222" t="n">
        <v>0.001892</v>
      </c>
      <c r="E12" s="222" t="n">
        <v>0</v>
      </c>
      <c r="F12" s="222" t="n">
        <v>-0.0029</v>
      </c>
      <c r="G12" s="222" t="n">
        <v>0.002</v>
      </c>
      <c r="H12" s="222" t="n">
        <v>0.002333</v>
      </c>
      <c r="I12" s="222" t="n">
        <v>-0.000129</v>
      </c>
      <c r="J12" s="222" t="n">
        <v>-0.00058</v>
      </c>
      <c r="K12" s="222" t="n">
        <v>-0.000233</v>
      </c>
      <c r="L12" s="222" t="n">
        <v>0.002612</v>
      </c>
      <c r="M12" s="222" t="n">
        <v>-6.6E-005</v>
      </c>
      <c r="N12" s="222" t="n">
        <v>-0.000225</v>
      </c>
      <c r="O12" s="222" t="n">
        <v>0.001193</v>
      </c>
      <c r="P12" s="222" t="n">
        <v>0.002035</v>
      </c>
      <c r="Q12" s="222" t="n">
        <v>0.000387</v>
      </c>
      <c r="R12" s="222" t="n">
        <v>-6.6E-005</v>
      </c>
      <c r="S12" s="222" t="n">
        <v>-0.001645</v>
      </c>
      <c r="T12" s="222" t="n">
        <v>0.0002</v>
      </c>
      <c r="U12" s="222" t="n">
        <v>-3.2E-005</v>
      </c>
      <c r="V12" s="222" t="n">
        <v>9.6E-005</v>
      </c>
      <c r="W12" s="222" t="n">
        <v>-0.000133</v>
      </c>
      <c r="X12" s="222" t="n">
        <v>9.6E-005</v>
      </c>
      <c r="Y12" s="222" t="n">
        <v>-0.000333</v>
      </c>
      <c r="Z12" s="222" t="n">
        <v>0.000161</v>
      </c>
      <c r="AA12" s="222" t="n">
        <v>-0.000645</v>
      </c>
      <c r="AB12" s="222" t="n">
        <v>-0.000142</v>
      </c>
      <c r="AC12" s="222" t="n">
        <v>0.000741</v>
      </c>
      <c r="AD12" s="222" t="n">
        <v>-0.0001</v>
      </c>
      <c r="AE12" s="222" t="n">
        <v>6.4E-005</v>
      </c>
      <c r="AF12" s="222" t="n">
        <v>0</v>
      </c>
      <c r="AG12" s="222" t="n">
        <v>9.6E-005</v>
      </c>
      <c r="AH12" s="222" t="n">
        <v>3.2E-005</v>
      </c>
      <c r="AI12" s="222" t="n">
        <v>-3.3E-005</v>
      </c>
      <c r="AJ12" s="222" t="n">
        <v>-0.000161</v>
      </c>
      <c r="AK12" s="222" t="n">
        <v>0.0001</v>
      </c>
      <c r="AL12" s="222" t="n">
        <v>-0.000516</v>
      </c>
      <c r="AM12" s="222" t="n">
        <v>-0.000419</v>
      </c>
      <c r="AN12" s="222" t="n">
        <v>0.000896</v>
      </c>
      <c r="AO12" s="222" t="n">
        <v>-0.000741</v>
      </c>
      <c r="AP12" s="222" t="n">
        <v>0.000366</v>
      </c>
      <c r="AQ12" s="222" t="n">
        <v>0.000225</v>
      </c>
      <c r="AR12" s="222" t="n">
        <v>0.0001</v>
      </c>
      <c r="AS12" s="222" t="n">
        <v>6.4E-005</v>
      </c>
      <c r="AT12" s="222" t="n">
        <v>-0.000483</v>
      </c>
      <c r="AU12" s="222" t="n">
        <v>0.0005</v>
      </c>
      <c r="AV12" s="222" t="n">
        <v>0.000483</v>
      </c>
      <c r="AW12" s="222" t="n">
        <v>-6.6E-005</v>
      </c>
      <c r="AX12" s="222" t="n">
        <v>-0.000677</v>
      </c>
      <c r="AY12" s="222" t="n">
        <v>0.000709</v>
      </c>
      <c r="AZ12" s="222" t="n">
        <v>-0.00025</v>
      </c>
      <c r="BA12" s="222" t="n">
        <v>0</v>
      </c>
      <c r="BB12" s="222" t="n">
        <v>-3.26456E-005</v>
      </c>
      <c r="BC12" s="222" t="n">
        <v>3.56649E-005</v>
      </c>
      <c r="BD12" s="223" t="n">
        <v>-0.000196982</v>
      </c>
      <c r="BE12" s="223" t="n">
        <v>-0.000141934</v>
      </c>
      <c r="BF12" s="223" t="n">
        <v>-7.38954E-005</v>
      </c>
      <c r="BG12" s="223" t="n">
        <v>0.000123857</v>
      </c>
      <c r="BH12" s="223" t="n">
        <v>-0.000171334</v>
      </c>
      <c r="BI12" s="223" t="n">
        <v>0.000185633</v>
      </c>
      <c r="BJ12" s="223" t="n">
        <v>-0.000313197</v>
      </c>
      <c r="BK12" s="223" t="n">
        <v>-2.9862E-005</v>
      </c>
      <c r="BL12" s="223" t="n">
        <v>0.0015867</v>
      </c>
      <c r="BM12" s="223" t="n">
        <v>0.000161947</v>
      </c>
      <c r="BN12" s="223" t="n">
        <v>3.32272E-005</v>
      </c>
      <c r="BO12" s="223" t="n">
        <v>6.17566E-005</v>
      </c>
      <c r="BP12" s="223" t="n">
        <v>-0.000196698</v>
      </c>
      <c r="BQ12" s="223" t="n">
        <v>-0.000141931</v>
      </c>
      <c r="BR12" s="223" t="n">
        <v>-7.38954E-005</v>
      </c>
      <c r="BS12" s="223" t="n">
        <v>0.000123857</v>
      </c>
      <c r="BT12" s="223" t="n">
        <v>-0.000171334</v>
      </c>
      <c r="BU12" s="223" t="n">
        <v>0.000185633</v>
      </c>
      <c r="BV12" s="223" t="n">
        <v>-0.000313197</v>
      </c>
    </row>
    <row r="13" s="224" customFormat="true" ht="11.1" hidden="false" customHeight="true" outlineLevel="0" collapsed="false">
      <c r="A13" s="193" t="s">
        <v>532</v>
      </c>
      <c r="B13" s="221" t="s">
        <v>533</v>
      </c>
      <c r="C13" s="222" t="n">
        <v>16.475739</v>
      </c>
      <c r="D13" s="222" t="n">
        <v>16.509175</v>
      </c>
      <c r="E13" s="222" t="n">
        <v>16.653996</v>
      </c>
      <c r="F13" s="222" t="n">
        <v>17.061698</v>
      </c>
      <c r="G13" s="222" t="n">
        <v>17.180997</v>
      </c>
      <c r="H13" s="222" t="n">
        <v>17.602297</v>
      </c>
      <c r="I13" s="222" t="n">
        <v>17.351868</v>
      </c>
      <c r="J13" s="222" t="n">
        <v>17.214159</v>
      </c>
      <c r="K13" s="222" t="n">
        <v>17.017865</v>
      </c>
      <c r="L13" s="222" t="n">
        <v>16.573092</v>
      </c>
      <c r="M13" s="222" t="n">
        <v>16.557567</v>
      </c>
      <c r="N13" s="222" t="n">
        <v>16.629256</v>
      </c>
      <c r="O13" s="222" t="n">
        <v>15.670125</v>
      </c>
      <c r="P13" s="222" t="n">
        <v>16.005177</v>
      </c>
      <c r="Q13" s="222" t="n">
        <v>16.89303</v>
      </c>
      <c r="R13" s="222" t="n">
        <v>17.639965</v>
      </c>
      <c r="S13" s="222" t="n">
        <v>17.962513</v>
      </c>
      <c r="T13" s="222" t="n">
        <v>18.127198</v>
      </c>
      <c r="U13" s="222" t="n">
        <v>18.498384</v>
      </c>
      <c r="V13" s="222" t="n">
        <v>18.106868</v>
      </c>
      <c r="W13" s="222" t="n">
        <v>17.477466</v>
      </c>
      <c r="X13" s="222" t="n">
        <v>17.021093</v>
      </c>
      <c r="Y13" s="222" t="n">
        <v>17.390966</v>
      </c>
      <c r="Z13" s="222" t="n">
        <v>17.724062</v>
      </c>
      <c r="AA13" s="222" t="n">
        <v>16.807126</v>
      </c>
      <c r="AB13" s="222" t="n">
        <v>16.579141</v>
      </c>
      <c r="AC13" s="222" t="n">
        <v>17.260737</v>
      </c>
      <c r="AD13" s="222" t="n">
        <v>17.285031</v>
      </c>
      <c r="AE13" s="222" t="n">
        <v>17.684706</v>
      </c>
      <c r="AF13" s="222" t="n">
        <v>18.26013</v>
      </c>
      <c r="AG13" s="222" t="n">
        <v>18.293836</v>
      </c>
      <c r="AH13" s="222" t="n">
        <v>18.388384</v>
      </c>
      <c r="AI13" s="222" t="n">
        <v>17.869633</v>
      </c>
      <c r="AJ13" s="222" t="n">
        <v>17.298353</v>
      </c>
      <c r="AK13" s="222" t="n">
        <v>17.676831</v>
      </c>
      <c r="AL13" s="222" t="n">
        <v>17.677966</v>
      </c>
      <c r="AM13" s="222" t="n">
        <v>16.560772</v>
      </c>
      <c r="AN13" s="222" t="n">
        <v>16.808514</v>
      </c>
      <c r="AO13" s="222" t="n">
        <v>17.011806</v>
      </c>
      <c r="AP13" s="222" t="n">
        <v>17.272431</v>
      </c>
      <c r="AQ13" s="222" t="n">
        <v>17.833287</v>
      </c>
      <c r="AR13" s="222" t="n">
        <v>18.296599</v>
      </c>
      <c r="AS13" s="222" t="n">
        <v>18.035836</v>
      </c>
      <c r="AT13" s="222" t="n">
        <v>17.932288</v>
      </c>
      <c r="AU13" s="222" t="n">
        <v>17.179064</v>
      </c>
      <c r="AV13" s="222" t="n">
        <v>17.319997</v>
      </c>
      <c r="AW13" s="222" t="n">
        <v>17.268565</v>
      </c>
      <c r="AX13" s="222" t="n">
        <v>17.474967</v>
      </c>
      <c r="AY13" s="222" t="n">
        <v>16.690319</v>
      </c>
      <c r="AZ13" s="222" t="n">
        <v>16.841035</v>
      </c>
      <c r="BA13" s="222" t="n">
        <v>17.225516</v>
      </c>
      <c r="BB13" s="222" t="n">
        <v>17.5559244686857</v>
      </c>
      <c r="BC13" s="222" t="n">
        <v>18.1470766698168</v>
      </c>
      <c r="BD13" s="223" t="n">
        <v>18.38515</v>
      </c>
      <c r="BE13" s="223" t="n">
        <v>18.32107</v>
      </c>
      <c r="BF13" s="223" t="n">
        <v>18.28246</v>
      </c>
      <c r="BG13" s="223" t="n">
        <v>17.66083</v>
      </c>
      <c r="BH13" s="223" t="n">
        <v>17.44617</v>
      </c>
      <c r="BI13" s="223" t="n">
        <v>17.47439</v>
      </c>
      <c r="BJ13" s="223" t="n">
        <v>17.54271</v>
      </c>
      <c r="BK13" s="223" t="n">
        <v>16.88256</v>
      </c>
      <c r="BL13" s="223" t="n">
        <v>16.89468</v>
      </c>
      <c r="BM13" s="223" t="n">
        <v>17.12071</v>
      </c>
      <c r="BN13" s="223" t="n">
        <v>17.54695</v>
      </c>
      <c r="BO13" s="223" t="n">
        <v>18.15364</v>
      </c>
      <c r="BP13" s="223" t="n">
        <v>18.50106</v>
      </c>
      <c r="BQ13" s="223" t="n">
        <v>18.37139</v>
      </c>
      <c r="BR13" s="223" t="n">
        <v>18.34722</v>
      </c>
      <c r="BS13" s="223" t="n">
        <v>17.67265</v>
      </c>
      <c r="BT13" s="223" t="n">
        <v>17.55948</v>
      </c>
      <c r="BU13" s="223" t="n">
        <v>17.52876</v>
      </c>
      <c r="BV13" s="223" t="n">
        <v>17.59627</v>
      </c>
    </row>
    <row r="14" s="224" customFormat="true" ht="11.1" hidden="false" customHeight="true" outlineLevel="0" collapsed="false">
      <c r="A14" s="193"/>
      <c r="B14" s="225"/>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3"/>
      <c r="BE14" s="223"/>
      <c r="BF14" s="223"/>
      <c r="BG14" s="223"/>
      <c r="BH14" s="223"/>
      <c r="BI14" s="223"/>
      <c r="BJ14" s="223"/>
      <c r="BK14" s="223"/>
      <c r="BL14" s="223"/>
      <c r="BM14" s="223"/>
      <c r="BN14" s="223"/>
      <c r="BO14" s="223"/>
      <c r="BP14" s="223"/>
      <c r="BQ14" s="223"/>
      <c r="BR14" s="223"/>
      <c r="BS14" s="223"/>
      <c r="BT14" s="223"/>
      <c r="BU14" s="223"/>
      <c r="BV14" s="223"/>
    </row>
    <row r="15" customFormat="false" ht="11.1" hidden="false" customHeight="true" outlineLevel="0" collapsed="false">
      <c r="A15" s="193" t="s">
        <v>429</v>
      </c>
      <c r="B15" s="226" t="s">
        <v>534</v>
      </c>
      <c r="C15" s="222" t="n">
        <v>0.950253999999998</v>
      </c>
      <c r="D15" s="222" t="n">
        <v>0.930853000000003</v>
      </c>
      <c r="E15" s="222" t="n">
        <v>0.912027999999999</v>
      </c>
      <c r="F15" s="222" t="n">
        <v>0.982296999999999</v>
      </c>
      <c r="G15" s="222" t="n">
        <v>0.974093000000003</v>
      </c>
      <c r="H15" s="222" t="n">
        <v>1.038398</v>
      </c>
      <c r="I15" s="222" t="n">
        <v>0.985513000000001</v>
      </c>
      <c r="J15" s="222" t="n">
        <v>1.003351</v>
      </c>
      <c r="K15" s="222" t="n">
        <v>1.027195</v>
      </c>
      <c r="L15" s="222" t="n">
        <v>0.961482000000004</v>
      </c>
      <c r="M15" s="222" t="n">
        <v>0.944796</v>
      </c>
      <c r="N15" s="222" t="n">
        <v>1.030382</v>
      </c>
      <c r="O15" s="222" t="n">
        <v>0.960706</v>
      </c>
      <c r="P15" s="222" t="n">
        <v>1.060068</v>
      </c>
      <c r="Q15" s="222" t="n">
        <v>1.063673</v>
      </c>
      <c r="R15" s="222" t="n">
        <v>1.02763</v>
      </c>
      <c r="S15" s="222" t="n">
        <v>1.068964</v>
      </c>
      <c r="T15" s="222" t="n">
        <v>1.084662</v>
      </c>
      <c r="U15" s="222" t="n">
        <v>1.108609</v>
      </c>
      <c r="V15" s="222" t="n">
        <v>1.123446</v>
      </c>
      <c r="W15" s="222" t="n">
        <v>1.06193</v>
      </c>
      <c r="X15" s="222" t="n">
        <v>1.012127</v>
      </c>
      <c r="Y15" s="222" t="n">
        <v>1.051228</v>
      </c>
      <c r="Z15" s="222" t="n">
        <v>1.186608</v>
      </c>
      <c r="AA15" s="222" t="n">
        <v>1.019223</v>
      </c>
      <c r="AB15" s="222" t="n">
        <v>0.954101000000001</v>
      </c>
      <c r="AC15" s="222" t="n">
        <v>1.01944899999999</v>
      </c>
      <c r="AD15" s="222" t="n">
        <v>1.013297</v>
      </c>
      <c r="AE15" s="222" t="n">
        <v>1.084803</v>
      </c>
      <c r="AF15" s="222" t="n">
        <v>1.105997</v>
      </c>
      <c r="AG15" s="222" t="n">
        <v>1.122384</v>
      </c>
      <c r="AH15" s="222" t="n">
        <v>1.133157</v>
      </c>
      <c r="AI15" s="222" t="n">
        <v>1.122894</v>
      </c>
      <c r="AJ15" s="222" t="n">
        <v>1.083865</v>
      </c>
      <c r="AK15" s="222" t="n">
        <v>1.113066</v>
      </c>
      <c r="AL15" s="222" t="n">
        <v>1.134091</v>
      </c>
      <c r="AM15" s="222" t="n">
        <v>1.052705</v>
      </c>
      <c r="AN15" s="222" t="n">
        <v>1.06779</v>
      </c>
      <c r="AO15" s="222" t="n">
        <v>1.023091</v>
      </c>
      <c r="AP15" s="222" t="n">
        <v>1.04699900000001</v>
      </c>
      <c r="AQ15" s="222" t="n">
        <v>1.088706</v>
      </c>
      <c r="AR15" s="222" t="n">
        <v>1.099396</v>
      </c>
      <c r="AS15" s="222" t="n">
        <v>1.060318</v>
      </c>
      <c r="AT15" s="222" t="n">
        <v>1.10206</v>
      </c>
      <c r="AU15" s="222" t="n">
        <v>1.04693</v>
      </c>
      <c r="AV15" s="222" t="n">
        <v>0.997835000000002</v>
      </c>
      <c r="AW15" s="222" t="n">
        <v>1.11843</v>
      </c>
      <c r="AX15" s="222" t="n">
        <v>1.187316</v>
      </c>
      <c r="AY15" s="222" t="n">
        <v>1.119416</v>
      </c>
      <c r="AZ15" s="222" t="n">
        <v>0.998071000000003</v>
      </c>
      <c r="BA15" s="222" t="n">
        <v>1.034711</v>
      </c>
      <c r="BB15" s="222" t="n">
        <v>1.021081</v>
      </c>
      <c r="BC15" s="222" t="n">
        <v>1.05641900000001</v>
      </c>
      <c r="BD15" s="223" t="n">
        <v>1.06907</v>
      </c>
      <c r="BE15" s="223" t="n">
        <v>1.059881</v>
      </c>
      <c r="BF15" s="223" t="n">
        <v>1.06409</v>
      </c>
      <c r="BG15" s="223" t="n">
        <v>1.038495</v>
      </c>
      <c r="BH15" s="223" t="n">
        <v>1.028748</v>
      </c>
      <c r="BI15" s="223" t="n">
        <v>1.049132</v>
      </c>
      <c r="BJ15" s="223" t="n">
        <v>1.082724</v>
      </c>
      <c r="BK15" s="223" t="n">
        <v>1.035688</v>
      </c>
      <c r="BL15" s="223" t="n">
        <v>1.01074</v>
      </c>
      <c r="BM15" s="223" t="n">
        <v>0.9906147</v>
      </c>
      <c r="BN15" s="223" t="n">
        <v>1.005559</v>
      </c>
      <c r="BO15" s="223" t="n">
        <v>1.05345</v>
      </c>
      <c r="BP15" s="223" t="n">
        <v>1.068936</v>
      </c>
      <c r="BQ15" s="223" t="n">
        <v>1.0572</v>
      </c>
      <c r="BR15" s="223" t="n">
        <v>1.059644</v>
      </c>
      <c r="BS15" s="223" t="n">
        <v>1.037623</v>
      </c>
      <c r="BT15" s="223" t="n">
        <v>1.024562</v>
      </c>
      <c r="BU15" s="223" t="n">
        <v>1.043515</v>
      </c>
      <c r="BV15" s="223" t="n">
        <v>1.077852</v>
      </c>
    </row>
    <row r="16" customFormat="false" ht="11.1" hidden="false" customHeight="true" outlineLevel="0" collapsed="false">
      <c r="A16" s="193"/>
      <c r="B16" s="227"/>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3"/>
      <c r="BE16" s="223"/>
      <c r="BF16" s="223"/>
      <c r="BG16" s="223"/>
      <c r="BH16" s="223"/>
      <c r="BI16" s="223"/>
      <c r="BJ16" s="223"/>
      <c r="BK16" s="223"/>
      <c r="BL16" s="223"/>
      <c r="BM16" s="223"/>
      <c r="BN16" s="223"/>
      <c r="BO16" s="223"/>
      <c r="BP16" s="223"/>
      <c r="BQ16" s="223"/>
      <c r="BR16" s="223"/>
      <c r="BS16" s="223"/>
      <c r="BT16" s="223"/>
      <c r="BU16" s="223"/>
      <c r="BV16" s="223"/>
    </row>
    <row r="17" customFormat="false" ht="11.1" hidden="false" customHeight="true" outlineLevel="0" collapsed="false">
      <c r="A17" s="187"/>
      <c r="B17" s="218" t="s">
        <v>535</v>
      </c>
      <c r="C17" s="222"/>
      <c r="D17" s="222"/>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3"/>
      <c r="BE17" s="223"/>
      <c r="BF17" s="223"/>
      <c r="BG17" s="223"/>
      <c r="BH17" s="223"/>
      <c r="BI17" s="223"/>
      <c r="BJ17" s="223"/>
      <c r="BK17" s="223"/>
      <c r="BL17" s="223"/>
      <c r="BM17" s="223"/>
      <c r="BN17" s="223"/>
      <c r="BO17" s="223"/>
      <c r="BP17" s="223"/>
      <c r="BQ17" s="223"/>
      <c r="BR17" s="223"/>
      <c r="BS17" s="223"/>
      <c r="BT17" s="223"/>
      <c r="BU17" s="223"/>
      <c r="BV17" s="223"/>
    </row>
    <row r="18" customFormat="false" ht="11.1" hidden="false" customHeight="true" outlineLevel="0" collapsed="false">
      <c r="A18" s="193" t="s">
        <v>536</v>
      </c>
      <c r="B18" s="221" t="s">
        <v>523</v>
      </c>
      <c r="C18" s="222" t="n">
        <v>0.383032</v>
      </c>
      <c r="D18" s="222" t="n">
        <v>0.471107</v>
      </c>
      <c r="E18" s="222" t="n">
        <v>0.617774</v>
      </c>
      <c r="F18" s="222" t="n">
        <v>0.782033</v>
      </c>
      <c r="G18" s="222" t="n">
        <v>0.798322</v>
      </c>
      <c r="H18" s="222" t="n">
        <v>0.846566</v>
      </c>
      <c r="I18" s="222" t="n">
        <v>0.809322</v>
      </c>
      <c r="J18" s="222" t="n">
        <v>0.838354</v>
      </c>
      <c r="K18" s="222" t="n">
        <v>0.623766</v>
      </c>
      <c r="L18" s="222" t="n">
        <v>0.476387</v>
      </c>
      <c r="M18" s="222" t="n">
        <v>0.379266</v>
      </c>
      <c r="N18" s="222" t="n">
        <v>0.44229</v>
      </c>
      <c r="O18" s="222" t="n">
        <v>0.479677</v>
      </c>
      <c r="P18" s="222" t="n">
        <v>0.539714</v>
      </c>
      <c r="Q18" s="222" t="n">
        <v>0.72558</v>
      </c>
      <c r="R18" s="222" t="n">
        <v>0.850133</v>
      </c>
      <c r="S18" s="222" t="n">
        <v>0.857419</v>
      </c>
      <c r="T18" s="222" t="n">
        <v>0.869933</v>
      </c>
      <c r="U18" s="222" t="n">
        <v>0.860322</v>
      </c>
      <c r="V18" s="222" t="n">
        <v>0.778451</v>
      </c>
      <c r="W18" s="222" t="n">
        <v>0.613766</v>
      </c>
      <c r="X18" s="222" t="n">
        <v>0.501129</v>
      </c>
      <c r="Y18" s="222" t="n">
        <v>0.390066</v>
      </c>
      <c r="Z18" s="222" t="n">
        <v>0.430483</v>
      </c>
      <c r="AA18" s="222" t="n">
        <v>0.430548</v>
      </c>
      <c r="AB18" s="222" t="n">
        <v>0.471892</v>
      </c>
      <c r="AC18" s="222" t="n">
        <v>0.635548</v>
      </c>
      <c r="AD18" s="222" t="n">
        <v>0.781233</v>
      </c>
      <c r="AE18" s="222" t="n">
        <v>0.815064</v>
      </c>
      <c r="AF18" s="222" t="n">
        <v>0.846866</v>
      </c>
      <c r="AG18" s="222" t="n">
        <v>0.82029</v>
      </c>
      <c r="AH18" s="222" t="n">
        <v>0.791096</v>
      </c>
      <c r="AI18" s="222" t="n">
        <v>0.602566</v>
      </c>
      <c r="AJ18" s="222" t="n">
        <v>0.479548</v>
      </c>
      <c r="AK18" s="222" t="n">
        <v>0.376733</v>
      </c>
      <c r="AL18" s="222" t="n">
        <v>0.368451</v>
      </c>
      <c r="AM18" s="222" t="n">
        <v>0.414129</v>
      </c>
      <c r="AN18" s="222" t="n">
        <v>0.491827</v>
      </c>
      <c r="AO18" s="222" t="n">
        <v>0.684548</v>
      </c>
      <c r="AP18" s="222" t="n">
        <v>0.832866</v>
      </c>
      <c r="AQ18" s="222" t="n">
        <v>0.855645</v>
      </c>
      <c r="AR18" s="222" t="n">
        <v>0.840933</v>
      </c>
      <c r="AS18" s="222" t="n">
        <v>0.840516</v>
      </c>
      <c r="AT18" s="222" t="n">
        <v>0.776967</v>
      </c>
      <c r="AU18" s="222" t="n">
        <v>0.5525</v>
      </c>
      <c r="AV18" s="222" t="n">
        <v>0.475612</v>
      </c>
      <c r="AW18" s="222" t="n">
        <v>0.365666</v>
      </c>
      <c r="AX18" s="222" t="n">
        <v>0.383967</v>
      </c>
      <c r="AY18" s="222" t="n">
        <v>0.41729</v>
      </c>
      <c r="AZ18" s="222" t="n">
        <v>0.485393</v>
      </c>
      <c r="BA18" s="222" t="n">
        <v>0.652452</v>
      </c>
      <c r="BB18" s="222" t="n">
        <v>0.807558</v>
      </c>
      <c r="BC18" s="222" t="n">
        <v>0.8429977</v>
      </c>
      <c r="BD18" s="223" t="n">
        <v>0.8512939</v>
      </c>
      <c r="BE18" s="223" t="n">
        <v>0.8407665</v>
      </c>
      <c r="BF18" s="223" t="n">
        <v>0.7989585</v>
      </c>
      <c r="BG18" s="223" t="n">
        <v>0.585246</v>
      </c>
      <c r="BH18" s="223" t="n">
        <v>0.4805729</v>
      </c>
      <c r="BI18" s="223" t="n">
        <v>0.3693425</v>
      </c>
      <c r="BJ18" s="223" t="n">
        <v>0.3881998</v>
      </c>
      <c r="BK18" s="223" t="n">
        <v>0.4294348</v>
      </c>
      <c r="BL18" s="223" t="n">
        <v>0.4983301</v>
      </c>
      <c r="BM18" s="223" t="n">
        <v>0.6659643</v>
      </c>
      <c r="BN18" s="223" t="n">
        <v>0.8079457</v>
      </c>
      <c r="BO18" s="223" t="n">
        <v>0.8643799</v>
      </c>
      <c r="BP18" s="223" t="n">
        <v>0.8623962</v>
      </c>
      <c r="BQ18" s="223" t="n">
        <v>0.847427</v>
      </c>
      <c r="BR18" s="223" t="n">
        <v>0.7982498</v>
      </c>
      <c r="BS18" s="223" t="n">
        <v>0.5834363</v>
      </c>
      <c r="BT18" s="223" t="n">
        <v>0.4823953</v>
      </c>
      <c r="BU18" s="223" t="n">
        <v>0.3798452</v>
      </c>
      <c r="BV18" s="223" t="n">
        <v>0.3980402</v>
      </c>
    </row>
    <row r="19" customFormat="false" ht="11.1" hidden="false" customHeight="true" outlineLevel="0" collapsed="false">
      <c r="A19" s="193" t="s">
        <v>537</v>
      </c>
      <c r="B19" s="221" t="s">
        <v>538</v>
      </c>
      <c r="C19" s="222" t="n">
        <v>8.444838</v>
      </c>
      <c r="D19" s="222" t="n">
        <v>8.407571</v>
      </c>
      <c r="E19" s="222" t="n">
        <v>8.646096</v>
      </c>
      <c r="F19" s="222" t="n">
        <v>8.724166</v>
      </c>
      <c r="G19" s="222" t="n">
        <v>8.792935</v>
      </c>
      <c r="H19" s="222" t="n">
        <v>9.0682</v>
      </c>
      <c r="I19" s="222" t="n">
        <v>8.951838</v>
      </c>
      <c r="J19" s="222" t="n">
        <v>8.856419</v>
      </c>
      <c r="K19" s="222" t="n">
        <v>8.828533</v>
      </c>
      <c r="L19" s="222" t="n">
        <v>8.77029</v>
      </c>
      <c r="M19" s="222" t="n">
        <v>8.9054</v>
      </c>
      <c r="N19" s="222" t="n">
        <v>9.006129</v>
      </c>
      <c r="O19" s="222" t="n">
        <v>8.348</v>
      </c>
      <c r="P19" s="222" t="n">
        <v>8.510178</v>
      </c>
      <c r="Q19" s="222" t="n">
        <v>8.913225</v>
      </c>
      <c r="R19" s="222" t="n">
        <v>9.0619</v>
      </c>
      <c r="S19" s="222" t="n">
        <v>9.112516</v>
      </c>
      <c r="T19" s="222" t="n">
        <v>9.2111</v>
      </c>
      <c r="U19" s="222" t="n">
        <v>9.500193</v>
      </c>
      <c r="V19" s="222" t="n">
        <v>9.426064</v>
      </c>
      <c r="W19" s="222" t="n">
        <v>9.1429</v>
      </c>
      <c r="X19" s="222" t="n">
        <v>9.048741</v>
      </c>
      <c r="Y19" s="222" t="n">
        <v>9.134133</v>
      </c>
      <c r="Z19" s="222" t="n">
        <v>9.251709</v>
      </c>
      <c r="AA19" s="222" t="n">
        <v>8.714451</v>
      </c>
      <c r="AB19" s="222" t="n">
        <v>8.865892</v>
      </c>
      <c r="AC19" s="222" t="n">
        <v>8.908193</v>
      </c>
      <c r="AD19" s="222" t="n">
        <v>8.978333</v>
      </c>
      <c r="AE19" s="222" t="n">
        <v>9.157451</v>
      </c>
      <c r="AF19" s="222" t="n">
        <v>9.289</v>
      </c>
      <c r="AG19" s="222" t="n">
        <v>9.166322</v>
      </c>
      <c r="AH19" s="222" t="n">
        <v>9.26358</v>
      </c>
      <c r="AI19" s="222" t="n">
        <v>9.1395</v>
      </c>
      <c r="AJ19" s="222" t="n">
        <v>8.931548</v>
      </c>
      <c r="AK19" s="222" t="n">
        <v>9.1406</v>
      </c>
      <c r="AL19" s="222" t="n">
        <v>9.128129</v>
      </c>
      <c r="AM19" s="222" t="n">
        <v>8.426548</v>
      </c>
      <c r="AN19" s="222" t="n">
        <v>8.645344</v>
      </c>
      <c r="AO19" s="222" t="n">
        <v>8.752806</v>
      </c>
      <c r="AP19" s="222" t="n">
        <v>8.7626</v>
      </c>
      <c r="AQ19" s="222" t="n">
        <v>8.951516</v>
      </c>
      <c r="AR19" s="222" t="n">
        <v>9.193166</v>
      </c>
      <c r="AS19" s="222" t="n">
        <v>8.920774</v>
      </c>
      <c r="AT19" s="222" t="n">
        <v>9.078709</v>
      </c>
      <c r="AU19" s="222" t="n">
        <v>8.769866</v>
      </c>
      <c r="AV19" s="222" t="n">
        <v>9.026322</v>
      </c>
      <c r="AW19" s="222" t="n">
        <v>9.015666</v>
      </c>
      <c r="AX19" s="222" t="n">
        <v>8.993354</v>
      </c>
      <c r="AY19" s="222" t="n">
        <v>8.623871</v>
      </c>
      <c r="AZ19" s="222" t="n">
        <v>8.794143</v>
      </c>
      <c r="BA19" s="222" t="n">
        <v>8.907936</v>
      </c>
      <c r="BB19" s="222" t="n">
        <v>8.9025</v>
      </c>
      <c r="BC19" s="222" t="n">
        <v>9.10841061290323</v>
      </c>
      <c r="BD19" s="223" t="n">
        <v>9.253372</v>
      </c>
      <c r="BE19" s="223" t="n">
        <v>9.18605</v>
      </c>
      <c r="BF19" s="223" t="n">
        <v>9.282743</v>
      </c>
      <c r="BG19" s="223" t="n">
        <v>9.019503</v>
      </c>
      <c r="BH19" s="223" t="n">
        <v>8.984186</v>
      </c>
      <c r="BI19" s="223" t="n">
        <v>8.98543</v>
      </c>
      <c r="BJ19" s="223" t="n">
        <v>9.076196</v>
      </c>
      <c r="BK19" s="223" t="n">
        <v>8.661433</v>
      </c>
      <c r="BL19" s="223" t="n">
        <v>8.751661</v>
      </c>
      <c r="BM19" s="223" t="n">
        <v>8.815138</v>
      </c>
      <c r="BN19" s="223" t="n">
        <v>8.955589</v>
      </c>
      <c r="BO19" s="223" t="n">
        <v>9.136445</v>
      </c>
      <c r="BP19" s="223" t="n">
        <v>9.252773</v>
      </c>
      <c r="BQ19" s="223" t="n">
        <v>9.129096</v>
      </c>
      <c r="BR19" s="223" t="n">
        <v>9.289317</v>
      </c>
      <c r="BS19" s="223" t="n">
        <v>8.989281</v>
      </c>
      <c r="BT19" s="223" t="n">
        <v>9.053574</v>
      </c>
      <c r="BU19" s="223" t="n">
        <v>9.014692</v>
      </c>
      <c r="BV19" s="223" t="n">
        <v>9.07516</v>
      </c>
    </row>
    <row r="20" customFormat="false" ht="11.1" hidden="false" customHeight="true" outlineLevel="0" collapsed="false">
      <c r="A20" s="193" t="s">
        <v>539</v>
      </c>
      <c r="B20" s="221" t="s">
        <v>540</v>
      </c>
      <c r="C20" s="222" t="n">
        <v>1.408741</v>
      </c>
      <c r="D20" s="222" t="n">
        <v>1.391428</v>
      </c>
      <c r="E20" s="222" t="n">
        <v>1.373419</v>
      </c>
      <c r="F20" s="222" t="n">
        <v>1.4316</v>
      </c>
      <c r="G20" s="222" t="n">
        <v>1.378225</v>
      </c>
      <c r="H20" s="222" t="n">
        <v>1.4038</v>
      </c>
      <c r="I20" s="222" t="n">
        <v>1.515129</v>
      </c>
      <c r="J20" s="222" t="n">
        <v>1.389419</v>
      </c>
      <c r="K20" s="222" t="n">
        <v>1.396066</v>
      </c>
      <c r="L20" s="222" t="n">
        <v>1.291483</v>
      </c>
      <c r="M20" s="222" t="n">
        <v>1.310833</v>
      </c>
      <c r="N20" s="222" t="n">
        <v>1.464709</v>
      </c>
      <c r="O20" s="222" t="n">
        <v>1.337838</v>
      </c>
      <c r="P20" s="222" t="n">
        <v>1.340107</v>
      </c>
      <c r="Q20" s="222" t="n">
        <v>1.379032</v>
      </c>
      <c r="R20" s="222" t="n">
        <v>1.470266</v>
      </c>
      <c r="S20" s="222" t="n">
        <v>1.449483</v>
      </c>
      <c r="T20" s="222" t="n">
        <v>1.494566</v>
      </c>
      <c r="U20" s="222" t="n">
        <v>1.542451</v>
      </c>
      <c r="V20" s="222" t="n">
        <v>1.462903</v>
      </c>
      <c r="W20" s="222" t="n">
        <v>1.403633</v>
      </c>
      <c r="X20" s="222" t="n">
        <v>1.317032</v>
      </c>
      <c r="Y20" s="222" t="n">
        <v>1.394066</v>
      </c>
      <c r="Z20" s="222" t="n">
        <v>1.416935</v>
      </c>
      <c r="AA20" s="222" t="n">
        <v>1.361871</v>
      </c>
      <c r="AB20" s="222" t="n">
        <v>1.298071</v>
      </c>
      <c r="AC20" s="222" t="n">
        <v>1.430709</v>
      </c>
      <c r="AD20" s="222" t="n">
        <v>1.4216</v>
      </c>
      <c r="AE20" s="222" t="n">
        <v>1.479354</v>
      </c>
      <c r="AF20" s="222" t="n">
        <v>1.5681</v>
      </c>
      <c r="AG20" s="222" t="n">
        <v>1.549903</v>
      </c>
      <c r="AH20" s="222" t="n">
        <v>1.543</v>
      </c>
      <c r="AI20" s="222" t="n">
        <v>1.553366</v>
      </c>
      <c r="AJ20" s="222" t="n">
        <v>1.377612</v>
      </c>
      <c r="AK20" s="222" t="n">
        <v>1.341366</v>
      </c>
      <c r="AL20" s="222" t="n">
        <v>1.448903</v>
      </c>
      <c r="AM20" s="222" t="n">
        <v>1.437193</v>
      </c>
      <c r="AN20" s="222" t="n">
        <v>1.401379</v>
      </c>
      <c r="AO20" s="222" t="n">
        <v>1.411774</v>
      </c>
      <c r="AP20" s="222" t="n">
        <v>1.433033</v>
      </c>
      <c r="AQ20" s="222" t="n">
        <v>1.467741</v>
      </c>
      <c r="AR20" s="222" t="n">
        <v>1.6088</v>
      </c>
      <c r="AS20" s="222" t="n">
        <v>1.611483</v>
      </c>
      <c r="AT20" s="222" t="n">
        <v>1.559354</v>
      </c>
      <c r="AU20" s="222" t="n">
        <v>1.449566</v>
      </c>
      <c r="AV20" s="222" t="n">
        <v>1.418129</v>
      </c>
      <c r="AW20" s="222" t="n">
        <v>1.3784</v>
      </c>
      <c r="AX20" s="222" t="n">
        <v>1.462645</v>
      </c>
      <c r="AY20" s="222" t="n">
        <v>1.420903</v>
      </c>
      <c r="AZ20" s="222" t="n">
        <v>1.403</v>
      </c>
      <c r="BA20" s="222" t="n">
        <v>1.463419</v>
      </c>
      <c r="BB20" s="222" t="n">
        <v>1.51496666666667</v>
      </c>
      <c r="BC20" s="222" t="n">
        <v>1.49295558064516</v>
      </c>
      <c r="BD20" s="223" t="n">
        <v>1.549023</v>
      </c>
      <c r="BE20" s="223" t="n">
        <v>1.555135</v>
      </c>
      <c r="BF20" s="223" t="n">
        <v>1.496687</v>
      </c>
      <c r="BG20" s="223" t="n">
        <v>1.441975</v>
      </c>
      <c r="BH20" s="223" t="n">
        <v>1.422643</v>
      </c>
      <c r="BI20" s="223" t="n">
        <v>1.429216</v>
      </c>
      <c r="BJ20" s="223" t="n">
        <v>1.447622</v>
      </c>
      <c r="BK20" s="223" t="n">
        <v>1.44169</v>
      </c>
      <c r="BL20" s="223" t="n">
        <v>1.393468</v>
      </c>
      <c r="BM20" s="223" t="n">
        <v>1.427044</v>
      </c>
      <c r="BN20" s="223" t="n">
        <v>1.462727</v>
      </c>
      <c r="BO20" s="223" t="n">
        <v>1.499886</v>
      </c>
      <c r="BP20" s="223" t="n">
        <v>1.574376</v>
      </c>
      <c r="BQ20" s="223" t="n">
        <v>1.577012</v>
      </c>
      <c r="BR20" s="223" t="n">
        <v>1.50147</v>
      </c>
      <c r="BS20" s="223" t="n">
        <v>1.445648</v>
      </c>
      <c r="BT20" s="223" t="n">
        <v>1.419798</v>
      </c>
      <c r="BU20" s="223" t="n">
        <v>1.43436</v>
      </c>
      <c r="BV20" s="223" t="n">
        <v>1.457411</v>
      </c>
    </row>
    <row r="21" customFormat="false" ht="11.1" hidden="false" customHeight="true" outlineLevel="0" collapsed="false">
      <c r="A21" s="193" t="s">
        <v>541</v>
      </c>
      <c r="B21" s="221" t="s">
        <v>542</v>
      </c>
      <c r="C21" s="222" t="n">
        <v>4.283516</v>
      </c>
      <c r="D21" s="222" t="n">
        <v>4.231321</v>
      </c>
      <c r="E21" s="222" t="n">
        <v>3.938709</v>
      </c>
      <c r="F21" s="222" t="n">
        <v>4.1318</v>
      </c>
      <c r="G21" s="222" t="n">
        <v>4.092903</v>
      </c>
      <c r="H21" s="222" t="n">
        <v>4.047466</v>
      </c>
      <c r="I21" s="222" t="n">
        <v>3.928871</v>
      </c>
      <c r="J21" s="222" t="n">
        <v>3.964838</v>
      </c>
      <c r="K21" s="222" t="n">
        <v>4.0988</v>
      </c>
      <c r="L21" s="222" t="n">
        <v>3.983645</v>
      </c>
      <c r="M21" s="222" t="n">
        <v>4.018466</v>
      </c>
      <c r="N21" s="222" t="n">
        <v>3.877225</v>
      </c>
      <c r="O21" s="222" t="n">
        <v>3.551322</v>
      </c>
      <c r="P21" s="222" t="n">
        <v>3.658107</v>
      </c>
      <c r="Q21" s="222" t="n">
        <v>3.835032</v>
      </c>
      <c r="R21" s="222" t="n">
        <v>4.156466</v>
      </c>
      <c r="S21" s="222" t="n">
        <v>4.374838</v>
      </c>
      <c r="T21" s="222" t="n">
        <v>4.4078</v>
      </c>
      <c r="U21" s="222" t="n">
        <v>4.424677</v>
      </c>
      <c r="V21" s="222" t="n">
        <v>4.403935</v>
      </c>
      <c r="W21" s="222" t="n">
        <v>4.3414</v>
      </c>
      <c r="X21" s="222" t="n">
        <v>4.315322</v>
      </c>
      <c r="Y21" s="222" t="n">
        <v>4.5029</v>
      </c>
      <c r="Z21" s="222" t="n">
        <v>4.669677</v>
      </c>
      <c r="AA21" s="222" t="n">
        <v>4.303322</v>
      </c>
      <c r="AB21" s="222" t="n">
        <v>4.033178</v>
      </c>
      <c r="AC21" s="222" t="n">
        <v>4.326032</v>
      </c>
      <c r="AD21" s="222" t="n">
        <v>4.188766</v>
      </c>
      <c r="AE21" s="222" t="n">
        <v>4.283322</v>
      </c>
      <c r="AF21" s="222" t="n">
        <v>4.470766</v>
      </c>
      <c r="AG21" s="222" t="n">
        <v>4.656387</v>
      </c>
      <c r="AH21" s="222" t="n">
        <v>4.667741</v>
      </c>
      <c r="AI21" s="222" t="n">
        <v>4.576466</v>
      </c>
      <c r="AJ21" s="222" t="n">
        <v>4.538709</v>
      </c>
      <c r="AK21" s="222" t="n">
        <v>4.9024</v>
      </c>
      <c r="AL21" s="222" t="n">
        <v>4.918838</v>
      </c>
      <c r="AM21" s="222" t="n">
        <v>4.497645</v>
      </c>
      <c r="AN21" s="222" t="n">
        <v>4.415689</v>
      </c>
      <c r="AO21" s="222" t="n">
        <v>4.262096</v>
      </c>
      <c r="AP21" s="222" t="n">
        <v>4.329666</v>
      </c>
      <c r="AQ21" s="222" t="n">
        <v>4.536612</v>
      </c>
      <c r="AR21" s="222" t="n">
        <v>4.632366</v>
      </c>
      <c r="AS21" s="222" t="n">
        <v>4.659322</v>
      </c>
      <c r="AT21" s="222" t="n">
        <v>4.599225</v>
      </c>
      <c r="AU21" s="222" t="n">
        <v>4.5842</v>
      </c>
      <c r="AV21" s="222" t="n">
        <v>4.50929</v>
      </c>
      <c r="AW21" s="222" t="n">
        <v>4.701633</v>
      </c>
      <c r="AX21" s="222" t="n">
        <v>4.890483</v>
      </c>
      <c r="AY21" s="222" t="n">
        <v>4.476419</v>
      </c>
      <c r="AZ21" s="222" t="n">
        <v>4.266607</v>
      </c>
      <c r="BA21" s="222" t="n">
        <v>4.285258</v>
      </c>
      <c r="BB21" s="222" t="n">
        <v>4.40716666666667</v>
      </c>
      <c r="BC21" s="222" t="n">
        <v>4.72828480645161</v>
      </c>
      <c r="BD21" s="223" t="n">
        <v>4.750423</v>
      </c>
      <c r="BE21" s="223" t="n">
        <v>4.720644</v>
      </c>
      <c r="BF21" s="223" t="n">
        <v>4.734404</v>
      </c>
      <c r="BG21" s="223" t="n">
        <v>4.661597</v>
      </c>
      <c r="BH21" s="223" t="n">
        <v>4.648038</v>
      </c>
      <c r="BI21" s="223" t="n">
        <v>4.786665</v>
      </c>
      <c r="BJ21" s="223" t="n">
        <v>4.792788</v>
      </c>
      <c r="BK21" s="223" t="n">
        <v>4.497598</v>
      </c>
      <c r="BL21" s="223" t="n">
        <v>4.359778</v>
      </c>
      <c r="BM21" s="223" t="n">
        <v>4.284228</v>
      </c>
      <c r="BN21" s="223" t="n">
        <v>4.401746</v>
      </c>
      <c r="BO21" s="223" t="n">
        <v>4.640592</v>
      </c>
      <c r="BP21" s="223" t="n">
        <v>4.775238</v>
      </c>
      <c r="BQ21" s="223" t="n">
        <v>4.753405</v>
      </c>
      <c r="BR21" s="223" t="n">
        <v>4.733888</v>
      </c>
      <c r="BS21" s="223" t="n">
        <v>4.673559</v>
      </c>
      <c r="BT21" s="223" t="n">
        <v>4.678945</v>
      </c>
      <c r="BU21" s="223" t="n">
        <v>4.787504</v>
      </c>
      <c r="BV21" s="223" t="n">
        <v>4.817426</v>
      </c>
    </row>
    <row r="22" customFormat="false" ht="11.1" hidden="false" customHeight="true" outlineLevel="0" collapsed="false">
      <c r="A22" s="193" t="s">
        <v>543</v>
      </c>
      <c r="B22" s="221" t="s">
        <v>544</v>
      </c>
      <c r="C22" s="222" t="n">
        <v>0.58458</v>
      </c>
      <c r="D22" s="222" t="n">
        <v>0.571321</v>
      </c>
      <c r="E22" s="222" t="n">
        <v>0.583096</v>
      </c>
      <c r="F22" s="222" t="n">
        <v>0.474933</v>
      </c>
      <c r="G22" s="222" t="n">
        <v>0.604935</v>
      </c>
      <c r="H22" s="222" t="n">
        <v>0.613066</v>
      </c>
      <c r="I22" s="222" t="n">
        <v>0.585967</v>
      </c>
      <c r="J22" s="222" t="n">
        <v>0.631129</v>
      </c>
      <c r="K22" s="222" t="n">
        <v>0.604466</v>
      </c>
      <c r="L22" s="222" t="n">
        <v>0.67158</v>
      </c>
      <c r="M22" s="222" t="n">
        <v>0.6244</v>
      </c>
      <c r="N22" s="222" t="n">
        <v>0.623741</v>
      </c>
      <c r="O22" s="222" t="n">
        <v>0.633096</v>
      </c>
      <c r="P22" s="222" t="n">
        <v>0.63175</v>
      </c>
      <c r="Q22" s="222" t="n">
        <v>0.58129</v>
      </c>
      <c r="R22" s="222" t="n">
        <v>0.5975</v>
      </c>
      <c r="S22" s="222" t="n">
        <v>0.614967</v>
      </c>
      <c r="T22" s="222" t="n">
        <v>0.558866</v>
      </c>
      <c r="U22" s="222" t="n">
        <v>0.575806</v>
      </c>
      <c r="V22" s="222" t="n">
        <v>0.55358</v>
      </c>
      <c r="W22" s="222" t="n">
        <v>0.588333</v>
      </c>
      <c r="X22" s="222" t="n">
        <v>0.528419</v>
      </c>
      <c r="Y22" s="222" t="n">
        <v>0.5637</v>
      </c>
      <c r="Z22" s="222" t="n">
        <v>0.595161</v>
      </c>
      <c r="AA22" s="222" t="n">
        <v>0.552483</v>
      </c>
      <c r="AB22" s="222" t="n">
        <v>0.529392</v>
      </c>
      <c r="AC22" s="222" t="n">
        <v>0.525709</v>
      </c>
      <c r="AD22" s="222" t="n">
        <v>0.534266</v>
      </c>
      <c r="AE22" s="222" t="n">
        <v>0.538161</v>
      </c>
      <c r="AF22" s="222" t="n">
        <v>0.553466</v>
      </c>
      <c r="AG22" s="222" t="n">
        <v>0.562645</v>
      </c>
      <c r="AH22" s="222" t="n">
        <v>0.604</v>
      </c>
      <c r="AI22" s="222" t="n">
        <v>0.516066</v>
      </c>
      <c r="AJ22" s="222" t="n">
        <v>0.529806</v>
      </c>
      <c r="AK22" s="222" t="n">
        <v>0.5157</v>
      </c>
      <c r="AL22" s="222" t="n">
        <v>0.485903</v>
      </c>
      <c r="AM22" s="222" t="n">
        <v>0.494838</v>
      </c>
      <c r="AN22" s="222" t="n">
        <v>0.547034</v>
      </c>
      <c r="AO22" s="222" t="n">
        <v>0.576548</v>
      </c>
      <c r="AP22" s="222" t="n">
        <v>0.5248</v>
      </c>
      <c r="AQ22" s="222" t="n">
        <v>0.509161</v>
      </c>
      <c r="AR22" s="222" t="n">
        <v>0.5384</v>
      </c>
      <c r="AS22" s="222" t="n">
        <v>0.420096</v>
      </c>
      <c r="AT22" s="222" t="n">
        <v>0.443258</v>
      </c>
      <c r="AU22" s="222" t="n">
        <v>0.420033</v>
      </c>
      <c r="AV22" s="222" t="n">
        <v>0.467064</v>
      </c>
      <c r="AW22" s="222" t="n">
        <v>0.445466</v>
      </c>
      <c r="AX22" s="222" t="n">
        <v>0.364225</v>
      </c>
      <c r="AY22" s="222" t="n">
        <v>0.399193</v>
      </c>
      <c r="AZ22" s="222" t="n">
        <v>0.508286</v>
      </c>
      <c r="BA22" s="222" t="n">
        <v>0.570968</v>
      </c>
      <c r="BB22" s="222" t="n">
        <v>0.502066666666667</v>
      </c>
      <c r="BC22" s="222" t="n">
        <v>0.483689696774194</v>
      </c>
      <c r="BD22" s="223" t="n">
        <v>0.4779358</v>
      </c>
      <c r="BE22" s="223" t="n">
        <v>0.4667142</v>
      </c>
      <c r="BF22" s="223" t="n">
        <v>0.4692438</v>
      </c>
      <c r="BG22" s="223" t="n">
        <v>0.4832846</v>
      </c>
      <c r="BH22" s="223" t="n">
        <v>0.4888063</v>
      </c>
      <c r="BI22" s="223" t="n">
        <v>0.4904034</v>
      </c>
      <c r="BJ22" s="223" t="n">
        <v>0.474455</v>
      </c>
      <c r="BK22" s="223" t="n">
        <v>0.5136021</v>
      </c>
      <c r="BL22" s="223" t="n">
        <v>0.5280662</v>
      </c>
      <c r="BM22" s="223" t="n">
        <v>0.5130465</v>
      </c>
      <c r="BN22" s="223" t="n">
        <v>0.4891591</v>
      </c>
      <c r="BO22" s="223" t="n">
        <v>0.4912664</v>
      </c>
      <c r="BP22" s="223" t="n">
        <v>0.4724773</v>
      </c>
      <c r="BQ22" s="223" t="n">
        <v>0.4656472</v>
      </c>
      <c r="BR22" s="223" t="n">
        <v>0.4650371</v>
      </c>
      <c r="BS22" s="223" t="n">
        <v>0.477012</v>
      </c>
      <c r="BT22" s="223" t="n">
        <v>0.4720406</v>
      </c>
      <c r="BU22" s="223" t="n">
        <v>0.4731028</v>
      </c>
      <c r="BV22" s="223" t="n">
        <v>0.4572512</v>
      </c>
    </row>
    <row r="23" customFormat="false" ht="11.1" hidden="false" customHeight="true" outlineLevel="0" collapsed="false">
      <c r="A23" s="193" t="s">
        <v>545</v>
      </c>
      <c r="B23" s="221" t="s">
        <v>546</v>
      </c>
      <c r="C23" s="222" t="n">
        <v>2.321286</v>
      </c>
      <c r="D23" s="222" t="n">
        <v>2.36728</v>
      </c>
      <c r="E23" s="222" t="n">
        <v>2.40693</v>
      </c>
      <c r="F23" s="222" t="n">
        <v>2.499463</v>
      </c>
      <c r="G23" s="222" t="n">
        <v>2.48777</v>
      </c>
      <c r="H23" s="222" t="n">
        <v>2.661597</v>
      </c>
      <c r="I23" s="222" t="n">
        <v>2.546254</v>
      </c>
      <c r="J23" s="222" t="n">
        <v>2.537351</v>
      </c>
      <c r="K23" s="222" t="n">
        <v>2.493429</v>
      </c>
      <c r="L23" s="222" t="n">
        <v>2.341189</v>
      </c>
      <c r="M23" s="222" t="n">
        <v>2.263998</v>
      </c>
      <c r="N23" s="222" t="n">
        <v>2.245544</v>
      </c>
      <c r="O23" s="222" t="n">
        <v>2.280898</v>
      </c>
      <c r="P23" s="222" t="n">
        <v>2.385389</v>
      </c>
      <c r="Q23" s="222" t="n">
        <v>2.522544</v>
      </c>
      <c r="R23" s="222" t="n">
        <v>2.53133</v>
      </c>
      <c r="S23" s="222" t="n">
        <v>2.622254</v>
      </c>
      <c r="T23" s="222" t="n">
        <v>2.669595</v>
      </c>
      <c r="U23" s="222" t="n">
        <v>2.703544</v>
      </c>
      <c r="V23" s="222" t="n">
        <v>2.605381</v>
      </c>
      <c r="W23" s="222" t="n">
        <v>2.449364</v>
      </c>
      <c r="X23" s="222" t="n">
        <v>2.322577</v>
      </c>
      <c r="Y23" s="222" t="n">
        <v>2.457329</v>
      </c>
      <c r="Z23" s="222" t="n">
        <v>2.546705</v>
      </c>
      <c r="AA23" s="222" t="n">
        <v>2.463674</v>
      </c>
      <c r="AB23" s="222" t="n">
        <v>2.334817</v>
      </c>
      <c r="AC23" s="222" t="n">
        <v>2.453995</v>
      </c>
      <c r="AD23" s="222" t="n">
        <v>2.39413</v>
      </c>
      <c r="AE23" s="222" t="n">
        <v>2.496157</v>
      </c>
      <c r="AF23" s="222" t="n">
        <v>2.637929</v>
      </c>
      <c r="AG23" s="222" t="n">
        <v>2.660673</v>
      </c>
      <c r="AH23" s="222" t="n">
        <v>2.652124</v>
      </c>
      <c r="AI23" s="222" t="n">
        <v>2.604563</v>
      </c>
      <c r="AJ23" s="222" t="n">
        <v>2.524995</v>
      </c>
      <c r="AK23" s="222" t="n">
        <v>2.513098</v>
      </c>
      <c r="AL23" s="222" t="n">
        <v>2.461833</v>
      </c>
      <c r="AM23" s="222" t="n">
        <v>2.343124</v>
      </c>
      <c r="AN23" s="222" t="n">
        <v>2.375031</v>
      </c>
      <c r="AO23" s="222" t="n">
        <v>2.347125</v>
      </c>
      <c r="AP23" s="222" t="n">
        <v>2.436465</v>
      </c>
      <c r="AQ23" s="222" t="n">
        <v>2.601318</v>
      </c>
      <c r="AR23" s="222" t="n">
        <v>2.58233</v>
      </c>
      <c r="AS23" s="222" t="n">
        <v>2.643963</v>
      </c>
      <c r="AT23" s="222" t="n">
        <v>2.576835</v>
      </c>
      <c r="AU23" s="222" t="n">
        <v>2.449829</v>
      </c>
      <c r="AV23" s="222" t="n">
        <v>2.421415</v>
      </c>
      <c r="AW23" s="222" t="n">
        <v>2.480164</v>
      </c>
      <c r="AX23" s="222" t="n">
        <v>2.567609</v>
      </c>
      <c r="AY23" s="222" t="n">
        <v>2.472059</v>
      </c>
      <c r="AZ23" s="222" t="n">
        <v>2.381677</v>
      </c>
      <c r="BA23" s="222" t="n">
        <v>2.380194</v>
      </c>
      <c r="BB23" s="222" t="n">
        <v>2.44274746868571</v>
      </c>
      <c r="BC23" s="222" t="n">
        <v>2.54715727304261</v>
      </c>
      <c r="BD23" s="223" t="n">
        <v>2.572168</v>
      </c>
      <c r="BE23" s="223" t="n">
        <v>2.611645</v>
      </c>
      <c r="BF23" s="223" t="n">
        <v>2.564515</v>
      </c>
      <c r="BG23" s="223" t="n">
        <v>2.507724</v>
      </c>
      <c r="BH23" s="223" t="n">
        <v>2.450676</v>
      </c>
      <c r="BI23" s="223" t="n">
        <v>2.462468</v>
      </c>
      <c r="BJ23" s="223" t="n">
        <v>2.446174</v>
      </c>
      <c r="BK23" s="223" t="n">
        <v>2.374494</v>
      </c>
      <c r="BL23" s="223" t="n">
        <v>2.374113</v>
      </c>
      <c r="BM23" s="223" t="n">
        <v>2.405904</v>
      </c>
      <c r="BN23" s="223" t="n">
        <v>2.435341</v>
      </c>
      <c r="BO23" s="223" t="n">
        <v>2.57452</v>
      </c>
      <c r="BP23" s="223" t="n">
        <v>2.632733</v>
      </c>
      <c r="BQ23" s="223" t="n">
        <v>2.656006</v>
      </c>
      <c r="BR23" s="223" t="n">
        <v>2.618899</v>
      </c>
      <c r="BS23" s="223" t="n">
        <v>2.541333</v>
      </c>
      <c r="BT23" s="223" t="n">
        <v>2.477289</v>
      </c>
      <c r="BU23" s="223" t="n">
        <v>2.482774</v>
      </c>
      <c r="BV23" s="223" t="n">
        <v>2.46883</v>
      </c>
    </row>
    <row r="24" customFormat="false" ht="11.1" hidden="false" customHeight="true" outlineLevel="0" collapsed="false">
      <c r="A24" s="193" t="s">
        <v>547</v>
      </c>
      <c r="B24" s="221" t="s">
        <v>548</v>
      </c>
      <c r="C24" s="222" t="n">
        <v>17.425993</v>
      </c>
      <c r="D24" s="222" t="n">
        <v>17.440028</v>
      </c>
      <c r="E24" s="222" t="n">
        <v>17.566024</v>
      </c>
      <c r="F24" s="222" t="n">
        <v>18.043995</v>
      </c>
      <c r="G24" s="222" t="n">
        <v>18.15509</v>
      </c>
      <c r="H24" s="222" t="n">
        <v>18.640695</v>
      </c>
      <c r="I24" s="222" t="n">
        <v>18.337381</v>
      </c>
      <c r="J24" s="222" t="n">
        <v>18.21751</v>
      </c>
      <c r="K24" s="222" t="n">
        <v>18.04506</v>
      </c>
      <c r="L24" s="222" t="n">
        <v>17.534574</v>
      </c>
      <c r="M24" s="222" t="n">
        <v>17.502363</v>
      </c>
      <c r="N24" s="222" t="n">
        <v>17.659638</v>
      </c>
      <c r="O24" s="222" t="n">
        <v>16.630831</v>
      </c>
      <c r="P24" s="222" t="n">
        <v>17.065245</v>
      </c>
      <c r="Q24" s="222" t="n">
        <v>17.956703</v>
      </c>
      <c r="R24" s="222" t="n">
        <v>18.667595</v>
      </c>
      <c r="S24" s="222" t="n">
        <v>19.031477</v>
      </c>
      <c r="T24" s="222" t="n">
        <v>19.21186</v>
      </c>
      <c r="U24" s="222" t="n">
        <v>19.606993</v>
      </c>
      <c r="V24" s="222" t="n">
        <v>19.230314</v>
      </c>
      <c r="W24" s="222" t="n">
        <v>18.539396</v>
      </c>
      <c r="X24" s="222" t="n">
        <v>18.03322</v>
      </c>
      <c r="Y24" s="222" t="n">
        <v>18.442194</v>
      </c>
      <c r="Z24" s="222" t="n">
        <v>18.91067</v>
      </c>
      <c r="AA24" s="222" t="n">
        <v>17.826349</v>
      </c>
      <c r="AB24" s="222" t="n">
        <v>17.533242</v>
      </c>
      <c r="AC24" s="222" t="n">
        <v>18.280186</v>
      </c>
      <c r="AD24" s="222" t="n">
        <v>18.298328</v>
      </c>
      <c r="AE24" s="222" t="n">
        <v>18.769509</v>
      </c>
      <c r="AF24" s="222" t="n">
        <v>19.366127</v>
      </c>
      <c r="AG24" s="222" t="n">
        <v>19.41622</v>
      </c>
      <c r="AH24" s="222" t="n">
        <v>19.521541</v>
      </c>
      <c r="AI24" s="222" t="n">
        <v>18.992527</v>
      </c>
      <c r="AJ24" s="222" t="n">
        <v>18.382218</v>
      </c>
      <c r="AK24" s="222" t="n">
        <v>18.789897</v>
      </c>
      <c r="AL24" s="222" t="n">
        <v>18.812057</v>
      </c>
      <c r="AM24" s="222" t="n">
        <v>17.613477</v>
      </c>
      <c r="AN24" s="222" t="n">
        <v>17.876304</v>
      </c>
      <c r="AO24" s="222" t="n">
        <v>18.034897</v>
      </c>
      <c r="AP24" s="222" t="n">
        <v>18.31943</v>
      </c>
      <c r="AQ24" s="222" t="n">
        <v>18.921993</v>
      </c>
      <c r="AR24" s="222" t="n">
        <v>19.395995</v>
      </c>
      <c r="AS24" s="222" t="n">
        <v>19.096154</v>
      </c>
      <c r="AT24" s="222" t="n">
        <v>19.034348</v>
      </c>
      <c r="AU24" s="222" t="n">
        <v>18.225994</v>
      </c>
      <c r="AV24" s="222" t="n">
        <v>18.317832</v>
      </c>
      <c r="AW24" s="222" t="n">
        <v>18.386995</v>
      </c>
      <c r="AX24" s="222" t="n">
        <v>18.662283</v>
      </c>
      <c r="AY24" s="222" t="n">
        <v>17.809735</v>
      </c>
      <c r="AZ24" s="222" t="n">
        <v>17.839106</v>
      </c>
      <c r="BA24" s="222" t="n">
        <v>18.260227</v>
      </c>
      <c r="BB24" s="222" t="n">
        <v>18.5770054686857</v>
      </c>
      <c r="BC24" s="222" t="n">
        <v>19.2034956698168</v>
      </c>
      <c r="BD24" s="223" t="n">
        <v>19.45422</v>
      </c>
      <c r="BE24" s="223" t="n">
        <v>19.38096</v>
      </c>
      <c r="BF24" s="223" t="n">
        <v>19.34655</v>
      </c>
      <c r="BG24" s="223" t="n">
        <v>18.69933</v>
      </c>
      <c r="BH24" s="223" t="n">
        <v>18.47492</v>
      </c>
      <c r="BI24" s="223" t="n">
        <v>18.52353</v>
      </c>
      <c r="BJ24" s="223" t="n">
        <v>18.62543</v>
      </c>
      <c r="BK24" s="223" t="n">
        <v>17.91825</v>
      </c>
      <c r="BL24" s="223" t="n">
        <v>17.90542</v>
      </c>
      <c r="BM24" s="223" t="n">
        <v>18.11132</v>
      </c>
      <c r="BN24" s="223" t="n">
        <v>18.55251</v>
      </c>
      <c r="BO24" s="223" t="n">
        <v>19.20709</v>
      </c>
      <c r="BP24" s="223" t="n">
        <v>19.56999</v>
      </c>
      <c r="BQ24" s="223" t="n">
        <v>19.42859</v>
      </c>
      <c r="BR24" s="223" t="n">
        <v>19.40686</v>
      </c>
      <c r="BS24" s="223" t="n">
        <v>18.71027</v>
      </c>
      <c r="BT24" s="223" t="n">
        <v>18.58404</v>
      </c>
      <c r="BU24" s="223" t="n">
        <v>18.57228</v>
      </c>
      <c r="BV24" s="223" t="n">
        <v>18.67412</v>
      </c>
    </row>
    <row r="25" customFormat="false" ht="11.1" hidden="false" customHeight="true" outlineLevel="0" collapsed="false">
      <c r="A25" s="193"/>
      <c r="B25" s="225"/>
      <c r="C25" s="222"/>
      <c r="D25" s="222"/>
      <c r="E25" s="222"/>
      <c r="F25" s="222"/>
      <c r="G25" s="222"/>
      <c r="H25" s="222"/>
      <c r="I25" s="222"/>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3"/>
      <c r="BE25" s="223"/>
      <c r="BF25" s="223"/>
      <c r="BG25" s="223"/>
      <c r="BH25" s="223"/>
      <c r="BI25" s="223"/>
      <c r="BJ25" s="223"/>
      <c r="BK25" s="223"/>
      <c r="BL25" s="223"/>
      <c r="BM25" s="223"/>
      <c r="BN25" s="223"/>
      <c r="BO25" s="223"/>
      <c r="BP25" s="223"/>
      <c r="BQ25" s="223"/>
      <c r="BR25" s="223"/>
      <c r="BS25" s="223"/>
      <c r="BT25" s="223"/>
      <c r="BU25" s="223"/>
      <c r="BV25" s="223"/>
    </row>
    <row r="26" customFormat="false" ht="11.1" hidden="false" customHeight="true" outlineLevel="0" collapsed="false">
      <c r="A26" s="193" t="s">
        <v>549</v>
      </c>
      <c r="B26" s="226" t="s">
        <v>550</v>
      </c>
      <c r="C26" s="222" t="n">
        <v>14.537645</v>
      </c>
      <c r="D26" s="222" t="n">
        <v>14.40875</v>
      </c>
      <c r="E26" s="222" t="n">
        <v>14.39929</v>
      </c>
      <c r="F26" s="222" t="n">
        <v>14.6104</v>
      </c>
      <c r="G26" s="222" t="n">
        <v>14.838</v>
      </c>
      <c r="H26" s="222" t="n">
        <v>15.193866</v>
      </c>
      <c r="I26" s="222" t="n">
        <v>14.890709</v>
      </c>
      <c r="J26" s="222" t="n">
        <v>14.869967</v>
      </c>
      <c r="K26" s="222" t="n">
        <v>15.016666</v>
      </c>
      <c r="L26" s="222" t="n">
        <v>14.418548</v>
      </c>
      <c r="M26" s="222" t="n">
        <v>14.3382</v>
      </c>
      <c r="N26" s="222" t="n">
        <v>14.373709</v>
      </c>
      <c r="O26" s="222" t="n">
        <v>14.064903</v>
      </c>
      <c r="P26" s="222" t="n">
        <v>14.267357</v>
      </c>
      <c r="Q26" s="222" t="n">
        <v>14.630483</v>
      </c>
      <c r="R26" s="222" t="n">
        <v>15.592133</v>
      </c>
      <c r="S26" s="222" t="n">
        <v>15.510483</v>
      </c>
      <c r="T26" s="222" t="n">
        <v>15.892766</v>
      </c>
      <c r="U26" s="222" t="n">
        <v>16.039677</v>
      </c>
      <c r="V26" s="222" t="n">
        <v>15.681258</v>
      </c>
      <c r="W26" s="222" t="n">
        <v>15.212766</v>
      </c>
      <c r="X26" s="222" t="n">
        <v>14.46558</v>
      </c>
      <c r="Y26" s="222" t="n">
        <v>15.166033</v>
      </c>
      <c r="Z26" s="222" t="n">
        <v>15.555129</v>
      </c>
      <c r="AA26" s="222" t="n">
        <v>15.035</v>
      </c>
      <c r="AB26" s="222" t="n">
        <v>14.195178</v>
      </c>
      <c r="AC26" s="222" t="n">
        <v>14.963483</v>
      </c>
      <c r="AD26" s="222" t="n">
        <v>14.709533</v>
      </c>
      <c r="AE26" s="222" t="n">
        <v>15.129161</v>
      </c>
      <c r="AF26" s="222" t="n">
        <v>15.777933</v>
      </c>
      <c r="AG26" s="222" t="n">
        <v>16.001387</v>
      </c>
      <c r="AH26" s="222" t="n">
        <v>16.008903</v>
      </c>
      <c r="AI26" s="222" t="n">
        <v>15.735033</v>
      </c>
      <c r="AJ26" s="222" t="n">
        <v>15.049548</v>
      </c>
      <c r="AK26" s="222" t="n">
        <v>15.4264</v>
      </c>
      <c r="AL26" s="222" t="n">
        <v>15.341161</v>
      </c>
      <c r="AM26" s="222" t="n">
        <v>14.885935</v>
      </c>
      <c r="AN26" s="222" t="n">
        <v>14.978413</v>
      </c>
      <c r="AO26" s="222" t="n">
        <v>14.802354</v>
      </c>
      <c r="AP26" s="222" t="n">
        <v>14.9252</v>
      </c>
      <c r="AQ26" s="222" t="n">
        <v>15.663419</v>
      </c>
      <c r="AR26" s="222" t="n">
        <v>15.983566</v>
      </c>
      <c r="AS26" s="222" t="n">
        <v>15.982419</v>
      </c>
      <c r="AT26" s="222" t="n">
        <v>15.615225</v>
      </c>
      <c r="AU26" s="222" t="n">
        <v>15.2201</v>
      </c>
      <c r="AV26" s="222" t="n">
        <v>15.147677</v>
      </c>
      <c r="AW26" s="222" t="n">
        <v>15.404766</v>
      </c>
      <c r="AX26" s="222" t="n">
        <v>15.707064</v>
      </c>
      <c r="AY26" s="222" t="n">
        <v>14.929483</v>
      </c>
      <c r="AZ26" s="222" t="n">
        <v>14.544357</v>
      </c>
      <c r="BA26" s="222" t="n">
        <v>14.960677</v>
      </c>
      <c r="BB26" s="222" t="n">
        <v>15.2123</v>
      </c>
      <c r="BC26" s="222" t="n">
        <v>15.5806816129032</v>
      </c>
      <c r="BD26" s="223" t="n">
        <v>15.92604</v>
      </c>
      <c r="BE26" s="223" t="n">
        <v>16.00947</v>
      </c>
      <c r="BF26" s="223" t="n">
        <v>15.86255</v>
      </c>
      <c r="BG26" s="223" t="n">
        <v>15.43915</v>
      </c>
      <c r="BH26" s="223" t="n">
        <v>15.07105</v>
      </c>
      <c r="BI26" s="223" t="n">
        <v>15.3725</v>
      </c>
      <c r="BJ26" s="223" t="n">
        <v>15.33213</v>
      </c>
      <c r="BK26" s="223" t="n">
        <v>14.77498</v>
      </c>
      <c r="BL26" s="223" t="n">
        <v>14.67151</v>
      </c>
      <c r="BM26" s="223" t="n">
        <v>14.71051</v>
      </c>
      <c r="BN26" s="223" t="n">
        <v>15.0318</v>
      </c>
      <c r="BO26" s="223" t="n">
        <v>15.57468</v>
      </c>
      <c r="BP26" s="223" t="n">
        <v>15.97073</v>
      </c>
      <c r="BQ26" s="223" t="n">
        <v>16.00764</v>
      </c>
      <c r="BR26" s="223" t="n">
        <v>15.8391</v>
      </c>
      <c r="BS26" s="223" t="n">
        <v>15.3865</v>
      </c>
      <c r="BT26" s="223" t="n">
        <v>15.16844</v>
      </c>
      <c r="BU26" s="223" t="n">
        <v>15.42315</v>
      </c>
      <c r="BV26" s="223" t="n">
        <v>15.39436</v>
      </c>
    </row>
    <row r="27" customFormat="false" ht="11.1" hidden="false" customHeight="true" outlineLevel="0" collapsed="false">
      <c r="A27" s="193" t="s">
        <v>551</v>
      </c>
      <c r="B27" s="226" t="s">
        <v>552</v>
      </c>
      <c r="C27" s="222" t="n">
        <v>17.67155</v>
      </c>
      <c r="D27" s="222" t="n">
        <v>17.67155</v>
      </c>
      <c r="E27" s="222" t="n">
        <v>17.67155</v>
      </c>
      <c r="F27" s="222" t="n">
        <v>17.67155</v>
      </c>
      <c r="G27" s="222" t="n">
        <v>17.67155</v>
      </c>
      <c r="H27" s="222" t="n">
        <v>17.67155</v>
      </c>
      <c r="I27" s="222" t="n">
        <v>17.68105</v>
      </c>
      <c r="J27" s="222" t="n">
        <v>17.68105</v>
      </c>
      <c r="K27" s="222" t="n">
        <v>17.68105</v>
      </c>
      <c r="L27" s="222" t="n">
        <v>17.68805</v>
      </c>
      <c r="M27" s="222" t="n">
        <v>17.68805</v>
      </c>
      <c r="N27" s="222" t="n">
        <v>17.68805</v>
      </c>
      <c r="O27" s="222" t="n">
        <v>17.59729</v>
      </c>
      <c r="P27" s="222" t="n">
        <v>17.58379</v>
      </c>
      <c r="Q27" s="222" t="n">
        <v>17.58379</v>
      </c>
      <c r="R27" s="222" t="n">
        <v>17.58879</v>
      </c>
      <c r="S27" s="222" t="n">
        <v>17.58879</v>
      </c>
      <c r="T27" s="222" t="n">
        <v>17.52279</v>
      </c>
      <c r="U27" s="222" t="n">
        <v>17.59379</v>
      </c>
      <c r="V27" s="222" t="n">
        <v>17.59379</v>
      </c>
      <c r="W27" s="222" t="n">
        <v>17.59379</v>
      </c>
      <c r="X27" s="222" t="n">
        <v>17.52779</v>
      </c>
      <c r="Y27" s="222" t="n">
        <v>17.52779</v>
      </c>
      <c r="Z27" s="222" t="n">
        <v>17.59379</v>
      </c>
      <c r="AA27" s="222" t="n">
        <v>17.70487</v>
      </c>
      <c r="AB27" s="222" t="n">
        <v>17.70487</v>
      </c>
      <c r="AC27" s="222" t="n">
        <v>17.73637</v>
      </c>
      <c r="AD27" s="222" t="n">
        <v>17.70487</v>
      </c>
      <c r="AE27" s="222" t="n">
        <v>17.70487</v>
      </c>
      <c r="AF27" s="222" t="n">
        <v>17.73637</v>
      </c>
      <c r="AG27" s="222" t="n">
        <v>17.73637</v>
      </c>
      <c r="AH27" s="222" t="n">
        <v>17.73637</v>
      </c>
      <c r="AI27" s="222" t="n">
        <v>17.73637</v>
      </c>
      <c r="AJ27" s="222" t="n">
        <v>17.73637</v>
      </c>
      <c r="AK27" s="222" t="n">
        <v>17.730464</v>
      </c>
      <c r="AL27" s="222" t="n">
        <v>17.740053</v>
      </c>
      <c r="AM27" s="222" t="n">
        <v>17.315178</v>
      </c>
      <c r="AN27" s="222" t="n">
        <v>17.312378</v>
      </c>
      <c r="AO27" s="222" t="n">
        <v>17.23048</v>
      </c>
      <c r="AP27" s="222" t="n">
        <v>17.23048</v>
      </c>
      <c r="AQ27" s="222" t="n">
        <v>17.23048</v>
      </c>
      <c r="AR27" s="222" t="n">
        <v>17.23048</v>
      </c>
      <c r="AS27" s="222" t="n">
        <v>17.23048</v>
      </c>
      <c r="AT27" s="222" t="n">
        <v>17.19548</v>
      </c>
      <c r="AU27" s="222" t="n">
        <v>17.394645</v>
      </c>
      <c r="AV27" s="222" t="n">
        <v>17.399527</v>
      </c>
      <c r="AW27" s="222" t="n">
        <v>17.404952</v>
      </c>
      <c r="AX27" s="222" t="n">
        <v>17.388152</v>
      </c>
      <c r="AY27" s="222" t="n">
        <v>17.818909</v>
      </c>
      <c r="AZ27" s="222" t="n">
        <v>17.809713</v>
      </c>
      <c r="BA27" s="222" t="n">
        <v>17.809713</v>
      </c>
      <c r="BB27" s="222" t="n">
        <v>17.8175</v>
      </c>
      <c r="BC27" s="222" t="n">
        <v>17.8095116129032</v>
      </c>
      <c r="BD27" s="223" t="n">
        <v>17.80951</v>
      </c>
      <c r="BE27" s="223" t="n">
        <v>17.80951</v>
      </c>
      <c r="BF27" s="223" t="n">
        <v>17.80951</v>
      </c>
      <c r="BG27" s="223" t="n">
        <v>17.80951</v>
      </c>
      <c r="BH27" s="223" t="n">
        <v>17.80951</v>
      </c>
      <c r="BI27" s="223" t="n">
        <v>17.80951</v>
      </c>
      <c r="BJ27" s="223" t="n">
        <v>17.80951</v>
      </c>
      <c r="BK27" s="223" t="n">
        <v>17.80951</v>
      </c>
      <c r="BL27" s="223" t="n">
        <v>17.80951</v>
      </c>
      <c r="BM27" s="223" t="n">
        <v>17.80951</v>
      </c>
      <c r="BN27" s="223" t="n">
        <v>17.80951</v>
      </c>
      <c r="BO27" s="223" t="n">
        <v>17.80951</v>
      </c>
      <c r="BP27" s="223" t="n">
        <v>17.80951</v>
      </c>
      <c r="BQ27" s="223" t="n">
        <v>17.80951</v>
      </c>
      <c r="BR27" s="223" t="n">
        <v>17.80951</v>
      </c>
      <c r="BS27" s="223" t="n">
        <v>17.80951</v>
      </c>
      <c r="BT27" s="223" t="n">
        <v>17.80951</v>
      </c>
      <c r="BU27" s="223" t="n">
        <v>17.80951</v>
      </c>
      <c r="BV27" s="223" t="n">
        <v>17.80951</v>
      </c>
    </row>
    <row r="28" customFormat="false" ht="11.1" hidden="false" customHeight="true" outlineLevel="0" collapsed="false">
      <c r="A28" s="193" t="s">
        <v>553</v>
      </c>
      <c r="B28" s="228" t="s">
        <v>554</v>
      </c>
      <c r="C28" s="229" t="n">
        <v>0.822658170901817</v>
      </c>
      <c r="D28" s="229" t="n">
        <v>0.815364243657178</v>
      </c>
      <c r="E28" s="229" t="n">
        <v>0.814828919930623</v>
      </c>
      <c r="F28" s="229" t="n">
        <v>0.826775240428825</v>
      </c>
      <c r="G28" s="229" t="n">
        <v>0.839654699219933</v>
      </c>
      <c r="H28" s="229" t="n">
        <v>0.859792491320795</v>
      </c>
      <c r="I28" s="229" t="n">
        <v>0.842184655323072</v>
      </c>
      <c r="J28" s="229" t="n">
        <v>0.841011534948434</v>
      </c>
      <c r="K28" s="229" t="n">
        <v>0.849308496950125</v>
      </c>
      <c r="L28" s="229" t="n">
        <v>0.815157578138913</v>
      </c>
      <c r="M28" s="229" t="n">
        <v>0.810615076280314</v>
      </c>
      <c r="N28" s="229" t="n">
        <v>0.812622589827596</v>
      </c>
      <c r="O28" s="229" t="n">
        <v>0.799265284597799</v>
      </c>
      <c r="P28" s="229" t="n">
        <v>0.811392595111748</v>
      </c>
      <c r="Q28" s="229" t="n">
        <v>0.832043774408134</v>
      </c>
      <c r="R28" s="229" t="n">
        <v>0.886481275858089</v>
      </c>
      <c r="S28" s="229" t="n">
        <v>0.881839114572407</v>
      </c>
      <c r="T28" s="229" t="n">
        <v>0.906976914064484</v>
      </c>
      <c r="U28" s="229" t="n">
        <v>0.911666957488978</v>
      </c>
      <c r="V28" s="229" t="n">
        <v>0.891295053538777</v>
      </c>
      <c r="W28" s="229" t="n">
        <v>0.864666794363238</v>
      </c>
      <c r="X28" s="229" t="n">
        <v>0.825294004549347</v>
      </c>
      <c r="Y28" s="229" t="n">
        <v>0.865256429932125</v>
      </c>
      <c r="Z28" s="229" t="n">
        <v>0.884126103585413</v>
      </c>
      <c r="AA28" s="229" t="n">
        <v>0.849201377925961</v>
      </c>
      <c r="AB28" s="229" t="n">
        <v>0.801766858497125</v>
      </c>
      <c r="AC28" s="229" t="n">
        <v>0.843660963320003</v>
      </c>
      <c r="AD28" s="229" t="n">
        <v>0.830818469720478</v>
      </c>
      <c r="AE28" s="229" t="n">
        <v>0.854519745132272</v>
      </c>
      <c r="AF28" s="229" t="n">
        <v>0.889580731570214</v>
      </c>
      <c r="AG28" s="229" t="n">
        <v>0.902179363646564</v>
      </c>
      <c r="AH28" s="229" t="n">
        <v>0.902603125667767</v>
      </c>
      <c r="AI28" s="229" t="n">
        <v>0.887161972827586</v>
      </c>
      <c r="AJ28" s="229" t="n">
        <v>0.848513421855769</v>
      </c>
      <c r="AK28" s="229" t="n">
        <v>0.870050552540531</v>
      </c>
      <c r="AL28" s="229" t="n">
        <v>0.864775375812011</v>
      </c>
      <c r="AM28" s="229" t="n">
        <v>0.859704416552923</v>
      </c>
      <c r="AN28" s="229" t="n">
        <v>0.865185187153377</v>
      </c>
      <c r="AO28" s="229" t="n">
        <v>0.859079607764845</v>
      </c>
      <c r="AP28" s="229" t="n">
        <v>0.866209182796997</v>
      </c>
      <c r="AQ28" s="229" t="n">
        <v>0.909052968924835</v>
      </c>
      <c r="AR28" s="229" t="n">
        <v>0.927633240629396</v>
      </c>
      <c r="AS28" s="229" t="n">
        <v>0.927566672547718</v>
      </c>
      <c r="AT28" s="229" t="n">
        <v>0.908100558984105</v>
      </c>
      <c r="AU28" s="229" t="n">
        <v>0.874987675804824</v>
      </c>
      <c r="AV28" s="229" t="n">
        <v>0.87057981518693</v>
      </c>
      <c r="AW28" s="229" t="n">
        <v>0.885079487722804</v>
      </c>
      <c r="AX28" s="229" t="n">
        <v>0.903319915767932</v>
      </c>
      <c r="AY28" s="229" t="n">
        <v>0.837844954480659</v>
      </c>
      <c r="AZ28" s="229" t="n">
        <v>0.816653081383176</v>
      </c>
      <c r="BA28" s="229" t="n">
        <v>0.840029089744456</v>
      </c>
      <c r="BB28" s="229" t="n">
        <v>0.853784200926056</v>
      </c>
      <c r="BC28" s="229" t="n">
        <v>0.87485170573767</v>
      </c>
      <c r="BD28" s="230" t="n">
        <v>0.8942435</v>
      </c>
      <c r="BE28" s="230" t="n">
        <v>0.8989283</v>
      </c>
      <c r="BF28" s="230" t="n">
        <v>0.8906788</v>
      </c>
      <c r="BG28" s="230" t="n">
        <v>0.8669045</v>
      </c>
      <c r="BH28" s="230" t="n">
        <v>0.846236</v>
      </c>
      <c r="BI28" s="230" t="n">
        <v>0.8631624</v>
      </c>
      <c r="BJ28" s="230" t="n">
        <v>0.8608956</v>
      </c>
      <c r="BK28" s="230" t="n">
        <v>0.8296115</v>
      </c>
      <c r="BL28" s="230" t="n">
        <v>0.8238021</v>
      </c>
      <c r="BM28" s="230" t="n">
        <v>0.8259917</v>
      </c>
      <c r="BN28" s="230" t="n">
        <v>0.8440322</v>
      </c>
      <c r="BO28" s="230" t="n">
        <v>0.8745148</v>
      </c>
      <c r="BP28" s="230" t="n">
        <v>0.8967527</v>
      </c>
      <c r="BQ28" s="230" t="n">
        <v>0.8988254</v>
      </c>
      <c r="BR28" s="230" t="n">
        <v>0.8893621</v>
      </c>
      <c r="BS28" s="230" t="n">
        <v>0.8639485</v>
      </c>
      <c r="BT28" s="230" t="n">
        <v>0.8517046</v>
      </c>
      <c r="BU28" s="230" t="n">
        <v>0.8660061</v>
      </c>
      <c r="BV28" s="230" t="n">
        <v>0.8643896</v>
      </c>
    </row>
    <row r="29" customFormat="false" ht="10.9" hidden="false" customHeight="true" outlineLevel="0" collapsed="false">
      <c r="A29" s="193"/>
      <c r="B29" s="205"/>
      <c r="C29" s="206"/>
      <c r="D29" s="206"/>
      <c r="E29" s="206"/>
      <c r="F29" s="206"/>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7"/>
      <c r="AZ29" s="207"/>
      <c r="BA29" s="207"/>
      <c r="BB29" s="207"/>
      <c r="BC29" s="207"/>
      <c r="BD29" s="207"/>
      <c r="BE29" s="207"/>
      <c r="BF29" s="207"/>
      <c r="BG29" s="207"/>
      <c r="BH29" s="207"/>
      <c r="BI29" s="207"/>
      <c r="BJ29" s="207"/>
      <c r="BK29" s="207"/>
      <c r="BL29" s="207"/>
      <c r="BM29" s="207"/>
      <c r="BN29" s="207"/>
      <c r="BO29" s="207"/>
      <c r="BP29" s="207"/>
      <c r="BQ29" s="207"/>
      <c r="BR29" s="207"/>
      <c r="BS29" s="207"/>
      <c r="BT29" s="207"/>
      <c r="BU29" s="207"/>
      <c r="BV29" s="207"/>
    </row>
    <row r="30" customFormat="false" ht="12" hidden="false" customHeight="true" outlineLevel="0" collapsed="false">
      <c r="A30" s="193"/>
      <c r="B30" s="88" t="s">
        <v>99</v>
      </c>
      <c r="C30" s="88"/>
      <c r="D30" s="88"/>
      <c r="E30" s="88"/>
      <c r="F30" s="88"/>
      <c r="G30" s="88"/>
      <c r="H30" s="88"/>
      <c r="I30" s="88"/>
      <c r="J30" s="88"/>
      <c r="K30" s="88"/>
      <c r="L30" s="88"/>
      <c r="M30" s="88"/>
      <c r="N30" s="88"/>
      <c r="O30" s="88"/>
      <c r="P30" s="88"/>
      <c r="Q30" s="88"/>
    </row>
    <row r="31" s="212" customFormat="true" ht="22.15" hidden="false" customHeight="true" outlineLevel="0" collapsed="false">
      <c r="A31" s="210"/>
      <c r="B31" s="211" t="s">
        <v>555</v>
      </c>
      <c r="C31" s="211"/>
      <c r="D31" s="211"/>
      <c r="E31" s="211"/>
      <c r="F31" s="211"/>
      <c r="G31" s="211"/>
      <c r="H31" s="211"/>
      <c r="I31" s="211"/>
      <c r="J31" s="211"/>
      <c r="K31" s="211"/>
      <c r="L31" s="211"/>
      <c r="M31" s="211"/>
      <c r="N31" s="211"/>
      <c r="O31" s="211"/>
      <c r="P31" s="211"/>
      <c r="Q31" s="211"/>
      <c r="AY31" s="213"/>
      <c r="AZ31" s="213"/>
      <c r="BA31" s="213"/>
      <c r="BB31" s="213"/>
      <c r="BC31" s="213"/>
      <c r="BD31" s="213"/>
      <c r="BE31" s="213"/>
      <c r="BF31" s="213"/>
      <c r="BG31" s="213"/>
      <c r="BH31" s="213"/>
      <c r="BI31" s="213"/>
      <c r="BJ31" s="213"/>
    </row>
    <row r="32" s="212" customFormat="true" ht="12" hidden="false" customHeight="true" outlineLevel="0" collapsed="false">
      <c r="A32" s="210"/>
      <c r="B32" s="94" t="s">
        <v>108</v>
      </c>
      <c r="C32" s="94"/>
      <c r="D32" s="94"/>
      <c r="E32" s="94"/>
      <c r="F32" s="94"/>
      <c r="G32" s="94"/>
      <c r="H32" s="94"/>
      <c r="I32" s="94"/>
      <c r="J32" s="94"/>
      <c r="K32" s="94"/>
      <c r="L32" s="94"/>
      <c r="M32" s="94"/>
      <c r="N32" s="94"/>
      <c r="O32" s="94"/>
      <c r="P32" s="94"/>
      <c r="Q32" s="94"/>
      <c r="AY32" s="213"/>
      <c r="AZ32" s="213"/>
      <c r="BA32" s="213"/>
      <c r="BB32" s="213"/>
      <c r="BC32" s="213"/>
      <c r="BD32" s="213"/>
      <c r="BE32" s="213"/>
      <c r="BF32" s="213"/>
      <c r="BG32" s="213"/>
      <c r="BH32" s="213"/>
      <c r="BI32" s="213"/>
      <c r="BJ32" s="213"/>
    </row>
    <row r="33" s="212" customFormat="true" ht="12" hidden="false" customHeight="true" outlineLevel="0" collapsed="false">
      <c r="A33" s="210"/>
      <c r="B33" s="94" t="s">
        <v>515</v>
      </c>
      <c r="C33" s="94"/>
      <c r="D33" s="94"/>
      <c r="E33" s="94"/>
      <c r="F33" s="94"/>
      <c r="G33" s="94"/>
      <c r="H33" s="94"/>
      <c r="I33" s="94"/>
      <c r="J33" s="94"/>
      <c r="K33" s="94"/>
      <c r="L33" s="94"/>
      <c r="M33" s="94"/>
      <c r="N33" s="94"/>
      <c r="O33" s="94"/>
      <c r="P33" s="94"/>
      <c r="Q33" s="94"/>
      <c r="AY33" s="213"/>
      <c r="AZ33" s="213"/>
      <c r="BA33" s="213"/>
      <c r="BB33" s="213"/>
      <c r="BC33" s="213"/>
      <c r="BD33" s="213"/>
      <c r="BE33" s="213"/>
      <c r="BF33" s="213"/>
      <c r="BG33" s="213"/>
      <c r="BH33" s="213"/>
      <c r="BI33" s="213"/>
      <c r="BJ33" s="213"/>
    </row>
    <row r="34" s="212" customFormat="true" ht="12" hidden="false" customHeight="true" outlineLevel="0" collapsed="false">
      <c r="A34" s="210"/>
      <c r="B34" s="95" t="s">
        <v>556</v>
      </c>
      <c r="C34" s="95"/>
      <c r="D34" s="95"/>
      <c r="E34" s="95"/>
      <c r="F34" s="95"/>
      <c r="G34" s="95"/>
      <c r="H34" s="95"/>
      <c r="I34" s="95"/>
      <c r="J34" s="95"/>
      <c r="K34" s="95"/>
      <c r="L34" s="95"/>
      <c r="M34" s="95"/>
      <c r="N34" s="95"/>
      <c r="O34" s="95"/>
      <c r="P34" s="95"/>
      <c r="Q34" s="95"/>
      <c r="AY34" s="213"/>
      <c r="AZ34" s="213"/>
      <c r="BA34" s="213"/>
      <c r="BB34" s="213"/>
      <c r="BC34" s="213"/>
      <c r="BD34" s="213"/>
      <c r="BE34" s="213"/>
      <c r="BF34" s="213"/>
      <c r="BG34" s="213"/>
      <c r="BH34" s="213"/>
      <c r="BI34" s="213"/>
      <c r="BJ34" s="213"/>
    </row>
    <row r="35" s="212" customFormat="true" ht="12" hidden="false" customHeight="true" outlineLevel="0" collapsed="false">
      <c r="A35" s="210"/>
      <c r="B35" s="96" t="s">
        <v>112</v>
      </c>
      <c r="C35" s="96"/>
      <c r="D35" s="96"/>
      <c r="E35" s="96"/>
      <c r="F35" s="96"/>
      <c r="G35" s="96"/>
      <c r="H35" s="96"/>
      <c r="I35" s="96"/>
      <c r="J35" s="96"/>
      <c r="K35" s="96"/>
      <c r="L35" s="96"/>
      <c r="M35" s="96"/>
      <c r="N35" s="96"/>
      <c r="O35" s="96"/>
      <c r="P35" s="96"/>
      <c r="Q35" s="96"/>
      <c r="AY35" s="213"/>
      <c r="AZ35" s="213"/>
      <c r="BA35" s="213"/>
      <c r="BB35" s="213"/>
      <c r="BC35" s="213"/>
      <c r="BD35" s="213"/>
      <c r="BE35" s="213"/>
      <c r="BF35" s="213"/>
      <c r="BG35" s="213"/>
      <c r="BH35" s="213"/>
      <c r="BI35" s="213"/>
      <c r="BJ35" s="213"/>
    </row>
    <row r="36" s="212" customFormat="true" ht="12" hidden="false" customHeight="true" outlineLevel="0" collapsed="false">
      <c r="A36" s="134"/>
      <c r="B36" s="135" t="s">
        <v>174</v>
      </c>
      <c r="C36" s="135"/>
      <c r="D36" s="135"/>
      <c r="E36" s="135"/>
      <c r="F36" s="135"/>
      <c r="G36" s="135"/>
      <c r="H36" s="135"/>
      <c r="I36" s="135"/>
      <c r="J36" s="135"/>
      <c r="K36" s="135"/>
      <c r="L36" s="135"/>
      <c r="M36" s="135"/>
      <c r="N36" s="135"/>
      <c r="O36" s="135"/>
      <c r="P36" s="135"/>
      <c r="Q36" s="135"/>
      <c r="AY36" s="213"/>
      <c r="AZ36" s="213"/>
      <c r="BA36" s="213"/>
      <c r="BB36" s="213"/>
      <c r="BC36" s="213"/>
      <c r="BD36" s="213"/>
      <c r="BE36" s="213"/>
      <c r="BF36" s="213"/>
      <c r="BG36" s="213"/>
      <c r="BH36" s="213"/>
      <c r="BI36" s="213"/>
      <c r="BJ36" s="213"/>
    </row>
    <row r="37" customFormat="false" ht="11.25" hidden="false" customHeight="false" outlineLevel="0" collapsed="false">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row>
    <row r="38" customFormat="false" ht="11.25" hidden="false" customHeight="false" outlineLevel="0" collapsed="false">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row>
    <row r="39" customFormat="false" ht="11.25" hidden="false" customHeight="false" outlineLevel="0" collapsed="false">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row>
    <row r="40" customFormat="false" ht="11.25" hidden="false" customHeight="false" outlineLevel="0" collapsed="false">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row>
    <row r="41" customFormat="false" ht="11.25" hidden="false" customHeight="false" outlineLevel="0" collapsed="false">
      <c r="C41" s="231"/>
      <c r="D41" s="231"/>
      <c r="E41" s="231"/>
      <c r="F41" s="231"/>
      <c r="G41" s="231"/>
      <c r="H41" s="23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row>
    <row r="42" customFormat="false" ht="11.25" hidden="false" customHeight="false" outlineLevel="0" collapsed="false">
      <c r="C42" s="231"/>
      <c r="D42" s="231"/>
      <c r="E42" s="231"/>
      <c r="F42" s="231"/>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row>
    <row r="43" customFormat="false" ht="11.25" hidden="false" customHeight="false" outlineLevel="0" collapsed="false">
      <c r="C43" s="231"/>
      <c r="D43" s="231"/>
      <c r="E43" s="231"/>
      <c r="F43" s="231"/>
      <c r="G43" s="231"/>
      <c r="H43" s="231"/>
      <c r="I43" s="231"/>
      <c r="J43" s="231"/>
      <c r="K43" s="231"/>
      <c r="L43" s="231"/>
      <c r="M43" s="231"/>
      <c r="N43" s="231"/>
      <c r="O43" s="231"/>
      <c r="P43" s="231"/>
      <c r="Q43" s="231"/>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row>
    <row r="44" customFormat="false" ht="11.25" hidden="false" customHeight="false" outlineLevel="0" collapsed="false">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row>
    <row r="45" customFormat="false" ht="11.25" hidden="false" customHeight="false" outlineLevel="0" collapsed="false">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row>
    <row r="46" customFormat="false" ht="11.25" hidden="false" customHeight="false" outlineLevel="0" collapsed="false">
      <c r="BK46" s="209"/>
      <c r="BL46" s="209"/>
      <c r="BM46" s="209"/>
      <c r="BN46" s="209"/>
      <c r="BO46" s="209"/>
      <c r="BP46" s="209"/>
      <c r="BQ46" s="209"/>
      <c r="BR46" s="209"/>
      <c r="BS46" s="209"/>
      <c r="BT46" s="209"/>
      <c r="BU46" s="209"/>
      <c r="BV46" s="209"/>
    </row>
    <row r="47" customFormat="false" ht="11.25" hidden="false" customHeight="false" outlineLevel="0" collapsed="false">
      <c r="BK47" s="209"/>
      <c r="BL47" s="209"/>
      <c r="BM47" s="209"/>
      <c r="BN47" s="209"/>
      <c r="BO47" s="209"/>
      <c r="BP47" s="209"/>
      <c r="BQ47" s="209"/>
      <c r="BR47" s="209"/>
      <c r="BS47" s="209"/>
      <c r="BT47" s="209"/>
      <c r="BU47" s="209"/>
      <c r="BV47" s="209"/>
    </row>
    <row r="48" customFormat="false" ht="11.25" hidden="false" customHeight="false" outlineLevel="0" collapsed="false">
      <c r="BK48" s="209"/>
      <c r="BL48" s="209"/>
      <c r="BM48" s="209"/>
      <c r="BN48" s="209"/>
      <c r="BO48" s="209"/>
      <c r="BP48" s="209"/>
      <c r="BQ48" s="209"/>
      <c r="BR48" s="209"/>
      <c r="BS48" s="209"/>
      <c r="BT48" s="209"/>
      <c r="BU48" s="209"/>
      <c r="BV48" s="209"/>
    </row>
    <row r="49" customFormat="false" ht="11.25" hidden="false" customHeight="false" outlineLevel="0" collapsed="false">
      <c r="BK49" s="209"/>
      <c r="BL49" s="209"/>
      <c r="BM49" s="209"/>
      <c r="BN49" s="209"/>
      <c r="BO49" s="209"/>
      <c r="BP49" s="209"/>
      <c r="BQ49" s="209"/>
      <c r="BR49" s="209"/>
      <c r="BS49" s="209"/>
      <c r="BT49" s="209"/>
      <c r="BU49" s="209"/>
      <c r="BV49" s="209"/>
    </row>
    <row r="50" customFormat="false" ht="11.25" hidden="false" customHeight="false" outlineLevel="0" collapsed="false">
      <c r="BK50" s="209"/>
      <c r="BL50" s="209"/>
      <c r="BM50" s="209"/>
      <c r="BN50" s="209"/>
      <c r="BO50" s="209"/>
      <c r="BP50" s="209"/>
      <c r="BQ50" s="209"/>
      <c r="BR50" s="209"/>
      <c r="BS50" s="209"/>
      <c r="BT50" s="209"/>
      <c r="BU50" s="209"/>
      <c r="BV50" s="209"/>
    </row>
    <row r="51" customFormat="false" ht="11.25" hidden="false" customHeight="false" outlineLevel="0" collapsed="false">
      <c r="BK51" s="209"/>
      <c r="BL51" s="209"/>
      <c r="BM51" s="209"/>
      <c r="BN51" s="209"/>
      <c r="BO51" s="209"/>
      <c r="BP51" s="209"/>
      <c r="BQ51" s="209"/>
      <c r="BR51" s="209"/>
      <c r="BS51" s="209"/>
      <c r="BT51" s="209"/>
      <c r="BU51" s="209"/>
      <c r="BV51" s="209"/>
    </row>
    <row r="52" customFormat="false" ht="11.25" hidden="false" customHeight="false" outlineLevel="0" collapsed="false">
      <c r="BK52" s="209"/>
      <c r="BL52" s="209"/>
      <c r="BM52" s="209"/>
      <c r="BN52" s="209"/>
      <c r="BO52" s="209"/>
      <c r="BP52" s="209"/>
      <c r="BQ52" s="209"/>
      <c r="BR52" s="209"/>
      <c r="BS52" s="209"/>
      <c r="BT52" s="209"/>
      <c r="BU52" s="209"/>
      <c r="BV52" s="209"/>
    </row>
    <row r="53" customFormat="false" ht="11.25" hidden="false" customHeight="false" outlineLevel="0" collapsed="false">
      <c r="BK53" s="209"/>
      <c r="BL53" s="209"/>
      <c r="BM53" s="209"/>
      <c r="BN53" s="209"/>
      <c r="BO53" s="209"/>
      <c r="BP53" s="209"/>
      <c r="BQ53" s="209"/>
      <c r="BR53" s="209"/>
      <c r="BS53" s="209"/>
      <c r="BT53" s="209"/>
      <c r="BU53" s="209"/>
      <c r="BV53" s="209"/>
    </row>
    <row r="54" customFormat="false" ht="11.25" hidden="false" customHeight="false" outlineLevel="0" collapsed="false">
      <c r="BK54" s="209"/>
      <c r="BL54" s="209"/>
      <c r="BM54" s="209"/>
      <c r="BN54" s="209"/>
      <c r="BO54" s="209"/>
      <c r="BP54" s="209"/>
      <c r="BQ54" s="209"/>
      <c r="BR54" s="209"/>
      <c r="BS54" s="209"/>
      <c r="BT54" s="209"/>
      <c r="BU54" s="209"/>
      <c r="BV54" s="209"/>
    </row>
    <row r="55" customFormat="false" ht="11.25" hidden="false" customHeight="false" outlineLevel="0" collapsed="false">
      <c r="BK55" s="209"/>
      <c r="BL55" s="209"/>
      <c r="BM55" s="209"/>
      <c r="BN55" s="209"/>
      <c r="BO55" s="209"/>
      <c r="BP55" s="209"/>
      <c r="BQ55" s="209"/>
      <c r="BR55" s="209"/>
      <c r="BS55" s="209"/>
      <c r="BT55" s="209"/>
      <c r="BU55" s="209"/>
      <c r="BV55" s="209"/>
    </row>
    <row r="56" customFormat="false" ht="11.25" hidden="false" customHeight="false" outlineLevel="0" collapsed="false">
      <c r="BK56" s="209"/>
      <c r="BL56" s="209"/>
      <c r="BM56" s="209"/>
      <c r="BN56" s="209"/>
      <c r="BO56" s="209"/>
      <c r="BP56" s="209"/>
      <c r="BQ56" s="209"/>
      <c r="BR56" s="209"/>
      <c r="BS56" s="209"/>
      <c r="BT56" s="209"/>
      <c r="BU56" s="209"/>
      <c r="BV56" s="209"/>
    </row>
    <row r="57" customFormat="false" ht="11.25" hidden="false" customHeight="false" outlineLevel="0" collapsed="false">
      <c r="BK57" s="209"/>
      <c r="BL57" s="209"/>
      <c r="BM57" s="209"/>
      <c r="BN57" s="209"/>
      <c r="BO57" s="209"/>
      <c r="BP57" s="209"/>
      <c r="BQ57" s="209"/>
      <c r="BR57" s="209"/>
      <c r="BS57" s="209"/>
      <c r="BT57" s="209"/>
      <c r="BU57" s="209"/>
      <c r="BV57" s="209"/>
    </row>
    <row r="58" customFormat="false" ht="11.25" hidden="false" customHeight="false" outlineLevel="0" collapsed="false">
      <c r="BK58" s="209"/>
      <c r="BL58" s="209"/>
      <c r="BM58" s="209"/>
      <c r="BN58" s="209"/>
      <c r="BO58" s="209"/>
      <c r="BP58" s="209"/>
      <c r="BQ58" s="209"/>
      <c r="BR58" s="209"/>
      <c r="BS58" s="209"/>
      <c r="BT58" s="209"/>
      <c r="BU58" s="209"/>
      <c r="BV58" s="209"/>
    </row>
    <row r="59" customFormat="false" ht="11.25" hidden="false" customHeight="false" outlineLevel="0" collapsed="false">
      <c r="BK59" s="209"/>
      <c r="BL59" s="209"/>
      <c r="BM59" s="209"/>
      <c r="BN59" s="209"/>
      <c r="BO59" s="209"/>
      <c r="BP59" s="209"/>
      <c r="BQ59" s="209"/>
      <c r="BR59" s="209"/>
      <c r="BS59" s="209"/>
      <c r="BT59" s="209"/>
      <c r="BU59" s="209"/>
      <c r="BV59" s="209"/>
    </row>
    <row r="60" customFormat="false" ht="11.25" hidden="false" customHeight="false" outlineLevel="0" collapsed="false">
      <c r="BK60" s="209"/>
      <c r="BL60" s="209"/>
      <c r="BM60" s="209"/>
      <c r="BN60" s="209"/>
      <c r="BO60" s="209"/>
      <c r="BP60" s="209"/>
      <c r="BQ60" s="209"/>
      <c r="BR60" s="209"/>
      <c r="BS60" s="209"/>
      <c r="BT60" s="209"/>
      <c r="BU60" s="209"/>
      <c r="BV60" s="209"/>
    </row>
    <row r="61" customFormat="false" ht="11.25" hidden="false" customHeight="false" outlineLevel="0" collapsed="false">
      <c r="BK61" s="209"/>
      <c r="BL61" s="209"/>
      <c r="BM61" s="209"/>
      <c r="BN61" s="209"/>
      <c r="BO61" s="209"/>
      <c r="BP61" s="209"/>
      <c r="BQ61" s="209"/>
      <c r="BR61" s="209"/>
      <c r="BS61" s="209"/>
      <c r="BT61" s="209"/>
      <c r="BU61" s="209"/>
      <c r="BV61" s="209"/>
    </row>
    <row r="62" customFormat="false" ht="11.25" hidden="false" customHeight="false" outlineLevel="0" collapsed="false">
      <c r="BK62" s="209"/>
      <c r="BL62" s="209"/>
      <c r="BM62" s="209"/>
      <c r="BN62" s="209"/>
      <c r="BO62" s="209"/>
      <c r="BP62" s="209"/>
      <c r="BQ62" s="209"/>
      <c r="BR62" s="209"/>
      <c r="BS62" s="209"/>
      <c r="BT62" s="209"/>
      <c r="BU62" s="209"/>
      <c r="BV62" s="209"/>
    </row>
    <row r="63" customFormat="false" ht="11.25" hidden="false" customHeight="false" outlineLevel="0" collapsed="false">
      <c r="BK63" s="209"/>
      <c r="BL63" s="209"/>
      <c r="BM63" s="209"/>
      <c r="BN63" s="209"/>
      <c r="BO63" s="209"/>
      <c r="BP63" s="209"/>
      <c r="BQ63" s="209"/>
      <c r="BR63" s="209"/>
      <c r="BS63" s="209"/>
      <c r="BT63" s="209"/>
      <c r="BU63" s="209"/>
      <c r="BV63" s="209"/>
    </row>
    <row r="64" customFormat="false" ht="11.25" hidden="false" customHeight="false" outlineLevel="0" collapsed="false">
      <c r="BK64" s="209"/>
      <c r="BL64" s="209"/>
      <c r="BM64" s="209"/>
      <c r="BN64" s="209"/>
      <c r="BO64" s="209"/>
      <c r="BP64" s="209"/>
      <c r="BQ64" s="209"/>
      <c r="BR64" s="209"/>
      <c r="BS64" s="209"/>
      <c r="BT64" s="209"/>
      <c r="BU64" s="209"/>
      <c r="BV64" s="209"/>
    </row>
    <row r="65" customFormat="false" ht="11.25" hidden="false" customHeight="false" outlineLevel="0" collapsed="false">
      <c r="BK65" s="209"/>
      <c r="BL65" s="209"/>
      <c r="BM65" s="209"/>
      <c r="BN65" s="209"/>
      <c r="BO65" s="209"/>
      <c r="BP65" s="209"/>
      <c r="BQ65" s="209"/>
      <c r="BR65" s="209"/>
      <c r="BS65" s="209"/>
      <c r="BT65" s="209"/>
      <c r="BU65" s="209"/>
      <c r="BV65" s="209"/>
    </row>
    <row r="66" customFormat="false" ht="11.25" hidden="false" customHeight="false" outlineLevel="0" collapsed="false">
      <c r="BK66" s="209"/>
      <c r="BL66" s="209"/>
      <c r="BM66" s="209"/>
      <c r="BN66" s="209"/>
      <c r="BO66" s="209"/>
      <c r="BP66" s="209"/>
      <c r="BQ66" s="209"/>
      <c r="BR66" s="209"/>
      <c r="BS66" s="209"/>
      <c r="BT66" s="209"/>
      <c r="BU66" s="209"/>
      <c r="BV66" s="209"/>
    </row>
    <row r="67" customFormat="false" ht="11.25" hidden="false" customHeight="false" outlineLevel="0" collapsed="false">
      <c r="BK67" s="209"/>
      <c r="BL67" s="209"/>
      <c r="BM67" s="209"/>
      <c r="BN67" s="209"/>
      <c r="BO67" s="209"/>
      <c r="BP67" s="209"/>
      <c r="BQ67" s="209"/>
      <c r="BR67" s="209"/>
      <c r="BS67" s="209"/>
      <c r="BT67" s="209"/>
      <c r="BU67" s="209"/>
      <c r="BV67" s="209"/>
    </row>
    <row r="68" customFormat="false" ht="11.25" hidden="false" customHeight="false" outlineLevel="0" collapsed="false">
      <c r="BK68" s="209"/>
      <c r="BL68" s="209"/>
      <c r="BM68" s="209"/>
      <c r="BN68" s="209"/>
      <c r="BO68" s="209"/>
      <c r="BP68" s="209"/>
      <c r="BQ68" s="209"/>
      <c r="BR68" s="209"/>
      <c r="BS68" s="209"/>
      <c r="BT68" s="209"/>
      <c r="BU68" s="209"/>
      <c r="BV68" s="209"/>
    </row>
    <row r="69" customFormat="false" ht="11.25" hidden="false" customHeight="false" outlineLevel="0" collapsed="false">
      <c r="BK69" s="209"/>
      <c r="BL69" s="209"/>
      <c r="BM69" s="209"/>
      <c r="BN69" s="209"/>
      <c r="BO69" s="209"/>
      <c r="BP69" s="209"/>
      <c r="BQ69" s="209"/>
      <c r="BR69" s="209"/>
      <c r="BS69" s="209"/>
      <c r="BT69" s="209"/>
      <c r="BU69" s="209"/>
      <c r="BV69" s="209"/>
    </row>
    <row r="70" customFormat="false" ht="11.25" hidden="false" customHeight="false" outlineLevel="0" collapsed="false">
      <c r="BK70" s="209"/>
      <c r="BL70" s="209"/>
      <c r="BM70" s="209"/>
      <c r="BN70" s="209"/>
      <c r="BO70" s="209"/>
      <c r="BP70" s="209"/>
      <c r="BQ70" s="209"/>
      <c r="BR70" s="209"/>
      <c r="BS70" s="209"/>
      <c r="BT70" s="209"/>
      <c r="BU70" s="209"/>
      <c r="BV70" s="209"/>
    </row>
    <row r="71" customFormat="false" ht="11.25" hidden="false" customHeight="false" outlineLevel="0" collapsed="false">
      <c r="BK71" s="209"/>
      <c r="BL71" s="209"/>
      <c r="BM71" s="209"/>
      <c r="BN71" s="209"/>
      <c r="BO71" s="209"/>
      <c r="BP71" s="209"/>
      <c r="BQ71" s="209"/>
      <c r="BR71" s="209"/>
      <c r="BS71" s="209"/>
      <c r="BT71" s="209"/>
      <c r="BU71" s="209"/>
      <c r="BV71" s="209"/>
    </row>
    <row r="72" customFormat="false" ht="11.25" hidden="false" customHeight="false" outlineLevel="0" collapsed="false">
      <c r="BK72" s="209"/>
      <c r="BL72" s="209"/>
      <c r="BM72" s="209"/>
      <c r="BN72" s="209"/>
      <c r="BO72" s="209"/>
      <c r="BP72" s="209"/>
      <c r="BQ72" s="209"/>
      <c r="BR72" s="209"/>
      <c r="BS72" s="209"/>
      <c r="BT72" s="209"/>
      <c r="BU72" s="209"/>
      <c r="BV72" s="209"/>
    </row>
    <row r="73" customFormat="false" ht="11.25" hidden="false" customHeight="false" outlineLevel="0" collapsed="false">
      <c r="BK73" s="209"/>
      <c r="BL73" s="209"/>
      <c r="BM73" s="209"/>
      <c r="BN73" s="209"/>
      <c r="BO73" s="209"/>
      <c r="BP73" s="209"/>
      <c r="BQ73" s="209"/>
      <c r="BR73" s="209"/>
      <c r="BS73" s="209"/>
      <c r="BT73" s="209"/>
      <c r="BU73" s="209"/>
      <c r="BV73" s="209"/>
    </row>
    <row r="74" customFormat="false" ht="11.25" hidden="false" customHeight="false" outlineLevel="0" collapsed="false">
      <c r="BK74" s="209"/>
      <c r="BL74" s="209"/>
      <c r="BM74" s="209"/>
      <c r="BN74" s="209"/>
      <c r="BO74" s="209"/>
      <c r="BP74" s="209"/>
      <c r="BQ74" s="209"/>
      <c r="BR74" s="209"/>
      <c r="BS74" s="209"/>
      <c r="BT74" s="209"/>
      <c r="BU74" s="209"/>
      <c r="BV74" s="209"/>
    </row>
    <row r="75" customFormat="false" ht="11.25" hidden="false" customHeight="false" outlineLevel="0" collapsed="false">
      <c r="BK75" s="209"/>
      <c r="BL75" s="209"/>
      <c r="BM75" s="209"/>
      <c r="BN75" s="209"/>
      <c r="BO75" s="209"/>
      <c r="BP75" s="209"/>
      <c r="BQ75" s="209"/>
      <c r="BR75" s="209"/>
      <c r="BS75" s="209"/>
      <c r="BT75" s="209"/>
      <c r="BU75" s="209"/>
      <c r="BV75" s="209"/>
    </row>
    <row r="76" customFormat="false" ht="11.25" hidden="false" customHeight="false" outlineLevel="0" collapsed="false">
      <c r="BK76" s="209"/>
      <c r="BL76" s="209"/>
      <c r="BM76" s="209"/>
      <c r="BN76" s="209"/>
      <c r="BO76" s="209"/>
      <c r="BP76" s="209"/>
      <c r="BQ76" s="209"/>
      <c r="BR76" s="209"/>
      <c r="BS76" s="209"/>
      <c r="BT76" s="209"/>
      <c r="BU76" s="209"/>
      <c r="BV76" s="209"/>
    </row>
    <row r="77" customFormat="false" ht="11.25" hidden="false" customHeight="false" outlineLevel="0" collapsed="false">
      <c r="BK77" s="209"/>
      <c r="BL77" s="209"/>
      <c r="BM77" s="209"/>
      <c r="BN77" s="209"/>
      <c r="BO77" s="209"/>
      <c r="BP77" s="209"/>
      <c r="BQ77" s="209"/>
      <c r="BR77" s="209"/>
      <c r="BS77" s="209"/>
      <c r="BT77" s="209"/>
      <c r="BU77" s="209"/>
      <c r="BV77" s="209"/>
    </row>
    <row r="78" customFormat="false" ht="11.25" hidden="false" customHeight="false" outlineLevel="0" collapsed="false">
      <c r="BK78" s="209"/>
      <c r="BL78" s="209"/>
      <c r="BM78" s="209"/>
      <c r="BN78" s="209"/>
      <c r="BO78" s="209"/>
      <c r="BP78" s="209"/>
      <c r="BQ78" s="209"/>
      <c r="BR78" s="209"/>
      <c r="BS78" s="209"/>
      <c r="BT78" s="209"/>
      <c r="BU78" s="209"/>
      <c r="BV78" s="209"/>
    </row>
    <row r="79" customFormat="false" ht="11.25" hidden="false" customHeight="false" outlineLevel="0" collapsed="false">
      <c r="BK79" s="209"/>
      <c r="BL79" s="209"/>
      <c r="BM79" s="209"/>
      <c r="BN79" s="209"/>
      <c r="BO79" s="209"/>
      <c r="BP79" s="209"/>
      <c r="BQ79" s="209"/>
      <c r="BR79" s="209"/>
      <c r="BS79" s="209"/>
      <c r="BT79" s="209"/>
      <c r="BU79" s="209"/>
      <c r="BV79" s="209"/>
    </row>
    <row r="80" customFormat="false" ht="11.25" hidden="false" customHeight="false" outlineLevel="0" collapsed="false">
      <c r="BK80" s="209"/>
      <c r="BL80" s="209"/>
      <c r="BM80" s="209"/>
      <c r="BN80" s="209"/>
      <c r="BO80" s="209"/>
      <c r="BP80" s="209"/>
      <c r="BQ80" s="209"/>
      <c r="BR80" s="209"/>
      <c r="BS80" s="209"/>
      <c r="BT80" s="209"/>
      <c r="BU80" s="209"/>
      <c r="BV80" s="209"/>
    </row>
    <row r="81" customFormat="false" ht="11.25" hidden="false" customHeight="false" outlineLevel="0" collapsed="false">
      <c r="BK81" s="209"/>
      <c r="BL81" s="209"/>
      <c r="BM81" s="209"/>
      <c r="BN81" s="209"/>
      <c r="BO81" s="209"/>
      <c r="BP81" s="209"/>
      <c r="BQ81" s="209"/>
      <c r="BR81" s="209"/>
      <c r="BS81" s="209"/>
      <c r="BT81" s="209"/>
      <c r="BU81" s="209"/>
      <c r="BV81" s="209"/>
    </row>
    <row r="82" customFormat="false" ht="11.25" hidden="false" customHeight="false" outlineLevel="0" collapsed="false">
      <c r="BK82" s="209"/>
      <c r="BL82" s="209"/>
      <c r="BM82" s="209"/>
      <c r="BN82" s="209"/>
      <c r="BO82" s="209"/>
      <c r="BP82" s="209"/>
      <c r="BQ82" s="209"/>
      <c r="BR82" s="209"/>
      <c r="BS82" s="209"/>
      <c r="BT82" s="209"/>
      <c r="BU82" s="209"/>
      <c r="BV82" s="209"/>
    </row>
    <row r="83" customFormat="false" ht="11.25" hidden="false" customHeight="false" outlineLevel="0" collapsed="false">
      <c r="BK83" s="209"/>
      <c r="BL83" s="209"/>
      <c r="BM83" s="209"/>
      <c r="BN83" s="209"/>
      <c r="BO83" s="209"/>
      <c r="BP83" s="209"/>
      <c r="BQ83" s="209"/>
      <c r="BR83" s="209"/>
      <c r="BS83" s="209"/>
      <c r="BT83" s="209"/>
      <c r="BU83" s="209"/>
      <c r="BV83" s="209"/>
    </row>
    <row r="84" customFormat="false" ht="11.25" hidden="false" customHeight="false" outlineLevel="0" collapsed="false">
      <c r="BK84" s="209"/>
      <c r="BL84" s="209"/>
      <c r="BM84" s="209"/>
      <c r="BN84" s="209"/>
      <c r="BO84" s="209"/>
      <c r="BP84" s="209"/>
      <c r="BQ84" s="209"/>
      <c r="BR84" s="209"/>
      <c r="BS84" s="209"/>
      <c r="BT84" s="209"/>
      <c r="BU84" s="209"/>
      <c r="BV84" s="209"/>
    </row>
    <row r="85" customFormat="false" ht="11.25" hidden="false" customHeight="false" outlineLevel="0" collapsed="false">
      <c r="BK85" s="209"/>
      <c r="BL85" s="209"/>
      <c r="BM85" s="209"/>
      <c r="BN85" s="209"/>
      <c r="BO85" s="209"/>
      <c r="BP85" s="209"/>
      <c r="BQ85" s="209"/>
      <c r="BR85" s="209"/>
      <c r="BS85" s="209"/>
      <c r="BT85" s="209"/>
      <c r="BU85" s="209"/>
      <c r="BV85" s="209"/>
    </row>
    <row r="86" customFormat="false" ht="11.25" hidden="false" customHeight="false" outlineLevel="0" collapsed="false">
      <c r="BK86" s="209"/>
      <c r="BL86" s="209"/>
      <c r="BM86" s="209"/>
      <c r="BN86" s="209"/>
      <c r="BO86" s="209"/>
      <c r="BP86" s="209"/>
      <c r="BQ86" s="209"/>
      <c r="BR86" s="209"/>
      <c r="BS86" s="209"/>
      <c r="BT86" s="209"/>
      <c r="BU86" s="209"/>
      <c r="BV86" s="209"/>
    </row>
    <row r="87" customFormat="false" ht="11.25" hidden="false" customHeight="false" outlineLevel="0" collapsed="false">
      <c r="BK87" s="209"/>
      <c r="BL87" s="209"/>
      <c r="BM87" s="209"/>
      <c r="BN87" s="209"/>
      <c r="BO87" s="209"/>
      <c r="BP87" s="209"/>
      <c r="BQ87" s="209"/>
      <c r="BR87" s="209"/>
      <c r="BS87" s="209"/>
      <c r="BT87" s="209"/>
      <c r="BU87" s="209"/>
      <c r="BV87" s="209"/>
    </row>
    <row r="88" customFormat="false" ht="11.25" hidden="false" customHeight="false" outlineLevel="0" collapsed="false">
      <c r="BK88" s="209"/>
      <c r="BL88" s="209"/>
      <c r="BM88" s="209"/>
      <c r="BN88" s="209"/>
      <c r="BO88" s="209"/>
      <c r="BP88" s="209"/>
      <c r="BQ88" s="209"/>
      <c r="BR88" s="209"/>
      <c r="BS88" s="209"/>
      <c r="BT88" s="209"/>
      <c r="BU88" s="209"/>
      <c r="BV88" s="209"/>
    </row>
    <row r="89" customFormat="false" ht="11.25" hidden="false" customHeight="false" outlineLevel="0" collapsed="false">
      <c r="BK89" s="209"/>
      <c r="BL89" s="209"/>
      <c r="BM89" s="209"/>
      <c r="BN89" s="209"/>
      <c r="BO89" s="209"/>
      <c r="BP89" s="209"/>
      <c r="BQ89" s="209"/>
      <c r="BR89" s="209"/>
      <c r="BS89" s="209"/>
      <c r="BT89" s="209"/>
      <c r="BU89" s="209"/>
      <c r="BV89" s="209"/>
    </row>
    <row r="90" customFormat="false" ht="11.25" hidden="false" customHeight="false" outlineLevel="0" collapsed="false">
      <c r="BK90" s="209"/>
      <c r="BL90" s="209"/>
      <c r="BM90" s="209"/>
      <c r="BN90" s="209"/>
      <c r="BO90" s="209"/>
      <c r="BP90" s="209"/>
      <c r="BQ90" s="209"/>
      <c r="BR90" s="209"/>
      <c r="BS90" s="209"/>
      <c r="BT90" s="209"/>
      <c r="BU90" s="209"/>
      <c r="BV90" s="209"/>
    </row>
    <row r="91" customFormat="false" ht="11.25" hidden="false" customHeight="false" outlineLevel="0" collapsed="false">
      <c r="BK91" s="209"/>
      <c r="BL91" s="209"/>
      <c r="BM91" s="209"/>
      <c r="BN91" s="209"/>
      <c r="BO91" s="209"/>
      <c r="BP91" s="209"/>
      <c r="BQ91" s="209"/>
      <c r="BR91" s="209"/>
      <c r="BS91" s="209"/>
      <c r="BT91" s="209"/>
      <c r="BU91" s="209"/>
      <c r="BV91" s="209"/>
    </row>
    <row r="92" customFormat="false" ht="11.25" hidden="false" customHeight="false" outlineLevel="0" collapsed="false">
      <c r="BK92" s="209"/>
      <c r="BL92" s="209"/>
      <c r="BM92" s="209"/>
      <c r="BN92" s="209"/>
      <c r="BO92" s="209"/>
      <c r="BP92" s="209"/>
      <c r="BQ92" s="209"/>
      <c r="BR92" s="209"/>
      <c r="BS92" s="209"/>
      <c r="BT92" s="209"/>
      <c r="BU92" s="209"/>
      <c r="BV92" s="209"/>
    </row>
    <row r="93" customFormat="false" ht="11.25" hidden="false" customHeight="false" outlineLevel="0" collapsed="false">
      <c r="BK93" s="209"/>
      <c r="BL93" s="209"/>
      <c r="BM93" s="209"/>
      <c r="BN93" s="209"/>
      <c r="BO93" s="209"/>
      <c r="BP93" s="209"/>
      <c r="BQ93" s="209"/>
      <c r="BR93" s="209"/>
      <c r="BS93" s="209"/>
      <c r="BT93" s="209"/>
      <c r="BU93" s="209"/>
      <c r="BV93" s="209"/>
    </row>
    <row r="94" customFormat="false" ht="11.25" hidden="false" customHeight="false" outlineLevel="0" collapsed="false">
      <c r="BK94" s="209"/>
      <c r="BL94" s="209"/>
      <c r="BM94" s="209"/>
      <c r="BN94" s="209"/>
      <c r="BO94" s="209"/>
      <c r="BP94" s="209"/>
      <c r="BQ94" s="209"/>
      <c r="BR94" s="209"/>
      <c r="BS94" s="209"/>
      <c r="BT94" s="209"/>
      <c r="BU94" s="209"/>
      <c r="BV94" s="209"/>
    </row>
    <row r="95" customFormat="false" ht="11.25" hidden="false" customHeight="false" outlineLevel="0" collapsed="false">
      <c r="BK95" s="209"/>
      <c r="BL95" s="209"/>
      <c r="BM95" s="209"/>
      <c r="BN95" s="209"/>
      <c r="BO95" s="209"/>
      <c r="BP95" s="209"/>
      <c r="BQ95" s="209"/>
      <c r="BR95" s="209"/>
      <c r="BS95" s="209"/>
      <c r="BT95" s="209"/>
      <c r="BU95" s="209"/>
      <c r="BV95" s="209"/>
    </row>
    <row r="96" customFormat="false" ht="11.25" hidden="false" customHeight="false" outlineLevel="0" collapsed="false">
      <c r="BK96" s="209"/>
      <c r="BL96" s="209"/>
      <c r="BM96" s="209"/>
      <c r="BN96" s="209"/>
      <c r="BO96" s="209"/>
      <c r="BP96" s="209"/>
      <c r="BQ96" s="209"/>
      <c r="BR96" s="209"/>
      <c r="BS96" s="209"/>
      <c r="BT96" s="209"/>
      <c r="BU96" s="209"/>
      <c r="BV96" s="209"/>
    </row>
    <row r="97" customFormat="false" ht="11.25" hidden="false" customHeight="false" outlineLevel="0" collapsed="false">
      <c r="BK97" s="209"/>
      <c r="BL97" s="209"/>
      <c r="BM97" s="209"/>
      <c r="BN97" s="209"/>
      <c r="BO97" s="209"/>
      <c r="BP97" s="209"/>
      <c r="BQ97" s="209"/>
      <c r="BR97" s="209"/>
      <c r="BS97" s="209"/>
      <c r="BT97" s="209"/>
      <c r="BU97" s="209"/>
      <c r="BV97" s="209"/>
    </row>
    <row r="98" customFormat="false" ht="11.25" hidden="false" customHeight="false" outlineLevel="0" collapsed="false">
      <c r="BK98" s="209"/>
      <c r="BL98" s="209"/>
      <c r="BM98" s="209"/>
      <c r="BN98" s="209"/>
      <c r="BO98" s="209"/>
      <c r="BP98" s="209"/>
      <c r="BQ98" s="209"/>
      <c r="BR98" s="209"/>
      <c r="BS98" s="209"/>
      <c r="BT98" s="209"/>
      <c r="BU98" s="209"/>
      <c r="BV98" s="209"/>
    </row>
    <row r="99" customFormat="false" ht="11.25" hidden="false" customHeight="false" outlineLevel="0" collapsed="false">
      <c r="BK99" s="209"/>
      <c r="BL99" s="209"/>
      <c r="BM99" s="209"/>
      <c r="BN99" s="209"/>
      <c r="BO99" s="209"/>
      <c r="BP99" s="209"/>
      <c r="BQ99" s="209"/>
      <c r="BR99" s="209"/>
      <c r="BS99" s="209"/>
      <c r="BT99" s="209"/>
      <c r="BU99" s="209"/>
      <c r="BV99" s="209"/>
    </row>
    <row r="100" customFormat="false" ht="11.25" hidden="false" customHeight="false" outlineLevel="0" collapsed="false">
      <c r="BK100" s="209"/>
      <c r="BL100" s="209"/>
      <c r="BM100" s="209"/>
      <c r="BN100" s="209"/>
      <c r="BO100" s="209"/>
      <c r="BP100" s="209"/>
      <c r="BQ100" s="209"/>
      <c r="BR100" s="209"/>
      <c r="BS100" s="209"/>
      <c r="BT100" s="209"/>
      <c r="BU100" s="209"/>
      <c r="BV100" s="209"/>
    </row>
    <row r="101" customFormat="false" ht="11.25" hidden="false" customHeight="false" outlineLevel="0" collapsed="false">
      <c r="BK101" s="209"/>
      <c r="BL101" s="209"/>
      <c r="BM101" s="209"/>
      <c r="BN101" s="209"/>
      <c r="BO101" s="209"/>
      <c r="BP101" s="209"/>
      <c r="BQ101" s="209"/>
      <c r="BR101" s="209"/>
      <c r="BS101" s="209"/>
      <c r="BT101" s="209"/>
      <c r="BU101" s="209"/>
      <c r="BV101" s="209"/>
    </row>
    <row r="102" customFormat="false" ht="11.25" hidden="false" customHeight="false" outlineLevel="0" collapsed="false">
      <c r="BK102" s="209"/>
      <c r="BL102" s="209"/>
      <c r="BM102" s="209"/>
      <c r="BN102" s="209"/>
      <c r="BO102" s="209"/>
      <c r="BP102" s="209"/>
      <c r="BQ102" s="209"/>
      <c r="BR102" s="209"/>
      <c r="BS102" s="209"/>
      <c r="BT102" s="209"/>
      <c r="BU102" s="209"/>
      <c r="BV102" s="209"/>
    </row>
    <row r="103" customFormat="false" ht="11.25" hidden="false" customHeight="false" outlineLevel="0" collapsed="false">
      <c r="BK103" s="209"/>
      <c r="BL103" s="209"/>
      <c r="BM103" s="209"/>
      <c r="BN103" s="209"/>
      <c r="BO103" s="209"/>
      <c r="BP103" s="209"/>
      <c r="BQ103" s="209"/>
      <c r="BR103" s="209"/>
      <c r="BS103" s="209"/>
      <c r="BT103" s="209"/>
      <c r="BU103" s="209"/>
      <c r="BV103" s="209"/>
    </row>
    <row r="104" customFormat="false" ht="11.25" hidden="false" customHeight="false" outlineLevel="0" collapsed="false">
      <c r="BK104" s="209"/>
      <c r="BL104" s="209"/>
      <c r="BM104" s="209"/>
      <c r="BN104" s="209"/>
      <c r="BO104" s="209"/>
      <c r="BP104" s="209"/>
      <c r="BQ104" s="209"/>
      <c r="BR104" s="209"/>
      <c r="BS104" s="209"/>
      <c r="BT104" s="209"/>
      <c r="BU104" s="209"/>
      <c r="BV104" s="209"/>
    </row>
    <row r="105" customFormat="false" ht="11.25" hidden="false" customHeight="false" outlineLevel="0" collapsed="false">
      <c r="BK105" s="209"/>
      <c r="BL105" s="209"/>
      <c r="BM105" s="209"/>
      <c r="BN105" s="209"/>
      <c r="BO105" s="209"/>
      <c r="BP105" s="209"/>
      <c r="BQ105" s="209"/>
      <c r="BR105" s="209"/>
      <c r="BS105" s="209"/>
      <c r="BT105" s="209"/>
      <c r="BU105" s="209"/>
      <c r="BV105" s="209"/>
    </row>
    <row r="106" customFormat="false" ht="11.25" hidden="false" customHeight="false" outlineLevel="0" collapsed="false">
      <c r="BK106" s="209"/>
      <c r="BL106" s="209"/>
      <c r="BM106" s="209"/>
      <c r="BN106" s="209"/>
      <c r="BO106" s="209"/>
      <c r="BP106" s="209"/>
      <c r="BQ106" s="209"/>
      <c r="BR106" s="209"/>
      <c r="BS106" s="209"/>
      <c r="BT106" s="209"/>
      <c r="BU106" s="209"/>
      <c r="BV106" s="209"/>
    </row>
    <row r="107" customFormat="false" ht="11.25" hidden="false" customHeight="false" outlineLevel="0" collapsed="false">
      <c r="BK107" s="209"/>
      <c r="BL107" s="209"/>
      <c r="BM107" s="209"/>
      <c r="BN107" s="209"/>
      <c r="BO107" s="209"/>
      <c r="BP107" s="209"/>
      <c r="BQ107" s="209"/>
      <c r="BR107" s="209"/>
      <c r="BS107" s="209"/>
      <c r="BT107" s="209"/>
      <c r="BU107" s="209"/>
      <c r="BV107" s="209"/>
    </row>
    <row r="108" customFormat="false" ht="11.25" hidden="false" customHeight="false" outlineLevel="0" collapsed="false">
      <c r="BK108" s="209"/>
      <c r="BL108" s="209"/>
      <c r="BM108" s="209"/>
      <c r="BN108" s="209"/>
      <c r="BO108" s="209"/>
      <c r="BP108" s="209"/>
      <c r="BQ108" s="209"/>
      <c r="BR108" s="209"/>
      <c r="BS108" s="209"/>
      <c r="BT108" s="209"/>
      <c r="BU108" s="209"/>
      <c r="BV108" s="209"/>
    </row>
    <row r="109" customFormat="false" ht="11.25" hidden="false" customHeight="false" outlineLevel="0" collapsed="false">
      <c r="BK109" s="209"/>
      <c r="BL109" s="209"/>
      <c r="BM109" s="209"/>
      <c r="BN109" s="209"/>
      <c r="BO109" s="209"/>
      <c r="BP109" s="209"/>
      <c r="BQ109" s="209"/>
      <c r="BR109" s="209"/>
      <c r="BS109" s="209"/>
      <c r="BT109" s="209"/>
      <c r="BU109" s="209"/>
      <c r="BV109" s="209"/>
    </row>
    <row r="110" customFormat="false" ht="11.25" hidden="false" customHeight="false" outlineLevel="0" collapsed="false">
      <c r="BK110" s="209"/>
      <c r="BL110" s="209"/>
      <c r="BM110" s="209"/>
      <c r="BN110" s="209"/>
      <c r="BO110" s="209"/>
      <c r="BP110" s="209"/>
      <c r="BQ110" s="209"/>
      <c r="BR110" s="209"/>
      <c r="BS110" s="209"/>
      <c r="BT110" s="209"/>
      <c r="BU110" s="209"/>
      <c r="BV110" s="209"/>
    </row>
    <row r="111" customFormat="false" ht="11.25" hidden="false" customHeight="false" outlineLevel="0" collapsed="false">
      <c r="BK111" s="209"/>
      <c r="BL111" s="209"/>
      <c r="BM111" s="209"/>
      <c r="BN111" s="209"/>
      <c r="BO111" s="209"/>
      <c r="BP111" s="209"/>
      <c r="BQ111" s="209"/>
      <c r="BR111" s="209"/>
      <c r="BS111" s="209"/>
      <c r="BT111" s="209"/>
      <c r="BU111" s="209"/>
      <c r="BV111" s="209"/>
    </row>
    <row r="112" customFormat="false" ht="11.25" hidden="false" customHeight="false" outlineLevel="0" collapsed="false">
      <c r="BK112" s="209"/>
      <c r="BL112" s="209"/>
      <c r="BM112" s="209"/>
      <c r="BN112" s="209"/>
      <c r="BO112" s="209"/>
      <c r="BP112" s="209"/>
      <c r="BQ112" s="209"/>
      <c r="BR112" s="209"/>
      <c r="BS112" s="209"/>
      <c r="BT112" s="209"/>
      <c r="BU112" s="209"/>
      <c r="BV112" s="209"/>
    </row>
    <row r="113" customFormat="false" ht="11.25" hidden="false" customHeight="false" outlineLevel="0" collapsed="false">
      <c r="BK113" s="209"/>
      <c r="BL113" s="209"/>
      <c r="BM113" s="209"/>
      <c r="BN113" s="209"/>
      <c r="BO113" s="209"/>
      <c r="BP113" s="209"/>
      <c r="BQ113" s="209"/>
      <c r="BR113" s="209"/>
      <c r="BS113" s="209"/>
      <c r="BT113" s="209"/>
      <c r="BU113" s="209"/>
      <c r="BV113" s="209"/>
    </row>
    <row r="114" customFormat="false" ht="11.25" hidden="false" customHeight="false" outlineLevel="0" collapsed="false">
      <c r="BK114" s="209"/>
      <c r="BL114" s="209"/>
      <c r="BM114" s="209"/>
      <c r="BN114" s="209"/>
      <c r="BO114" s="209"/>
      <c r="BP114" s="209"/>
      <c r="BQ114" s="209"/>
      <c r="BR114" s="209"/>
      <c r="BS114" s="209"/>
      <c r="BT114" s="209"/>
      <c r="BU114" s="209"/>
      <c r="BV114" s="209"/>
    </row>
    <row r="115" customFormat="false" ht="11.25" hidden="false" customHeight="false" outlineLevel="0" collapsed="false">
      <c r="BK115" s="209"/>
      <c r="BL115" s="209"/>
      <c r="BM115" s="209"/>
      <c r="BN115" s="209"/>
      <c r="BO115" s="209"/>
      <c r="BP115" s="209"/>
      <c r="BQ115" s="209"/>
      <c r="BR115" s="209"/>
      <c r="BS115" s="209"/>
      <c r="BT115" s="209"/>
      <c r="BU115" s="209"/>
      <c r="BV115" s="209"/>
    </row>
    <row r="116" customFormat="false" ht="11.25" hidden="false" customHeight="false" outlineLevel="0" collapsed="false">
      <c r="BK116" s="209"/>
      <c r="BL116" s="209"/>
      <c r="BM116" s="209"/>
      <c r="BN116" s="209"/>
      <c r="BO116" s="209"/>
      <c r="BP116" s="209"/>
      <c r="BQ116" s="209"/>
      <c r="BR116" s="209"/>
      <c r="BS116" s="209"/>
      <c r="BT116" s="209"/>
      <c r="BU116" s="209"/>
      <c r="BV116" s="209"/>
    </row>
    <row r="117" customFormat="false" ht="11.25" hidden="false" customHeight="false" outlineLevel="0" collapsed="false">
      <c r="BK117" s="209"/>
      <c r="BL117" s="209"/>
      <c r="BM117" s="209"/>
      <c r="BN117" s="209"/>
      <c r="BO117" s="209"/>
      <c r="BP117" s="209"/>
      <c r="BQ117" s="209"/>
      <c r="BR117" s="209"/>
      <c r="BS117" s="209"/>
      <c r="BT117" s="209"/>
      <c r="BU117" s="209"/>
      <c r="BV117" s="209"/>
    </row>
    <row r="118" customFormat="false" ht="11.25" hidden="false" customHeight="false" outlineLevel="0" collapsed="false">
      <c r="BK118" s="209"/>
      <c r="BL118" s="209"/>
      <c r="BM118" s="209"/>
      <c r="BN118" s="209"/>
      <c r="BO118" s="209"/>
      <c r="BP118" s="209"/>
      <c r="BQ118" s="209"/>
      <c r="BR118" s="209"/>
      <c r="BS118" s="209"/>
      <c r="BT118" s="209"/>
      <c r="BU118" s="209"/>
      <c r="BV118" s="209"/>
    </row>
    <row r="119" customFormat="false" ht="11.25" hidden="false" customHeight="false" outlineLevel="0" collapsed="false">
      <c r="BK119" s="209"/>
      <c r="BL119" s="209"/>
      <c r="BM119" s="209"/>
      <c r="BN119" s="209"/>
      <c r="BO119" s="209"/>
      <c r="BP119" s="209"/>
      <c r="BQ119" s="209"/>
      <c r="BR119" s="209"/>
      <c r="BS119" s="209"/>
      <c r="BT119" s="209"/>
      <c r="BU119" s="209"/>
      <c r="BV119" s="209"/>
    </row>
    <row r="120" customFormat="false" ht="11.25" hidden="false" customHeight="false" outlineLevel="0" collapsed="false">
      <c r="BK120" s="209"/>
      <c r="BL120" s="209"/>
      <c r="BM120" s="209"/>
      <c r="BN120" s="209"/>
      <c r="BO120" s="209"/>
      <c r="BP120" s="209"/>
      <c r="BQ120" s="209"/>
      <c r="BR120" s="209"/>
      <c r="BS120" s="209"/>
      <c r="BT120" s="209"/>
      <c r="BU120" s="209"/>
      <c r="BV120" s="209"/>
    </row>
    <row r="121" customFormat="false" ht="11.25" hidden="false" customHeight="false" outlineLevel="0" collapsed="false">
      <c r="BK121" s="209"/>
      <c r="BL121" s="209"/>
      <c r="BM121" s="209"/>
      <c r="BN121" s="209"/>
      <c r="BO121" s="209"/>
      <c r="BP121" s="209"/>
      <c r="BQ121" s="209"/>
      <c r="BR121" s="209"/>
      <c r="BS121" s="209"/>
      <c r="BT121" s="209"/>
      <c r="BU121" s="209"/>
      <c r="BV121" s="209"/>
    </row>
    <row r="122" customFormat="false" ht="11.25" hidden="false" customHeight="false" outlineLevel="0" collapsed="false">
      <c r="BK122" s="209"/>
      <c r="BL122" s="209"/>
      <c r="BM122" s="209"/>
      <c r="BN122" s="209"/>
      <c r="BO122" s="209"/>
      <c r="BP122" s="209"/>
      <c r="BQ122" s="209"/>
      <c r="BR122" s="209"/>
      <c r="BS122" s="209"/>
      <c r="BT122" s="209"/>
      <c r="BU122" s="209"/>
      <c r="BV122" s="209"/>
    </row>
    <row r="123" customFormat="false" ht="11.25" hidden="false" customHeight="false" outlineLevel="0" collapsed="false">
      <c r="BK123" s="209"/>
      <c r="BL123" s="209"/>
      <c r="BM123" s="209"/>
      <c r="BN123" s="209"/>
      <c r="BO123" s="209"/>
      <c r="BP123" s="209"/>
      <c r="BQ123" s="209"/>
      <c r="BR123" s="209"/>
      <c r="BS123" s="209"/>
      <c r="BT123" s="209"/>
      <c r="BU123" s="209"/>
      <c r="BV123" s="209"/>
    </row>
    <row r="124" customFormat="false" ht="11.25" hidden="false" customHeight="false" outlineLevel="0" collapsed="false">
      <c r="BK124" s="209"/>
      <c r="BL124" s="209"/>
      <c r="BM124" s="209"/>
      <c r="BN124" s="209"/>
      <c r="BO124" s="209"/>
      <c r="BP124" s="209"/>
      <c r="BQ124" s="209"/>
      <c r="BR124" s="209"/>
      <c r="BS124" s="209"/>
      <c r="BT124" s="209"/>
      <c r="BU124" s="209"/>
      <c r="BV124" s="209"/>
    </row>
    <row r="125" customFormat="false" ht="11.25" hidden="false" customHeight="false" outlineLevel="0" collapsed="false">
      <c r="BK125" s="209"/>
      <c r="BL125" s="209"/>
      <c r="BM125" s="209"/>
      <c r="BN125" s="209"/>
      <c r="BO125" s="209"/>
      <c r="BP125" s="209"/>
      <c r="BQ125" s="209"/>
      <c r="BR125" s="209"/>
      <c r="BS125" s="209"/>
      <c r="BT125" s="209"/>
      <c r="BU125" s="209"/>
      <c r="BV125" s="209"/>
    </row>
    <row r="126" customFormat="false" ht="11.25" hidden="false" customHeight="false" outlineLevel="0" collapsed="false">
      <c r="BK126" s="209"/>
      <c r="BL126" s="209"/>
      <c r="BM126" s="209"/>
      <c r="BN126" s="209"/>
      <c r="BO126" s="209"/>
      <c r="BP126" s="209"/>
      <c r="BQ126" s="209"/>
      <c r="BR126" s="209"/>
      <c r="BS126" s="209"/>
      <c r="BT126" s="209"/>
      <c r="BU126" s="209"/>
      <c r="BV126" s="209"/>
    </row>
    <row r="127" customFormat="false" ht="11.25" hidden="false" customHeight="false" outlineLevel="0" collapsed="false">
      <c r="BK127" s="209"/>
      <c r="BL127" s="209"/>
      <c r="BM127" s="209"/>
      <c r="BN127" s="209"/>
      <c r="BO127" s="209"/>
      <c r="BP127" s="209"/>
      <c r="BQ127" s="209"/>
      <c r="BR127" s="209"/>
      <c r="BS127" s="209"/>
      <c r="BT127" s="209"/>
      <c r="BU127" s="209"/>
      <c r="BV127" s="209"/>
    </row>
    <row r="128" customFormat="false" ht="11.25" hidden="false" customHeight="false" outlineLevel="0" collapsed="false">
      <c r="BK128" s="209"/>
      <c r="BL128" s="209"/>
      <c r="BM128" s="209"/>
      <c r="BN128" s="209"/>
      <c r="BO128" s="209"/>
      <c r="BP128" s="209"/>
      <c r="BQ128" s="209"/>
      <c r="BR128" s="209"/>
      <c r="BS128" s="209"/>
      <c r="BT128" s="209"/>
      <c r="BU128" s="209"/>
      <c r="BV128" s="209"/>
    </row>
    <row r="129" customFormat="false" ht="11.25" hidden="false" customHeight="false" outlineLevel="0" collapsed="false">
      <c r="BK129" s="209"/>
      <c r="BL129" s="209"/>
      <c r="BM129" s="209"/>
      <c r="BN129" s="209"/>
      <c r="BO129" s="209"/>
      <c r="BP129" s="209"/>
      <c r="BQ129" s="209"/>
      <c r="BR129" s="209"/>
      <c r="BS129" s="209"/>
      <c r="BT129" s="209"/>
      <c r="BU129" s="209"/>
      <c r="BV129" s="209"/>
    </row>
    <row r="130" customFormat="false" ht="11.25" hidden="false" customHeight="false" outlineLevel="0" collapsed="false">
      <c r="BK130" s="209"/>
      <c r="BL130" s="209"/>
      <c r="BM130" s="209"/>
      <c r="BN130" s="209"/>
      <c r="BO130" s="209"/>
      <c r="BP130" s="209"/>
      <c r="BQ130" s="209"/>
      <c r="BR130" s="209"/>
      <c r="BS130" s="209"/>
      <c r="BT130" s="209"/>
      <c r="BU130" s="209"/>
      <c r="BV130" s="209"/>
    </row>
    <row r="131" customFormat="false" ht="11.25" hidden="false" customHeight="false" outlineLevel="0" collapsed="false">
      <c r="BK131" s="209"/>
      <c r="BL131" s="209"/>
      <c r="BM131" s="209"/>
      <c r="BN131" s="209"/>
      <c r="BO131" s="209"/>
      <c r="BP131" s="209"/>
      <c r="BQ131" s="209"/>
      <c r="BR131" s="209"/>
      <c r="BS131" s="209"/>
      <c r="BT131" s="209"/>
      <c r="BU131" s="209"/>
      <c r="BV131" s="209"/>
    </row>
    <row r="132" customFormat="false" ht="11.25" hidden="false" customHeight="false" outlineLevel="0" collapsed="false">
      <c r="BK132" s="209"/>
      <c r="BL132" s="209"/>
      <c r="BM132" s="209"/>
      <c r="BN132" s="209"/>
      <c r="BO132" s="209"/>
      <c r="BP132" s="209"/>
      <c r="BQ132" s="209"/>
      <c r="BR132" s="209"/>
      <c r="BS132" s="209"/>
      <c r="BT132" s="209"/>
      <c r="BU132" s="209"/>
      <c r="BV132" s="209"/>
    </row>
    <row r="133" customFormat="false" ht="11.25" hidden="false" customHeight="false" outlineLevel="0" collapsed="false">
      <c r="BK133" s="209"/>
      <c r="BL133" s="209"/>
      <c r="BM133" s="209"/>
      <c r="BN133" s="209"/>
      <c r="BO133" s="209"/>
      <c r="BP133" s="209"/>
      <c r="BQ133" s="209"/>
      <c r="BR133" s="209"/>
      <c r="BS133" s="209"/>
      <c r="BT133" s="209"/>
      <c r="BU133" s="209"/>
      <c r="BV133" s="209"/>
    </row>
    <row r="134" customFormat="false" ht="11.25" hidden="false" customHeight="false" outlineLevel="0" collapsed="false">
      <c r="BK134" s="209"/>
      <c r="BL134" s="209"/>
      <c r="BM134" s="209"/>
      <c r="BN134" s="209"/>
      <c r="BO134" s="209"/>
      <c r="BP134" s="209"/>
      <c r="BQ134" s="209"/>
      <c r="BR134" s="209"/>
      <c r="BS134" s="209"/>
      <c r="BT134" s="209"/>
      <c r="BU134" s="209"/>
      <c r="BV134" s="209"/>
    </row>
    <row r="135" customFormat="false" ht="11.25" hidden="false" customHeight="false" outlineLevel="0" collapsed="false">
      <c r="BK135" s="209"/>
      <c r="BL135" s="209"/>
      <c r="BM135" s="209"/>
      <c r="BN135" s="209"/>
      <c r="BO135" s="209"/>
      <c r="BP135" s="209"/>
      <c r="BQ135" s="209"/>
      <c r="BR135" s="209"/>
      <c r="BS135" s="209"/>
      <c r="BT135" s="209"/>
      <c r="BU135" s="209"/>
      <c r="BV135" s="209"/>
    </row>
    <row r="136" customFormat="false" ht="11.25" hidden="false" customHeight="false" outlineLevel="0" collapsed="false">
      <c r="BK136" s="209"/>
      <c r="BL136" s="209"/>
      <c r="BM136" s="209"/>
      <c r="BN136" s="209"/>
      <c r="BO136" s="209"/>
      <c r="BP136" s="209"/>
      <c r="BQ136" s="209"/>
      <c r="BR136" s="209"/>
      <c r="BS136" s="209"/>
      <c r="BT136" s="209"/>
      <c r="BU136" s="209"/>
      <c r="BV136" s="209"/>
    </row>
    <row r="137" customFormat="false" ht="11.25" hidden="false" customHeight="false" outlineLevel="0" collapsed="false">
      <c r="BK137" s="209"/>
      <c r="BL137" s="209"/>
      <c r="BM137" s="209"/>
      <c r="BN137" s="209"/>
      <c r="BO137" s="209"/>
      <c r="BP137" s="209"/>
      <c r="BQ137" s="209"/>
      <c r="BR137" s="209"/>
      <c r="BS137" s="209"/>
      <c r="BT137" s="209"/>
      <c r="BU137" s="209"/>
      <c r="BV137" s="209"/>
    </row>
    <row r="138" customFormat="false" ht="11.25" hidden="false" customHeight="false" outlineLevel="0" collapsed="false">
      <c r="BK138" s="209"/>
      <c r="BL138" s="209"/>
      <c r="BM138" s="209"/>
      <c r="BN138" s="209"/>
      <c r="BO138" s="209"/>
      <c r="BP138" s="209"/>
      <c r="BQ138" s="209"/>
      <c r="BR138" s="209"/>
      <c r="BS138" s="209"/>
      <c r="BT138" s="209"/>
      <c r="BU138" s="209"/>
      <c r="BV138" s="209"/>
    </row>
    <row r="139" customFormat="false" ht="11.25" hidden="false" customHeight="false" outlineLevel="0" collapsed="false">
      <c r="BK139" s="209"/>
      <c r="BL139" s="209"/>
      <c r="BM139" s="209"/>
      <c r="BN139" s="209"/>
      <c r="BO139" s="209"/>
      <c r="BP139" s="209"/>
      <c r="BQ139" s="209"/>
      <c r="BR139" s="209"/>
      <c r="BS139" s="209"/>
      <c r="BT139" s="209"/>
      <c r="BU139" s="209"/>
      <c r="BV139" s="209"/>
    </row>
    <row r="140" customFormat="false" ht="11.25" hidden="false" customHeight="false" outlineLevel="0" collapsed="false">
      <c r="BK140" s="209"/>
      <c r="BL140" s="209"/>
      <c r="BM140" s="209"/>
      <c r="BN140" s="209"/>
      <c r="BO140" s="209"/>
      <c r="BP140" s="209"/>
      <c r="BQ140" s="209"/>
      <c r="BR140" s="209"/>
      <c r="BS140" s="209"/>
      <c r="BT140" s="209"/>
      <c r="BU140" s="209"/>
      <c r="BV140" s="209"/>
    </row>
    <row r="141" customFormat="false" ht="11.25" hidden="false" customHeight="false" outlineLevel="0" collapsed="false">
      <c r="BK141" s="209"/>
      <c r="BL141" s="209"/>
      <c r="BM141" s="209"/>
      <c r="BN141" s="209"/>
      <c r="BO141" s="209"/>
      <c r="BP141" s="209"/>
      <c r="BQ141" s="209"/>
      <c r="BR141" s="209"/>
      <c r="BS141" s="209"/>
      <c r="BT141" s="209"/>
      <c r="BU141" s="209"/>
      <c r="BV141" s="209"/>
    </row>
    <row r="142" customFormat="false" ht="11.25" hidden="false" customHeight="false" outlineLevel="0" collapsed="false">
      <c r="BK142" s="209"/>
      <c r="BL142" s="209"/>
      <c r="BM142" s="209"/>
      <c r="BN142" s="209"/>
      <c r="BO142" s="209"/>
      <c r="BP142" s="209"/>
      <c r="BQ142" s="209"/>
      <c r="BR142" s="209"/>
      <c r="BS142" s="209"/>
      <c r="BT142" s="209"/>
      <c r="BU142" s="209"/>
      <c r="BV142" s="209"/>
    </row>
    <row r="143" customFormat="false" ht="11.25" hidden="false" customHeight="false" outlineLevel="0" collapsed="false">
      <c r="BK143" s="209"/>
      <c r="BL143" s="209"/>
      <c r="BM143" s="209"/>
      <c r="BN143" s="209"/>
      <c r="BO143" s="209"/>
      <c r="BP143" s="209"/>
      <c r="BQ143" s="209"/>
      <c r="BR143" s="209"/>
      <c r="BS143" s="209"/>
      <c r="BT143" s="209"/>
      <c r="BU143" s="209"/>
      <c r="BV143" s="209"/>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O42" activeCellId="0" sqref="BO42"/>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45.28"/>
    <col collapsed="false" customWidth="true" hidden="false" outlineLevel="0" max="50" min="3" style="233" width="6.7"/>
    <col collapsed="false" customWidth="true" hidden="false" outlineLevel="0" max="62" min="51" style="234" width="6.7"/>
    <col collapsed="false" customWidth="true" hidden="false" outlineLevel="0" max="74" min="63" style="233" width="6.7"/>
    <col collapsed="false" customWidth="false" hidden="false" outlineLevel="0" max="257" min="75" style="233" width="9.85"/>
  </cols>
  <sheetData>
    <row r="1" customFormat="false" ht="15.75" hidden="false" customHeight="true" outlineLevel="0" collapsed="false">
      <c r="A1" s="28" t="s">
        <v>29</v>
      </c>
      <c r="B1" s="235" t="s">
        <v>557</v>
      </c>
      <c r="C1" s="235"/>
      <c r="D1" s="235"/>
      <c r="E1" s="235"/>
      <c r="F1" s="235"/>
      <c r="G1" s="235"/>
      <c r="H1" s="235"/>
      <c r="I1" s="235"/>
      <c r="J1" s="235"/>
      <c r="K1" s="235"/>
      <c r="L1" s="235"/>
      <c r="M1" s="235"/>
      <c r="N1" s="235"/>
      <c r="O1" s="235"/>
      <c r="P1" s="235"/>
      <c r="Q1" s="235"/>
      <c r="R1" s="235"/>
      <c r="S1" s="235"/>
      <c r="T1" s="235"/>
      <c r="U1" s="235"/>
      <c r="V1" s="235"/>
      <c r="W1" s="235"/>
      <c r="X1" s="235"/>
      <c r="Y1" s="235"/>
      <c r="Z1" s="235"/>
      <c r="AA1" s="235"/>
      <c r="AB1" s="235"/>
      <c r="AC1" s="235"/>
      <c r="AD1" s="235"/>
      <c r="AE1" s="235"/>
      <c r="AF1" s="235"/>
      <c r="AG1" s="235"/>
      <c r="AH1" s="235"/>
      <c r="AI1" s="235"/>
      <c r="AJ1" s="235"/>
      <c r="AK1" s="235"/>
      <c r="AL1" s="235"/>
      <c r="AM1" s="236"/>
    </row>
    <row r="2" s="238"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7"/>
      <c r="AY2" s="239"/>
      <c r="AZ2" s="239"/>
      <c r="BA2" s="239"/>
      <c r="BB2" s="239"/>
      <c r="BC2" s="239"/>
      <c r="BD2" s="239"/>
      <c r="BE2" s="239"/>
      <c r="BF2" s="239"/>
      <c r="BG2" s="239"/>
      <c r="BH2" s="239"/>
      <c r="BI2" s="239"/>
      <c r="BJ2" s="239"/>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240"/>
      <c r="B5" s="188" t="s">
        <v>558</v>
      </c>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row>
    <row r="6" customFormat="false" ht="11.1" hidden="false" customHeight="true" outlineLevel="0" collapsed="false">
      <c r="A6" s="240" t="s">
        <v>126</v>
      </c>
      <c r="B6" s="243" t="s">
        <v>559</v>
      </c>
      <c r="C6" s="77" t="n">
        <v>124.6</v>
      </c>
      <c r="D6" s="77" t="n">
        <v>133.3</v>
      </c>
      <c r="E6" s="77" t="n">
        <v>139.7</v>
      </c>
      <c r="F6" s="77" t="n">
        <v>148.2</v>
      </c>
      <c r="G6" s="77" t="n">
        <v>176.3</v>
      </c>
      <c r="H6" s="77" t="n">
        <v>202.2</v>
      </c>
      <c r="I6" s="77" t="n">
        <v>186.7</v>
      </c>
      <c r="J6" s="77" t="n">
        <v>202.6</v>
      </c>
      <c r="K6" s="77" t="n">
        <v>191.5</v>
      </c>
      <c r="L6" s="77" t="n">
        <v>197.5</v>
      </c>
      <c r="M6" s="77" t="n">
        <v>203.9</v>
      </c>
      <c r="N6" s="77" t="n">
        <v>199.9</v>
      </c>
      <c r="O6" s="77" t="n">
        <v>209.7</v>
      </c>
      <c r="P6" s="77" t="n">
        <v>203.3</v>
      </c>
      <c r="Q6" s="77" t="n">
        <v>219.7</v>
      </c>
      <c r="R6" s="77" t="n">
        <v>226.5</v>
      </c>
      <c r="S6" s="77" t="n">
        <v>215.2</v>
      </c>
      <c r="T6" s="77" t="n">
        <v>211.3</v>
      </c>
      <c r="U6" s="77" t="n">
        <v>211.3</v>
      </c>
      <c r="V6" s="77" t="n">
        <v>209.5</v>
      </c>
      <c r="W6" s="77" t="n">
        <v>208.8</v>
      </c>
      <c r="X6" s="77" t="n">
        <v>219.8</v>
      </c>
      <c r="Y6" s="77" t="n">
        <v>224.3</v>
      </c>
      <c r="Z6" s="77" t="n">
        <v>238.3</v>
      </c>
      <c r="AA6" s="77" t="n">
        <v>247.2</v>
      </c>
      <c r="AB6" s="77" t="n">
        <v>258.4</v>
      </c>
      <c r="AC6" s="77" t="n">
        <v>293.4</v>
      </c>
      <c r="AD6" s="77" t="n">
        <v>321.8</v>
      </c>
      <c r="AE6" s="77" t="n">
        <v>317.4</v>
      </c>
      <c r="AF6" s="77" t="n">
        <v>297</v>
      </c>
      <c r="AG6" s="77" t="n">
        <v>305.8</v>
      </c>
      <c r="AH6" s="77" t="n">
        <v>294.9</v>
      </c>
      <c r="AI6" s="77" t="n">
        <v>289.6</v>
      </c>
      <c r="AJ6" s="77" t="n">
        <v>280.5</v>
      </c>
      <c r="AK6" s="77" t="n">
        <v>270.1</v>
      </c>
      <c r="AL6" s="77" t="n">
        <v>261.4</v>
      </c>
      <c r="AM6" s="77" t="n">
        <v>274.7</v>
      </c>
      <c r="AN6" s="77" t="n">
        <v>293.6</v>
      </c>
      <c r="AO6" s="77" t="n">
        <v>320.3</v>
      </c>
      <c r="AP6" s="77" t="n">
        <v>318.9</v>
      </c>
      <c r="AQ6" s="77" t="n">
        <v>301.6</v>
      </c>
      <c r="AR6" s="77" t="n">
        <v>275.7</v>
      </c>
      <c r="AS6" s="77" t="n">
        <v>280.6</v>
      </c>
      <c r="AT6" s="77" t="n">
        <v>308.7</v>
      </c>
      <c r="AU6" s="77" t="n">
        <v>316.3</v>
      </c>
      <c r="AV6" s="77" t="n">
        <v>294.1</v>
      </c>
      <c r="AW6" s="77" t="n">
        <v>271.3</v>
      </c>
      <c r="AX6" s="77" t="n">
        <v>259</v>
      </c>
      <c r="AY6" s="77" t="n">
        <v>267.6</v>
      </c>
      <c r="AZ6" s="77" t="n">
        <v>302</v>
      </c>
      <c r="BA6" s="77" t="n">
        <v>298.7</v>
      </c>
      <c r="BB6" s="77" t="n">
        <v>277.0629</v>
      </c>
      <c r="BC6" s="77" t="n">
        <v>287.6077</v>
      </c>
      <c r="BD6" s="78" t="n">
        <v>282.6052</v>
      </c>
      <c r="BE6" s="78" t="n">
        <v>279.5114</v>
      </c>
      <c r="BF6" s="78" t="n">
        <v>276.9622</v>
      </c>
      <c r="BG6" s="78" t="n">
        <v>272.2038</v>
      </c>
      <c r="BH6" s="78" t="n">
        <v>267.6486</v>
      </c>
      <c r="BI6" s="78" t="n">
        <v>265.355</v>
      </c>
      <c r="BJ6" s="78" t="n">
        <v>260.6266</v>
      </c>
      <c r="BK6" s="78" t="n">
        <v>266.5907</v>
      </c>
      <c r="BL6" s="78" t="n">
        <v>267.5375</v>
      </c>
      <c r="BM6" s="78" t="n">
        <v>275.6122</v>
      </c>
      <c r="BN6" s="78" t="n">
        <v>279.114</v>
      </c>
      <c r="BO6" s="78" t="n">
        <v>281.3548</v>
      </c>
      <c r="BP6" s="78" t="n">
        <v>280.3444</v>
      </c>
      <c r="BQ6" s="78" t="n">
        <v>273.9916</v>
      </c>
      <c r="BR6" s="78" t="n">
        <v>272.0965</v>
      </c>
      <c r="BS6" s="78" t="n">
        <v>265.7875</v>
      </c>
      <c r="BT6" s="78" t="n">
        <v>258.928</v>
      </c>
      <c r="BU6" s="78" t="n">
        <v>256.3715</v>
      </c>
      <c r="BV6" s="78" t="n">
        <v>246.9588</v>
      </c>
    </row>
    <row r="7" customFormat="false" ht="11.1" hidden="false" customHeight="true" outlineLevel="0" collapsed="false">
      <c r="A7" s="244"/>
      <c r="B7" s="188" t="s">
        <v>560</v>
      </c>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5"/>
      <c r="BA7" s="245"/>
      <c r="BB7" s="245"/>
      <c r="BC7" s="245"/>
      <c r="BD7" s="246"/>
      <c r="BE7" s="246"/>
      <c r="BF7" s="246"/>
      <c r="BG7" s="246"/>
      <c r="BH7" s="246"/>
      <c r="BI7" s="246"/>
      <c r="BJ7" s="246"/>
      <c r="BK7" s="246"/>
      <c r="BL7" s="246"/>
      <c r="BM7" s="246"/>
      <c r="BN7" s="246"/>
      <c r="BO7" s="246"/>
      <c r="BP7" s="246"/>
      <c r="BQ7" s="246"/>
      <c r="BR7" s="246"/>
      <c r="BS7" s="246"/>
      <c r="BT7" s="246"/>
      <c r="BU7" s="246"/>
      <c r="BV7" s="246"/>
    </row>
    <row r="8" customFormat="false" ht="11.1" hidden="false" customHeight="true" outlineLevel="0" collapsed="false">
      <c r="A8" s="244" t="s">
        <v>561</v>
      </c>
      <c r="B8" s="194" t="s">
        <v>562</v>
      </c>
      <c r="C8" s="77" t="n">
        <v>175.45</v>
      </c>
      <c r="D8" s="77" t="n">
        <v>191.25</v>
      </c>
      <c r="E8" s="77" t="n">
        <v>194.22</v>
      </c>
      <c r="F8" s="77" t="n">
        <v>203.125</v>
      </c>
      <c r="G8" s="77" t="n">
        <v>223.8</v>
      </c>
      <c r="H8" s="77" t="n">
        <v>258.48</v>
      </c>
      <c r="I8" s="77" t="n">
        <v>251.975</v>
      </c>
      <c r="J8" s="77" t="n">
        <v>259.12</v>
      </c>
      <c r="K8" s="77" t="n">
        <v>251.85</v>
      </c>
      <c r="L8" s="77" t="n">
        <v>250.1</v>
      </c>
      <c r="M8" s="77" t="n">
        <v>264.92</v>
      </c>
      <c r="N8" s="77" t="n">
        <v>261.35</v>
      </c>
      <c r="O8" s="77" t="n">
        <v>271.8</v>
      </c>
      <c r="P8" s="77" t="n">
        <v>266</v>
      </c>
      <c r="Q8" s="77" t="n">
        <v>275.48</v>
      </c>
      <c r="R8" s="77" t="n">
        <v>281.85</v>
      </c>
      <c r="S8" s="77" t="n">
        <v>282.98</v>
      </c>
      <c r="T8" s="77" t="n">
        <v>268.35</v>
      </c>
      <c r="U8" s="77" t="n">
        <v>266.2</v>
      </c>
      <c r="V8" s="77" t="n">
        <v>266.32</v>
      </c>
      <c r="W8" s="77" t="n">
        <v>262.15</v>
      </c>
      <c r="X8" s="77" t="n">
        <v>276.525</v>
      </c>
      <c r="Y8" s="77" t="n">
        <v>285.76</v>
      </c>
      <c r="Z8" s="77" t="n">
        <v>301.65</v>
      </c>
      <c r="AA8" s="77" t="n">
        <v>310.54</v>
      </c>
      <c r="AB8" s="77" t="n">
        <v>319.95</v>
      </c>
      <c r="AC8" s="77" t="n">
        <v>353.65</v>
      </c>
      <c r="AD8" s="77" t="n">
        <v>375.45</v>
      </c>
      <c r="AE8" s="77" t="n">
        <v>389.4</v>
      </c>
      <c r="AF8" s="77" t="n">
        <v>367.05</v>
      </c>
      <c r="AG8" s="77" t="n">
        <v>366.375</v>
      </c>
      <c r="AH8" s="77" t="n">
        <v>365.96</v>
      </c>
      <c r="AI8" s="77" t="n">
        <v>359.1</v>
      </c>
      <c r="AJ8" s="77" t="n">
        <v>343.84</v>
      </c>
      <c r="AK8" s="77" t="n">
        <v>338.6</v>
      </c>
      <c r="AL8" s="77" t="n">
        <v>328.525</v>
      </c>
      <c r="AM8" s="77" t="n">
        <v>342.86</v>
      </c>
      <c r="AN8" s="77" t="n">
        <v>363.85</v>
      </c>
      <c r="AO8" s="77" t="n">
        <v>380.525</v>
      </c>
      <c r="AP8" s="77" t="n">
        <v>390.04</v>
      </c>
      <c r="AQ8" s="77" t="n">
        <v>366.65</v>
      </c>
      <c r="AR8" s="77" t="n">
        <v>342.775</v>
      </c>
      <c r="AS8" s="77" t="n">
        <v>340.78</v>
      </c>
      <c r="AT8" s="77" t="n">
        <v>368.375</v>
      </c>
      <c r="AU8" s="77" t="n">
        <v>383.625</v>
      </c>
      <c r="AV8" s="77" t="n">
        <v>373.6</v>
      </c>
      <c r="AW8" s="77" t="n">
        <v>349.7</v>
      </c>
      <c r="AX8" s="77" t="n">
        <v>339.64</v>
      </c>
      <c r="AY8" s="77" t="n">
        <v>343.875</v>
      </c>
      <c r="AZ8" s="77" t="n">
        <v>369.7</v>
      </c>
      <c r="BA8" s="77" t="n">
        <v>370.95</v>
      </c>
      <c r="BB8" s="77" t="n">
        <v>353.74</v>
      </c>
      <c r="BC8" s="77" t="n">
        <v>348.15</v>
      </c>
      <c r="BD8" s="78" t="n">
        <v>349.4913</v>
      </c>
      <c r="BE8" s="78" t="n">
        <v>346.2973</v>
      </c>
      <c r="BF8" s="78" t="n">
        <v>344.4232</v>
      </c>
      <c r="BG8" s="78" t="n">
        <v>340.654</v>
      </c>
      <c r="BH8" s="78" t="n">
        <v>336.4092</v>
      </c>
      <c r="BI8" s="78" t="n">
        <v>334.3109</v>
      </c>
      <c r="BJ8" s="78" t="n">
        <v>328.3046</v>
      </c>
      <c r="BK8" s="78" t="n">
        <v>332.4322</v>
      </c>
      <c r="BL8" s="78" t="n">
        <v>332.7582</v>
      </c>
      <c r="BM8" s="78" t="n">
        <v>338.1634</v>
      </c>
      <c r="BN8" s="78" t="n">
        <v>343.3936</v>
      </c>
      <c r="BO8" s="78" t="n">
        <v>351.1123</v>
      </c>
      <c r="BP8" s="78" t="n">
        <v>348.6126</v>
      </c>
      <c r="BQ8" s="78" t="n">
        <v>340.3295</v>
      </c>
      <c r="BR8" s="78" t="n">
        <v>340.5196</v>
      </c>
      <c r="BS8" s="78" t="n">
        <v>335.4152</v>
      </c>
      <c r="BT8" s="78" t="n">
        <v>328.0308</v>
      </c>
      <c r="BU8" s="78" t="n">
        <v>325.5277</v>
      </c>
      <c r="BV8" s="78" t="n">
        <v>316.2704</v>
      </c>
    </row>
    <row r="9" customFormat="false" ht="11.1" hidden="false" customHeight="true" outlineLevel="0" collapsed="false">
      <c r="A9" s="244" t="s">
        <v>563</v>
      </c>
      <c r="B9" s="194" t="s">
        <v>564</v>
      </c>
      <c r="C9" s="77" t="n">
        <v>181.25</v>
      </c>
      <c r="D9" s="77" t="n">
        <v>186.2</v>
      </c>
      <c r="E9" s="77" t="n">
        <v>192.74</v>
      </c>
      <c r="F9" s="77" t="n">
        <v>199.8</v>
      </c>
      <c r="G9" s="77" t="n">
        <v>226.875</v>
      </c>
      <c r="H9" s="77" t="n">
        <v>264.22</v>
      </c>
      <c r="I9" s="77" t="n">
        <v>244.85</v>
      </c>
      <c r="J9" s="77" t="n">
        <v>254.32</v>
      </c>
      <c r="K9" s="77" t="n">
        <v>243.625</v>
      </c>
      <c r="L9" s="77" t="n">
        <v>249.875</v>
      </c>
      <c r="M9" s="77" t="n">
        <v>259.62</v>
      </c>
      <c r="N9" s="77" t="n">
        <v>254.05</v>
      </c>
      <c r="O9" s="77" t="n">
        <v>266.7</v>
      </c>
      <c r="P9" s="77" t="n">
        <v>256.125</v>
      </c>
      <c r="Q9" s="77" t="n">
        <v>272.66</v>
      </c>
      <c r="R9" s="77" t="n">
        <v>282.325</v>
      </c>
      <c r="S9" s="77" t="n">
        <v>277.64</v>
      </c>
      <c r="T9" s="77" t="n">
        <v>268.8</v>
      </c>
      <c r="U9" s="77" t="n">
        <v>269.925</v>
      </c>
      <c r="V9" s="77" t="n">
        <v>267.9</v>
      </c>
      <c r="W9" s="77" t="n">
        <v>271.875</v>
      </c>
      <c r="X9" s="77" t="n">
        <v>278.5</v>
      </c>
      <c r="Y9" s="77" t="n">
        <v>282.84</v>
      </c>
      <c r="Z9" s="77" t="n">
        <v>296</v>
      </c>
      <c r="AA9" s="77" t="n">
        <v>308.2</v>
      </c>
      <c r="AB9" s="77" t="n">
        <v>318.025</v>
      </c>
      <c r="AC9" s="77" t="n">
        <v>351.975</v>
      </c>
      <c r="AD9" s="77" t="n">
        <v>380.85</v>
      </c>
      <c r="AE9" s="77" t="n">
        <v>391.68</v>
      </c>
      <c r="AF9" s="77" t="n">
        <v>367.35</v>
      </c>
      <c r="AG9" s="77" t="n">
        <v>366.3</v>
      </c>
      <c r="AH9" s="77" t="n">
        <v>364.18</v>
      </c>
      <c r="AI9" s="77" t="n">
        <v>360.025</v>
      </c>
      <c r="AJ9" s="77" t="n">
        <v>336.36</v>
      </c>
      <c r="AK9" s="77" t="n">
        <v>329.375</v>
      </c>
      <c r="AL9" s="77" t="n">
        <v>320.45</v>
      </c>
      <c r="AM9" s="77" t="n">
        <v>332.84</v>
      </c>
      <c r="AN9" s="77" t="n">
        <v>347.625</v>
      </c>
      <c r="AO9" s="77" t="n">
        <v>382.325</v>
      </c>
      <c r="AP9" s="77" t="n">
        <v>382.84</v>
      </c>
      <c r="AQ9" s="77" t="n">
        <v>364.475</v>
      </c>
      <c r="AR9" s="77" t="n">
        <v>351.25</v>
      </c>
      <c r="AS9" s="77" t="n">
        <v>343.64</v>
      </c>
      <c r="AT9" s="77" t="n">
        <v>377.475</v>
      </c>
      <c r="AU9" s="77" t="n">
        <v>386.025</v>
      </c>
      <c r="AV9" s="77" t="n">
        <v>362.38</v>
      </c>
      <c r="AW9" s="77" t="n">
        <v>334.625</v>
      </c>
      <c r="AX9" s="77" t="n">
        <v>322.84</v>
      </c>
      <c r="AY9" s="77" t="n">
        <v>320.3</v>
      </c>
      <c r="AZ9" s="77" t="n">
        <v>364.825</v>
      </c>
      <c r="BA9" s="77" t="n">
        <v>365.725</v>
      </c>
      <c r="BB9" s="77" t="n">
        <v>354.12</v>
      </c>
      <c r="BC9" s="77" t="n">
        <v>373.275</v>
      </c>
      <c r="BD9" s="78" t="n">
        <v>373.1922</v>
      </c>
      <c r="BE9" s="78" t="n">
        <v>349.8778</v>
      </c>
      <c r="BF9" s="78" t="n">
        <v>345.0696</v>
      </c>
      <c r="BG9" s="78" t="n">
        <v>339.7994</v>
      </c>
      <c r="BH9" s="78" t="n">
        <v>329.8165</v>
      </c>
      <c r="BI9" s="78" t="n">
        <v>327.3372</v>
      </c>
      <c r="BJ9" s="78" t="n">
        <v>320.5936</v>
      </c>
      <c r="BK9" s="78" t="n">
        <v>328.0285</v>
      </c>
      <c r="BL9" s="78" t="n">
        <v>326.7505</v>
      </c>
      <c r="BM9" s="78" t="n">
        <v>333.8091</v>
      </c>
      <c r="BN9" s="78" t="n">
        <v>339.2107</v>
      </c>
      <c r="BO9" s="78" t="n">
        <v>346.3753</v>
      </c>
      <c r="BP9" s="78" t="n">
        <v>346.2523</v>
      </c>
      <c r="BQ9" s="78" t="n">
        <v>339.2704</v>
      </c>
      <c r="BR9" s="78" t="n">
        <v>336.1186</v>
      </c>
      <c r="BS9" s="78" t="n">
        <v>331.3103</v>
      </c>
      <c r="BT9" s="78" t="n">
        <v>320.3144</v>
      </c>
      <c r="BU9" s="78" t="n">
        <v>317.0452</v>
      </c>
      <c r="BV9" s="78" t="n">
        <v>306.4418</v>
      </c>
    </row>
    <row r="10" customFormat="false" ht="11.1" hidden="false" customHeight="true" outlineLevel="0" collapsed="false">
      <c r="A10" s="244" t="s">
        <v>565</v>
      </c>
      <c r="B10" s="194" t="s">
        <v>566</v>
      </c>
      <c r="C10" s="77" t="n">
        <v>166.25</v>
      </c>
      <c r="D10" s="77" t="n">
        <v>181.55</v>
      </c>
      <c r="E10" s="77" t="n">
        <v>186.02</v>
      </c>
      <c r="F10" s="77" t="n">
        <v>195.85</v>
      </c>
      <c r="G10" s="77" t="n">
        <v>215.625</v>
      </c>
      <c r="H10" s="77" t="n">
        <v>249.4</v>
      </c>
      <c r="I10" s="77" t="n">
        <v>238.325</v>
      </c>
      <c r="J10" s="77" t="n">
        <v>248.36</v>
      </c>
      <c r="K10" s="77" t="n">
        <v>236.275</v>
      </c>
      <c r="L10" s="77" t="n">
        <v>239.75</v>
      </c>
      <c r="M10" s="77" t="n">
        <v>251.86</v>
      </c>
      <c r="N10" s="77" t="n">
        <v>247.55</v>
      </c>
      <c r="O10" s="77" t="n">
        <v>258.625</v>
      </c>
      <c r="P10" s="77" t="n">
        <v>251.775</v>
      </c>
      <c r="Q10" s="77" t="n">
        <v>266.1</v>
      </c>
      <c r="R10" s="77" t="n">
        <v>273.65</v>
      </c>
      <c r="S10" s="77" t="n">
        <v>273.42</v>
      </c>
      <c r="T10" s="77" t="n">
        <v>259.95</v>
      </c>
      <c r="U10" s="77" t="n">
        <v>257.275</v>
      </c>
      <c r="V10" s="77" t="n">
        <v>258.54</v>
      </c>
      <c r="W10" s="77" t="n">
        <v>254.9</v>
      </c>
      <c r="X10" s="77" t="n">
        <v>265.05</v>
      </c>
      <c r="Y10" s="77" t="n">
        <v>268.18</v>
      </c>
      <c r="Z10" s="77" t="n">
        <v>283.875</v>
      </c>
      <c r="AA10" s="77" t="n">
        <v>294.36</v>
      </c>
      <c r="AB10" s="77" t="n">
        <v>306.325</v>
      </c>
      <c r="AC10" s="77" t="n">
        <v>343.05</v>
      </c>
      <c r="AD10" s="77" t="n">
        <v>366.55</v>
      </c>
      <c r="AE10" s="77" t="n">
        <v>375.58</v>
      </c>
      <c r="AF10" s="77" t="n">
        <v>352.275</v>
      </c>
      <c r="AG10" s="77" t="n">
        <v>351.975</v>
      </c>
      <c r="AH10" s="77" t="n">
        <v>351.68</v>
      </c>
      <c r="AI10" s="77" t="n">
        <v>342.175</v>
      </c>
      <c r="AJ10" s="77" t="n">
        <v>326.4</v>
      </c>
      <c r="AK10" s="77" t="n">
        <v>318.25</v>
      </c>
      <c r="AL10" s="77" t="n">
        <v>306.85</v>
      </c>
      <c r="AM10" s="77" t="n">
        <v>320.52</v>
      </c>
      <c r="AN10" s="77" t="n">
        <v>345.425</v>
      </c>
      <c r="AO10" s="77" t="n">
        <v>367.725</v>
      </c>
      <c r="AP10" s="77" t="n">
        <v>377.08</v>
      </c>
      <c r="AQ10" s="77" t="n">
        <v>352.275</v>
      </c>
      <c r="AR10" s="77" t="n">
        <v>328.6</v>
      </c>
      <c r="AS10" s="77" t="n">
        <v>321.8</v>
      </c>
      <c r="AT10" s="77" t="n">
        <v>350.7</v>
      </c>
      <c r="AU10" s="77" t="n">
        <v>363.525</v>
      </c>
      <c r="AV10" s="77" t="n">
        <v>348.44</v>
      </c>
      <c r="AW10" s="77" t="n">
        <v>320.375</v>
      </c>
      <c r="AX10" s="77" t="n">
        <v>309.72</v>
      </c>
      <c r="AY10" s="77" t="n">
        <v>316.2</v>
      </c>
      <c r="AZ10" s="77" t="n">
        <v>346.8</v>
      </c>
      <c r="BA10" s="77" t="n">
        <v>353.625</v>
      </c>
      <c r="BB10" s="77" t="n">
        <v>337.92</v>
      </c>
      <c r="BC10" s="77" t="n">
        <v>335.525</v>
      </c>
      <c r="BD10" s="78" t="n">
        <v>335.5758</v>
      </c>
      <c r="BE10" s="78" t="n">
        <v>332.4304</v>
      </c>
      <c r="BF10" s="78" t="n">
        <v>330.481</v>
      </c>
      <c r="BG10" s="78" t="n">
        <v>325.0845</v>
      </c>
      <c r="BH10" s="78" t="n">
        <v>318.4262</v>
      </c>
      <c r="BI10" s="78" t="n">
        <v>315.2324</v>
      </c>
      <c r="BJ10" s="78" t="n">
        <v>310.9007</v>
      </c>
      <c r="BK10" s="78" t="n">
        <v>314.1457</v>
      </c>
      <c r="BL10" s="78" t="n">
        <v>314.6571</v>
      </c>
      <c r="BM10" s="78" t="n">
        <v>323.543</v>
      </c>
      <c r="BN10" s="78" t="n">
        <v>328.3481</v>
      </c>
      <c r="BO10" s="78" t="n">
        <v>334.7746</v>
      </c>
      <c r="BP10" s="78" t="n">
        <v>333.2937</v>
      </c>
      <c r="BQ10" s="78" t="n">
        <v>326.3193</v>
      </c>
      <c r="BR10" s="78" t="n">
        <v>324.2764</v>
      </c>
      <c r="BS10" s="78" t="n">
        <v>317.6016</v>
      </c>
      <c r="BT10" s="78" t="n">
        <v>308.9738</v>
      </c>
      <c r="BU10" s="78" t="n">
        <v>305.1437</v>
      </c>
      <c r="BV10" s="78" t="n">
        <v>296.9099</v>
      </c>
    </row>
    <row r="11" customFormat="false" ht="11.1" hidden="false" customHeight="true" outlineLevel="0" collapsed="false">
      <c r="A11" s="244" t="s">
        <v>567</v>
      </c>
      <c r="B11" s="194" t="s">
        <v>568</v>
      </c>
      <c r="C11" s="77" t="n">
        <v>157.725</v>
      </c>
      <c r="D11" s="77" t="n">
        <v>177.8</v>
      </c>
      <c r="E11" s="77" t="n">
        <v>184.48</v>
      </c>
      <c r="F11" s="77" t="n">
        <v>202.225</v>
      </c>
      <c r="G11" s="77" t="n">
        <v>221.975</v>
      </c>
      <c r="H11" s="77" t="n">
        <v>254.38</v>
      </c>
      <c r="I11" s="77" t="n">
        <v>254.5</v>
      </c>
      <c r="J11" s="77" t="n">
        <v>258.44</v>
      </c>
      <c r="K11" s="77" t="n">
        <v>257.475</v>
      </c>
      <c r="L11" s="77" t="n">
        <v>251.925</v>
      </c>
      <c r="M11" s="77" t="n">
        <v>259.3</v>
      </c>
      <c r="N11" s="77" t="n">
        <v>252.425</v>
      </c>
      <c r="O11" s="77" t="n">
        <v>258.15</v>
      </c>
      <c r="P11" s="77" t="n">
        <v>261.325</v>
      </c>
      <c r="Q11" s="77" t="n">
        <v>272.12</v>
      </c>
      <c r="R11" s="77" t="n">
        <v>286.55</v>
      </c>
      <c r="S11" s="77" t="n">
        <v>287.46</v>
      </c>
      <c r="T11" s="77" t="n">
        <v>277.375</v>
      </c>
      <c r="U11" s="77" t="n">
        <v>274.95</v>
      </c>
      <c r="V11" s="77" t="n">
        <v>279.44</v>
      </c>
      <c r="W11" s="77" t="n">
        <v>282</v>
      </c>
      <c r="X11" s="77" t="n">
        <v>279.675</v>
      </c>
      <c r="Y11" s="77" t="n">
        <v>278.34</v>
      </c>
      <c r="Z11" s="77" t="n">
        <v>279.825</v>
      </c>
      <c r="AA11" s="77" t="n">
        <v>289.04</v>
      </c>
      <c r="AB11" s="77" t="n">
        <v>306.275</v>
      </c>
      <c r="AC11" s="77" t="n">
        <v>337.025</v>
      </c>
      <c r="AD11" s="77" t="n">
        <v>357.9</v>
      </c>
      <c r="AE11" s="77" t="n">
        <v>372.38</v>
      </c>
      <c r="AF11" s="77" t="n">
        <v>363.525</v>
      </c>
      <c r="AG11" s="77" t="n">
        <v>352.025</v>
      </c>
      <c r="AH11" s="77" t="n">
        <v>354.06</v>
      </c>
      <c r="AI11" s="77" t="n">
        <v>358.725</v>
      </c>
      <c r="AJ11" s="77" t="n">
        <v>352.28</v>
      </c>
      <c r="AK11" s="77" t="n">
        <v>341.55</v>
      </c>
      <c r="AL11" s="77" t="n">
        <v>318.8</v>
      </c>
      <c r="AM11" s="77" t="n">
        <v>301.84</v>
      </c>
      <c r="AN11" s="77" t="n">
        <v>310.775</v>
      </c>
      <c r="AO11" s="77" t="n">
        <v>352.975</v>
      </c>
      <c r="AP11" s="77" t="n">
        <v>378.46</v>
      </c>
      <c r="AQ11" s="77" t="n">
        <v>375.5</v>
      </c>
      <c r="AR11" s="77" t="n">
        <v>369</v>
      </c>
      <c r="AS11" s="77" t="n">
        <v>351.92</v>
      </c>
      <c r="AT11" s="77" t="n">
        <v>351.825</v>
      </c>
      <c r="AU11" s="77" t="n">
        <v>372.1</v>
      </c>
      <c r="AV11" s="77" t="n">
        <v>372.04</v>
      </c>
      <c r="AW11" s="77" t="n">
        <v>353.8</v>
      </c>
      <c r="AX11" s="77" t="n">
        <v>321.12</v>
      </c>
      <c r="AY11" s="77" t="n">
        <v>291.575</v>
      </c>
      <c r="AZ11" s="77" t="n">
        <v>332.45</v>
      </c>
      <c r="BA11" s="77" t="n">
        <v>347.075</v>
      </c>
      <c r="BB11" s="77" t="n">
        <v>349.98</v>
      </c>
      <c r="BC11" s="77" t="n">
        <v>361.2</v>
      </c>
      <c r="BD11" s="78" t="n">
        <v>366.603</v>
      </c>
      <c r="BE11" s="78" t="n">
        <v>349.478</v>
      </c>
      <c r="BF11" s="78" t="n">
        <v>345.0458</v>
      </c>
      <c r="BG11" s="78" t="n">
        <v>342.8705</v>
      </c>
      <c r="BH11" s="78" t="n">
        <v>336.4213</v>
      </c>
      <c r="BI11" s="78" t="n">
        <v>328.2352</v>
      </c>
      <c r="BJ11" s="78" t="n">
        <v>318.6256</v>
      </c>
      <c r="BK11" s="78" t="n">
        <v>314.2533</v>
      </c>
      <c r="BL11" s="78" t="n">
        <v>317.9066</v>
      </c>
      <c r="BM11" s="78" t="n">
        <v>325.6724</v>
      </c>
      <c r="BN11" s="78" t="n">
        <v>332.6073</v>
      </c>
      <c r="BO11" s="78" t="n">
        <v>341.9301</v>
      </c>
      <c r="BP11" s="78" t="n">
        <v>344.7776</v>
      </c>
      <c r="BQ11" s="78" t="n">
        <v>339.6007</v>
      </c>
      <c r="BR11" s="78" t="n">
        <v>337.4043</v>
      </c>
      <c r="BS11" s="78" t="n">
        <v>334.9588</v>
      </c>
      <c r="BT11" s="78" t="n">
        <v>327.1</v>
      </c>
      <c r="BU11" s="78" t="n">
        <v>318.1569</v>
      </c>
      <c r="BV11" s="78" t="n">
        <v>305.9118</v>
      </c>
    </row>
    <row r="12" customFormat="false" ht="11.1" hidden="false" customHeight="true" outlineLevel="0" collapsed="false">
      <c r="A12" s="244" t="s">
        <v>569</v>
      </c>
      <c r="B12" s="194" t="s">
        <v>570</v>
      </c>
      <c r="C12" s="77" t="n">
        <v>197.15</v>
      </c>
      <c r="D12" s="77" t="n">
        <v>218.05</v>
      </c>
      <c r="E12" s="77" t="n">
        <v>216.2</v>
      </c>
      <c r="F12" s="77" t="n">
        <v>226.875</v>
      </c>
      <c r="G12" s="77" t="n">
        <v>242.325</v>
      </c>
      <c r="H12" s="77" t="n">
        <v>284.54</v>
      </c>
      <c r="I12" s="77" t="n">
        <v>281.125</v>
      </c>
      <c r="J12" s="77" t="n">
        <v>293.06</v>
      </c>
      <c r="K12" s="77" t="n">
        <v>301.5</v>
      </c>
      <c r="L12" s="77" t="n">
        <v>289.95</v>
      </c>
      <c r="M12" s="77" t="n">
        <v>289.1</v>
      </c>
      <c r="N12" s="77" t="n">
        <v>285.4</v>
      </c>
      <c r="O12" s="77" t="n">
        <v>293.975</v>
      </c>
      <c r="P12" s="77" t="n">
        <v>288.4</v>
      </c>
      <c r="Q12" s="77" t="n">
        <v>299.92</v>
      </c>
      <c r="R12" s="77" t="n">
        <v>305.35</v>
      </c>
      <c r="S12" s="77" t="n">
        <v>304.62</v>
      </c>
      <c r="T12" s="77" t="n">
        <v>302.2</v>
      </c>
      <c r="U12" s="77" t="n">
        <v>305.75</v>
      </c>
      <c r="V12" s="77" t="n">
        <v>308.04</v>
      </c>
      <c r="W12" s="77" t="n">
        <v>297.2</v>
      </c>
      <c r="X12" s="77" t="n">
        <v>303.825</v>
      </c>
      <c r="Y12" s="77" t="n">
        <v>309.48</v>
      </c>
      <c r="Z12" s="77" t="n">
        <v>318.625</v>
      </c>
      <c r="AA12" s="77" t="n">
        <v>327.5</v>
      </c>
      <c r="AB12" s="77" t="n">
        <v>345.425</v>
      </c>
      <c r="AC12" s="77" t="n">
        <v>384.525</v>
      </c>
      <c r="AD12" s="77" t="n">
        <v>404.125</v>
      </c>
      <c r="AE12" s="77" t="n">
        <v>408.44</v>
      </c>
      <c r="AF12" s="77" t="n">
        <v>386.475</v>
      </c>
      <c r="AG12" s="77" t="n">
        <v>374.425</v>
      </c>
      <c r="AH12" s="77" t="n">
        <v>372.66</v>
      </c>
      <c r="AI12" s="77" t="n">
        <v>385.375</v>
      </c>
      <c r="AJ12" s="77" t="n">
        <v>377.8</v>
      </c>
      <c r="AK12" s="77" t="n">
        <v>372.175</v>
      </c>
      <c r="AL12" s="77" t="n">
        <v>353.3</v>
      </c>
      <c r="AM12" s="77" t="n">
        <v>360.62</v>
      </c>
      <c r="AN12" s="77" t="n">
        <v>385.4</v>
      </c>
      <c r="AO12" s="77" t="n">
        <v>422.25</v>
      </c>
      <c r="AP12" s="77" t="n">
        <v>417.38</v>
      </c>
      <c r="AQ12" s="77" t="n">
        <v>421.475</v>
      </c>
      <c r="AR12" s="77" t="n">
        <v>401.625</v>
      </c>
      <c r="AS12" s="77" t="n">
        <v>369.68</v>
      </c>
      <c r="AT12" s="77" t="n">
        <v>393.7</v>
      </c>
      <c r="AU12" s="77" t="n">
        <v>407.375</v>
      </c>
      <c r="AV12" s="77" t="n">
        <v>423.42</v>
      </c>
      <c r="AW12" s="77" t="n">
        <v>376.425</v>
      </c>
      <c r="AX12" s="77" t="n">
        <v>350</v>
      </c>
      <c r="AY12" s="77" t="n">
        <v>350.675</v>
      </c>
      <c r="AZ12" s="77" t="n">
        <v>390.775</v>
      </c>
      <c r="BA12" s="77" t="n">
        <v>402.175</v>
      </c>
      <c r="BB12" s="77" t="n">
        <v>387.94</v>
      </c>
      <c r="BC12" s="77" t="n">
        <v>390.85</v>
      </c>
      <c r="BD12" s="78" t="n">
        <v>383.9427</v>
      </c>
      <c r="BE12" s="78" t="n">
        <v>378.7224</v>
      </c>
      <c r="BF12" s="78" t="n">
        <v>371.9035</v>
      </c>
      <c r="BG12" s="78" t="n">
        <v>371.1242</v>
      </c>
      <c r="BH12" s="78" t="n">
        <v>366.1997</v>
      </c>
      <c r="BI12" s="78" t="n">
        <v>362.3267</v>
      </c>
      <c r="BJ12" s="78" t="n">
        <v>352.8336</v>
      </c>
      <c r="BK12" s="78" t="n">
        <v>353.7192</v>
      </c>
      <c r="BL12" s="78" t="n">
        <v>356.2695</v>
      </c>
      <c r="BM12" s="78" t="n">
        <v>365.9</v>
      </c>
      <c r="BN12" s="78" t="n">
        <v>369.0937</v>
      </c>
      <c r="BO12" s="78" t="n">
        <v>375.4935</v>
      </c>
      <c r="BP12" s="78" t="n">
        <v>376.9216</v>
      </c>
      <c r="BQ12" s="78" t="n">
        <v>372.53</v>
      </c>
      <c r="BR12" s="78" t="n">
        <v>366.8114</v>
      </c>
      <c r="BS12" s="78" t="n">
        <v>365.1805</v>
      </c>
      <c r="BT12" s="78" t="n">
        <v>358.8187</v>
      </c>
      <c r="BU12" s="78" t="n">
        <v>353.8148</v>
      </c>
      <c r="BV12" s="78" t="n">
        <v>341.4859</v>
      </c>
    </row>
    <row r="13" customFormat="false" ht="11.1" hidden="false" customHeight="true" outlineLevel="0" collapsed="false">
      <c r="A13" s="244" t="s">
        <v>138</v>
      </c>
      <c r="B13" s="194" t="s">
        <v>571</v>
      </c>
      <c r="C13" s="77" t="n">
        <v>178.825</v>
      </c>
      <c r="D13" s="77" t="n">
        <v>192.275</v>
      </c>
      <c r="E13" s="77" t="n">
        <v>195.86</v>
      </c>
      <c r="F13" s="77" t="n">
        <v>204.9</v>
      </c>
      <c r="G13" s="77" t="n">
        <v>226.55</v>
      </c>
      <c r="H13" s="77" t="n">
        <v>263.06</v>
      </c>
      <c r="I13" s="77" t="n">
        <v>252.65</v>
      </c>
      <c r="J13" s="77" t="n">
        <v>261.64</v>
      </c>
      <c r="K13" s="77" t="n">
        <v>255.4</v>
      </c>
      <c r="L13" s="77" t="n">
        <v>255.125</v>
      </c>
      <c r="M13" s="77" t="n">
        <v>265.14</v>
      </c>
      <c r="N13" s="77" t="n">
        <v>260.725</v>
      </c>
      <c r="O13" s="77" t="n">
        <v>271.5</v>
      </c>
      <c r="P13" s="77" t="n">
        <v>264.4</v>
      </c>
      <c r="Q13" s="77" t="n">
        <v>277.16</v>
      </c>
      <c r="R13" s="77" t="n">
        <v>284.825</v>
      </c>
      <c r="S13" s="77" t="n">
        <v>283.62</v>
      </c>
      <c r="T13" s="77" t="n">
        <v>273.15</v>
      </c>
      <c r="U13" s="77" t="n">
        <v>272.875</v>
      </c>
      <c r="V13" s="77" t="n">
        <v>272.98</v>
      </c>
      <c r="W13" s="77" t="n">
        <v>270.5</v>
      </c>
      <c r="X13" s="77" t="n">
        <v>280.05</v>
      </c>
      <c r="Y13" s="77" t="n">
        <v>285.9</v>
      </c>
      <c r="Z13" s="77" t="n">
        <v>299.3</v>
      </c>
      <c r="AA13" s="77" t="n">
        <v>309.48</v>
      </c>
      <c r="AB13" s="77" t="n">
        <v>321.1</v>
      </c>
      <c r="AC13" s="77" t="n">
        <v>356.125</v>
      </c>
      <c r="AD13" s="77" t="n">
        <v>379.95</v>
      </c>
      <c r="AE13" s="77" t="n">
        <v>390.62</v>
      </c>
      <c r="AF13" s="77" t="n">
        <v>368</v>
      </c>
      <c r="AG13" s="77" t="n">
        <v>365.025</v>
      </c>
      <c r="AH13" s="77" t="n">
        <v>363.94</v>
      </c>
      <c r="AI13" s="77" t="n">
        <v>361.125</v>
      </c>
      <c r="AJ13" s="77" t="n">
        <v>344.8</v>
      </c>
      <c r="AK13" s="77" t="n">
        <v>338.375</v>
      </c>
      <c r="AL13" s="77" t="n">
        <v>326.575</v>
      </c>
      <c r="AM13" s="77" t="n">
        <v>338</v>
      </c>
      <c r="AN13" s="77" t="n">
        <v>357.925</v>
      </c>
      <c r="AO13" s="77" t="n">
        <v>385.175</v>
      </c>
      <c r="AP13" s="77" t="n">
        <v>390.04</v>
      </c>
      <c r="AQ13" s="77" t="n">
        <v>373.225</v>
      </c>
      <c r="AR13" s="77" t="n">
        <v>353.875</v>
      </c>
      <c r="AS13" s="77" t="n">
        <v>343.92</v>
      </c>
      <c r="AT13" s="77" t="n">
        <v>372.15</v>
      </c>
      <c r="AU13" s="77" t="n">
        <v>384.85</v>
      </c>
      <c r="AV13" s="77" t="n">
        <v>374.56</v>
      </c>
      <c r="AW13" s="77" t="n">
        <v>345.175</v>
      </c>
      <c r="AX13" s="77" t="n">
        <v>331.04</v>
      </c>
      <c r="AY13" s="77" t="n">
        <v>331.85</v>
      </c>
      <c r="AZ13" s="77" t="n">
        <v>367</v>
      </c>
      <c r="BA13" s="77" t="n">
        <v>371.125</v>
      </c>
      <c r="BB13" s="77" t="n">
        <v>357.02</v>
      </c>
      <c r="BC13" s="77" t="n">
        <v>361.475</v>
      </c>
      <c r="BD13" s="78" t="n">
        <v>360.7335</v>
      </c>
      <c r="BE13" s="78" t="n">
        <v>350.9253</v>
      </c>
      <c r="BF13" s="78" t="n">
        <v>347.2306</v>
      </c>
      <c r="BG13" s="78" t="n">
        <v>343.4531</v>
      </c>
      <c r="BH13" s="78" t="n">
        <v>336.8</v>
      </c>
      <c r="BI13" s="78" t="n">
        <v>333.9227</v>
      </c>
      <c r="BJ13" s="78" t="n">
        <v>327.218</v>
      </c>
      <c r="BK13" s="78" t="n">
        <v>331.4199</v>
      </c>
      <c r="BL13" s="78" t="n">
        <v>331.8536</v>
      </c>
      <c r="BM13" s="78" t="n">
        <v>339.1247</v>
      </c>
      <c r="BN13" s="78" t="n">
        <v>343.9382</v>
      </c>
      <c r="BO13" s="78" t="n">
        <v>351.1763</v>
      </c>
      <c r="BP13" s="78" t="n">
        <v>350.4288</v>
      </c>
      <c r="BQ13" s="78" t="n">
        <v>343.4482</v>
      </c>
      <c r="BR13" s="78" t="n">
        <v>341.2216</v>
      </c>
      <c r="BS13" s="78" t="n">
        <v>336.7402</v>
      </c>
      <c r="BT13" s="78" t="n">
        <v>328.0748</v>
      </c>
      <c r="BU13" s="78" t="n">
        <v>324.5099</v>
      </c>
      <c r="BV13" s="78" t="n">
        <v>314.3645</v>
      </c>
    </row>
    <row r="14" customFormat="false" ht="11.1" hidden="false" customHeight="true" outlineLevel="0" collapsed="false">
      <c r="A14" s="244" t="s">
        <v>140</v>
      </c>
      <c r="B14" s="201" t="s">
        <v>572</v>
      </c>
      <c r="C14" s="77" t="n">
        <v>184</v>
      </c>
      <c r="D14" s="77" t="n">
        <v>197.525</v>
      </c>
      <c r="E14" s="77" t="n">
        <v>201.12</v>
      </c>
      <c r="F14" s="77" t="n">
        <v>210.2</v>
      </c>
      <c r="G14" s="77" t="n">
        <v>231.6</v>
      </c>
      <c r="H14" s="77" t="n">
        <v>268.1</v>
      </c>
      <c r="I14" s="77" t="n">
        <v>258.15</v>
      </c>
      <c r="J14" s="77" t="n">
        <v>267</v>
      </c>
      <c r="K14" s="77" t="n">
        <v>260.875</v>
      </c>
      <c r="L14" s="77" t="n">
        <v>260.475</v>
      </c>
      <c r="M14" s="77" t="n">
        <v>270.56</v>
      </c>
      <c r="N14" s="77" t="n">
        <v>266.275</v>
      </c>
      <c r="O14" s="77" t="n">
        <v>276.875</v>
      </c>
      <c r="P14" s="77" t="n">
        <v>269.925</v>
      </c>
      <c r="Q14" s="77" t="n">
        <v>282.44</v>
      </c>
      <c r="R14" s="77" t="n">
        <v>289.95</v>
      </c>
      <c r="S14" s="77" t="n">
        <v>289.04</v>
      </c>
      <c r="T14" s="77" t="n">
        <v>278.5</v>
      </c>
      <c r="U14" s="77" t="n">
        <v>278.15</v>
      </c>
      <c r="V14" s="77" t="n">
        <v>278.32</v>
      </c>
      <c r="W14" s="77" t="n">
        <v>275.725</v>
      </c>
      <c r="X14" s="77" t="n">
        <v>285.3</v>
      </c>
      <c r="Y14" s="77" t="n">
        <v>291.3</v>
      </c>
      <c r="Z14" s="77" t="n">
        <v>304.775</v>
      </c>
      <c r="AA14" s="77" t="n">
        <v>314.84</v>
      </c>
      <c r="AB14" s="77" t="n">
        <v>326.4</v>
      </c>
      <c r="AC14" s="77" t="n">
        <v>361.5</v>
      </c>
      <c r="AD14" s="77" t="n">
        <v>385.2</v>
      </c>
      <c r="AE14" s="77" t="n">
        <v>395.96</v>
      </c>
      <c r="AF14" s="77" t="n">
        <v>373.475</v>
      </c>
      <c r="AG14" s="77" t="n">
        <v>370.475</v>
      </c>
      <c r="AH14" s="77" t="n">
        <v>369.56</v>
      </c>
      <c r="AI14" s="77" t="n">
        <v>366.675</v>
      </c>
      <c r="AJ14" s="77" t="n">
        <v>350.64</v>
      </c>
      <c r="AK14" s="77" t="n">
        <v>344.3</v>
      </c>
      <c r="AL14" s="77" t="n">
        <v>332.575</v>
      </c>
      <c r="AM14" s="77" t="n">
        <v>344</v>
      </c>
      <c r="AN14" s="77" t="n">
        <v>363.95</v>
      </c>
      <c r="AO14" s="77" t="n">
        <v>390.725</v>
      </c>
      <c r="AP14" s="77" t="n">
        <v>395.82</v>
      </c>
      <c r="AQ14" s="77" t="n">
        <v>379.1</v>
      </c>
      <c r="AR14" s="77" t="n">
        <v>359.575</v>
      </c>
      <c r="AS14" s="77" t="n">
        <v>349.82</v>
      </c>
      <c r="AT14" s="77" t="n">
        <v>378.025</v>
      </c>
      <c r="AU14" s="77" t="n">
        <v>390.95</v>
      </c>
      <c r="AV14" s="77" t="n">
        <v>381.2</v>
      </c>
      <c r="AW14" s="77" t="n">
        <v>352.075</v>
      </c>
      <c r="AX14" s="77" t="n">
        <v>338.06</v>
      </c>
      <c r="AY14" s="77" t="n">
        <v>339.075</v>
      </c>
      <c r="AZ14" s="77" t="n">
        <v>373.6</v>
      </c>
      <c r="BA14" s="77" t="n">
        <v>377.875</v>
      </c>
      <c r="BB14" s="77" t="n">
        <v>363.82</v>
      </c>
      <c r="BC14" s="77" t="n">
        <v>367.5</v>
      </c>
      <c r="BD14" s="78" t="n">
        <v>366.5967</v>
      </c>
      <c r="BE14" s="78" t="n">
        <v>356.8167</v>
      </c>
      <c r="BF14" s="78" t="n">
        <v>353.1002</v>
      </c>
      <c r="BG14" s="78" t="n">
        <v>349.332</v>
      </c>
      <c r="BH14" s="78" t="n">
        <v>342.7187</v>
      </c>
      <c r="BI14" s="78" t="n">
        <v>339.9219</v>
      </c>
      <c r="BJ14" s="78" t="n">
        <v>333.2634</v>
      </c>
      <c r="BK14" s="78" t="n">
        <v>337.3838</v>
      </c>
      <c r="BL14" s="78" t="n">
        <v>337.7302</v>
      </c>
      <c r="BM14" s="78" t="n">
        <v>345.0285</v>
      </c>
      <c r="BN14" s="78" t="n">
        <v>349.8547</v>
      </c>
      <c r="BO14" s="78" t="n">
        <v>356.9864</v>
      </c>
      <c r="BP14" s="78" t="n">
        <v>356.2974</v>
      </c>
      <c r="BQ14" s="78" t="n">
        <v>349.4356</v>
      </c>
      <c r="BR14" s="78" t="n">
        <v>347.2244</v>
      </c>
      <c r="BS14" s="78" t="n">
        <v>342.7674</v>
      </c>
      <c r="BT14" s="78" t="n">
        <v>334.1483</v>
      </c>
      <c r="BU14" s="78" t="n">
        <v>330.6663</v>
      </c>
      <c r="BV14" s="78" t="n">
        <v>320.5682</v>
      </c>
    </row>
    <row r="15" customFormat="false" ht="11.1" hidden="false" customHeight="true" outlineLevel="0" collapsed="false">
      <c r="A15" s="244"/>
      <c r="B15" s="20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4"/>
      <c r="B16" s="188" t="s">
        <v>235</v>
      </c>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8"/>
      <c r="BE16" s="248"/>
      <c r="BF16" s="248"/>
      <c r="BG16" s="248"/>
      <c r="BH16" s="248"/>
      <c r="BI16" s="248"/>
      <c r="BJ16" s="248"/>
      <c r="BK16" s="248"/>
      <c r="BL16" s="248"/>
      <c r="BM16" s="248"/>
      <c r="BN16" s="248"/>
      <c r="BO16" s="248"/>
      <c r="BP16" s="248"/>
      <c r="BQ16" s="248"/>
      <c r="BR16" s="248"/>
      <c r="BS16" s="248"/>
      <c r="BT16" s="248"/>
      <c r="BU16" s="248"/>
      <c r="BV16" s="248"/>
    </row>
    <row r="17" customFormat="false" ht="11.1" hidden="false" customHeight="true" outlineLevel="0" collapsed="false">
      <c r="A17" s="244"/>
      <c r="B17" s="188" t="s">
        <v>573</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49"/>
      <c r="BD17" s="250"/>
      <c r="BE17" s="250"/>
      <c r="BF17" s="250"/>
      <c r="BG17" s="250"/>
      <c r="BH17" s="250"/>
      <c r="BI17" s="250"/>
      <c r="BJ17" s="250"/>
      <c r="BK17" s="250"/>
      <c r="BL17" s="250"/>
      <c r="BM17" s="250"/>
      <c r="BN17" s="250"/>
      <c r="BO17" s="250"/>
      <c r="BP17" s="250"/>
      <c r="BQ17" s="250"/>
      <c r="BR17" s="250"/>
      <c r="BS17" s="250"/>
      <c r="BT17" s="250"/>
      <c r="BU17" s="250"/>
      <c r="BV17" s="250"/>
    </row>
    <row r="18" customFormat="false" ht="11.1" hidden="false" customHeight="true" outlineLevel="0" collapsed="false">
      <c r="A18" s="244" t="s">
        <v>574</v>
      </c>
      <c r="B18" s="194" t="s">
        <v>562</v>
      </c>
      <c r="C18" s="55" t="n">
        <v>61.943</v>
      </c>
      <c r="D18" s="55" t="n">
        <v>56.716</v>
      </c>
      <c r="E18" s="55" t="n">
        <v>58.069</v>
      </c>
      <c r="F18" s="55" t="n">
        <v>56.545</v>
      </c>
      <c r="G18" s="55" t="n">
        <v>55.842</v>
      </c>
      <c r="H18" s="55" t="n">
        <v>57.15</v>
      </c>
      <c r="I18" s="55" t="n">
        <v>57.511</v>
      </c>
      <c r="J18" s="55" t="n">
        <v>55.928</v>
      </c>
      <c r="K18" s="55" t="n">
        <v>59.524</v>
      </c>
      <c r="L18" s="55" t="n">
        <v>58.115</v>
      </c>
      <c r="M18" s="55" t="n">
        <v>60.051</v>
      </c>
      <c r="N18" s="55" t="n">
        <v>61.681</v>
      </c>
      <c r="O18" s="55" t="n">
        <v>60.743</v>
      </c>
      <c r="P18" s="55" t="n">
        <v>62.535</v>
      </c>
      <c r="Q18" s="55" t="n">
        <v>56.808</v>
      </c>
      <c r="R18" s="55" t="n">
        <v>58.419</v>
      </c>
      <c r="S18" s="55" t="n">
        <v>61.325</v>
      </c>
      <c r="T18" s="55" t="n">
        <v>60.097</v>
      </c>
      <c r="U18" s="55" t="n">
        <v>61.157</v>
      </c>
      <c r="V18" s="55" t="n">
        <v>63.141</v>
      </c>
      <c r="W18" s="55" t="n">
        <v>55.261</v>
      </c>
      <c r="X18" s="55" t="n">
        <v>52.282</v>
      </c>
      <c r="Y18" s="55" t="n">
        <v>52.856</v>
      </c>
      <c r="Z18" s="55" t="n">
        <v>52.736</v>
      </c>
      <c r="AA18" s="55" t="n">
        <v>60.646</v>
      </c>
      <c r="AB18" s="55" t="n">
        <v>63.43</v>
      </c>
      <c r="AC18" s="55" t="n">
        <v>54.966</v>
      </c>
      <c r="AD18" s="55" t="n">
        <v>50.47</v>
      </c>
      <c r="AE18" s="55" t="n">
        <v>54.231</v>
      </c>
      <c r="AF18" s="55" t="n">
        <v>55.159</v>
      </c>
      <c r="AG18" s="55" t="n">
        <v>54.364</v>
      </c>
      <c r="AH18" s="55" t="n">
        <v>55.178</v>
      </c>
      <c r="AI18" s="55" t="n">
        <v>56.325</v>
      </c>
      <c r="AJ18" s="55" t="n">
        <v>51.981</v>
      </c>
      <c r="AK18" s="55" t="n">
        <v>58.115</v>
      </c>
      <c r="AL18" s="55" t="n">
        <v>59.205</v>
      </c>
      <c r="AM18" s="55" t="n">
        <v>64.006</v>
      </c>
      <c r="AN18" s="55" t="n">
        <v>61.374</v>
      </c>
      <c r="AO18" s="55" t="n">
        <v>57.063</v>
      </c>
      <c r="AP18" s="55" t="n">
        <v>53.88</v>
      </c>
      <c r="AQ18" s="55" t="n">
        <v>52.898</v>
      </c>
      <c r="AR18" s="55" t="n">
        <v>51.221</v>
      </c>
      <c r="AS18" s="55" t="n">
        <v>51.756</v>
      </c>
      <c r="AT18" s="55" t="n">
        <v>50.916</v>
      </c>
      <c r="AU18" s="55" t="n">
        <v>47.971</v>
      </c>
      <c r="AV18" s="55" t="n">
        <v>47.393</v>
      </c>
      <c r="AW18" s="55" t="n">
        <v>48.599</v>
      </c>
      <c r="AX18" s="55" t="n">
        <v>54.105</v>
      </c>
      <c r="AY18" s="55" t="n">
        <v>58.114</v>
      </c>
      <c r="AZ18" s="55" t="n">
        <v>59.833</v>
      </c>
      <c r="BA18" s="55" t="n">
        <v>59.461</v>
      </c>
      <c r="BB18" s="55" t="n">
        <v>61.595</v>
      </c>
      <c r="BC18" s="55" t="n">
        <v>60.8451031304197</v>
      </c>
      <c r="BD18" s="56" t="n">
        <v>59.65067</v>
      </c>
      <c r="BE18" s="56" t="n">
        <v>58.22474</v>
      </c>
      <c r="BF18" s="56" t="n">
        <v>56.38575</v>
      </c>
      <c r="BG18" s="56" t="n">
        <v>52.90855</v>
      </c>
      <c r="BH18" s="56" t="n">
        <v>52.28159</v>
      </c>
      <c r="BI18" s="56" t="n">
        <v>55.44248</v>
      </c>
      <c r="BJ18" s="56" t="n">
        <v>58.41514</v>
      </c>
      <c r="BK18" s="56" t="n">
        <v>60.61696</v>
      </c>
      <c r="BL18" s="56" t="n">
        <v>60.61133</v>
      </c>
      <c r="BM18" s="56" t="n">
        <v>55.98136</v>
      </c>
      <c r="BN18" s="56" t="n">
        <v>54.70494</v>
      </c>
      <c r="BO18" s="56" t="n">
        <v>55.59871</v>
      </c>
      <c r="BP18" s="56" t="n">
        <v>56.59732</v>
      </c>
      <c r="BQ18" s="56" t="n">
        <v>56.33916</v>
      </c>
      <c r="BR18" s="56" t="n">
        <v>55.37629</v>
      </c>
      <c r="BS18" s="56" t="n">
        <v>54.41644</v>
      </c>
      <c r="BT18" s="56" t="n">
        <v>52.41165</v>
      </c>
      <c r="BU18" s="56" t="n">
        <v>55.21951</v>
      </c>
      <c r="BV18" s="56" t="n">
        <v>58.59551</v>
      </c>
    </row>
    <row r="19" customFormat="false" ht="11.1" hidden="false" customHeight="true" outlineLevel="0" collapsed="false">
      <c r="A19" s="244" t="s">
        <v>575</v>
      </c>
      <c r="B19" s="194" t="s">
        <v>564</v>
      </c>
      <c r="C19" s="55" t="n">
        <v>52.673</v>
      </c>
      <c r="D19" s="55" t="n">
        <v>53.471</v>
      </c>
      <c r="E19" s="55" t="n">
        <v>51.083</v>
      </c>
      <c r="F19" s="55" t="n">
        <v>48.989</v>
      </c>
      <c r="G19" s="55" t="n">
        <v>46.999</v>
      </c>
      <c r="H19" s="55" t="n">
        <v>50.995</v>
      </c>
      <c r="I19" s="55" t="n">
        <v>52.275</v>
      </c>
      <c r="J19" s="55" t="n">
        <v>50.314</v>
      </c>
      <c r="K19" s="55" t="n">
        <v>51.454</v>
      </c>
      <c r="L19" s="55" t="n">
        <v>50.15</v>
      </c>
      <c r="M19" s="55" t="n">
        <v>51.331</v>
      </c>
      <c r="N19" s="55" t="n">
        <v>52.513</v>
      </c>
      <c r="O19" s="55" t="n">
        <v>58.577</v>
      </c>
      <c r="P19" s="55" t="n">
        <v>58.318</v>
      </c>
      <c r="Q19" s="55" t="n">
        <v>55.233</v>
      </c>
      <c r="R19" s="55" t="n">
        <v>51.745</v>
      </c>
      <c r="S19" s="55" t="n">
        <v>50.431</v>
      </c>
      <c r="T19" s="55" t="n">
        <v>49.259</v>
      </c>
      <c r="U19" s="55" t="n">
        <v>50.016</v>
      </c>
      <c r="V19" s="55" t="n">
        <v>50.174</v>
      </c>
      <c r="W19" s="55" t="n">
        <v>52.539</v>
      </c>
      <c r="X19" s="55" t="n">
        <v>50.679</v>
      </c>
      <c r="Y19" s="55" t="n">
        <v>49.219</v>
      </c>
      <c r="Z19" s="55" t="n">
        <v>49.104</v>
      </c>
      <c r="AA19" s="55" t="n">
        <v>53.911</v>
      </c>
      <c r="AB19" s="55" t="n">
        <v>54.27</v>
      </c>
      <c r="AC19" s="55" t="n">
        <v>50.526</v>
      </c>
      <c r="AD19" s="55" t="n">
        <v>48.067</v>
      </c>
      <c r="AE19" s="55" t="n">
        <v>48.693</v>
      </c>
      <c r="AF19" s="55" t="n">
        <v>49.852</v>
      </c>
      <c r="AG19" s="55" t="n">
        <v>49.771</v>
      </c>
      <c r="AH19" s="55" t="n">
        <v>47.031</v>
      </c>
      <c r="AI19" s="55" t="n">
        <v>49.897</v>
      </c>
      <c r="AJ19" s="55" t="n">
        <v>47.674</v>
      </c>
      <c r="AK19" s="55" t="n">
        <v>49.219</v>
      </c>
      <c r="AL19" s="55" t="n">
        <v>52.215</v>
      </c>
      <c r="AM19" s="55" t="n">
        <v>56.66</v>
      </c>
      <c r="AN19" s="55" t="n">
        <v>55.7</v>
      </c>
      <c r="AO19" s="55" t="n">
        <v>52.549</v>
      </c>
      <c r="AP19" s="55" t="n">
        <v>50.762</v>
      </c>
      <c r="AQ19" s="55" t="n">
        <v>48.252</v>
      </c>
      <c r="AR19" s="55" t="n">
        <v>49.348</v>
      </c>
      <c r="AS19" s="55" t="n">
        <v>50.179</v>
      </c>
      <c r="AT19" s="55" t="n">
        <v>49.479</v>
      </c>
      <c r="AU19" s="55" t="n">
        <v>48.639</v>
      </c>
      <c r="AV19" s="55" t="n">
        <v>45.466</v>
      </c>
      <c r="AW19" s="55" t="n">
        <v>47.298</v>
      </c>
      <c r="AX19" s="55" t="n">
        <v>53.887</v>
      </c>
      <c r="AY19" s="55" t="n">
        <v>53.668</v>
      </c>
      <c r="AZ19" s="55" t="n">
        <v>55.108</v>
      </c>
      <c r="BA19" s="55" t="n">
        <v>53.796</v>
      </c>
      <c r="BB19" s="55" t="n">
        <v>49.0734285714286</v>
      </c>
      <c r="BC19" s="55" t="n">
        <v>48.3308080801249</v>
      </c>
      <c r="BD19" s="56" t="n">
        <v>49.33649</v>
      </c>
      <c r="BE19" s="56" t="n">
        <v>49.85866</v>
      </c>
      <c r="BF19" s="56" t="n">
        <v>49.19033</v>
      </c>
      <c r="BG19" s="56" t="n">
        <v>49.95993</v>
      </c>
      <c r="BH19" s="56" t="n">
        <v>47.93162</v>
      </c>
      <c r="BI19" s="56" t="n">
        <v>49.02695</v>
      </c>
      <c r="BJ19" s="56" t="n">
        <v>50.52984</v>
      </c>
      <c r="BK19" s="56" t="n">
        <v>55.24319</v>
      </c>
      <c r="BL19" s="56" t="n">
        <v>55.61871</v>
      </c>
      <c r="BM19" s="56" t="n">
        <v>52.04819</v>
      </c>
      <c r="BN19" s="56" t="n">
        <v>49.91825</v>
      </c>
      <c r="BO19" s="56" t="n">
        <v>49.07547</v>
      </c>
      <c r="BP19" s="56" t="n">
        <v>50.22909</v>
      </c>
      <c r="BQ19" s="56" t="n">
        <v>50.22701</v>
      </c>
      <c r="BR19" s="56" t="n">
        <v>49.26306</v>
      </c>
      <c r="BS19" s="56" t="n">
        <v>49.48131</v>
      </c>
      <c r="BT19" s="56" t="n">
        <v>47.39549</v>
      </c>
      <c r="BU19" s="56" t="n">
        <v>48.38182</v>
      </c>
      <c r="BV19" s="56" t="n">
        <v>49.60972</v>
      </c>
    </row>
    <row r="20" customFormat="false" ht="11.1" hidden="false" customHeight="true" outlineLevel="0" collapsed="false">
      <c r="A20" s="244" t="s">
        <v>576</v>
      </c>
      <c r="B20" s="194" t="s">
        <v>566</v>
      </c>
      <c r="C20" s="55" t="n">
        <v>69.861</v>
      </c>
      <c r="D20" s="55" t="n">
        <v>69.763</v>
      </c>
      <c r="E20" s="55" t="n">
        <v>72.591</v>
      </c>
      <c r="F20" s="55" t="n">
        <v>71.679</v>
      </c>
      <c r="G20" s="55" t="n">
        <v>67.798</v>
      </c>
      <c r="H20" s="55" t="n">
        <v>70.427</v>
      </c>
      <c r="I20" s="55" t="n">
        <v>70.041</v>
      </c>
      <c r="J20" s="55" t="n">
        <v>69.092</v>
      </c>
      <c r="K20" s="55" t="n">
        <v>68.662</v>
      </c>
      <c r="L20" s="55" t="n">
        <v>68.138</v>
      </c>
      <c r="M20" s="55" t="n">
        <v>72.192</v>
      </c>
      <c r="N20" s="55" t="n">
        <v>71.687</v>
      </c>
      <c r="O20" s="55" t="n">
        <v>73.259</v>
      </c>
      <c r="P20" s="55" t="n">
        <v>72.174</v>
      </c>
      <c r="Q20" s="55" t="n">
        <v>74.858</v>
      </c>
      <c r="R20" s="55" t="n">
        <v>73.141</v>
      </c>
      <c r="S20" s="55" t="n">
        <v>72.387</v>
      </c>
      <c r="T20" s="55" t="n">
        <v>72.515</v>
      </c>
      <c r="U20" s="55" t="n">
        <v>75.816</v>
      </c>
      <c r="V20" s="55" t="n">
        <v>71.497</v>
      </c>
      <c r="W20" s="55" t="n">
        <v>73.876</v>
      </c>
      <c r="X20" s="55" t="n">
        <v>72.478</v>
      </c>
      <c r="Y20" s="55" t="n">
        <v>74.496</v>
      </c>
      <c r="Z20" s="55" t="n">
        <v>78.35</v>
      </c>
      <c r="AA20" s="55" t="n">
        <v>80.606</v>
      </c>
      <c r="AB20" s="55" t="n">
        <v>73.767</v>
      </c>
      <c r="AC20" s="55" t="n">
        <v>70.351</v>
      </c>
      <c r="AD20" s="55" t="n">
        <v>68.438</v>
      </c>
      <c r="AE20" s="55" t="n">
        <v>73.735</v>
      </c>
      <c r="AF20" s="55" t="n">
        <v>72.863</v>
      </c>
      <c r="AG20" s="55" t="n">
        <v>73.714</v>
      </c>
      <c r="AH20" s="55" t="n">
        <v>74.445</v>
      </c>
      <c r="AI20" s="55" t="n">
        <v>73.751</v>
      </c>
      <c r="AJ20" s="55" t="n">
        <v>72.365</v>
      </c>
      <c r="AK20" s="55" t="n">
        <v>75.529</v>
      </c>
      <c r="AL20" s="55" t="n">
        <v>74.534</v>
      </c>
      <c r="AM20" s="55" t="n">
        <v>74.977</v>
      </c>
      <c r="AN20" s="55" t="n">
        <v>75.243</v>
      </c>
      <c r="AO20" s="55" t="n">
        <v>71.364</v>
      </c>
      <c r="AP20" s="55" t="n">
        <v>72.755</v>
      </c>
      <c r="AQ20" s="55" t="n">
        <v>71.604</v>
      </c>
      <c r="AR20" s="55" t="n">
        <v>72.893</v>
      </c>
      <c r="AS20" s="55" t="n">
        <v>73.884</v>
      </c>
      <c r="AT20" s="55" t="n">
        <v>66.932</v>
      </c>
      <c r="AU20" s="55" t="n">
        <v>70.803</v>
      </c>
      <c r="AV20" s="55" t="n">
        <v>74.86</v>
      </c>
      <c r="AW20" s="55" t="n">
        <v>78.736</v>
      </c>
      <c r="AX20" s="55" t="n">
        <v>80.484</v>
      </c>
      <c r="AY20" s="55" t="n">
        <v>80.25</v>
      </c>
      <c r="AZ20" s="55" t="n">
        <v>72.89</v>
      </c>
      <c r="BA20" s="55" t="n">
        <v>75.822</v>
      </c>
      <c r="BB20" s="55" t="n">
        <v>72.3474285714286</v>
      </c>
      <c r="BC20" s="55" t="n">
        <v>77.0110223447798</v>
      </c>
      <c r="BD20" s="56" t="n">
        <v>75.20795</v>
      </c>
      <c r="BE20" s="56" t="n">
        <v>75.29712</v>
      </c>
      <c r="BF20" s="56" t="n">
        <v>71.42995</v>
      </c>
      <c r="BG20" s="56" t="n">
        <v>73.6086</v>
      </c>
      <c r="BH20" s="56" t="n">
        <v>74.41332</v>
      </c>
      <c r="BI20" s="56" t="n">
        <v>76.70605</v>
      </c>
      <c r="BJ20" s="56" t="n">
        <v>78.21829</v>
      </c>
      <c r="BK20" s="56" t="n">
        <v>80.21358</v>
      </c>
      <c r="BL20" s="56" t="n">
        <v>79.09538</v>
      </c>
      <c r="BM20" s="56" t="n">
        <v>78.74364</v>
      </c>
      <c r="BN20" s="56" t="n">
        <v>77.6212</v>
      </c>
      <c r="BO20" s="56" t="n">
        <v>76.59504</v>
      </c>
      <c r="BP20" s="56" t="n">
        <v>77.18743</v>
      </c>
      <c r="BQ20" s="56" t="n">
        <v>77.88501</v>
      </c>
      <c r="BR20" s="56" t="n">
        <v>73.99123</v>
      </c>
      <c r="BS20" s="56" t="n">
        <v>75.07775</v>
      </c>
      <c r="BT20" s="56" t="n">
        <v>75.85668</v>
      </c>
      <c r="BU20" s="56" t="n">
        <v>78.39985</v>
      </c>
      <c r="BV20" s="56" t="n">
        <v>80.00367</v>
      </c>
    </row>
    <row r="21" customFormat="false" ht="11.1" hidden="false" customHeight="true" outlineLevel="0" collapsed="false">
      <c r="A21" s="244" t="s">
        <v>577</v>
      </c>
      <c r="B21" s="194" t="s">
        <v>568</v>
      </c>
      <c r="C21" s="55" t="n">
        <v>6.682</v>
      </c>
      <c r="D21" s="55" t="n">
        <v>6.619</v>
      </c>
      <c r="E21" s="55" t="n">
        <v>6.212</v>
      </c>
      <c r="F21" s="55" t="n">
        <v>5.185</v>
      </c>
      <c r="G21" s="55" t="n">
        <v>5.668</v>
      </c>
      <c r="H21" s="55" t="n">
        <v>5.949</v>
      </c>
      <c r="I21" s="55" t="n">
        <v>5.526</v>
      </c>
      <c r="J21" s="55" t="n">
        <v>5.711</v>
      </c>
      <c r="K21" s="55" t="n">
        <v>6.124</v>
      </c>
      <c r="L21" s="55" t="n">
        <v>5.613</v>
      </c>
      <c r="M21" s="55" t="n">
        <v>6.748</v>
      </c>
      <c r="N21" s="55" t="n">
        <v>5.767</v>
      </c>
      <c r="O21" s="55" t="n">
        <v>5.96</v>
      </c>
      <c r="P21" s="55" t="n">
        <v>6.039</v>
      </c>
      <c r="Q21" s="55" t="n">
        <v>5.882</v>
      </c>
      <c r="R21" s="55" t="n">
        <v>6.33</v>
      </c>
      <c r="S21" s="55" t="n">
        <v>6.224</v>
      </c>
      <c r="T21" s="55" t="n">
        <v>6.382</v>
      </c>
      <c r="U21" s="55" t="n">
        <v>5.745</v>
      </c>
      <c r="V21" s="55" t="n">
        <v>5.934</v>
      </c>
      <c r="W21" s="55" t="n">
        <v>6.512</v>
      </c>
      <c r="X21" s="55" t="n">
        <v>6.444</v>
      </c>
      <c r="Y21" s="55" t="n">
        <v>6.844</v>
      </c>
      <c r="Z21" s="55" t="n">
        <v>6.964</v>
      </c>
      <c r="AA21" s="55" t="n">
        <v>6.912</v>
      </c>
      <c r="AB21" s="55" t="n">
        <v>6.811</v>
      </c>
      <c r="AC21" s="55" t="n">
        <v>6.457</v>
      </c>
      <c r="AD21" s="55" t="n">
        <v>5.739</v>
      </c>
      <c r="AE21" s="55" t="n">
        <v>6.528</v>
      </c>
      <c r="AF21" s="55" t="n">
        <v>6.611</v>
      </c>
      <c r="AG21" s="55" t="n">
        <v>6.246</v>
      </c>
      <c r="AH21" s="55" t="n">
        <v>5.868</v>
      </c>
      <c r="AI21" s="55" t="n">
        <v>5.911</v>
      </c>
      <c r="AJ21" s="55" t="n">
        <v>6.562</v>
      </c>
      <c r="AK21" s="55" t="n">
        <v>7.495</v>
      </c>
      <c r="AL21" s="55" t="n">
        <v>7.583</v>
      </c>
      <c r="AM21" s="55" t="n">
        <v>7.302</v>
      </c>
      <c r="AN21" s="55" t="n">
        <v>6.613</v>
      </c>
      <c r="AO21" s="55" t="n">
        <v>6.468</v>
      </c>
      <c r="AP21" s="55" t="n">
        <v>5.983</v>
      </c>
      <c r="AQ21" s="55" t="n">
        <v>5.8</v>
      </c>
      <c r="AR21" s="55" t="n">
        <v>6.394</v>
      </c>
      <c r="AS21" s="55" t="n">
        <v>6.386</v>
      </c>
      <c r="AT21" s="55" t="n">
        <v>6.262</v>
      </c>
      <c r="AU21" s="55" t="n">
        <v>6.569</v>
      </c>
      <c r="AV21" s="55" t="n">
        <v>6.324</v>
      </c>
      <c r="AW21" s="55" t="n">
        <v>7.208</v>
      </c>
      <c r="AX21" s="55" t="n">
        <v>7.361</v>
      </c>
      <c r="AY21" s="55" t="n">
        <v>7.129</v>
      </c>
      <c r="AZ21" s="55" t="n">
        <v>6.938</v>
      </c>
      <c r="BA21" s="55" t="n">
        <v>6.767</v>
      </c>
      <c r="BB21" s="55" t="n">
        <v>6.17328571428572</v>
      </c>
      <c r="BC21" s="55" t="n">
        <v>5.54830757214707</v>
      </c>
      <c r="BD21" s="56" t="n">
        <v>5.802126</v>
      </c>
      <c r="BE21" s="56" t="n">
        <v>5.535733</v>
      </c>
      <c r="BF21" s="56" t="n">
        <v>5.540659</v>
      </c>
      <c r="BG21" s="56" t="n">
        <v>6.013257</v>
      </c>
      <c r="BH21" s="56" t="n">
        <v>6.124054</v>
      </c>
      <c r="BI21" s="56" t="n">
        <v>6.94327</v>
      </c>
      <c r="BJ21" s="56" t="n">
        <v>6.908702</v>
      </c>
      <c r="BK21" s="56" t="n">
        <v>6.996777</v>
      </c>
      <c r="BL21" s="56" t="n">
        <v>6.974842</v>
      </c>
      <c r="BM21" s="56" t="n">
        <v>6.699811</v>
      </c>
      <c r="BN21" s="56" t="n">
        <v>5.9304</v>
      </c>
      <c r="BO21" s="56" t="n">
        <v>6.240429</v>
      </c>
      <c r="BP21" s="56" t="n">
        <v>6.353098</v>
      </c>
      <c r="BQ21" s="56" t="n">
        <v>5.97182</v>
      </c>
      <c r="BR21" s="56" t="n">
        <v>5.991973</v>
      </c>
      <c r="BS21" s="56" t="n">
        <v>6.368021</v>
      </c>
      <c r="BT21" s="56" t="n">
        <v>6.404055</v>
      </c>
      <c r="BU21" s="56" t="n">
        <v>6.99351</v>
      </c>
      <c r="BV21" s="56" t="n">
        <v>6.958664</v>
      </c>
    </row>
    <row r="22" customFormat="false" ht="11.1" hidden="false" customHeight="true" outlineLevel="0" collapsed="false">
      <c r="A22" s="244" t="s">
        <v>578</v>
      </c>
      <c r="B22" s="194" t="s">
        <v>570</v>
      </c>
      <c r="C22" s="55" t="n">
        <v>28.413</v>
      </c>
      <c r="D22" s="55" t="n">
        <v>29.814</v>
      </c>
      <c r="E22" s="55" t="n">
        <v>29.106</v>
      </c>
      <c r="F22" s="55" t="n">
        <v>28.103</v>
      </c>
      <c r="G22" s="55" t="n">
        <v>27.775</v>
      </c>
      <c r="H22" s="55" t="n">
        <v>29.345</v>
      </c>
      <c r="I22" s="55" t="n">
        <v>27.143</v>
      </c>
      <c r="J22" s="55" t="n">
        <v>26.774</v>
      </c>
      <c r="K22" s="55" t="n">
        <v>28.297</v>
      </c>
      <c r="L22" s="55" t="n">
        <v>29.121</v>
      </c>
      <c r="M22" s="55" t="n">
        <v>29.418</v>
      </c>
      <c r="N22" s="55" t="n">
        <v>31.634</v>
      </c>
      <c r="O22" s="55" t="n">
        <v>33.709</v>
      </c>
      <c r="P22" s="55" t="n">
        <v>35.492</v>
      </c>
      <c r="Q22" s="55" t="n">
        <v>32.261</v>
      </c>
      <c r="R22" s="55" t="n">
        <v>30.837</v>
      </c>
      <c r="S22" s="55" t="n">
        <v>27.382</v>
      </c>
      <c r="T22" s="55" t="n">
        <v>27.325</v>
      </c>
      <c r="U22" s="55" t="n">
        <v>27.253</v>
      </c>
      <c r="V22" s="55" t="n">
        <v>30.229</v>
      </c>
      <c r="W22" s="55" t="n">
        <v>31.068</v>
      </c>
      <c r="X22" s="55" t="n">
        <v>27.864</v>
      </c>
      <c r="Y22" s="55" t="n">
        <v>29.379</v>
      </c>
      <c r="Z22" s="55" t="n">
        <v>32.281</v>
      </c>
      <c r="AA22" s="55" t="n">
        <v>33.574</v>
      </c>
      <c r="AB22" s="55" t="n">
        <v>31.437</v>
      </c>
      <c r="AC22" s="55" t="n">
        <v>32.712</v>
      </c>
      <c r="AD22" s="55" t="n">
        <v>31.541</v>
      </c>
      <c r="AE22" s="55" t="n">
        <v>30.575</v>
      </c>
      <c r="AF22" s="55" t="n">
        <v>30.525</v>
      </c>
      <c r="AG22" s="55" t="n">
        <v>31.126</v>
      </c>
      <c r="AH22" s="55" t="n">
        <v>27.858</v>
      </c>
      <c r="AI22" s="55" t="n">
        <v>28.965</v>
      </c>
      <c r="AJ22" s="55" t="n">
        <v>28.034</v>
      </c>
      <c r="AK22" s="55" t="n">
        <v>29.353</v>
      </c>
      <c r="AL22" s="55" t="n">
        <v>29.61</v>
      </c>
      <c r="AM22" s="55" t="n">
        <v>32.233</v>
      </c>
      <c r="AN22" s="55" t="n">
        <v>31.829</v>
      </c>
      <c r="AO22" s="55" t="n">
        <v>31.329</v>
      </c>
      <c r="AP22" s="55" t="n">
        <v>27.137</v>
      </c>
      <c r="AQ22" s="55" t="n">
        <v>26.697</v>
      </c>
      <c r="AR22" s="55" t="n">
        <v>27.85</v>
      </c>
      <c r="AS22" s="55" t="n">
        <v>27.298</v>
      </c>
      <c r="AT22" s="55" t="n">
        <v>27.107</v>
      </c>
      <c r="AU22" s="55" t="n">
        <v>26.795</v>
      </c>
      <c r="AV22" s="55" t="n">
        <v>29.74</v>
      </c>
      <c r="AW22" s="55" t="n">
        <v>33.009</v>
      </c>
      <c r="AX22" s="55" t="n">
        <v>35.017</v>
      </c>
      <c r="AY22" s="55" t="n">
        <v>35.326</v>
      </c>
      <c r="AZ22" s="55" t="n">
        <v>32.073</v>
      </c>
      <c r="BA22" s="55" t="n">
        <v>29.087</v>
      </c>
      <c r="BB22" s="55" t="n">
        <v>26.1448571428571</v>
      </c>
      <c r="BC22" s="55" t="n">
        <v>26.9692312729795</v>
      </c>
      <c r="BD22" s="56" t="n">
        <v>27.65088</v>
      </c>
      <c r="BE22" s="56" t="n">
        <v>27.70519</v>
      </c>
      <c r="BF22" s="56" t="n">
        <v>27.0945</v>
      </c>
      <c r="BG22" s="56" t="n">
        <v>27.94571</v>
      </c>
      <c r="BH22" s="56" t="n">
        <v>27.56064</v>
      </c>
      <c r="BI22" s="56" t="n">
        <v>29.09859</v>
      </c>
      <c r="BJ22" s="56" t="n">
        <v>30.91495</v>
      </c>
      <c r="BK22" s="56" t="n">
        <v>33.26887</v>
      </c>
      <c r="BL22" s="56" t="n">
        <v>32.72159</v>
      </c>
      <c r="BM22" s="56" t="n">
        <v>30.80873</v>
      </c>
      <c r="BN22" s="56" t="n">
        <v>28.86109</v>
      </c>
      <c r="BO22" s="56" t="n">
        <v>27.85269</v>
      </c>
      <c r="BP22" s="56" t="n">
        <v>28.37399</v>
      </c>
      <c r="BQ22" s="56" t="n">
        <v>28.24744</v>
      </c>
      <c r="BR22" s="56" t="n">
        <v>27.50332</v>
      </c>
      <c r="BS22" s="56" t="n">
        <v>28.24535</v>
      </c>
      <c r="BT22" s="56" t="n">
        <v>27.73159</v>
      </c>
      <c r="BU22" s="56" t="n">
        <v>29.08319</v>
      </c>
      <c r="BV22" s="56" t="n">
        <v>30.87815</v>
      </c>
    </row>
    <row r="23" customFormat="false" ht="11.1" hidden="false" customHeight="true" outlineLevel="0" collapsed="false">
      <c r="A23" s="244" t="s">
        <v>493</v>
      </c>
      <c r="B23" s="194" t="s">
        <v>579</v>
      </c>
      <c r="C23" s="55" t="n">
        <v>219.572</v>
      </c>
      <c r="D23" s="55" t="n">
        <v>216.383</v>
      </c>
      <c r="E23" s="55" t="n">
        <v>217.061</v>
      </c>
      <c r="F23" s="55" t="n">
        <v>210.501</v>
      </c>
      <c r="G23" s="55" t="n">
        <v>204.082</v>
      </c>
      <c r="H23" s="55" t="n">
        <v>213.866</v>
      </c>
      <c r="I23" s="55" t="n">
        <v>212.496</v>
      </c>
      <c r="J23" s="55" t="n">
        <v>207.819</v>
      </c>
      <c r="K23" s="55" t="n">
        <v>214.061</v>
      </c>
      <c r="L23" s="55" t="n">
        <v>211.137</v>
      </c>
      <c r="M23" s="55" t="n">
        <v>219.74</v>
      </c>
      <c r="N23" s="55" t="n">
        <v>223.282</v>
      </c>
      <c r="O23" s="55" t="n">
        <v>232.248</v>
      </c>
      <c r="P23" s="55" t="n">
        <v>234.558</v>
      </c>
      <c r="Q23" s="55" t="n">
        <v>225.042</v>
      </c>
      <c r="R23" s="55" t="n">
        <v>220.472</v>
      </c>
      <c r="S23" s="55" t="n">
        <v>217.749</v>
      </c>
      <c r="T23" s="55" t="n">
        <v>215.578</v>
      </c>
      <c r="U23" s="55" t="n">
        <v>219.987</v>
      </c>
      <c r="V23" s="55" t="n">
        <v>220.975</v>
      </c>
      <c r="W23" s="55" t="n">
        <v>219.256</v>
      </c>
      <c r="X23" s="55" t="n">
        <v>209.747</v>
      </c>
      <c r="Y23" s="55" t="n">
        <v>212.794</v>
      </c>
      <c r="Z23" s="55" t="n">
        <v>219.435</v>
      </c>
      <c r="AA23" s="55" t="n">
        <v>235.649</v>
      </c>
      <c r="AB23" s="55" t="n">
        <v>229.715</v>
      </c>
      <c r="AC23" s="55" t="n">
        <v>215.012</v>
      </c>
      <c r="AD23" s="55" t="n">
        <v>204.255</v>
      </c>
      <c r="AE23" s="55" t="n">
        <v>213.762</v>
      </c>
      <c r="AF23" s="55" t="n">
        <v>215.01</v>
      </c>
      <c r="AG23" s="55" t="n">
        <v>215.221</v>
      </c>
      <c r="AH23" s="55" t="n">
        <v>210.38</v>
      </c>
      <c r="AI23" s="55" t="n">
        <v>214.849</v>
      </c>
      <c r="AJ23" s="55" t="n">
        <v>206.616</v>
      </c>
      <c r="AK23" s="55" t="n">
        <v>219.711</v>
      </c>
      <c r="AL23" s="55" t="n">
        <v>223.147</v>
      </c>
      <c r="AM23" s="55" t="n">
        <v>235.178</v>
      </c>
      <c r="AN23" s="55" t="n">
        <v>230.759</v>
      </c>
      <c r="AO23" s="55" t="n">
        <v>218.773</v>
      </c>
      <c r="AP23" s="55" t="n">
        <v>210.517</v>
      </c>
      <c r="AQ23" s="55" t="n">
        <v>205.251</v>
      </c>
      <c r="AR23" s="55" t="n">
        <v>207.706</v>
      </c>
      <c r="AS23" s="55" t="n">
        <v>209.503</v>
      </c>
      <c r="AT23" s="55" t="n">
        <v>200.696</v>
      </c>
      <c r="AU23" s="55" t="n">
        <v>200.777</v>
      </c>
      <c r="AV23" s="55" t="n">
        <v>203.783</v>
      </c>
      <c r="AW23" s="55" t="n">
        <v>214.85</v>
      </c>
      <c r="AX23" s="55" t="n">
        <v>230.854</v>
      </c>
      <c r="AY23" s="55" t="n">
        <v>234.487</v>
      </c>
      <c r="AZ23" s="55" t="n">
        <v>226.842</v>
      </c>
      <c r="BA23" s="55" t="n">
        <v>224.933</v>
      </c>
      <c r="BB23" s="55" t="n">
        <v>215.334</v>
      </c>
      <c r="BC23" s="55" t="n">
        <v>218.704472400451</v>
      </c>
      <c r="BD23" s="56" t="n">
        <v>217.6481</v>
      </c>
      <c r="BE23" s="56" t="n">
        <v>216.6214</v>
      </c>
      <c r="BF23" s="56" t="n">
        <v>209.6412</v>
      </c>
      <c r="BG23" s="56" t="n">
        <v>210.436</v>
      </c>
      <c r="BH23" s="56" t="n">
        <v>208.3112</v>
      </c>
      <c r="BI23" s="56" t="n">
        <v>217.2173</v>
      </c>
      <c r="BJ23" s="56" t="n">
        <v>224.9869</v>
      </c>
      <c r="BK23" s="56" t="n">
        <v>236.3394</v>
      </c>
      <c r="BL23" s="56" t="n">
        <v>235.0218</v>
      </c>
      <c r="BM23" s="56" t="n">
        <v>224.2817</v>
      </c>
      <c r="BN23" s="56" t="n">
        <v>217.0359</v>
      </c>
      <c r="BO23" s="56" t="n">
        <v>215.3623</v>
      </c>
      <c r="BP23" s="56" t="n">
        <v>218.7409</v>
      </c>
      <c r="BQ23" s="56" t="n">
        <v>218.6704</v>
      </c>
      <c r="BR23" s="56" t="n">
        <v>212.1259</v>
      </c>
      <c r="BS23" s="56" t="n">
        <v>213.5889</v>
      </c>
      <c r="BT23" s="56" t="n">
        <v>209.7995</v>
      </c>
      <c r="BU23" s="56" t="n">
        <v>218.0779</v>
      </c>
      <c r="BV23" s="56" t="n">
        <v>226.0457</v>
      </c>
    </row>
    <row r="24" customFormat="false" ht="11.1" hidden="false" customHeight="true" outlineLevel="0" collapsed="false">
      <c r="A24" s="244"/>
      <c r="B24" s="188" t="s">
        <v>580</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49"/>
      <c r="BC24" s="249"/>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4" t="s">
        <v>495</v>
      </c>
      <c r="B25" s="194" t="s">
        <v>579</v>
      </c>
      <c r="C25" s="55" t="n">
        <v>95.266</v>
      </c>
      <c r="D25" s="55" t="n">
        <v>86.907</v>
      </c>
      <c r="E25" s="55" t="n">
        <v>85.864</v>
      </c>
      <c r="F25" s="55" t="n">
        <v>86.034</v>
      </c>
      <c r="G25" s="55" t="n">
        <v>83.542</v>
      </c>
      <c r="H25" s="55" t="n">
        <v>88.643</v>
      </c>
      <c r="I25" s="55" t="n">
        <v>86.143</v>
      </c>
      <c r="J25" s="55" t="n">
        <v>86.729</v>
      </c>
      <c r="K25" s="55" t="n">
        <v>84.658</v>
      </c>
      <c r="L25" s="55" t="n">
        <v>79.383</v>
      </c>
      <c r="M25" s="55" t="n">
        <v>83.016</v>
      </c>
      <c r="N25" s="55" t="n">
        <v>84.927</v>
      </c>
      <c r="O25" s="55" t="n">
        <v>87.152</v>
      </c>
      <c r="P25" s="55" t="n">
        <v>83.618</v>
      </c>
      <c r="Q25" s="55" t="n">
        <v>81.941</v>
      </c>
      <c r="R25" s="55" t="n">
        <v>78.134</v>
      </c>
      <c r="S25" s="55" t="n">
        <v>75.189</v>
      </c>
      <c r="T25" s="55" t="n">
        <v>71.787</v>
      </c>
      <c r="U25" s="55" t="n">
        <v>71.882</v>
      </c>
      <c r="V25" s="55" t="n">
        <v>72.412</v>
      </c>
      <c r="W25" s="55" t="n">
        <v>70.207</v>
      </c>
      <c r="X25" s="55" t="n">
        <v>65.103</v>
      </c>
      <c r="Y25" s="55" t="n">
        <v>65.537</v>
      </c>
      <c r="Z25" s="55" t="n">
        <v>63.257</v>
      </c>
      <c r="AA25" s="55" t="n">
        <v>69.617</v>
      </c>
      <c r="AB25" s="55" t="n">
        <v>67.835</v>
      </c>
      <c r="AC25" s="55" t="n">
        <v>61.206</v>
      </c>
      <c r="AD25" s="55" t="n">
        <v>54.636</v>
      </c>
      <c r="AE25" s="55" t="n">
        <v>56.353</v>
      </c>
      <c r="AF25" s="55" t="n">
        <v>55.521</v>
      </c>
      <c r="AG25" s="55" t="n">
        <v>53.335</v>
      </c>
      <c r="AH25" s="55" t="n">
        <v>54.546</v>
      </c>
      <c r="AI25" s="55" t="n">
        <v>56.308</v>
      </c>
      <c r="AJ25" s="55" t="n">
        <v>55.052</v>
      </c>
      <c r="AK25" s="55" t="n">
        <v>57.573</v>
      </c>
      <c r="AL25" s="55" t="n">
        <v>60.631</v>
      </c>
      <c r="AM25" s="55" t="n">
        <v>62.851</v>
      </c>
      <c r="AN25" s="55" t="n">
        <v>59.076</v>
      </c>
      <c r="AO25" s="55" t="n">
        <v>54.421</v>
      </c>
      <c r="AP25" s="55" t="n">
        <v>51.042</v>
      </c>
      <c r="AQ25" s="55" t="n">
        <v>50.407</v>
      </c>
      <c r="AR25" s="55" t="n">
        <v>52.301</v>
      </c>
      <c r="AS25" s="55" t="n">
        <v>53.271</v>
      </c>
      <c r="AT25" s="55" t="n">
        <v>49.428</v>
      </c>
      <c r="AU25" s="55" t="n">
        <v>48.949</v>
      </c>
      <c r="AV25" s="55" t="n">
        <v>50.705</v>
      </c>
      <c r="AW25" s="55" t="n">
        <v>53.559</v>
      </c>
      <c r="AX25" s="55" t="n">
        <v>56.817</v>
      </c>
      <c r="AY25" s="55" t="n">
        <v>57.581</v>
      </c>
      <c r="AZ25" s="55" t="n">
        <v>55.152</v>
      </c>
      <c r="BA25" s="55" t="n">
        <v>48.515</v>
      </c>
      <c r="BB25" s="55" t="n">
        <v>44.9894285714286</v>
      </c>
      <c r="BC25" s="55" t="n">
        <v>48.0561557752341</v>
      </c>
      <c r="BD25" s="56" t="n">
        <v>48.29317</v>
      </c>
      <c r="BE25" s="56" t="n">
        <v>47.55521</v>
      </c>
      <c r="BF25" s="56" t="n">
        <v>47.22194</v>
      </c>
      <c r="BG25" s="56" t="n">
        <v>47.35985</v>
      </c>
      <c r="BH25" s="56" t="n">
        <v>46.03868</v>
      </c>
      <c r="BI25" s="56" t="n">
        <v>48.1159</v>
      </c>
      <c r="BJ25" s="56" t="n">
        <v>49.67152</v>
      </c>
      <c r="BK25" s="56" t="n">
        <v>51.46484</v>
      </c>
      <c r="BL25" s="56" t="n">
        <v>50.20996</v>
      </c>
      <c r="BM25" s="56" t="n">
        <v>46.84162</v>
      </c>
      <c r="BN25" s="56" t="n">
        <v>44.72748</v>
      </c>
      <c r="BO25" s="56" t="n">
        <v>45.62217</v>
      </c>
      <c r="BP25" s="56" t="n">
        <v>47.26006</v>
      </c>
      <c r="BQ25" s="56" t="n">
        <v>46.4952</v>
      </c>
      <c r="BR25" s="56" t="n">
        <v>46.11706</v>
      </c>
      <c r="BS25" s="56" t="n">
        <v>46.7425</v>
      </c>
      <c r="BT25" s="56" t="n">
        <v>45.47131</v>
      </c>
      <c r="BU25" s="56" t="n">
        <v>47.32288</v>
      </c>
      <c r="BV25" s="56" t="n">
        <v>48.69789</v>
      </c>
    </row>
    <row r="26" customFormat="false" ht="11.1" hidden="false" customHeight="true" outlineLevel="0" collapsed="false">
      <c r="A26" s="244"/>
      <c r="B26" s="188" t="s">
        <v>581</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1"/>
      <c r="BD26" s="252"/>
      <c r="BE26" s="252"/>
      <c r="BF26" s="252"/>
      <c r="BG26" s="252"/>
      <c r="BH26" s="252"/>
      <c r="BI26" s="252"/>
      <c r="BJ26" s="252"/>
      <c r="BK26" s="252"/>
      <c r="BL26" s="252"/>
      <c r="BM26" s="252"/>
      <c r="BN26" s="252"/>
      <c r="BO26" s="252"/>
      <c r="BP26" s="252"/>
      <c r="BQ26" s="252"/>
      <c r="BR26" s="252"/>
      <c r="BS26" s="252"/>
      <c r="BT26" s="252"/>
      <c r="BU26" s="252"/>
      <c r="BV26" s="252"/>
    </row>
    <row r="27" customFormat="false" ht="11.1" hidden="false" customHeight="true" outlineLevel="0" collapsed="false">
      <c r="A27" s="244" t="s">
        <v>496</v>
      </c>
      <c r="B27" s="202" t="s">
        <v>579</v>
      </c>
      <c r="C27" s="203" t="n">
        <v>124.306</v>
      </c>
      <c r="D27" s="203" t="n">
        <v>129.476</v>
      </c>
      <c r="E27" s="203" t="n">
        <v>131.197</v>
      </c>
      <c r="F27" s="203" t="n">
        <v>124.467</v>
      </c>
      <c r="G27" s="203" t="n">
        <v>120.54</v>
      </c>
      <c r="H27" s="203" t="n">
        <v>125.223</v>
      </c>
      <c r="I27" s="203" t="n">
        <v>126.353</v>
      </c>
      <c r="J27" s="203" t="n">
        <v>121.09</v>
      </c>
      <c r="K27" s="203" t="n">
        <v>129.403</v>
      </c>
      <c r="L27" s="203" t="n">
        <v>131.754</v>
      </c>
      <c r="M27" s="203" t="n">
        <v>136.724</v>
      </c>
      <c r="N27" s="203" t="n">
        <v>138.355</v>
      </c>
      <c r="O27" s="203" t="n">
        <v>145.096</v>
      </c>
      <c r="P27" s="203" t="n">
        <v>150.94</v>
      </c>
      <c r="Q27" s="203" t="n">
        <v>143.101</v>
      </c>
      <c r="R27" s="203" t="n">
        <v>142.338</v>
      </c>
      <c r="S27" s="203" t="n">
        <v>142.56</v>
      </c>
      <c r="T27" s="203" t="n">
        <v>143.791</v>
      </c>
      <c r="U27" s="203" t="n">
        <v>148.105</v>
      </c>
      <c r="V27" s="203" t="n">
        <v>148.563</v>
      </c>
      <c r="W27" s="203" t="n">
        <v>149.049</v>
      </c>
      <c r="X27" s="203" t="n">
        <v>144.644</v>
      </c>
      <c r="Y27" s="203" t="n">
        <v>147.257</v>
      </c>
      <c r="Z27" s="203" t="n">
        <v>156.178</v>
      </c>
      <c r="AA27" s="203" t="n">
        <v>166.032</v>
      </c>
      <c r="AB27" s="203" t="n">
        <v>161.88</v>
      </c>
      <c r="AC27" s="203" t="n">
        <v>153.806</v>
      </c>
      <c r="AD27" s="203" t="n">
        <v>149.619</v>
      </c>
      <c r="AE27" s="203" t="n">
        <v>157.409</v>
      </c>
      <c r="AF27" s="203" t="n">
        <v>159.489</v>
      </c>
      <c r="AG27" s="203" t="n">
        <v>161.886</v>
      </c>
      <c r="AH27" s="203" t="n">
        <v>155.834</v>
      </c>
      <c r="AI27" s="203" t="n">
        <v>158.541</v>
      </c>
      <c r="AJ27" s="203" t="n">
        <v>151.564</v>
      </c>
      <c r="AK27" s="203" t="n">
        <v>162.138</v>
      </c>
      <c r="AL27" s="203" t="n">
        <v>162.516</v>
      </c>
      <c r="AM27" s="203" t="n">
        <v>172.327</v>
      </c>
      <c r="AN27" s="203" t="n">
        <v>171.683</v>
      </c>
      <c r="AO27" s="203" t="n">
        <v>164.352</v>
      </c>
      <c r="AP27" s="203" t="n">
        <v>159.475</v>
      </c>
      <c r="AQ27" s="203" t="n">
        <v>154.844</v>
      </c>
      <c r="AR27" s="203" t="n">
        <v>155.405</v>
      </c>
      <c r="AS27" s="203" t="n">
        <v>156.232</v>
      </c>
      <c r="AT27" s="203" t="n">
        <v>151.268</v>
      </c>
      <c r="AU27" s="203" t="n">
        <v>151.828</v>
      </c>
      <c r="AV27" s="203" t="n">
        <v>153.078</v>
      </c>
      <c r="AW27" s="203" t="n">
        <v>161.291</v>
      </c>
      <c r="AX27" s="203" t="n">
        <v>174.037</v>
      </c>
      <c r="AY27" s="203" t="n">
        <v>176.906</v>
      </c>
      <c r="AZ27" s="203" t="n">
        <v>171.69</v>
      </c>
      <c r="BA27" s="203" t="n">
        <v>176.418</v>
      </c>
      <c r="BB27" s="203" t="n">
        <v>170.344285714286</v>
      </c>
      <c r="BC27" s="203" t="n">
        <v>170.64734356573</v>
      </c>
      <c r="BD27" s="204" t="n">
        <v>169.3549</v>
      </c>
      <c r="BE27" s="204" t="n">
        <v>169.0662</v>
      </c>
      <c r="BF27" s="204" t="n">
        <v>162.4192</v>
      </c>
      <c r="BG27" s="204" t="n">
        <v>163.0762</v>
      </c>
      <c r="BH27" s="204" t="n">
        <v>162.2725</v>
      </c>
      <c r="BI27" s="204" t="n">
        <v>169.1014</v>
      </c>
      <c r="BJ27" s="204" t="n">
        <v>175.3154</v>
      </c>
      <c r="BK27" s="204" t="n">
        <v>184.8745</v>
      </c>
      <c r="BL27" s="204" t="n">
        <v>184.8119</v>
      </c>
      <c r="BM27" s="204" t="n">
        <v>177.4401</v>
      </c>
      <c r="BN27" s="204" t="n">
        <v>172.3084</v>
      </c>
      <c r="BO27" s="204" t="n">
        <v>169.7402</v>
      </c>
      <c r="BP27" s="204" t="n">
        <v>171.4809</v>
      </c>
      <c r="BQ27" s="204" t="n">
        <v>172.1752</v>
      </c>
      <c r="BR27" s="204" t="n">
        <v>166.0088</v>
      </c>
      <c r="BS27" s="204" t="n">
        <v>166.8464</v>
      </c>
      <c r="BT27" s="204" t="n">
        <v>164.3282</v>
      </c>
      <c r="BU27" s="204" t="n">
        <v>170.755</v>
      </c>
      <c r="BV27" s="204" t="n">
        <v>177.3478</v>
      </c>
    </row>
    <row r="28" s="256" customFormat="true" ht="11.1" hidden="false" customHeight="true" outlineLevel="0" collapsed="false">
      <c r="A28" s="244"/>
      <c r="B28" s="253"/>
      <c r="C28" s="254"/>
      <c r="D28" s="254"/>
      <c r="E28" s="254"/>
      <c r="F28" s="254"/>
      <c r="G28" s="254"/>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row>
    <row r="29" s="256" customFormat="true" ht="12" hidden="false" customHeight="true" outlineLevel="0" collapsed="false">
      <c r="A29" s="244"/>
      <c r="B29" s="88" t="s">
        <v>99</v>
      </c>
      <c r="C29" s="88"/>
      <c r="D29" s="88"/>
      <c r="E29" s="88"/>
      <c r="F29" s="88"/>
      <c r="G29" s="88"/>
      <c r="H29" s="88"/>
      <c r="I29" s="88"/>
      <c r="J29" s="88"/>
      <c r="K29" s="88"/>
      <c r="L29" s="88"/>
      <c r="M29" s="88"/>
      <c r="N29" s="88"/>
      <c r="O29" s="88"/>
      <c r="P29" s="88"/>
      <c r="Q29" s="88"/>
      <c r="AY29" s="257"/>
      <c r="AZ29" s="257"/>
      <c r="BA29" s="257"/>
      <c r="BB29" s="257"/>
      <c r="BC29" s="257"/>
      <c r="BD29" s="257"/>
      <c r="BE29" s="257"/>
      <c r="BF29" s="257"/>
      <c r="BG29" s="257"/>
      <c r="BH29" s="257"/>
      <c r="BI29" s="257"/>
      <c r="BJ29" s="257"/>
    </row>
    <row r="30" s="256" customFormat="true" ht="12" hidden="false" customHeight="true" outlineLevel="0" collapsed="false">
      <c r="A30" s="244"/>
      <c r="B30" s="88" t="s">
        <v>100</v>
      </c>
      <c r="C30" s="88"/>
      <c r="D30" s="88"/>
      <c r="E30" s="88"/>
      <c r="F30" s="88"/>
      <c r="G30" s="88"/>
      <c r="H30" s="88"/>
      <c r="I30" s="88"/>
      <c r="J30" s="88"/>
      <c r="K30" s="88"/>
      <c r="L30" s="88"/>
      <c r="M30" s="88"/>
      <c r="N30" s="88"/>
      <c r="O30" s="88"/>
      <c r="P30" s="88"/>
      <c r="Q30" s="88"/>
      <c r="AY30" s="257"/>
      <c r="AZ30" s="257"/>
      <c r="BA30" s="257"/>
      <c r="BB30" s="257"/>
      <c r="BC30" s="257"/>
      <c r="BD30" s="257"/>
      <c r="BE30" s="257"/>
      <c r="BF30" s="257"/>
      <c r="BG30" s="257"/>
      <c r="BH30" s="257"/>
      <c r="BI30" s="257"/>
      <c r="BJ30" s="257"/>
    </row>
    <row r="31" s="259" customFormat="true" ht="12" hidden="false" customHeight="true" outlineLevel="0" collapsed="false">
      <c r="A31" s="258"/>
      <c r="B31" s="94" t="s">
        <v>108</v>
      </c>
      <c r="C31" s="94"/>
      <c r="D31" s="94"/>
      <c r="E31" s="94"/>
      <c r="F31" s="94"/>
      <c r="G31" s="94"/>
      <c r="H31" s="94"/>
      <c r="I31" s="94"/>
      <c r="J31" s="94"/>
      <c r="K31" s="94"/>
      <c r="L31" s="94"/>
      <c r="M31" s="94"/>
      <c r="N31" s="94"/>
      <c r="O31" s="94"/>
      <c r="P31" s="94"/>
      <c r="Q31" s="94"/>
      <c r="AY31" s="260"/>
      <c r="AZ31" s="260"/>
      <c r="BA31" s="260"/>
      <c r="BB31" s="260"/>
      <c r="BC31" s="260"/>
      <c r="BD31" s="260"/>
      <c r="BE31" s="260"/>
      <c r="BF31" s="260"/>
      <c r="BG31" s="260"/>
      <c r="BH31" s="260"/>
      <c r="BI31" s="260"/>
      <c r="BJ31" s="260"/>
    </row>
    <row r="32" s="259" customFormat="true" ht="12" hidden="false" customHeight="true" outlineLevel="0" collapsed="false">
      <c r="A32" s="258"/>
      <c r="B32" s="96" t="s">
        <v>582</v>
      </c>
      <c r="C32" s="96"/>
      <c r="D32" s="96"/>
      <c r="E32" s="96"/>
      <c r="F32" s="96"/>
      <c r="G32" s="96"/>
      <c r="H32" s="96"/>
      <c r="I32" s="96"/>
      <c r="J32" s="96"/>
      <c r="K32" s="96"/>
      <c r="L32" s="96"/>
      <c r="M32" s="96"/>
      <c r="N32" s="96"/>
      <c r="O32" s="96"/>
      <c r="P32" s="96"/>
      <c r="Q32" s="96"/>
      <c r="AY32" s="260"/>
      <c r="AZ32" s="260"/>
      <c r="BA32" s="260"/>
      <c r="BB32" s="260"/>
      <c r="BC32" s="260"/>
      <c r="BD32" s="260"/>
      <c r="BE32" s="260"/>
      <c r="BF32" s="260"/>
      <c r="BG32" s="260"/>
      <c r="BH32" s="260"/>
      <c r="BI32" s="260"/>
      <c r="BJ32" s="260"/>
    </row>
    <row r="33" s="259" customFormat="true" ht="12" hidden="false" customHeight="true" outlineLevel="0" collapsed="false">
      <c r="A33" s="258"/>
      <c r="B33" s="261" t="s">
        <v>583</v>
      </c>
      <c r="C33" s="261"/>
      <c r="D33" s="261"/>
      <c r="E33" s="261"/>
      <c r="F33" s="261"/>
      <c r="G33" s="261"/>
      <c r="H33" s="261"/>
      <c r="I33" s="261"/>
      <c r="J33" s="261"/>
      <c r="K33" s="261"/>
      <c r="L33" s="261"/>
      <c r="M33" s="261"/>
      <c r="N33" s="261"/>
      <c r="O33" s="261"/>
      <c r="P33" s="261"/>
      <c r="Q33" s="261"/>
      <c r="AY33" s="260"/>
      <c r="AZ33" s="260"/>
      <c r="BA33" s="260"/>
      <c r="BB33" s="260"/>
      <c r="BC33" s="260"/>
      <c r="BD33" s="260"/>
      <c r="BE33" s="260"/>
      <c r="BF33" s="260"/>
      <c r="BG33" s="260"/>
      <c r="BH33" s="260"/>
      <c r="BI33" s="260"/>
      <c r="BJ33" s="260"/>
    </row>
    <row r="34" s="259" customFormat="true" ht="12" hidden="false" customHeight="true" outlineLevel="0" collapsed="false">
      <c r="A34" s="258"/>
      <c r="B34" s="94" t="s">
        <v>584</v>
      </c>
      <c r="C34" s="94"/>
      <c r="D34" s="94"/>
      <c r="E34" s="94"/>
      <c r="F34" s="94"/>
      <c r="G34" s="94"/>
      <c r="H34" s="94"/>
      <c r="I34" s="94"/>
      <c r="J34" s="94"/>
      <c r="K34" s="94"/>
      <c r="L34" s="94"/>
      <c r="M34" s="94"/>
      <c r="N34" s="94"/>
      <c r="O34" s="94"/>
      <c r="P34" s="94"/>
      <c r="Q34" s="94"/>
      <c r="AY34" s="260"/>
      <c r="AZ34" s="260"/>
      <c r="BA34" s="260"/>
      <c r="BB34" s="260"/>
      <c r="BC34" s="260"/>
      <c r="BD34" s="260"/>
      <c r="BE34" s="260"/>
      <c r="BF34" s="260"/>
      <c r="BG34" s="260"/>
      <c r="BH34" s="260"/>
      <c r="BI34" s="260"/>
      <c r="BJ34" s="260"/>
    </row>
    <row r="35" s="259" customFormat="true" ht="12" hidden="false" customHeight="true" outlineLevel="0" collapsed="false">
      <c r="A35" s="258"/>
      <c r="B35" s="95" t="s">
        <v>585</v>
      </c>
      <c r="C35" s="95"/>
      <c r="D35" s="95"/>
      <c r="E35" s="95"/>
      <c r="F35" s="95"/>
      <c r="G35" s="95"/>
      <c r="H35" s="95"/>
      <c r="I35" s="95"/>
      <c r="J35" s="95"/>
      <c r="K35" s="95"/>
      <c r="L35" s="95"/>
      <c r="M35" s="95"/>
      <c r="N35" s="95"/>
      <c r="O35" s="95"/>
      <c r="P35" s="95"/>
      <c r="Q35" s="95"/>
      <c r="AY35" s="260"/>
      <c r="AZ35" s="260"/>
      <c r="BA35" s="260"/>
      <c r="BB35" s="260"/>
      <c r="BC35" s="260"/>
      <c r="BD35" s="260"/>
      <c r="BE35" s="260"/>
      <c r="BF35" s="260"/>
      <c r="BG35" s="260"/>
      <c r="BH35" s="260"/>
      <c r="BI35" s="260"/>
      <c r="BJ35" s="260"/>
    </row>
    <row r="36" s="259" customFormat="true" ht="12" hidden="false" customHeight="true" outlineLevel="0" collapsed="false">
      <c r="A36" s="258"/>
      <c r="B36" s="96" t="s">
        <v>112</v>
      </c>
      <c r="C36" s="96"/>
      <c r="D36" s="96"/>
      <c r="E36" s="96"/>
      <c r="F36" s="96"/>
      <c r="G36" s="96"/>
      <c r="H36" s="96"/>
      <c r="I36" s="96"/>
      <c r="J36" s="96"/>
      <c r="K36" s="96"/>
      <c r="L36" s="96"/>
      <c r="M36" s="96"/>
      <c r="N36" s="96"/>
      <c r="O36" s="96"/>
      <c r="P36" s="96"/>
      <c r="Q36" s="96"/>
      <c r="AY36" s="260"/>
      <c r="AZ36" s="260"/>
      <c r="BA36" s="260"/>
      <c r="BB36" s="260"/>
      <c r="BC36" s="260"/>
      <c r="BD36" s="260"/>
      <c r="BE36" s="260"/>
      <c r="BF36" s="260"/>
      <c r="BG36" s="260"/>
      <c r="BH36" s="260"/>
      <c r="BI36" s="260"/>
      <c r="BJ36" s="260"/>
    </row>
    <row r="37" s="262" customFormat="true" ht="12" hidden="false" customHeight="true" outlineLevel="0" collapsed="false">
      <c r="A37" s="134"/>
      <c r="B37" s="135" t="s">
        <v>174</v>
      </c>
      <c r="C37" s="135"/>
      <c r="D37" s="135"/>
      <c r="E37" s="135"/>
      <c r="F37" s="135"/>
      <c r="G37" s="135"/>
      <c r="H37" s="135"/>
      <c r="I37" s="135"/>
      <c r="J37" s="135"/>
      <c r="K37" s="135"/>
      <c r="L37" s="135"/>
      <c r="M37" s="135"/>
      <c r="N37" s="135"/>
      <c r="O37" s="135"/>
      <c r="P37" s="135"/>
      <c r="Q37" s="135"/>
      <c r="AY37" s="263"/>
      <c r="AZ37" s="263"/>
      <c r="BA37" s="263"/>
      <c r="BB37" s="263"/>
      <c r="BC37" s="263"/>
      <c r="BD37" s="263"/>
      <c r="BE37" s="263"/>
      <c r="BF37" s="263"/>
      <c r="BG37" s="263"/>
      <c r="BH37" s="263"/>
      <c r="BI37" s="263"/>
      <c r="BJ37" s="263"/>
    </row>
    <row r="38" customFormat="false" ht="12" hidden="false" customHeight="false" outlineLevel="0" collapsed="false">
      <c r="BK38" s="234"/>
      <c r="BL38" s="234"/>
      <c r="BM38" s="234"/>
      <c r="BN38" s="234"/>
      <c r="BO38" s="234"/>
      <c r="BP38" s="234"/>
      <c r="BQ38" s="234"/>
      <c r="BR38" s="234"/>
      <c r="BS38" s="234"/>
      <c r="BT38" s="234"/>
      <c r="BU38" s="234"/>
      <c r="BV38" s="234"/>
    </row>
    <row r="39" customFormat="false" ht="12" hidden="false" customHeight="false" outlineLevel="0" collapsed="false">
      <c r="BK39" s="234"/>
      <c r="BL39" s="234"/>
      <c r="BM39" s="234"/>
      <c r="BN39" s="234"/>
      <c r="BO39" s="234"/>
      <c r="BP39" s="234"/>
      <c r="BQ39" s="234"/>
      <c r="BR39" s="234"/>
      <c r="BS39" s="234"/>
      <c r="BT39" s="234"/>
      <c r="BU39" s="234"/>
      <c r="BV39" s="234"/>
    </row>
    <row r="40" customFormat="false" ht="12" hidden="false" customHeight="false" outlineLevel="0" collapsed="false">
      <c r="BK40" s="234"/>
      <c r="BL40" s="234"/>
      <c r="BM40" s="234"/>
      <c r="BN40" s="234"/>
      <c r="BO40" s="234"/>
      <c r="BP40" s="234"/>
      <c r="BQ40" s="234"/>
      <c r="BR40" s="234"/>
      <c r="BS40" s="234"/>
      <c r="BT40" s="234"/>
      <c r="BU40" s="234"/>
      <c r="BV40" s="234"/>
    </row>
    <row r="41" customFormat="false" ht="12" hidden="false" customHeight="false" outlineLevel="0" collapsed="false">
      <c r="BK41" s="234"/>
      <c r="BL41" s="234"/>
      <c r="BM41" s="234"/>
      <c r="BN41" s="234"/>
      <c r="BO41" s="234"/>
      <c r="BP41" s="234"/>
      <c r="BQ41" s="234"/>
      <c r="BR41" s="234"/>
      <c r="BS41" s="234"/>
      <c r="BT41" s="234"/>
      <c r="BU41" s="234"/>
      <c r="BV41" s="234"/>
    </row>
    <row r="42" customFormat="false" ht="12" hidden="false" customHeight="false" outlineLevel="0" collapsed="false">
      <c r="BK42" s="234"/>
      <c r="BL42" s="234"/>
      <c r="BM42" s="234"/>
      <c r="BN42" s="234"/>
      <c r="BO42" s="234"/>
      <c r="BP42" s="234"/>
      <c r="BQ42" s="234"/>
      <c r="BR42" s="234"/>
      <c r="BS42" s="234"/>
      <c r="BT42" s="234"/>
      <c r="BU42" s="234"/>
      <c r="BV42" s="234"/>
    </row>
    <row r="43" customFormat="false" ht="12" hidden="false" customHeight="false" outlineLevel="0" collapsed="false">
      <c r="BK43" s="234"/>
      <c r="BL43" s="234"/>
      <c r="BM43" s="234"/>
      <c r="BN43" s="234"/>
      <c r="BO43" s="234"/>
      <c r="BP43" s="234"/>
      <c r="BQ43" s="234"/>
      <c r="BR43" s="234"/>
      <c r="BS43" s="234"/>
      <c r="BT43" s="234"/>
      <c r="BU43" s="234"/>
      <c r="BV43" s="234"/>
    </row>
    <row r="44" customFormat="false" ht="12" hidden="false" customHeight="false" outlineLevel="0" collapsed="false">
      <c r="BK44" s="234"/>
      <c r="BL44" s="234"/>
      <c r="BM44" s="234"/>
      <c r="BN44" s="234"/>
      <c r="BO44" s="234"/>
      <c r="BP44" s="234"/>
      <c r="BQ44" s="234"/>
      <c r="BR44" s="234"/>
      <c r="BS44" s="234"/>
      <c r="BT44" s="234"/>
      <c r="BU44" s="234"/>
      <c r="BV44" s="234"/>
    </row>
    <row r="45" customFormat="false" ht="12" hidden="false" customHeight="false" outlineLevel="0" collapsed="false">
      <c r="BK45" s="234"/>
      <c r="BL45" s="234"/>
      <c r="BM45" s="234"/>
      <c r="BN45" s="234"/>
      <c r="BO45" s="234"/>
      <c r="BP45" s="234"/>
      <c r="BQ45" s="234"/>
      <c r="BR45" s="234"/>
      <c r="BS45" s="234"/>
      <c r="BT45" s="234"/>
      <c r="BU45" s="234"/>
      <c r="BV45" s="234"/>
    </row>
    <row r="46" customFormat="false" ht="12" hidden="false" customHeight="false" outlineLevel="0" collapsed="false">
      <c r="BK46" s="234"/>
      <c r="BL46" s="234"/>
      <c r="BM46" s="234"/>
      <c r="BN46" s="234"/>
      <c r="BO46" s="234"/>
      <c r="BP46" s="234"/>
      <c r="BQ46" s="234"/>
      <c r="BR46" s="234"/>
      <c r="BS46" s="234"/>
      <c r="BT46" s="234"/>
      <c r="BU46" s="234"/>
      <c r="BV46" s="234"/>
    </row>
    <row r="47" customFormat="false" ht="12" hidden="false" customHeight="false" outlineLevel="0" collapsed="false">
      <c r="BK47" s="234"/>
      <c r="BL47" s="234"/>
      <c r="BM47" s="234"/>
      <c r="BN47" s="234"/>
      <c r="BO47" s="234"/>
      <c r="BP47" s="234"/>
      <c r="BQ47" s="234"/>
      <c r="BR47" s="234"/>
      <c r="BS47" s="234"/>
      <c r="BT47" s="234"/>
      <c r="BU47" s="234"/>
      <c r="BV47" s="234"/>
    </row>
    <row r="48" customFormat="false" ht="12" hidden="false" customHeight="false" outlineLevel="0" collapsed="false">
      <c r="BK48" s="234"/>
      <c r="BL48" s="234"/>
      <c r="BM48" s="234"/>
      <c r="BN48" s="234"/>
      <c r="BO48" s="234"/>
      <c r="BP48" s="234"/>
      <c r="BQ48" s="234"/>
      <c r="BR48" s="234"/>
      <c r="BS48" s="234"/>
      <c r="BT48" s="234"/>
      <c r="BU48" s="234"/>
      <c r="BV48" s="234"/>
    </row>
    <row r="49" customFormat="false" ht="12" hidden="false" customHeight="false" outlineLevel="0" collapsed="false">
      <c r="BK49" s="234"/>
      <c r="BL49" s="234"/>
      <c r="BM49" s="234"/>
      <c r="BN49" s="234"/>
      <c r="BO49" s="234"/>
      <c r="BP49" s="234"/>
      <c r="BQ49" s="234"/>
      <c r="BR49" s="234"/>
      <c r="BS49" s="234"/>
      <c r="BT49" s="234"/>
      <c r="BU49" s="234"/>
      <c r="BV49" s="234"/>
    </row>
    <row r="50" customFormat="false" ht="12" hidden="false" customHeight="false" outlineLevel="0" collapsed="false">
      <c r="BK50" s="234"/>
      <c r="BL50" s="234"/>
      <c r="BM50" s="234"/>
      <c r="BN50" s="234"/>
      <c r="BO50" s="234"/>
      <c r="BP50" s="234"/>
      <c r="BQ50" s="234"/>
      <c r="BR50" s="234"/>
      <c r="BS50" s="234"/>
      <c r="BT50" s="234"/>
      <c r="BU50" s="234"/>
      <c r="BV50" s="234"/>
    </row>
    <row r="51" customFormat="false" ht="12" hidden="false" customHeight="false" outlineLevel="0" collapsed="false">
      <c r="BK51" s="234"/>
      <c r="BL51" s="234"/>
      <c r="BM51" s="234"/>
      <c r="BN51" s="234"/>
      <c r="BO51" s="234"/>
      <c r="BP51" s="234"/>
      <c r="BQ51" s="234"/>
      <c r="BR51" s="234"/>
      <c r="BS51" s="234"/>
      <c r="BT51" s="234"/>
      <c r="BU51" s="234"/>
      <c r="BV51" s="234"/>
    </row>
    <row r="52" customFormat="false" ht="12" hidden="false" customHeight="false" outlineLevel="0" collapsed="false">
      <c r="BK52" s="234"/>
      <c r="BL52" s="234"/>
      <c r="BM52" s="234"/>
      <c r="BN52" s="234"/>
      <c r="BO52" s="234"/>
      <c r="BP52" s="234"/>
      <c r="BQ52" s="234"/>
      <c r="BR52" s="234"/>
      <c r="BS52" s="234"/>
      <c r="BT52" s="234"/>
      <c r="BU52" s="234"/>
      <c r="BV52" s="234"/>
    </row>
    <row r="53" customFormat="false" ht="12" hidden="false" customHeight="false" outlineLevel="0" collapsed="false">
      <c r="BK53" s="234"/>
      <c r="BL53" s="234"/>
      <c r="BM53" s="234"/>
      <c r="BN53" s="234"/>
      <c r="BO53" s="234"/>
      <c r="BP53" s="234"/>
      <c r="BQ53" s="234"/>
      <c r="BR53" s="234"/>
      <c r="BS53" s="234"/>
      <c r="BT53" s="234"/>
      <c r="BU53" s="234"/>
      <c r="BV53" s="234"/>
    </row>
    <row r="54" customFormat="false" ht="12" hidden="false" customHeight="false" outlineLevel="0" collapsed="false">
      <c r="BK54" s="234"/>
      <c r="BL54" s="234"/>
      <c r="BM54" s="234"/>
      <c r="BN54" s="234"/>
      <c r="BO54" s="234"/>
      <c r="BP54" s="234"/>
      <c r="BQ54" s="234"/>
      <c r="BR54" s="234"/>
      <c r="BS54" s="234"/>
      <c r="BT54" s="234"/>
      <c r="BU54" s="234"/>
      <c r="BV54" s="234"/>
    </row>
    <row r="55" customFormat="false" ht="12" hidden="false" customHeight="false" outlineLevel="0" collapsed="false">
      <c r="BK55" s="234"/>
      <c r="BL55" s="234"/>
      <c r="BM55" s="234"/>
      <c r="BN55" s="234"/>
      <c r="BO55" s="234"/>
      <c r="BP55" s="234"/>
      <c r="BQ55" s="234"/>
      <c r="BR55" s="234"/>
      <c r="BS55" s="234"/>
      <c r="BT55" s="234"/>
      <c r="BU55" s="234"/>
      <c r="BV55" s="234"/>
    </row>
    <row r="56" customFormat="false" ht="12" hidden="false" customHeight="false" outlineLevel="0" collapsed="false">
      <c r="BK56" s="234"/>
      <c r="BL56" s="234"/>
      <c r="BM56" s="234"/>
      <c r="BN56" s="234"/>
      <c r="BO56" s="234"/>
      <c r="BP56" s="234"/>
      <c r="BQ56" s="234"/>
      <c r="BR56" s="234"/>
      <c r="BS56" s="234"/>
      <c r="BT56" s="234"/>
      <c r="BU56" s="234"/>
      <c r="BV56" s="234"/>
    </row>
    <row r="57" customFormat="false" ht="12" hidden="false" customHeight="false" outlineLevel="0" collapsed="false">
      <c r="BK57" s="234"/>
      <c r="BL57" s="234"/>
      <c r="BM57" s="234"/>
      <c r="BN57" s="234"/>
      <c r="BO57" s="234"/>
      <c r="BP57" s="234"/>
      <c r="BQ57" s="234"/>
      <c r="BR57" s="234"/>
      <c r="BS57" s="234"/>
      <c r="BT57" s="234"/>
      <c r="BU57" s="234"/>
      <c r="BV57" s="234"/>
    </row>
    <row r="58" customFormat="false" ht="12" hidden="false" customHeight="false" outlineLevel="0" collapsed="false">
      <c r="BK58" s="234"/>
      <c r="BL58" s="234"/>
      <c r="BM58" s="234"/>
      <c r="BN58" s="234"/>
      <c r="BO58" s="234"/>
      <c r="BP58" s="234"/>
      <c r="BQ58" s="234"/>
      <c r="BR58" s="234"/>
      <c r="BS58" s="234"/>
      <c r="BT58" s="234"/>
      <c r="BU58" s="234"/>
      <c r="BV58" s="234"/>
    </row>
    <row r="59" customFormat="false" ht="12" hidden="false" customHeight="false" outlineLevel="0" collapsed="false">
      <c r="BK59" s="234"/>
      <c r="BL59" s="234"/>
      <c r="BM59" s="234"/>
      <c r="BN59" s="234"/>
      <c r="BO59" s="234"/>
      <c r="BP59" s="234"/>
      <c r="BQ59" s="234"/>
      <c r="BR59" s="234"/>
      <c r="BS59" s="234"/>
      <c r="BT59" s="234"/>
      <c r="BU59" s="234"/>
      <c r="BV59" s="234"/>
    </row>
    <row r="60" customFormat="false" ht="12" hidden="false" customHeight="false" outlineLevel="0" collapsed="false">
      <c r="BK60" s="234"/>
      <c r="BL60" s="234"/>
      <c r="BM60" s="234"/>
      <c r="BN60" s="234"/>
      <c r="BO60" s="234"/>
      <c r="BP60" s="234"/>
      <c r="BQ60" s="234"/>
      <c r="BR60" s="234"/>
      <c r="BS60" s="234"/>
      <c r="BT60" s="234"/>
      <c r="BU60" s="234"/>
      <c r="BV60" s="234"/>
    </row>
    <row r="61" customFormat="false" ht="12" hidden="false" customHeight="false" outlineLevel="0" collapsed="false">
      <c r="BK61" s="234"/>
      <c r="BL61" s="234"/>
      <c r="BM61" s="234"/>
      <c r="BN61" s="234"/>
      <c r="BO61" s="234"/>
      <c r="BP61" s="234"/>
      <c r="BQ61" s="234"/>
      <c r="BR61" s="234"/>
      <c r="BS61" s="234"/>
      <c r="BT61" s="234"/>
      <c r="BU61" s="234"/>
      <c r="BV61" s="234"/>
    </row>
    <row r="62" customFormat="false" ht="12" hidden="false" customHeight="false" outlineLevel="0" collapsed="false">
      <c r="BK62" s="234"/>
      <c r="BL62" s="234"/>
      <c r="BM62" s="234"/>
      <c r="BN62" s="234"/>
      <c r="BO62" s="234"/>
      <c r="BP62" s="234"/>
      <c r="BQ62" s="234"/>
      <c r="BR62" s="234"/>
      <c r="BS62" s="234"/>
      <c r="BT62" s="234"/>
      <c r="BU62" s="234"/>
      <c r="BV62" s="234"/>
    </row>
    <row r="63" customFormat="false" ht="12" hidden="false" customHeight="false" outlineLevel="0" collapsed="false">
      <c r="BK63" s="234"/>
      <c r="BL63" s="234"/>
      <c r="BM63" s="234"/>
      <c r="BN63" s="234"/>
      <c r="BO63" s="234"/>
      <c r="BP63" s="234"/>
      <c r="BQ63" s="234"/>
      <c r="BR63" s="234"/>
      <c r="BS63" s="234"/>
      <c r="BT63" s="234"/>
      <c r="BU63" s="234"/>
      <c r="BV63" s="234"/>
    </row>
    <row r="64" customFormat="false" ht="12" hidden="false" customHeight="false" outlineLevel="0" collapsed="false">
      <c r="BK64" s="234"/>
      <c r="BL64" s="234"/>
      <c r="BM64" s="234"/>
      <c r="BN64" s="234"/>
      <c r="BO64" s="234"/>
      <c r="BP64" s="234"/>
      <c r="BQ64" s="234"/>
      <c r="BR64" s="234"/>
      <c r="BS64" s="234"/>
      <c r="BT64" s="234"/>
      <c r="BU64" s="234"/>
      <c r="BV64" s="234"/>
    </row>
    <row r="65" customFormat="false" ht="12" hidden="false" customHeight="false" outlineLevel="0" collapsed="false">
      <c r="BK65" s="234"/>
      <c r="BL65" s="234"/>
      <c r="BM65" s="234"/>
      <c r="BN65" s="234"/>
      <c r="BO65" s="234"/>
      <c r="BP65" s="234"/>
      <c r="BQ65" s="234"/>
      <c r="BR65" s="234"/>
      <c r="BS65" s="234"/>
      <c r="BT65" s="234"/>
      <c r="BU65" s="234"/>
      <c r="BV65" s="234"/>
    </row>
    <row r="66" customFormat="false" ht="12" hidden="false" customHeight="false" outlineLevel="0" collapsed="false">
      <c r="BK66" s="234"/>
      <c r="BL66" s="234"/>
      <c r="BM66" s="234"/>
      <c r="BN66" s="234"/>
      <c r="BO66" s="234"/>
      <c r="BP66" s="234"/>
      <c r="BQ66" s="234"/>
      <c r="BR66" s="234"/>
      <c r="BS66" s="234"/>
      <c r="BT66" s="234"/>
      <c r="BU66" s="234"/>
      <c r="BV66" s="234"/>
    </row>
    <row r="67" customFormat="false" ht="12" hidden="false" customHeight="false" outlineLevel="0" collapsed="false">
      <c r="BK67" s="234"/>
      <c r="BL67" s="234"/>
      <c r="BM67" s="234"/>
      <c r="BN67" s="234"/>
      <c r="BO67" s="234"/>
      <c r="BP67" s="234"/>
      <c r="BQ67" s="234"/>
      <c r="BR67" s="234"/>
      <c r="BS67" s="234"/>
      <c r="BT67" s="234"/>
      <c r="BU67" s="234"/>
      <c r="BV67" s="234"/>
    </row>
    <row r="68" customFormat="false" ht="12" hidden="false" customHeight="false" outlineLevel="0" collapsed="false">
      <c r="BK68" s="234"/>
      <c r="BL68" s="234"/>
      <c r="BM68" s="234"/>
      <c r="BN68" s="234"/>
      <c r="BO68" s="234"/>
      <c r="BP68" s="234"/>
      <c r="BQ68" s="234"/>
      <c r="BR68" s="234"/>
      <c r="BS68" s="234"/>
      <c r="BT68" s="234"/>
      <c r="BU68" s="234"/>
      <c r="BV68" s="234"/>
    </row>
    <row r="69" customFormat="false" ht="12" hidden="false" customHeight="false" outlineLevel="0" collapsed="false">
      <c r="BK69" s="234"/>
      <c r="BL69" s="234"/>
      <c r="BM69" s="234"/>
      <c r="BN69" s="234"/>
      <c r="BO69" s="234"/>
      <c r="BP69" s="234"/>
      <c r="BQ69" s="234"/>
      <c r="BR69" s="234"/>
      <c r="BS69" s="234"/>
      <c r="BT69" s="234"/>
      <c r="BU69" s="234"/>
      <c r="BV69" s="234"/>
    </row>
    <row r="70" customFormat="false" ht="12" hidden="false" customHeight="false" outlineLevel="0" collapsed="false">
      <c r="BK70" s="234"/>
      <c r="BL70" s="234"/>
      <c r="BM70" s="234"/>
      <c r="BN70" s="234"/>
      <c r="BO70" s="234"/>
      <c r="BP70" s="234"/>
      <c r="BQ70" s="234"/>
      <c r="BR70" s="234"/>
      <c r="BS70" s="234"/>
      <c r="BT70" s="234"/>
      <c r="BU70" s="234"/>
      <c r="BV70" s="234"/>
    </row>
    <row r="71" customFormat="false" ht="12" hidden="false" customHeight="false" outlineLevel="0" collapsed="false">
      <c r="BK71" s="234"/>
      <c r="BL71" s="234"/>
      <c r="BM71" s="234"/>
      <c r="BN71" s="234"/>
      <c r="BO71" s="234"/>
      <c r="BP71" s="234"/>
      <c r="BQ71" s="234"/>
      <c r="BR71" s="234"/>
      <c r="BS71" s="234"/>
      <c r="BT71" s="234"/>
      <c r="BU71" s="234"/>
      <c r="BV71" s="234"/>
    </row>
    <row r="72" customFormat="false" ht="12" hidden="false" customHeight="false" outlineLevel="0" collapsed="false">
      <c r="BK72" s="234"/>
      <c r="BL72" s="234"/>
      <c r="BM72" s="234"/>
      <c r="BN72" s="234"/>
      <c r="BO72" s="234"/>
      <c r="BP72" s="234"/>
      <c r="BQ72" s="234"/>
      <c r="BR72" s="234"/>
      <c r="BS72" s="234"/>
      <c r="BT72" s="234"/>
      <c r="BU72" s="234"/>
      <c r="BV72" s="234"/>
    </row>
    <row r="73" customFormat="false" ht="12" hidden="false" customHeight="false" outlineLevel="0" collapsed="false">
      <c r="BK73" s="234"/>
      <c r="BL73" s="234"/>
      <c r="BM73" s="234"/>
      <c r="BN73" s="234"/>
      <c r="BO73" s="234"/>
      <c r="BP73" s="234"/>
      <c r="BQ73" s="234"/>
      <c r="BR73" s="234"/>
      <c r="BS73" s="234"/>
      <c r="BT73" s="234"/>
      <c r="BU73" s="234"/>
      <c r="BV73" s="234"/>
    </row>
    <row r="74" customFormat="false" ht="12" hidden="false" customHeight="false" outlineLevel="0" collapsed="false">
      <c r="BK74" s="234"/>
      <c r="BL74" s="234"/>
      <c r="BM74" s="234"/>
      <c r="BN74" s="234"/>
      <c r="BO74" s="234"/>
      <c r="BP74" s="234"/>
      <c r="BQ74" s="234"/>
      <c r="BR74" s="234"/>
      <c r="BS74" s="234"/>
      <c r="BT74" s="234"/>
      <c r="BU74" s="234"/>
      <c r="BV74" s="234"/>
    </row>
    <row r="75" customFormat="false" ht="12" hidden="false" customHeight="false" outlineLevel="0" collapsed="false">
      <c r="BK75" s="234"/>
      <c r="BL75" s="234"/>
      <c r="BM75" s="234"/>
      <c r="BN75" s="234"/>
      <c r="BO75" s="234"/>
      <c r="BP75" s="234"/>
      <c r="BQ75" s="234"/>
      <c r="BR75" s="234"/>
      <c r="BS75" s="234"/>
      <c r="BT75" s="234"/>
      <c r="BU75" s="234"/>
      <c r="BV75" s="234"/>
    </row>
    <row r="76" customFormat="false" ht="12" hidden="false" customHeight="false" outlineLevel="0" collapsed="false">
      <c r="BK76" s="234"/>
      <c r="BL76" s="234"/>
      <c r="BM76" s="234"/>
      <c r="BN76" s="234"/>
      <c r="BO76" s="234"/>
      <c r="BP76" s="234"/>
      <c r="BQ76" s="234"/>
      <c r="BR76" s="234"/>
      <c r="BS76" s="234"/>
      <c r="BT76" s="234"/>
      <c r="BU76" s="234"/>
      <c r="BV76" s="234"/>
    </row>
    <row r="77" customFormat="false" ht="12" hidden="false" customHeight="false" outlineLevel="0" collapsed="false">
      <c r="BK77" s="234"/>
      <c r="BL77" s="234"/>
      <c r="BM77" s="234"/>
      <c r="BN77" s="234"/>
      <c r="BO77" s="234"/>
      <c r="BP77" s="234"/>
      <c r="BQ77" s="234"/>
      <c r="BR77" s="234"/>
      <c r="BS77" s="234"/>
      <c r="BT77" s="234"/>
      <c r="BU77" s="234"/>
      <c r="BV77" s="234"/>
    </row>
    <row r="78" customFormat="false" ht="12" hidden="false" customHeight="false" outlineLevel="0" collapsed="false">
      <c r="BK78" s="234"/>
      <c r="BL78" s="234"/>
      <c r="BM78" s="234"/>
      <c r="BN78" s="234"/>
      <c r="BO78" s="234"/>
      <c r="BP78" s="234"/>
      <c r="BQ78" s="234"/>
      <c r="BR78" s="234"/>
      <c r="BS78" s="234"/>
      <c r="BT78" s="234"/>
      <c r="BU78" s="234"/>
      <c r="BV78" s="234"/>
    </row>
    <row r="79" customFormat="false" ht="12" hidden="false" customHeight="false" outlineLevel="0" collapsed="false">
      <c r="BK79" s="234"/>
      <c r="BL79" s="234"/>
      <c r="BM79" s="234"/>
      <c r="BN79" s="234"/>
      <c r="BO79" s="234"/>
      <c r="BP79" s="234"/>
      <c r="BQ79" s="234"/>
      <c r="BR79" s="234"/>
      <c r="BS79" s="234"/>
      <c r="BT79" s="234"/>
      <c r="BU79" s="234"/>
      <c r="BV79" s="234"/>
    </row>
    <row r="80" customFormat="false" ht="12" hidden="false" customHeight="false" outlineLevel="0" collapsed="false">
      <c r="BK80" s="234"/>
      <c r="BL80" s="234"/>
      <c r="BM80" s="234"/>
      <c r="BN80" s="234"/>
      <c r="BO80" s="234"/>
      <c r="BP80" s="234"/>
      <c r="BQ80" s="234"/>
      <c r="BR80" s="234"/>
      <c r="BS80" s="234"/>
      <c r="BT80" s="234"/>
      <c r="BU80" s="234"/>
      <c r="BV80" s="234"/>
    </row>
    <row r="81" customFormat="false" ht="12" hidden="false" customHeight="false" outlineLevel="0" collapsed="false">
      <c r="BK81" s="234"/>
      <c r="BL81" s="234"/>
      <c r="BM81" s="234"/>
      <c r="BN81" s="234"/>
      <c r="BO81" s="234"/>
      <c r="BP81" s="234"/>
      <c r="BQ81" s="234"/>
      <c r="BR81" s="234"/>
      <c r="BS81" s="234"/>
      <c r="BT81" s="234"/>
      <c r="BU81" s="234"/>
      <c r="BV81" s="234"/>
    </row>
    <row r="82" customFormat="false" ht="12" hidden="false" customHeight="false" outlineLevel="0" collapsed="false">
      <c r="BK82" s="234"/>
      <c r="BL82" s="234"/>
      <c r="BM82" s="234"/>
      <c r="BN82" s="234"/>
      <c r="BO82" s="234"/>
      <c r="BP82" s="234"/>
      <c r="BQ82" s="234"/>
      <c r="BR82" s="234"/>
      <c r="BS82" s="234"/>
      <c r="BT82" s="234"/>
      <c r="BU82" s="234"/>
      <c r="BV82" s="234"/>
    </row>
    <row r="83" customFormat="false" ht="12" hidden="false" customHeight="false" outlineLevel="0" collapsed="false">
      <c r="BK83" s="234"/>
      <c r="BL83" s="234"/>
      <c r="BM83" s="234"/>
      <c r="BN83" s="234"/>
      <c r="BO83" s="234"/>
      <c r="BP83" s="234"/>
      <c r="BQ83" s="234"/>
      <c r="BR83" s="234"/>
      <c r="BS83" s="234"/>
      <c r="BT83" s="234"/>
      <c r="BU83" s="234"/>
      <c r="BV83" s="234"/>
    </row>
    <row r="84" customFormat="false" ht="12" hidden="false" customHeight="false" outlineLevel="0" collapsed="false">
      <c r="BK84" s="234"/>
      <c r="BL84" s="234"/>
      <c r="BM84" s="234"/>
      <c r="BN84" s="234"/>
      <c r="BO84" s="234"/>
      <c r="BP84" s="234"/>
      <c r="BQ84" s="234"/>
      <c r="BR84" s="234"/>
      <c r="BS84" s="234"/>
      <c r="BT84" s="234"/>
      <c r="BU84" s="234"/>
      <c r="BV84" s="234"/>
    </row>
    <row r="85" customFormat="false" ht="12" hidden="false" customHeight="false" outlineLevel="0" collapsed="false">
      <c r="BK85" s="234"/>
      <c r="BL85" s="234"/>
      <c r="BM85" s="234"/>
      <c r="BN85" s="234"/>
      <c r="BO85" s="234"/>
      <c r="BP85" s="234"/>
      <c r="BQ85" s="234"/>
      <c r="BR85" s="234"/>
      <c r="BS85" s="234"/>
      <c r="BT85" s="234"/>
      <c r="BU85" s="234"/>
      <c r="BV85" s="234"/>
    </row>
    <row r="86" customFormat="false" ht="12" hidden="false" customHeight="false" outlineLevel="0" collapsed="false">
      <c r="BK86" s="234"/>
      <c r="BL86" s="234"/>
      <c r="BM86" s="234"/>
      <c r="BN86" s="234"/>
      <c r="BO86" s="234"/>
      <c r="BP86" s="234"/>
      <c r="BQ86" s="234"/>
      <c r="BR86" s="234"/>
      <c r="BS86" s="234"/>
      <c r="BT86" s="234"/>
      <c r="BU86" s="234"/>
      <c r="BV86" s="234"/>
    </row>
    <row r="87" customFormat="false" ht="12" hidden="false" customHeight="false" outlineLevel="0" collapsed="false">
      <c r="BK87" s="234"/>
      <c r="BL87" s="234"/>
      <c r="BM87" s="234"/>
      <c r="BN87" s="234"/>
      <c r="BO87" s="234"/>
      <c r="BP87" s="234"/>
      <c r="BQ87" s="234"/>
      <c r="BR87" s="234"/>
      <c r="BS87" s="234"/>
      <c r="BT87" s="234"/>
      <c r="BU87" s="234"/>
      <c r="BV87" s="234"/>
    </row>
    <row r="88" customFormat="false" ht="12" hidden="false" customHeight="false" outlineLevel="0" collapsed="false">
      <c r="BK88" s="234"/>
      <c r="BL88" s="234"/>
      <c r="BM88" s="234"/>
      <c r="BN88" s="234"/>
      <c r="BO88" s="234"/>
      <c r="BP88" s="234"/>
      <c r="BQ88" s="234"/>
      <c r="BR88" s="234"/>
      <c r="BS88" s="234"/>
      <c r="BT88" s="234"/>
      <c r="BU88" s="234"/>
      <c r="BV88" s="234"/>
    </row>
    <row r="89" customFormat="false" ht="12" hidden="false" customHeight="false" outlineLevel="0" collapsed="false">
      <c r="BK89" s="234"/>
      <c r="BL89" s="234"/>
      <c r="BM89" s="234"/>
      <c r="BN89" s="234"/>
      <c r="BO89" s="234"/>
      <c r="BP89" s="234"/>
      <c r="BQ89" s="234"/>
      <c r="BR89" s="234"/>
      <c r="BS89" s="234"/>
      <c r="BT89" s="234"/>
      <c r="BU89" s="234"/>
      <c r="BV89" s="234"/>
    </row>
    <row r="90" customFormat="false" ht="12" hidden="false" customHeight="false" outlineLevel="0" collapsed="false">
      <c r="BK90" s="234"/>
      <c r="BL90" s="234"/>
      <c r="BM90" s="234"/>
      <c r="BN90" s="234"/>
      <c r="BO90" s="234"/>
      <c r="BP90" s="234"/>
      <c r="BQ90" s="234"/>
      <c r="BR90" s="234"/>
      <c r="BS90" s="234"/>
      <c r="BT90" s="234"/>
      <c r="BU90" s="234"/>
      <c r="BV90" s="234"/>
    </row>
    <row r="91" customFormat="false" ht="12" hidden="false" customHeight="false" outlineLevel="0" collapsed="false">
      <c r="BK91" s="234"/>
      <c r="BL91" s="234"/>
      <c r="BM91" s="234"/>
      <c r="BN91" s="234"/>
      <c r="BO91" s="234"/>
      <c r="BP91" s="234"/>
      <c r="BQ91" s="234"/>
      <c r="BR91" s="234"/>
      <c r="BS91" s="234"/>
      <c r="BT91" s="234"/>
      <c r="BU91" s="234"/>
      <c r="BV91" s="234"/>
    </row>
    <row r="92" customFormat="false" ht="12" hidden="false" customHeight="false" outlineLevel="0" collapsed="false">
      <c r="BK92" s="234"/>
      <c r="BL92" s="234"/>
      <c r="BM92" s="234"/>
      <c r="BN92" s="234"/>
      <c r="BO92" s="234"/>
      <c r="BP92" s="234"/>
      <c r="BQ92" s="234"/>
      <c r="BR92" s="234"/>
      <c r="BS92" s="234"/>
      <c r="BT92" s="234"/>
      <c r="BU92" s="234"/>
      <c r="BV92" s="234"/>
    </row>
    <row r="93" customFormat="false" ht="12" hidden="false" customHeight="false" outlineLevel="0" collapsed="false">
      <c r="BK93" s="234"/>
      <c r="BL93" s="234"/>
      <c r="BM93" s="234"/>
      <c r="BN93" s="234"/>
      <c r="BO93" s="234"/>
      <c r="BP93" s="234"/>
      <c r="BQ93" s="234"/>
      <c r="BR93" s="234"/>
      <c r="BS93" s="234"/>
      <c r="BT93" s="234"/>
      <c r="BU93" s="234"/>
      <c r="BV93" s="234"/>
    </row>
    <row r="94" customFormat="false" ht="12" hidden="false" customHeight="false" outlineLevel="0" collapsed="false">
      <c r="BK94" s="234"/>
      <c r="BL94" s="234"/>
      <c r="BM94" s="234"/>
      <c r="BN94" s="234"/>
      <c r="BO94" s="234"/>
      <c r="BP94" s="234"/>
      <c r="BQ94" s="234"/>
      <c r="BR94" s="234"/>
      <c r="BS94" s="234"/>
      <c r="BT94" s="234"/>
      <c r="BU94" s="234"/>
      <c r="BV94" s="234"/>
    </row>
    <row r="95" customFormat="false" ht="12" hidden="false" customHeight="false" outlineLevel="0" collapsed="false">
      <c r="BK95" s="234"/>
      <c r="BL95" s="234"/>
      <c r="BM95" s="234"/>
      <c r="BN95" s="234"/>
      <c r="BO95" s="234"/>
      <c r="BP95" s="234"/>
      <c r="BQ95" s="234"/>
      <c r="BR95" s="234"/>
      <c r="BS95" s="234"/>
      <c r="BT95" s="234"/>
      <c r="BU95" s="234"/>
      <c r="BV95" s="234"/>
    </row>
    <row r="96" customFormat="false" ht="12" hidden="false" customHeight="false" outlineLevel="0" collapsed="false">
      <c r="BK96" s="234"/>
      <c r="BL96" s="234"/>
      <c r="BM96" s="234"/>
      <c r="BN96" s="234"/>
      <c r="BO96" s="234"/>
      <c r="BP96" s="234"/>
      <c r="BQ96" s="234"/>
      <c r="BR96" s="234"/>
      <c r="BS96" s="234"/>
      <c r="BT96" s="234"/>
      <c r="BU96" s="234"/>
      <c r="BV96" s="234"/>
    </row>
    <row r="97" customFormat="false" ht="12" hidden="false" customHeight="false" outlineLevel="0" collapsed="false">
      <c r="BK97" s="234"/>
      <c r="BL97" s="234"/>
      <c r="BM97" s="234"/>
      <c r="BN97" s="234"/>
      <c r="BO97" s="234"/>
      <c r="BP97" s="234"/>
      <c r="BQ97" s="234"/>
      <c r="BR97" s="234"/>
      <c r="BS97" s="234"/>
      <c r="BT97" s="234"/>
      <c r="BU97" s="234"/>
      <c r="BV97" s="234"/>
    </row>
    <row r="98" customFormat="false" ht="12" hidden="false" customHeight="false" outlineLevel="0" collapsed="false">
      <c r="BK98" s="234"/>
      <c r="BL98" s="234"/>
      <c r="BM98" s="234"/>
      <c r="BN98" s="234"/>
      <c r="BO98" s="234"/>
      <c r="BP98" s="234"/>
      <c r="BQ98" s="234"/>
      <c r="BR98" s="234"/>
      <c r="BS98" s="234"/>
      <c r="BT98" s="234"/>
      <c r="BU98" s="234"/>
      <c r="BV98" s="234"/>
    </row>
    <row r="99" customFormat="false" ht="12" hidden="false" customHeight="false" outlineLevel="0" collapsed="false">
      <c r="BK99" s="234"/>
      <c r="BL99" s="234"/>
      <c r="BM99" s="234"/>
      <c r="BN99" s="234"/>
      <c r="BO99" s="234"/>
      <c r="BP99" s="234"/>
      <c r="BQ99" s="234"/>
      <c r="BR99" s="234"/>
      <c r="BS99" s="234"/>
      <c r="BT99" s="234"/>
      <c r="BU99" s="234"/>
      <c r="BV99" s="234"/>
    </row>
    <row r="100" customFormat="false" ht="12" hidden="false" customHeight="false" outlineLevel="0" collapsed="false">
      <c r="BK100" s="234"/>
      <c r="BL100" s="234"/>
      <c r="BM100" s="234"/>
      <c r="BN100" s="234"/>
      <c r="BO100" s="234"/>
      <c r="BP100" s="234"/>
      <c r="BQ100" s="234"/>
      <c r="BR100" s="234"/>
      <c r="BS100" s="234"/>
      <c r="BT100" s="234"/>
      <c r="BU100" s="234"/>
      <c r="BV100" s="234"/>
    </row>
    <row r="101" customFormat="false" ht="12" hidden="false" customHeight="false" outlineLevel="0" collapsed="false">
      <c r="BK101" s="234"/>
      <c r="BL101" s="234"/>
      <c r="BM101" s="234"/>
      <c r="BN101" s="234"/>
      <c r="BO101" s="234"/>
      <c r="BP101" s="234"/>
      <c r="BQ101" s="234"/>
      <c r="BR101" s="234"/>
      <c r="BS101" s="234"/>
      <c r="BT101" s="234"/>
      <c r="BU101" s="234"/>
      <c r="BV101" s="234"/>
    </row>
    <row r="102" customFormat="false" ht="12" hidden="false" customHeight="false" outlineLevel="0" collapsed="false">
      <c r="BK102" s="234"/>
      <c r="BL102" s="234"/>
      <c r="BM102" s="234"/>
      <c r="BN102" s="234"/>
      <c r="BO102" s="234"/>
      <c r="BP102" s="234"/>
      <c r="BQ102" s="234"/>
      <c r="BR102" s="234"/>
      <c r="BS102" s="234"/>
      <c r="BT102" s="234"/>
      <c r="BU102" s="234"/>
      <c r="BV102" s="234"/>
    </row>
    <row r="103" customFormat="false" ht="12" hidden="false" customHeight="false" outlineLevel="0" collapsed="false">
      <c r="BK103" s="234"/>
      <c r="BL103" s="234"/>
      <c r="BM103" s="234"/>
      <c r="BN103" s="234"/>
      <c r="BO103" s="234"/>
      <c r="BP103" s="234"/>
      <c r="BQ103" s="234"/>
      <c r="BR103" s="234"/>
      <c r="BS103" s="234"/>
      <c r="BT103" s="234"/>
      <c r="BU103" s="234"/>
      <c r="BV103" s="234"/>
    </row>
    <row r="104" customFormat="false" ht="12" hidden="false" customHeight="false" outlineLevel="0" collapsed="false">
      <c r="BK104" s="234"/>
      <c r="BL104" s="234"/>
      <c r="BM104" s="234"/>
      <c r="BN104" s="234"/>
      <c r="BO104" s="234"/>
      <c r="BP104" s="234"/>
      <c r="BQ104" s="234"/>
      <c r="BR104" s="234"/>
      <c r="BS104" s="234"/>
      <c r="BT104" s="234"/>
      <c r="BU104" s="234"/>
      <c r="BV104" s="234"/>
    </row>
    <row r="105" customFormat="false" ht="12" hidden="false" customHeight="false" outlineLevel="0" collapsed="false">
      <c r="BK105" s="234"/>
      <c r="BL105" s="234"/>
      <c r="BM105" s="234"/>
      <c r="BN105" s="234"/>
      <c r="BO105" s="234"/>
      <c r="BP105" s="234"/>
      <c r="BQ105" s="234"/>
      <c r="BR105" s="234"/>
      <c r="BS105" s="234"/>
      <c r="BT105" s="234"/>
      <c r="BU105" s="234"/>
      <c r="BV105" s="234"/>
    </row>
    <row r="106" customFormat="false" ht="12" hidden="false" customHeight="false" outlineLevel="0" collapsed="false">
      <c r="BK106" s="234"/>
      <c r="BL106" s="234"/>
      <c r="BM106" s="234"/>
      <c r="BN106" s="234"/>
      <c r="BO106" s="234"/>
      <c r="BP106" s="234"/>
      <c r="BQ106" s="234"/>
      <c r="BR106" s="234"/>
      <c r="BS106" s="234"/>
      <c r="BT106" s="234"/>
      <c r="BU106" s="234"/>
      <c r="BV106" s="234"/>
    </row>
    <row r="107" customFormat="false" ht="12" hidden="false" customHeight="false" outlineLevel="0" collapsed="false">
      <c r="BK107" s="234"/>
      <c r="BL107" s="234"/>
      <c r="BM107" s="234"/>
      <c r="BN107" s="234"/>
      <c r="BO107" s="234"/>
      <c r="BP107" s="234"/>
      <c r="BQ107" s="234"/>
      <c r="BR107" s="234"/>
      <c r="BS107" s="234"/>
      <c r="BT107" s="234"/>
      <c r="BU107" s="234"/>
      <c r="BV107" s="234"/>
    </row>
    <row r="108" customFormat="false" ht="12" hidden="false" customHeight="false" outlineLevel="0" collapsed="false">
      <c r="BK108" s="234"/>
      <c r="BL108" s="234"/>
      <c r="BM108" s="234"/>
      <c r="BN108" s="234"/>
      <c r="BO108" s="234"/>
      <c r="BP108" s="234"/>
      <c r="BQ108" s="234"/>
      <c r="BR108" s="234"/>
      <c r="BS108" s="234"/>
      <c r="BT108" s="234"/>
      <c r="BU108" s="234"/>
      <c r="BV108" s="234"/>
    </row>
    <row r="109" customFormat="false" ht="12" hidden="false" customHeight="false" outlineLevel="0" collapsed="false">
      <c r="BK109" s="234"/>
      <c r="BL109" s="234"/>
      <c r="BM109" s="234"/>
      <c r="BN109" s="234"/>
      <c r="BO109" s="234"/>
      <c r="BP109" s="234"/>
      <c r="BQ109" s="234"/>
      <c r="BR109" s="234"/>
      <c r="BS109" s="234"/>
      <c r="BT109" s="234"/>
      <c r="BU109" s="234"/>
      <c r="BV109" s="234"/>
    </row>
    <row r="110" customFormat="false" ht="12" hidden="false" customHeight="false" outlineLevel="0" collapsed="false">
      <c r="BK110" s="234"/>
      <c r="BL110" s="234"/>
      <c r="BM110" s="234"/>
      <c r="BN110" s="234"/>
      <c r="BO110" s="234"/>
      <c r="BP110" s="234"/>
      <c r="BQ110" s="234"/>
      <c r="BR110" s="234"/>
      <c r="BS110" s="234"/>
      <c r="BT110" s="234"/>
      <c r="BU110" s="234"/>
      <c r="BV110" s="234"/>
    </row>
    <row r="111" customFormat="false" ht="12" hidden="false" customHeight="false" outlineLevel="0" collapsed="false">
      <c r="BK111" s="234"/>
      <c r="BL111" s="234"/>
      <c r="BM111" s="234"/>
      <c r="BN111" s="234"/>
      <c r="BO111" s="234"/>
      <c r="BP111" s="234"/>
      <c r="BQ111" s="234"/>
      <c r="BR111" s="234"/>
      <c r="BS111" s="234"/>
      <c r="BT111" s="234"/>
      <c r="BU111" s="234"/>
      <c r="BV111" s="234"/>
    </row>
    <row r="112" customFormat="false" ht="12" hidden="false" customHeight="false" outlineLevel="0" collapsed="false">
      <c r="BK112" s="234"/>
      <c r="BL112" s="234"/>
      <c r="BM112" s="234"/>
      <c r="BN112" s="234"/>
      <c r="BO112" s="234"/>
      <c r="BP112" s="234"/>
      <c r="BQ112" s="234"/>
      <c r="BR112" s="234"/>
      <c r="BS112" s="234"/>
      <c r="BT112" s="234"/>
      <c r="BU112" s="234"/>
      <c r="BV112" s="234"/>
    </row>
    <row r="113" customFormat="false" ht="12" hidden="false" customHeight="false" outlineLevel="0" collapsed="false">
      <c r="BK113" s="234"/>
      <c r="BL113" s="234"/>
      <c r="BM113" s="234"/>
      <c r="BN113" s="234"/>
      <c r="BO113" s="234"/>
      <c r="BP113" s="234"/>
      <c r="BQ113" s="234"/>
      <c r="BR113" s="234"/>
      <c r="BS113" s="234"/>
      <c r="BT113" s="234"/>
      <c r="BU113" s="234"/>
      <c r="BV113" s="234"/>
    </row>
    <row r="114" customFormat="false" ht="12" hidden="false" customHeight="false" outlineLevel="0" collapsed="false">
      <c r="BK114" s="234"/>
      <c r="BL114" s="234"/>
      <c r="BM114" s="234"/>
      <c r="BN114" s="234"/>
      <c r="BO114" s="234"/>
      <c r="BP114" s="234"/>
      <c r="BQ114" s="234"/>
      <c r="BR114" s="234"/>
      <c r="BS114" s="234"/>
      <c r="BT114" s="234"/>
      <c r="BU114" s="234"/>
      <c r="BV114" s="234"/>
    </row>
    <row r="115" customFormat="false" ht="12" hidden="false" customHeight="false" outlineLevel="0" collapsed="false">
      <c r="BK115" s="234"/>
      <c r="BL115" s="234"/>
      <c r="BM115" s="234"/>
      <c r="BN115" s="234"/>
      <c r="BO115" s="234"/>
      <c r="BP115" s="234"/>
      <c r="BQ115" s="234"/>
      <c r="BR115" s="234"/>
      <c r="BS115" s="234"/>
      <c r="BT115" s="234"/>
      <c r="BU115" s="234"/>
      <c r="BV115" s="234"/>
    </row>
    <row r="116" customFormat="false" ht="12" hidden="false" customHeight="false" outlineLevel="0" collapsed="false">
      <c r="BK116" s="234"/>
      <c r="BL116" s="234"/>
      <c r="BM116" s="234"/>
      <c r="BN116" s="234"/>
      <c r="BO116" s="234"/>
      <c r="BP116" s="234"/>
      <c r="BQ116" s="234"/>
      <c r="BR116" s="234"/>
      <c r="BS116" s="234"/>
      <c r="BT116" s="234"/>
      <c r="BU116" s="234"/>
      <c r="BV116" s="234"/>
    </row>
    <row r="117" customFormat="false" ht="12" hidden="false" customHeight="false" outlineLevel="0" collapsed="false">
      <c r="BK117" s="234"/>
      <c r="BL117" s="234"/>
      <c r="BM117" s="234"/>
      <c r="BN117" s="234"/>
      <c r="BO117" s="234"/>
      <c r="BP117" s="234"/>
      <c r="BQ117" s="234"/>
      <c r="BR117" s="234"/>
      <c r="BS117" s="234"/>
      <c r="BT117" s="234"/>
      <c r="BU117" s="234"/>
      <c r="BV117" s="234"/>
    </row>
    <row r="118" customFormat="false" ht="12" hidden="false" customHeight="false" outlineLevel="0" collapsed="false">
      <c r="BK118" s="234"/>
      <c r="BL118" s="234"/>
      <c r="BM118" s="234"/>
      <c r="BN118" s="234"/>
      <c r="BO118" s="234"/>
      <c r="BP118" s="234"/>
      <c r="BQ118" s="234"/>
      <c r="BR118" s="234"/>
      <c r="BS118" s="234"/>
      <c r="BT118" s="234"/>
      <c r="BU118" s="234"/>
      <c r="BV118" s="234"/>
    </row>
    <row r="119" customFormat="false" ht="12" hidden="false" customHeight="false" outlineLevel="0" collapsed="false">
      <c r="BK119" s="234"/>
      <c r="BL119" s="234"/>
      <c r="BM119" s="234"/>
      <c r="BN119" s="234"/>
      <c r="BO119" s="234"/>
      <c r="BP119" s="234"/>
      <c r="BQ119" s="234"/>
      <c r="BR119" s="234"/>
      <c r="BS119" s="234"/>
      <c r="BT119" s="234"/>
      <c r="BU119" s="234"/>
      <c r="BV119" s="234"/>
    </row>
    <row r="120" customFormat="false" ht="12" hidden="false" customHeight="false" outlineLevel="0" collapsed="false">
      <c r="BK120" s="234"/>
      <c r="BL120" s="234"/>
      <c r="BM120" s="234"/>
      <c r="BN120" s="234"/>
      <c r="BO120" s="234"/>
      <c r="BP120" s="234"/>
      <c r="BQ120" s="234"/>
      <c r="BR120" s="234"/>
      <c r="BS120" s="234"/>
      <c r="BT120" s="234"/>
      <c r="BU120" s="234"/>
      <c r="BV120" s="234"/>
    </row>
    <row r="121" customFormat="false" ht="12" hidden="false" customHeight="false" outlineLevel="0" collapsed="false">
      <c r="BK121" s="234"/>
      <c r="BL121" s="234"/>
      <c r="BM121" s="234"/>
      <c r="BN121" s="234"/>
      <c r="BO121" s="234"/>
      <c r="BP121" s="234"/>
      <c r="BQ121" s="234"/>
      <c r="BR121" s="234"/>
      <c r="BS121" s="234"/>
      <c r="BT121" s="234"/>
      <c r="BU121" s="234"/>
      <c r="BV121" s="234"/>
    </row>
    <row r="122" customFormat="false" ht="12" hidden="false" customHeight="false" outlineLevel="0" collapsed="false">
      <c r="BK122" s="234"/>
      <c r="BL122" s="234"/>
      <c r="BM122" s="234"/>
      <c r="BN122" s="234"/>
      <c r="BO122" s="234"/>
      <c r="BP122" s="234"/>
      <c r="BQ122" s="234"/>
      <c r="BR122" s="234"/>
      <c r="BS122" s="234"/>
      <c r="BT122" s="234"/>
      <c r="BU122" s="234"/>
      <c r="BV122" s="234"/>
    </row>
    <row r="123" customFormat="false" ht="12" hidden="false" customHeight="false" outlineLevel="0" collapsed="false">
      <c r="BK123" s="234"/>
      <c r="BL123" s="234"/>
      <c r="BM123" s="234"/>
      <c r="BN123" s="234"/>
      <c r="BO123" s="234"/>
      <c r="BP123" s="234"/>
      <c r="BQ123" s="234"/>
      <c r="BR123" s="234"/>
      <c r="BS123" s="234"/>
      <c r="BT123" s="234"/>
      <c r="BU123" s="234"/>
      <c r="BV123" s="234"/>
    </row>
    <row r="124" customFormat="false" ht="12" hidden="false" customHeight="false" outlineLevel="0" collapsed="false">
      <c r="BK124" s="234"/>
      <c r="BL124" s="234"/>
      <c r="BM124" s="234"/>
      <c r="BN124" s="234"/>
      <c r="BO124" s="234"/>
      <c r="BP124" s="234"/>
      <c r="BQ124" s="234"/>
      <c r="BR124" s="234"/>
      <c r="BS124" s="234"/>
      <c r="BT124" s="234"/>
      <c r="BU124" s="234"/>
      <c r="BV124" s="234"/>
    </row>
    <row r="125" customFormat="false" ht="12" hidden="false" customHeight="false" outlineLevel="0" collapsed="false">
      <c r="BK125" s="234"/>
      <c r="BL125" s="234"/>
      <c r="BM125" s="234"/>
      <c r="BN125" s="234"/>
      <c r="BO125" s="234"/>
      <c r="BP125" s="234"/>
      <c r="BQ125" s="234"/>
      <c r="BR125" s="234"/>
      <c r="BS125" s="234"/>
      <c r="BT125" s="234"/>
      <c r="BU125" s="234"/>
      <c r="BV125" s="234"/>
    </row>
    <row r="126" customFormat="false" ht="12" hidden="false" customHeight="false" outlineLevel="0" collapsed="false">
      <c r="BK126" s="234"/>
      <c r="BL126" s="234"/>
      <c r="BM126" s="234"/>
      <c r="BN126" s="234"/>
      <c r="BO126" s="234"/>
      <c r="BP126" s="234"/>
      <c r="BQ126" s="234"/>
      <c r="BR126" s="234"/>
      <c r="BS126" s="234"/>
      <c r="BT126" s="234"/>
      <c r="BU126" s="234"/>
      <c r="BV126" s="234"/>
    </row>
    <row r="127" customFormat="false" ht="12" hidden="false" customHeight="false" outlineLevel="0" collapsed="false">
      <c r="BK127" s="234"/>
      <c r="BL127" s="234"/>
      <c r="BM127" s="234"/>
      <c r="BN127" s="234"/>
      <c r="BO127" s="234"/>
      <c r="BP127" s="234"/>
      <c r="BQ127" s="234"/>
      <c r="BR127" s="234"/>
      <c r="BS127" s="234"/>
      <c r="BT127" s="234"/>
      <c r="BU127" s="234"/>
      <c r="BV127" s="234"/>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L40" activeCellId="0" sqref="BL40"/>
    </sheetView>
  </sheetViews>
  <sheetFormatPr defaultColWidth="9.84765625" defaultRowHeight="11.25" zeroHeight="false" outlineLevelRow="0" outlineLevelCol="0"/>
  <cols>
    <col collapsed="false" customWidth="true" hidden="false" outlineLevel="0" max="1" min="1" style="264" width="14.28"/>
    <col collapsed="false" customWidth="true" hidden="false" outlineLevel="0" max="2" min="2" style="264" width="23.99"/>
    <col collapsed="false" customWidth="true" hidden="false" outlineLevel="0" max="50" min="3" style="264" width="6.7"/>
    <col collapsed="false" customWidth="true" hidden="false" outlineLevel="0" max="62" min="51" style="265" width="6.7"/>
    <col collapsed="false" customWidth="true" hidden="false" outlineLevel="0" max="74" min="63" style="264" width="6.7"/>
    <col collapsed="false" customWidth="false" hidden="false" outlineLevel="0" max="257" min="75" style="264" width="9.85"/>
  </cols>
  <sheetData>
    <row r="1" customFormat="false" ht="13.15" hidden="false" customHeight="true" outlineLevel="0" collapsed="false">
      <c r="A1" s="28" t="s">
        <v>29</v>
      </c>
      <c r="B1" s="266" t="s">
        <v>17</v>
      </c>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6"/>
      <c r="AL1" s="266"/>
      <c r="AM1" s="267"/>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268"/>
      <c r="B5" s="269" t="s">
        <v>586</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row>
    <row r="6" customFormat="false" ht="11.1" hidden="false" customHeight="true" outlineLevel="0" collapsed="false">
      <c r="A6" s="272" t="s">
        <v>587</v>
      </c>
      <c r="B6" s="273" t="s">
        <v>588</v>
      </c>
      <c r="C6" s="222" t="n">
        <v>60.3375853870968</v>
      </c>
      <c r="D6" s="222" t="n">
        <v>60.8899805357143</v>
      </c>
      <c r="E6" s="222" t="n">
        <v>60.4855966129032</v>
      </c>
      <c r="F6" s="222" t="n">
        <v>59.4411289666667</v>
      </c>
      <c r="G6" s="222" t="n">
        <v>59.4621721935484</v>
      </c>
      <c r="H6" s="222" t="n">
        <v>59.7331041333333</v>
      </c>
      <c r="I6" s="222" t="n">
        <v>58.9612391612903</v>
      </c>
      <c r="J6" s="222" t="n">
        <v>59.4285038064516</v>
      </c>
      <c r="K6" s="222" t="n">
        <v>57.7993213333333</v>
      </c>
      <c r="L6" s="222" t="n">
        <v>58.5455776451613</v>
      </c>
      <c r="M6" s="222" t="n">
        <v>58.5839900666667</v>
      </c>
      <c r="N6" s="222" t="n">
        <v>58.1435263225807</v>
      </c>
      <c r="O6" s="222" t="n">
        <v>58.8433261935484</v>
      </c>
      <c r="P6" s="222" t="n">
        <v>60.1024740357143</v>
      </c>
      <c r="Q6" s="222" t="n">
        <v>60.1457765806452</v>
      </c>
      <c r="R6" s="222" t="n">
        <v>60.4437398</v>
      </c>
      <c r="S6" s="222" t="n">
        <v>60.8540626129032</v>
      </c>
      <c r="T6" s="222" t="n">
        <v>60.0830549666667</v>
      </c>
      <c r="U6" s="222" t="n">
        <v>61.1639386774194</v>
      </c>
      <c r="V6" s="222" t="n">
        <v>61.8708130645161</v>
      </c>
      <c r="W6" s="222" t="n">
        <v>62.0345959</v>
      </c>
      <c r="X6" s="222" t="n">
        <v>63.1004387741936</v>
      </c>
      <c r="Y6" s="222" t="n">
        <v>63.0886137</v>
      </c>
      <c r="Z6" s="222" t="n">
        <v>64.0056251612903</v>
      </c>
      <c r="AA6" s="222" t="n">
        <v>62.9913489032258</v>
      </c>
      <c r="AB6" s="222" t="n">
        <v>61.7474490714286</v>
      </c>
      <c r="AC6" s="222" t="n">
        <v>64.5922181935484</v>
      </c>
      <c r="AD6" s="222" t="n">
        <v>65.3615758</v>
      </c>
      <c r="AE6" s="222" t="n">
        <v>65.5063048709677</v>
      </c>
      <c r="AF6" s="222" t="n">
        <v>65.1484478666667</v>
      </c>
      <c r="AG6" s="222" t="n">
        <v>65.5740234193548</v>
      </c>
      <c r="AH6" s="222" t="n">
        <v>66.3424725483871</v>
      </c>
      <c r="AI6" s="222" t="n">
        <v>66.2378033666667</v>
      </c>
      <c r="AJ6" s="222" t="n">
        <v>68.3462763870968</v>
      </c>
      <c r="AK6" s="222" t="n">
        <v>69.2050592666667</v>
      </c>
      <c r="AL6" s="222" t="n">
        <v>68.8678859354839</v>
      </c>
      <c r="AM6" s="222" t="n">
        <v>69.3254342903226</v>
      </c>
      <c r="AN6" s="222" t="n">
        <v>68.593148862069</v>
      </c>
      <c r="AO6" s="222" t="n">
        <v>68.483064483871</v>
      </c>
      <c r="AP6" s="222" t="n">
        <v>68.8463497666667</v>
      </c>
      <c r="AQ6" s="222" t="n">
        <v>68.9967576451613</v>
      </c>
      <c r="AR6" s="222" t="n">
        <v>68.7125654333333</v>
      </c>
      <c r="AS6" s="222" t="n">
        <v>69.0959270322581</v>
      </c>
      <c r="AT6" s="222" t="n">
        <v>68.7113611612903</v>
      </c>
      <c r="AU6" s="222" t="n">
        <v>69.6803823333333</v>
      </c>
      <c r="AV6" s="222" t="n">
        <v>70.1274358387097</v>
      </c>
      <c r="AW6" s="222" t="n">
        <v>70.2538822</v>
      </c>
      <c r="AX6" s="222" t="n">
        <v>69.3071377419355</v>
      </c>
      <c r="AY6" s="222" t="n">
        <v>68.9248477096774</v>
      </c>
      <c r="AZ6" s="222" t="n">
        <v>69.6969018214286</v>
      </c>
      <c r="BA6" s="222" t="n">
        <v>69.2565962258065</v>
      </c>
      <c r="BB6" s="222" t="n">
        <v>69.94154</v>
      </c>
      <c r="BC6" s="222" t="n">
        <v>70.36629</v>
      </c>
      <c r="BD6" s="223" t="n">
        <v>70.28646</v>
      </c>
      <c r="BE6" s="223" t="n">
        <v>70.40858</v>
      </c>
      <c r="BF6" s="223" t="n">
        <v>70.18765</v>
      </c>
      <c r="BG6" s="223" t="n">
        <v>69.92023</v>
      </c>
      <c r="BH6" s="223" t="n">
        <v>70.04225</v>
      </c>
      <c r="BI6" s="223" t="n">
        <v>70.57319</v>
      </c>
      <c r="BJ6" s="223" t="n">
        <v>70.54993</v>
      </c>
      <c r="BK6" s="223" t="n">
        <v>70.36867</v>
      </c>
      <c r="BL6" s="223" t="n">
        <v>70.38243</v>
      </c>
      <c r="BM6" s="223" t="n">
        <v>70.59619</v>
      </c>
      <c r="BN6" s="223" t="n">
        <v>70.64444</v>
      </c>
      <c r="BO6" s="223" t="n">
        <v>70.43733</v>
      </c>
      <c r="BP6" s="223" t="n">
        <v>70.45247</v>
      </c>
      <c r="BQ6" s="223" t="n">
        <v>70.41106</v>
      </c>
      <c r="BR6" s="223" t="n">
        <v>70.041</v>
      </c>
      <c r="BS6" s="223" t="n">
        <v>69.84575</v>
      </c>
      <c r="BT6" s="223" t="n">
        <v>70.40928</v>
      </c>
      <c r="BU6" s="223" t="n">
        <v>70.3497</v>
      </c>
      <c r="BV6" s="223" t="n">
        <v>70.58129</v>
      </c>
    </row>
    <row r="7" customFormat="false" ht="11.1" hidden="false" customHeight="true" outlineLevel="0" collapsed="false">
      <c r="A7" s="272" t="s">
        <v>589</v>
      </c>
      <c r="B7" s="273" t="s">
        <v>590</v>
      </c>
      <c r="C7" s="222" t="n">
        <v>1.15398829032258</v>
      </c>
      <c r="D7" s="222" t="n">
        <v>1.17879164285714</v>
      </c>
      <c r="E7" s="222" t="n">
        <v>1.22185058064516</v>
      </c>
      <c r="F7" s="222" t="n">
        <v>1.04388646666667</v>
      </c>
      <c r="G7" s="222" t="n">
        <v>0.878323612903226</v>
      </c>
      <c r="H7" s="222" t="n">
        <v>1.04841596666667</v>
      </c>
      <c r="I7" s="222" t="n">
        <v>0.989505129032258</v>
      </c>
      <c r="J7" s="222" t="n">
        <v>1.023234</v>
      </c>
      <c r="K7" s="222" t="n">
        <v>1.1180173</v>
      </c>
      <c r="L7" s="222" t="n">
        <v>1.10105493548387</v>
      </c>
      <c r="M7" s="222" t="n">
        <v>1.1260556</v>
      </c>
      <c r="N7" s="222" t="n">
        <v>1.17976206451613</v>
      </c>
      <c r="O7" s="222" t="n">
        <v>1.17676719354839</v>
      </c>
      <c r="P7" s="222" t="n">
        <v>1.14934242857143</v>
      </c>
      <c r="Q7" s="222" t="n">
        <v>1.12534474193548</v>
      </c>
      <c r="R7" s="222" t="n">
        <v>1.06157556666667</v>
      </c>
      <c r="S7" s="222" t="n">
        <v>0.971091483870968</v>
      </c>
      <c r="T7" s="222" t="n">
        <v>0.8707609</v>
      </c>
      <c r="U7" s="222" t="n">
        <v>0.834317258064516</v>
      </c>
      <c r="V7" s="222" t="n">
        <v>0.839570483870968</v>
      </c>
      <c r="W7" s="222" t="n">
        <v>0.969166433333333</v>
      </c>
      <c r="X7" s="222" t="n">
        <v>1.06909296774194</v>
      </c>
      <c r="Y7" s="222" t="n">
        <v>1.10822366666667</v>
      </c>
      <c r="Z7" s="222" t="n">
        <v>1.13713</v>
      </c>
      <c r="AA7" s="222" t="n">
        <v>1.000856</v>
      </c>
      <c r="AB7" s="222" t="n">
        <v>1.10985978571429</v>
      </c>
      <c r="AC7" s="222" t="n">
        <v>1.08999738709677</v>
      </c>
      <c r="AD7" s="222" t="n">
        <v>1.06218083333333</v>
      </c>
      <c r="AE7" s="222" t="n">
        <v>1.00003716129032</v>
      </c>
      <c r="AF7" s="222" t="n">
        <v>0.887297033333333</v>
      </c>
      <c r="AG7" s="222" t="n">
        <v>0.743907193548387</v>
      </c>
      <c r="AH7" s="222" t="n">
        <v>0.837765</v>
      </c>
      <c r="AI7" s="222" t="n">
        <v>0.9672319</v>
      </c>
      <c r="AJ7" s="222" t="n">
        <v>0.95270764516129</v>
      </c>
      <c r="AK7" s="222" t="n">
        <v>1.04294543333333</v>
      </c>
      <c r="AL7" s="222" t="n">
        <v>1.03146870967742</v>
      </c>
      <c r="AM7" s="222" t="n">
        <v>1.09264716129032</v>
      </c>
      <c r="AN7" s="222" t="n">
        <v>1.06170796551724</v>
      </c>
      <c r="AO7" s="222" t="n">
        <v>1.0483055483871</v>
      </c>
      <c r="AP7" s="222" t="n">
        <v>0.989310466666667</v>
      </c>
      <c r="AQ7" s="222" t="n">
        <v>0.970550161290323</v>
      </c>
      <c r="AR7" s="222" t="n">
        <v>0.922263733333333</v>
      </c>
      <c r="AS7" s="222" t="n">
        <v>0.850096612903226</v>
      </c>
      <c r="AT7" s="222" t="n">
        <v>0.679936612903226</v>
      </c>
      <c r="AU7" s="222" t="n">
        <v>0.884049933333333</v>
      </c>
      <c r="AV7" s="222" t="n">
        <v>0.969288935483871</v>
      </c>
      <c r="AW7" s="222" t="n">
        <v>1.0110146</v>
      </c>
      <c r="AX7" s="222" t="n">
        <v>1.04866441935484</v>
      </c>
      <c r="AY7" s="222" t="n">
        <v>1.04835467741935</v>
      </c>
      <c r="AZ7" s="222" t="n">
        <v>1.06559071428571</v>
      </c>
      <c r="BA7" s="222" t="n">
        <v>1.0371084516129</v>
      </c>
      <c r="BB7" s="222" t="n">
        <v>0.9514703</v>
      </c>
      <c r="BC7" s="222" t="n">
        <v>0.8773454</v>
      </c>
      <c r="BD7" s="223" t="n">
        <v>0.8181426</v>
      </c>
      <c r="BE7" s="223" t="n">
        <v>0.7171267</v>
      </c>
      <c r="BF7" s="223" t="n">
        <v>0.7779833</v>
      </c>
      <c r="BG7" s="223" t="n">
        <v>0.8533302</v>
      </c>
      <c r="BH7" s="223" t="n">
        <v>0.9085297</v>
      </c>
      <c r="BI7" s="223" t="n">
        <v>0.9645423</v>
      </c>
      <c r="BJ7" s="223" t="n">
        <v>0.9794598</v>
      </c>
      <c r="BK7" s="223" t="n">
        <v>0.9793011</v>
      </c>
      <c r="BL7" s="223" t="n">
        <v>1.005826</v>
      </c>
      <c r="BM7" s="223" t="n">
        <v>0.9909262</v>
      </c>
      <c r="BN7" s="223" t="n">
        <v>0.9105411</v>
      </c>
      <c r="BO7" s="223" t="n">
        <v>0.8412764</v>
      </c>
      <c r="BP7" s="223" t="n">
        <v>0.7851528</v>
      </c>
      <c r="BQ7" s="223" t="n">
        <v>0.686735</v>
      </c>
      <c r="BR7" s="223" t="n">
        <v>0.7697839</v>
      </c>
      <c r="BS7" s="223" t="n">
        <v>0.8469808</v>
      </c>
      <c r="BT7" s="223" t="n">
        <v>0.8837412</v>
      </c>
      <c r="BU7" s="223" t="n">
        <v>0.9410711</v>
      </c>
      <c r="BV7" s="223" t="n">
        <v>0.9571</v>
      </c>
    </row>
    <row r="8" customFormat="false" ht="11.1" hidden="false" customHeight="true" outlineLevel="0" collapsed="false">
      <c r="A8" s="272" t="s">
        <v>591</v>
      </c>
      <c r="B8" s="273" t="s">
        <v>592</v>
      </c>
      <c r="C8" s="222" t="n">
        <v>6.3072674516129</v>
      </c>
      <c r="D8" s="222" t="n">
        <v>6.59627975</v>
      </c>
      <c r="E8" s="222" t="n">
        <v>6.6882214516129</v>
      </c>
      <c r="F8" s="222" t="n">
        <v>6.50000343333333</v>
      </c>
      <c r="G8" s="222" t="n">
        <v>6.55801174193548</v>
      </c>
      <c r="H8" s="222" t="n">
        <v>7.03203863333333</v>
      </c>
      <c r="I8" s="222" t="n">
        <v>7.22323648387097</v>
      </c>
      <c r="J8" s="222" t="n">
        <v>6.8236155483871</v>
      </c>
      <c r="K8" s="222" t="n">
        <v>6.6906955</v>
      </c>
      <c r="L8" s="222" t="n">
        <v>6.69159470967742</v>
      </c>
      <c r="M8" s="222" t="n">
        <v>6.34066223333333</v>
      </c>
      <c r="N8" s="222" t="n">
        <v>6.39574148387097</v>
      </c>
      <c r="O8" s="222" t="n">
        <v>6.51940716129032</v>
      </c>
      <c r="P8" s="222" t="n">
        <v>6.71592207142857</v>
      </c>
      <c r="Q8" s="222" t="n">
        <v>6.75398041935484</v>
      </c>
      <c r="R8" s="222" t="n">
        <v>6.4602046</v>
      </c>
      <c r="S8" s="222" t="n">
        <v>6.21704083870968</v>
      </c>
      <c r="T8" s="222" t="n">
        <v>5.91769566666667</v>
      </c>
      <c r="U8" s="222" t="n">
        <v>5.76042022580645</v>
      </c>
      <c r="V8" s="222" t="n">
        <v>6.13863712903226</v>
      </c>
      <c r="W8" s="222" t="n">
        <v>5.9111354</v>
      </c>
      <c r="X8" s="222" t="n">
        <v>5.92082251612903</v>
      </c>
      <c r="Y8" s="222" t="n">
        <v>5.70070363333333</v>
      </c>
      <c r="Z8" s="222" t="n">
        <v>5.82916925806452</v>
      </c>
      <c r="AA8" s="222" t="n">
        <v>5.76119670967742</v>
      </c>
      <c r="AB8" s="222" t="n">
        <v>5.43426846428571</v>
      </c>
      <c r="AC8" s="222" t="n">
        <v>5.42937241935484</v>
      </c>
      <c r="AD8" s="222" t="n">
        <v>5.35886223333333</v>
      </c>
      <c r="AE8" s="222" t="n">
        <v>5.23921519354839</v>
      </c>
      <c r="AF8" s="222" t="n">
        <v>4.97698146666667</v>
      </c>
      <c r="AG8" s="222" t="n">
        <v>4.74863603225807</v>
      </c>
      <c r="AH8" s="222" t="n">
        <v>4.83826622580645</v>
      </c>
      <c r="AI8" s="222" t="n">
        <v>4.1136612</v>
      </c>
      <c r="AJ8" s="222" t="n">
        <v>4.56336883870968</v>
      </c>
      <c r="AK8" s="222" t="n">
        <v>4.56682556666667</v>
      </c>
      <c r="AL8" s="222" t="n">
        <v>4.57085090322581</v>
      </c>
      <c r="AM8" s="222" t="n">
        <v>4.58089319354839</v>
      </c>
      <c r="AN8" s="222" t="n">
        <v>4.48892368965517</v>
      </c>
      <c r="AO8" s="222" t="n">
        <v>4.64018193548387</v>
      </c>
      <c r="AP8" s="222" t="n">
        <v>4.49934046666667</v>
      </c>
      <c r="AQ8" s="222" t="n">
        <v>4.25013435483871</v>
      </c>
      <c r="AR8" s="222" t="n">
        <v>3.9558704</v>
      </c>
      <c r="AS8" s="222" t="n">
        <v>4.14091877419355</v>
      </c>
      <c r="AT8" s="222" t="n">
        <v>3.60875319354839</v>
      </c>
      <c r="AU8" s="222" t="n">
        <v>3.7660953</v>
      </c>
      <c r="AV8" s="222" t="n">
        <v>4.2040005483871</v>
      </c>
      <c r="AW8" s="222" t="n">
        <v>4.34529293333333</v>
      </c>
      <c r="AX8" s="222" t="n">
        <v>4.13593964516129</v>
      </c>
      <c r="AY8" s="222" t="n">
        <v>4.02783129032258</v>
      </c>
      <c r="AZ8" s="222" t="n">
        <v>3.95277117857143</v>
      </c>
      <c r="BA8" s="222" t="n">
        <v>3.8113265483871</v>
      </c>
      <c r="BB8" s="222" t="n">
        <v>4.140199</v>
      </c>
      <c r="BC8" s="222" t="n">
        <v>4.276941</v>
      </c>
      <c r="BD8" s="223" t="n">
        <v>4.289039</v>
      </c>
      <c r="BE8" s="223" t="n">
        <v>4.394527</v>
      </c>
      <c r="BF8" s="223" t="n">
        <v>4.165125</v>
      </c>
      <c r="BG8" s="223" t="n">
        <v>3.784768</v>
      </c>
      <c r="BH8" s="223" t="n">
        <v>4.183302</v>
      </c>
      <c r="BI8" s="223" t="n">
        <v>4.365069</v>
      </c>
      <c r="BJ8" s="223" t="n">
        <v>4.299454</v>
      </c>
      <c r="BK8" s="223" t="n">
        <v>4.13617</v>
      </c>
      <c r="BL8" s="223" t="n">
        <v>4.02396</v>
      </c>
      <c r="BM8" s="223" t="n">
        <v>4.037694</v>
      </c>
      <c r="BN8" s="223" t="n">
        <v>3.981975</v>
      </c>
      <c r="BO8" s="223" t="n">
        <v>3.865205</v>
      </c>
      <c r="BP8" s="223" t="n">
        <v>3.996661</v>
      </c>
      <c r="BQ8" s="223" t="n">
        <v>4.013055</v>
      </c>
      <c r="BR8" s="223" t="n">
        <v>3.746035</v>
      </c>
      <c r="BS8" s="223" t="n">
        <v>3.581738</v>
      </c>
      <c r="BT8" s="223" t="n">
        <v>3.839104</v>
      </c>
      <c r="BU8" s="223" t="n">
        <v>3.632536</v>
      </c>
      <c r="BV8" s="223" t="n">
        <v>3.781483</v>
      </c>
    </row>
    <row r="9" customFormat="false" ht="11.1" hidden="false" customHeight="true" outlineLevel="0" collapsed="false">
      <c r="A9" s="272" t="s">
        <v>593</v>
      </c>
      <c r="B9" s="273" t="s">
        <v>594</v>
      </c>
      <c r="C9" s="222" t="n">
        <v>52.8763296451613</v>
      </c>
      <c r="D9" s="222" t="n">
        <v>53.1149091428571</v>
      </c>
      <c r="E9" s="222" t="n">
        <v>52.5755245806452</v>
      </c>
      <c r="F9" s="222" t="n">
        <v>51.8972390666667</v>
      </c>
      <c r="G9" s="222" t="n">
        <v>52.0258368387097</v>
      </c>
      <c r="H9" s="222" t="n">
        <v>51.6526495333333</v>
      </c>
      <c r="I9" s="222" t="n">
        <v>50.7484975483871</v>
      </c>
      <c r="J9" s="222" t="n">
        <v>51.5816542580645</v>
      </c>
      <c r="K9" s="222" t="n">
        <v>49.9906085333333</v>
      </c>
      <c r="L9" s="222" t="n">
        <v>50.752928</v>
      </c>
      <c r="M9" s="222" t="n">
        <v>51.1172722333333</v>
      </c>
      <c r="N9" s="222" t="n">
        <v>50.5680227741936</v>
      </c>
      <c r="O9" s="222" t="n">
        <v>51.1471518387097</v>
      </c>
      <c r="P9" s="222" t="n">
        <v>52.2372095357143</v>
      </c>
      <c r="Q9" s="222" t="n">
        <v>52.2664514193548</v>
      </c>
      <c r="R9" s="222" t="n">
        <v>52.9219596333333</v>
      </c>
      <c r="S9" s="222" t="n">
        <v>53.6659302903226</v>
      </c>
      <c r="T9" s="222" t="n">
        <v>53.2945984</v>
      </c>
      <c r="U9" s="222" t="n">
        <v>54.5692011935484</v>
      </c>
      <c r="V9" s="222" t="n">
        <v>54.8926054516129</v>
      </c>
      <c r="W9" s="222" t="n">
        <v>55.1542940666667</v>
      </c>
      <c r="X9" s="222" t="n">
        <v>56.1105232903226</v>
      </c>
      <c r="Y9" s="222" t="n">
        <v>56.2796864</v>
      </c>
      <c r="Z9" s="222" t="n">
        <v>57.0393259032258</v>
      </c>
      <c r="AA9" s="222" t="n">
        <v>56.2292961935484</v>
      </c>
      <c r="AB9" s="222" t="n">
        <v>55.2033208214286</v>
      </c>
      <c r="AC9" s="222" t="n">
        <v>58.0728483870968</v>
      </c>
      <c r="AD9" s="222" t="n">
        <v>58.9405327333333</v>
      </c>
      <c r="AE9" s="222" t="n">
        <v>59.267052516129</v>
      </c>
      <c r="AF9" s="222" t="n">
        <v>59.2841693666667</v>
      </c>
      <c r="AG9" s="222" t="n">
        <v>60.0814801935484</v>
      </c>
      <c r="AH9" s="222" t="n">
        <v>60.6664413225806</v>
      </c>
      <c r="AI9" s="222" t="n">
        <v>61.1569102666667</v>
      </c>
      <c r="AJ9" s="222" t="n">
        <v>62.8301999032258</v>
      </c>
      <c r="AK9" s="222" t="n">
        <v>63.5952882666667</v>
      </c>
      <c r="AL9" s="222" t="n">
        <v>63.2655663225807</v>
      </c>
      <c r="AM9" s="222" t="n">
        <v>63.6518939354839</v>
      </c>
      <c r="AN9" s="222" t="n">
        <v>63.0425172068966</v>
      </c>
      <c r="AO9" s="222" t="n">
        <v>62.794577</v>
      </c>
      <c r="AP9" s="222" t="n">
        <v>63.3576988333333</v>
      </c>
      <c r="AQ9" s="222" t="n">
        <v>63.7760731290323</v>
      </c>
      <c r="AR9" s="222" t="n">
        <v>63.8344313</v>
      </c>
      <c r="AS9" s="222" t="n">
        <v>64.1049116451613</v>
      </c>
      <c r="AT9" s="222" t="n">
        <v>64.4226713548387</v>
      </c>
      <c r="AU9" s="222" t="n">
        <v>65.0302371</v>
      </c>
      <c r="AV9" s="222" t="n">
        <v>64.9541463548387</v>
      </c>
      <c r="AW9" s="222" t="n">
        <v>64.8975746666667</v>
      </c>
      <c r="AX9" s="222" t="n">
        <v>64.1225336774194</v>
      </c>
      <c r="AY9" s="222" t="n">
        <v>63.8486617419355</v>
      </c>
      <c r="AZ9" s="222" t="n">
        <v>64.6785399285714</v>
      </c>
      <c r="BA9" s="222" t="n">
        <v>64.4081612258064</v>
      </c>
      <c r="BB9" s="222" t="n">
        <v>64.84987</v>
      </c>
      <c r="BC9" s="222" t="n">
        <v>65.21201</v>
      </c>
      <c r="BD9" s="223" t="n">
        <v>65.17928</v>
      </c>
      <c r="BE9" s="223" t="n">
        <v>65.29693</v>
      </c>
      <c r="BF9" s="223" t="n">
        <v>65.24454</v>
      </c>
      <c r="BG9" s="223" t="n">
        <v>65.28213</v>
      </c>
      <c r="BH9" s="223" t="n">
        <v>64.95042</v>
      </c>
      <c r="BI9" s="223" t="n">
        <v>65.24358</v>
      </c>
      <c r="BJ9" s="223" t="n">
        <v>65.27102</v>
      </c>
      <c r="BK9" s="223" t="n">
        <v>65.2532</v>
      </c>
      <c r="BL9" s="223" t="n">
        <v>65.35265</v>
      </c>
      <c r="BM9" s="223" t="n">
        <v>65.56757</v>
      </c>
      <c r="BN9" s="223" t="n">
        <v>65.75192</v>
      </c>
      <c r="BO9" s="223" t="n">
        <v>65.73085</v>
      </c>
      <c r="BP9" s="223" t="n">
        <v>65.67065</v>
      </c>
      <c r="BQ9" s="223" t="n">
        <v>65.71127</v>
      </c>
      <c r="BR9" s="223" t="n">
        <v>65.52518</v>
      </c>
      <c r="BS9" s="223" t="n">
        <v>65.41703</v>
      </c>
      <c r="BT9" s="223" t="n">
        <v>65.68643</v>
      </c>
      <c r="BU9" s="223" t="n">
        <v>65.77609</v>
      </c>
      <c r="BV9" s="223" t="n">
        <v>65.84271</v>
      </c>
    </row>
    <row r="10" customFormat="false" ht="11.1" hidden="false" customHeight="true" outlineLevel="0" collapsed="false">
      <c r="A10" s="272" t="s">
        <v>48</v>
      </c>
      <c r="B10" s="273" t="s">
        <v>595</v>
      </c>
      <c r="C10" s="222" t="n">
        <v>57.4832258064516</v>
      </c>
      <c r="D10" s="222" t="n">
        <v>58.0095</v>
      </c>
      <c r="E10" s="222" t="n">
        <v>57.6242258064516</v>
      </c>
      <c r="F10" s="222" t="n">
        <v>56.6291666666667</v>
      </c>
      <c r="G10" s="222" t="n">
        <v>56.6492258064516</v>
      </c>
      <c r="H10" s="222" t="n">
        <v>56.9073333333333</v>
      </c>
      <c r="I10" s="222" t="n">
        <v>56.172</v>
      </c>
      <c r="J10" s="222" t="n">
        <v>56.6171612903226</v>
      </c>
      <c r="K10" s="222" t="n">
        <v>55.0650333333333</v>
      </c>
      <c r="L10" s="222" t="n">
        <v>55.776</v>
      </c>
      <c r="M10" s="222" t="n">
        <v>55.8126</v>
      </c>
      <c r="N10" s="222" t="n">
        <v>55.3929677419355</v>
      </c>
      <c r="O10" s="222" t="n">
        <v>56.0397741935484</v>
      </c>
      <c r="P10" s="222" t="n">
        <v>57.2389285714286</v>
      </c>
      <c r="Q10" s="222" t="n">
        <v>57.2801612903226</v>
      </c>
      <c r="R10" s="222" t="n">
        <v>57.5639333333333</v>
      </c>
      <c r="S10" s="222" t="n">
        <v>57.9547096774194</v>
      </c>
      <c r="T10" s="222" t="n">
        <v>57.2204333333333</v>
      </c>
      <c r="U10" s="222" t="n">
        <v>58.2498064516129</v>
      </c>
      <c r="V10" s="222" t="n">
        <v>58.923</v>
      </c>
      <c r="W10" s="222" t="n">
        <v>59.079</v>
      </c>
      <c r="X10" s="222" t="n">
        <v>60.094064516129</v>
      </c>
      <c r="Y10" s="222" t="n">
        <v>60.0828</v>
      </c>
      <c r="Z10" s="222" t="n">
        <v>60.9561290322581</v>
      </c>
      <c r="AA10" s="222" t="n">
        <v>60.0182580645161</v>
      </c>
      <c r="AB10" s="222" t="n">
        <v>58.8330714285714</v>
      </c>
      <c r="AC10" s="222" t="n">
        <v>61.5435806451613</v>
      </c>
      <c r="AD10" s="222" t="n">
        <v>62.2766</v>
      </c>
      <c r="AE10" s="222" t="n">
        <v>62.4145161290323</v>
      </c>
      <c r="AF10" s="222" t="n">
        <v>62.0735333333333</v>
      </c>
      <c r="AG10" s="222" t="n">
        <v>62.4790322580645</v>
      </c>
      <c r="AH10" s="222" t="n">
        <v>63.2112258064516</v>
      </c>
      <c r="AI10" s="222" t="n">
        <v>63.1114666666667</v>
      </c>
      <c r="AJ10" s="222" t="n">
        <v>65.1204516129032</v>
      </c>
      <c r="AK10" s="222" t="n">
        <v>65.9387</v>
      </c>
      <c r="AL10" s="222" t="n">
        <v>65.6174193548387</v>
      </c>
      <c r="AM10" s="222" t="n">
        <v>65.9281612903226</v>
      </c>
      <c r="AN10" s="222" t="n">
        <v>65.1679655172414</v>
      </c>
      <c r="AO10" s="222" t="n">
        <v>65.080064516129</v>
      </c>
      <c r="AP10" s="222" t="n">
        <v>65.4443</v>
      </c>
      <c r="AQ10" s="222" t="n">
        <v>65.6242258064516</v>
      </c>
      <c r="AR10" s="222" t="n">
        <v>65.3842333333333</v>
      </c>
      <c r="AS10" s="222" t="n">
        <v>65.7692580645161</v>
      </c>
      <c r="AT10" s="222" t="n">
        <v>65.3474516129032</v>
      </c>
      <c r="AU10" s="222" t="n">
        <v>66.1666333333333</v>
      </c>
      <c r="AV10" s="222" t="n">
        <v>66.5452258064516</v>
      </c>
      <c r="AW10" s="222" t="n">
        <v>66.6280333333333</v>
      </c>
      <c r="AX10" s="222" t="n">
        <v>65.8449032258065</v>
      </c>
      <c r="AY10" s="222" t="n">
        <v>65.5345483870968</v>
      </c>
      <c r="AZ10" s="222" t="n">
        <v>66.1809642857143</v>
      </c>
      <c r="BA10" s="222" t="n">
        <v>65.7153870967742</v>
      </c>
      <c r="BB10" s="222" t="n">
        <v>66.4266</v>
      </c>
      <c r="BC10" s="222" t="n">
        <v>66.80498</v>
      </c>
      <c r="BD10" s="223" t="n">
        <v>66.72533</v>
      </c>
      <c r="BE10" s="223" t="n">
        <v>66.85219</v>
      </c>
      <c r="BF10" s="223" t="n">
        <v>66.63644</v>
      </c>
      <c r="BG10" s="223" t="n">
        <v>66.3829</v>
      </c>
      <c r="BH10" s="223" t="n">
        <v>66.5005</v>
      </c>
      <c r="BI10" s="223" t="n">
        <v>67.0033</v>
      </c>
      <c r="BJ10" s="223" t="n">
        <v>66.98149</v>
      </c>
      <c r="BK10" s="223" t="n">
        <v>66.80965</v>
      </c>
      <c r="BL10" s="223" t="n">
        <v>66.82246</v>
      </c>
      <c r="BM10" s="223" t="n">
        <v>67.02549</v>
      </c>
      <c r="BN10" s="223" t="n">
        <v>67.07132</v>
      </c>
      <c r="BO10" s="223" t="n">
        <v>66.87464</v>
      </c>
      <c r="BP10" s="223" t="n">
        <v>66.88903</v>
      </c>
      <c r="BQ10" s="223" t="n">
        <v>66.84973</v>
      </c>
      <c r="BR10" s="223" t="n">
        <v>66.49837</v>
      </c>
      <c r="BS10" s="223" t="n">
        <v>66.313</v>
      </c>
      <c r="BT10" s="223" t="n">
        <v>66.84803</v>
      </c>
      <c r="BU10" s="223" t="n">
        <v>66.79146</v>
      </c>
      <c r="BV10" s="223" t="n">
        <v>67.01134</v>
      </c>
    </row>
    <row r="11" customFormat="false" ht="11.1" hidden="false" customHeight="true" outlineLevel="0" collapsed="false">
      <c r="A11" s="272" t="s">
        <v>596</v>
      </c>
      <c r="B11" s="273" t="s">
        <v>597</v>
      </c>
      <c r="C11" s="222" t="n">
        <v>11.5080460322581</v>
      </c>
      <c r="D11" s="222" t="n">
        <v>11.4829236785714</v>
      </c>
      <c r="E11" s="222" t="n">
        <v>10.4891928387097</v>
      </c>
      <c r="F11" s="222" t="n">
        <v>10.7282711333333</v>
      </c>
      <c r="G11" s="222" t="n">
        <v>8.57395319354839</v>
      </c>
      <c r="H11" s="222" t="n">
        <v>9.39901253333333</v>
      </c>
      <c r="I11" s="222" t="n">
        <v>10.216627516129</v>
      </c>
      <c r="J11" s="222" t="n">
        <v>10.866061516129</v>
      </c>
      <c r="K11" s="222" t="n">
        <v>10.2341963666667</v>
      </c>
      <c r="L11" s="222" t="n">
        <v>8.81044348387097</v>
      </c>
      <c r="M11" s="222" t="n">
        <v>9.83058423333333</v>
      </c>
      <c r="N11" s="222" t="n">
        <v>11.2800549354839</v>
      </c>
      <c r="O11" s="222" t="n">
        <v>12.4059846129032</v>
      </c>
      <c r="P11" s="222" t="n">
        <v>11.5758410714286</v>
      </c>
      <c r="Q11" s="222" t="n">
        <v>10.282871516129</v>
      </c>
      <c r="R11" s="222" t="n">
        <v>9.94879856666667</v>
      </c>
      <c r="S11" s="222" t="n">
        <v>9.60647067741936</v>
      </c>
      <c r="T11" s="222" t="n">
        <v>9.40865176666667</v>
      </c>
      <c r="U11" s="222" t="n">
        <v>10.6017587096774</v>
      </c>
      <c r="V11" s="222" t="n">
        <v>9.83550870967742</v>
      </c>
      <c r="W11" s="222" t="n">
        <v>9.38393523333333</v>
      </c>
      <c r="X11" s="222" t="n">
        <v>9.50785896774194</v>
      </c>
      <c r="Y11" s="222" t="n">
        <v>9.10550736666667</v>
      </c>
      <c r="Z11" s="222" t="n">
        <v>11.3475101290323</v>
      </c>
      <c r="AA11" s="222" t="n">
        <v>11.9973866129032</v>
      </c>
      <c r="AB11" s="222" t="n">
        <v>11.1126388214286</v>
      </c>
      <c r="AC11" s="222" t="n">
        <v>10.1744592580645</v>
      </c>
      <c r="AD11" s="222" t="n">
        <v>9.2645497</v>
      </c>
      <c r="AE11" s="222" t="n">
        <v>8.75005022580645</v>
      </c>
      <c r="AF11" s="222" t="n">
        <v>8.88723033333333</v>
      </c>
      <c r="AG11" s="222" t="n">
        <v>9.46699441935484</v>
      </c>
      <c r="AH11" s="222" t="n">
        <v>9.04140545161291</v>
      </c>
      <c r="AI11" s="222" t="n">
        <v>8.3948781</v>
      </c>
      <c r="AJ11" s="222" t="n">
        <v>9.10190632258065</v>
      </c>
      <c r="AK11" s="222" t="n">
        <v>8.2969251</v>
      </c>
      <c r="AL11" s="222" t="n">
        <v>9.60429364516129</v>
      </c>
      <c r="AM11" s="222" t="n">
        <v>9.06377870967742</v>
      </c>
      <c r="AN11" s="222" t="n">
        <v>9.30215803448276</v>
      </c>
      <c r="AO11" s="222" t="n">
        <v>8.55328767741936</v>
      </c>
      <c r="AP11" s="222" t="n">
        <v>8.1005926</v>
      </c>
      <c r="AQ11" s="222" t="n">
        <v>8.35558622580645</v>
      </c>
      <c r="AR11" s="222" t="n">
        <v>8.65381</v>
      </c>
      <c r="AS11" s="222" t="n">
        <v>9.05887748387097</v>
      </c>
      <c r="AT11" s="222" t="n">
        <v>9.07346964516129</v>
      </c>
      <c r="AU11" s="222" t="n">
        <v>8.59906483333333</v>
      </c>
      <c r="AV11" s="222" t="n">
        <v>8.17093751612903</v>
      </c>
      <c r="AW11" s="222" t="n">
        <v>7.78319733333333</v>
      </c>
      <c r="AX11" s="222" t="n">
        <v>8.09449412903226</v>
      </c>
      <c r="AY11" s="222" t="n">
        <v>8.91725358064516</v>
      </c>
      <c r="AZ11" s="222" t="n">
        <v>8.39033471428571</v>
      </c>
      <c r="BA11" s="222" t="n">
        <v>7.93852203225806</v>
      </c>
      <c r="BB11" s="222" t="n">
        <v>8.128764</v>
      </c>
      <c r="BC11" s="222" t="n">
        <v>7.877436</v>
      </c>
      <c r="BD11" s="223" t="n">
        <v>8.112761</v>
      </c>
      <c r="BE11" s="223" t="n">
        <v>8.746736</v>
      </c>
      <c r="BF11" s="223" t="n">
        <v>8.684943</v>
      </c>
      <c r="BG11" s="223" t="n">
        <v>8.178</v>
      </c>
      <c r="BH11" s="223" t="n">
        <v>8.260599</v>
      </c>
      <c r="BI11" s="223" t="n">
        <v>8.465183</v>
      </c>
      <c r="BJ11" s="223" t="n">
        <v>9.627236</v>
      </c>
      <c r="BK11" s="223" t="n">
        <v>9.171061</v>
      </c>
      <c r="BL11" s="223" t="n">
        <v>8.900765</v>
      </c>
      <c r="BM11" s="223" t="n">
        <v>8.816481</v>
      </c>
      <c r="BN11" s="223" t="n">
        <v>8.247046</v>
      </c>
      <c r="BO11" s="223" t="n">
        <v>7.998061</v>
      </c>
      <c r="BP11" s="223" t="n">
        <v>8.082536</v>
      </c>
      <c r="BQ11" s="223" t="n">
        <v>8.628142</v>
      </c>
      <c r="BR11" s="223" t="n">
        <v>8.543339</v>
      </c>
      <c r="BS11" s="223" t="n">
        <v>8.030478</v>
      </c>
      <c r="BT11" s="223" t="n">
        <v>8.111964</v>
      </c>
      <c r="BU11" s="223" t="n">
        <v>8.366281</v>
      </c>
      <c r="BV11" s="223" t="n">
        <v>9.36705</v>
      </c>
    </row>
    <row r="12" customFormat="false" ht="11.1" hidden="false" customHeight="true" outlineLevel="0" collapsed="false">
      <c r="A12" s="272" t="s">
        <v>598</v>
      </c>
      <c r="B12" s="273" t="s">
        <v>599</v>
      </c>
      <c r="C12" s="222" t="n">
        <v>10.6392658064516</v>
      </c>
      <c r="D12" s="222" t="n">
        <v>10.4877391071429</v>
      </c>
      <c r="E12" s="222" t="n">
        <v>9.47032074193549</v>
      </c>
      <c r="F12" s="222" t="n">
        <v>8.86024786666667</v>
      </c>
      <c r="G12" s="222" t="n">
        <v>7.00002196774194</v>
      </c>
      <c r="H12" s="222" t="n">
        <v>7.70721863333333</v>
      </c>
      <c r="I12" s="222" t="n">
        <v>8.78914325806452</v>
      </c>
      <c r="J12" s="222" t="n">
        <v>9.75016651612903</v>
      </c>
      <c r="K12" s="222" t="n">
        <v>9.1613407</v>
      </c>
      <c r="L12" s="222" t="n">
        <v>7.93764132258065</v>
      </c>
      <c r="M12" s="222" t="n">
        <v>8.60620626666667</v>
      </c>
      <c r="N12" s="222" t="n">
        <v>10.1455492903226</v>
      </c>
      <c r="O12" s="222" t="n">
        <v>10.5862971935484</v>
      </c>
      <c r="P12" s="222" t="n">
        <v>9.93955689285714</v>
      </c>
      <c r="Q12" s="222" t="n">
        <v>9.08635367741935</v>
      </c>
      <c r="R12" s="222" t="n">
        <v>8.5636327</v>
      </c>
      <c r="S12" s="222" t="n">
        <v>8.4191255483871</v>
      </c>
      <c r="T12" s="222" t="n">
        <v>8.32461603333333</v>
      </c>
      <c r="U12" s="222" t="n">
        <v>9.43172267741936</v>
      </c>
      <c r="V12" s="222" t="n">
        <v>9.13938974193548</v>
      </c>
      <c r="W12" s="222" t="n">
        <v>8.43086026666667</v>
      </c>
      <c r="X12" s="222" t="n">
        <v>8.40902680645161</v>
      </c>
      <c r="Y12" s="222" t="n">
        <v>8.05274976666667</v>
      </c>
      <c r="Z12" s="222" t="n">
        <v>10.4211072903226</v>
      </c>
      <c r="AA12" s="222" t="n">
        <v>10.6985474516129</v>
      </c>
      <c r="AB12" s="222" t="n">
        <v>9.96955325</v>
      </c>
      <c r="AC12" s="222" t="n">
        <v>8.93128393548387</v>
      </c>
      <c r="AD12" s="222" t="n">
        <v>8.1603801</v>
      </c>
      <c r="AE12" s="222" t="n">
        <v>7.61392832258064</v>
      </c>
      <c r="AF12" s="222" t="n">
        <v>7.97565486666667</v>
      </c>
      <c r="AG12" s="222" t="n">
        <v>8.81452780645161</v>
      </c>
      <c r="AH12" s="222" t="n">
        <v>8.06541183870968</v>
      </c>
      <c r="AI12" s="222" t="n">
        <v>7.71555886666667</v>
      </c>
      <c r="AJ12" s="222" t="n">
        <v>8.11129258064516</v>
      </c>
      <c r="AK12" s="222" t="n">
        <v>7.78799763333333</v>
      </c>
      <c r="AL12" s="222" t="n">
        <v>8.77849383870968</v>
      </c>
      <c r="AM12" s="222" t="n">
        <v>8.553835</v>
      </c>
      <c r="AN12" s="222" t="n">
        <v>8.60753096551724</v>
      </c>
      <c r="AO12" s="222" t="n">
        <v>7.93163632258065</v>
      </c>
      <c r="AP12" s="222" t="n">
        <v>7.84887476666667</v>
      </c>
      <c r="AQ12" s="222" t="n">
        <v>7.83262280645161</v>
      </c>
      <c r="AR12" s="222" t="n">
        <v>8.37862623333333</v>
      </c>
      <c r="AS12" s="222" t="n">
        <v>8.56346658064516</v>
      </c>
      <c r="AT12" s="222" t="n">
        <v>8.45732861290323</v>
      </c>
      <c r="AU12" s="222" t="n">
        <v>8.21569833333333</v>
      </c>
      <c r="AV12" s="222" t="n">
        <v>7.83703396774194</v>
      </c>
      <c r="AW12" s="222" t="n">
        <v>7.30953423333333</v>
      </c>
      <c r="AX12" s="222" t="n">
        <v>7.54977912903226</v>
      </c>
      <c r="AY12" s="222" t="n">
        <v>8.48185416129032</v>
      </c>
      <c r="AZ12" s="222" t="n">
        <v>7.98396007142857</v>
      </c>
      <c r="BA12" s="222" t="n">
        <v>7.671044</v>
      </c>
      <c r="BB12" s="222" t="n">
        <v>7.678764</v>
      </c>
      <c r="BC12" s="222" t="n">
        <v>7.527436</v>
      </c>
      <c r="BD12" s="223" t="n">
        <v>7.773428</v>
      </c>
      <c r="BE12" s="223" t="n">
        <v>8.390607</v>
      </c>
      <c r="BF12" s="223" t="n">
        <v>8.316395</v>
      </c>
      <c r="BG12" s="223" t="n">
        <v>7.728833</v>
      </c>
      <c r="BH12" s="223" t="n">
        <v>7.80347</v>
      </c>
      <c r="BI12" s="223" t="n">
        <v>7.959183</v>
      </c>
      <c r="BJ12" s="223" t="n">
        <v>9.152236</v>
      </c>
      <c r="BK12" s="223" t="n">
        <v>8.750093</v>
      </c>
      <c r="BL12" s="223" t="n">
        <v>8.52042</v>
      </c>
      <c r="BM12" s="223" t="n">
        <v>8.296675</v>
      </c>
      <c r="BN12" s="223" t="n">
        <v>7.724713</v>
      </c>
      <c r="BO12" s="223" t="n">
        <v>7.453222</v>
      </c>
      <c r="BP12" s="223" t="n">
        <v>7.743203</v>
      </c>
      <c r="BQ12" s="223" t="n">
        <v>8.272013</v>
      </c>
      <c r="BR12" s="223" t="n">
        <v>8.174791</v>
      </c>
      <c r="BS12" s="223" t="n">
        <v>7.581311</v>
      </c>
      <c r="BT12" s="223" t="n">
        <v>7.654835</v>
      </c>
      <c r="BU12" s="223" t="n">
        <v>7.960281</v>
      </c>
      <c r="BV12" s="223" t="n">
        <v>8.99205</v>
      </c>
    </row>
    <row r="13" customFormat="false" ht="11.1" hidden="false" customHeight="true" outlineLevel="0" collapsed="false">
      <c r="A13" s="272" t="s">
        <v>600</v>
      </c>
      <c r="B13" s="273" t="s">
        <v>601</v>
      </c>
      <c r="C13" s="222" t="n">
        <v>0.868780225806452</v>
      </c>
      <c r="D13" s="222" t="n">
        <v>0.995184571428572</v>
      </c>
      <c r="E13" s="222" t="n">
        <v>1.01887209677419</v>
      </c>
      <c r="F13" s="222" t="n">
        <v>1.86802326666667</v>
      </c>
      <c r="G13" s="222" t="n">
        <v>1.57393122580645</v>
      </c>
      <c r="H13" s="222" t="n">
        <v>1.6917939</v>
      </c>
      <c r="I13" s="222" t="n">
        <v>1.42748425806452</v>
      </c>
      <c r="J13" s="222" t="n">
        <v>1.115895</v>
      </c>
      <c r="K13" s="222" t="n">
        <v>1.07285566666667</v>
      </c>
      <c r="L13" s="222" t="n">
        <v>0.872802161290323</v>
      </c>
      <c r="M13" s="222" t="n">
        <v>1.22437796666667</v>
      </c>
      <c r="N13" s="222" t="n">
        <v>1.13450564516129</v>
      </c>
      <c r="O13" s="222" t="n">
        <v>1.81968741935484</v>
      </c>
      <c r="P13" s="222" t="n">
        <v>1.63628417857143</v>
      </c>
      <c r="Q13" s="222" t="n">
        <v>1.19651783870968</v>
      </c>
      <c r="R13" s="222" t="n">
        <v>1.38516586666667</v>
      </c>
      <c r="S13" s="222" t="n">
        <v>1.18734512903226</v>
      </c>
      <c r="T13" s="222" t="n">
        <v>1.08403573333333</v>
      </c>
      <c r="U13" s="222" t="n">
        <v>1.17003603225806</v>
      </c>
      <c r="V13" s="222" t="n">
        <v>0.696118967741935</v>
      </c>
      <c r="W13" s="222" t="n">
        <v>0.953074966666667</v>
      </c>
      <c r="X13" s="222" t="n">
        <v>1.09883216129032</v>
      </c>
      <c r="Y13" s="222" t="n">
        <v>1.0527576</v>
      </c>
      <c r="Z13" s="222" t="n">
        <v>0.926402838709677</v>
      </c>
      <c r="AA13" s="222" t="n">
        <v>1.29883916129032</v>
      </c>
      <c r="AB13" s="222" t="n">
        <v>1.14308557142857</v>
      </c>
      <c r="AC13" s="222" t="n">
        <v>1.24317532258065</v>
      </c>
      <c r="AD13" s="222" t="n">
        <v>1.1041696</v>
      </c>
      <c r="AE13" s="222" t="n">
        <v>1.13612190322581</v>
      </c>
      <c r="AF13" s="222" t="n">
        <v>0.911575466666667</v>
      </c>
      <c r="AG13" s="222" t="n">
        <v>0.652466612903226</v>
      </c>
      <c r="AH13" s="222" t="n">
        <v>0.975993612903226</v>
      </c>
      <c r="AI13" s="222" t="n">
        <v>0.679319233333333</v>
      </c>
      <c r="AJ13" s="222" t="n">
        <v>0.990613741935484</v>
      </c>
      <c r="AK13" s="222" t="n">
        <v>0.508927466666667</v>
      </c>
      <c r="AL13" s="222" t="n">
        <v>0.825799806451613</v>
      </c>
      <c r="AM13" s="222" t="n">
        <v>0.509943709677419</v>
      </c>
      <c r="AN13" s="222" t="n">
        <v>0.694627068965517</v>
      </c>
      <c r="AO13" s="222" t="n">
        <v>0.62165135483871</v>
      </c>
      <c r="AP13" s="222" t="n">
        <v>0.251717833333333</v>
      </c>
      <c r="AQ13" s="222" t="n">
        <v>0.522963419354839</v>
      </c>
      <c r="AR13" s="222" t="n">
        <v>0.275183766666667</v>
      </c>
      <c r="AS13" s="222" t="n">
        <v>0.495410903225806</v>
      </c>
      <c r="AT13" s="222" t="n">
        <v>0.616141032258065</v>
      </c>
      <c r="AU13" s="222" t="n">
        <v>0.3833665</v>
      </c>
      <c r="AV13" s="222" t="n">
        <v>0.333903548387097</v>
      </c>
      <c r="AW13" s="222" t="n">
        <v>0.4736631</v>
      </c>
      <c r="AX13" s="222" t="n">
        <v>0.544715</v>
      </c>
      <c r="AY13" s="222" t="n">
        <v>0.435399419354839</v>
      </c>
      <c r="AZ13" s="222" t="n">
        <v>0.406374642857143</v>
      </c>
      <c r="BA13" s="222" t="n">
        <v>0.267478032258065</v>
      </c>
      <c r="BB13" s="222" t="n">
        <v>0.45</v>
      </c>
      <c r="BC13" s="222" t="n">
        <v>0.35</v>
      </c>
      <c r="BD13" s="223" t="n">
        <v>0.339333333333333</v>
      </c>
      <c r="BE13" s="223" t="n">
        <v>0.356129032258064</v>
      </c>
      <c r="BF13" s="223" t="n">
        <v>0.368548387096774</v>
      </c>
      <c r="BG13" s="223" t="n">
        <v>0.449166666666667</v>
      </c>
      <c r="BH13" s="223" t="n">
        <v>0.457129032258064</v>
      </c>
      <c r="BI13" s="223" t="n">
        <v>0.506</v>
      </c>
      <c r="BJ13" s="223" t="n">
        <v>0.475</v>
      </c>
      <c r="BK13" s="223" t="n">
        <v>0.420967741935484</v>
      </c>
      <c r="BL13" s="223" t="n">
        <v>0.3803448275862</v>
      </c>
      <c r="BM13" s="223" t="n">
        <v>0.519806451612903</v>
      </c>
      <c r="BN13" s="223" t="n">
        <v>0.522333333333333</v>
      </c>
      <c r="BO13" s="223" t="n">
        <v>0.544838709677419</v>
      </c>
      <c r="BP13" s="223" t="n">
        <v>0.339333333333333</v>
      </c>
      <c r="BQ13" s="223" t="n">
        <v>0.356129032258064</v>
      </c>
      <c r="BR13" s="223" t="n">
        <v>0.368548387096774</v>
      </c>
      <c r="BS13" s="223" t="n">
        <v>0.449166666666667</v>
      </c>
      <c r="BT13" s="223" t="n">
        <v>0.457129032258064</v>
      </c>
      <c r="BU13" s="223" t="n">
        <v>0.406</v>
      </c>
      <c r="BV13" s="223" t="n">
        <v>0.375</v>
      </c>
    </row>
    <row r="14" customFormat="false" ht="11.1" hidden="false" customHeight="true" outlineLevel="0" collapsed="false">
      <c r="A14" s="272" t="s">
        <v>602</v>
      </c>
      <c r="B14" s="273" t="s">
        <v>603</v>
      </c>
      <c r="C14" s="222" t="n">
        <v>3.64480761290323</v>
      </c>
      <c r="D14" s="222" t="n">
        <v>3.68557582142857</v>
      </c>
      <c r="E14" s="222" t="n">
        <v>3.34514203225806</v>
      </c>
      <c r="F14" s="222" t="n">
        <v>2.66720503333333</v>
      </c>
      <c r="G14" s="222" t="n">
        <v>2.48620167741935</v>
      </c>
      <c r="H14" s="222" t="n">
        <v>2.20863433333333</v>
      </c>
      <c r="I14" s="222" t="n">
        <v>2.46041719354839</v>
      </c>
      <c r="J14" s="222" t="n">
        <v>2.54049270967742</v>
      </c>
      <c r="K14" s="222" t="n">
        <v>2.7928542</v>
      </c>
      <c r="L14" s="222" t="n">
        <v>2.51909632258065</v>
      </c>
      <c r="M14" s="222" t="n">
        <v>3.22971706666667</v>
      </c>
      <c r="N14" s="222" t="n">
        <v>3.72024877419355</v>
      </c>
      <c r="O14" s="222" t="n">
        <v>3.0183965483871</v>
      </c>
      <c r="P14" s="222" t="n">
        <v>3.1364185</v>
      </c>
      <c r="Q14" s="222" t="n">
        <v>3.21207248387097</v>
      </c>
      <c r="R14" s="222" t="n">
        <v>2.5312778</v>
      </c>
      <c r="S14" s="222" t="n">
        <v>2.76532416129032</v>
      </c>
      <c r="T14" s="222" t="n">
        <v>3.0013302</v>
      </c>
      <c r="U14" s="222" t="n">
        <v>2.76939377419355</v>
      </c>
      <c r="V14" s="222" t="n">
        <v>2.71496187096774</v>
      </c>
      <c r="W14" s="222" t="n">
        <v>2.64915613333333</v>
      </c>
      <c r="X14" s="222" t="n">
        <v>3.09595132258065</v>
      </c>
      <c r="Y14" s="222" t="n">
        <v>4.11789633333333</v>
      </c>
      <c r="Z14" s="222" t="n">
        <v>4.35873306451613</v>
      </c>
      <c r="AA14" s="222" t="n">
        <v>4.388328</v>
      </c>
      <c r="AB14" s="222" t="n">
        <v>4.47277</v>
      </c>
      <c r="AC14" s="222" t="n">
        <v>4.66601987096774</v>
      </c>
      <c r="AD14" s="222" t="n">
        <v>4.21920323333333</v>
      </c>
      <c r="AE14" s="222" t="n">
        <v>4.25868229032258</v>
      </c>
      <c r="AF14" s="222" t="n">
        <v>3.98754756666667</v>
      </c>
      <c r="AG14" s="222" t="n">
        <v>3.65419696774194</v>
      </c>
      <c r="AH14" s="222" t="n">
        <v>3.59367793548387</v>
      </c>
      <c r="AI14" s="222" t="n">
        <v>4.22481616666667</v>
      </c>
      <c r="AJ14" s="222" t="n">
        <v>3.53266906451613</v>
      </c>
      <c r="AK14" s="222" t="n">
        <v>4.2532906</v>
      </c>
      <c r="AL14" s="222" t="n">
        <v>4.33464767741936</v>
      </c>
      <c r="AM14" s="222" t="n">
        <v>4.20852393548387</v>
      </c>
      <c r="AN14" s="222" t="n">
        <v>4.48880786206897</v>
      </c>
      <c r="AO14" s="222" t="n">
        <v>4.55369216129032</v>
      </c>
      <c r="AP14" s="222" t="n">
        <v>4.1049997</v>
      </c>
      <c r="AQ14" s="222" t="n">
        <v>4.28963512903226</v>
      </c>
      <c r="AR14" s="222" t="n">
        <v>4.17133003333333</v>
      </c>
      <c r="AS14" s="222" t="n">
        <v>3.81830387096774</v>
      </c>
      <c r="AT14" s="222" t="n">
        <v>4.49187516129032</v>
      </c>
      <c r="AU14" s="222" t="n">
        <v>4.5791457</v>
      </c>
      <c r="AV14" s="222" t="n">
        <v>4.51739951612903</v>
      </c>
      <c r="AW14" s="222" t="n">
        <v>4.7435337</v>
      </c>
      <c r="AX14" s="222" t="n">
        <v>5.11411383870968</v>
      </c>
      <c r="AY14" s="222" t="n">
        <v>4.98601396774194</v>
      </c>
      <c r="AZ14" s="222" t="n">
        <v>4.75841460714286</v>
      </c>
      <c r="BA14" s="222" t="n">
        <v>4.80706119354839</v>
      </c>
      <c r="BB14" s="222" t="n">
        <v>4.77632</v>
      </c>
      <c r="BC14" s="222" t="n">
        <v>4.653711</v>
      </c>
      <c r="BD14" s="223" t="n">
        <v>4.672946</v>
      </c>
      <c r="BE14" s="223" t="n">
        <v>4.6899</v>
      </c>
      <c r="BF14" s="223" t="n">
        <v>4.739146</v>
      </c>
      <c r="BG14" s="223" t="n">
        <v>4.854145</v>
      </c>
      <c r="BH14" s="223" t="n">
        <v>4.972176</v>
      </c>
      <c r="BI14" s="223" t="n">
        <v>5.09754</v>
      </c>
      <c r="BJ14" s="223" t="n">
        <v>5.188438</v>
      </c>
      <c r="BK14" s="223" t="n">
        <v>5.067952</v>
      </c>
      <c r="BL14" s="223" t="n">
        <v>5.15674</v>
      </c>
      <c r="BM14" s="223" t="n">
        <v>5.117169</v>
      </c>
      <c r="BN14" s="223" t="n">
        <v>4.692467</v>
      </c>
      <c r="BO14" s="223" t="n">
        <v>4.735176</v>
      </c>
      <c r="BP14" s="223" t="n">
        <v>4.656271</v>
      </c>
      <c r="BQ14" s="223" t="n">
        <v>4.64254</v>
      </c>
      <c r="BR14" s="223" t="n">
        <v>4.642315</v>
      </c>
      <c r="BS14" s="223" t="n">
        <v>4.698482</v>
      </c>
      <c r="BT14" s="223" t="n">
        <v>4.782152</v>
      </c>
      <c r="BU14" s="223" t="n">
        <v>4.885206</v>
      </c>
      <c r="BV14" s="223" t="n">
        <v>5.044684</v>
      </c>
    </row>
    <row r="15" customFormat="false" ht="11.1" hidden="false" customHeight="true" outlineLevel="0" collapsed="false">
      <c r="A15" s="272" t="s">
        <v>604</v>
      </c>
      <c r="B15" s="273" t="s">
        <v>605</v>
      </c>
      <c r="C15" s="222" t="n">
        <v>7.86323841935484</v>
      </c>
      <c r="D15" s="222" t="n">
        <v>7.79734785714286</v>
      </c>
      <c r="E15" s="222" t="n">
        <v>7.14405080645161</v>
      </c>
      <c r="F15" s="222" t="n">
        <v>8.0610661</v>
      </c>
      <c r="G15" s="222" t="n">
        <v>6.08775151612903</v>
      </c>
      <c r="H15" s="222" t="n">
        <v>7.1903782</v>
      </c>
      <c r="I15" s="222" t="n">
        <v>7.75621032258064</v>
      </c>
      <c r="J15" s="222" t="n">
        <v>8.32556880645161</v>
      </c>
      <c r="K15" s="222" t="n">
        <v>7.44134216666667</v>
      </c>
      <c r="L15" s="222" t="n">
        <v>6.29134716129032</v>
      </c>
      <c r="M15" s="222" t="n">
        <v>6.60086716666667</v>
      </c>
      <c r="N15" s="222" t="n">
        <v>7.55980616129032</v>
      </c>
      <c r="O15" s="222" t="n">
        <v>9.38758806451613</v>
      </c>
      <c r="P15" s="222" t="n">
        <v>8.43942257142857</v>
      </c>
      <c r="Q15" s="222" t="n">
        <v>7.07079903225806</v>
      </c>
      <c r="R15" s="222" t="n">
        <v>7.41752076666667</v>
      </c>
      <c r="S15" s="222" t="n">
        <v>6.84114651612903</v>
      </c>
      <c r="T15" s="222" t="n">
        <v>6.40732156666667</v>
      </c>
      <c r="U15" s="222" t="n">
        <v>7.83236493548387</v>
      </c>
      <c r="V15" s="222" t="n">
        <v>7.12054683870968</v>
      </c>
      <c r="W15" s="222" t="n">
        <v>6.7347791</v>
      </c>
      <c r="X15" s="222" t="n">
        <v>6.41190764516129</v>
      </c>
      <c r="Y15" s="222" t="n">
        <v>4.98761103333333</v>
      </c>
      <c r="Z15" s="222" t="n">
        <v>6.98877706451613</v>
      </c>
      <c r="AA15" s="222" t="n">
        <v>7.60905861290323</v>
      </c>
      <c r="AB15" s="222" t="n">
        <v>6.63986882142857</v>
      </c>
      <c r="AC15" s="222" t="n">
        <v>5.50843938709677</v>
      </c>
      <c r="AD15" s="222" t="n">
        <v>5.04534646666667</v>
      </c>
      <c r="AE15" s="222" t="n">
        <v>4.49136793548387</v>
      </c>
      <c r="AF15" s="222" t="n">
        <v>4.89968276666667</v>
      </c>
      <c r="AG15" s="222" t="n">
        <v>5.8127974516129</v>
      </c>
      <c r="AH15" s="222" t="n">
        <v>5.44772751612903</v>
      </c>
      <c r="AI15" s="222" t="n">
        <v>4.17006193333333</v>
      </c>
      <c r="AJ15" s="222" t="n">
        <v>5.56923725806452</v>
      </c>
      <c r="AK15" s="222" t="n">
        <v>4.0436345</v>
      </c>
      <c r="AL15" s="222" t="n">
        <v>5.26964596774194</v>
      </c>
      <c r="AM15" s="222" t="n">
        <v>4.85525477419355</v>
      </c>
      <c r="AN15" s="222" t="n">
        <v>4.81335017241379</v>
      </c>
      <c r="AO15" s="222" t="n">
        <v>3.99959551612903</v>
      </c>
      <c r="AP15" s="222" t="n">
        <v>3.9955929</v>
      </c>
      <c r="AQ15" s="222" t="n">
        <v>4.06595109677419</v>
      </c>
      <c r="AR15" s="222" t="n">
        <v>4.48247996666667</v>
      </c>
      <c r="AS15" s="222" t="n">
        <v>5.24057361290323</v>
      </c>
      <c r="AT15" s="222" t="n">
        <v>4.58159448387097</v>
      </c>
      <c r="AU15" s="222" t="n">
        <v>4.01991913333333</v>
      </c>
      <c r="AV15" s="222" t="n">
        <v>3.653538</v>
      </c>
      <c r="AW15" s="222" t="n">
        <v>3.03966363333333</v>
      </c>
      <c r="AX15" s="222" t="n">
        <v>2.98038029032258</v>
      </c>
      <c r="AY15" s="222" t="n">
        <v>3.93123961290323</v>
      </c>
      <c r="AZ15" s="222" t="n">
        <v>3.63192010714286</v>
      </c>
      <c r="BA15" s="222" t="n">
        <v>3.13146083870968</v>
      </c>
      <c r="BB15" s="222" t="n">
        <v>3.352444</v>
      </c>
      <c r="BC15" s="222" t="n">
        <v>3.223725</v>
      </c>
      <c r="BD15" s="223" t="n">
        <v>3.439815</v>
      </c>
      <c r="BE15" s="223" t="n">
        <v>4.056836</v>
      </c>
      <c r="BF15" s="223" t="n">
        <v>3.945797</v>
      </c>
      <c r="BG15" s="223" t="n">
        <v>3.323855</v>
      </c>
      <c r="BH15" s="223" t="n">
        <v>3.288423</v>
      </c>
      <c r="BI15" s="223" t="n">
        <v>3.367643</v>
      </c>
      <c r="BJ15" s="223" t="n">
        <v>4.438798</v>
      </c>
      <c r="BK15" s="223" t="n">
        <v>4.103109</v>
      </c>
      <c r="BL15" s="223" t="n">
        <v>3.744025</v>
      </c>
      <c r="BM15" s="223" t="n">
        <v>3.699312</v>
      </c>
      <c r="BN15" s="223" t="n">
        <v>3.554579</v>
      </c>
      <c r="BO15" s="223" t="n">
        <v>3.262885</v>
      </c>
      <c r="BP15" s="223" t="n">
        <v>3.426265</v>
      </c>
      <c r="BQ15" s="223" t="n">
        <v>3.985602</v>
      </c>
      <c r="BR15" s="223" t="n">
        <v>3.901024</v>
      </c>
      <c r="BS15" s="223" t="n">
        <v>3.331996</v>
      </c>
      <c r="BT15" s="223" t="n">
        <v>3.329812</v>
      </c>
      <c r="BU15" s="223" t="n">
        <v>3.481075</v>
      </c>
      <c r="BV15" s="223" t="n">
        <v>4.322366</v>
      </c>
    </row>
    <row r="16" customFormat="false" ht="11.1" hidden="false" customHeight="true" outlineLevel="0" collapsed="false">
      <c r="A16" s="272" t="s">
        <v>606</v>
      </c>
      <c r="B16" s="273" t="s">
        <v>607</v>
      </c>
      <c r="C16" s="222" t="n">
        <v>0.181870967741935</v>
      </c>
      <c r="D16" s="222" t="n">
        <v>0.183535714285714</v>
      </c>
      <c r="E16" s="222" t="n">
        <v>0.182322580645161</v>
      </c>
      <c r="F16" s="222" t="n">
        <v>0.179166666666667</v>
      </c>
      <c r="G16" s="222" t="n">
        <v>0.179225806451613</v>
      </c>
      <c r="H16" s="222" t="n">
        <v>0.180066666666667</v>
      </c>
      <c r="I16" s="222" t="n">
        <v>0.177741935483871</v>
      </c>
      <c r="J16" s="222" t="n">
        <v>0.179129032258065</v>
      </c>
      <c r="K16" s="222" t="n">
        <v>0.174233333333333</v>
      </c>
      <c r="L16" s="222" t="n">
        <v>0.176483870967742</v>
      </c>
      <c r="M16" s="222" t="n">
        <v>0.1766</v>
      </c>
      <c r="N16" s="222" t="n">
        <v>0.175258064516129</v>
      </c>
      <c r="O16" s="222" t="n">
        <v>0.169774193548387</v>
      </c>
      <c r="P16" s="222" t="n">
        <v>0.173392857142857</v>
      </c>
      <c r="Q16" s="222" t="n">
        <v>0.173516129032258</v>
      </c>
      <c r="R16" s="222" t="n">
        <v>0.174366666666667</v>
      </c>
      <c r="S16" s="222" t="n">
        <v>0.175548387096774</v>
      </c>
      <c r="T16" s="222" t="n">
        <v>0.173333333333333</v>
      </c>
      <c r="U16" s="222" t="n">
        <v>0.176451612903226</v>
      </c>
      <c r="V16" s="222" t="n">
        <v>0.178483870967742</v>
      </c>
      <c r="W16" s="222" t="n">
        <v>0.178966666666667</v>
      </c>
      <c r="X16" s="222" t="n">
        <v>0.182032258064516</v>
      </c>
      <c r="Y16" s="222" t="n">
        <v>0.182</v>
      </c>
      <c r="Z16" s="222" t="n">
        <v>0.184645161290323</v>
      </c>
      <c r="AA16" s="222" t="n">
        <v>0.157451612903226</v>
      </c>
      <c r="AB16" s="222" t="n">
        <v>0.154357142857143</v>
      </c>
      <c r="AC16" s="222" t="n">
        <v>0.161451612903226</v>
      </c>
      <c r="AD16" s="222" t="n">
        <v>0.163366666666667</v>
      </c>
      <c r="AE16" s="222" t="n">
        <v>0.163741935483871</v>
      </c>
      <c r="AF16" s="222" t="n">
        <v>0.162833333333333</v>
      </c>
      <c r="AG16" s="222" t="n">
        <v>0.163903225806452</v>
      </c>
      <c r="AH16" s="222" t="n">
        <v>0.165838709677419</v>
      </c>
      <c r="AI16" s="222" t="n">
        <v>0.165566666666667</v>
      </c>
      <c r="AJ16" s="222" t="n">
        <v>0.170838709677419</v>
      </c>
      <c r="AK16" s="222" t="n">
        <v>0.173</v>
      </c>
      <c r="AL16" s="222" t="n">
        <v>0.172161290322581</v>
      </c>
      <c r="AM16" s="222" t="n">
        <v>0.186967741935484</v>
      </c>
      <c r="AN16" s="222" t="n">
        <v>0.176620689655172</v>
      </c>
      <c r="AO16" s="222" t="n">
        <v>0.184967741935484</v>
      </c>
      <c r="AP16" s="222" t="n">
        <v>0.149566666666667</v>
      </c>
      <c r="AQ16" s="222" t="n">
        <v>0.133612903225806</v>
      </c>
      <c r="AR16" s="222" t="n">
        <v>0.1748</v>
      </c>
      <c r="AS16" s="222" t="n">
        <v>0.154709677419355</v>
      </c>
      <c r="AT16" s="222" t="n">
        <v>0.171838709677419</v>
      </c>
      <c r="AU16" s="222" t="n">
        <v>0.170766666666667</v>
      </c>
      <c r="AV16" s="222" t="n">
        <v>0.155741935483871</v>
      </c>
      <c r="AW16" s="222" t="n">
        <v>0.176733333333333</v>
      </c>
      <c r="AX16" s="222" t="n">
        <v>0.186548387096774</v>
      </c>
      <c r="AY16" s="222" t="n">
        <v>0.199516129032258</v>
      </c>
      <c r="AZ16" s="222" t="n">
        <v>0.179964285714286</v>
      </c>
      <c r="BA16" s="222" t="n">
        <v>0.188548387096774</v>
      </c>
      <c r="BB16" s="222" t="n">
        <v>0.1637843</v>
      </c>
      <c r="BC16" s="222" t="n">
        <v>0.153656</v>
      </c>
      <c r="BD16" s="223" t="n">
        <v>0.157346</v>
      </c>
      <c r="BE16" s="223" t="n">
        <v>0.1619783</v>
      </c>
      <c r="BF16" s="223" t="n">
        <v>0.1693062</v>
      </c>
      <c r="BG16" s="223" t="n">
        <v>0.1735668</v>
      </c>
      <c r="BH16" s="223" t="n">
        <v>0.1756658</v>
      </c>
      <c r="BI16" s="223" t="n">
        <v>0.1897502</v>
      </c>
      <c r="BJ16" s="223" t="n">
        <v>0.1928633</v>
      </c>
      <c r="BK16" s="223" t="n">
        <v>0.1923394</v>
      </c>
      <c r="BL16" s="223" t="n">
        <v>0.1929056</v>
      </c>
      <c r="BM16" s="223" t="n">
        <v>0.1916701</v>
      </c>
      <c r="BN16" s="223" t="n">
        <v>0.1643318</v>
      </c>
      <c r="BO16" s="223" t="n">
        <v>0.1537521</v>
      </c>
      <c r="BP16" s="223" t="n">
        <v>0.1573629</v>
      </c>
      <c r="BQ16" s="223" t="n">
        <v>0.1619812</v>
      </c>
      <c r="BR16" s="223" t="n">
        <v>0.1693067</v>
      </c>
      <c r="BS16" s="223" t="n">
        <v>0.1735669</v>
      </c>
      <c r="BT16" s="223" t="n">
        <v>0.1756659</v>
      </c>
      <c r="BU16" s="223" t="n">
        <v>0.1897502</v>
      </c>
      <c r="BV16" s="223" t="n">
        <v>0.1928633</v>
      </c>
    </row>
    <row r="17" customFormat="false" ht="11.1" hidden="false" customHeight="true" outlineLevel="0" collapsed="false">
      <c r="A17" s="272" t="s">
        <v>608</v>
      </c>
      <c r="B17" s="273" t="s">
        <v>609</v>
      </c>
      <c r="C17" s="222" t="n">
        <v>23.2000322580645</v>
      </c>
      <c r="D17" s="222" t="n">
        <v>13.5741785714286</v>
      </c>
      <c r="E17" s="222" t="n">
        <v>3.16229032258065</v>
      </c>
      <c r="F17" s="222" t="n">
        <v>-8.55376666666667</v>
      </c>
      <c r="G17" s="222" t="n">
        <v>-15.332935483871</v>
      </c>
      <c r="H17" s="222" t="n">
        <v>-13.0977666666667</v>
      </c>
      <c r="I17" s="222" t="n">
        <v>-11.1307096774194</v>
      </c>
      <c r="J17" s="222" t="n">
        <v>-9.04090322580645</v>
      </c>
      <c r="K17" s="222" t="n">
        <v>-10.0297666666667</v>
      </c>
      <c r="L17" s="222" t="n">
        <v>-5.53938709677419</v>
      </c>
      <c r="M17" s="222" t="n">
        <v>-1.20943333333333</v>
      </c>
      <c r="N17" s="222" t="n">
        <v>22.8119032258065</v>
      </c>
      <c r="O17" s="222" t="n">
        <v>26.5320322580645</v>
      </c>
      <c r="P17" s="222" t="n">
        <v>22.4369285714286</v>
      </c>
      <c r="Q17" s="222" t="n">
        <v>1.09754838709677</v>
      </c>
      <c r="R17" s="222" t="n">
        <v>-12.1498333333333</v>
      </c>
      <c r="S17" s="222" t="n">
        <v>-13.4095483870968</v>
      </c>
      <c r="T17" s="222" t="n">
        <v>-10.8578</v>
      </c>
      <c r="U17" s="222" t="n">
        <v>-7.43961290322581</v>
      </c>
      <c r="V17" s="222" t="n">
        <v>-6.11474193548387</v>
      </c>
      <c r="W17" s="222" t="n">
        <v>-12.1134666666667</v>
      </c>
      <c r="X17" s="222" t="n">
        <v>-11.6153870967742</v>
      </c>
      <c r="Y17" s="222" t="n">
        <v>2.57266666666667</v>
      </c>
      <c r="Z17" s="222" t="n">
        <v>21.772064516129</v>
      </c>
      <c r="AA17" s="222" t="n">
        <v>25.9293870967742</v>
      </c>
      <c r="AB17" s="222" t="n">
        <v>20.8721785714286</v>
      </c>
      <c r="AC17" s="222" t="n">
        <v>4.68067741935483</v>
      </c>
      <c r="AD17" s="222" t="n">
        <v>-7.09786666666666</v>
      </c>
      <c r="AE17" s="222" t="n">
        <v>-12.8764516129032</v>
      </c>
      <c r="AF17" s="222" t="n">
        <v>-11.3402</v>
      </c>
      <c r="AG17" s="222" t="n">
        <v>-7.87290322580646</v>
      </c>
      <c r="AH17" s="222" t="n">
        <v>-7.86896774193549</v>
      </c>
      <c r="AI17" s="222" t="n">
        <v>-13.2521666666667</v>
      </c>
      <c r="AJ17" s="222" t="n">
        <v>-12.5347419354839</v>
      </c>
      <c r="AK17" s="222" t="n">
        <v>-1.23476666666666</v>
      </c>
      <c r="AL17" s="222" t="n">
        <v>12.2205483870968</v>
      </c>
      <c r="AM17" s="222" t="n">
        <v>17.4409677419355</v>
      </c>
      <c r="AN17" s="222" t="n">
        <v>15.91</v>
      </c>
      <c r="AO17" s="222" t="n">
        <v>-1.28990322580648</v>
      </c>
      <c r="AP17" s="222" t="n">
        <v>-4.67246666666667</v>
      </c>
      <c r="AQ17" s="222" t="n">
        <v>-9.11964516129032</v>
      </c>
      <c r="AR17" s="222" t="n">
        <v>-7.70306666666669</v>
      </c>
      <c r="AS17" s="222" t="n">
        <v>-4.16551612903224</v>
      </c>
      <c r="AT17" s="222" t="n">
        <v>-5.54603225806451</v>
      </c>
      <c r="AU17" s="222" t="n">
        <v>-9.60913333333332</v>
      </c>
      <c r="AV17" s="222" t="n">
        <v>-8.05303225806452</v>
      </c>
      <c r="AW17" s="222" t="n">
        <v>4.09416666666663</v>
      </c>
      <c r="AX17" s="222" t="n">
        <v>12.5114516129033</v>
      </c>
      <c r="AY17" s="222" t="n">
        <v>22.8407096774193</v>
      </c>
      <c r="AZ17" s="222" t="n">
        <v>21.1894642857143</v>
      </c>
      <c r="BA17" s="222" t="n">
        <v>12.2754838709678</v>
      </c>
      <c r="BB17" s="222" t="n">
        <v>-3.44109047619046</v>
      </c>
      <c r="BC17" s="222" t="n">
        <v>-13.7004608294931</v>
      </c>
      <c r="BD17" s="223" t="n">
        <v>-12.47192</v>
      </c>
      <c r="BE17" s="223" t="n">
        <v>-8.991825</v>
      </c>
      <c r="BF17" s="223" t="n">
        <v>-8.127456</v>
      </c>
      <c r="BG17" s="223" t="n">
        <v>-11.64968</v>
      </c>
      <c r="BH17" s="223" t="n">
        <v>-9.8767</v>
      </c>
      <c r="BI17" s="223" t="n">
        <v>0.9437116</v>
      </c>
      <c r="BJ17" s="223" t="n">
        <v>16.91135</v>
      </c>
      <c r="BK17" s="223" t="n">
        <v>23.50126</v>
      </c>
      <c r="BL17" s="223" t="n">
        <v>18.23563</v>
      </c>
      <c r="BM17" s="223" t="n">
        <v>3.215505</v>
      </c>
      <c r="BN17" s="223" t="n">
        <v>-7.398691</v>
      </c>
      <c r="BO17" s="223" t="n">
        <v>-12.66624</v>
      </c>
      <c r="BP17" s="223" t="n">
        <v>-10.90222</v>
      </c>
      <c r="BQ17" s="223" t="n">
        <v>-7.949333</v>
      </c>
      <c r="BR17" s="223" t="n">
        <v>-7.346276</v>
      </c>
      <c r="BS17" s="223" t="n">
        <v>-11.21827</v>
      </c>
      <c r="BT17" s="223" t="n">
        <v>-8.862035</v>
      </c>
      <c r="BU17" s="223" t="n">
        <v>0.9637747</v>
      </c>
      <c r="BV17" s="223" t="n">
        <v>17.65982</v>
      </c>
    </row>
    <row r="18" customFormat="false" ht="11.1" hidden="false" customHeight="true" outlineLevel="0" collapsed="false">
      <c r="A18" s="274" t="s">
        <v>610</v>
      </c>
      <c r="B18" s="273" t="s">
        <v>611</v>
      </c>
      <c r="C18" s="222" t="n">
        <v>88.7283674516129</v>
      </c>
      <c r="D18" s="222" t="n">
        <v>79.5645621428571</v>
      </c>
      <c r="E18" s="222" t="n">
        <v>68.112889516129</v>
      </c>
      <c r="F18" s="222" t="n">
        <v>56.3156327666667</v>
      </c>
      <c r="G18" s="222" t="n">
        <v>47.5832676451613</v>
      </c>
      <c r="H18" s="222" t="n">
        <v>51.1800115333333</v>
      </c>
      <c r="I18" s="222" t="n">
        <v>52.9752425806452</v>
      </c>
      <c r="J18" s="222" t="n">
        <v>56.0809559032258</v>
      </c>
      <c r="K18" s="222" t="n">
        <v>52.6508421666667</v>
      </c>
      <c r="L18" s="222" t="n">
        <v>56.7044439354839</v>
      </c>
      <c r="M18" s="222" t="n">
        <v>61.3806338333333</v>
      </c>
      <c r="N18" s="222" t="n">
        <v>85.9399351935484</v>
      </c>
      <c r="O18" s="222" t="n">
        <v>92.1291687096774</v>
      </c>
      <c r="P18" s="222" t="n">
        <v>88.2886725714286</v>
      </c>
      <c r="Q18" s="222" t="n">
        <v>65.6220248387097</v>
      </c>
      <c r="R18" s="222" t="n">
        <v>53.0059874333333</v>
      </c>
      <c r="S18" s="222" t="n">
        <v>51.5618561935484</v>
      </c>
      <c r="T18" s="222" t="n">
        <v>52.9432882333333</v>
      </c>
      <c r="U18" s="222" t="n">
        <v>58.8190100967742</v>
      </c>
      <c r="V18" s="222" t="n">
        <v>60.1072887741935</v>
      </c>
      <c r="W18" s="222" t="n">
        <v>53.8792791</v>
      </c>
      <c r="X18" s="222" t="n">
        <v>55.0726173225806</v>
      </c>
      <c r="Y18" s="222" t="n">
        <v>67.8250777</v>
      </c>
      <c r="Z18" s="222" t="n">
        <v>89.9016157741936</v>
      </c>
      <c r="AA18" s="222" t="n">
        <v>93.7141553870968</v>
      </c>
      <c r="AB18" s="222" t="n">
        <v>86.4994759642857</v>
      </c>
      <c r="AC18" s="222" t="n">
        <v>71.8941490645161</v>
      </c>
      <c r="AD18" s="222" t="n">
        <v>60.3874464666667</v>
      </c>
      <c r="AE18" s="222" t="n">
        <v>54.1931743870968</v>
      </c>
      <c r="AF18" s="222" t="n">
        <v>55.7958494333333</v>
      </c>
      <c r="AG18" s="222" t="n">
        <v>60.5828297096774</v>
      </c>
      <c r="AH18" s="222" t="n">
        <v>60.9558242903226</v>
      </c>
      <c r="AI18" s="222" t="n">
        <v>54.1949286</v>
      </c>
      <c r="AJ18" s="222" t="n">
        <v>58.3257856451613</v>
      </c>
      <c r="AK18" s="222" t="n">
        <v>68.9205678333333</v>
      </c>
      <c r="AL18" s="222" t="n">
        <v>83.279775</v>
      </c>
      <c r="AM18" s="222" t="n">
        <v>88.4113515483871</v>
      </c>
      <c r="AN18" s="222" t="n">
        <v>86.0679363793104</v>
      </c>
      <c r="AO18" s="222" t="n">
        <v>67.9747245483871</v>
      </c>
      <c r="AP18" s="222" t="n">
        <v>64.9169929</v>
      </c>
      <c r="AQ18" s="222" t="n">
        <v>60.7041446451613</v>
      </c>
      <c r="AR18" s="222" t="n">
        <v>62.3384466333333</v>
      </c>
      <c r="AS18" s="222" t="n">
        <v>66.9990252258065</v>
      </c>
      <c r="AT18" s="222" t="n">
        <v>64.5548525483871</v>
      </c>
      <c r="AU18" s="222" t="n">
        <v>60.7481858</v>
      </c>
      <c r="AV18" s="222" t="n">
        <v>62.301473483871</v>
      </c>
      <c r="AW18" s="222" t="n">
        <v>73.9385969666666</v>
      </c>
      <c r="AX18" s="222" t="n">
        <v>81.5232835161291</v>
      </c>
      <c r="AY18" s="222" t="n">
        <v>92.5060138064516</v>
      </c>
      <c r="AZ18" s="222" t="n">
        <v>91.1823129642857</v>
      </c>
      <c r="BA18" s="222" t="n">
        <v>81.3108801935484</v>
      </c>
      <c r="BB18" s="222" t="n">
        <v>66.5017378238095</v>
      </c>
      <c r="BC18" s="222" t="n">
        <v>56.4819001705069</v>
      </c>
      <c r="BD18" s="223" t="n">
        <v>57.85057</v>
      </c>
      <c r="BE18" s="223" t="n">
        <v>62.07918</v>
      </c>
      <c r="BF18" s="223" t="n">
        <v>62.62409</v>
      </c>
      <c r="BG18" s="223" t="n">
        <v>58.23064</v>
      </c>
      <c r="BH18" s="223" t="n">
        <v>60.08789</v>
      </c>
      <c r="BI18" s="223" t="n">
        <v>71.5044</v>
      </c>
      <c r="BJ18" s="223" t="n">
        <v>88.5245</v>
      </c>
      <c r="BK18" s="223" t="n">
        <v>94.60635</v>
      </c>
      <c r="BL18" s="223" t="n">
        <v>88.99501</v>
      </c>
      <c r="BM18" s="223" t="n">
        <v>74.13197</v>
      </c>
      <c r="BN18" s="223" t="n">
        <v>63.39154</v>
      </c>
      <c r="BO18" s="223" t="n">
        <v>57.62503</v>
      </c>
      <c r="BP18" s="223" t="n">
        <v>59.57044</v>
      </c>
      <c r="BQ18" s="223" t="n">
        <v>63.04798</v>
      </c>
      <c r="BR18" s="223" t="n">
        <v>63.22242</v>
      </c>
      <c r="BS18" s="223" t="n">
        <v>58.6003</v>
      </c>
      <c r="BT18" s="223" t="n">
        <v>61.49147</v>
      </c>
      <c r="BU18" s="223" t="n">
        <v>71.42606</v>
      </c>
      <c r="BV18" s="223" t="n">
        <v>89.18639</v>
      </c>
    </row>
    <row r="19" customFormat="false" ht="11.1" hidden="false" customHeight="true" outlineLevel="0" collapsed="false">
      <c r="A19" s="272" t="s">
        <v>612</v>
      </c>
      <c r="B19" s="273" t="s">
        <v>613</v>
      </c>
      <c r="C19" s="222" t="n">
        <v>-0.673732835161284</v>
      </c>
      <c r="D19" s="222" t="n">
        <v>3.71276160428571</v>
      </c>
      <c r="E19" s="222" t="n">
        <v>1.90356645548388</v>
      </c>
      <c r="F19" s="222" t="n">
        <v>1.72566506333333</v>
      </c>
      <c r="G19" s="222" t="n">
        <v>0.964752288387102</v>
      </c>
      <c r="H19" s="222" t="n">
        <v>-0.23309179666667</v>
      </c>
      <c r="I19" s="222" t="n">
        <v>0.54240942</v>
      </c>
      <c r="J19" s="222" t="n">
        <v>-0.0379723512903267</v>
      </c>
      <c r="K19" s="222" t="n">
        <v>-0.154195429999998</v>
      </c>
      <c r="L19" s="222" t="n">
        <v>-2.9600910667742</v>
      </c>
      <c r="M19" s="222" t="n">
        <v>-2.20854627</v>
      </c>
      <c r="N19" s="222" t="n">
        <v>-5.58757106129031</v>
      </c>
      <c r="O19" s="222" t="n">
        <v>-1.49093464483872</v>
      </c>
      <c r="P19" s="222" t="n">
        <v>0.316572495714298</v>
      </c>
      <c r="Q19" s="222" t="n">
        <v>3.50450839129032</v>
      </c>
      <c r="R19" s="222" t="n">
        <v>3.38772586333334</v>
      </c>
      <c r="S19" s="222" t="n">
        <v>0.608172807096781</v>
      </c>
      <c r="T19" s="222" t="n">
        <v>2.04045253333334</v>
      </c>
      <c r="U19" s="222" t="n">
        <v>0.0785906777419395</v>
      </c>
      <c r="V19" s="222" t="n">
        <v>0.503145195806444</v>
      </c>
      <c r="W19" s="222" t="n">
        <v>0.703705930000003</v>
      </c>
      <c r="X19" s="222" t="n">
        <v>-1.36503518903225</v>
      </c>
      <c r="Y19" s="222" t="n">
        <v>-2.04867062999998</v>
      </c>
      <c r="Z19" s="222" t="n">
        <v>-2.35157361290323</v>
      </c>
      <c r="AA19" s="222" t="n">
        <v>-0.744667937419353</v>
      </c>
      <c r="AB19" s="222" t="n">
        <v>0.930463037142869</v>
      </c>
      <c r="AC19" s="222" t="n">
        <v>0.0922646103225817</v>
      </c>
      <c r="AD19" s="222" t="n">
        <v>0.548641866666645</v>
      </c>
      <c r="AE19" s="222" t="n">
        <v>-0.541133546129055</v>
      </c>
      <c r="AF19" s="222" t="n">
        <v>-0.701011929999964</v>
      </c>
      <c r="AG19" s="222" t="n">
        <v>-0.0294435161290205</v>
      </c>
      <c r="AH19" s="222" t="n">
        <v>-0.391335519677419</v>
      </c>
      <c r="AI19" s="222" t="n">
        <v>0.666163999999988</v>
      </c>
      <c r="AJ19" s="222" t="n">
        <v>-2.17909725419354</v>
      </c>
      <c r="AK19" s="222" t="n">
        <v>-1.78260733333334</v>
      </c>
      <c r="AL19" s="222" t="n">
        <v>-1.87529664709677</v>
      </c>
      <c r="AM19" s="222" t="n">
        <v>0.422208675483836</v>
      </c>
      <c r="AN19" s="222" t="n">
        <v>0.261879689655154</v>
      </c>
      <c r="AO19" s="222" t="n">
        <v>0.63233864548391</v>
      </c>
      <c r="AP19" s="222" t="n">
        <v>0.267556396666674</v>
      </c>
      <c r="AQ19" s="222" t="n">
        <v>-0.36430909225807</v>
      </c>
      <c r="AR19" s="222" t="n">
        <v>-0.0868871299999829</v>
      </c>
      <c r="AS19" s="222" t="n">
        <v>-0.121629351612912</v>
      </c>
      <c r="AT19" s="222" t="n">
        <v>0.104941290645152</v>
      </c>
      <c r="AU19" s="222" t="n">
        <v>-0.624298596666681</v>
      </c>
      <c r="AV19" s="222" t="n">
        <v>-1.11841438774192</v>
      </c>
      <c r="AW19" s="222" t="n">
        <v>-1.93137982999996</v>
      </c>
      <c r="AX19" s="222" t="n">
        <v>-1.32587454483874</v>
      </c>
      <c r="AY19" s="222" t="n">
        <v>-0.123905288387057</v>
      </c>
      <c r="AZ19" s="222" t="n">
        <v>-0.00499192714282662</v>
      </c>
      <c r="BA19" s="222" t="n">
        <v>-0.401589483871081</v>
      </c>
      <c r="BB19" s="222" t="n">
        <v>-2.14910082380953</v>
      </c>
      <c r="BC19" s="222" t="n">
        <v>0.0511478294931125</v>
      </c>
      <c r="BD19" s="223" t="n">
        <v>0.5639141</v>
      </c>
      <c r="BE19" s="223" t="n">
        <v>-0.2911647</v>
      </c>
      <c r="BF19" s="223" t="n">
        <v>0.0656383</v>
      </c>
      <c r="BG19" s="223" t="n">
        <v>-0.1370114</v>
      </c>
      <c r="BH19" s="223" t="n">
        <v>-0.711301</v>
      </c>
      <c r="BI19" s="223" t="n">
        <v>-1.553046</v>
      </c>
      <c r="BJ19" s="223" t="n">
        <v>-2.609216</v>
      </c>
      <c r="BK19" s="223" t="n">
        <v>-1.009098</v>
      </c>
      <c r="BL19" s="223" t="n">
        <v>-0.0277673</v>
      </c>
      <c r="BM19" s="223" t="n">
        <v>1.064628</v>
      </c>
      <c r="BN19" s="223" t="n">
        <v>-0.8559997</v>
      </c>
      <c r="BO19" s="223" t="n">
        <v>-0.7696599</v>
      </c>
      <c r="BP19" s="223" t="n">
        <v>-1.333416</v>
      </c>
      <c r="BQ19" s="223" t="n">
        <v>-0.9521502</v>
      </c>
      <c r="BR19" s="223" t="n">
        <v>-0.0516909</v>
      </c>
      <c r="BS19" s="223" t="n">
        <v>-0.1408721</v>
      </c>
      <c r="BT19" s="223" t="n">
        <v>-1.218036</v>
      </c>
      <c r="BU19" s="223" t="n">
        <v>-1.169196</v>
      </c>
      <c r="BV19" s="223" t="n">
        <v>-2.791953</v>
      </c>
    </row>
    <row r="20" customFormat="false" ht="11.1" hidden="false" customHeight="true" outlineLevel="0" collapsed="false">
      <c r="A20" s="275" t="s">
        <v>614</v>
      </c>
      <c r="B20" s="273" t="s">
        <v>615</v>
      </c>
      <c r="C20" s="222" t="n">
        <v>88.0546346164516</v>
      </c>
      <c r="D20" s="222" t="n">
        <v>83.2773237471428</v>
      </c>
      <c r="E20" s="222" t="n">
        <v>70.0164559716129</v>
      </c>
      <c r="F20" s="222" t="n">
        <v>58.04129783</v>
      </c>
      <c r="G20" s="222" t="n">
        <v>48.5480199335484</v>
      </c>
      <c r="H20" s="222" t="n">
        <v>50.9469197366667</v>
      </c>
      <c r="I20" s="222" t="n">
        <v>53.5176520006452</v>
      </c>
      <c r="J20" s="222" t="n">
        <v>56.0429835519355</v>
      </c>
      <c r="K20" s="222" t="n">
        <v>52.4966467366667</v>
      </c>
      <c r="L20" s="222" t="n">
        <v>53.7443528687097</v>
      </c>
      <c r="M20" s="222" t="n">
        <v>59.1720875633333</v>
      </c>
      <c r="N20" s="222" t="n">
        <v>80.3523641322581</v>
      </c>
      <c r="O20" s="222" t="n">
        <v>90.6382340648387</v>
      </c>
      <c r="P20" s="222" t="n">
        <v>88.6052450671429</v>
      </c>
      <c r="Q20" s="222" t="n">
        <v>69.12653323</v>
      </c>
      <c r="R20" s="222" t="n">
        <v>56.3937132966667</v>
      </c>
      <c r="S20" s="222" t="n">
        <v>52.1700290006452</v>
      </c>
      <c r="T20" s="222" t="n">
        <v>54.9837407666667</v>
      </c>
      <c r="U20" s="222" t="n">
        <v>58.8976007745161</v>
      </c>
      <c r="V20" s="222" t="n">
        <v>60.61043397</v>
      </c>
      <c r="W20" s="222" t="n">
        <v>54.58298503</v>
      </c>
      <c r="X20" s="222" t="n">
        <v>53.7075821335484</v>
      </c>
      <c r="Y20" s="222" t="n">
        <v>65.77640707</v>
      </c>
      <c r="Z20" s="222" t="n">
        <v>87.5500421612903</v>
      </c>
      <c r="AA20" s="222" t="n">
        <v>92.9694874496774</v>
      </c>
      <c r="AB20" s="222" t="n">
        <v>87.4299390014286</v>
      </c>
      <c r="AC20" s="222" t="n">
        <v>71.9864136748387</v>
      </c>
      <c r="AD20" s="222" t="n">
        <v>60.9360883333333</v>
      </c>
      <c r="AE20" s="222" t="n">
        <v>53.6520408409678</v>
      </c>
      <c r="AF20" s="222" t="n">
        <v>55.0948375033333</v>
      </c>
      <c r="AG20" s="222" t="n">
        <v>60.5533861935484</v>
      </c>
      <c r="AH20" s="222" t="n">
        <v>60.5644887706452</v>
      </c>
      <c r="AI20" s="222" t="n">
        <v>54.8610926</v>
      </c>
      <c r="AJ20" s="222" t="n">
        <v>56.1466883909678</v>
      </c>
      <c r="AK20" s="222" t="n">
        <v>67.1379605</v>
      </c>
      <c r="AL20" s="222" t="n">
        <v>81.4044783529032</v>
      </c>
      <c r="AM20" s="222" t="n">
        <v>88.833560223871</v>
      </c>
      <c r="AN20" s="222" t="n">
        <v>86.3298160689655</v>
      </c>
      <c r="AO20" s="222" t="n">
        <v>68.607063193871</v>
      </c>
      <c r="AP20" s="222" t="n">
        <v>65.1845492966667</v>
      </c>
      <c r="AQ20" s="222" t="n">
        <v>60.3398355529032</v>
      </c>
      <c r="AR20" s="222" t="n">
        <v>62.2515595033334</v>
      </c>
      <c r="AS20" s="222" t="n">
        <v>66.8773958741936</v>
      </c>
      <c r="AT20" s="222" t="n">
        <v>64.6597938390323</v>
      </c>
      <c r="AU20" s="222" t="n">
        <v>60.1238872033333</v>
      </c>
      <c r="AV20" s="222" t="n">
        <v>61.183059096129</v>
      </c>
      <c r="AW20" s="222" t="n">
        <v>72.0072171366667</v>
      </c>
      <c r="AX20" s="222" t="n">
        <v>80.1974089712903</v>
      </c>
      <c r="AY20" s="222" t="n">
        <v>92.3821085180645</v>
      </c>
      <c r="AZ20" s="222" t="n">
        <v>91.1773210371429</v>
      </c>
      <c r="BA20" s="222" t="n">
        <v>80.9092907096773</v>
      </c>
      <c r="BB20" s="222" t="n">
        <v>64.352637</v>
      </c>
      <c r="BC20" s="222" t="n">
        <v>56.533048</v>
      </c>
      <c r="BD20" s="223" t="n">
        <v>58.41448</v>
      </c>
      <c r="BE20" s="223" t="n">
        <v>61.78801</v>
      </c>
      <c r="BF20" s="223" t="n">
        <v>62.68972</v>
      </c>
      <c r="BG20" s="223" t="n">
        <v>58.09362</v>
      </c>
      <c r="BH20" s="223" t="n">
        <v>59.37659</v>
      </c>
      <c r="BI20" s="223" t="n">
        <v>69.95136</v>
      </c>
      <c r="BJ20" s="223" t="n">
        <v>85.91529</v>
      </c>
      <c r="BK20" s="223" t="n">
        <v>93.59725</v>
      </c>
      <c r="BL20" s="223" t="n">
        <v>88.96725</v>
      </c>
      <c r="BM20" s="223" t="n">
        <v>75.1966</v>
      </c>
      <c r="BN20" s="223" t="n">
        <v>62.53554</v>
      </c>
      <c r="BO20" s="223" t="n">
        <v>56.85538</v>
      </c>
      <c r="BP20" s="223" t="n">
        <v>58.23703</v>
      </c>
      <c r="BQ20" s="223" t="n">
        <v>62.09583</v>
      </c>
      <c r="BR20" s="223" t="n">
        <v>63.17073</v>
      </c>
      <c r="BS20" s="223" t="n">
        <v>58.45942</v>
      </c>
      <c r="BT20" s="223" t="n">
        <v>60.27344</v>
      </c>
      <c r="BU20" s="223" t="n">
        <v>70.25686</v>
      </c>
      <c r="BV20" s="223" t="n">
        <v>86.39444</v>
      </c>
    </row>
    <row r="21" customFormat="false" ht="11.1" hidden="false" customHeight="true" outlineLevel="0" collapsed="false">
      <c r="A21" s="275"/>
      <c r="B21" s="273"/>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3"/>
      <c r="BE21" s="223"/>
      <c r="BF21" s="223"/>
      <c r="BG21" s="223"/>
      <c r="BH21" s="223"/>
      <c r="BI21" s="223"/>
      <c r="BJ21" s="223"/>
      <c r="BK21" s="223"/>
      <c r="BL21" s="223"/>
      <c r="BM21" s="223"/>
      <c r="BN21" s="223"/>
      <c r="BO21" s="223"/>
      <c r="BP21" s="223"/>
      <c r="BQ21" s="223"/>
      <c r="BR21" s="223"/>
      <c r="BS21" s="223"/>
      <c r="BT21" s="223"/>
      <c r="BU21" s="223"/>
      <c r="BV21" s="223"/>
    </row>
    <row r="22" customFormat="false" ht="11.1" hidden="false" customHeight="true" outlineLevel="0" collapsed="false">
      <c r="A22" s="274"/>
      <c r="B22" s="276" t="s">
        <v>616</v>
      </c>
      <c r="C22" s="277"/>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8"/>
      <c r="BE22" s="278"/>
      <c r="BF22" s="278"/>
      <c r="BG22" s="278"/>
      <c r="BH22" s="278"/>
      <c r="BI22" s="278"/>
      <c r="BJ22" s="278"/>
      <c r="BK22" s="278"/>
      <c r="BL22" s="278"/>
      <c r="BM22" s="278"/>
      <c r="BN22" s="278"/>
      <c r="BO22" s="278"/>
      <c r="BP22" s="278"/>
      <c r="BQ22" s="278"/>
      <c r="BR22" s="278"/>
      <c r="BS22" s="278"/>
      <c r="BT22" s="278"/>
      <c r="BU22" s="278"/>
      <c r="BV22" s="278"/>
    </row>
    <row r="23" customFormat="false" ht="11.1" hidden="false" customHeight="true" outlineLevel="0" collapsed="false">
      <c r="A23" s="272" t="s">
        <v>617</v>
      </c>
      <c r="B23" s="273" t="s">
        <v>618</v>
      </c>
      <c r="C23" s="222" t="n">
        <v>30.5722580645161</v>
      </c>
      <c r="D23" s="222" t="n">
        <v>27.0121785714286</v>
      </c>
      <c r="E23" s="222" t="n">
        <v>19.3653870967742</v>
      </c>
      <c r="F23" s="222" t="n">
        <v>13.0114666666667</v>
      </c>
      <c r="G23" s="222" t="n">
        <v>6.49825806451613</v>
      </c>
      <c r="H23" s="222" t="n">
        <v>4.70403333333333</v>
      </c>
      <c r="I23" s="222" t="n">
        <v>3.82654838709677</v>
      </c>
      <c r="J23" s="222" t="n">
        <v>3.59606451612903</v>
      </c>
      <c r="K23" s="222" t="n">
        <v>3.98936666666667</v>
      </c>
      <c r="L23" s="222" t="n">
        <v>8.09764516129032</v>
      </c>
      <c r="M23" s="222" t="n">
        <v>12.5495666666667</v>
      </c>
      <c r="N23" s="222" t="n">
        <v>24.6543870967742</v>
      </c>
      <c r="O23" s="222" t="n">
        <v>30.0840322580645</v>
      </c>
      <c r="P23" s="222" t="n">
        <v>28.3849285714286</v>
      </c>
      <c r="Q23" s="222" t="n">
        <v>18.6852580645161</v>
      </c>
      <c r="R23" s="222" t="n">
        <v>10.4390333333333</v>
      </c>
      <c r="S23" s="222" t="n">
        <v>6.37138709677419</v>
      </c>
      <c r="T23" s="222" t="n">
        <v>4.46793333333333</v>
      </c>
      <c r="U23" s="222" t="n">
        <v>3.59051612903226</v>
      </c>
      <c r="V23" s="222" t="n">
        <v>3.45396774193548</v>
      </c>
      <c r="W23" s="222" t="n">
        <v>3.90996666666667</v>
      </c>
      <c r="X23" s="222" t="n">
        <v>6.50258064516129</v>
      </c>
      <c r="Y23" s="222" t="n">
        <v>14.8933666666667</v>
      </c>
      <c r="Z23" s="222" t="n">
        <v>27.3225806451613</v>
      </c>
      <c r="AA23" s="222" t="n">
        <v>31.2877741935484</v>
      </c>
      <c r="AB23" s="222" t="n">
        <v>27.473</v>
      </c>
      <c r="AC23" s="222" t="n">
        <v>19.3822903225806</v>
      </c>
      <c r="AD23" s="222" t="n">
        <v>11.5686</v>
      </c>
      <c r="AE23" s="222" t="n">
        <v>6.69458064516129</v>
      </c>
      <c r="AF23" s="222" t="n">
        <v>4.49023333333333</v>
      </c>
      <c r="AG23" s="222" t="n">
        <v>3.59048387096774</v>
      </c>
      <c r="AH23" s="222" t="n">
        <v>3.52332258064516</v>
      </c>
      <c r="AI23" s="222" t="n">
        <v>4.06343333333333</v>
      </c>
      <c r="AJ23" s="222" t="n">
        <v>7.33406451612903</v>
      </c>
      <c r="AK23" s="222" t="n">
        <v>14.2871333333333</v>
      </c>
      <c r="AL23" s="222" t="n">
        <v>22.1282580645161</v>
      </c>
      <c r="AM23" s="222" t="n">
        <v>25.8473225806452</v>
      </c>
      <c r="AN23" s="222" t="n">
        <v>22.9855517241379</v>
      </c>
      <c r="AO23" s="222" t="n">
        <v>13.1213870967742</v>
      </c>
      <c r="AP23" s="222" t="n">
        <v>9.35593333333333</v>
      </c>
      <c r="AQ23" s="222" t="n">
        <v>5.25461290322581</v>
      </c>
      <c r="AR23" s="222" t="n">
        <v>4.11983333333333</v>
      </c>
      <c r="AS23" s="222" t="n">
        <v>3.5</v>
      </c>
      <c r="AT23" s="222" t="n">
        <v>3.42635483870968</v>
      </c>
      <c r="AU23" s="222" t="n">
        <v>3.97096666666667</v>
      </c>
      <c r="AV23" s="222" t="n">
        <v>7.80561290322581</v>
      </c>
      <c r="AW23" s="222" t="n">
        <v>16.1840666666667</v>
      </c>
      <c r="AX23" s="222" t="n">
        <v>21.8262903225806</v>
      </c>
      <c r="AY23" s="222" t="n">
        <v>28.4254193548387</v>
      </c>
      <c r="AZ23" s="222" t="n">
        <v>27.0239285714286</v>
      </c>
      <c r="BA23" s="222" t="n">
        <v>21.6026129032258</v>
      </c>
      <c r="BB23" s="222" t="n">
        <v>11.05908</v>
      </c>
      <c r="BC23" s="222" t="n">
        <v>6.096107</v>
      </c>
      <c r="BD23" s="223" t="n">
        <v>4.152319</v>
      </c>
      <c r="BE23" s="223" t="n">
        <v>3.607242</v>
      </c>
      <c r="BF23" s="223" t="n">
        <v>3.546399</v>
      </c>
      <c r="BG23" s="223" t="n">
        <v>4.054603</v>
      </c>
      <c r="BH23" s="223" t="n">
        <v>7.658091</v>
      </c>
      <c r="BI23" s="223" t="n">
        <v>15.30823</v>
      </c>
      <c r="BJ23" s="223" t="n">
        <v>24.91366</v>
      </c>
      <c r="BK23" s="223" t="n">
        <v>28.92186</v>
      </c>
      <c r="BL23" s="223" t="n">
        <v>25.80326</v>
      </c>
      <c r="BM23" s="223" t="n">
        <v>18.45507</v>
      </c>
      <c r="BN23" s="223" t="n">
        <v>10.94457</v>
      </c>
      <c r="BO23" s="223" t="n">
        <v>6.184332</v>
      </c>
      <c r="BP23" s="223" t="n">
        <v>4.154605</v>
      </c>
      <c r="BQ23" s="223" t="n">
        <v>3.600703</v>
      </c>
      <c r="BR23" s="223" t="n">
        <v>3.53979</v>
      </c>
      <c r="BS23" s="223" t="n">
        <v>4.046813</v>
      </c>
      <c r="BT23" s="223" t="n">
        <v>7.641492</v>
      </c>
      <c r="BU23" s="223" t="n">
        <v>15.37721</v>
      </c>
      <c r="BV23" s="223" t="n">
        <v>24.91796</v>
      </c>
    </row>
    <row r="24" customFormat="false" ht="11.1" hidden="false" customHeight="true" outlineLevel="0" collapsed="false">
      <c r="A24" s="272" t="s">
        <v>619</v>
      </c>
      <c r="B24" s="273" t="s">
        <v>620</v>
      </c>
      <c r="C24" s="222" t="n">
        <v>16.7061290322581</v>
      </c>
      <c r="D24" s="222" t="n">
        <v>15.2365</v>
      </c>
      <c r="E24" s="222" t="n">
        <v>11.5565161290323</v>
      </c>
      <c r="F24" s="222" t="n">
        <v>8.30396666666667</v>
      </c>
      <c r="G24" s="222" t="n">
        <v>5.36235483870968</v>
      </c>
      <c r="H24" s="222" t="n">
        <v>4.4501</v>
      </c>
      <c r="I24" s="222" t="n">
        <v>4.13206451612903</v>
      </c>
      <c r="J24" s="222" t="n">
        <v>4.15583870967742</v>
      </c>
      <c r="K24" s="222" t="n">
        <v>4.38016666666667</v>
      </c>
      <c r="L24" s="222" t="n">
        <v>6.40741935483871</v>
      </c>
      <c r="M24" s="222" t="n">
        <v>8.3781</v>
      </c>
      <c r="N24" s="222" t="n">
        <v>13.8278709677419</v>
      </c>
      <c r="O24" s="222" t="n">
        <v>16.1002258064516</v>
      </c>
      <c r="P24" s="222" t="n">
        <v>15.7449642857143</v>
      </c>
      <c r="Q24" s="222" t="n">
        <v>10.8768709677419</v>
      </c>
      <c r="R24" s="222" t="n">
        <v>7.17916666666667</v>
      </c>
      <c r="S24" s="222" t="n">
        <v>5.19848387096774</v>
      </c>
      <c r="T24" s="222" t="n">
        <v>4.3237</v>
      </c>
      <c r="U24" s="222" t="n">
        <v>3.87687096774194</v>
      </c>
      <c r="V24" s="222" t="n">
        <v>4.08622580645161</v>
      </c>
      <c r="W24" s="222" t="n">
        <v>4.43143333333333</v>
      </c>
      <c r="X24" s="222" t="n">
        <v>5.97858064516129</v>
      </c>
      <c r="Y24" s="222" t="n">
        <v>9.5565</v>
      </c>
      <c r="Z24" s="222" t="n">
        <v>15.0764838709677</v>
      </c>
      <c r="AA24" s="222" t="n">
        <v>17.034</v>
      </c>
      <c r="AB24" s="222" t="n">
        <v>15.436</v>
      </c>
      <c r="AC24" s="222" t="n">
        <v>11.7380967741935</v>
      </c>
      <c r="AD24" s="222" t="n">
        <v>7.8513</v>
      </c>
      <c r="AE24" s="222" t="n">
        <v>5.40790322580645</v>
      </c>
      <c r="AF24" s="222" t="n">
        <v>4.51333333333333</v>
      </c>
      <c r="AG24" s="222" t="n">
        <v>4.12122580645161</v>
      </c>
      <c r="AH24" s="222" t="n">
        <v>4.35477419354839</v>
      </c>
      <c r="AI24" s="222" t="n">
        <v>4.69166666666667</v>
      </c>
      <c r="AJ24" s="222" t="n">
        <v>6.69835483870968</v>
      </c>
      <c r="AK24" s="222" t="n">
        <v>9.42403333333333</v>
      </c>
      <c r="AL24" s="222" t="n">
        <v>12.8063870967742</v>
      </c>
      <c r="AM24" s="222" t="n">
        <v>14.4594193548387</v>
      </c>
      <c r="AN24" s="222" t="n">
        <v>13.4531379310345</v>
      </c>
      <c r="AO24" s="222" t="n">
        <v>8.45335483870968</v>
      </c>
      <c r="AP24" s="222" t="n">
        <v>6.9905</v>
      </c>
      <c r="AQ24" s="222" t="n">
        <v>4.80893548387097</v>
      </c>
      <c r="AR24" s="222" t="n">
        <v>4.38143333333333</v>
      </c>
      <c r="AS24" s="222" t="n">
        <v>4.04290322580645</v>
      </c>
      <c r="AT24" s="222" t="n">
        <v>4.35909677419355</v>
      </c>
      <c r="AU24" s="222" t="n">
        <v>4.72526666666667</v>
      </c>
      <c r="AV24" s="222" t="n">
        <v>6.86983870967742</v>
      </c>
      <c r="AW24" s="222" t="n">
        <v>10.2806333333333</v>
      </c>
      <c r="AX24" s="222" t="n">
        <v>12.6645806451613</v>
      </c>
      <c r="AY24" s="222" t="n">
        <v>15.4224838709677</v>
      </c>
      <c r="AZ24" s="222" t="n">
        <v>15.2709642857143</v>
      </c>
      <c r="BA24" s="222" t="n">
        <v>12.6726451612903</v>
      </c>
      <c r="BB24" s="222" t="n">
        <v>8.36598</v>
      </c>
      <c r="BC24" s="222" t="n">
        <v>5.272692</v>
      </c>
      <c r="BD24" s="223" t="n">
        <v>4.318907</v>
      </c>
      <c r="BE24" s="223" t="n">
        <v>4.0911</v>
      </c>
      <c r="BF24" s="223" t="n">
        <v>4.27782</v>
      </c>
      <c r="BG24" s="223" t="n">
        <v>4.560046</v>
      </c>
      <c r="BH24" s="223" t="n">
        <v>6.74457</v>
      </c>
      <c r="BI24" s="223" t="n">
        <v>9.807725</v>
      </c>
      <c r="BJ24" s="223" t="n">
        <v>14.14858</v>
      </c>
      <c r="BK24" s="223" t="n">
        <v>16.57241</v>
      </c>
      <c r="BL24" s="223" t="n">
        <v>15.30087</v>
      </c>
      <c r="BM24" s="223" t="n">
        <v>11.52823</v>
      </c>
      <c r="BN24" s="223" t="n">
        <v>7.299843</v>
      </c>
      <c r="BO24" s="223" t="n">
        <v>5.340296</v>
      </c>
      <c r="BP24" s="223" t="n">
        <v>4.347606</v>
      </c>
      <c r="BQ24" s="223" t="n">
        <v>4.117892</v>
      </c>
      <c r="BR24" s="223" t="n">
        <v>4.304342</v>
      </c>
      <c r="BS24" s="223" t="n">
        <v>4.570062</v>
      </c>
      <c r="BT24" s="223" t="n">
        <v>6.744513</v>
      </c>
      <c r="BU24" s="223" t="n">
        <v>9.857857</v>
      </c>
      <c r="BV24" s="223" t="n">
        <v>14.21269</v>
      </c>
    </row>
    <row r="25" customFormat="false" ht="11.1" hidden="false" customHeight="true" outlineLevel="0" collapsed="false">
      <c r="A25" s="272" t="s">
        <v>621</v>
      </c>
      <c r="B25" s="273" t="s">
        <v>622</v>
      </c>
      <c r="C25" s="222" t="n">
        <v>18.8062903225806</v>
      </c>
      <c r="D25" s="222" t="n">
        <v>18.7031071428571</v>
      </c>
      <c r="E25" s="222" t="n">
        <v>17.2796774193548</v>
      </c>
      <c r="F25" s="222" t="n">
        <v>16.4137333333333</v>
      </c>
      <c r="G25" s="222" t="n">
        <v>15.0863870967742</v>
      </c>
      <c r="H25" s="222" t="n">
        <v>15.3036666666667</v>
      </c>
      <c r="I25" s="222" t="n">
        <v>15.3635483870968</v>
      </c>
      <c r="J25" s="222" t="n">
        <v>15.981</v>
      </c>
      <c r="K25" s="222" t="n">
        <v>16.1265333333333</v>
      </c>
      <c r="L25" s="222" t="n">
        <v>16.8348387096774</v>
      </c>
      <c r="M25" s="222" t="n">
        <v>17.7565</v>
      </c>
      <c r="N25" s="222" t="n">
        <v>19.2181612903226</v>
      </c>
      <c r="O25" s="222" t="n">
        <v>20.7825161290323</v>
      </c>
      <c r="P25" s="222" t="n">
        <v>21.2605</v>
      </c>
      <c r="Q25" s="222" t="n">
        <v>19.3063548387097</v>
      </c>
      <c r="R25" s="222" t="n">
        <v>17.9248</v>
      </c>
      <c r="S25" s="222" t="n">
        <v>17.5587741935484</v>
      </c>
      <c r="T25" s="222" t="n">
        <v>17.6396666666667</v>
      </c>
      <c r="U25" s="222" t="n">
        <v>17.3270322580645</v>
      </c>
      <c r="V25" s="222" t="n">
        <v>17.3989032258065</v>
      </c>
      <c r="W25" s="222" t="n">
        <v>17.8579666666667</v>
      </c>
      <c r="X25" s="222" t="n">
        <v>17.6296451612903</v>
      </c>
      <c r="Y25" s="222" t="n">
        <v>19.2252666666667</v>
      </c>
      <c r="Z25" s="222" t="n">
        <v>20.689064516129</v>
      </c>
      <c r="AA25" s="222" t="n">
        <v>21.0420322580645</v>
      </c>
      <c r="AB25" s="222" t="n">
        <v>21.2054642857143</v>
      </c>
      <c r="AC25" s="222" t="n">
        <v>19.6091612903226</v>
      </c>
      <c r="AD25" s="222" t="n">
        <v>18.7215</v>
      </c>
      <c r="AE25" s="222" t="n">
        <v>17.9165161290323</v>
      </c>
      <c r="AF25" s="222" t="n">
        <v>17.5802</v>
      </c>
      <c r="AG25" s="222" t="n">
        <v>17.2507096774194</v>
      </c>
      <c r="AH25" s="222" t="n">
        <v>17.6045483870968</v>
      </c>
      <c r="AI25" s="222" t="n">
        <v>18.044</v>
      </c>
      <c r="AJ25" s="222" t="n">
        <v>18.1741612903226</v>
      </c>
      <c r="AK25" s="222" t="n">
        <v>19.551</v>
      </c>
      <c r="AL25" s="222" t="n">
        <v>20.4733548387097</v>
      </c>
      <c r="AM25" s="222" t="n">
        <v>21.2168387096774</v>
      </c>
      <c r="AN25" s="222" t="n">
        <v>21.2743103448276</v>
      </c>
      <c r="AO25" s="222" t="n">
        <v>19.4083225806452</v>
      </c>
      <c r="AP25" s="222" t="n">
        <v>19.1481</v>
      </c>
      <c r="AQ25" s="222" t="n">
        <v>18.3345806451613</v>
      </c>
      <c r="AR25" s="222" t="n">
        <v>18.6402666666667</v>
      </c>
      <c r="AS25" s="222" t="n">
        <v>18.298064516129</v>
      </c>
      <c r="AT25" s="222" t="n">
        <v>18.6992903225806</v>
      </c>
      <c r="AU25" s="222" t="n">
        <v>18.9232</v>
      </c>
      <c r="AV25" s="222" t="n">
        <v>19.1854193548387</v>
      </c>
      <c r="AW25" s="222" t="n">
        <v>20.3082</v>
      </c>
      <c r="AX25" s="222" t="n">
        <v>20.6685483870968</v>
      </c>
      <c r="AY25" s="222" t="n">
        <v>21.7582903225806</v>
      </c>
      <c r="AZ25" s="222" t="n">
        <v>22.1807142857143</v>
      </c>
      <c r="BA25" s="222" t="n">
        <v>21.0336129032258</v>
      </c>
      <c r="BB25" s="222" t="n">
        <v>19.76671</v>
      </c>
      <c r="BC25" s="222" t="n">
        <v>18.78008</v>
      </c>
      <c r="BD25" s="223" t="n">
        <v>18.54169</v>
      </c>
      <c r="BE25" s="223" t="n">
        <v>18.33905</v>
      </c>
      <c r="BF25" s="223" t="n">
        <v>18.73378</v>
      </c>
      <c r="BG25" s="223" t="n">
        <v>18.96024</v>
      </c>
      <c r="BH25" s="223" t="n">
        <v>19.08848</v>
      </c>
      <c r="BI25" s="223" t="n">
        <v>20.36831</v>
      </c>
      <c r="BJ25" s="223" t="n">
        <v>21.12243</v>
      </c>
      <c r="BK25" s="223" t="n">
        <v>22.03357</v>
      </c>
      <c r="BL25" s="223" t="n">
        <v>22.19812</v>
      </c>
      <c r="BM25" s="223" t="n">
        <v>20.93103</v>
      </c>
      <c r="BN25" s="223" t="n">
        <v>19.94536</v>
      </c>
      <c r="BO25" s="223" t="n">
        <v>19.02701</v>
      </c>
      <c r="BP25" s="223" t="n">
        <v>18.96907</v>
      </c>
      <c r="BQ25" s="223" t="n">
        <v>18.75977</v>
      </c>
      <c r="BR25" s="223" t="n">
        <v>19.22772</v>
      </c>
      <c r="BS25" s="223" t="n">
        <v>19.35097</v>
      </c>
      <c r="BT25" s="223" t="n">
        <v>19.75023</v>
      </c>
      <c r="BU25" s="223" t="n">
        <v>20.85021</v>
      </c>
      <c r="BV25" s="223" t="n">
        <v>21.91955</v>
      </c>
    </row>
    <row r="26" customFormat="false" ht="11.1" hidden="false" customHeight="true" outlineLevel="0" collapsed="false">
      <c r="A26" s="272" t="s">
        <v>623</v>
      </c>
      <c r="B26" s="273" t="s">
        <v>624</v>
      </c>
      <c r="C26" s="222" t="n">
        <v>15.72340881</v>
      </c>
      <c r="D26" s="222" t="n">
        <v>16.19543089</v>
      </c>
      <c r="E26" s="222" t="n">
        <v>16.11864952</v>
      </c>
      <c r="F26" s="222" t="n">
        <v>15.04649783</v>
      </c>
      <c r="G26" s="222" t="n">
        <v>16.62824574</v>
      </c>
      <c r="H26" s="222" t="n">
        <v>21.42655307</v>
      </c>
      <c r="I26" s="222" t="n">
        <v>25.09732942</v>
      </c>
      <c r="J26" s="222" t="n">
        <v>27.10701581</v>
      </c>
      <c r="K26" s="222" t="n">
        <v>23.00038007</v>
      </c>
      <c r="L26" s="222" t="n">
        <v>17.32299803</v>
      </c>
      <c r="M26" s="222" t="n">
        <v>15.23615423</v>
      </c>
      <c r="N26" s="222" t="n">
        <v>16.7692351</v>
      </c>
      <c r="O26" s="222" t="n">
        <v>17.60681471</v>
      </c>
      <c r="P26" s="222" t="n">
        <v>17.12910221</v>
      </c>
      <c r="Q26" s="222" t="n">
        <v>14.73753323</v>
      </c>
      <c r="R26" s="222" t="n">
        <v>15.71604663</v>
      </c>
      <c r="S26" s="222" t="n">
        <v>18.05370642</v>
      </c>
      <c r="T26" s="222" t="n">
        <v>23.5221741</v>
      </c>
      <c r="U26" s="222" t="n">
        <v>28.94134271</v>
      </c>
      <c r="V26" s="222" t="n">
        <v>30.41943397</v>
      </c>
      <c r="W26" s="222" t="n">
        <v>23.22408503</v>
      </c>
      <c r="X26" s="222" t="n">
        <v>18.39880794</v>
      </c>
      <c r="Y26" s="222" t="n">
        <v>16.55130707</v>
      </c>
      <c r="Z26" s="222" t="n">
        <v>18.202397</v>
      </c>
      <c r="AA26" s="222" t="n">
        <v>17.41264874</v>
      </c>
      <c r="AB26" s="222" t="n">
        <v>17.27451043</v>
      </c>
      <c r="AC26" s="222" t="n">
        <v>15.54599432</v>
      </c>
      <c r="AD26" s="222" t="n">
        <v>17.381755</v>
      </c>
      <c r="AE26" s="222" t="n">
        <v>18.45155697</v>
      </c>
      <c r="AF26" s="222" t="n">
        <v>23.31380417</v>
      </c>
      <c r="AG26" s="222" t="n">
        <v>30.276612</v>
      </c>
      <c r="AH26" s="222" t="n">
        <v>29.72416619</v>
      </c>
      <c r="AI26" s="222" t="n">
        <v>22.8065926</v>
      </c>
      <c r="AJ26" s="222" t="n">
        <v>18.54620452</v>
      </c>
      <c r="AK26" s="222" t="n">
        <v>18.0848605</v>
      </c>
      <c r="AL26" s="222" t="n">
        <v>19.80302674</v>
      </c>
      <c r="AM26" s="222" t="n">
        <v>20.91462474</v>
      </c>
      <c r="AN26" s="222" t="n">
        <v>22.331954</v>
      </c>
      <c r="AO26" s="222" t="n">
        <v>21.84212771</v>
      </c>
      <c r="AP26" s="222" t="n">
        <v>23.98408263</v>
      </c>
      <c r="AQ26" s="222" t="n">
        <v>26.36338394</v>
      </c>
      <c r="AR26" s="222" t="n">
        <v>29.49372617</v>
      </c>
      <c r="AS26" s="222" t="n">
        <v>35.2692991</v>
      </c>
      <c r="AT26" s="222" t="n">
        <v>32.49127771</v>
      </c>
      <c r="AU26" s="222" t="n">
        <v>26.89455387</v>
      </c>
      <c r="AV26" s="222" t="n">
        <v>21.65799458</v>
      </c>
      <c r="AW26" s="222" t="n">
        <v>19.25965047</v>
      </c>
      <c r="AX26" s="222" t="n">
        <v>18.88576381</v>
      </c>
      <c r="AY26" s="222" t="n">
        <v>20.30307626</v>
      </c>
      <c r="AZ26" s="222" t="n">
        <v>20.22017818</v>
      </c>
      <c r="BA26" s="222" t="n">
        <v>19.4310326451612</v>
      </c>
      <c r="BB26" s="222" t="n">
        <v>19.38005</v>
      </c>
      <c r="BC26" s="222" t="n">
        <v>20.77945</v>
      </c>
      <c r="BD26" s="223" t="n">
        <v>25.77301</v>
      </c>
      <c r="BE26" s="223" t="n">
        <v>30.02409</v>
      </c>
      <c r="BF26" s="223" t="n">
        <v>30.40817</v>
      </c>
      <c r="BG26" s="223" t="n">
        <v>24.98421</v>
      </c>
      <c r="BH26" s="223" t="n">
        <v>20.30628</v>
      </c>
      <c r="BI26" s="223" t="n">
        <v>18.5782</v>
      </c>
      <c r="BJ26" s="223" t="n">
        <v>19.39281</v>
      </c>
      <c r="BK26" s="223" t="n">
        <v>19.46877</v>
      </c>
      <c r="BL26" s="223" t="n">
        <v>19.10297</v>
      </c>
      <c r="BM26" s="223" t="n">
        <v>18.19744</v>
      </c>
      <c r="BN26" s="223" t="n">
        <v>18.57346</v>
      </c>
      <c r="BO26" s="223" t="n">
        <v>20.71394</v>
      </c>
      <c r="BP26" s="223" t="n">
        <v>25.13622</v>
      </c>
      <c r="BQ26" s="223" t="n">
        <v>29.89762</v>
      </c>
      <c r="BR26" s="223" t="n">
        <v>30.39176</v>
      </c>
      <c r="BS26" s="223" t="n">
        <v>24.96906</v>
      </c>
      <c r="BT26" s="223" t="n">
        <v>20.53969</v>
      </c>
      <c r="BU26" s="223" t="n">
        <v>18.30274</v>
      </c>
      <c r="BV26" s="223" t="n">
        <v>19.01099</v>
      </c>
    </row>
    <row r="27" customFormat="false" ht="11.1" hidden="false" customHeight="true" outlineLevel="0" collapsed="false">
      <c r="A27" s="272" t="s">
        <v>625</v>
      </c>
      <c r="B27" s="273" t="s">
        <v>626</v>
      </c>
      <c r="C27" s="222" t="n">
        <v>3.55435483870968</v>
      </c>
      <c r="D27" s="222" t="n">
        <v>3.58689285714286</v>
      </c>
      <c r="E27" s="222" t="n">
        <v>3.56306451612903</v>
      </c>
      <c r="F27" s="222" t="n">
        <v>3.50153333333333</v>
      </c>
      <c r="G27" s="222" t="n">
        <v>3.50277419354839</v>
      </c>
      <c r="H27" s="222" t="n">
        <v>3.51873333333333</v>
      </c>
      <c r="I27" s="222" t="n">
        <v>3.47329032258065</v>
      </c>
      <c r="J27" s="222" t="n">
        <v>3.5008064516129</v>
      </c>
      <c r="K27" s="222" t="n">
        <v>3.40483333333333</v>
      </c>
      <c r="L27" s="222" t="n">
        <v>3.4488064516129</v>
      </c>
      <c r="M27" s="222" t="n">
        <v>3.45106666666667</v>
      </c>
      <c r="N27" s="222" t="n">
        <v>3.42509677419355</v>
      </c>
      <c r="O27" s="222" t="n">
        <v>3.40712903225806</v>
      </c>
      <c r="P27" s="222" t="n">
        <v>3.49082142857143</v>
      </c>
      <c r="Q27" s="222" t="n">
        <v>3.5018064516129</v>
      </c>
      <c r="R27" s="222" t="n">
        <v>3.4921</v>
      </c>
      <c r="S27" s="222" t="n">
        <v>3.46932258064516</v>
      </c>
      <c r="T27" s="222" t="n">
        <v>3.42746666666667</v>
      </c>
      <c r="U27" s="222" t="n">
        <v>3.44383870967742</v>
      </c>
      <c r="V27" s="222" t="n">
        <v>3.48445161290323</v>
      </c>
      <c r="W27" s="222" t="n">
        <v>3.57286666666667</v>
      </c>
      <c r="X27" s="222" t="n">
        <v>3.63916129032258</v>
      </c>
      <c r="Y27" s="222" t="n">
        <v>3.6342</v>
      </c>
      <c r="Z27" s="222" t="n">
        <v>3.70203225806452</v>
      </c>
      <c r="AA27" s="222" t="n">
        <v>3.45077419354839</v>
      </c>
      <c r="AB27" s="222" t="n">
        <v>3.46332142857143</v>
      </c>
      <c r="AC27" s="222" t="n">
        <v>3.59496774193548</v>
      </c>
      <c r="AD27" s="222" t="n">
        <v>3.62553333333333</v>
      </c>
      <c r="AE27" s="222" t="n">
        <v>3.60958064516129</v>
      </c>
      <c r="AF27" s="222" t="n">
        <v>3.58173333333333</v>
      </c>
      <c r="AG27" s="222" t="n">
        <v>3.53564516129032</v>
      </c>
      <c r="AH27" s="222" t="n">
        <v>3.57996774193548</v>
      </c>
      <c r="AI27" s="222" t="n">
        <v>3.6488</v>
      </c>
      <c r="AJ27" s="222" t="n">
        <v>3.75225806451613</v>
      </c>
      <c r="AK27" s="222" t="n">
        <v>3.8256</v>
      </c>
      <c r="AL27" s="222" t="n">
        <v>3.80454838709677</v>
      </c>
      <c r="AM27" s="222" t="n">
        <v>3.81458064516129</v>
      </c>
      <c r="AN27" s="222" t="n">
        <v>3.77427586206897</v>
      </c>
      <c r="AO27" s="222" t="n">
        <v>3.76822580645161</v>
      </c>
      <c r="AP27" s="222" t="n">
        <v>3.78823333333333</v>
      </c>
      <c r="AQ27" s="222" t="n">
        <v>3.79648387096774</v>
      </c>
      <c r="AR27" s="222" t="n">
        <v>3.78086666666667</v>
      </c>
      <c r="AS27" s="222" t="n">
        <v>3.80196774193548</v>
      </c>
      <c r="AT27" s="222" t="n">
        <v>3.7808064516129</v>
      </c>
      <c r="AU27" s="222" t="n">
        <v>3.8341</v>
      </c>
      <c r="AV27" s="222" t="n">
        <v>3.85870967741936</v>
      </c>
      <c r="AW27" s="222" t="n">
        <v>3.86566666666667</v>
      </c>
      <c r="AX27" s="222" t="n">
        <v>3.81358064516129</v>
      </c>
      <c r="AY27" s="222" t="n">
        <v>3.79254838709677</v>
      </c>
      <c r="AZ27" s="222" t="n">
        <v>3.83503571428571</v>
      </c>
      <c r="BA27" s="222" t="n">
        <v>3.8108064516129</v>
      </c>
      <c r="BB27" s="222" t="n">
        <v>3.848495</v>
      </c>
      <c r="BC27" s="222" t="n">
        <v>3.871867</v>
      </c>
      <c r="BD27" s="223" t="n">
        <v>3.867475</v>
      </c>
      <c r="BE27" s="223" t="n">
        <v>3.874194</v>
      </c>
      <c r="BF27" s="223" t="n">
        <v>3.862037</v>
      </c>
      <c r="BG27" s="223" t="n">
        <v>3.847323</v>
      </c>
      <c r="BH27" s="223" t="n">
        <v>3.854037</v>
      </c>
      <c r="BI27" s="223" t="n">
        <v>3.883252</v>
      </c>
      <c r="BJ27" s="223" t="n">
        <v>3.881972</v>
      </c>
      <c r="BK27" s="223" t="n">
        <v>3.871998</v>
      </c>
      <c r="BL27" s="223" t="n">
        <v>3.872755</v>
      </c>
      <c r="BM27" s="223" t="n">
        <v>3.884517</v>
      </c>
      <c r="BN27" s="223" t="n">
        <v>3.887172</v>
      </c>
      <c r="BO27" s="223" t="n">
        <v>3.875776</v>
      </c>
      <c r="BP27" s="223" t="n">
        <v>3.876609</v>
      </c>
      <c r="BQ27" s="223" t="n">
        <v>3.874331</v>
      </c>
      <c r="BR27" s="223" t="n">
        <v>3.853968</v>
      </c>
      <c r="BS27" s="223" t="n">
        <v>3.843225</v>
      </c>
      <c r="BT27" s="223" t="n">
        <v>3.874232</v>
      </c>
      <c r="BU27" s="223" t="n">
        <v>3.870954</v>
      </c>
      <c r="BV27" s="223" t="n">
        <v>3.883697</v>
      </c>
    </row>
    <row r="28" customFormat="false" ht="11.1" hidden="false" customHeight="true" outlineLevel="0" collapsed="false">
      <c r="A28" s="272" t="s">
        <v>627</v>
      </c>
      <c r="B28" s="273" t="s">
        <v>628</v>
      </c>
      <c r="C28" s="222" t="n">
        <v>2.61751612903226</v>
      </c>
      <c r="D28" s="222" t="n">
        <v>2.46853571428571</v>
      </c>
      <c r="E28" s="222" t="n">
        <v>2.05848387096774</v>
      </c>
      <c r="F28" s="222" t="n">
        <v>1.68943333333333</v>
      </c>
      <c r="G28" s="222" t="n">
        <v>1.39532258064516</v>
      </c>
      <c r="H28" s="222" t="n">
        <v>1.46916666666667</v>
      </c>
      <c r="I28" s="222" t="n">
        <v>1.5501935483871</v>
      </c>
      <c r="J28" s="222" t="n">
        <v>1.62758064516129</v>
      </c>
      <c r="K28" s="222" t="n">
        <v>1.5207</v>
      </c>
      <c r="L28" s="222" t="n">
        <v>1.55796774193548</v>
      </c>
      <c r="M28" s="222" t="n">
        <v>1.72603333333333</v>
      </c>
      <c r="N28" s="222" t="n">
        <v>2.38293548387097</v>
      </c>
      <c r="O28" s="222" t="n">
        <v>2.579</v>
      </c>
      <c r="P28" s="222" t="n">
        <v>2.51642857142857</v>
      </c>
      <c r="Q28" s="222" t="n">
        <v>1.9401935483871</v>
      </c>
      <c r="R28" s="222" t="n">
        <v>1.56403333333333</v>
      </c>
      <c r="S28" s="222" t="n">
        <v>1.43983870967742</v>
      </c>
      <c r="T28" s="222" t="n">
        <v>1.52426666666667</v>
      </c>
      <c r="U28" s="222" t="n">
        <v>1.63948387096774</v>
      </c>
      <c r="V28" s="222" t="n">
        <v>1.68893548387097</v>
      </c>
      <c r="W28" s="222" t="n">
        <v>1.50813333333333</v>
      </c>
      <c r="X28" s="222" t="n">
        <v>1.48029032258065</v>
      </c>
      <c r="Y28" s="222" t="n">
        <v>1.83723333333333</v>
      </c>
      <c r="Z28" s="222" t="n">
        <v>2.47896774193548</v>
      </c>
      <c r="AA28" s="222" t="n">
        <v>2.65393548387097</v>
      </c>
      <c r="AB28" s="222" t="n">
        <v>2.48932142857143</v>
      </c>
      <c r="AC28" s="222" t="n">
        <v>2.02758064516129</v>
      </c>
      <c r="AD28" s="222" t="n">
        <v>1.69906666666667</v>
      </c>
      <c r="AE28" s="222" t="n">
        <v>1.48358064516129</v>
      </c>
      <c r="AF28" s="222" t="n">
        <v>1.5272</v>
      </c>
      <c r="AG28" s="222" t="n">
        <v>1.69038709677419</v>
      </c>
      <c r="AH28" s="222" t="n">
        <v>1.68938709677419</v>
      </c>
      <c r="AI28" s="222" t="n">
        <v>1.51826666666667</v>
      </c>
      <c r="AJ28" s="222" t="n">
        <v>1.55332258064516</v>
      </c>
      <c r="AK28" s="222" t="n">
        <v>1.877</v>
      </c>
      <c r="AL28" s="222" t="n">
        <v>2.30058064516129</v>
      </c>
      <c r="AM28" s="222" t="n">
        <v>2.49077419354839</v>
      </c>
      <c r="AN28" s="222" t="n">
        <v>2.42058620689655</v>
      </c>
      <c r="AO28" s="222" t="n">
        <v>1.92364516129032</v>
      </c>
      <c r="AP28" s="222" t="n">
        <v>1.8277</v>
      </c>
      <c r="AQ28" s="222" t="n">
        <v>1.69183870967742</v>
      </c>
      <c r="AR28" s="222" t="n">
        <v>1.74543333333333</v>
      </c>
      <c r="AS28" s="222" t="n">
        <v>1.87516129032258</v>
      </c>
      <c r="AT28" s="222" t="n">
        <v>1.81296774193548</v>
      </c>
      <c r="AU28" s="222" t="n">
        <v>1.6858</v>
      </c>
      <c r="AV28" s="222" t="n">
        <v>1.71548387096774</v>
      </c>
      <c r="AW28" s="222" t="n">
        <v>2.019</v>
      </c>
      <c r="AX28" s="222" t="n">
        <v>2.24864516129032</v>
      </c>
      <c r="AY28" s="222" t="n">
        <v>2.59029032258065</v>
      </c>
      <c r="AZ28" s="222" t="n">
        <v>2.5565</v>
      </c>
      <c r="BA28" s="222" t="n">
        <v>2.26858064516129</v>
      </c>
      <c r="BB28" s="222" t="n">
        <v>1.842322</v>
      </c>
      <c r="BC28" s="222" t="n">
        <v>1.642852</v>
      </c>
      <c r="BD28" s="223" t="n">
        <v>1.671082</v>
      </c>
      <c r="BE28" s="223" t="n">
        <v>1.762331</v>
      </c>
      <c r="BF28" s="223" t="n">
        <v>1.77152</v>
      </c>
      <c r="BG28" s="223" t="n">
        <v>1.597209</v>
      </c>
      <c r="BH28" s="223" t="n">
        <v>1.635132</v>
      </c>
      <c r="BI28" s="223" t="n">
        <v>1.91564</v>
      </c>
      <c r="BJ28" s="223" t="n">
        <v>2.365835</v>
      </c>
      <c r="BK28" s="223" t="n">
        <v>2.635641</v>
      </c>
      <c r="BL28" s="223" t="n">
        <v>2.596275</v>
      </c>
      <c r="BM28" s="223" t="n">
        <v>2.10731</v>
      </c>
      <c r="BN28" s="223" t="n">
        <v>1.792136</v>
      </c>
      <c r="BO28" s="223" t="n">
        <v>1.62102</v>
      </c>
      <c r="BP28" s="223" t="n">
        <v>1.659919</v>
      </c>
      <c r="BQ28" s="223" t="n">
        <v>1.752515</v>
      </c>
      <c r="BR28" s="223" t="n">
        <v>1.760152</v>
      </c>
      <c r="BS28" s="223" t="n">
        <v>1.586294</v>
      </c>
      <c r="BT28" s="223" t="n">
        <v>1.63028</v>
      </c>
      <c r="BU28" s="223" t="n">
        <v>1.904889</v>
      </c>
      <c r="BV28" s="223" t="n">
        <v>2.356542</v>
      </c>
    </row>
    <row r="29" customFormat="false" ht="11.1" hidden="false" customHeight="true" outlineLevel="0" collapsed="false">
      <c r="A29" s="272" t="s">
        <v>629</v>
      </c>
      <c r="B29" s="273" t="s">
        <v>630</v>
      </c>
      <c r="C29" s="222" t="n">
        <v>0.0746774193548387</v>
      </c>
      <c r="D29" s="222" t="n">
        <v>0.0746785714285714</v>
      </c>
      <c r="E29" s="222" t="n">
        <v>0.0746774193548387</v>
      </c>
      <c r="F29" s="222" t="n">
        <v>0.0746666666666667</v>
      </c>
      <c r="G29" s="222" t="n">
        <v>0.0746774193548387</v>
      </c>
      <c r="H29" s="222" t="n">
        <v>0.0746666666666667</v>
      </c>
      <c r="I29" s="222" t="n">
        <v>0.0746774193548387</v>
      </c>
      <c r="J29" s="222" t="n">
        <v>0.0746774193548387</v>
      </c>
      <c r="K29" s="222" t="n">
        <v>0.0746666666666667</v>
      </c>
      <c r="L29" s="222" t="n">
        <v>0.0746774193548387</v>
      </c>
      <c r="M29" s="222" t="n">
        <v>0.0746666666666667</v>
      </c>
      <c r="N29" s="222" t="n">
        <v>0.0746774193548387</v>
      </c>
      <c r="O29" s="222" t="n">
        <v>0.0785161290322581</v>
      </c>
      <c r="P29" s="222" t="n">
        <v>0.0785</v>
      </c>
      <c r="Q29" s="222" t="n">
        <v>0.0785161290322581</v>
      </c>
      <c r="R29" s="222" t="n">
        <v>0.0785333333333333</v>
      </c>
      <c r="S29" s="222" t="n">
        <v>0.0785161290322581</v>
      </c>
      <c r="T29" s="222" t="n">
        <v>0.0785333333333333</v>
      </c>
      <c r="U29" s="222" t="n">
        <v>0.0785161290322581</v>
      </c>
      <c r="V29" s="222" t="n">
        <v>0.0785161290322581</v>
      </c>
      <c r="W29" s="222" t="n">
        <v>0.0785333333333333</v>
      </c>
      <c r="X29" s="222" t="n">
        <v>0.0785161290322581</v>
      </c>
      <c r="Y29" s="222" t="n">
        <v>0.0785333333333333</v>
      </c>
      <c r="Z29" s="222" t="n">
        <v>0.0785161290322581</v>
      </c>
      <c r="AA29" s="222" t="n">
        <v>0.0883225806451613</v>
      </c>
      <c r="AB29" s="222" t="n">
        <v>0.0883214285714286</v>
      </c>
      <c r="AC29" s="222" t="n">
        <v>0.0883225806451613</v>
      </c>
      <c r="AD29" s="222" t="n">
        <v>0.0883333333333333</v>
      </c>
      <c r="AE29" s="222" t="n">
        <v>0.0883225806451613</v>
      </c>
      <c r="AF29" s="222" t="n">
        <v>0.0883333333333333</v>
      </c>
      <c r="AG29" s="222" t="n">
        <v>0.0883225806451613</v>
      </c>
      <c r="AH29" s="222" t="n">
        <v>0.0883225806451613</v>
      </c>
      <c r="AI29" s="222" t="n">
        <v>0.0883333333333333</v>
      </c>
      <c r="AJ29" s="222" t="n">
        <v>0.0883225806451613</v>
      </c>
      <c r="AK29" s="222" t="n">
        <v>0.0883333333333333</v>
      </c>
      <c r="AL29" s="222" t="n">
        <v>0.0883225806451613</v>
      </c>
      <c r="AM29" s="222" t="n">
        <v>0.09</v>
      </c>
      <c r="AN29" s="222" t="n">
        <v>0.09</v>
      </c>
      <c r="AO29" s="222" t="n">
        <v>0.09</v>
      </c>
      <c r="AP29" s="222" t="n">
        <v>0.09</v>
      </c>
      <c r="AQ29" s="222" t="n">
        <v>0.09</v>
      </c>
      <c r="AR29" s="222" t="n">
        <v>0.09</v>
      </c>
      <c r="AS29" s="222" t="n">
        <v>0.09</v>
      </c>
      <c r="AT29" s="222" t="n">
        <v>0.09</v>
      </c>
      <c r="AU29" s="222" t="n">
        <v>0.09</v>
      </c>
      <c r="AV29" s="222" t="n">
        <v>0.09</v>
      </c>
      <c r="AW29" s="222" t="n">
        <v>0.09</v>
      </c>
      <c r="AX29" s="222" t="n">
        <v>0.09</v>
      </c>
      <c r="AY29" s="222" t="n">
        <v>0.09</v>
      </c>
      <c r="AZ29" s="222" t="n">
        <v>0.09</v>
      </c>
      <c r="BA29" s="222" t="n">
        <v>0.09</v>
      </c>
      <c r="BB29" s="222" t="n">
        <v>0.09</v>
      </c>
      <c r="BC29" s="222" t="n">
        <v>0.09</v>
      </c>
      <c r="BD29" s="223" t="n">
        <v>0.09</v>
      </c>
      <c r="BE29" s="223" t="n">
        <v>0.09</v>
      </c>
      <c r="BF29" s="223" t="n">
        <v>0.09</v>
      </c>
      <c r="BG29" s="223" t="n">
        <v>0.09</v>
      </c>
      <c r="BH29" s="223" t="n">
        <v>0.09</v>
      </c>
      <c r="BI29" s="223" t="n">
        <v>0.09</v>
      </c>
      <c r="BJ29" s="223" t="n">
        <v>0.09</v>
      </c>
      <c r="BK29" s="223" t="n">
        <v>0.093</v>
      </c>
      <c r="BL29" s="223" t="n">
        <v>0.093</v>
      </c>
      <c r="BM29" s="223" t="n">
        <v>0.093</v>
      </c>
      <c r="BN29" s="223" t="n">
        <v>0.093</v>
      </c>
      <c r="BO29" s="223" t="n">
        <v>0.093</v>
      </c>
      <c r="BP29" s="223" t="n">
        <v>0.093</v>
      </c>
      <c r="BQ29" s="223" t="n">
        <v>0.093</v>
      </c>
      <c r="BR29" s="223" t="n">
        <v>0.093</v>
      </c>
      <c r="BS29" s="223" t="n">
        <v>0.093</v>
      </c>
      <c r="BT29" s="223" t="n">
        <v>0.093</v>
      </c>
      <c r="BU29" s="223" t="n">
        <v>0.093</v>
      </c>
      <c r="BV29" s="223" t="n">
        <v>0.093</v>
      </c>
    </row>
    <row r="30" customFormat="false" ht="11.1" hidden="false" customHeight="true" outlineLevel="0" collapsed="false">
      <c r="A30" s="275" t="s">
        <v>57</v>
      </c>
      <c r="B30" s="279" t="s">
        <v>631</v>
      </c>
      <c r="C30" s="222" t="n">
        <v>88.0546346164516</v>
      </c>
      <c r="D30" s="222" t="n">
        <v>83.2773237471429</v>
      </c>
      <c r="E30" s="222" t="n">
        <v>70.0164559716129</v>
      </c>
      <c r="F30" s="222" t="n">
        <v>58.04129783</v>
      </c>
      <c r="G30" s="222" t="n">
        <v>48.5480199335484</v>
      </c>
      <c r="H30" s="222" t="n">
        <v>50.9469197366667</v>
      </c>
      <c r="I30" s="222" t="n">
        <v>53.5176520006452</v>
      </c>
      <c r="J30" s="222" t="n">
        <v>56.0429835519355</v>
      </c>
      <c r="K30" s="222" t="n">
        <v>52.4966467366667</v>
      </c>
      <c r="L30" s="222" t="n">
        <v>53.7443528687097</v>
      </c>
      <c r="M30" s="222" t="n">
        <v>59.1720875633333</v>
      </c>
      <c r="N30" s="222" t="n">
        <v>80.3523641322581</v>
      </c>
      <c r="O30" s="222" t="n">
        <v>90.6382340648387</v>
      </c>
      <c r="P30" s="222" t="n">
        <v>88.6052450671429</v>
      </c>
      <c r="Q30" s="222" t="n">
        <v>69.12653323</v>
      </c>
      <c r="R30" s="222" t="n">
        <v>56.3937132966667</v>
      </c>
      <c r="S30" s="222" t="n">
        <v>52.1700290006452</v>
      </c>
      <c r="T30" s="222" t="n">
        <v>54.9837407666667</v>
      </c>
      <c r="U30" s="222" t="n">
        <v>58.8976007745161</v>
      </c>
      <c r="V30" s="222" t="n">
        <v>60.61043397</v>
      </c>
      <c r="W30" s="222" t="n">
        <v>54.58298503</v>
      </c>
      <c r="X30" s="222" t="n">
        <v>53.7075821335484</v>
      </c>
      <c r="Y30" s="222" t="n">
        <v>65.77640707</v>
      </c>
      <c r="Z30" s="222" t="n">
        <v>87.5500421612903</v>
      </c>
      <c r="AA30" s="222" t="n">
        <v>92.9694874496774</v>
      </c>
      <c r="AB30" s="222" t="n">
        <v>87.4299390014286</v>
      </c>
      <c r="AC30" s="222" t="n">
        <v>71.9864136748387</v>
      </c>
      <c r="AD30" s="222" t="n">
        <v>60.9360883333333</v>
      </c>
      <c r="AE30" s="222" t="n">
        <v>53.6520408409677</v>
      </c>
      <c r="AF30" s="222" t="n">
        <v>55.0948375033333</v>
      </c>
      <c r="AG30" s="222" t="n">
        <v>60.5533861935484</v>
      </c>
      <c r="AH30" s="222" t="n">
        <v>60.5644887706452</v>
      </c>
      <c r="AI30" s="222" t="n">
        <v>54.8610926</v>
      </c>
      <c r="AJ30" s="222" t="n">
        <v>56.1466883909677</v>
      </c>
      <c r="AK30" s="222" t="n">
        <v>67.1379605</v>
      </c>
      <c r="AL30" s="222" t="n">
        <v>81.4044783529032</v>
      </c>
      <c r="AM30" s="222" t="n">
        <v>88.833560223871</v>
      </c>
      <c r="AN30" s="222" t="n">
        <v>86.3298160689655</v>
      </c>
      <c r="AO30" s="222" t="n">
        <v>68.607063193871</v>
      </c>
      <c r="AP30" s="222" t="n">
        <v>65.1845492966667</v>
      </c>
      <c r="AQ30" s="222" t="n">
        <v>60.3398355529032</v>
      </c>
      <c r="AR30" s="222" t="n">
        <v>62.2515595033333</v>
      </c>
      <c r="AS30" s="222" t="n">
        <v>66.8773958741936</v>
      </c>
      <c r="AT30" s="222" t="n">
        <v>64.6597938390323</v>
      </c>
      <c r="AU30" s="222" t="n">
        <v>60.1238872033333</v>
      </c>
      <c r="AV30" s="222" t="n">
        <v>61.183059096129</v>
      </c>
      <c r="AW30" s="222" t="n">
        <v>72.0072171366667</v>
      </c>
      <c r="AX30" s="222" t="n">
        <v>80.1974089712903</v>
      </c>
      <c r="AY30" s="222" t="n">
        <v>92.3821085180645</v>
      </c>
      <c r="AZ30" s="222" t="n">
        <v>91.1773210371429</v>
      </c>
      <c r="BA30" s="222" t="n">
        <v>80.9092907096773</v>
      </c>
      <c r="BB30" s="222" t="n">
        <v>64.352637</v>
      </c>
      <c r="BC30" s="222" t="n">
        <v>56.533048</v>
      </c>
      <c r="BD30" s="223" t="n">
        <v>58.41448</v>
      </c>
      <c r="BE30" s="223" t="n">
        <v>61.78801</v>
      </c>
      <c r="BF30" s="223" t="n">
        <v>62.68972</v>
      </c>
      <c r="BG30" s="223" t="n">
        <v>58.09362</v>
      </c>
      <c r="BH30" s="223" t="n">
        <v>59.37659</v>
      </c>
      <c r="BI30" s="223" t="n">
        <v>69.95136</v>
      </c>
      <c r="BJ30" s="223" t="n">
        <v>85.91529</v>
      </c>
      <c r="BK30" s="223" t="n">
        <v>93.59725</v>
      </c>
      <c r="BL30" s="223" t="n">
        <v>88.96725</v>
      </c>
      <c r="BM30" s="223" t="n">
        <v>75.1966</v>
      </c>
      <c r="BN30" s="223" t="n">
        <v>62.53554</v>
      </c>
      <c r="BO30" s="223" t="n">
        <v>56.85538</v>
      </c>
      <c r="BP30" s="223" t="n">
        <v>58.23703</v>
      </c>
      <c r="BQ30" s="223" t="n">
        <v>62.09583</v>
      </c>
      <c r="BR30" s="223" t="n">
        <v>63.17073</v>
      </c>
      <c r="BS30" s="223" t="n">
        <v>58.45942</v>
      </c>
      <c r="BT30" s="223" t="n">
        <v>60.27344</v>
      </c>
      <c r="BU30" s="223" t="n">
        <v>70.25686</v>
      </c>
      <c r="BV30" s="223" t="n">
        <v>86.39444</v>
      </c>
    </row>
    <row r="31" customFormat="false" ht="11.1" hidden="false" customHeight="true" outlineLevel="0" collapsed="false">
      <c r="A31" s="275"/>
      <c r="B31" s="279"/>
      <c r="C31" s="222"/>
      <c r="D31" s="222"/>
      <c r="E31" s="222"/>
      <c r="F31" s="222"/>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3"/>
      <c r="BE31" s="223"/>
      <c r="BF31" s="223"/>
      <c r="BG31" s="223"/>
      <c r="BH31" s="223"/>
      <c r="BI31" s="223"/>
      <c r="BJ31" s="223"/>
      <c r="BK31" s="223"/>
      <c r="BL31" s="223"/>
      <c r="BM31" s="223"/>
      <c r="BN31" s="223"/>
      <c r="BO31" s="223"/>
      <c r="BP31" s="223"/>
      <c r="BQ31" s="223"/>
      <c r="BR31" s="223"/>
      <c r="BS31" s="223"/>
      <c r="BT31" s="223"/>
      <c r="BU31" s="223"/>
      <c r="BV31" s="223"/>
    </row>
    <row r="32" customFormat="false" ht="11.1" hidden="false" customHeight="true" outlineLevel="0" collapsed="false">
      <c r="A32" s="274"/>
      <c r="B32" s="280" t="s">
        <v>632</v>
      </c>
      <c r="C32" s="281"/>
      <c r="D32" s="281"/>
      <c r="E32" s="281"/>
      <c r="F32" s="281"/>
      <c r="G32" s="281"/>
      <c r="H32" s="281"/>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1"/>
      <c r="BD32" s="282"/>
      <c r="BE32" s="282"/>
      <c r="BF32" s="282"/>
      <c r="BG32" s="282"/>
      <c r="BH32" s="282"/>
      <c r="BI32" s="282"/>
      <c r="BJ32" s="282"/>
      <c r="BK32" s="282"/>
      <c r="BL32" s="282"/>
      <c r="BM32" s="282"/>
      <c r="BN32" s="282"/>
      <c r="BO32" s="282"/>
      <c r="BP32" s="282"/>
      <c r="BQ32" s="282"/>
      <c r="BR32" s="282"/>
      <c r="BS32" s="282"/>
      <c r="BT32" s="282"/>
      <c r="BU32" s="282"/>
      <c r="BV32" s="282"/>
    </row>
    <row r="33" customFormat="false" ht="11.1" hidden="false" customHeight="true" outlineLevel="0" collapsed="false">
      <c r="A33" s="272" t="s">
        <v>633</v>
      </c>
      <c r="B33" s="273" t="s">
        <v>634</v>
      </c>
      <c r="C33" s="283" t="n">
        <v>2133.233</v>
      </c>
      <c r="D33" s="283" t="n">
        <v>1758.022</v>
      </c>
      <c r="E33" s="283" t="n">
        <v>1659.646</v>
      </c>
      <c r="F33" s="283" t="n">
        <v>1909.915</v>
      </c>
      <c r="G33" s="283" t="n">
        <v>2374.809</v>
      </c>
      <c r="H33" s="283" t="n">
        <v>2760.133</v>
      </c>
      <c r="I33" s="283" t="n">
        <v>3090.305</v>
      </c>
      <c r="J33" s="283" t="n">
        <v>3359.118</v>
      </c>
      <c r="K33" s="283" t="n">
        <v>3645.977</v>
      </c>
      <c r="L33" s="283" t="n">
        <v>3809.867</v>
      </c>
      <c r="M33" s="283" t="n">
        <v>3837.424</v>
      </c>
      <c r="N33" s="283" t="n">
        <v>3130.075</v>
      </c>
      <c r="O33" s="283" t="n">
        <v>2303.857</v>
      </c>
      <c r="P33" s="283" t="n">
        <v>1683.334</v>
      </c>
      <c r="Q33" s="283" t="n">
        <v>1652.412</v>
      </c>
      <c r="R33" s="283" t="n">
        <v>2011.101</v>
      </c>
      <c r="S33" s="283" t="n">
        <v>2419.659</v>
      </c>
      <c r="T33" s="283" t="n">
        <v>2740.056</v>
      </c>
      <c r="U33" s="283" t="n">
        <v>2965.779</v>
      </c>
      <c r="V33" s="283" t="n">
        <v>3152.761</v>
      </c>
      <c r="W33" s="283" t="n">
        <v>3507.646</v>
      </c>
      <c r="X33" s="283" t="n">
        <v>3850.64</v>
      </c>
      <c r="Y33" s="283" t="n">
        <v>3768.904</v>
      </c>
      <c r="Z33" s="283" t="n">
        <v>3111.085</v>
      </c>
      <c r="AA33" s="283" t="n">
        <v>2305.843</v>
      </c>
      <c r="AB33" s="283" t="n">
        <v>1721.874</v>
      </c>
      <c r="AC33" s="283" t="n">
        <v>1577.006</v>
      </c>
      <c r="AD33" s="283" t="n">
        <v>1788.479</v>
      </c>
      <c r="AE33" s="283" t="n">
        <v>2186.855</v>
      </c>
      <c r="AF33" s="283" t="n">
        <v>2529.647</v>
      </c>
      <c r="AG33" s="283" t="n">
        <v>2775.346</v>
      </c>
      <c r="AH33" s="283" t="n">
        <v>3019.154</v>
      </c>
      <c r="AI33" s="283" t="n">
        <v>3415.697</v>
      </c>
      <c r="AJ33" s="283" t="n">
        <v>3803.828</v>
      </c>
      <c r="AK33" s="283" t="n">
        <v>3842.882</v>
      </c>
      <c r="AL33" s="283" t="n">
        <v>3462.02</v>
      </c>
      <c r="AM33" s="283" t="n">
        <v>2915.96</v>
      </c>
      <c r="AN33" s="283" t="n">
        <v>2454.548</v>
      </c>
      <c r="AO33" s="283" t="n">
        <v>2477.038</v>
      </c>
      <c r="AP33" s="283" t="n">
        <v>2613.304</v>
      </c>
      <c r="AQ33" s="283" t="n">
        <v>2890.363</v>
      </c>
      <c r="AR33" s="283" t="n">
        <v>3118.44</v>
      </c>
      <c r="AS33" s="283" t="n">
        <v>3246.142</v>
      </c>
      <c r="AT33" s="283" t="n">
        <v>3408.797</v>
      </c>
      <c r="AU33" s="283" t="n">
        <v>3693.208</v>
      </c>
      <c r="AV33" s="283" t="n">
        <v>3929.6</v>
      </c>
      <c r="AW33" s="283" t="n">
        <v>3799.465</v>
      </c>
      <c r="AX33" s="283" t="n">
        <v>3412.913</v>
      </c>
      <c r="AY33" s="283" t="n">
        <v>2703.139</v>
      </c>
      <c r="AZ33" s="283" t="n">
        <v>2103.109</v>
      </c>
      <c r="BA33" s="283" t="n">
        <v>1724.053</v>
      </c>
      <c r="BB33" s="283" t="n">
        <v>1827.28571428571</v>
      </c>
      <c r="BC33" s="283" t="n">
        <v>2252</v>
      </c>
      <c r="BD33" s="284" t="n">
        <v>2626.158</v>
      </c>
      <c r="BE33" s="284" t="n">
        <v>2904.904</v>
      </c>
      <c r="BF33" s="284" t="n">
        <v>3156.855</v>
      </c>
      <c r="BG33" s="284" t="n">
        <v>3506.346</v>
      </c>
      <c r="BH33" s="284" t="n">
        <v>3812.523</v>
      </c>
      <c r="BI33" s="284" t="n">
        <v>3784.212</v>
      </c>
      <c r="BJ33" s="284" t="n">
        <v>3259.96</v>
      </c>
      <c r="BK33" s="284" t="n">
        <v>2531.421</v>
      </c>
      <c r="BL33" s="284" t="n">
        <v>2020.824</v>
      </c>
      <c r="BM33" s="284" t="n">
        <v>1921.143</v>
      </c>
      <c r="BN33" s="284" t="n">
        <v>2143.104</v>
      </c>
      <c r="BO33" s="284" t="n">
        <v>2535.757</v>
      </c>
      <c r="BP33" s="284" t="n">
        <v>2862.824</v>
      </c>
      <c r="BQ33" s="284" t="n">
        <v>3109.253</v>
      </c>
      <c r="BR33" s="284" t="n">
        <v>3336.988</v>
      </c>
      <c r="BS33" s="284" t="n">
        <v>3673.536</v>
      </c>
      <c r="BT33" s="284" t="n">
        <v>3948.259</v>
      </c>
      <c r="BU33" s="284" t="n">
        <v>3919.346</v>
      </c>
      <c r="BV33" s="284" t="n">
        <v>3371.891</v>
      </c>
    </row>
    <row r="34" customFormat="false" ht="11.1" hidden="false" customHeight="true" outlineLevel="0" collapsed="false">
      <c r="A34" s="272" t="s">
        <v>635</v>
      </c>
      <c r="B34" s="273" t="s">
        <v>636</v>
      </c>
      <c r="C34" s="283" t="n">
        <v>753.307646870433</v>
      </c>
      <c r="D34" s="283" t="n">
        <v>706.547</v>
      </c>
      <c r="E34" s="283" t="n">
        <v>737.434</v>
      </c>
      <c r="F34" s="283" t="n">
        <v>827.978</v>
      </c>
      <c r="G34" s="283" t="n">
        <v>947.330601091877</v>
      </c>
      <c r="H34" s="283" t="n">
        <v>1011.19936635893</v>
      </c>
      <c r="I34" s="283" t="n">
        <v>1074.304</v>
      </c>
      <c r="J34" s="283" t="n">
        <v>1101.842</v>
      </c>
      <c r="K34" s="283" t="n">
        <v>1167.935</v>
      </c>
      <c r="L34" s="283" t="n">
        <v>1197.225</v>
      </c>
      <c r="M34" s="283" t="n">
        <v>1228.916</v>
      </c>
      <c r="N34" s="283" t="n">
        <v>1013.046</v>
      </c>
      <c r="O34" s="283" t="n">
        <v>758.815</v>
      </c>
      <c r="P34" s="283" t="n">
        <v>562.103</v>
      </c>
      <c r="Q34" s="283" t="n">
        <v>621.923623626781</v>
      </c>
      <c r="R34" s="283" t="n">
        <v>770.722</v>
      </c>
      <c r="S34" s="283" t="n">
        <v>893.822630599754</v>
      </c>
      <c r="T34" s="283" t="n">
        <v>961.107649237954</v>
      </c>
      <c r="U34" s="283" t="n">
        <v>985.911667570757</v>
      </c>
      <c r="V34" s="283" t="n">
        <v>973.234</v>
      </c>
      <c r="W34" s="283" t="n">
        <v>1098.99631331449</v>
      </c>
      <c r="X34" s="283" t="n">
        <v>1240.37967787701</v>
      </c>
      <c r="Y34" s="283" t="n">
        <v>1258.617</v>
      </c>
      <c r="Z34" s="283" t="n">
        <v>1081.51</v>
      </c>
      <c r="AA34" s="283" t="n">
        <v>852.463</v>
      </c>
      <c r="AB34" s="283" t="n">
        <v>696.367595575753</v>
      </c>
      <c r="AC34" s="283" t="n">
        <v>734.221534420583</v>
      </c>
      <c r="AD34" s="283" t="n">
        <v>824.043539248971</v>
      </c>
      <c r="AE34" s="283" t="n">
        <v>949.358</v>
      </c>
      <c r="AF34" s="283" t="n">
        <v>992.702</v>
      </c>
      <c r="AG34" s="283" t="n">
        <v>983.07</v>
      </c>
      <c r="AH34" s="283" t="n">
        <v>967.427</v>
      </c>
      <c r="AI34" s="283" t="n">
        <v>1070.5523731573</v>
      </c>
      <c r="AJ34" s="283" t="n">
        <v>1229.733</v>
      </c>
      <c r="AK34" s="283" t="n">
        <v>1261.16267181853</v>
      </c>
      <c r="AL34" s="283" t="n">
        <v>1193.143</v>
      </c>
      <c r="AM34" s="283" t="n">
        <v>1087.85</v>
      </c>
      <c r="AN34" s="283" t="n">
        <v>970.307604689904</v>
      </c>
      <c r="AO34" s="283" t="n">
        <v>1033.739</v>
      </c>
      <c r="AP34" s="283" t="n">
        <v>1049.64859834424</v>
      </c>
      <c r="AQ34" s="283" t="n">
        <v>1093.989</v>
      </c>
      <c r="AR34" s="283" t="n">
        <v>1128.24263820287</v>
      </c>
      <c r="AS34" s="283" t="n">
        <v>1123.71465383072</v>
      </c>
      <c r="AT34" s="283" t="n">
        <v>1122.62367066866</v>
      </c>
      <c r="AU34" s="283" t="n">
        <v>1201.645</v>
      </c>
      <c r="AV34" s="283" t="n">
        <v>1279.93467428373</v>
      </c>
      <c r="AW34" s="283" t="n">
        <v>1271.48237250263</v>
      </c>
      <c r="AX34" s="283" t="n">
        <v>1177.87234512229</v>
      </c>
      <c r="AY34" s="283" t="n">
        <v>996.698506770338</v>
      </c>
      <c r="AZ34" s="283" t="n">
        <v>824.992238269845</v>
      </c>
      <c r="BA34" s="283" t="n">
        <v>710.857065833641</v>
      </c>
      <c r="BB34" s="283" t="n">
        <v>751.714285714286</v>
      </c>
      <c r="BC34" s="283" t="n">
        <v>888</v>
      </c>
      <c r="BD34" s="284" t="n">
        <v>955.4509</v>
      </c>
      <c r="BE34" s="284" t="n">
        <v>981.1598</v>
      </c>
      <c r="BF34" s="284" t="n">
        <v>993.4237</v>
      </c>
      <c r="BG34" s="284" t="n">
        <v>1085.428</v>
      </c>
      <c r="BH34" s="284" t="n">
        <v>1192.631</v>
      </c>
      <c r="BI34" s="284" t="n">
        <v>1214.79</v>
      </c>
      <c r="BJ34" s="284" t="n">
        <v>1094.906</v>
      </c>
      <c r="BK34" s="284" t="n">
        <v>903.4013</v>
      </c>
      <c r="BL34" s="284" t="n">
        <v>774.9273</v>
      </c>
      <c r="BM34" s="284" t="n">
        <v>816.3718</v>
      </c>
      <c r="BN34" s="284" t="n">
        <v>902.0487</v>
      </c>
      <c r="BO34" s="284" t="n">
        <v>1007.781</v>
      </c>
      <c r="BP34" s="284" t="n">
        <v>1055.981</v>
      </c>
      <c r="BQ34" s="284" t="n">
        <v>1075.078</v>
      </c>
      <c r="BR34" s="284" t="n">
        <v>1071.939</v>
      </c>
      <c r="BS34" s="284" t="n">
        <v>1161.958</v>
      </c>
      <c r="BT34" s="284" t="n">
        <v>1256.473</v>
      </c>
      <c r="BU34" s="284" t="n">
        <v>1280.666</v>
      </c>
      <c r="BV34" s="284" t="n">
        <v>1158.203</v>
      </c>
    </row>
    <row r="35" customFormat="false" ht="11.1" hidden="false" customHeight="true" outlineLevel="0" collapsed="false">
      <c r="A35" s="272" t="s">
        <v>637</v>
      </c>
      <c r="B35" s="273" t="s">
        <v>638</v>
      </c>
      <c r="C35" s="283" t="n">
        <v>1048.7225083882</v>
      </c>
      <c r="D35" s="283" t="n">
        <v>764.263</v>
      </c>
      <c r="E35" s="283" t="n">
        <v>643.696</v>
      </c>
      <c r="F35" s="283" t="n">
        <v>768.035</v>
      </c>
      <c r="G35" s="283" t="n">
        <v>1047.95055872217</v>
      </c>
      <c r="H35" s="283" t="n">
        <v>1322.00147896296</v>
      </c>
      <c r="I35" s="283" t="n">
        <v>1580.211</v>
      </c>
      <c r="J35" s="283" t="n">
        <v>1801.256</v>
      </c>
      <c r="K35" s="283" t="n">
        <v>1987.872</v>
      </c>
      <c r="L35" s="283" t="n">
        <v>2096.334</v>
      </c>
      <c r="M35" s="283" t="n">
        <v>2084.406</v>
      </c>
      <c r="N35" s="283" t="n">
        <v>1684.346</v>
      </c>
      <c r="O35" s="283" t="n">
        <v>1196.864</v>
      </c>
      <c r="P35" s="283" t="n">
        <v>831.706</v>
      </c>
      <c r="Q35" s="283" t="n">
        <v>744.57854939897</v>
      </c>
      <c r="R35" s="283" t="n">
        <v>916.926</v>
      </c>
      <c r="S35" s="283" t="n">
        <v>1129.70353311457</v>
      </c>
      <c r="T35" s="283" t="n">
        <v>1329.52051478345</v>
      </c>
      <c r="U35" s="283" t="n">
        <v>1506.66649198288</v>
      </c>
      <c r="V35" s="283" t="n">
        <v>1701.056</v>
      </c>
      <c r="W35" s="283" t="n">
        <v>1913.55954553953</v>
      </c>
      <c r="X35" s="283" t="n">
        <v>2091.52345683745</v>
      </c>
      <c r="Y35" s="283" t="n">
        <v>2018.874</v>
      </c>
      <c r="Z35" s="283" t="n">
        <v>1590.51</v>
      </c>
      <c r="AA35" s="283" t="n">
        <v>1123.385</v>
      </c>
      <c r="AB35" s="283" t="n">
        <v>790.678540803485</v>
      </c>
      <c r="AC35" s="283" t="n">
        <v>618.049608086711</v>
      </c>
      <c r="AD35" s="283" t="n">
        <v>726.512593781871</v>
      </c>
      <c r="AE35" s="283" t="n">
        <v>950.249</v>
      </c>
      <c r="AF35" s="283" t="n">
        <v>1187.213</v>
      </c>
      <c r="AG35" s="283" t="n">
        <v>1393.877</v>
      </c>
      <c r="AH35" s="283" t="n">
        <v>1624.296</v>
      </c>
      <c r="AI35" s="283" t="n">
        <v>1877.5019006625</v>
      </c>
      <c r="AJ35" s="283" t="n">
        <v>2064.688</v>
      </c>
      <c r="AK35" s="283" t="n">
        <v>2060.89646371071</v>
      </c>
      <c r="AL35" s="283" t="n">
        <v>1821.533</v>
      </c>
      <c r="AM35" s="283" t="n">
        <v>1433.137</v>
      </c>
      <c r="AN35" s="283" t="n">
        <v>1127.35054070952</v>
      </c>
      <c r="AO35" s="283" t="n">
        <v>1089.942</v>
      </c>
      <c r="AP35" s="283" t="n">
        <v>1183.67554705784</v>
      </c>
      <c r="AQ35" s="283" t="n">
        <v>1368.263</v>
      </c>
      <c r="AR35" s="283" t="n">
        <v>1513.71051459367</v>
      </c>
      <c r="AS35" s="283" t="n">
        <v>1621.97650033717</v>
      </c>
      <c r="AT35" s="283" t="n">
        <v>1790.177474836</v>
      </c>
      <c r="AU35" s="283" t="n">
        <v>1968.601</v>
      </c>
      <c r="AV35" s="283" t="n">
        <v>2090.02246813353</v>
      </c>
      <c r="AW35" s="283" t="n">
        <v>1983.63235804416</v>
      </c>
      <c r="AX35" s="283" t="n">
        <v>1732.03650749507</v>
      </c>
      <c r="AY35" s="283" t="n">
        <v>1316.68290759547</v>
      </c>
      <c r="AZ35" s="283" t="n">
        <v>932.668220207782</v>
      </c>
      <c r="BA35" s="283" t="n">
        <v>665.957179949729</v>
      </c>
      <c r="BB35" s="283" t="n">
        <v>733.714285714286</v>
      </c>
      <c r="BC35" s="283" t="n">
        <v>968</v>
      </c>
      <c r="BD35" s="284" t="n">
        <v>1219.689</v>
      </c>
      <c r="BE35" s="284" t="n">
        <v>1446.916</v>
      </c>
      <c r="BF35" s="284" t="n">
        <v>1676.691</v>
      </c>
      <c r="BG35" s="284" t="n">
        <v>1898.515</v>
      </c>
      <c r="BH35" s="284" t="n">
        <v>2063.773</v>
      </c>
      <c r="BI35" s="284" t="n">
        <v>2024.432</v>
      </c>
      <c r="BJ35" s="284" t="n">
        <v>1703.452</v>
      </c>
      <c r="BK35" s="284" t="n">
        <v>1258.107</v>
      </c>
      <c r="BL35" s="284" t="n">
        <v>932.9128</v>
      </c>
      <c r="BM35" s="284" t="n">
        <v>803.4202</v>
      </c>
      <c r="BN35" s="284" t="n">
        <v>925.9699</v>
      </c>
      <c r="BO35" s="284" t="n">
        <v>1151.202</v>
      </c>
      <c r="BP35" s="284" t="n">
        <v>1368.615</v>
      </c>
      <c r="BQ35" s="284" t="n">
        <v>1564.958</v>
      </c>
      <c r="BR35" s="284" t="n">
        <v>1771.85</v>
      </c>
      <c r="BS35" s="284" t="n">
        <v>1981.646</v>
      </c>
      <c r="BT35" s="284" t="n">
        <v>2127.544</v>
      </c>
      <c r="BU35" s="284" t="n">
        <v>2079.752</v>
      </c>
      <c r="BV35" s="284" t="n">
        <v>1736.434</v>
      </c>
    </row>
    <row r="36" customFormat="false" ht="11.1" hidden="false" customHeight="true" outlineLevel="0" collapsed="false">
      <c r="A36" s="272" t="s">
        <v>639</v>
      </c>
      <c r="B36" s="285" t="s">
        <v>640</v>
      </c>
      <c r="C36" s="83" t="n">
        <v>331.202844741365</v>
      </c>
      <c r="D36" s="83" t="n">
        <v>287.212</v>
      </c>
      <c r="E36" s="83" t="n">
        <v>278.516</v>
      </c>
      <c r="F36" s="83" t="n">
        <v>313.902</v>
      </c>
      <c r="G36" s="83" t="n">
        <v>379.527840185952</v>
      </c>
      <c r="H36" s="83" t="n">
        <v>426.93215467811</v>
      </c>
      <c r="I36" s="83" t="n">
        <v>435.79</v>
      </c>
      <c r="J36" s="83" t="n">
        <v>456.02</v>
      </c>
      <c r="K36" s="83" t="n">
        <v>490.17</v>
      </c>
      <c r="L36" s="83" t="n">
        <v>516.308</v>
      </c>
      <c r="M36" s="83" t="n">
        <v>524.102</v>
      </c>
      <c r="N36" s="83" t="n">
        <v>432.683</v>
      </c>
      <c r="O36" s="83" t="n">
        <v>348.178</v>
      </c>
      <c r="P36" s="83" t="n">
        <v>289.525</v>
      </c>
      <c r="Q36" s="83" t="n">
        <v>285.909826974249</v>
      </c>
      <c r="R36" s="83" t="n">
        <v>323.453</v>
      </c>
      <c r="S36" s="83" t="n">
        <v>396.132836285677</v>
      </c>
      <c r="T36" s="83" t="n">
        <v>449.427835978595</v>
      </c>
      <c r="U36" s="83" t="n">
        <v>473.200840446358</v>
      </c>
      <c r="V36" s="83" t="n">
        <v>478.471</v>
      </c>
      <c r="W36" s="83" t="n">
        <v>495.090141145983</v>
      </c>
      <c r="X36" s="83" t="n">
        <v>518.736865285546</v>
      </c>
      <c r="Y36" s="83" t="n">
        <v>491.413</v>
      </c>
      <c r="Z36" s="83" t="n">
        <v>439.065</v>
      </c>
      <c r="AA36" s="83" t="n">
        <v>329.995</v>
      </c>
      <c r="AB36" s="83" t="n">
        <v>234.827863620762</v>
      </c>
      <c r="AC36" s="83" t="n">
        <v>224.734857492706</v>
      </c>
      <c r="AD36" s="83" t="n">
        <v>237.922866969158</v>
      </c>
      <c r="AE36" s="83" t="n">
        <v>287.248</v>
      </c>
      <c r="AF36" s="83" t="n">
        <v>349.732</v>
      </c>
      <c r="AG36" s="83" t="n">
        <v>398.399</v>
      </c>
      <c r="AH36" s="83" t="n">
        <v>427.431</v>
      </c>
      <c r="AI36" s="83" t="n">
        <v>467.642726180205</v>
      </c>
      <c r="AJ36" s="83" t="n">
        <v>509.407</v>
      </c>
      <c r="AK36" s="83" t="n">
        <v>520.822864470763</v>
      </c>
      <c r="AL36" s="83" t="n">
        <v>447.344</v>
      </c>
      <c r="AM36" s="83" t="n">
        <v>394.973</v>
      </c>
      <c r="AN36" s="83" t="n">
        <v>356.88985460058</v>
      </c>
      <c r="AO36" s="83" t="n">
        <v>353.357</v>
      </c>
      <c r="AP36" s="83" t="n">
        <v>379.979854597913</v>
      </c>
      <c r="AQ36" s="83" t="n">
        <v>428.111</v>
      </c>
      <c r="AR36" s="83" t="n">
        <v>476.486847203458</v>
      </c>
      <c r="AS36" s="83" t="n">
        <v>500.450845832115</v>
      </c>
      <c r="AT36" s="83" t="n">
        <v>495.995854495338</v>
      </c>
      <c r="AU36" s="83" t="n">
        <v>522.962</v>
      </c>
      <c r="AV36" s="83" t="n">
        <v>559.642857582742</v>
      </c>
      <c r="AW36" s="83" t="n">
        <v>544.350269453207</v>
      </c>
      <c r="AX36" s="83" t="n">
        <v>503.004147382646</v>
      </c>
      <c r="AY36" s="83" t="n">
        <v>389.75758563419</v>
      </c>
      <c r="AZ36" s="83" t="n">
        <v>345.448541522374</v>
      </c>
      <c r="BA36" s="83" t="n">
        <v>347.238754216631</v>
      </c>
      <c r="BB36" s="83" t="n">
        <v>341.857142857143</v>
      </c>
      <c r="BC36" s="83" t="n">
        <v>396</v>
      </c>
      <c r="BD36" s="84" t="n">
        <v>451.0176</v>
      </c>
      <c r="BE36" s="84" t="n">
        <v>476.8281</v>
      </c>
      <c r="BF36" s="84" t="n">
        <v>486.7409</v>
      </c>
      <c r="BG36" s="84" t="n">
        <v>522.4032</v>
      </c>
      <c r="BH36" s="84" t="n">
        <v>556.1192</v>
      </c>
      <c r="BI36" s="84" t="n">
        <v>544.9896</v>
      </c>
      <c r="BJ36" s="84" t="n">
        <v>461.6022</v>
      </c>
      <c r="BK36" s="84" t="n">
        <v>369.913</v>
      </c>
      <c r="BL36" s="84" t="n">
        <v>312.9837</v>
      </c>
      <c r="BM36" s="84" t="n">
        <v>301.351</v>
      </c>
      <c r="BN36" s="84" t="n">
        <v>315.0852</v>
      </c>
      <c r="BO36" s="84" t="n">
        <v>376.7744</v>
      </c>
      <c r="BP36" s="84" t="n">
        <v>438.2282</v>
      </c>
      <c r="BQ36" s="84" t="n">
        <v>469.2163</v>
      </c>
      <c r="BR36" s="84" t="n">
        <v>493.1985</v>
      </c>
      <c r="BS36" s="84" t="n">
        <v>529.9322</v>
      </c>
      <c r="BT36" s="84" t="n">
        <v>564.2427</v>
      </c>
      <c r="BU36" s="84" t="n">
        <v>558.9279</v>
      </c>
      <c r="BV36" s="84" t="n">
        <v>477.2548</v>
      </c>
    </row>
    <row r="37" s="289" customFormat="true" ht="11.1" hidden="false" customHeight="true" outlineLevel="0" collapsed="false">
      <c r="A37" s="272"/>
      <c r="B37" s="286"/>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row>
    <row r="38" s="289" customFormat="true" ht="12" hidden="false" customHeight="true" outlineLevel="0" collapsed="false">
      <c r="A38" s="272"/>
      <c r="B38" s="88" t="s">
        <v>99</v>
      </c>
      <c r="C38" s="88"/>
      <c r="D38" s="88"/>
      <c r="E38" s="88"/>
      <c r="F38" s="88"/>
      <c r="G38" s="88"/>
      <c r="H38" s="88"/>
      <c r="I38" s="88"/>
      <c r="J38" s="88"/>
      <c r="K38" s="88"/>
      <c r="L38" s="88"/>
      <c r="M38" s="88"/>
      <c r="N38" s="88"/>
      <c r="O38" s="88"/>
      <c r="P38" s="88"/>
      <c r="Q38" s="88"/>
      <c r="AY38" s="290"/>
      <c r="AZ38" s="290"/>
      <c r="BA38" s="290"/>
      <c r="BB38" s="290"/>
      <c r="BC38" s="290"/>
      <c r="BD38" s="290"/>
      <c r="BE38" s="290"/>
      <c r="BF38" s="290"/>
      <c r="BG38" s="290"/>
      <c r="BH38" s="290"/>
      <c r="BI38" s="290"/>
      <c r="BJ38" s="290"/>
    </row>
    <row r="39" s="292" customFormat="true" ht="12" hidden="false" customHeight="true" outlineLevel="0" collapsed="false">
      <c r="A39" s="291"/>
      <c r="B39" s="211" t="s">
        <v>641</v>
      </c>
      <c r="C39" s="211"/>
      <c r="D39" s="211"/>
      <c r="E39" s="211"/>
      <c r="F39" s="211"/>
      <c r="G39" s="211"/>
      <c r="H39" s="211"/>
      <c r="I39" s="211"/>
      <c r="J39" s="211"/>
      <c r="K39" s="211"/>
      <c r="L39" s="211"/>
      <c r="M39" s="211"/>
      <c r="N39" s="211"/>
      <c r="O39" s="211"/>
      <c r="P39" s="211"/>
      <c r="Q39" s="211"/>
      <c r="AY39" s="293"/>
      <c r="AZ39" s="293"/>
      <c r="BA39" s="293"/>
      <c r="BB39" s="293"/>
      <c r="BC39" s="293"/>
      <c r="BD39" s="293"/>
      <c r="BE39" s="293"/>
      <c r="BF39" s="293"/>
      <c r="BG39" s="293"/>
      <c r="BH39" s="293"/>
      <c r="BI39" s="293"/>
      <c r="BJ39" s="293"/>
    </row>
    <row r="40" s="292" customFormat="true" ht="12" hidden="false" customHeight="true" outlineLevel="0" collapsed="false">
      <c r="A40" s="291"/>
      <c r="B40" s="294" t="s">
        <v>642</v>
      </c>
      <c r="C40" s="294"/>
      <c r="D40" s="294"/>
      <c r="E40" s="294"/>
      <c r="F40" s="294"/>
      <c r="G40" s="294"/>
      <c r="H40" s="294"/>
      <c r="I40" s="294"/>
      <c r="J40" s="294"/>
      <c r="K40" s="294"/>
      <c r="L40" s="294"/>
      <c r="M40" s="294"/>
      <c r="N40" s="294"/>
      <c r="O40" s="294"/>
      <c r="P40" s="294"/>
      <c r="Q40" s="294"/>
      <c r="AY40" s="293"/>
      <c r="AZ40" s="293"/>
      <c r="BA40" s="293"/>
      <c r="BB40" s="293"/>
      <c r="BC40" s="293"/>
      <c r="BD40" s="293"/>
      <c r="BE40" s="293"/>
      <c r="BF40" s="293"/>
      <c r="BG40" s="293"/>
      <c r="BH40" s="293"/>
      <c r="BI40" s="293"/>
      <c r="BJ40" s="293"/>
    </row>
    <row r="41" s="292" customFormat="true" ht="12" hidden="false" customHeight="true" outlineLevel="0" collapsed="false">
      <c r="A41" s="291"/>
      <c r="B41" s="294" t="s">
        <v>643</v>
      </c>
      <c r="C41" s="294"/>
      <c r="D41" s="294"/>
      <c r="E41" s="294"/>
      <c r="F41" s="294"/>
      <c r="G41" s="294"/>
      <c r="H41" s="294"/>
      <c r="I41" s="294"/>
      <c r="J41" s="294"/>
      <c r="K41" s="294"/>
      <c r="L41" s="294"/>
      <c r="M41" s="294"/>
      <c r="N41" s="294"/>
      <c r="O41" s="294"/>
      <c r="P41" s="294"/>
      <c r="Q41" s="294"/>
      <c r="AY41" s="293"/>
      <c r="AZ41" s="293"/>
      <c r="BA41" s="293"/>
      <c r="BB41" s="293"/>
      <c r="BC41" s="293"/>
      <c r="BD41" s="293"/>
      <c r="BE41" s="293"/>
      <c r="BF41" s="293"/>
      <c r="BG41" s="293"/>
      <c r="BH41" s="293"/>
      <c r="BI41" s="293"/>
      <c r="BJ41" s="293"/>
    </row>
    <row r="42" s="292" customFormat="true" ht="12" hidden="false" customHeight="true" outlineLevel="0" collapsed="false">
      <c r="A42" s="291"/>
      <c r="B42" s="294" t="s">
        <v>644</v>
      </c>
      <c r="C42" s="294"/>
      <c r="D42" s="294"/>
      <c r="E42" s="294"/>
      <c r="F42" s="294"/>
      <c r="G42" s="294"/>
      <c r="H42" s="294"/>
      <c r="I42" s="294"/>
      <c r="J42" s="294"/>
      <c r="K42" s="294"/>
      <c r="L42" s="294"/>
      <c r="M42" s="294"/>
      <c r="N42" s="294"/>
      <c r="O42" s="294"/>
      <c r="P42" s="294"/>
      <c r="Q42" s="294"/>
      <c r="AY42" s="293"/>
      <c r="AZ42" s="293"/>
      <c r="BA42" s="293"/>
      <c r="BB42" s="293"/>
      <c r="BC42" s="293"/>
      <c r="BD42" s="293"/>
      <c r="BE42" s="293"/>
      <c r="BF42" s="293"/>
      <c r="BG42" s="293"/>
      <c r="BH42" s="293"/>
      <c r="BI42" s="293"/>
      <c r="BJ42" s="293"/>
    </row>
    <row r="43" s="292" customFormat="true" ht="12" hidden="false" customHeight="true" outlineLevel="0" collapsed="false">
      <c r="A43" s="291"/>
      <c r="B43" s="94" t="s">
        <v>108</v>
      </c>
      <c r="C43" s="94"/>
      <c r="D43" s="94"/>
      <c r="E43" s="94"/>
      <c r="F43" s="94"/>
      <c r="G43" s="94"/>
      <c r="H43" s="94"/>
      <c r="I43" s="94"/>
      <c r="J43" s="94"/>
      <c r="K43" s="94"/>
      <c r="L43" s="94"/>
      <c r="M43" s="94"/>
      <c r="N43" s="94"/>
      <c r="O43" s="94"/>
      <c r="P43" s="94"/>
      <c r="Q43" s="94"/>
      <c r="AY43" s="293"/>
      <c r="AZ43" s="293"/>
      <c r="BA43" s="293"/>
      <c r="BB43" s="293"/>
      <c r="BC43" s="293"/>
      <c r="BD43" s="293"/>
      <c r="BE43" s="293"/>
      <c r="BF43" s="293"/>
      <c r="BG43" s="293"/>
      <c r="BH43" s="293"/>
      <c r="BI43" s="293"/>
      <c r="BJ43" s="293"/>
    </row>
    <row r="44" s="292" customFormat="true" ht="12" hidden="false" customHeight="true" outlineLevel="0" collapsed="false">
      <c r="A44" s="291"/>
      <c r="B44" s="294" t="s">
        <v>645</v>
      </c>
      <c r="C44" s="294"/>
      <c r="D44" s="294"/>
      <c r="E44" s="294"/>
      <c r="F44" s="294"/>
      <c r="G44" s="294"/>
      <c r="H44" s="294"/>
      <c r="I44" s="294"/>
      <c r="J44" s="294"/>
      <c r="K44" s="294"/>
      <c r="L44" s="294"/>
      <c r="M44" s="294"/>
      <c r="N44" s="294"/>
      <c r="O44" s="294"/>
      <c r="P44" s="294"/>
      <c r="Q44" s="294"/>
      <c r="AY44" s="293"/>
      <c r="AZ44" s="293"/>
      <c r="BA44" s="293"/>
      <c r="BB44" s="293"/>
      <c r="BC44" s="293"/>
      <c r="BD44" s="293"/>
      <c r="BE44" s="293"/>
      <c r="BF44" s="293"/>
      <c r="BG44" s="293"/>
      <c r="BH44" s="293"/>
      <c r="BI44" s="293"/>
      <c r="BJ44" s="293"/>
    </row>
    <row r="45" s="292" customFormat="true" ht="22.15" hidden="false" customHeight="true" outlineLevel="0" collapsed="false">
      <c r="A45" s="291"/>
      <c r="B45" s="94" t="s">
        <v>646</v>
      </c>
      <c r="C45" s="94"/>
      <c r="D45" s="94"/>
      <c r="E45" s="94"/>
      <c r="F45" s="94"/>
      <c r="G45" s="94"/>
      <c r="H45" s="94"/>
      <c r="I45" s="94"/>
      <c r="J45" s="94"/>
      <c r="K45" s="94"/>
      <c r="L45" s="94"/>
      <c r="M45" s="94"/>
      <c r="N45" s="94"/>
      <c r="O45" s="94"/>
      <c r="P45" s="94"/>
      <c r="Q45" s="94"/>
      <c r="AY45" s="293"/>
      <c r="AZ45" s="293"/>
      <c r="BA45" s="293"/>
      <c r="BB45" s="293"/>
      <c r="BC45" s="293"/>
      <c r="BD45" s="293"/>
      <c r="BE45" s="293"/>
      <c r="BF45" s="293"/>
      <c r="BG45" s="293"/>
      <c r="BH45" s="293"/>
      <c r="BI45" s="293"/>
      <c r="BJ45" s="293"/>
    </row>
    <row r="46" s="292" customFormat="true" ht="12" hidden="false" customHeight="true" outlineLevel="0" collapsed="false">
      <c r="A46" s="291"/>
      <c r="B46" s="96" t="s">
        <v>112</v>
      </c>
      <c r="C46" s="96"/>
      <c r="D46" s="96"/>
      <c r="E46" s="96"/>
      <c r="F46" s="96"/>
      <c r="G46" s="96"/>
      <c r="H46" s="96"/>
      <c r="I46" s="96"/>
      <c r="J46" s="96"/>
      <c r="K46" s="96"/>
      <c r="L46" s="96"/>
      <c r="M46" s="96"/>
      <c r="N46" s="96"/>
      <c r="O46" s="96"/>
      <c r="P46" s="96"/>
      <c r="Q46" s="96"/>
      <c r="AY46" s="293"/>
      <c r="AZ46" s="293"/>
      <c r="BA46" s="293"/>
      <c r="BB46" s="293"/>
      <c r="BC46" s="293"/>
      <c r="BD46" s="293"/>
      <c r="BE46" s="293"/>
      <c r="BF46" s="293"/>
      <c r="BG46" s="293"/>
      <c r="BH46" s="293"/>
      <c r="BI46" s="293"/>
      <c r="BJ46" s="293"/>
    </row>
    <row r="47" s="295"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296"/>
      <c r="AZ47" s="296"/>
      <c r="BA47" s="296"/>
      <c r="BB47" s="296"/>
      <c r="BC47" s="296"/>
      <c r="BD47" s="296"/>
      <c r="BE47" s="296"/>
      <c r="BF47" s="296"/>
      <c r="BG47" s="296"/>
      <c r="BH47" s="296"/>
      <c r="BI47" s="296"/>
      <c r="BJ47" s="296"/>
    </row>
    <row r="48" customFormat="false" ht="11.25" hidden="false" customHeight="false" outlineLevel="0" collapsed="false">
      <c r="BK48" s="265"/>
      <c r="BL48" s="265"/>
      <c r="BM48" s="265"/>
      <c r="BN48" s="265"/>
      <c r="BO48" s="265"/>
      <c r="BP48" s="265"/>
      <c r="BQ48" s="265"/>
      <c r="BR48" s="265"/>
      <c r="BS48" s="265"/>
      <c r="BT48" s="265"/>
      <c r="BU48" s="265"/>
      <c r="BV48" s="265"/>
    </row>
    <row r="49" customFormat="false" ht="11.25" hidden="false" customHeight="false" outlineLevel="0" collapsed="false">
      <c r="BK49" s="265"/>
      <c r="BL49" s="265"/>
      <c r="BM49" s="265"/>
      <c r="BN49" s="265"/>
      <c r="BO49" s="265"/>
      <c r="BP49" s="265"/>
      <c r="BQ49" s="265"/>
      <c r="BR49" s="265"/>
      <c r="BS49" s="265"/>
      <c r="BT49" s="265"/>
      <c r="BU49" s="265"/>
      <c r="BV49" s="265"/>
    </row>
    <row r="50" customFormat="false" ht="11.25" hidden="false" customHeight="false" outlineLevel="0" collapsed="false">
      <c r="BK50" s="265"/>
      <c r="BL50" s="265"/>
      <c r="BM50" s="265"/>
      <c r="BN50" s="265"/>
      <c r="BO50" s="265"/>
      <c r="BP50" s="265"/>
      <c r="BQ50" s="265"/>
      <c r="BR50" s="265"/>
      <c r="BS50" s="265"/>
      <c r="BT50" s="265"/>
      <c r="BU50" s="265"/>
      <c r="BV50" s="265"/>
    </row>
    <row r="51" customFormat="false" ht="11.25" hidden="false" customHeight="false" outlineLevel="0" collapsed="false">
      <c r="BK51" s="265"/>
      <c r="BL51" s="265"/>
      <c r="BM51" s="265"/>
      <c r="BN51" s="265"/>
      <c r="BO51" s="265"/>
      <c r="BP51" s="265"/>
      <c r="BQ51" s="265"/>
      <c r="BR51" s="265"/>
      <c r="BS51" s="265"/>
      <c r="BT51" s="265"/>
      <c r="BU51" s="265"/>
      <c r="BV51" s="265"/>
    </row>
    <row r="52" customFormat="false" ht="11.25" hidden="false" customHeight="false" outlineLevel="0" collapsed="false">
      <c r="BK52" s="265"/>
      <c r="BL52" s="265"/>
      <c r="BM52" s="265"/>
      <c r="BN52" s="265"/>
      <c r="BO52" s="265"/>
      <c r="BP52" s="265"/>
      <c r="BQ52" s="265"/>
      <c r="BR52" s="265"/>
      <c r="BS52" s="265"/>
      <c r="BT52" s="265"/>
      <c r="BU52" s="265"/>
      <c r="BV52" s="265"/>
    </row>
    <row r="53" customFormat="false" ht="11.25" hidden="false" customHeight="false" outlineLevel="0" collapsed="false">
      <c r="BK53" s="265"/>
      <c r="BL53" s="265"/>
      <c r="BM53" s="265"/>
      <c r="BN53" s="265"/>
      <c r="BO53" s="265"/>
      <c r="BP53" s="265"/>
      <c r="BQ53" s="265"/>
      <c r="BR53" s="265"/>
      <c r="BS53" s="265"/>
      <c r="BT53" s="265"/>
      <c r="BU53" s="265"/>
      <c r="BV53" s="265"/>
    </row>
    <row r="54" customFormat="false" ht="11.25" hidden="false" customHeight="false" outlineLevel="0" collapsed="false">
      <c r="BK54" s="265"/>
      <c r="BL54" s="265"/>
      <c r="BM54" s="265"/>
      <c r="BN54" s="265"/>
      <c r="BO54" s="265"/>
      <c r="BP54" s="265"/>
      <c r="BQ54" s="265"/>
      <c r="BR54" s="265"/>
      <c r="BS54" s="265"/>
      <c r="BT54" s="265"/>
      <c r="BU54" s="265"/>
      <c r="BV54" s="265"/>
    </row>
    <row r="55" customFormat="false" ht="11.25" hidden="false" customHeight="false" outlineLevel="0" collapsed="false">
      <c r="BK55" s="265"/>
      <c r="BL55" s="265"/>
      <c r="BM55" s="265"/>
      <c r="BN55" s="265"/>
      <c r="BO55" s="265"/>
      <c r="BP55" s="265"/>
      <c r="BQ55" s="265"/>
      <c r="BR55" s="265"/>
      <c r="BS55" s="265"/>
      <c r="BT55" s="265"/>
      <c r="BU55" s="265"/>
      <c r="BV55" s="265"/>
    </row>
    <row r="56" customFormat="false" ht="11.25" hidden="false" customHeight="false" outlineLevel="0" collapsed="false">
      <c r="BK56" s="265"/>
      <c r="BL56" s="265"/>
      <c r="BM56" s="265"/>
      <c r="BN56" s="265"/>
      <c r="BO56" s="265"/>
      <c r="BP56" s="265"/>
      <c r="BQ56" s="265"/>
      <c r="BR56" s="265"/>
      <c r="BS56" s="265"/>
      <c r="BT56" s="265"/>
      <c r="BU56" s="265"/>
      <c r="BV56" s="265"/>
    </row>
    <row r="57" customFormat="false" ht="11.25" hidden="false" customHeight="false" outlineLevel="0" collapsed="false">
      <c r="BK57" s="265"/>
      <c r="BL57" s="265"/>
      <c r="BM57" s="265"/>
      <c r="BN57" s="265"/>
      <c r="BO57" s="265"/>
      <c r="BP57" s="265"/>
      <c r="BQ57" s="265"/>
      <c r="BR57" s="265"/>
      <c r="BS57" s="265"/>
      <c r="BT57" s="265"/>
      <c r="BU57" s="265"/>
      <c r="BV57" s="265"/>
    </row>
    <row r="58" customFormat="false" ht="11.25" hidden="false" customHeight="false" outlineLevel="0" collapsed="false">
      <c r="BK58" s="265"/>
      <c r="BL58" s="265"/>
      <c r="BM58" s="265"/>
      <c r="BN58" s="265"/>
      <c r="BO58" s="265"/>
      <c r="BP58" s="265"/>
      <c r="BQ58" s="265"/>
      <c r="BR58" s="265"/>
      <c r="BS58" s="265"/>
      <c r="BT58" s="265"/>
      <c r="BU58" s="265"/>
      <c r="BV58" s="265"/>
    </row>
    <row r="59" customFormat="false" ht="11.25" hidden="false" customHeight="false" outlineLevel="0" collapsed="false">
      <c r="BK59" s="265"/>
      <c r="BL59" s="265"/>
      <c r="BM59" s="265"/>
      <c r="BN59" s="265"/>
      <c r="BO59" s="265"/>
      <c r="BP59" s="265"/>
      <c r="BQ59" s="265"/>
      <c r="BR59" s="265"/>
      <c r="BS59" s="265"/>
      <c r="BT59" s="265"/>
      <c r="BU59" s="265"/>
      <c r="BV59" s="265"/>
    </row>
    <row r="60" customFormat="false" ht="11.25" hidden="false" customHeight="false" outlineLevel="0" collapsed="false">
      <c r="BK60" s="265"/>
      <c r="BL60" s="265"/>
      <c r="BM60" s="265"/>
      <c r="BN60" s="265"/>
      <c r="BO60" s="265"/>
      <c r="BP60" s="265"/>
      <c r="BQ60" s="265"/>
      <c r="BR60" s="265"/>
      <c r="BS60" s="265"/>
      <c r="BT60" s="265"/>
      <c r="BU60" s="265"/>
      <c r="BV60" s="265"/>
    </row>
    <row r="61" customFormat="false" ht="11.25" hidden="false" customHeight="false" outlineLevel="0" collapsed="false">
      <c r="BK61" s="265"/>
      <c r="BL61" s="265"/>
      <c r="BM61" s="265"/>
      <c r="BN61" s="265"/>
      <c r="BO61" s="265"/>
      <c r="BP61" s="265"/>
      <c r="BQ61" s="265"/>
      <c r="BR61" s="265"/>
      <c r="BS61" s="265"/>
      <c r="BT61" s="265"/>
      <c r="BU61" s="265"/>
      <c r="BV61" s="265"/>
    </row>
    <row r="62" customFormat="false" ht="11.25" hidden="false" customHeight="false" outlineLevel="0" collapsed="false">
      <c r="BK62" s="265"/>
      <c r="BL62" s="265"/>
      <c r="BM62" s="265"/>
      <c r="BN62" s="265"/>
      <c r="BO62" s="265"/>
      <c r="BP62" s="265"/>
      <c r="BQ62" s="265"/>
      <c r="BR62" s="265"/>
      <c r="BS62" s="265"/>
      <c r="BT62" s="265"/>
      <c r="BU62" s="265"/>
      <c r="BV62" s="265"/>
    </row>
    <row r="63" customFormat="false" ht="11.25" hidden="false" customHeight="false" outlineLevel="0" collapsed="false">
      <c r="BK63" s="265"/>
      <c r="BL63" s="265"/>
      <c r="BM63" s="265"/>
      <c r="BN63" s="265"/>
      <c r="BO63" s="265"/>
      <c r="BP63" s="265"/>
      <c r="BQ63" s="265"/>
      <c r="BR63" s="265"/>
      <c r="BS63" s="265"/>
      <c r="BT63" s="265"/>
      <c r="BU63" s="265"/>
      <c r="BV63" s="265"/>
    </row>
    <row r="64" customFormat="false" ht="11.25" hidden="false" customHeight="false" outlineLevel="0" collapsed="false">
      <c r="BK64" s="265"/>
      <c r="BL64" s="265"/>
      <c r="BM64" s="265"/>
      <c r="BN64" s="265"/>
      <c r="BO64" s="265"/>
      <c r="BP64" s="265"/>
      <c r="BQ64" s="265"/>
      <c r="BR64" s="265"/>
      <c r="BS64" s="265"/>
      <c r="BT64" s="265"/>
      <c r="BU64" s="265"/>
      <c r="BV64" s="265"/>
    </row>
    <row r="65" customFormat="false" ht="11.25" hidden="false" customHeight="false" outlineLevel="0" collapsed="false">
      <c r="BK65" s="265"/>
      <c r="BL65" s="265"/>
      <c r="BM65" s="265"/>
      <c r="BN65" s="265"/>
      <c r="BO65" s="265"/>
      <c r="BP65" s="265"/>
      <c r="BQ65" s="265"/>
      <c r="BR65" s="265"/>
      <c r="BS65" s="265"/>
      <c r="BT65" s="265"/>
      <c r="BU65" s="265"/>
      <c r="BV65" s="265"/>
    </row>
    <row r="66" customFormat="false" ht="11.25" hidden="false" customHeight="false" outlineLevel="0" collapsed="false">
      <c r="BK66" s="265"/>
      <c r="BL66" s="265"/>
      <c r="BM66" s="265"/>
      <c r="BN66" s="265"/>
      <c r="BO66" s="265"/>
      <c r="BP66" s="265"/>
      <c r="BQ66" s="265"/>
      <c r="BR66" s="265"/>
      <c r="BS66" s="265"/>
      <c r="BT66" s="265"/>
      <c r="BU66" s="265"/>
      <c r="BV66" s="265"/>
    </row>
    <row r="67" customFormat="false" ht="11.25" hidden="false" customHeight="false" outlineLevel="0" collapsed="false">
      <c r="BK67" s="265"/>
      <c r="BL67" s="265"/>
      <c r="BM67" s="265"/>
      <c r="BN67" s="265"/>
      <c r="BO67" s="265"/>
      <c r="BP67" s="265"/>
      <c r="BQ67" s="265"/>
      <c r="BR67" s="265"/>
      <c r="BS67" s="265"/>
      <c r="BT67" s="265"/>
      <c r="BU67" s="265"/>
      <c r="BV67" s="265"/>
    </row>
    <row r="68" customFormat="false" ht="11.25" hidden="false" customHeight="false" outlineLevel="0" collapsed="false">
      <c r="BK68" s="265"/>
      <c r="BL68" s="265"/>
      <c r="BM68" s="265"/>
      <c r="BN68" s="265"/>
      <c r="BO68" s="265"/>
      <c r="BP68" s="265"/>
      <c r="BQ68" s="265"/>
      <c r="BR68" s="265"/>
      <c r="BS68" s="265"/>
      <c r="BT68" s="265"/>
      <c r="BU68" s="265"/>
      <c r="BV68" s="265"/>
    </row>
    <row r="69" customFormat="false" ht="11.25" hidden="false" customHeight="false" outlineLevel="0" collapsed="false">
      <c r="BK69" s="265"/>
      <c r="BL69" s="265"/>
      <c r="BM69" s="265"/>
      <c r="BN69" s="265"/>
      <c r="BO69" s="265"/>
      <c r="BP69" s="265"/>
      <c r="BQ69" s="265"/>
      <c r="BR69" s="265"/>
      <c r="BS69" s="265"/>
      <c r="BT69" s="265"/>
      <c r="BU69" s="265"/>
      <c r="BV69" s="265"/>
    </row>
    <row r="70" customFormat="false" ht="11.25" hidden="false" customHeight="false" outlineLevel="0" collapsed="false">
      <c r="BK70" s="265"/>
      <c r="BL70" s="265"/>
      <c r="BM70" s="265"/>
      <c r="BN70" s="265"/>
      <c r="BO70" s="265"/>
      <c r="BP70" s="265"/>
      <c r="BQ70" s="265"/>
      <c r="BR70" s="265"/>
      <c r="BS70" s="265"/>
      <c r="BT70" s="265"/>
      <c r="BU70" s="265"/>
      <c r="BV70" s="265"/>
    </row>
    <row r="71" customFormat="false" ht="11.25" hidden="false" customHeight="false" outlineLevel="0" collapsed="false">
      <c r="BK71" s="265"/>
      <c r="BL71" s="265"/>
      <c r="BM71" s="265"/>
      <c r="BN71" s="265"/>
      <c r="BO71" s="265"/>
      <c r="BP71" s="265"/>
      <c r="BQ71" s="265"/>
      <c r="BR71" s="265"/>
      <c r="BS71" s="265"/>
      <c r="BT71" s="265"/>
      <c r="BU71" s="265"/>
      <c r="BV71" s="265"/>
    </row>
    <row r="72" customFormat="false" ht="11.25" hidden="false" customHeight="false" outlineLevel="0" collapsed="false">
      <c r="BK72" s="265"/>
      <c r="BL72" s="265"/>
      <c r="BM72" s="265"/>
      <c r="BN72" s="265"/>
      <c r="BO72" s="265"/>
      <c r="BP72" s="265"/>
      <c r="BQ72" s="265"/>
      <c r="BR72" s="265"/>
      <c r="BS72" s="265"/>
      <c r="BT72" s="265"/>
      <c r="BU72" s="265"/>
      <c r="BV72" s="265"/>
    </row>
    <row r="73" customFormat="false" ht="11.25" hidden="false" customHeight="false" outlineLevel="0" collapsed="false">
      <c r="BK73" s="265"/>
      <c r="BL73" s="265"/>
      <c r="BM73" s="265"/>
      <c r="BN73" s="265"/>
      <c r="BO73" s="265"/>
      <c r="BP73" s="265"/>
      <c r="BQ73" s="265"/>
      <c r="BR73" s="265"/>
      <c r="BS73" s="265"/>
      <c r="BT73" s="265"/>
      <c r="BU73" s="265"/>
      <c r="BV73" s="265"/>
    </row>
    <row r="74" customFormat="false" ht="11.25" hidden="false" customHeight="false" outlineLevel="0" collapsed="false">
      <c r="BK74" s="265"/>
      <c r="BL74" s="265"/>
      <c r="BM74" s="265"/>
      <c r="BN74" s="265"/>
      <c r="BO74" s="265"/>
      <c r="BP74" s="265"/>
      <c r="BQ74" s="265"/>
      <c r="BR74" s="265"/>
      <c r="BS74" s="265"/>
      <c r="BT74" s="265"/>
      <c r="BU74" s="265"/>
      <c r="BV74" s="265"/>
    </row>
    <row r="75" customFormat="false" ht="11.25" hidden="false" customHeight="false" outlineLevel="0" collapsed="false">
      <c r="BK75" s="265"/>
      <c r="BL75" s="265"/>
      <c r="BM75" s="265"/>
      <c r="BN75" s="265"/>
      <c r="BO75" s="265"/>
      <c r="BP75" s="265"/>
      <c r="BQ75" s="265"/>
      <c r="BR75" s="265"/>
      <c r="BS75" s="265"/>
      <c r="BT75" s="265"/>
      <c r="BU75" s="265"/>
      <c r="BV75" s="265"/>
    </row>
    <row r="76" customFormat="false" ht="11.25" hidden="false" customHeight="false" outlineLevel="0" collapsed="false">
      <c r="BK76" s="265"/>
      <c r="BL76" s="265"/>
      <c r="BM76" s="265"/>
      <c r="BN76" s="265"/>
      <c r="BO76" s="265"/>
      <c r="BP76" s="265"/>
      <c r="BQ76" s="265"/>
      <c r="BR76" s="265"/>
      <c r="BS76" s="265"/>
      <c r="BT76" s="265"/>
      <c r="BU76" s="265"/>
      <c r="BV76" s="265"/>
    </row>
    <row r="77" customFormat="false" ht="11.25" hidden="false" customHeight="false" outlineLevel="0" collapsed="false">
      <c r="BK77" s="265"/>
      <c r="BL77" s="265"/>
      <c r="BM77" s="265"/>
      <c r="BN77" s="265"/>
      <c r="BO77" s="265"/>
      <c r="BP77" s="265"/>
      <c r="BQ77" s="265"/>
      <c r="BR77" s="265"/>
      <c r="BS77" s="265"/>
      <c r="BT77" s="265"/>
      <c r="BU77" s="265"/>
      <c r="BV77" s="265"/>
    </row>
    <row r="78" customFormat="false" ht="11.25" hidden="false" customHeight="false" outlineLevel="0" collapsed="false">
      <c r="BK78" s="265"/>
      <c r="BL78" s="265"/>
      <c r="BM78" s="265"/>
      <c r="BN78" s="265"/>
      <c r="BO78" s="265"/>
      <c r="BP78" s="265"/>
      <c r="BQ78" s="265"/>
      <c r="BR78" s="265"/>
      <c r="BS78" s="265"/>
      <c r="BT78" s="265"/>
      <c r="BU78" s="265"/>
      <c r="BV78" s="265"/>
    </row>
    <row r="79" customFormat="false" ht="11.25" hidden="false" customHeight="false" outlineLevel="0" collapsed="false">
      <c r="BK79" s="265"/>
      <c r="BL79" s="265"/>
      <c r="BM79" s="265"/>
      <c r="BN79" s="265"/>
      <c r="BO79" s="265"/>
      <c r="BP79" s="265"/>
      <c r="BQ79" s="265"/>
      <c r="BR79" s="265"/>
      <c r="BS79" s="265"/>
      <c r="BT79" s="265"/>
      <c r="BU79" s="265"/>
      <c r="BV79" s="265"/>
    </row>
    <row r="80" customFormat="false" ht="11.25" hidden="false" customHeight="false" outlineLevel="0" collapsed="false">
      <c r="BK80" s="265"/>
      <c r="BL80" s="265"/>
      <c r="BM80" s="265"/>
      <c r="BN80" s="265"/>
      <c r="BO80" s="265"/>
      <c r="BP80" s="265"/>
      <c r="BQ80" s="265"/>
      <c r="BR80" s="265"/>
      <c r="BS80" s="265"/>
      <c r="BT80" s="265"/>
      <c r="BU80" s="265"/>
      <c r="BV80" s="265"/>
    </row>
    <row r="81" customFormat="false" ht="11.25" hidden="false" customHeight="false" outlineLevel="0" collapsed="false">
      <c r="BK81" s="265"/>
      <c r="BL81" s="265"/>
      <c r="BM81" s="265"/>
      <c r="BN81" s="265"/>
      <c r="BO81" s="265"/>
      <c r="BP81" s="265"/>
      <c r="BQ81" s="265"/>
      <c r="BR81" s="265"/>
      <c r="BS81" s="265"/>
      <c r="BT81" s="265"/>
      <c r="BU81" s="265"/>
      <c r="BV81" s="265"/>
    </row>
    <row r="82" customFormat="false" ht="11.25" hidden="false" customHeight="false" outlineLevel="0" collapsed="false">
      <c r="BK82" s="265"/>
      <c r="BL82" s="265"/>
      <c r="BM82" s="265"/>
      <c r="BN82" s="265"/>
      <c r="BO82" s="265"/>
      <c r="BP82" s="265"/>
      <c r="BQ82" s="265"/>
      <c r="BR82" s="265"/>
      <c r="BS82" s="265"/>
      <c r="BT82" s="265"/>
      <c r="BU82" s="265"/>
      <c r="BV82" s="265"/>
    </row>
    <row r="83" customFormat="false" ht="11.25" hidden="false" customHeight="false" outlineLevel="0" collapsed="false">
      <c r="BK83" s="265"/>
      <c r="BL83" s="265"/>
      <c r="BM83" s="265"/>
      <c r="BN83" s="265"/>
      <c r="BO83" s="265"/>
      <c r="BP83" s="265"/>
      <c r="BQ83" s="265"/>
      <c r="BR83" s="265"/>
      <c r="BS83" s="265"/>
      <c r="BT83" s="265"/>
      <c r="BU83" s="265"/>
      <c r="BV83" s="265"/>
    </row>
    <row r="84" customFormat="false" ht="11.25" hidden="false" customHeight="false" outlineLevel="0" collapsed="false">
      <c r="BK84" s="265"/>
      <c r="BL84" s="265"/>
      <c r="BM84" s="265"/>
      <c r="BN84" s="265"/>
      <c r="BO84" s="265"/>
      <c r="BP84" s="265"/>
      <c r="BQ84" s="265"/>
      <c r="BR84" s="265"/>
      <c r="BS84" s="265"/>
      <c r="BT84" s="265"/>
      <c r="BU84" s="265"/>
      <c r="BV84" s="265"/>
    </row>
    <row r="85" customFormat="false" ht="11.25" hidden="false" customHeight="false" outlineLevel="0" collapsed="false">
      <c r="BK85" s="265"/>
      <c r="BL85" s="265"/>
      <c r="BM85" s="265"/>
      <c r="BN85" s="265"/>
      <c r="BO85" s="265"/>
      <c r="BP85" s="265"/>
      <c r="BQ85" s="265"/>
      <c r="BR85" s="265"/>
      <c r="BS85" s="265"/>
      <c r="BT85" s="265"/>
      <c r="BU85" s="265"/>
      <c r="BV85" s="265"/>
    </row>
    <row r="86" customFormat="false" ht="11.25" hidden="false" customHeight="false" outlineLevel="0" collapsed="false">
      <c r="BK86" s="265"/>
      <c r="BL86" s="265"/>
      <c r="BM86" s="265"/>
      <c r="BN86" s="265"/>
      <c r="BO86" s="265"/>
      <c r="BP86" s="265"/>
      <c r="BQ86" s="265"/>
      <c r="BR86" s="265"/>
      <c r="BS86" s="265"/>
      <c r="BT86" s="265"/>
      <c r="BU86" s="265"/>
      <c r="BV86" s="265"/>
    </row>
    <row r="87" customFormat="false" ht="11.25" hidden="false" customHeight="false" outlineLevel="0" collapsed="false">
      <c r="BK87" s="265"/>
      <c r="BL87" s="265"/>
      <c r="BM87" s="265"/>
      <c r="BN87" s="265"/>
      <c r="BO87" s="265"/>
      <c r="BP87" s="265"/>
      <c r="BQ87" s="265"/>
      <c r="BR87" s="265"/>
      <c r="BS87" s="265"/>
      <c r="BT87" s="265"/>
      <c r="BU87" s="265"/>
      <c r="BV87" s="265"/>
    </row>
    <row r="88" customFormat="false" ht="11.25" hidden="false" customHeight="false" outlineLevel="0" collapsed="false">
      <c r="BK88" s="265"/>
      <c r="BL88" s="265"/>
      <c r="BM88" s="265"/>
      <c r="BN88" s="265"/>
      <c r="BO88" s="265"/>
      <c r="BP88" s="265"/>
      <c r="BQ88" s="265"/>
      <c r="BR88" s="265"/>
      <c r="BS88" s="265"/>
      <c r="BT88" s="265"/>
      <c r="BU88" s="265"/>
      <c r="BV88" s="265"/>
    </row>
    <row r="89" customFormat="false" ht="11.25" hidden="false" customHeight="false" outlineLevel="0" collapsed="false">
      <c r="BK89" s="265"/>
      <c r="BL89" s="265"/>
      <c r="BM89" s="265"/>
      <c r="BN89" s="265"/>
      <c r="BO89" s="265"/>
      <c r="BP89" s="265"/>
      <c r="BQ89" s="265"/>
      <c r="BR89" s="265"/>
      <c r="BS89" s="265"/>
      <c r="BT89" s="265"/>
      <c r="BU89" s="265"/>
      <c r="BV89" s="265"/>
    </row>
    <row r="90" customFormat="false" ht="11.25" hidden="false" customHeight="false" outlineLevel="0" collapsed="false">
      <c r="BK90" s="265"/>
      <c r="BL90" s="265"/>
      <c r="BM90" s="265"/>
      <c r="BN90" s="265"/>
      <c r="BO90" s="265"/>
      <c r="BP90" s="265"/>
      <c r="BQ90" s="265"/>
      <c r="BR90" s="265"/>
      <c r="BS90" s="265"/>
      <c r="BT90" s="265"/>
      <c r="BU90" s="265"/>
      <c r="BV90" s="265"/>
    </row>
    <row r="91" customFormat="false" ht="11.25" hidden="false" customHeight="false" outlineLevel="0" collapsed="false">
      <c r="BK91" s="265"/>
      <c r="BL91" s="265"/>
      <c r="BM91" s="265"/>
      <c r="BN91" s="265"/>
      <c r="BO91" s="265"/>
      <c r="BP91" s="265"/>
      <c r="BQ91" s="265"/>
      <c r="BR91" s="265"/>
      <c r="BS91" s="265"/>
      <c r="BT91" s="265"/>
      <c r="BU91" s="265"/>
      <c r="BV91" s="265"/>
    </row>
    <row r="92" customFormat="false" ht="11.25" hidden="false" customHeight="false" outlineLevel="0" collapsed="false">
      <c r="BK92" s="265"/>
      <c r="BL92" s="265"/>
      <c r="BM92" s="265"/>
      <c r="BN92" s="265"/>
      <c r="BO92" s="265"/>
      <c r="BP92" s="265"/>
      <c r="BQ92" s="265"/>
      <c r="BR92" s="265"/>
      <c r="BS92" s="265"/>
      <c r="BT92" s="265"/>
      <c r="BU92" s="265"/>
      <c r="BV92" s="265"/>
    </row>
    <row r="93" customFormat="false" ht="11.25" hidden="false" customHeight="false" outlineLevel="0" collapsed="false">
      <c r="BK93" s="265"/>
      <c r="BL93" s="265"/>
      <c r="BM93" s="265"/>
      <c r="BN93" s="265"/>
      <c r="BO93" s="265"/>
      <c r="BP93" s="265"/>
      <c r="BQ93" s="265"/>
      <c r="BR93" s="265"/>
      <c r="BS93" s="265"/>
      <c r="BT93" s="265"/>
      <c r="BU93" s="265"/>
      <c r="BV93" s="265"/>
    </row>
    <row r="94" customFormat="false" ht="11.25" hidden="false" customHeight="false" outlineLevel="0" collapsed="false">
      <c r="BK94" s="265"/>
      <c r="BL94" s="265"/>
      <c r="BM94" s="265"/>
      <c r="BN94" s="265"/>
      <c r="BO94" s="265"/>
      <c r="BP94" s="265"/>
      <c r="BQ94" s="265"/>
      <c r="BR94" s="265"/>
      <c r="BS94" s="265"/>
      <c r="BT94" s="265"/>
      <c r="BU94" s="265"/>
      <c r="BV94" s="265"/>
    </row>
    <row r="95" customFormat="false" ht="11.25" hidden="false" customHeight="false" outlineLevel="0" collapsed="false">
      <c r="BK95" s="265"/>
      <c r="BL95" s="265"/>
      <c r="BM95" s="265"/>
      <c r="BN95" s="265"/>
      <c r="BO95" s="265"/>
      <c r="BP95" s="265"/>
      <c r="BQ95" s="265"/>
      <c r="BR95" s="265"/>
      <c r="BS95" s="265"/>
      <c r="BT95" s="265"/>
      <c r="BU95" s="265"/>
      <c r="BV95" s="265"/>
    </row>
    <row r="96" customFormat="false" ht="11.25" hidden="false" customHeight="false" outlineLevel="0" collapsed="false">
      <c r="BK96" s="265"/>
      <c r="BL96" s="265"/>
      <c r="BM96" s="265"/>
      <c r="BN96" s="265"/>
      <c r="BO96" s="265"/>
      <c r="BP96" s="265"/>
      <c r="BQ96" s="265"/>
      <c r="BR96" s="265"/>
      <c r="BS96" s="265"/>
      <c r="BT96" s="265"/>
      <c r="BU96" s="265"/>
      <c r="BV96" s="265"/>
    </row>
    <row r="97" customFormat="false" ht="11.25" hidden="false" customHeight="false" outlineLevel="0" collapsed="false">
      <c r="BK97" s="265"/>
      <c r="BL97" s="265"/>
      <c r="BM97" s="265"/>
      <c r="BN97" s="265"/>
      <c r="BO97" s="265"/>
      <c r="BP97" s="265"/>
      <c r="BQ97" s="265"/>
      <c r="BR97" s="265"/>
      <c r="BS97" s="265"/>
      <c r="BT97" s="265"/>
      <c r="BU97" s="265"/>
      <c r="BV97" s="265"/>
    </row>
    <row r="98" customFormat="false" ht="11.25" hidden="false" customHeight="false" outlineLevel="0" collapsed="false">
      <c r="BK98" s="265"/>
      <c r="BL98" s="265"/>
      <c r="BM98" s="265"/>
      <c r="BN98" s="265"/>
      <c r="BO98" s="265"/>
      <c r="BP98" s="265"/>
      <c r="BQ98" s="265"/>
      <c r="BR98" s="265"/>
      <c r="BS98" s="265"/>
      <c r="BT98" s="265"/>
      <c r="BU98" s="265"/>
      <c r="BV98" s="265"/>
    </row>
    <row r="99" customFormat="false" ht="11.25" hidden="false" customHeight="false" outlineLevel="0" collapsed="false">
      <c r="BK99" s="265"/>
      <c r="BL99" s="265"/>
      <c r="BM99" s="265"/>
      <c r="BN99" s="265"/>
      <c r="BO99" s="265"/>
      <c r="BP99" s="265"/>
      <c r="BQ99" s="265"/>
      <c r="BR99" s="265"/>
      <c r="BS99" s="265"/>
      <c r="BT99" s="265"/>
      <c r="BU99" s="265"/>
      <c r="BV99" s="265"/>
    </row>
    <row r="100" customFormat="false" ht="11.25" hidden="false" customHeight="false" outlineLevel="0" collapsed="false">
      <c r="BK100" s="265"/>
      <c r="BL100" s="265"/>
      <c r="BM100" s="265"/>
      <c r="BN100" s="265"/>
      <c r="BO100" s="265"/>
      <c r="BP100" s="265"/>
      <c r="BQ100" s="265"/>
      <c r="BR100" s="265"/>
      <c r="BS100" s="265"/>
      <c r="BT100" s="265"/>
      <c r="BU100" s="265"/>
      <c r="BV100" s="265"/>
    </row>
    <row r="101" customFormat="false" ht="11.25" hidden="false" customHeight="false" outlineLevel="0" collapsed="false">
      <c r="BK101" s="265"/>
      <c r="BL101" s="265"/>
      <c r="BM101" s="265"/>
      <c r="BN101" s="265"/>
      <c r="BO101" s="265"/>
      <c r="BP101" s="265"/>
      <c r="BQ101" s="265"/>
      <c r="BR101" s="265"/>
      <c r="BS101" s="265"/>
      <c r="BT101" s="265"/>
      <c r="BU101" s="265"/>
      <c r="BV101" s="265"/>
    </row>
    <row r="102" customFormat="false" ht="11.25" hidden="false" customHeight="false" outlineLevel="0" collapsed="false">
      <c r="BK102" s="265"/>
      <c r="BL102" s="265"/>
      <c r="BM102" s="265"/>
      <c r="BN102" s="265"/>
      <c r="BO102" s="265"/>
      <c r="BP102" s="265"/>
      <c r="BQ102" s="265"/>
      <c r="BR102" s="265"/>
      <c r="BS102" s="265"/>
      <c r="BT102" s="265"/>
      <c r="BU102" s="265"/>
      <c r="BV102" s="265"/>
    </row>
    <row r="103" customFormat="false" ht="11.25" hidden="false" customHeight="false" outlineLevel="0" collapsed="false">
      <c r="BK103" s="265"/>
      <c r="BL103" s="265"/>
      <c r="BM103" s="265"/>
      <c r="BN103" s="265"/>
      <c r="BO103" s="265"/>
      <c r="BP103" s="265"/>
      <c r="BQ103" s="265"/>
      <c r="BR103" s="265"/>
      <c r="BS103" s="265"/>
      <c r="BT103" s="265"/>
      <c r="BU103" s="265"/>
      <c r="BV103" s="265"/>
    </row>
    <row r="104" customFormat="false" ht="11.25" hidden="false" customHeight="false" outlineLevel="0" collapsed="false">
      <c r="BK104" s="265"/>
      <c r="BL104" s="265"/>
      <c r="BM104" s="265"/>
      <c r="BN104" s="265"/>
      <c r="BO104" s="265"/>
      <c r="BP104" s="265"/>
      <c r="BQ104" s="265"/>
      <c r="BR104" s="265"/>
      <c r="BS104" s="265"/>
      <c r="BT104" s="265"/>
      <c r="BU104" s="265"/>
      <c r="BV104" s="265"/>
    </row>
    <row r="105" customFormat="false" ht="11.25" hidden="false" customHeight="false" outlineLevel="0" collapsed="false">
      <c r="BK105" s="265"/>
      <c r="BL105" s="265"/>
      <c r="BM105" s="265"/>
      <c r="BN105" s="265"/>
      <c r="BO105" s="265"/>
      <c r="BP105" s="265"/>
      <c r="BQ105" s="265"/>
      <c r="BR105" s="265"/>
      <c r="BS105" s="265"/>
      <c r="BT105" s="265"/>
      <c r="BU105" s="265"/>
      <c r="BV105" s="265"/>
    </row>
    <row r="106" customFormat="false" ht="11.25" hidden="false" customHeight="false" outlineLevel="0" collapsed="false">
      <c r="BK106" s="265"/>
      <c r="BL106" s="265"/>
      <c r="BM106" s="265"/>
      <c r="BN106" s="265"/>
      <c r="BO106" s="265"/>
      <c r="BP106" s="265"/>
      <c r="BQ106" s="265"/>
      <c r="BR106" s="265"/>
      <c r="BS106" s="265"/>
      <c r="BT106" s="265"/>
      <c r="BU106" s="265"/>
      <c r="BV106" s="265"/>
    </row>
    <row r="107" customFormat="false" ht="11.25" hidden="false" customHeight="false" outlineLevel="0" collapsed="false">
      <c r="BK107" s="265"/>
      <c r="BL107" s="265"/>
      <c r="BM107" s="265"/>
      <c r="BN107" s="265"/>
      <c r="BO107" s="265"/>
      <c r="BP107" s="265"/>
      <c r="BQ107" s="265"/>
      <c r="BR107" s="265"/>
      <c r="BS107" s="265"/>
      <c r="BT107" s="265"/>
      <c r="BU107" s="265"/>
      <c r="BV107" s="265"/>
    </row>
    <row r="108" customFormat="false" ht="11.25" hidden="false" customHeight="false" outlineLevel="0" collapsed="false">
      <c r="BK108" s="265"/>
      <c r="BL108" s="265"/>
      <c r="BM108" s="265"/>
      <c r="BN108" s="265"/>
      <c r="BO108" s="265"/>
      <c r="BP108" s="265"/>
      <c r="BQ108" s="265"/>
      <c r="BR108" s="265"/>
      <c r="BS108" s="265"/>
      <c r="BT108" s="265"/>
      <c r="BU108" s="265"/>
      <c r="BV108" s="265"/>
    </row>
    <row r="109" customFormat="false" ht="11.25" hidden="false" customHeight="false" outlineLevel="0" collapsed="false">
      <c r="BK109" s="265"/>
      <c r="BL109" s="265"/>
      <c r="BM109" s="265"/>
      <c r="BN109" s="265"/>
      <c r="BO109" s="265"/>
      <c r="BP109" s="265"/>
      <c r="BQ109" s="265"/>
      <c r="BR109" s="265"/>
      <c r="BS109" s="265"/>
      <c r="BT109" s="265"/>
      <c r="BU109" s="265"/>
      <c r="BV109" s="265"/>
    </row>
    <row r="110" customFormat="false" ht="11.25" hidden="false" customHeight="false" outlineLevel="0" collapsed="false">
      <c r="BK110" s="265"/>
      <c r="BL110" s="265"/>
      <c r="BM110" s="265"/>
      <c r="BN110" s="265"/>
      <c r="BO110" s="265"/>
      <c r="BP110" s="265"/>
      <c r="BQ110" s="265"/>
      <c r="BR110" s="265"/>
      <c r="BS110" s="265"/>
      <c r="BT110" s="265"/>
      <c r="BU110" s="265"/>
      <c r="BV110" s="265"/>
    </row>
    <row r="111" customFormat="false" ht="11.25" hidden="false" customHeight="false" outlineLevel="0" collapsed="false">
      <c r="BK111" s="265"/>
      <c r="BL111" s="265"/>
      <c r="BM111" s="265"/>
      <c r="BN111" s="265"/>
      <c r="BO111" s="265"/>
      <c r="BP111" s="265"/>
      <c r="BQ111" s="265"/>
      <c r="BR111" s="265"/>
      <c r="BS111" s="265"/>
      <c r="BT111" s="265"/>
      <c r="BU111" s="265"/>
      <c r="BV111" s="265"/>
    </row>
    <row r="112" customFormat="false" ht="11.25" hidden="false" customHeight="false" outlineLevel="0" collapsed="false">
      <c r="BK112" s="265"/>
      <c r="BL112" s="265"/>
      <c r="BM112" s="265"/>
      <c r="BN112" s="265"/>
      <c r="BO112" s="265"/>
      <c r="BP112" s="265"/>
      <c r="BQ112" s="265"/>
      <c r="BR112" s="265"/>
      <c r="BS112" s="265"/>
      <c r="BT112" s="265"/>
      <c r="BU112" s="265"/>
      <c r="BV112" s="265"/>
    </row>
    <row r="113" customFormat="false" ht="11.25" hidden="false" customHeight="false" outlineLevel="0" collapsed="false">
      <c r="BK113" s="265"/>
      <c r="BL113" s="265"/>
      <c r="BM113" s="265"/>
      <c r="BN113" s="265"/>
      <c r="BO113" s="265"/>
      <c r="BP113" s="265"/>
      <c r="BQ113" s="265"/>
      <c r="BR113" s="265"/>
      <c r="BS113" s="265"/>
      <c r="BT113" s="265"/>
      <c r="BU113" s="265"/>
      <c r="BV113" s="265"/>
    </row>
    <row r="114" customFormat="false" ht="11.25" hidden="false" customHeight="false" outlineLevel="0" collapsed="false">
      <c r="BK114" s="265"/>
      <c r="BL114" s="265"/>
      <c r="BM114" s="265"/>
      <c r="BN114" s="265"/>
      <c r="BO114" s="265"/>
      <c r="BP114" s="265"/>
      <c r="BQ114" s="265"/>
      <c r="BR114" s="265"/>
      <c r="BS114" s="265"/>
      <c r="BT114" s="265"/>
      <c r="BU114" s="265"/>
      <c r="BV114" s="265"/>
    </row>
    <row r="115" customFormat="false" ht="11.25" hidden="false" customHeight="false" outlineLevel="0" collapsed="false">
      <c r="BK115" s="265"/>
      <c r="BL115" s="265"/>
      <c r="BM115" s="265"/>
      <c r="BN115" s="265"/>
      <c r="BO115" s="265"/>
      <c r="BP115" s="265"/>
      <c r="BQ115" s="265"/>
      <c r="BR115" s="265"/>
      <c r="BS115" s="265"/>
      <c r="BT115" s="265"/>
      <c r="BU115" s="265"/>
      <c r="BV115" s="265"/>
    </row>
    <row r="116" customFormat="false" ht="11.25" hidden="false" customHeight="false" outlineLevel="0" collapsed="false">
      <c r="BK116" s="265"/>
      <c r="BL116" s="265"/>
      <c r="BM116" s="265"/>
      <c r="BN116" s="265"/>
      <c r="BO116" s="265"/>
      <c r="BP116" s="265"/>
      <c r="BQ116" s="265"/>
      <c r="BR116" s="265"/>
      <c r="BS116" s="265"/>
      <c r="BT116" s="265"/>
      <c r="BU116" s="265"/>
      <c r="BV116" s="265"/>
    </row>
    <row r="117" customFormat="false" ht="11.25" hidden="false" customHeight="false" outlineLevel="0" collapsed="false">
      <c r="BK117" s="265"/>
      <c r="BL117" s="265"/>
      <c r="BM117" s="265"/>
      <c r="BN117" s="265"/>
      <c r="BO117" s="265"/>
      <c r="BP117" s="265"/>
      <c r="BQ117" s="265"/>
      <c r="BR117" s="265"/>
      <c r="BS117" s="265"/>
      <c r="BT117" s="265"/>
      <c r="BU117" s="265"/>
      <c r="BV117" s="265"/>
    </row>
    <row r="118" customFormat="false" ht="11.25" hidden="false" customHeight="false" outlineLevel="0" collapsed="false">
      <c r="BK118" s="265"/>
      <c r="BL118" s="265"/>
      <c r="BM118" s="265"/>
      <c r="BN118" s="265"/>
      <c r="BO118" s="265"/>
      <c r="BP118" s="265"/>
      <c r="BQ118" s="265"/>
      <c r="BR118" s="265"/>
      <c r="BS118" s="265"/>
      <c r="BT118" s="265"/>
      <c r="BU118" s="265"/>
      <c r="BV118" s="265"/>
    </row>
    <row r="119" customFormat="false" ht="11.25" hidden="false" customHeight="false" outlineLevel="0" collapsed="false">
      <c r="BK119" s="265"/>
      <c r="BL119" s="265"/>
      <c r="BM119" s="265"/>
      <c r="BN119" s="265"/>
      <c r="BO119" s="265"/>
      <c r="BP119" s="265"/>
      <c r="BQ119" s="265"/>
      <c r="BR119" s="265"/>
      <c r="BS119" s="265"/>
      <c r="BT119" s="265"/>
      <c r="BU119" s="265"/>
      <c r="BV119" s="265"/>
    </row>
    <row r="120" customFormat="false" ht="11.25" hidden="false" customHeight="false" outlineLevel="0" collapsed="false">
      <c r="BK120" s="265"/>
      <c r="BL120" s="265"/>
      <c r="BM120" s="265"/>
      <c r="BN120" s="265"/>
      <c r="BO120" s="265"/>
      <c r="BP120" s="265"/>
      <c r="BQ120" s="265"/>
      <c r="BR120" s="265"/>
      <c r="BS120" s="265"/>
      <c r="BT120" s="265"/>
      <c r="BU120" s="265"/>
      <c r="BV120" s="265"/>
    </row>
    <row r="121" customFormat="false" ht="11.25" hidden="false" customHeight="false" outlineLevel="0" collapsed="false">
      <c r="BK121" s="265"/>
      <c r="BL121" s="265"/>
      <c r="BM121" s="265"/>
      <c r="BN121" s="265"/>
      <c r="BO121" s="265"/>
      <c r="BP121" s="265"/>
      <c r="BQ121" s="265"/>
      <c r="BR121" s="265"/>
      <c r="BS121" s="265"/>
      <c r="BT121" s="265"/>
      <c r="BU121" s="265"/>
      <c r="BV121" s="265"/>
    </row>
    <row r="122" customFormat="false" ht="11.25" hidden="false" customHeight="false" outlineLevel="0" collapsed="false">
      <c r="BK122" s="265"/>
      <c r="BL122" s="265"/>
      <c r="BM122" s="265"/>
      <c r="BN122" s="265"/>
      <c r="BO122" s="265"/>
      <c r="BP122" s="265"/>
      <c r="BQ122" s="265"/>
      <c r="BR122" s="265"/>
      <c r="BS122" s="265"/>
      <c r="BT122" s="265"/>
      <c r="BU122" s="265"/>
      <c r="BV122" s="265"/>
    </row>
    <row r="123" customFormat="false" ht="11.25" hidden="false" customHeight="false" outlineLevel="0" collapsed="false">
      <c r="BK123" s="265"/>
      <c r="BL123" s="265"/>
      <c r="BM123" s="265"/>
      <c r="BN123" s="265"/>
      <c r="BO123" s="265"/>
      <c r="BP123" s="265"/>
      <c r="BQ123" s="265"/>
      <c r="BR123" s="265"/>
      <c r="BS123" s="265"/>
      <c r="BT123" s="265"/>
      <c r="BU123" s="265"/>
      <c r="BV123" s="265"/>
    </row>
    <row r="124" customFormat="false" ht="11.25" hidden="false" customHeight="false" outlineLevel="0" collapsed="false">
      <c r="BK124" s="265"/>
      <c r="BL124" s="265"/>
      <c r="BM124" s="265"/>
      <c r="BN124" s="265"/>
      <c r="BO124" s="265"/>
      <c r="BP124" s="265"/>
      <c r="BQ124" s="265"/>
      <c r="BR124" s="265"/>
      <c r="BS124" s="265"/>
      <c r="BT124" s="265"/>
      <c r="BU124" s="265"/>
      <c r="BV124" s="265"/>
    </row>
    <row r="125" customFormat="false" ht="11.25" hidden="false" customHeight="false" outlineLevel="0" collapsed="false">
      <c r="BK125" s="265"/>
      <c r="BL125" s="265"/>
      <c r="BM125" s="265"/>
      <c r="BN125" s="265"/>
      <c r="BO125" s="265"/>
      <c r="BP125" s="265"/>
      <c r="BQ125" s="265"/>
      <c r="BR125" s="265"/>
      <c r="BS125" s="265"/>
      <c r="BT125" s="265"/>
      <c r="BU125" s="265"/>
      <c r="BV125" s="265"/>
    </row>
    <row r="126" customFormat="false" ht="11.25" hidden="false" customHeight="false" outlineLevel="0" collapsed="false">
      <c r="BK126" s="265"/>
      <c r="BL126" s="265"/>
      <c r="BM126" s="265"/>
      <c r="BN126" s="265"/>
      <c r="BO126" s="265"/>
      <c r="BP126" s="265"/>
      <c r="BQ126" s="265"/>
      <c r="BR126" s="265"/>
      <c r="BS126" s="265"/>
      <c r="BT126" s="265"/>
      <c r="BU126" s="265"/>
      <c r="BV126" s="265"/>
    </row>
    <row r="127" customFormat="false" ht="11.25" hidden="false" customHeight="false" outlineLevel="0" collapsed="false">
      <c r="BK127" s="265"/>
      <c r="BL127" s="265"/>
      <c r="BM127" s="265"/>
      <c r="BN127" s="265"/>
      <c r="BO127" s="265"/>
      <c r="BP127" s="265"/>
      <c r="BQ127" s="265"/>
      <c r="BR127" s="265"/>
      <c r="BS127" s="265"/>
      <c r="BT127" s="265"/>
      <c r="BU127" s="265"/>
      <c r="BV127" s="265"/>
    </row>
    <row r="128" customFormat="false" ht="11.25" hidden="false" customHeight="false" outlineLevel="0" collapsed="false">
      <c r="BK128" s="265"/>
      <c r="BL128" s="265"/>
      <c r="BM128" s="265"/>
      <c r="BN128" s="265"/>
      <c r="BO128" s="265"/>
      <c r="BP128" s="265"/>
      <c r="BQ128" s="265"/>
      <c r="BR128" s="265"/>
      <c r="BS128" s="265"/>
      <c r="BT128" s="265"/>
      <c r="BU128" s="265"/>
      <c r="BV128" s="265"/>
    </row>
    <row r="129" customFormat="false" ht="11.25" hidden="false" customHeight="false" outlineLevel="0" collapsed="false">
      <c r="BK129" s="265"/>
      <c r="BL129" s="265"/>
      <c r="BM129" s="265"/>
      <c r="BN129" s="265"/>
      <c r="BO129" s="265"/>
      <c r="BP129" s="265"/>
      <c r="BQ129" s="265"/>
      <c r="BR129" s="265"/>
      <c r="BS129" s="265"/>
      <c r="BT129" s="265"/>
      <c r="BU129" s="265"/>
      <c r="BV129" s="265"/>
    </row>
    <row r="130" customFormat="false" ht="11.25" hidden="false" customHeight="false" outlineLevel="0" collapsed="false">
      <c r="BK130" s="265"/>
      <c r="BL130" s="265"/>
      <c r="BM130" s="265"/>
      <c r="BN130" s="265"/>
      <c r="BO130" s="265"/>
      <c r="BP130" s="265"/>
      <c r="BQ130" s="265"/>
      <c r="BR130" s="265"/>
      <c r="BS130" s="265"/>
      <c r="BT130" s="265"/>
      <c r="BU130" s="265"/>
      <c r="BV130" s="265"/>
    </row>
    <row r="131" customFormat="false" ht="11.25" hidden="false" customHeight="false" outlineLevel="0" collapsed="false">
      <c r="BK131" s="265"/>
      <c r="BL131" s="265"/>
      <c r="BM131" s="265"/>
      <c r="BN131" s="265"/>
      <c r="BO131" s="265"/>
      <c r="BP131" s="265"/>
      <c r="BQ131" s="265"/>
      <c r="BR131" s="265"/>
      <c r="BS131" s="265"/>
      <c r="BT131" s="265"/>
      <c r="BU131" s="265"/>
      <c r="BV131" s="265"/>
    </row>
    <row r="132" customFormat="false" ht="11.25" hidden="false" customHeight="false" outlineLevel="0" collapsed="false">
      <c r="BK132" s="265"/>
      <c r="BL132" s="265"/>
      <c r="BM132" s="265"/>
      <c r="BN132" s="265"/>
      <c r="BO132" s="265"/>
      <c r="BP132" s="265"/>
      <c r="BQ132" s="265"/>
      <c r="BR132" s="265"/>
      <c r="BS132" s="265"/>
      <c r="BT132" s="265"/>
      <c r="BU132" s="265"/>
      <c r="BV132" s="265"/>
    </row>
    <row r="133" customFormat="false" ht="11.25" hidden="false" customHeight="false" outlineLevel="0" collapsed="false">
      <c r="BK133" s="265"/>
      <c r="BL133" s="265"/>
      <c r="BM133" s="265"/>
      <c r="BN133" s="265"/>
      <c r="BO133" s="265"/>
      <c r="BP133" s="265"/>
      <c r="BQ133" s="265"/>
      <c r="BR133" s="265"/>
      <c r="BS133" s="265"/>
      <c r="BT133" s="265"/>
      <c r="BU133" s="265"/>
      <c r="BV133" s="265"/>
    </row>
    <row r="134" customFormat="false" ht="11.25" hidden="false" customHeight="false" outlineLevel="0" collapsed="false">
      <c r="BK134" s="265"/>
      <c r="BL134" s="265"/>
      <c r="BM134" s="265"/>
      <c r="BN134" s="265"/>
      <c r="BO134" s="265"/>
      <c r="BP134" s="265"/>
      <c r="BQ134" s="265"/>
      <c r="BR134" s="265"/>
      <c r="BS134" s="265"/>
      <c r="BT134" s="265"/>
      <c r="BU134" s="265"/>
      <c r="BV134" s="265"/>
    </row>
    <row r="135" customFormat="false" ht="11.25" hidden="false" customHeight="false" outlineLevel="0" collapsed="false">
      <c r="BK135" s="265"/>
      <c r="BL135" s="265"/>
      <c r="BM135" s="265"/>
      <c r="BN135" s="265"/>
      <c r="BO135" s="265"/>
      <c r="BP135" s="265"/>
      <c r="BQ135" s="265"/>
      <c r="BR135" s="265"/>
      <c r="BS135" s="265"/>
      <c r="BT135" s="265"/>
      <c r="BU135" s="265"/>
      <c r="BV135" s="265"/>
    </row>
    <row r="136" customFormat="false" ht="11.25" hidden="false" customHeight="false" outlineLevel="0" collapsed="false">
      <c r="BK136" s="265"/>
      <c r="BL136" s="265"/>
      <c r="BM136" s="265"/>
      <c r="BN136" s="265"/>
      <c r="BO136" s="265"/>
      <c r="BP136" s="265"/>
      <c r="BQ136" s="265"/>
      <c r="BR136" s="265"/>
      <c r="BS136" s="265"/>
      <c r="BT136" s="265"/>
      <c r="BU136" s="265"/>
      <c r="BV136" s="265"/>
    </row>
    <row r="137" customFormat="false" ht="11.25" hidden="false" customHeight="false" outlineLevel="0" collapsed="false">
      <c r="BK137" s="265"/>
      <c r="BL137" s="265"/>
      <c r="BM137" s="265"/>
      <c r="BN137" s="265"/>
      <c r="BO137" s="265"/>
      <c r="BP137" s="265"/>
      <c r="BQ137" s="265"/>
      <c r="BR137" s="265"/>
      <c r="BS137" s="265"/>
      <c r="BT137" s="265"/>
      <c r="BU137" s="265"/>
      <c r="BV137" s="265"/>
    </row>
    <row r="138" customFormat="false" ht="11.25" hidden="false" customHeight="false" outlineLevel="0" collapsed="false">
      <c r="BK138" s="265"/>
      <c r="BL138" s="265"/>
      <c r="BM138" s="265"/>
      <c r="BN138" s="265"/>
      <c r="BO138" s="265"/>
      <c r="BP138" s="265"/>
      <c r="BQ138" s="265"/>
      <c r="BR138" s="265"/>
      <c r="BS138" s="265"/>
      <c r="BT138" s="265"/>
      <c r="BU138" s="265"/>
      <c r="BV138" s="265"/>
    </row>
    <row r="139" customFormat="false" ht="11.25" hidden="false" customHeight="false" outlineLevel="0" collapsed="false">
      <c r="BK139" s="265"/>
      <c r="BL139" s="265"/>
      <c r="BM139" s="265"/>
      <c r="BN139" s="265"/>
      <c r="BO139" s="265"/>
      <c r="BP139" s="265"/>
      <c r="BQ139" s="265"/>
      <c r="BR139" s="265"/>
      <c r="BS139" s="265"/>
      <c r="BT139" s="265"/>
      <c r="BU139" s="265"/>
      <c r="BV139" s="265"/>
    </row>
    <row r="140" customFormat="false" ht="11.25" hidden="false" customHeight="false" outlineLevel="0" collapsed="false">
      <c r="BK140" s="265"/>
      <c r="BL140" s="265"/>
      <c r="BM140" s="265"/>
      <c r="BN140" s="265"/>
      <c r="BO140" s="265"/>
      <c r="BP140" s="265"/>
      <c r="BQ140" s="265"/>
      <c r="BR140" s="265"/>
      <c r="BS140" s="265"/>
      <c r="BT140" s="265"/>
      <c r="BU140" s="265"/>
      <c r="BV140" s="265"/>
    </row>
    <row r="141" customFormat="false" ht="11.25" hidden="false" customHeight="false" outlineLevel="0" collapsed="false">
      <c r="BK141" s="265"/>
      <c r="BL141" s="265"/>
      <c r="BM141" s="265"/>
      <c r="BN141" s="265"/>
      <c r="BO141" s="265"/>
      <c r="BP141" s="265"/>
      <c r="BQ141" s="265"/>
      <c r="BR141" s="265"/>
      <c r="BS141" s="265"/>
      <c r="BT141" s="265"/>
      <c r="BU141" s="265"/>
      <c r="BV141" s="265"/>
    </row>
    <row r="142" customFormat="false" ht="11.25" hidden="false" customHeight="false" outlineLevel="0" collapsed="false">
      <c r="BK142" s="265"/>
      <c r="BL142" s="265"/>
      <c r="BM142" s="265"/>
      <c r="BN142" s="265"/>
      <c r="BO142" s="265"/>
      <c r="BP142" s="265"/>
      <c r="BQ142" s="265"/>
      <c r="BR142" s="265"/>
      <c r="BS142" s="265"/>
      <c r="BT142" s="265"/>
      <c r="BU142" s="265"/>
      <c r="BV142" s="265"/>
    </row>
    <row r="143" customFormat="false" ht="11.25" hidden="false" customHeight="false" outlineLevel="0" collapsed="false">
      <c r="BK143" s="265"/>
      <c r="BL143" s="265"/>
      <c r="BM143" s="265"/>
      <c r="BN143" s="265"/>
      <c r="BO143" s="265"/>
      <c r="BP143" s="265"/>
      <c r="BQ143" s="265"/>
      <c r="BR143" s="265"/>
      <c r="BS143" s="265"/>
      <c r="BT143" s="265"/>
      <c r="BU143" s="265"/>
      <c r="BV143" s="265"/>
    </row>
    <row r="175" customFormat="false" ht="9" hidden="false" customHeight="true" outlineLevel="0" collapsed="false"/>
    <row r="176" customFormat="false" ht="9" hidden="false" customHeight="true" outlineLevel="0" collapsed="false">
      <c r="B176" s="297"/>
      <c r="C176" s="298"/>
      <c r="D176" s="298"/>
      <c r="E176" s="298"/>
      <c r="F176" s="298"/>
      <c r="G176" s="298"/>
      <c r="H176" s="298"/>
      <c r="I176" s="298"/>
      <c r="J176" s="298"/>
      <c r="K176" s="298"/>
      <c r="L176" s="298"/>
      <c r="M176" s="298"/>
      <c r="N176" s="298"/>
      <c r="O176" s="298"/>
      <c r="P176" s="298"/>
      <c r="Q176" s="298"/>
      <c r="R176" s="298"/>
      <c r="S176" s="298"/>
      <c r="T176" s="298"/>
      <c r="U176" s="298"/>
      <c r="V176" s="298"/>
      <c r="W176" s="298"/>
      <c r="X176" s="298"/>
      <c r="Y176" s="298"/>
      <c r="Z176" s="298"/>
      <c r="AA176" s="298"/>
      <c r="AB176" s="298"/>
      <c r="AC176" s="298"/>
      <c r="AD176" s="298"/>
      <c r="AE176" s="298"/>
      <c r="AF176" s="298"/>
      <c r="AG176" s="298"/>
      <c r="AH176" s="298"/>
      <c r="AI176" s="298"/>
      <c r="AJ176" s="298"/>
      <c r="AK176" s="298"/>
      <c r="AL176" s="298"/>
      <c r="AM176" s="298"/>
      <c r="AN176" s="298"/>
      <c r="AO176" s="298"/>
      <c r="AP176" s="298"/>
      <c r="AQ176" s="298"/>
      <c r="AR176" s="298"/>
      <c r="AS176" s="298"/>
      <c r="AT176" s="298"/>
      <c r="AU176" s="298"/>
      <c r="AV176" s="298"/>
      <c r="AW176" s="298"/>
      <c r="AX176" s="298"/>
      <c r="AY176" s="282"/>
      <c r="AZ176" s="282"/>
      <c r="BA176" s="282"/>
      <c r="BB176" s="282"/>
      <c r="BC176" s="282"/>
      <c r="BD176" s="282"/>
      <c r="BE176" s="282"/>
      <c r="BF176" s="282"/>
      <c r="BG176" s="282"/>
      <c r="BH176" s="282"/>
      <c r="BI176" s="282"/>
      <c r="BJ176" s="282"/>
      <c r="BK176" s="298"/>
      <c r="BL176" s="298"/>
      <c r="BM176" s="298"/>
      <c r="BN176" s="298"/>
      <c r="BO176" s="298"/>
      <c r="BP176" s="298"/>
      <c r="BQ176" s="298"/>
      <c r="BR176" s="298"/>
      <c r="BS176" s="298"/>
      <c r="BT176" s="298"/>
      <c r="BU176" s="298"/>
      <c r="BV176" s="298"/>
    </row>
    <row r="177" customFormat="false" ht="9" hidden="false" customHeight="true" outlineLevel="0" collapsed="false">
      <c r="B177" s="297"/>
      <c r="C177" s="298"/>
      <c r="D177" s="298"/>
      <c r="E177" s="298"/>
      <c r="F177" s="298"/>
      <c r="G177" s="298"/>
      <c r="H177" s="298"/>
      <c r="I177" s="298"/>
      <c r="J177" s="298"/>
      <c r="K177" s="298"/>
      <c r="L177" s="298"/>
      <c r="M177" s="298"/>
      <c r="N177" s="298"/>
      <c r="O177" s="298"/>
      <c r="P177" s="298"/>
      <c r="Q177" s="298"/>
      <c r="R177" s="298"/>
      <c r="S177" s="298"/>
      <c r="T177" s="298"/>
      <c r="U177" s="298"/>
      <c r="V177" s="298"/>
      <c r="W177" s="298"/>
      <c r="X177" s="298"/>
      <c r="Y177" s="298"/>
      <c r="Z177" s="298"/>
      <c r="AA177" s="298"/>
      <c r="AB177" s="298"/>
      <c r="AC177" s="298"/>
      <c r="AD177" s="298"/>
      <c r="AE177" s="298"/>
      <c r="AF177" s="298"/>
      <c r="AG177" s="298"/>
      <c r="AH177" s="298"/>
      <c r="AI177" s="298"/>
      <c r="AJ177" s="298"/>
      <c r="AK177" s="298"/>
      <c r="AL177" s="298"/>
      <c r="AM177" s="298"/>
      <c r="AN177" s="298"/>
      <c r="AO177" s="298"/>
      <c r="AP177" s="298"/>
      <c r="AQ177" s="298"/>
      <c r="AR177" s="298"/>
      <c r="AS177" s="298"/>
      <c r="AT177" s="298"/>
      <c r="AU177" s="298"/>
      <c r="AV177" s="298"/>
      <c r="AW177" s="298"/>
      <c r="AX177" s="298"/>
      <c r="AY177" s="282"/>
      <c r="AZ177" s="282"/>
      <c r="BA177" s="282"/>
      <c r="BB177" s="282"/>
      <c r="BC177" s="282"/>
      <c r="BD177" s="282"/>
      <c r="BE177" s="282"/>
      <c r="BF177" s="282"/>
      <c r="BG177" s="282"/>
      <c r="BH177" s="282"/>
      <c r="BI177" s="282"/>
      <c r="BJ177" s="282"/>
      <c r="BK177" s="298"/>
      <c r="BL177" s="298"/>
      <c r="BM177" s="298"/>
      <c r="BN177" s="298"/>
      <c r="BO177" s="298"/>
      <c r="BP177" s="298"/>
      <c r="BQ177" s="298"/>
      <c r="BR177" s="298"/>
      <c r="BS177" s="298"/>
      <c r="BT177" s="298"/>
      <c r="BU177" s="298"/>
      <c r="BV177" s="298"/>
    </row>
    <row r="178" customFormat="false" ht="9" hidden="false" customHeight="true" outlineLevel="0" collapsed="false">
      <c r="B178" s="297"/>
      <c r="C178" s="298"/>
      <c r="D178" s="298"/>
      <c r="E178" s="298"/>
      <c r="F178" s="298"/>
      <c r="G178" s="298"/>
      <c r="H178" s="298"/>
      <c r="I178" s="298"/>
      <c r="J178" s="298"/>
      <c r="K178" s="298"/>
      <c r="L178" s="298"/>
      <c r="M178" s="298"/>
      <c r="N178" s="298"/>
      <c r="O178" s="298"/>
      <c r="P178" s="298"/>
      <c r="Q178" s="298"/>
      <c r="R178" s="298"/>
      <c r="S178" s="298"/>
      <c r="T178" s="298"/>
      <c r="U178" s="298"/>
      <c r="V178" s="298"/>
      <c r="W178" s="298"/>
      <c r="X178" s="298"/>
      <c r="Y178" s="298"/>
      <c r="Z178" s="298"/>
      <c r="AA178" s="298"/>
      <c r="AB178" s="298"/>
      <c r="AC178" s="298"/>
      <c r="AD178" s="298"/>
      <c r="AE178" s="298"/>
      <c r="AF178" s="298"/>
      <c r="AG178" s="298"/>
      <c r="AH178" s="298"/>
      <c r="AI178" s="298"/>
      <c r="AJ178" s="298"/>
      <c r="AK178" s="298"/>
      <c r="AL178" s="298"/>
      <c r="AM178" s="298"/>
      <c r="AN178" s="298"/>
      <c r="AO178" s="298"/>
      <c r="AP178" s="298"/>
      <c r="AQ178" s="298"/>
      <c r="AR178" s="298"/>
      <c r="AS178" s="298"/>
      <c r="AT178" s="298"/>
      <c r="AU178" s="298"/>
      <c r="AV178" s="298"/>
      <c r="AW178" s="298"/>
      <c r="AX178" s="298"/>
      <c r="AY178" s="282"/>
      <c r="AZ178" s="282"/>
      <c r="BA178" s="282"/>
      <c r="BB178" s="282"/>
      <c r="BC178" s="282"/>
      <c r="BD178" s="282"/>
      <c r="BE178" s="282"/>
      <c r="BF178" s="282"/>
      <c r="BG178" s="282"/>
      <c r="BH178" s="282"/>
      <c r="BI178" s="282"/>
      <c r="BJ178" s="282"/>
      <c r="BK178" s="298"/>
      <c r="BL178" s="298"/>
      <c r="BM178" s="298"/>
      <c r="BN178" s="298"/>
      <c r="BO178" s="298"/>
      <c r="BP178" s="298"/>
      <c r="BQ178" s="298"/>
      <c r="BR178" s="298"/>
      <c r="BS178" s="298"/>
      <c r="BT178" s="298"/>
      <c r="BU178" s="298"/>
      <c r="BV178" s="298"/>
    </row>
    <row r="179" customFormat="false" ht="9" hidden="false" customHeight="true" outlineLevel="0" collapsed="false">
      <c r="B179" s="297"/>
      <c r="C179" s="298"/>
      <c r="D179" s="298"/>
      <c r="E179" s="298"/>
      <c r="F179" s="298"/>
      <c r="G179" s="298"/>
      <c r="H179" s="298"/>
      <c r="I179" s="298"/>
      <c r="J179" s="298"/>
      <c r="K179" s="298"/>
      <c r="L179" s="298"/>
      <c r="M179" s="298"/>
      <c r="N179" s="298"/>
      <c r="O179" s="298"/>
      <c r="P179" s="298"/>
      <c r="Q179" s="298"/>
      <c r="R179" s="298"/>
      <c r="S179" s="298"/>
      <c r="T179" s="298"/>
      <c r="U179" s="298"/>
      <c r="V179" s="298"/>
      <c r="W179" s="298"/>
      <c r="X179" s="298"/>
      <c r="Y179" s="298"/>
      <c r="Z179" s="298"/>
      <c r="AA179" s="298"/>
      <c r="AB179" s="298"/>
      <c r="AC179" s="298"/>
      <c r="AD179" s="298"/>
      <c r="AE179" s="298"/>
      <c r="AF179" s="298"/>
      <c r="AG179" s="298"/>
      <c r="AH179" s="298"/>
      <c r="AI179" s="298"/>
      <c r="AJ179" s="298"/>
      <c r="AK179" s="298"/>
      <c r="AL179" s="298"/>
      <c r="AM179" s="298"/>
      <c r="AN179" s="298"/>
      <c r="AO179" s="298"/>
      <c r="AP179" s="298"/>
      <c r="AQ179" s="298"/>
      <c r="AR179" s="298"/>
      <c r="AS179" s="298"/>
      <c r="AT179" s="298"/>
      <c r="AU179" s="298"/>
      <c r="AV179" s="298"/>
      <c r="AW179" s="298"/>
      <c r="AX179" s="298"/>
      <c r="AY179" s="282"/>
      <c r="AZ179" s="282"/>
      <c r="BA179" s="282"/>
      <c r="BB179" s="282"/>
      <c r="BC179" s="282"/>
      <c r="BD179" s="282"/>
      <c r="BE179" s="282"/>
      <c r="BF179" s="282"/>
      <c r="BG179" s="282"/>
      <c r="BH179" s="282"/>
      <c r="BI179" s="282"/>
      <c r="BJ179" s="282"/>
      <c r="BK179" s="298"/>
      <c r="BL179" s="298"/>
      <c r="BM179" s="298"/>
      <c r="BN179" s="298"/>
      <c r="BO179" s="298"/>
      <c r="BP179" s="298"/>
      <c r="BQ179" s="298"/>
      <c r="BR179" s="298"/>
      <c r="BS179" s="298"/>
      <c r="BT179" s="298"/>
      <c r="BU179" s="298"/>
      <c r="BV179" s="298"/>
    </row>
    <row r="180" customFormat="false" ht="9" hidden="false" customHeight="true" outlineLevel="0" collapsed="false">
      <c r="B180" s="297"/>
      <c r="C180" s="298"/>
      <c r="D180" s="298"/>
      <c r="E180" s="298"/>
      <c r="F180" s="298"/>
      <c r="G180" s="298"/>
      <c r="H180" s="298"/>
      <c r="I180" s="298"/>
      <c r="J180" s="298"/>
      <c r="K180" s="298"/>
      <c r="L180" s="298"/>
      <c r="M180" s="298"/>
      <c r="N180" s="298"/>
      <c r="O180" s="298"/>
      <c r="P180" s="298"/>
      <c r="Q180" s="298"/>
      <c r="R180" s="298"/>
      <c r="S180" s="298"/>
      <c r="T180" s="298"/>
      <c r="U180" s="298"/>
      <c r="V180" s="298"/>
      <c r="W180" s="298"/>
      <c r="X180" s="298"/>
      <c r="Y180" s="298"/>
      <c r="Z180" s="298"/>
      <c r="AA180" s="298"/>
      <c r="AB180" s="298"/>
      <c r="AC180" s="298"/>
      <c r="AD180" s="298"/>
      <c r="AE180" s="298"/>
      <c r="AF180" s="298"/>
      <c r="AG180" s="298"/>
      <c r="AH180" s="298"/>
      <c r="AI180" s="298"/>
      <c r="AJ180" s="298"/>
      <c r="AK180" s="298"/>
      <c r="AL180" s="298"/>
      <c r="AM180" s="298"/>
      <c r="AN180" s="298"/>
      <c r="AO180" s="298"/>
      <c r="AP180" s="298"/>
      <c r="AQ180" s="298"/>
      <c r="AR180" s="298"/>
      <c r="AS180" s="298"/>
      <c r="AT180" s="298"/>
      <c r="AU180" s="298"/>
      <c r="AV180" s="298"/>
      <c r="AW180" s="298"/>
      <c r="AX180" s="298"/>
      <c r="AY180" s="282"/>
      <c r="AZ180" s="282"/>
      <c r="BA180" s="282"/>
      <c r="BB180" s="282"/>
      <c r="BC180" s="282"/>
      <c r="BD180" s="282"/>
      <c r="BE180" s="282"/>
      <c r="BF180" s="282"/>
      <c r="BG180" s="282"/>
      <c r="BH180" s="282"/>
      <c r="BI180" s="282"/>
      <c r="BJ180" s="282"/>
      <c r="BK180" s="298"/>
      <c r="BL180" s="298"/>
      <c r="BM180" s="298"/>
      <c r="BN180" s="298"/>
      <c r="BO180" s="298"/>
      <c r="BP180" s="298"/>
      <c r="BQ180" s="298"/>
      <c r="BR180" s="298"/>
      <c r="BS180" s="298"/>
      <c r="BT180" s="298"/>
      <c r="BU180" s="298"/>
      <c r="BV180" s="298"/>
    </row>
    <row r="181" customFormat="false" ht="11.25" hidden="false" customHeight="false" outlineLevel="0" collapsed="false">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300"/>
      <c r="AZ181" s="300"/>
      <c r="BA181" s="300"/>
      <c r="BB181" s="300"/>
      <c r="BC181" s="300"/>
      <c r="BD181" s="300"/>
      <c r="BE181" s="300"/>
      <c r="BF181" s="300"/>
      <c r="BG181" s="300"/>
      <c r="BH181" s="300"/>
      <c r="BI181" s="300"/>
      <c r="BJ181" s="300"/>
      <c r="BK181" s="299"/>
      <c r="BL181" s="299"/>
      <c r="BM181" s="299"/>
      <c r="BN181" s="299"/>
      <c r="BO181" s="299"/>
      <c r="BP181" s="299"/>
      <c r="BQ181" s="299"/>
      <c r="BR181" s="299"/>
      <c r="BS181" s="299"/>
      <c r="BT181" s="299"/>
      <c r="BU181" s="299"/>
      <c r="BV181" s="299"/>
    </row>
    <row r="182" customFormat="false" ht="9" hidden="false" customHeight="true" outlineLevel="0" collapsed="false">
      <c r="B182" s="297"/>
      <c r="C182" s="298"/>
      <c r="D182" s="298"/>
      <c r="E182" s="298"/>
      <c r="F182" s="298"/>
      <c r="G182" s="298"/>
      <c r="H182" s="298"/>
      <c r="I182" s="298"/>
      <c r="J182" s="298"/>
      <c r="K182" s="298"/>
      <c r="L182" s="298"/>
      <c r="M182" s="298"/>
      <c r="N182" s="298"/>
      <c r="O182" s="298"/>
      <c r="P182" s="298"/>
      <c r="Q182" s="298"/>
      <c r="R182" s="298"/>
      <c r="S182" s="298"/>
      <c r="T182" s="298"/>
      <c r="U182" s="298"/>
      <c r="V182" s="298"/>
      <c r="W182" s="298"/>
      <c r="X182" s="298"/>
      <c r="Y182" s="298"/>
      <c r="Z182" s="298"/>
      <c r="AA182" s="298"/>
      <c r="AB182" s="298"/>
      <c r="AC182" s="298"/>
      <c r="AD182" s="298"/>
      <c r="AE182" s="298"/>
      <c r="AF182" s="298"/>
      <c r="AG182" s="298"/>
      <c r="AH182" s="298"/>
      <c r="AI182" s="298"/>
      <c r="AJ182" s="298"/>
      <c r="AK182" s="298"/>
      <c r="AL182" s="298"/>
      <c r="AM182" s="298"/>
      <c r="AN182" s="298"/>
      <c r="AO182" s="298"/>
      <c r="AP182" s="298"/>
      <c r="AQ182" s="298"/>
      <c r="AR182" s="298"/>
      <c r="AS182" s="298"/>
      <c r="AT182" s="298"/>
      <c r="AU182" s="298"/>
      <c r="AV182" s="298"/>
      <c r="AW182" s="298"/>
      <c r="AX182" s="298"/>
      <c r="AY182" s="282"/>
      <c r="AZ182" s="282"/>
      <c r="BA182" s="282"/>
      <c r="BB182" s="282"/>
      <c r="BC182" s="282"/>
      <c r="BD182" s="282"/>
      <c r="BE182" s="282"/>
      <c r="BF182" s="282"/>
      <c r="BG182" s="282"/>
      <c r="BH182" s="282"/>
      <c r="BI182" s="282"/>
      <c r="BJ182" s="282"/>
      <c r="BK182" s="298"/>
      <c r="BL182" s="298"/>
      <c r="BM182" s="298"/>
      <c r="BN182" s="298"/>
      <c r="BO182" s="298"/>
      <c r="BP182" s="298"/>
      <c r="BQ182" s="298"/>
      <c r="BR182" s="298"/>
      <c r="BS182" s="298"/>
      <c r="BT182" s="298"/>
      <c r="BU182" s="298"/>
      <c r="BV182" s="298"/>
    </row>
    <row r="183" customFormat="false" ht="9" hidden="false" customHeight="true" outlineLevel="0" collapsed="false">
      <c r="B183" s="297"/>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8"/>
      <c r="AL183" s="298"/>
      <c r="AM183" s="298"/>
      <c r="AN183" s="298"/>
      <c r="AO183" s="298"/>
      <c r="AP183" s="298"/>
      <c r="AQ183" s="298"/>
      <c r="AR183" s="298"/>
      <c r="AS183" s="298"/>
      <c r="AT183" s="298"/>
      <c r="AU183" s="298"/>
      <c r="AV183" s="298"/>
      <c r="AW183" s="298"/>
      <c r="AX183" s="298"/>
      <c r="AY183" s="282"/>
      <c r="AZ183" s="282"/>
      <c r="BA183" s="282"/>
      <c r="BB183" s="282"/>
      <c r="BC183" s="282"/>
      <c r="BD183" s="282"/>
      <c r="BE183" s="282"/>
      <c r="BF183" s="282"/>
      <c r="BG183" s="282"/>
      <c r="BH183" s="282"/>
      <c r="BI183" s="282"/>
      <c r="BJ183" s="282"/>
      <c r="BK183" s="298"/>
      <c r="BL183" s="298"/>
      <c r="BM183" s="298"/>
      <c r="BN183" s="298"/>
      <c r="BO183" s="298"/>
      <c r="BP183" s="298"/>
      <c r="BQ183" s="298"/>
      <c r="BR183" s="298"/>
      <c r="BS183" s="298"/>
      <c r="BT183" s="298"/>
      <c r="BU183" s="298"/>
      <c r="BV183" s="298"/>
    </row>
    <row r="184" customFormat="false" ht="9" hidden="false" customHeight="true" outlineLevel="0" collapsed="false">
      <c r="B184" s="297"/>
      <c r="C184" s="298"/>
      <c r="D184" s="298"/>
      <c r="E184" s="298"/>
      <c r="F184" s="298"/>
      <c r="G184" s="298"/>
      <c r="H184" s="298"/>
      <c r="I184" s="298"/>
      <c r="J184" s="298"/>
      <c r="K184" s="298"/>
      <c r="L184" s="298"/>
      <c r="M184" s="298"/>
      <c r="N184" s="298"/>
      <c r="O184" s="298"/>
      <c r="P184" s="298"/>
      <c r="Q184" s="298"/>
      <c r="R184" s="298"/>
      <c r="S184" s="298"/>
      <c r="T184" s="298"/>
      <c r="U184" s="298"/>
      <c r="V184" s="298"/>
      <c r="W184" s="298"/>
      <c r="X184" s="298"/>
      <c r="Y184" s="298"/>
      <c r="Z184" s="298"/>
      <c r="AA184" s="298"/>
      <c r="AB184" s="298"/>
      <c r="AC184" s="298"/>
      <c r="AD184" s="298"/>
      <c r="AE184" s="298"/>
      <c r="AF184" s="298"/>
      <c r="AG184" s="298"/>
      <c r="AH184" s="298"/>
      <c r="AI184" s="298"/>
      <c r="AJ184" s="298"/>
      <c r="AK184" s="298"/>
      <c r="AL184" s="298"/>
      <c r="AM184" s="298"/>
      <c r="AN184" s="298"/>
      <c r="AO184" s="298"/>
      <c r="AP184" s="298"/>
      <c r="AQ184" s="298"/>
      <c r="AR184" s="298"/>
      <c r="AS184" s="298"/>
      <c r="AT184" s="298"/>
      <c r="AU184" s="298"/>
      <c r="AV184" s="298"/>
      <c r="AW184" s="298"/>
      <c r="AX184" s="298"/>
      <c r="AY184" s="282"/>
      <c r="AZ184" s="282"/>
      <c r="BA184" s="282"/>
      <c r="BB184" s="282"/>
      <c r="BC184" s="282"/>
      <c r="BD184" s="282"/>
      <c r="BE184" s="282"/>
      <c r="BF184" s="282"/>
      <c r="BG184" s="282"/>
      <c r="BH184" s="282"/>
      <c r="BI184" s="282"/>
      <c r="BJ184" s="282"/>
      <c r="BK184" s="298"/>
      <c r="BL184" s="298"/>
      <c r="BM184" s="298"/>
      <c r="BN184" s="298"/>
      <c r="BO184" s="298"/>
      <c r="BP184" s="298"/>
      <c r="BQ184" s="298"/>
      <c r="BR184" s="298"/>
      <c r="BS184" s="298"/>
      <c r="BT184" s="298"/>
      <c r="BU184" s="298"/>
      <c r="BV184" s="298"/>
    </row>
    <row r="185" customFormat="false" ht="9" hidden="false" customHeight="true" outlineLevel="0" collapsed="false">
      <c r="B185" s="297"/>
      <c r="C185" s="298"/>
      <c r="D185" s="298"/>
      <c r="E185" s="298"/>
      <c r="F185" s="298"/>
      <c r="G185" s="298"/>
      <c r="H185" s="298"/>
      <c r="I185" s="298"/>
      <c r="J185" s="298"/>
      <c r="K185" s="298"/>
      <c r="L185" s="298"/>
      <c r="M185" s="298"/>
      <c r="N185" s="298"/>
      <c r="O185" s="298"/>
      <c r="P185" s="298"/>
      <c r="Q185" s="298"/>
      <c r="R185" s="298"/>
      <c r="S185" s="298"/>
      <c r="T185" s="298"/>
      <c r="U185" s="298"/>
      <c r="V185" s="298"/>
      <c r="W185" s="298"/>
      <c r="X185" s="298"/>
      <c r="Y185" s="298"/>
      <c r="Z185" s="298"/>
      <c r="AA185" s="298"/>
      <c r="AB185" s="298"/>
      <c r="AC185" s="298"/>
      <c r="AD185" s="298"/>
      <c r="AE185" s="298"/>
      <c r="AF185" s="298"/>
      <c r="AG185" s="298"/>
      <c r="AH185" s="298"/>
      <c r="AI185" s="298"/>
      <c r="AJ185" s="298"/>
      <c r="AK185" s="298"/>
      <c r="AL185" s="298"/>
      <c r="AM185" s="298"/>
      <c r="AN185" s="298"/>
      <c r="AO185" s="298"/>
      <c r="AP185" s="298"/>
      <c r="AQ185" s="298"/>
      <c r="AR185" s="298"/>
      <c r="AS185" s="298"/>
      <c r="AT185" s="298"/>
      <c r="AU185" s="298"/>
      <c r="AV185" s="298"/>
      <c r="AW185" s="298"/>
      <c r="AX185" s="298"/>
      <c r="AY185" s="282"/>
      <c r="AZ185" s="282"/>
      <c r="BA185" s="282"/>
      <c r="BB185" s="282"/>
      <c r="BC185" s="282"/>
      <c r="BD185" s="282"/>
      <c r="BE185" s="282"/>
      <c r="BF185" s="282"/>
      <c r="BG185" s="282"/>
      <c r="BH185" s="282"/>
      <c r="BI185" s="282"/>
      <c r="BJ185" s="282"/>
      <c r="BK185" s="298"/>
      <c r="BL185" s="298"/>
      <c r="BM185" s="298"/>
      <c r="BN185" s="298"/>
      <c r="BO185" s="298"/>
      <c r="BP185" s="298"/>
      <c r="BQ185" s="298"/>
      <c r="BR185" s="298"/>
      <c r="BS185" s="298"/>
      <c r="BT185" s="298"/>
      <c r="BU185" s="298"/>
      <c r="BV185" s="29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X9" activeCellId="0" sqref="BX9"/>
    </sheetView>
  </sheetViews>
  <sheetFormatPr defaultColWidth="9.84765625" defaultRowHeight="11.25" zeroHeight="false" outlineLevelRow="0" outlineLevelCol="0"/>
  <cols>
    <col collapsed="false" customWidth="true" hidden="false" outlineLevel="0" max="1" min="1" style="301" width="12.56"/>
    <col collapsed="false" customWidth="true" hidden="false" outlineLevel="0" max="2" min="2" style="301" width="19.99"/>
    <col collapsed="false" customWidth="true" hidden="false" outlineLevel="0" max="50" min="3" style="301" width="6.7"/>
    <col collapsed="false" customWidth="true" hidden="false" outlineLevel="0" max="62" min="51" style="302" width="6.7"/>
    <col collapsed="false" customWidth="true" hidden="false" outlineLevel="0" max="74" min="63" style="301" width="6.7"/>
    <col collapsed="false" customWidth="false" hidden="false" outlineLevel="0" max="257" min="75" style="301" width="9.85"/>
  </cols>
  <sheetData>
    <row r="1" customFormat="false" ht="13.15" hidden="false" customHeight="true" outlineLevel="0" collapsed="false">
      <c r="A1" s="28" t="s">
        <v>29</v>
      </c>
      <c r="B1" s="303" t="s">
        <v>647</v>
      </c>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4"/>
    </row>
    <row r="2" s="264"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05"/>
      <c r="B5" s="306" t="s">
        <v>648</v>
      </c>
      <c r="C5" s="307"/>
      <c r="D5" s="307"/>
      <c r="E5" s="307"/>
      <c r="F5" s="307"/>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8"/>
      <c r="AZ5" s="308"/>
      <c r="BA5" s="308"/>
      <c r="BB5" s="308"/>
      <c r="BC5" s="308"/>
      <c r="BD5" s="308"/>
      <c r="BE5" s="308"/>
      <c r="BF5" s="308"/>
      <c r="BG5" s="308"/>
      <c r="BH5" s="308"/>
      <c r="BI5" s="308"/>
      <c r="BJ5" s="308"/>
      <c r="BK5" s="308"/>
      <c r="BL5" s="308"/>
      <c r="BM5" s="308"/>
      <c r="BN5" s="308"/>
      <c r="BO5" s="308"/>
      <c r="BP5" s="308"/>
      <c r="BQ5" s="308"/>
      <c r="BR5" s="308"/>
      <c r="BS5" s="308"/>
      <c r="BT5" s="308"/>
      <c r="BU5" s="308"/>
      <c r="BV5" s="308"/>
    </row>
    <row r="6" customFormat="false" ht="11.1" hidden="false" customHeight="true" outlineLevel="0" collapsed="false">
      <c r="A6" s="305" t="s">
        <v>145</v>
      </c>
      <c r="B6" s="309" t="s">
        <v>649</v>
      </c>
      <c r="C6" s="222" t="n">
        <v>5.397715</v>
      </c>
      <c r="D6" s="222" t="n">
        <v>4.6501719</v>
      </c>
      <c r="E6" s="222" t="n">
        <v>4.0783262</v>
      </c>
      <c r="F6" s="222" t="n">
        <v>3.5996028</v>
      </c>
      <c r="G6" s="222" t="n">
        <v>3.947475</v>
      </c>
      <c r="H6" s="222" t="n">
        <v>3.9144635</v>
      </c>
      <c r="I6" s="222" t="n">
        <v>3.4851389</v>
      </c>
      <c r="J6" s="222" t="n">
        <v>3.2342</v>
      </c>
      <c r="K6" s="222" t="n">
        <v>3.062705</v>
      </c>
      <c r="L6" s="222" t="n">
        <v>4.1229355</v>
      </c>
      <c r="M6" s="222" t="n">
        <v>3.7698</v>
      </c>
      <c r="N6" s="222" t="n">
        <v>5.5002</v>
      </c>
      <c r="O6" s="222" t="n">
        <v>6.0049</v>
      </c>
      <c r="P6" s="222" t="n">
        <v>5.4796</v>
      </c>
      <c r="Q6" s="222" t="n">
        <v>4.4187</v>
      </c>
      <c r="R6" s="222" t="n">
        <v>4.1509</v>
      </c>
      <c r="S6" s="222" t="n">
        <v>4.2642</v>
      </c>
      <c r="T6" s="222" t="n">
        <v>4.944</v>
      </c>
      <c r="U6" s="222" t="n">
        <v>4.7689</v>
      </c>
      <c r="V6" s="222" t="n">
        <v>4.4496</v>
      </c>
      <c r="W6" s="222" t="n">
        <v>4.0067</v>
      </c>
      <c r="X6" s="222" t="n">
        <v>3.5329</v>
      </c>
      <c r="Y6" s="222" t="n">
        <v>3.8213</v>
      </c>
      <c r="Z6" s="222" t="n">
        <v>4.3775</v>
      </c>
      <c r="AA6" s="222" t="n">
        <v>4.6247</v>
      </c>
      <c r="AB6" s="222" t="n">
        <v>4.2127</v>
      </c>
      <c r="AC6" s="222" t="n">
        <v>4.0891</v>
      </c>
      <c r="AD6" s="222" t="n">
        <v>4.3775</v>
      </c>
      <c r="AE6" s="222" t="n">
        <v>4.4393</v>
      </c>
      <c r="AF6" s="222" t="n">
        <v>4.6865</v>
      </c>
      <c r="AG6" s="222" t="n">
        <v>4.5526</v>
      </c>
      <c r="AH6" s="222" t="n">
        <v>4.1715</v>
      </c>
      <c r="AI6" s="222" t="n">
        <v>4.017</v>
      </c>
      <c r="AJ6" s="222" t="n">
        <v>3.6668</v>
      </c>
      <c r="AK6" s="222" t="n">
        <v>3.3372</v>
      </c>
      <c r="AL6" s="222" t="n">
        <v>3.2651</v>
      </c>
      <c r="AM6" s="222" t="n">
        <v>2.7501</v>
      </c>
      <c r="AN6" s="222" t="n">
        <v>2.575</v>
      </c>
      <c r="AO6" s="222" t="n">
        <v>2.2454</v>
      </c>
      <c r="AP6" s="222" t="n">
        <v>2.0085</v>
      </c>
      <c r="AQ6" s="222" t="n">
        <v>2.5029</v>
      </c>
      <c r="AR6" s="222" t="n">
        <v>2.5338</v>
      </c>
      <c r="AS6" s="222" t="n">
        <v>3.0385</v>
      </c>
      <c r="AT6" s="222" t="n">
        <v>2.9252</v>
      </c>
      <c r="AU6" s="222" t="n">
        <v>2.93344</v>
      </c>
      <c r="AV6" s="222" t="n">
        <v>3.41651</v>
      </c>
      <c r="AW6" s="222" t="n">
        <v>3.646715</v>
      </c>
      <c r="AX6" s="222" t="n">
        <v>3.441745</v>
      </c>
      <c r="AY6" s="222" t="n">
        <v>3.4299</v>
      </c>
      <c r="AZ6" s="222" t="n">
        <v>3.4299</v>
      </c>
      <c r="BA6" s="222" t="n">
        <v>3.9243</v>
      </c>
      <c r="BB6" s="222" t="n">
        <v>4.2951</v>
      </c>
      <c r="BC6" s="222" t="n">
        <v>4.1612</v>
      </c>
      <c r="BD6" s="223" t="n">
        <v>4.092152</v>
      </c>
      <c r="BE6" s="223" t="n">
        <v>4.150433</v>
      </c>
      <c r="BF6" s="223" t="n">
        <v>4.202043</v>
      </c>
      <c r="BG6" s="223" t="n">
        <v>4.154688</v>
      </c>
      <c r="BH6" s="223" t="n">
        <v>4.080624</v>
      </c>
      <c r="BI6" s="223" t="n">
        <v>4.294237</v>
      </c>
      <c r="BJ6" s="223" t="n">
        <v>4.275019</v>
      </c>
      <c r="BK6" s="223" t="n">
        <v>4.393016</v>
      </c>
      <c r="BL6" s="223" t="n">
        <v>4.336205</v>
      </c>
      <c r="BM6" s="223" t="n">
        <v>4.168784</v>
      </c>
      <c r="BN6" s="223" t="n">
        <v>3.919624</v>
      </c>
      <c r="BO6" s="223" t="n">
        <v>3.855996</v>
      </c>
      <c r="BP6" s="223" t="n">
        <v>4.032858</v>
      </c>
      <c r="BQ6" s="223" t="n">
        <v>4.208357</v>
      </c>
      <c r="BR6" s="223" t="n">
        <v>4.253291</v>
      </c>
      <c r="BS6" s="223" t="n">
        <v>4.267026</v>
      </c>
      <c r="BT6" s="223" t="n">
        <v>4.2929</v>
      </c>
      <c r="BU6" s="223" t="n">
        <v>4.442801</v>
      </c>
      <c r="BV6" s="223" t="n">
        <v>4.548211</v>
      </c>
    </row>
    <row r="7" customFormat="false" ht="11.1" hidden="false" customHeight="true" outlineLevel="0" collapsed="false">
      <c r="A7" s="305"/>
      <c r="B7" s="310" t="s">
        <v>650</v>
      </c>
      <c r="C7" s="311"/>
      <c r="D7" s="311"/>
      <c r="E7" s="311"/>
      <c r="F7" s="311"/>
      <c r="G7" s="311"/>
      <c r="H7" s="311"/>
      <c r="I7" s="311"/>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2"/>
      <c r="BE7" s="312"/>
      <c r="BF7" s="312"/>
      <c r="BG7" s="312"/>
      <c r="BH7" s="312"/>
      <c r="BI7" s="312"/>
      <c r="BJ7" s="312"/>
      <c r="BK7" s="312"/>
      <c r="BL7" s="312"/>
      <c r="BM7" s="312"/>
      <c r="BN7" s="312"/>
      <c r="BO7" s="312"/>
      <c r="BP7" s="312"/>
      <c r="BQ7" s="312"/>
      <c r="BR7" s="312"/>
      <c r="BS7" s="312"/>
      <c r="BT7" s="312"/>
      <c r="BU7" s="312"/>
      <c r="BV7" s="312"/>
    </row>
    <row r="8" customFormat="false" ht="11.1" hidden="false" customHeight="true" outlineLevel="0" collapsed="false">
      <c r="A8" s="305" t="s">
        <v>651</v>
      </c>
      <c r="B8" s="313" t="s">
        <v>652</v>
      </c>
      <c r="C8" s="222" t="n">
        <v>15.8967961216338</v>
      </c>
      <c r="D8" s="222" t="n">
        <v>15.6955868824932</v>
      </c>
      <c r="E8" s="222" t="n">
        <v>15.4151395184483</v>
      </c>
      <c r="F8" s="222" t="n">
        <v>14.9089746770265</v>
      </c>
      <c r="G8" s="222" t="n">
        <v>15.8323988738189</v>
      </c>
      <c r="H8" s="222" t="n">
        <v>15.4244692262786</v>
      </c>
      <c r="I8" s="222" t="n">
        <v>15.255570235685</v>
      </c>
      <c r="J8" s="222" t="n">
        <v>16.1418700003399</v>
      </c>
      <c r="K8" s="222" t="n">
        <v>14.4840983519947</v>
      </c>
      <c r="L8" s="222" t="n">
        <v>11.767470923603</v>
      </c>
      <c r="M8" s="222" t="n">
        <v>14.3077707836956</v>
      </c>
      <c r="N8" s="222" t="n">
        <v>14.0519789251237</v>
      </c>
      <c r="O8" s="222" t="n">
        <v>13.97711009</v>
      </c>
      <c r="P8" s="222" t="n">
        <v>14.20854846</v>
      </c>
      <c r="Q8" s="222" t="n">
        <v>14.8479948</v>
      </c>
      <c r="R8" s="222" t="n">
        <v>15.17234259</v>
      </c>
      <c r="S8" s="222" t="n">
        <v>16.7481578</v>
      </c>
      <c r="T8" s="222" t="n">
        <v>16.77318334</v>
      </c>
      <c r="U8" s="222" t="n">
        <v>18.37996286</v>
      </c>
      <c r="V8" s="222" t="n">
        <v>17.88984308</v>
      </c>
      <c r="W8" s="222" t="n">
        <v>17.25365339</v>
      </c>
      <c r="X8" s="222" t="n">
        <v>14.56443452</v>
      </c>
      <c r="Y8" s="222" t="n">
        <v>14.29466042</v>
      </c>
      <c r="Z8" s="222" t="n">
        <v>14.22606497</v>
      </c>
      <c r="AA8" s="222" t="n">
        <v>13.88318113</v>
      </c>
      <c r="AB8" s="222" t="n">
        <v>13.85911618</v>
      </c>
      <c r="AC8" s="222" t="n">
        <v>14.23497513</v>
      </c>
      <c r="AD8" s="222" t="n">
        <v>14.06958323</v>
      </c>
      <c r="AE8" s="222" t="n">
        <v>14.05057435</v>
      </c>
      <c r="AF8" s="222" t="n">
        <v>15.44448271</v>
      </c>
      <c r="AG8" s="222" t="n">
        <v>17.41070905</v>
      </c>
      <c r="AH8" s="222" t="n">
        <v>17.50029321</v>
      </c>
      <c r="AI8" s="222" t="n">
        <v>16.55526242</v>
      </c>
      <c r="AJ8" s="222" t="n">
        <v>13.42956981</v>
      </c>
      <c r="AK8" s="222" t="n">
        <v>13.36026069</v>
      </c>
      <c r="AL8" s="222" t="n">
        <v>12.75628043</v>
      </c>
      <c r="AM8" s="222" t="n">
        <v>13.38399878</v>
      </c>
      <c r="AN8" s="222" t="n">
        <v>12.77864985</v>
      </c>
      <c r="AO8" s="222" t="n">
        <v>13.03762792</v>
      </c>
      <c r="AP8" s="222" t="n">
        <v>13.75103581</v>
      </c>
      <c r="AQ8" s="222" t="n">
        <v>14.05294322</v>
      </c>
      <c r="AR8" s="222" t="n">
        <v>14.64715036</v>
      </c>
      <c r="AS8" s="222" t="n">
        <v>16.31245733</v>
      </c>
      <c r="AT8" s="222" t="n">
        <v>17.59666783</v>
      </c>
      <c r="AU8" s="222" t="n">
        <v>16.63397465</v>
      </c>
      <c r="AV8" s="222" t="n">
        <v>14.21736988</v>
      </c>
      <c r="AW8" s="222" t="n">
        <v>13.87613685</v>
      </c>
      <c r="AX8" s="222" t="n">
        <v>13.244913</v>
      </c>
      <c r="AY8" s="222" t="n">
        <v>13.10403909</v>
      </c>
      <c r="AZ8" s="222" t="n">
        <v>13.01577377</v>
      </c>
      <c r="BA8" s="222" t="n">
        <v>13.02857842</v>
      </c>
      <c r="BB8" s="222" t="n">
        <v>14.04314</v>
      </c>
      <c r="BC8" s="222" t="n">
        <v>15.24563</v>
      </c>
      <c r="BD8" s="223" t="n">
        <v>15.80808</v>
      </c>
      <c r="BE8" s="223" t="n">
        <v>17.85454</v>
      </c>
      <c r="BF8" s="223" t="n">
        <v>18.68604</v>
      </c>
      <c r="BG8" s="223" t="n">
        <v>18.38613</v>
      </c>
      <c r="BH8" s="223" t="n">
        <v>15.62941</v>
      </c>
      <c r="BI8" s="223" t="n">
        <v>15.02243</v>
      </c>
      <c r="BJ8" s="223" t="n">
        <v>14.68473</v>
      </c>
      <c r="BK8" s="223" t="n">
        <v>14.52216</v>
      </c>
      <c r="BL8" s="223" t="n">
        <v>14.4601</v>
      </c>
      <c r="BM8" s="223" t="n">
        <v>15.03591</v>
      </c>
      <c r="BN8" s="223" t="n">
        <v>15.64714</v>
      </c>
      <c r="BO8" s="223" t="n">
        <v>16.411</v>
      </c>
      <c r="BP8" s="223" t="n">
        <v>16.71451</v>
      </c>
      <c r="BQ8" s="223" t="n">
        <v>18.53564</v>
      </c>
      <c r="BR8" s="223" t="n">
        <v>19.31929</v>
      </c>
      <c r="BS8" s="223" t="n">
        <v>18.97958</v>
      </c>
      <c r="BT8" s="223" t="n">
        <v>16.29614</v>
      </c>
      <c r="BU8" s="223" t="n">
        <v>15.78049</v>
      </c>
      <c r="BV8" s="223" t="n">
        <v>15.3781</v>
      </c>
    </row>
    <row r="9" customFormat="false" ht="11.1" hidden="false" customHeight="true" outlineLevel="0" collapsed="false">
      <c r="A9" s="305" t="s">
        <v>653</v>
      </c>
      <c r="B9" s="314" t="s">
        <v>654</v>
      </c>
      <c r="C9" s="222" t="n">
        <v>15.2733379007295</v>
      </c>
      <c r="D9" s="222" t="n">
        <v>14.9602802398537</v>
      </c>
      <c r="E9" s="222" t="n">
        <v>14.5065157812066</v>
      </c>
      <c r="F9" s="222" t="n">
        <v>14.4204786138675</v>
      </c>
      <c r="G9" s="222" t="n">
        <v>15.6788529239276</v>
      </c>
      <c r="H9" s="222" t="n">
        <v>17.003793593732</v>
      </c>
      <c r="I9" s="222" t="n">
        <v>18.2063904532989</v>
      </c>
      <c r="J9" s="222" t="n">
        <v>18.134271966937</v>
      </c>
      <c r="K9" s="222" t="n">
        <v>17.4195365953439</v>
      </c>
      <c r="L9" s="222" t="n">
        <v>14.1151672376152</v>
      </c>
      <c r="M9" s="222" t="n">
        <v>14.0856715722497</v>
      </c>
      <c r="N9" s="222" t="n">
        <v>13.2333707445425</v>
      </c>
      <c r="O9" s="222" t="n">
        <v>12.71342354</v>
      </c>
      <c r="P9" s="222" t="n">
        <v>12.60189852</v>
      </c>
      <c r="Q9" s="222" t="n">
        <v>13.08664675</v>
      </c>
      <c r="R9" s="222" t="n">
        <v>14.16987317</v>
      </c>
      <c r="S9" s="222" t="n">
        <v>15.2145851</v>
      </c>
      <c r="T9" s="222" t="n">
        <v>17.42984807</v>
      </c>
      <c r="U9" s="222" t="n">
        <v>18.64092385</v>
      </c>
      <c r="V9" s="222" t="n">
        <v>18.8318226</v>
      </c>
      <c r="W9" s="222" t="n">
        <v>17.78784927</v>
      </c>
      <c r="X9" s="222" t="n">
        <v>15.18863964</v>
      </c>
      <c r="Y9" s="222" t="n">
        <v>13.1747174</v>
      </c>
      <c r="Z9" s="222" t="n">
        <v>11.85094789</v>
      </c>
      <c r="AA9" s="222" t="n">
        <v>11.74277855</v>
      </c>
      <c r="AB9" s="222" t="n">
        <v>11.91856606</v>
      </c>
      <c r="AC9" s="222" t="n">
        <v>12.08397018</v>
      </c>
      <c r="AD9" s="222" t="n">
        <v>12.78383308</v>
      </c>
      <c r="AE9" s="222" t="n">
        <v>14.70440584</v>
      </c>
      <c r="AF9" s="222" t="n">
        <v>17.61230743</v>
      </c>
      <c r="AG9" s="222" t="n">
        <v>17.9682937</v>
      </c>
      <c r="AH9" s="222" t="n">
        <v>18.56102344</v>
      </c>
      <c r="AI9" s="222" t="n">
        <v>18.11166169</v>
      </c>
      <c r="AJ9" s="222" t="n">
        <v>15.15387337</v>
      </c>
      <c r="AK9" s="222" t="n">
        <v>13.06991413</v>
      </c>
      <c r="AL9" s="222" t="n">
        <v>11.69841044</v>
      </c>
      <c r="AM9" s="222" t="n">
        <v>11.17903447</v>
      </c>
      <c r="AN9" s="222" t="n">
        <v>11.13582993</v>
      </c>
      <c r="AO9" s="222" t="n">
        <v>11.84616843</v>
      </c>
      <c r="AP9" s="222" t="n">
        <v>12.34959074</v>
      </c>
      <c r="AQ9" s="222" t="n">
        <v>13.54725327</v>
      </c>
      <c r="AR9" s="222" t="n">
        <v>16.2890334</v>
      </c>
      <c r="AS9" s="222" t="n">
        <v>16.48155676</v>
      </c>
      <c r="AT9" s="222" t="n">
        <v>17.68924567</v>
      </c>
      <c r="AU9" s="222" t="n">
        <v>16.63212295</v>
      </c>
      <c r="AV9" s="222" t="n">
        <v>14.00088174</v>
      </c>
      <c r="AW9" s="222" t="n">
        <v>11.36509337</v>
      </c>
      <c r="AX9" s="222" t="n">
        <v>11.39897266</v>
      </c>
      <c r="AY9" s="222" t="n">
        <v>10.99632365</v>
      </c>
      <c r="AZ9" s="222" t="n">
        <v>10.80222469</v>
      </c>
      <c r="BA9" s="222" t="n">
        <v>11.17187069</v>
      </c>
      <c r="BB9" s="222" t="n">
        <v>12.25947</v>
      </c>
      <c r="BC9" s="222" t="n">
        <v>14.3015</v>
      </c>
      <c r="BD9" s="223" t="n">
        <v>16.61294</v>
      </c>
      <c r="BE9" s="223" t="n">
        <v>18.18628</v>
      </c>
      <c r="BF9" s="223" t="n">
        <v>19.07947</v>
      </c>
      <c r="BG9" s="223" t="n">
        <v>18.85416</v>
      </c>
      <c r="BH9" s="223" t="n">
        <v>16.41346</v>
      </c>
      <c r="BI9" s="223" t="n">
        <v>15.01287</v>
      </c>
      <c r="BJ9" s="223" t="n">
        <v>13.90827</v>
      </c>
      <c r="BK9" s="223" t="n">
        <v>13.41983</v>
      </c>
      <c r="BL9" s="223" t="n">
        <v>13.29234</v>
      </c>
      <c r="BM9" s="223" t="n">
        <v>13.28232</v>
      </c>
      <c r="BN9" s="223" t="n">
        <v>13.88495</v>
      </c>
      <c r="BO9" s="223" t="n">
        <v>15.5089</v>
      </c>
      <c r="BP9" s="223" t="n">
        <v>17.56682</v>
      </c>
      <c r="BQ9" s="223" t="n">
        <v>18.85878</v>
      </c>
      <c r="BR9" s="223" t="n">
        <v>19.62191</v>
      </c>
      <c r="BS9" s="223" t="n">
        <v>19.41271</v>
      </c>
      <c r="BT9" s="223" t="n">
        <v>16.98636</v>
      </c>
      <c r="BU9" s="223" t="n">
        <v>15.4818</v>
      </c>
      <c r="BV9" s="223" t="n">
        <v>14.41261</v>
      </c>
    </row>
    <row r="10" customFormat="false" ht="11.1" hidden="false" customHeight="true" outlineLevel="0" collapsed="false">
      <c r="A10" s="305" t="s">
        <v>655</v>
      </c>
      <c r="B10" s="313" t="s">
        <v>656</v>
      </c>
      <c r="C10" s="222" t="n">
        <v>11.1336839026733</v>
      </c>
      <c r="D10" s="222" t="n">
        <v>10.9595323725775</v>
      </c>
      <c r="E10" s="222" t="n">
        <v>10.7099093376712</v>
      </c>
      <c r="F10" s="222" t="n">
        <v>9.86901638086542</v>
      </c>
      <c r="G10" s="222" t="n">
        <v>11.389886906803</v>
      </c>
      <c r="H10" s="222" t="n">
        <v>13.4350902764315</v>
      </c>
      <c r="I10" s="222" t="n">
        <v>14.969863089853</v>
      </c>
      <c r="J10" s="222" t="n">
        <v>14.9033261771425</v>
      </c>
      <c r="K10" s="222" t="n">
        <v>13.8195235705707</v>
      </c>
      <c r="L10" s="222" t="n">
        <v>10.0497029962856</v>
      </c>
      <c r="M10" s="222" t="n">
        <v>9.99411934169358</v>
      </c>
      <c r="N10" s="222" t="n">
        <v>8.89285312194484</v>
      </c>
      <c r="O10" s="222" t="n">
        <v>9.236495248</v>
      </c>
      <c r="P10" s="222" t="n">
        <v>9.531739873</v>
      </c>
      <c r="Q10" s="222" t="n">
        <v>9.991127106</v>
      </c>
      <c r="R10" s="222" t="n">
        <v>11.16037808</v>
      </c>
      <c r="S10" s="222" t="n">
        <v>12.51835841</v>
      </c>
      <c r="T10" s="222" t="n">
        <v>15.08166958</v>
      </c>
      <c r="U10" s="222" t="n">
        <v>17.01361309</v>
      </c>
      <c r="V10" s="222" t="n">
        <v>17.35349036</v>
      </c>
      <c r="W10" s="222" t="n">
        <v>15.92533868</v>
      </c>
      <c r="X10" s="222" t="n">
        <v>12.14107503</v>
      </c>
      <c r="Y10" s="222" t="n">
        <v>9.567086246</v>
      </c>
      <c r="Z10" s="222" t="n">
        <v>8.709714201</v>
      </c>
      <c r="AA10" s="222" t="n">
        <v>8.736393018</v>
      </c>
      <c r="AB10" s="222" t="n">
        <v>8.967355225</v>
      </c>
      <c r="AC10" s="222" t="n">
        <v>9.129977518</v>
      </c>
      <c r="AD10" s="222" t="n">
        <v>9.980658104</v>
      </c>
      <c r="AE10" s="222" t="n">
        <v>11.24447978</v>
      </c>
      <c r="AF10" s="222" t="n">
        <v>14.20592042</v>
      </c>
      <c r="AG10" s="222" t="n">
        <v>16.44781025</v>
      </c>
      <c r="AH10" s="222" t="n">
        <v>17.58621734</v>
      </c>
      <c r="AI10" s="222" t="n">
        <v>15.35721652</v>
      </c>
      <c r="AJ10" s="222" t="n">
        <v>11.52360449</v>
      </c>
      <c r="AK10" s="222" t="n">
        <v>9.553637292</v>
      </c>
      <c r="AL10" s="222" t="n">
        <v>8.619816002</v>
      </c>
      <c r="AM10" s="222" t="n">
        <v>8.123321363</v>
      </c>
      <c r="AN10" s="222" t="n">
        <v>8.011301141</v>
      </c>
      <c r="AO10" s="222" t="n">
        <v>9.207373925</v>
      </c>
      <c r="AP10" s="222" t="n">
        <v>9.139367031</v>
      </c>
      <c r="AQ10" s="222" t="n">
        <v>11.56049412</v>
      </c>
      <c r="AR10" s="222" t="n">
        <v>13.97015311</v>
      </c>
      <c r="AS10" s="222" t="n">
        <v>16.29029355</v>
      </c>
      <c r="AT10" s="222" t="n">
        <v>16.63759752</v>
      </c>
      <c r="AU10" s="222" t="n">
        <v>14.07682819</v>
      </c>
      <c r="AV10" s="222" t="n">
        <v>9.862231402</v>
      </c>
      <c r="AW10" s="222" t="n">
        <v>8.421594711</v>
      </c>
      <c r="AX10" s="222" t="n">
        <v>8.164173425</v>
      </c>
      <c r="AY10" s="222" t="n">
        <v>7.705153109</v>
      </c>
      <c r="AZ10" s="222" t="n">
        <v>7.682833954</v>
      </c>
      <c r="BA10" s="222" t="n">
        <v>7.837180805</v>
      </c>
      <c r="BB10" s="222" t="n">
        <v>9.468541</v>
      </c>
      <c r="BC10" s="222" t="n">
        <v>11.42818</v>
      </c>
      <c r="BD10" s="223" t="n">
        <v>14.34941</v>
      </c>
      <c r="BE10" s="223" t="n">
        <v>16.92033</v>
      </c>
      <c r="BF10" s="223" t="n">
        <v>18.25807</v>
      </c>
      <c r="BG10" s="223" t="n">
        <v>16.88273</v>
      </c>
      <c r="BH10" s="223" t="n">
        <v>12.68134</v>
      </c>
      <c r="BI10" s="223" t="n">
        <v>10.72168</v>
      </c>
      <c r="BJ10" s="223" t="n">
        <v>9.340197</v>
      </c>
      <c r="BK10" s="223" t="n">
        <v>9.319887</v>
      </c>
      <c r="BL10" s="223" t="n">
        <v>9.403277</v>
      </c>
      <c r="BM10" s="223" t="n">
        <v>9.832679</v>
      </c>
      <c r="BN10" s="223" t="n">
        <v>10.81859</v>
      </c>
      <c r="BO10" s="223" t="n">
        <v>12.21689</v>
      </c>
      <c r="BP10" s="223" t="n">
        <v>15.06841</v>
      </c>
      <c r="BQ10" s="223" t="n">
        <v>17.32098</v>
      </c>
      <c r="BR10" s="223" t="n">
        <v>18.69274</v>
      </c>
      <c r="BS10" s="223" t="n">
        <v>17.49179</v>
      </c>
      <c r="BT10" s="223" t="n">
        <v>13.27433</v>
      </c>
      <c r="BU10" s="223" t="n">
        <v>11.23818</v>
      </c>
      <c r="BV10" s="223" t="n">
        <v>9.80406</v>
      </c>
    </row>
    <row r="11" customFormat="false" ht="11.1" hidden="false" customHeight="true" outlineLevel="0" collapsed="false">
      <c r="A11" s="305" t="s">
        <v>657</v>
      </c>
      <c r="B11" s="313" t="s">
        <v>658</v>
      </c>
      <c r="C11" s="222" t="n">
        <v>10.4167073524016</v>
      </c>
      <c r="D11" s="222" t="n">
        <v>10.143237808726</v>
      </c>
      <c r="E11" s="222" t="n">
        <v>9.98374041830337</v>
      </c>
      <c r="F11" s="222" t="n">
        <v>10.1210646543109</v>
      </c>
      <c r="G11" s="222" t="n">
        <v>11.0289712247091</v>
      </c>
      <c r="H11" s="222" t="n">
        <v>13.2392798345005</v>
      </c>
      <c r="I11" s="222" t="n">
        <v>14.8234229625235</v>
      </c>
      <c r="J11" s="222" t="n">
        <v>15.4142301402826</v>
      </c>
      <c r="K11" s="222" t="n">
        <v>14.6789977347066</v>
      </c>
      <c r="L11" s="222" t="n">
        <v>10.1742716170104</v>
      </c>
      <c r="M11" s="222" t="n">
        <v>10.0805962087153</v>
      </c>
      <c r="N11" s="222" t="n">
        <v>8.74533798170584</v>
      </c>
      <c r="O11" s="222" t="n">
        <v>8.832344483</v>
      </c>
      <c r="P11" s="222" t="n">
        <v>9.230408988</v>
      </c>
      <c r="Q11" s="222" t="n">
        <v>9.248002797</v>
      </c>
      <c r="R11" s="222" t="n">
        <v>10.79980143</v>
      </c>
      <c r="S11" s="222" t="n">
        <v>11.8414811</v>
      </c>
      <c r="T11" s="222" t="n">
        <v>14.34727505</v>
      </c>
      <c r="U11" s="222" t="n">
        <v>16.72485003</v>
      </c>
      <c r="V11" s="222" t="n">
        <v>17.51439906</v>
      </c>
      <c r="W11" s="222" t="n">
        <v>15.39811827</v>
      </c>
      <c r="X11" s="222" t="n">
        <v>12.8558932</v>
      </c>
      <c r="Y11" s="222" t="n">
        <v>9.827036663</v>
      </c>
      <c r="Z11" s="222" t="n">
        <v>8.693814849</v>
      </c>
      <c r="AA11" s="222" t="n">
        <v>8.766471247</v>
      </c>
      <c r="AB11" s="222" t="n">
        <v>8.847241569</v>
      </c>
      <c r="AC11" s="222" t="n">
        <v>9.080428162</v>
      </c>
      <c r="AD11" s="222" t="n">
        <v>9.841390458</v>
      </c>
      <c r="AE11" s="222" t="n">
        <v>11.39337615</v>
      </c>
      <c r="AF11" s="222" t="n">
        <v>14.87843926</v>
      </c>
      <c r="AG11" s="222" t="n">
        <v>16.98624422</v>
      </c>
      <c r="AH11" s="222" t="n">
        <v>18.01260589</v>
      </c>
      <c r="AI11" s="222" t="n">
        <v>15.88494285</v>
      </c>
      <c r="AJ11" s="222" t="n">
        <v>13.02535298</v>
      </c>
      <c r="AK11" s="222" t="n">
        <v>10.06594613</v>
      </c>
      <c r="AL11" s="222" t="n">
        <v>8.654422384</v>
      </c>
      <c r="AM11" s="222" t="n">
        <v>8.227508762</v>
      </c>
      <c r="AN11" s="222" t="n">
        <v>8.235633433</v>
      </c>
      <c r="AO11" s="222" t="n">
        <v>9.241404296</v>
      </c>
      <c r="AP11" s="222" t="n">
        <v>10.45268053</v>
      </c>
      <c r="AQ11" s="222" t="n">
        <v>12.45834288</v>
      </c>
      <c r="AR11" s="222" t="n">
        <v>14.84772529</v>
      </c>
      <c r="AS11" s="222" t="n">
        <v>16.66283147</v>
      </c>
      <c r="AT11" s="222" t="n">
        <v>17.33596741</v>
      </c>
      <c r="AU11" s="222" t="n">
        <v>15.36095887</v>
      </c>
      <c r="AV11" s="222" t="n">
        <v>10.92544882</v>
      </c>
      <c r="AW11" s="222" t="n">
        <v>9.171627789</v>
      </c>
      <c r="AX11" s="222" t="n">
        <v>8.426678943</v>
      </c>
      <c r="AY11" s="222" t="n">
        <v>7.95935785</v>
      </c>
      <c r="AZ11" s="222" t="n">
        <v>8.134129249</v>
      </c>
      <c r="BA11" s="222" t="n">
        <v>8.237506904</v>
      </c>
      <c r="BB11" s="222" t="n">
        <v>9.363503</v>
      </c>
      <c r="BC11" s="222" t="n">
        <v>11.24688</v>
      </c>
      <c r="BD11" s="223" t="n">
        <v>14.66963</v>
      </c>
      <c r="BE11" s="223" t="n">
        <v>17.10118</v>
      </c>
      <c r="BF11" s="223" t="n">
        <v>18.60346</v>
      </c>
      <c r="BG11" s="223" t="n">
        <v>17.32304</v>
      </c>
      <c r="BH11" s="223" t="n">
        <v>13.62028</v>
      </c>
      <c r="BI11" s="223" t="n">
        <v>11.07715</v>
      </c>
      <c r="BJ11" s="223" t="n">
        <v>8.671864</v>
      </c>
      <c r="BK11" s="223" t="n">
        <v>9.240888</v>
      </c>
      <c r="BL11" s="223" t="n">
        <v>9.472971</v>
      </c>
      <c r="BM11" s="223" t="n">
        <v>9.700159</v>
      </c>
      <c r="BN11" s="223" t="n">
        <v>10.59735</v>
      </c>
      <c r="BO11" s="223" t="n">
        <v>12.019</v>
      </c>
      <c r="BP11" s="223" t="n">
        <v>15.39623</v>
      </c>
      <c r="BQ11" s="223" t="n">
        <v>17.92398</v>
      </c>
      <c r="BR11" s="223" t="n">
        <v>19.48736</v>
      </c>
      <c r="BS11" s="223" t="n">
        <v>18.3908</v>
      </c>
      <c r="BT11" s="223" t="n">
        <v>14.49629</v>
      </c>
      <c r="BU11" s="223" t="n">
        <v>11.78304</v>
      </c>
      <c r="BV11" s="223" t="n">
        <v>9.27354</v>
      </c>
    </row>
    <row r="12" customFormat="false" ht="11.1" hidden="false" customHeight="true" outlineLevel="0" collapsed="false">
      <c r="A12" s="305" t="s">
        <v>659</v>
      </c>
      <c r="B12" s="313" t="s">
        <v>660</v>
      </c>
      <c r="C12" s="222" t="n">
        <v>14.5448726737382</v>
      </c>
      <c r="D12" s="222" t="n">
        <v>14.2681069086054</v>
      </c>
      <c r="E12" s="222" t="n">
        <v>14.1311753325688</v>
      </c>
      <c r="F12" s="222" t="n">
        <v>15.899367129424</v>
      </c>
      <c r="G12" s="222" t="n">
        <v>18.6235042464331</v>
      </c>
      <c r="H12" s="222" t="n">
        <v>22.318055819749</v>
      </c>
      <c r="I12" s="222" t="n">
        <v>22.6042360652949</v>
      </c>
      <c r="J12" s="222" t="n">
        <v>23.068251987485</v>
      </c>
      <c r="K12" s="222" t="n">
        <v>22.3186477140791</v>
      </c>
      <c r="L12" s="222" t="n">
        <v>16.5101176470697</v>
      </c>
      <c r="M12" s="222" t="n">
        <v>13.6962115706875</v>
      </c>
      <c r="N12" s="222" t="n">
        <v>12.2887167309894</v>
      </c>
      <c r="O12" s="222" t="n">
        <v>12.26734308</v>
      </c>
      <c r="P12" s="222" t="n">
        <v>12.36378852</v>
      </c>
      <c r="Q12" s="222" t="n">
        <v>13.05154538</v>
      </c>
      <c r="R12" s="222" t="n">
        <v>16.50014973</v>
      </c>
      <c r="S12" s="222" t="n">
        <v>18.98580961</v>
      </c>
      <c r="T12" s="222" t="n">
        <v>22.02826799</v>
      </c>
      <c r="U12" s="222" t="n">
        <v>23.70100117</v>
      </c>
      <c r="V12" s="222" t="n">
        <v>24.78723332</v>
      </c>
      <c r="W12" s="222" t="n">
        <v>23.0242528</v>
      </c>
      <c r="X12" s="222" t="n">
        <v>18.09008639</v>
      </c>
      <c r="Y12" s="222" t="n">
        <v>13.06567852</v>
      </c>
      <c r="Z12" s="222" t="n">
        <v>10.83261859</v>
      </c>
      <c r="AA12" s="222" t="n">
        <v>11.19316486</v>
      </c>
      <c r="AB12" s="222" t="n">
        <v>12.39250985</v>
      </c>
      <c r="AC12" s="222" t="n">
        <v>12.44668751</v>
      </c>
      <c r="AD12" s="222" t="n">
        <v>14.84546886</v>
      </c>
      <c r="AE12" s="222" t="n">
        <v>18.64673169</v>
      </c>
      <c r="AF12" s="222" t="n">
        <v>21.35391208</v>
      </c>
      <c r="AG12" s="222" t="n">
        <v>22.85346912</v>
      </c>
      <c r="AH12" s="222" t="n">
        <v>22.45959513</v>
      </c>
      <c r="AI12" s="222" t="n">
        <v>22.2034832</v>
      </c>
      <c r="AJ12" s="222" t="n">
        <v>15.72282598</v>
      </c>
      <c r="AK12" s="222" t="n">
        <v>13.23444045</v>
      </c>
      <c r="AL12" s="222" t="n">
        <v>12.61124136</v>
      </c>
      <c r="AM12" s="222" t="n">
        <v>11.99800273</v>
      </c>
      <c r="AN12" s="222" t="n">
        <v>11.88337304</v>
      </c>
      <c r="AO12" s="222" t="n">
        <v>14.12424882</v>
      </c>
      <c r="AP12" s="222" t="n">
        <v>15.60964916</v>
      </c>
      <c r="AQ12" s="222" t="n">
        <v>18.36393879</v>
      </c>
      <c r="AR12" s="222" t="n">
        <v>21.15889493</v>
      </c>
      <c r="AS12" s="222" t="n">
        <v>22.8305724</v>
      </c>
      <c r="AT12" s="222" t="n">
        <v>21.64008512</v>
      </c>
      <c r="AU12" s="222" t="n">
        <v>21.82792549</v>
      </c>
      <c r="AV12" s="222" t="n">
        <v>15.67767192</v>
      </c>
      <c r="AW12" s="222" t="n">
        <v>11.31096604</v>
      </c>
      <c r="AX12" s="222" t="n">
        <v>11.93294172</v>
      </c>
      <c r="AY12" s="222" t="n">
        <v>11.58293643</v>
      </c>
      <c r="AZ12" s="222" t="n">
        <v>11.02616311</v>
      </c>
      <c r="BA12" s="222" t="n">
        <v>10.83668148</v>
      </c>
      <c r="BB12" s="222" t="n">
        <v>14.6011</v>
      </c>
      <c r="BC12" s="222" t="n">
        <v>19.12857</v>
      </c>
      <c r="BD12" s="223" t="n">
        <v>22.17586</v>
      </c>
      <c r="BE12" s="223" t="n">
        <v>24.42406</v>
      </c>
      <c r="BF12" s="223" t="n">
        <v>24.36167</v>
      </c>
      <c r="BG12" s="223" t="n">
        <v>24.23807</v>
      </c>
      <c r="BH12" s="223" t="n">
        <v>18.49973</v>
      </c>
      <c r="BI12" s="223" t="n">
        <v>14.89761</v>
      </c>
      <c r="BJ12" s="223" t="n">
        <v>13.06921</v>
      </c>
      <c r="BK12" s="223" t="n">
        <v>12.87228</v>
      </c>
      <c r="BL12" s="223" t="n">
        <v>13.52827</v>
      </c>
      <c r="BM12" s="223" t="n">
        <v>13.80893</v>
      </c>
      <c r="BN12" s="223" t="n">
        <v>16.58321</v>
      </c>
      <c r="BO12" s="223" t="n">
        <v>20.72194</v>
      </c>
      <c r="BP12" s="223" t="n">
        <v>23.55581</v>
      </c>
      <c r="BQ12" s="223" t="n">
        <v>25.80123</v>
      </c>
      <c r="BR12" s="223" t="n">
        <v>25.73151</v>
      </c>
      <c r="BS12" s="223" t="n">
        <v>25.77312</v>
      </c>
      <c r="BT12" s="223" t="n">
        <v>19.76294</v>
      </c>
      <c r="BU12" s="223" t="n">
        <v>15.91354</v>
      </c>
      <c r="BV12" s="223" t="n">
        <v>13.93218</v>
      </c>
    </row>
    <row r="13" customFormat="false" ht="11.1" hidden="false" customHeight="true" outlineLevel="0" collapsed="false">
      <c r="A13" s="305" t="s">
        <v>661</v>
      </c>
      <c r="B13" s="313" t="s">
        <v>662</v>
      </c>
      <c r="C13" s="222" t="n">
        <v>13.5972915043363</v>
      </c>
      <c r="D13" s="222" t="n">
        <v>13.4625384908912</v>
      </c>
      <c r="E13" s="222" t="n">
        <v>13.1836761225359</v>
      </c>
      <c r="F13" s="222" t="n">
        <v>13.9241100882048</v>
      </c>
      <c r="G13" s="222" t="n">
        <v>14.8869946429276</v>
      </c>
      <c r="H13" s="222" t="n">
        <v>17.2686424878624</v>
      </c>
      <c r="I13" s="222" t="n">
        <v>17.3144509916935</v>
      </c>
      <c r="J13" s="222" t="n">
        <v>17.4862857779012</v>
      </c>
      <c r="K13" s="222" t="n">
        <v>17.1220705256939</v>
      </c>
      <c r="L13" s="222" t="n">
        <v>12.5166971628902</v>
      </c>
      <c r="M13" s="222" t="n">
        <v>12.0384668461269</v>
      </c>
      <c r="N13" s="222" t="n">
        <v>10.4756091184628</v>
      </c>
      <c r="O13" s="222" t="n">
        <v>10.3771095</v>
      </c>
      <c r="P13" s="222" t="n">
        <v>10.14013026</v>
      </c>
      <c r="Q13" s="222" t="n">
        <v>11.35817468</v>
      </c>
      <c r="R13" s="222" t="n">
        <v>13.52650394</v>
      </c>
      <c r="S13" s="222" t="n">
        <v>16.24886923</v>
      </c>
      <c r="T13" s="222" t="n">
        <v>17.21270224</v>
      </c>
      <c r="U13" s="222" t="n">
        <v>17.85282232</v>
      </c>
      <c r="V13" s="222" t="n">
        <v>18.13345327</v>
      </c>
      <c r="W13" s="222" t="n">
        <v>18.08970386</v>
      </c>
      <c r="X13" s="222" t="n">
        <v>15.45761653</v>
      </c>
      <c r="Y13" s="222" t="n">
        <v>11.98294151</v>
      </c>
      <c r="Z13" s="222" t="n">
        <v>9.984349859</v>
      </c>
      <c r="AA13" s="222" t="n">
        <v>9.509817015</v>
      </c>
      <c r="AB13" s="222" t="n">
        <v>10.04924844</v>
      </c>
      <c r="AC13" s="222" t="n">
        <v>10.63301379</v>
      </c>
      <c r="AD13" s="222" t="n">
        <v>12.03485541</v>
      </c>
      <c r="AE13" s="222" t="n">
        <v>14.3463138</v>
      </c>
      <c r="AF13" s="222" t="n">
        <v>16.7379319</v>
      </c>
      <c r="AG13" s="222" t="n">
        <v>18.31641297</v>
      </c>
      <c r="AH13" s="222" t="n">
        <v>18.8456773</v>
      </c>
      <c r="AI13" s="222" t="n">
        <v>17.86204306</v>
      </c>
      <c r="AJ13" s="222" t="n">
        <v>14.16645262</v>
      </c>
      <c r="AK13" s="222" t="n">
        <v>11.56900666</v>
      </c>
      <c r="AL13" s="222" t="n">
        <v>10.46278148</v>
      </c>
      <c r="AM13" s="222" t="n">
        <v>9.764997668</v>
      </c>
      <c r="AN13" s="222" t="n">
        <v>10.11454647</v>
      </c>
      <c r="AO13" s="222" t="n">
        <v>11.51399605</v>
      </c>
      <c r="AP13" s="222" t="n">
        <v>13.16587938</v>
      </c>
      <c r="AQ13" s="222" t="n">
        <v>15.47275687</v>
      </c>
      <c r="AR13" s="222" t="n">
        <v>16.5848886</v>
      </c>
      <c r="AS13" s="222" t="n">
        <v>17.65212676</v>
      </c>
      <c r="AT13" s="222" t="n">
        <v>18.24833857</v>
      </c>
      <c r="AU13" s="222" t="n">
        <v>16.85827324</v>
      </c>
      <c r="AV13" s="222" t="n">
        <v>13.17338302</v>
      </c>
      <c r="AW13" s="222" t="n">
        <v>10.07114843</v>
      </c>
      <c r="AX13" s="222" t="n">
        <v>9.924306545</v>
      </c>
      <c r="AY13" s="222" t="n">
        <v>9.149232953</v>
      </c>
      <c r="AZ13" s="222" t="n">
        <v>9.398575404</v>
      </c>
      <c r="BA13" s="222" t="n">
        <v>9.199227402</v>
      </c>
      <c r="BB13" s="222" t="n">
        <v>11.69972</v>
      </c>
      <c r="BC13" s="222" t="n">
        <v>14.57844</v>
      </c>
      <c r="BD13" s="223" t="n">
        <v>17.33749</v>
      </c>
      <c r="BE13" s="223" t="n">
        <v>19.10659</v>
      </c>
      <c r="BF13" s="223" t="n">
        <v>20.00093</v>
      </c>
      <c r="BG13" s="223" t="n">
        <v>19.30777</v>
      </c>
      <c r="BH13" s="223" t="n">
        <v>15.97208</v>
      </c>
      <c r="BI13" s="223" t="n">
        <v>12.94603</v>
      </c>
      <c r="BJ13" s="223" t="n">
        <v>11.17891</v>
      </c>
      <c r="BK13" s="223" t="n">
        <v>11.16974</v>
      </c>
      <c r="BL13" s="223" t="n">
        <v>11.36355</v>
      </c>
      <c r="BM13" s="223" t="n">
        <v>12.20874</v>
      </c>
      <c r="BN13" s="223" t="n">
        <v>14.08038</v>
      </c>
      <c r="BO13" s="223" t="n">
        <v>16.34103</v>
      </c>
      <c r="BP13" s="223" t="n">
        <v>18.69716</v>
      </c>
      <c r="BQ13" s="223" t="n">
        <v>20.31992</v>
      </c>
      <c r="BR13" s="223" t="n">
        <v>21.17654</v>
      </c>
      <c r="BS13" s="223" t="n">
        <v>20.42008</v>
      </c>
      <c r="BT13" s="223" t="n">
        <v>16.98626</v>
      </c>
      <c r="BU13" s="223" t="n">
        <v>13.85463</v>
      </c>
      <c r="BV13" s="223" t="n">
        <v>11.97898</v>
      </c>
    </row>
    <row r="14" customFormat="false" ht="11.1" hidden="false" customHeight="true" outlineLevel="0" collapsed="false">
      <c r="A14" s="305" t="s">
        <v>663</v>
      </c>
      <c r="B14" s="313" t="s">
        <v>664</v>
      </c>
      <c r="C14" s="222" t="n">
        <v>11.2547356838151</v>
      </c>
      <c r="D14" s="222" t="n">
        <v>11.2536670026518</v>
      </c>
      <c r="E14" s="222" t="n">
        <v>11.610894429047</v>
      </c>
      <c r="F14" s="222" t="n">
        <v>11.7311141223118</v>
      </c>
      <c r="G14" s="222" t="n">
        <v>14.1601999541078</v>
      </c>
      <c r="H14" s="222" t="n">
        <v>15.1288215205187</v>
      </c>
      <c r="I14" s="222" t="n">
        <v>16.7419144567908</v>
      </c>
      <c r="J14" s="222" t="n">
        <v>16.9835280264575</v>
      </c>
      <c r="K14" s="222" t="n">
        <v>16.3249544317307</v>
      </c>
      <c r="L14" s="222" t="n">
        <v>12.9190310118738</v>
      </c>
      <c r="M14" s="222" t="n">
        <v>11.7580505473524</v>
      </c>
      <c r="N14" s="222" t="n">
        <v>8.87175544343119</v>
      </c>
      <c r="O14" s="222" t="n">
        <v>9.801804853</v>
      </c>
      <c r="P14" s="222" t="n">
        <v>9.274728598</v>
      </c>
      <c r="Q14" s="222" t="n">
        <v>10.60541327</v>
      </c>
      <c r="R14" s="222" t="n">
        <v>12.38910815</v>
      </c>
      <c r="S14" s="222" t="n">
        <v>15.1912065</v>
      </c>
      <c r="T14" s="222" t="n">
        <v>17.20422113</v>
      </c>
      <c r="U14" s="222" t="n">
        <v>18.20309628</v>
      </c>
      <c r="V14" s="222" t="n">
        <v>19.06515131</v>
      </c>
      <c r="W14" s="222" t="n">
        <v>17.938282</v>
      </c>
      <c r="X14" s="222" t="n">
        <v>15.96082743</v>
      </c>
      <c r="Y14" s="222" t="n">
        <v>10.92309599</v>
      </c>
      <c r="Z14" s="222" t="n">
        <v>8.829195556</v>
      </c>
      <c r="AA14" s="222" t="n">
        <v>8.113876158</v>
      </c>
      <c r="AB14" s="222" t="n">
        <v>8.589217496</v>
      </c>
      <c r="AC14" s="222" t="n">
        <v>9.875168027</v>
      </c>
      <c r="AD14" s="222" t="n">
        <v>12.75741975</v>
      </c>
      <c r="AE14" s="222" t="n">
        <v>14.87342965</v>
      </c>
      <c r="AF14" s="222" t="n">
        <v>16.78100745</v>
      </c>
      <c r="AG14" s="222" t="n">
        <v>18.52425595</v>
      </c>
      <c r="AH14" s="222" t="n">
        <v>19.36307897</v>
      </c>
      <c r="AI14" s="222" t="n">
        <v>18.08320579</v>
      </c>
      <c r="AJ14" s="222" t="n">
        <v>15.93174539</v>
      </c>
      <c r="AK14" s="222" t="n">
        <v>11.02899716</v>
      </c>
      <c r="AL14" s="222" t="n">
        <v>8.824198274</v>
      </c>
      <c r="AM14" s="222" t="n">
        <v>9.074436357</v>
      </c>
      <c r="AN14" s="222" t="n">
        <v>8.892999009</v>
      </c>
      <c r="AO14" s="222" t="n">
        <v>10.19206197</v>
      </c>
      <c r="AP14" s="222" t="n">
        <v>13.02789673</v>
      </c>
      <c r="AQ14" s="222" t="n">
        <v>14.08737642</v>
      </c>
      <c r="AR14" s="222" t="n">
        <v>15.34058313</v>
      </c>
      <c r="AS14" s="222" t="n">
        <v>16.05512793</v>
      </c>
      <c r="AT14" s="222" t="n">
        <v>17.61009696</v>
      </c>
      <c r="AU14" s="222" t="n">
        <v>16.8850596</v>
      </c>
      <c r="AV14" s="222" t="n">
        <v>15.15285911</v>
      </c>
      <c r="AW14" s="222" t="n">
        <v>11.55531685</v>
      </c>
      <c r="AX14" s="222" t="n">
        <v>10.18995578</v>
      </c>
      <c r="AY14" s="222" t="n">
        <v>7.997263315</v>
      </c>
      <c r="AZ14" s="222" t="n">
        <v>8.711233682</v>
      </c>
      <c r="BA14" s="222" t="n">
        <v>8.646166779</v>
      </c>
      <c r="BB14" s="222" t="n">
        <v>12.26189</v>
      </c>
      <c r="BC14" s="222" t="n">
        <v>14.58355</v>
      </c>
      <c r="BD14" s="223" t="n">
        <v>16.6969</v>
      </c>
      <c r="BE14" s="223" t="n">
        <v>18.52818</v>
      </c>
      <c r="BF14" s="223" t="n">
        <v>20.06824</v>
      </c>
      <c r="BG14" s="223" t="n">
        <v>19.58811</v>
      </c>
      <c r="BH14" s="223" t="n">
        <v>17.53381</v>
      </c>
      <c r="BI14" s="223" t="n">
        <v>12.39969</v>
      </c>
      <c r="BJ14" s="223" t="n">
        <v>9.885488</v>
      </c>
      <c r="BK14" s="223" t="n">
        <v>8.948468</v>
      </c>
      <c r="BL14" s="223" t="n">
        <v>9.191341</v>
      </c>
      <c r="BM14" s="223" t="n">
        <v>10.45742</v>
      </c>
      <c r="BN14" s="223" t="n">
        <v>13.40972</v>
      </c>
      <c r="BO14" s="223" t="n">
        <v>15.63164</v>
      </c>
      <c r="BP14" s="223" t="n">
        <v>17.58184</v>
      </c>
      <c r="BQ14" s="223" t="n">
        <v>19.4354</v>
      </c>
      <c r="BR14" s="223" t="n">
        <v>21.10387</v>
      </c>
      <c r="BS14" s="223" t="n">
        <v>20.90939</v>
      </c>
      <c r="BT14" s="223" t="n">
        <v>18.52965</v>
      </c>
      <c r="BU14" s="223" t="n">
        <v>13.36661</v>
      </c>
      <c r="BV14" s="223" t="n">
        <v>10.52205</v>
      </c>
    </row>
    <row r="15" customFormat="false" ht="11.1" hidden="false" customHeight="true" outlineLevel="0" collapsed="false">
      <c r="A15" s="305" t="s">
        <v>665</v>
      </c>
      <c r="B15" s="313" t="s">
        <v>666</v>
      </c>
      <c r="C15" s="222" t="n">
        <v>10.610887023568</v>
      </c>
      <c r="D15" s="222" t="n">
        <v>10.6673674314142</v>
      </c>
      <c r="E15" s="222" t="n">
        <v>10.5092238239608</v>
      </c>
      <c r="F15" s="222" t="n">
        <v>9.59269605750103</v>
      </c>
      <c r="G15" s="222" t="n">
        <v>10.6602478989619</v>
      </c>
      <c r="H15" s="222" t="n">
        <v>13.0599428677927</v>
      </c>
      <c r="I15" s="222" t="n">
        <v>13.4976972476283</v>
      </c>
      <c r="J15" s="222" t="n">
        <v>14.0679324937175</v>
      </c>
      <c r="K15" s="222" t="n">
        <v>13.0062357270763</v>
      </c>
      <c r="L15" s="222" t="n">
        <v>10.2219169627991</v>
      </c>
      <c r="M15" s="222" t="n">
        <v>9.46843875515446</v>
      </c>
      <c r="N15" s="222" t="n">
        <v>9.01335006119575</v>
      </c>
      <c r="O15" s="222" t="n">
        <v>9.079210495</v>
      </c>
      <c r="P15" s="222" t="n">
        <v>9.350039636</v>
      </c>
      <c r="Q15" s="222" t="n">
        <v>9.424127442</v>
      </c>
      <c r="R15" s="222" t="n">
        <v>9.3314226</v>
      </c>
      <c r="S15" s="222" t="n">
        <v>9.686567242</v>
      </c>
      <c r="T15" s="222" t="n">
        <v>11.60844864</v>
      </c>
      <c r="U15" s="222" t="n">
        <v>12.95546476</v>
      </c>
      <c r="V15" s="222" t="n">
        <v>13.57318483</v>
      </c>
      <c r="W15" s="222" t="n">
        <v>12.63424807</v>
      </c>
      <c r="X15" s="222" t="n">
        <v>11.12602277</v>
      </c>
      <c r="Y15" s="222" t="n">
        <v>9.112538363</v>
      </c>
      <c r="Z15" s="222" t="n">
        <v>8.786864171</v>
      </c>
      <c r="AA15" s="222" t="n">
        <v>8.762976454</v>
      </c>
      <c r="AB15" s="222" t="n">
        <v>8.851219075</v>
      </c>
      <c r="AC15" s="222" t="n">
        <v>9.236952682</v>
      </c>
      <c r="AD15" s="222" t="n">
        <v>9.251882141</v>
      </c>
      <c r="AE15" s="222" t="n">
        <v>9.969155275</v>
      </c>
      <c r="AF15" s="222" t="n">
        <v>11.48213213</v>
      </c>
      <c r="AG15" s="222" t="n">
        <v>13.49958725</v>
      </c>
      <c r="AH15" s="222" t="n">
        <v>14.04867859</v>
      </c>
      <c r="AI15" s="222" t="n">
        <v>13.21704618</v>
      </c>
      <c r="AJ15" s="222" t="n">
        <v>10.75408978</v>
      </c>
      <c r="AK15" s="222" t="n">
        <v>8.756822825</v>
      </c>
      <c r="AL15" s="222" t="n">
        <v>8.442880435</v>
      </c>
      <c r="AM15" s="222" t="n">
        <v>8.621477653</v>
      </c>
      <c r="AN15" s="222" t="n">
        <v>8.80403371</v>
      </c>
      <c r="AO15" s="222" t="n">
        <v>9.193708888</v>
      </c>
      <c r="AP15" s="222" t="n">
        <v>9.619050004</v>
      </c>
      <c r="AQ15" s="222" t="n">
        <v>10.79642989</v>
      </c>
      <c r="AR15" s="222" t="n">
        <v>12.22807532</v>
      </c>
      <c r="AS15" s="222" t="n">
        <v>13.25813454</v>
      </c>
      <c r="AT15" s="222" t="n">
        <v>13.64583432</v>
      </c>
      <c r="AU15" s="222" t="n">
        <v>12.85781453</v>
      </c>
      <c r="AV15" s="222" t="n">
        <v>10.0689176</v>
      </c>
      <c r="AW15" s="222" t="n">
        <v>8.700101082</v>
      </c>
      <c r="AX15" s="222" t="n">
        <v>8.371951301</v>
      </c>
      <c r="AY15" s="222" t="n">
        <v>7.869650211</v>
      </c>
      <c r="AZ15" s="222" t="n">
        <v>8.073792371</v>
      </c>
      <c r="BA15" s="222" t="n">
        <v>8.289328553</v>
      </c>
      <c r="BB15" s="222" t="n">
        <v>8.535572</v>
      </c>
      <c r="BC15" s="222" t="n">
        <v>9.690991</v>
      </c>
      <c r="BD15" s="223" t="n">
        <v>11.08748</v>
      </c>
      <c r="BE15" s="223" t="n">
        <v>13.00036</v>
      </c>
      <c r="BF15" s="223" t="n">
        <v>14.40136</v>
      </c>
      <c r="BG15" s="223" t="n">
        <v>13.90456</v>
      </c>
      <c r="BH15" s="223" t="n">
        <v>11.66912</v>
      </c>
      <c r="BI15" s="223" t="n">
        <v>10.1166</v>
      </c>
      <c r="BJ15" s="223" t="n">
        <v>9.544528</v>
      </c>
      <c r="BK15" s="223" t="n">
        <v>9.84533</v>
      </c>
      <c r="BL15" s="223" t="n">
        <v>9.709932</v>
      </c>
      <c r="BM15" s="223" t="n">
        <v>9.937566</v>
      </c>
      <c r="BN15" s="223" t="n">
        <v>9.852981</v>
      </c>
      <c r="BO15" s="223" t="n">
        <v>10.41492</v>
      </c>
      <c r="BP15" s="223" t="n">
        <v>11.59551</v>
      </c>
      <c r="BQ15" s="223" t="n">
        <v>13.26116</v>
      </c>
      <c r="BR15" s="223" t="n">
        <v>14.58942</v>
      </c>
      <c r="BS15" s="223" t="n">
        <v>14.16124</v>
      </c>
      <c r="BT15" s="223" t="n">
        <v>12.14448</v>
      </c>
      <c r="BU15" s="223" t="n">
        <v>10.66551</v>
      </c>
      <c r="BV15" s="223" t="n">
        <v>10.07078</v>
      </c>
    </row>
    <row r="16" customFormat="false" ht="11.1" hidden="false" customHeight="true" outlineLevel="0" collapsed="false">
      <c r="A16" s="305" t="s">
        <v>667</v>
      </c>
      <c r="B16" s="313" t="s">
        <v>668</v>
      </c>
      <c r="C16" s="222" t="n">
        <v>11.4121921805577</v>
      </c>
      <c r="D16" s="222" t="n">
        <v>10.7494910160545</v>
      </c>
      <c r="E16" s="222" t="n">
        <v>9.81563601202121</v>
      </c>
      <c r="F16" s="222" t="n">
        <v>10.1042145662859</v>
      </c>
      <c r="G16" s="222" t="n">
        <v>10.2048444004537</v>
      </c>
      <c r="H16" s="222" t="n">
        <v>10.1256398346746</v>
      </c>
      <c r="I16" s="222" t="n">
        <v>10.4988248724417</v>
      </c>
      <c r="J16" s="222" t="n">
        <v>10.8694426498916</v>
      </c>
      <c r="K16" s="222" t="n">
        <v>10.3049435004413</v>
      </c>
      <c r="L16" s="222" t="n">
        <v>10.5419229797665</v>
      </c>
      <c r="M16" s="222" t="n">
        <v>10.2951618050651</v>
      </c>
      <c r="N16" s="222" t="n">
        <v>10.0413034844908</v>
      </c>
      <c r="O16" s="222" t="n">
        <v>10.59648744</v>
      </c>
      <c r="P16" s="222" t="n">
        <v>10.87304848</v>
      </c>
      <c r="Q16" s="222" t="n">
        <v>9.586547628</v>
      </c>
      <c r="R16" s="222" t="n">
        <v>10.13107769</v>
      </c>
      <c r="S16" s="222" t="n">
        <v>10.70016203</v>
      </c>
      <c r="T16" s="222" t="n">
        <v>10.78752253</v>
      </c>
      <c r="U16" s="222" t="n">
        <v>11.03484934</v>
      </c>
      <c r="V16" s="222" t="n">
        <v>11.31842467</v>
      </c>
      <c r="W16" s="222" t="n">
        <v>10.84000437</v>
      </c>
      <c r="X16" s="222" t="n">
        <v>10.81791398</v>
      </c>
      <c r="Y16" s="222" t="n">
        <v>9.411645793</v>
      </c>
      <c r="Z16" s="222" t="n">
        <v>9.907691693</v>
      </c>
      <c r="AA16" s="222" t="n">
        <v>10.04400548</v>
      </c>
      <c r="AB16" s="222" t="n">
        <v>10.2054455</v>
      </c>
      <c r="AC16" s="222" t="n">
        <v>10.04891591</v>
      </c>
      <c r="AD16" s="222" t="n">
        <v>10.43423195</v>
      </c>
      <c r="AE16" s="222" t="n">
        <v>10.88167405</v>
      </c>
      <c r="AF16" s="222" t="n">
        <v>11.47049208</v>
      </c>
      <c r="AG16" s="222" t="n">
        <v>11.58331853</v>
      </c>
      <c r="AH16" s="222" t="n">
        <v>11.7816387</v>
      </c>
      <c r="AI16" s="222" t="n">
        <v>11.26886767</v>
      </c>
      <c r="AJ16" s="222" t="n">
        <v>10.88754173</v>
      </c>
      <c r="AK16" s="222" t="n">
        <v>9.821995241</v>
      </c>
      <c r="AL16" s="222" t="n">
        <v>9.577122306</v>
      </c>
      <c r="AM16" s="222" t="n">
        <v>9.789030225</v>
      </c>
      <c r="AN16" s="222" t="n">
        <v>9.142742459</v>
      </c>
      <c r="AO16" s="222" t="n">
        <v>9.349022389</v>
      </c>
      <c r="AP16" s="222" t="n">
        <v>9.220245082</v>
      </c>
      <c r="AQ16" s="222" t="n">
        <v>9.802196968</v>
      </c>
      <c r="AR16" s="222" t="n">
        <v>10.41478774</v>
      </c>
      <c r="AS16" s="222" t="n">
        <v>10.67238281</v>
      </c>
      <c r="AT16" s="222" t="n">
        <v>10.89409674</v>
      </c>
      <c r="AU16" s="222" t="n">
        <v>10.81501081</v>
      </c>
      <c r="AV16" s="222" t="n">
        <v>10.40615155</v>
      </c>
      <c r="AW16" s="222" t="n">
        <v>9.605016719</v>
      </c>
      <c r="AX16" s="222" t="n">
        <v>9.66576348</v>
      </c>
      <c r="AY16" s="222" t="n">
        <v>9.685229244</v>
      </c>
      <c r="AZ16" s="222" t="n">
        <v>9.313129842</v>
      </c>
      <c r="BA16" s="222" t="n">
        <v>9.532928366</v>
      </c>
      <c r="BB16" s="222" t="n">
        <v>9.90506</v>
      </c>
      <c r="BC16" s="222" t="n">
        <v>10.23682</v>
      </c>
      <c r="BD16" s="223" t="n">
        <v>10.29591</v>
      </c>
      <c r="BE16" s="223" t="n">
        <v>10.83444</v>
      </c>
      <c r="BF16" s="223" t="n">
        <v>11.48025</v>
      </c>
      <c r="BG16" s="223" t="n">
        <v>11.40521</v>
      </c>
      <c r="BH16" s="223" t="n">
        <v>11.35011</v>
      </c>
      <c r="BI16" s="223" t="n">
        <v>10.57604</v>
      </c>
      <c r="BJ16" s="223" t="n">
        <v>10.31462</v>
      </c>
      <c r="BK16" s="223" t="n">
        <v>10.61995</v>
      </c>
      <c r="BL16" s="223" t="n">
        <v>10.6624</v>
      </c>
      <c r="BM16" s="223" t="n">
        <v>10.05202</v>
      </c>
      <c r="BN16" s="223" t="n">
        <v>10.46393</v>
      </c>
      <c r="BO16" s="223" t="n">
        <v>10.71096</v>
      </c>
      <c r="BP16" s="223" t="n">
        <v>10.81055</v>
      </c>
      <c r="BQ16" s="223" t="n">
        <v>11.2863</v>
      </c>
      <c r="BR16" s="223" t="n">
        <v>11.90466</v>
      </c>
      <c r="BS16" s="223" t="n">
        <v>11.82185</v>
      </c>
      <c r="BT16" s="223" t="n">
        <v>11.77332</v>
      </c>
      <c r="BU16" s="223" t="n">
        <v>11.00059</v>
      </c>
      <c r="BV16" s="223" t="n">
        <v>10.75453</v>
      </c>
    </row>
    <row r="17" customFormat="false" ht="11.1" hidden="false" customHeight="true" outlineLevel="0" collapsed="false">
      <c r="A17" s="305" t="s">
        <v>153</v>
      </c>
      <c r="B17" s="313" t="s">
        <v>669</v>
      </c>
      <c r="C17" s="222" t="n">
        <v>12.49</v>
      </c>
      <c r="D17" s="222" t="n">
        <v>12.26</v>
      </c>
      <c r="E17" s="222" t="n">
        <v>11.98</v>
      </c>
      <c r="F17" s="222" t="n">
        <v>11.68</v>
      </c>
      <c r="G17" s="222" t="n">
        <v>12.86</v>
      </c>
      <c r="H17" s="222" t="n">
        <v>14.26</v>
      </c>
      <c r="I17" s="222" t="n">
        <v>15.27</v>
      </c>
      <c r="J17" s="222" t="n">
        <v>15.61</v>
      </c>
      <c r="K17" s="222" t="n">
        <v>14.8</v>
      </c>
      <c r="L17" s="222" t="n">
        <v>11.78</v>
      </c>
      <c r="M17" s="222" t="n">
        <v>11.48</v>
      </c>
      <c r="N17" s="222" t="n">
        <v>10.42</v>
      </c>
      <c r="O17" s="222" t="n">
        <v>10.56</v>
      </c>
      <c r="P17" s="222" t="n">
        <v>10.69</v>
      </c>
      <c r="Q17" s="222" t="n">
        <v>10.99</v>
      </c>
      <c r="R17" s="222" t="n">
        <v>11.97</v>
      </c>
      <c r="S17" s="222" t="n">
        <v>13.12</v>
      </c>
      <c r="T17" s="222" t="n">
        <v>14.86</v>
      </c>
      <c r="U17" s="222" t="n">
        <v>16.21</v>
      </c>
      <c r="V17" s="222" t="n">
        <v>16.65</v>
      </c>
      <c r="W17" s="222" t="n">
        <v>15.63</v>
      </c>
      <c r="X17" s="222" t="n">
        <v>13.37</v>
      </c>
      <c r="Y17" s="222" t="n">
        <v>10.89</v>
      </c>
      <c r="Z17" s="222" t="n">
        <v>9.98</v>
      </c>
      <c r="AA17" s="222" t="n">
        <v>9.9</v>
      </c>
      <c r="AB17" s="222" t="n">
        <v>10.14</v>
      </c>
      <c r="AC17" s="222" t="n">
        <v>10.43</v>
      </c>
      <c r="AD17" s="222" t="n">
        <v>11.27</v>
      </c>
      <c r="AE17" s="222" t="n">
        <v>12.5</v>
      </c>
      <c r="AF17" s="222" t="n">
        <v>14.7</v>
      </c>
      <c r="AG17" s="222" t="n">
        <v>16.14</v>
      </c>
      <c r="AH17" s="222" t="n">
        <v>16.67</v>
      </c>
      <c r="AI17" s="222" t="n">
        <v>15.63</v>
      </c>
      <c r="AJ17" s="222" t="n">
        <v>12.85</v>
      </c>
      <c r="AK17" s="222" t="n">
        <v>10.78</v>
      </c>
      <c r="AL17" s="222" t="n">
        <v>9.84</v>
      </c>
      <c r="AM17" s="222" t="n">
        <v>9.64</v>
      </c>
      <c r="AN17" s="222" t="n">
        <v>9.51</v>
      </c>
      <c r="AO17" s="222" t="n">
        <v>10.45</v>
      </c>
      <c r="AP17" s="222" t="n">
        <v>10.91</v>
      </c>
      <c r="AQ17" s="222" t="n">
        <v>12.44</v>
      </c>
      <c r="AR17" s="222" t="n">
        <v>14.22</v>
      </c>
      <c r="AS17" s="222" t="n">
        <v>15.29</v>
      </c>
      <c r="AT17" s="222" t="n">
        <v>15.94</v>
      </c>
      <c r="AU17" s="222" t="n">
        <v>14.89</v>
      </c>
      <c r="AV17" s="222" t="n">
        <v>11.77</v>
      </c>
      <c r="AW17" s="222" t="n">
        <v>9.97</v>
      </c>
      <c r="AX17" s="222" t="n">
        <v>9.75</v>
      </c>
      <c r="AY17" s="222" t="n">
        <v>9.19</v>
      </c>
      <c r="AZ17" s="222" t="n">
        <v>9.24</v>
      </c>
      <c r="BA17" s="222" t="n">
        <v>9.36</v>
      </c>
      <c r="BB17" s="222" t="n">
        <v>10.80027</v>
      </c>
      <c r="BC17" s="222" t="n">
        <v>12.58154</v>
      </c>
      <c r="BD17" s="223" t="n">
        <v>14.44652</v>
      </c>
      <c r="BE17" s="223" t="n">
        <v>16.20208</v>
      </c>
      <c r="BF17" s="223" t="n">
        <v>17.28413</v>
      </c>
      <c r="BG17" s="223" t="n">
        <v>16.78731</v>
      </c>
      <c r="BH17" s="223" t="n">
        <v>14.12732</v>
      </c>
      <c r="BI17" s="223" t="n">
        <v>12.2352</v>
      </c>
      <c r="BJ17" s="223" t="n">
        <v>10.89944</v>
      </c>
      <c r="BK17" s="223" t="n">
        <v>10.8902</v>
      </c>
      <c r="BL17" s="223" t="n">
        <v>10.96937</v>
      </c>
      <c r="BM17" s="223" t="n">
        <v>11.23355</v>
      </c>
      <c r="BN17" s="223" t="n">
        <v>12.1119</v>
      </c>
      <c r="BO17" s="223" t="n">
        <v>13.39505</v>
      </c>
      <c r="BP17" s="223" t="n">
        <v>15.14035</v>
      </c>
      <c r="BQ17" s="223" t="n">
        <v>16.78296</v>
      </c>
      <c r="BR17" s="223" t="n">
        <v>17.87058</v>
      </c>
      <c r="BS17" s="223" t="n">
        <v>17.45627</v>
      </c>
      <c r="BT17" s="223" t="n">
        <v>14.78688</v>
      </c>
      <c r="BU17" s="223" t="n">
        <v>12.84552</v>
      </c>
      <c r="BV17" s="223" t="n">
        <v>11.46346</v>
      </c>
    </row>
    <row r="18" customFormat="false" ht="11.1" hidden="false" customHeight="true" outlineLevel="0" collapsed="false">
      <c r="A18" s="305"/>
      <c r="B18" s="310" t="s">
        <v>670</v>
      </c>
      <c r="C18" s="315"/>
      <c r="D18" s="315"/>
      <c r="E18" s="315"/>
      <c r="F18" s="315"/>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5"/>
      <c r="AR18" s="315"/>
      <c r="AS18" s="315"/>
      <c r="AT18" s="315"/>
      <c r="AU18" s="315"/>
      <c r="AV18" s="315"/>
      <c r="AW18" s="315"/>
      <c r="AX18" s="315"/>
      <c r="AY18" s="315"/>
      <c r="AZ18" s="315"/>
      <c r="BA18" s="315"/>
      <c r="BB18" s="315"/>
      <c r="BC18" s="315"/>
      <c r="BD18" s="316"/>
      <c r="BE18" s="316"/>
      <c r="BF18" s="316"/>
      <c r="BG18" s="316"/>
      <c r="BH18" s="316"/>
      <c r="BI18" s="316"/>
      <c r="BJ18" s="316"/>
      <c r="BK18" s="316"/>
      <c r="BL18" s="316"/>
      <c r="BM18" s="316"/>
      <c r="BN18" s="316"/>
      <c r="BO18" s="316"/>
      <c r="BP18" s="316"/>
      <c r="BQ18" s="316"/>
      <c r="BR18" s="316"/>
      <c r="BS18" s="316"/>
      <c r="BT18" s="316"/>
      <c r="BU18" s="316"/>
      <c r="BV18" s="316"/>
    </row>
    <row r="19" customFormat="false" ht="11.1" hidden="false" customHeight="true" outlineLevel="0" collapsed="false">
      <c r="A19" s="305" t="s">
        <v>671</v>
      </c>
      <c r="B19" s="313" t="s">
        <v>652</v>
      </c>
      <c r="C19" s="222" t="n">
        <v>13.8240215420237</v>
      </c>
      <c r="D19" s="222" t="n">
        <v>13.6043271412671</v>
      </c>
      <c r="E19" s="222" t="n">
        <v>12.9682628636254</v>
      </c>
      <c r="F19" s="222" t="n">
        <v>11.9268505191787</v>
      </c>
      <c r="G19" s="222" t="n">
        <v>11.3760210003905</v>
      </c>
      <c r="H19" s="222" t="n">
        <v>11.018958593114</v>
      </c>
      <c r="I19" s="222" t="n">
        <v>10.923087346068</v>
      </c>
      <c r="J19" s="222" t="n">
        <v>10.2369532576587</v>
      </c>
      <c r="K19" s="222" t="n">
        <v>10.0016485091022</v>
      </c>
      <c r="L19" s="222" t="n">
        <v>9.134666448718</v>
      </c>
      <c r="M19" s="222" t="n">
        <v>11.2349035927625</v>
      </c>
      <c r="N19" s="222" t="n">
        <v>11.3087894727516</v>
      </c>
      <c r="O19" s="222" t="n">
        <v>11.47417571</v>
      </c>
      <c r="P19" s="222" t="n">
        <v>11.55548971</v>
      </c>
      <c r="Q19" s="222" t="n">
        <v>11.72335998</v>
      </c>
      <c r="R19" s="222" t="n">
        <v>11.80597548</v>
      </c>
      <c r="S19" s="222" t="n">
        <v>11.87108235</v>
      </c>
      <c r="T19" s="222" t="n">
        <v>11.39122623</v>
      </c>
      <c r="U19" s="222" t="n">
        <v>11.67667711</v>
      </c>
      <c r="V19" s="222" t="n">
        <v>11.18784007</v>
      </c>
      <c r="W19" s="222" t="n">
        <v>11.07305769</v>
      </c>
      <c r="X19" s="222" t="n">
        <v>10.5596991</v>
      </c>
      <c r="Y19" s="222" t="n">
        <v>10.94111073</v>
      </c>
      <c r="Z19" s="222" t="n">
        <v>11.1784289</v>
      </c>
      <c r="AA19" s="222" t="n">
        <v>10.98966997</v>
      </c>
      <c r="AB19" s="222" t="n">
        <v>11.01840584</v>
      </c>
      <c r="AC19" s="222" t="n">
        <v>11.1729064</v>
      </c>
      <c r="AD19" s="222" t="n">
        <v>10.79647309</v>
      </c>
      <c r="AE19" s="222" t="n">
        <v>10.43284217</v>
      </c>
      <c r="AF19" s="222" t="n">
        <v>9.960508632</v>
      </c>
      <c r="AG19" s="222" t="n">
        <v>10.19223585</v>
      </c>
      <c r="AH19" s="222" t="n">
        <v>10.41145747</v>
      </c>
      <c r="AI19" s="222" t="n">
        <v>10.35310308</v>
      </c>
      <c r="AJ19" s="222" t="n">
        <v>9.99973959</v>
      </c>
      <c r="AK19" s="222" t="n">
        <v>10.42409441</v>
      </c>
      <c r="AL19" s="222" t="n">
        <v>10.3488692</v>
      </c>
      <c r="AM19" s="222" t="n">
        <v>10.64613738</v>
      </c>
      <c r="AN19" s="222" t="n">
        <v>10.0241657</v>
      </c>
      <c r="AO19" s="222" t="n">
        <v>10.00183749</v>
      </c>
      <c r="AP19" s="222" t="n">
        <v>10.5727886</v>
      </c>
      <c r="AQ19" s="222" t="n">
        <v>9.351279226</v>
      </c>
      <c r="AR19" s="222" t="n">
        <v>9.169944682</v>
      </c>
      <c r="AS19" s="222" t="n">
        <v>10.13302225</v>
      </c>
      <c r="AT19" s="222" t="n">
        <v>9.594738337</v>
      </c>
      <c r="AU19" s="222" t="n">
        <v>9.53523774</v>
      </c>
      <c r="AV19" s="222" t="n">
        <v>9.743509677</v>
      </c>
      <c r="AW19" s="222" t="n">
        <v>10.45804348</v>
      </c>
      <c r="AX19" s="222" t="n">
        <v>10.31813347</v>
      </c>
      <c r="AY19" s="222" t="n">
        <v>10.51945228</v>
      </c>
      <c r="AZ19" s="222" t="n">
        <v>10.43717815</v>
      </c>
      <c r="BA19" s="222" t="n">
        <v>10.69957958</v>
      </c>
      <c r="BB19" s="222" t="n">
        <v>11.30787</v>
      </c>
      <c r="BC19" s="222" t="n">
        <v>11.64733</v>
      </c>
      <c r="BD19" s="223" t="n">
        <v>11.55543</v>
      </c>
      <c r="BE19" s="223" t="n">
        <v>11.94731</v>
      </c>
      <c r="BF19" s="223" t="n">
        <v>11.80858</v>
      </c>
      <c r="BG19" s="223" t="n">
        <v>12.28069</v>
      </c>
      <c r="BH19" s="223" t="n">
        <v>11.68749</v>
      </c>
      <c r="BI19" s="223" t="n">
        <v>12.25027</v>
      </c>
      <c r="BJ19" s="223" t="n">
        <v>12.58332</v>
      </c>
      <c r="BK19" s="223" t="n">
        <v>12.30087</v>
      </c>
      <c r="BL19" s="223" t="n">
        <v>12.33994</v>
      </c>
      <c r="BM19" s="223" t="n">
        <v>12.18302</v>
      </c>
      <c r="BN19" s="223" t="n">
        <v>12.31378</v>
      </c>
      <c r="BO19" s="223" t="n">
        <v>12.11697</v>
      </c>
      <c r="BP19" s="223" t="n">
        <v>11.75487</v>
      </c>
      <c r="BQ19" s="223" t="n">
        <v>12.09181</v>
      </c>
      <c r="BR19" s="223" t="n">
        <v>11.95725</v>
      </c>
      <c r="BS19" s="223" t="n">
        <v>12.41294</v>
      </c>
      <c r="BT19" s="223" t="n">
        <v>11.83114</v>
      </c>
      <c r="BU19" s="223" t="n">
        <v>12.44089</v>
      </c>
      <c r="BV19" s="223" t="n">
        <v>12.75985</v>
      </c>
    </row>
    <row r="20" customFormat="false" ht="11.1" hidden="false" customHeight="true" outlineLevel="0" collapsed="false">
      <c r="A20" s="305" t="s">
        <v>672</v>
      </c>
      <c r="B20" s="314" t="s">
        <v>654</v>
      </c>
      <c r="C20" s="222" t="n">
        <v>12.6942481382698</v>
      </c>
      <c r="D20" s="222" t="n">
        <v>12.2197792162933</v>
      </c>
      <c r="E20" s="222" t="n">
        <v>11.5525805933337</v>
      </c>
      <c r="F20" s="222" t="n">
        <v>10.5257155787531</v>
      </c>
      <c r="G20" s="222" t="n">
        <v>9.82860174201211</v>
      </c>
      <c r="H20" s="222" t="n">
        <v>9.45894937905823</v>
      </c>
      <c r="I20" s="222" t="n">
        <v>9.62326335481747</v>
      </c>
      <c r="J20" s="222" t="n">
        <v>9.04967429456501</v>
      </c>
      <c r="K20" s="222" t="n">
        <v>9.41182991121719</v>
      </c>
      <c r="L20" s="222" t="n">
        <v>9.38333108720707</v>
      </c>
      <c r="M20" s="222" t="n">
        <v>10.2698296939815</v>
      </c>
      <c r="N20" s="222" t="n">
        <v>10.4966512516456</v>
      </c>
      <c r="O20" s="222" t="n">
        <v>11.36039035</v>
      </c>
      <c r="P20" s="222" t="n">
        <v>11.17181949</v>
      </c>
      <c r="Q20" s="222" t="n">
        <v>11.35196192</v>
      </c>
      <c r="R20" s="222" t="n">
        <v>10.63600325</v>
      </c>
      <c r="S20" s="222" t="n">
        <v>10.25159807</v>
      </c>
      <c r="T20" s="222" t="n">
        <v>10.13532603</v>
      </c>
      <c r="U20" s="222" t="n">
        <v>9.995011085</v>
      </c>
      <c r="V20" s="222" t="n">
        <v>9.953507828</v>
      </c>
      <c r="W20" s="222" t="n">
        <v>10.08317538</v>
      </c>
      <c r="X20" s="222" t="n">
        <v>10.13540746</v>
      </c>
      <c r="Y20" s="222" t="n">
        <v>10.0712548</v>
      </c>
      <c r="Z20" s="222" t="n">
        <v>10.17470915</v>
      </c>
      <c r="AA20" s="222" t="n">
        <v>9.856543782</v>
      </c>
      <c r="AB20" s="222" t="n">
        <v>9.719578187</v>
      </c>
      <c r="AC20" s="222" t="n">
        <v>9.872455321</v>
      </c>
      <c r="AD20" s="222" t="n">
        <v>9.452998055</v>
      </c>
      <c r="AE20" s="222" t="n">
        <v>9.936462995</v>
      </c>
      <c r="AF20" s="222" t="n">
        <v>9.431564955</v>
      </c>
      <c r="AG20" s="222" t="n">
        <v>8.696536211</v>
      </c>
      <c r="AH20" s="222" t="n">
        <v>9.029931276</v>
      </c>
      <c r="AI20" s="222" t="n">
        <v>9.037202095</v>
      </c>
      <c r="AJ20" s="222" t="n">
        <v>9.141030818</v>
      </c>
      <c r="AK20" s="222" t="n">
        <v>9.330813391</v>
      </c>
      <c r="AL20" s="222" t="n">
        <v>9.233841577</v>
      </c>
      <c r="AM20" s="222" t="n">
        <v>8.919589962</v>
      </c>
      <c r="AN20" s="222" t="n">
        <v>8.510602081</v>
      </c>
      <c r="AO20" s="222" t="n">
        <v>9.006973349</v>
      </c>
      <c r="AP20" s="222" t="n">
        <v>8.179765227</v>
      </c>
      <c r="AQ20" s="222" t="n">
        <v>7.479173646</v>
      </c>
      <c r="AR20" s="222" t="n">
        <v>7.437705301</v>
      </c>
      <c r="AS20" s="222" t="n">
        <v>6.842240277</v>
      </c>
      <c r="AT20" s="222" t="n">
        <v>7.148188691</v>
      </c>
      <c r="AU20" s="222" t="n">
        <v>7.22369895</v>
      </c>
      <c r="AV20" s="222" t="n">
        <v>8.020406855</v>
      </c>
      <c r="AW20" s="222" t="n">
        <v>8.296106263</v>
      </c>
      <c r="AX20" s="222" t="n">
        <v>8.66065694</v>
      </c>
      <c r="AY20" s="222" t="n">
        <v>8.773338507</v>
      </c>
      <c r="AZ20" s="222" t="n">
        <v>8.774950075</v>
      </c>
      <c r="BA20" s="222" t="n">
        <v>8.800619011</v>
      </c>
      <c r="BB20" s="222" t="n">
        <v>9.219112</v>
      </c>
      <c r="BC20" s="222" t="n">
        <v>9.692746</v>
      </c>
      <c r="BD20" s="223" t="n">
        <v>9.774882</v>
      </c>
      <c r="BE20" s="223" t="n">
        <v>9.688608</v>
      </c>
      <c r="BF20" s="223" t="n">
        <v>10.00537</v>
      </c>
      <c r="BG20" s="223" t="n">
        <v>10.36774</v>
      </c>
      <c r="BH20" s="223" t="n">
        <v>10.83412</v>
      </c>
      <c r="BI20" s="223" t="n">
        <v>11.32452</v>
      </c>
      <c r="BJ20" s="223" t="n">
        <v>11.34969</v>
      </c>
      <c r="BK20" s="223" t="n">
        <v>11.03491</v>
      </c>
      <c r="BL20" s="223" t="n">
        <v>10.89514</v>
      </c>
      <c r="BM20" s="223" t="n">
        <v>11.40951</v>
      </c>
      <c r="BN20" s="223" t="n">
        <v>10.7263</v>
      </c>
      <c r="BO20" s="223" t="n">
        <v>10.41563</v>
      </c>
      <c r="BP20" s="223" t="n">
        <v>10.11952</v>
      </c>
      <c r="BQ20" s="223" t="n">
        <v>9.924811</v>
      </c>
      <c r="BR20" s="223" t="n">
        <v>10.22402</v>
      </c>
      <c r="BS20" s="223" t="n">
        <v>10.59459</v>
      </c>
      <c r="BT20" s="223" t="n">
        <v>11.10303</v>
      </c>
      <c r="BU20" s="223" t="n">
        <v>11.63696</v>
      </c>
      <c r="BV20" s="223" t="n">
        <v>11.69553</v>
      </c>
    </row>
    <row r="21" customFormat="false" ht="11.1" hidden="false" customHeight="true" outlineLevel="0" collapsed="false">
      <c r="A21" s="305" t="s">
        <v>673</v>
      </c>
      <c r="B21" s="313" t="s">
        <v>656</v>
      </c>
      <c r="C21" s="222" t="n">
        <v>10.4967906635996</v>
      </c>
      <c r="D21" s="222" t="n">
        <v>10.5037690010479</v>
      </c>
      <c r="E21" s="222" t="n">
        <v>10.0195267965928</v>
      </c>
      <c r="F21" s="222" t="n">
        <v>8.88618222427668</v>
      </c>
      <c r="G21" s="222" t="n">
        <v>8.94547856589175</v>
      </c>
      <c r="H21" s="222" t="n">
        <v>9.40750273870328</v>
      </c>
      <c r="I21" s="222" t="n">
        <v>9.36082214403677</v>
      </c>
      <c r="J21" s="222" t="n">
        <v>9.1332273719134</v>
      </c>
      <c r="K21" s="222" t="n">
        <v>8.74804544143129</v>
      </c>
      <c r="L21" s="222" t="n">
        <v>8.03112917796284</v>
      </c>
      <c r="M21" s="222" t="n">
        <v>8.63443210849735</v>
      </c>
      <c r="N21" s="222" t="n">
        <v>8.31507661137182</v>
      </c>
      <c r="O21" s="222" t="n">
        <v>8.866984746</v>
      </c>
      <c r="P21" s="222" t="n">
        <v>8.994227064</v>
      </c>
      <c r="Q21" s="222" t="n">
        <v>9.024555408</v>
      </c>
      <c r="R21" s="222" t="n">
        <v>8.812858757</v>
      </c>
      <c r="S21" s="222" t="n">
        <v>9.352568252</v>
      </c>
      <c r="T21" s="222" t="n">
        <v>9.611450404</v>
      </c>
      <c r="U21" s="222" t="n">
        <v>10.1659019</v>
      </c>
      <c r="V21" s="222" t="n">
        <v>9.989556639</v>
      </c>
      <c r="W21" s="222" t="n">
        <v>9.030838195</v>
      </c>
      <c r="X21" s="222" t="n">
        <v>8.321709175</v>
      </c>
      <c r="Y21" s="222" t="n">
        <v>8.104091152</v>
      </c>
      <c r="Z21" s="222" t="n">
        <v>8.103364573</v>
      </c>
      <c r="AA21" s="222" t="n">
        <v>8.28576069</v>
      </c>
      <c r="AB21" s="222" t="n">
        <v>8.472950864</v>
      </c>
      <c r="AC21" s="222" t="n">
        <v>8.366345292</v>
      </c>
      <c r="AD21" s="222" t="n">
        <v>8.713946113</v>
      </c>
      <c r="AE21" s="222" t="n">
        <v>8.949037273</v>
      </c>
      <c r="AF21" s="222" t="n">
        <v>9.872244581</v>
      </c>
      <c r="AG21" s="222" t="n">
        <v>10.23744316</v>
      </c>
      <c r="AH21" s="222" t="n">
        <v>10.16490506</v>
      </c>
      <c r="AI21" s="222" t="n">
        <v>9.437448166</v>
      </c>
      <c r="AJ21" s="222" t="n">
        <v>8.40635649</v>
      </c>
      <c r="AK21" s="222" t="n">
        <v>7.969226324</v>
      </c>
      <c r="AL21" s="222" t="n">
        <v>7.718562072</v>
      </c>
      <c r="AM21" s="222" t="n">
        <v>7.438326783</v>
      </c>
      <c r="AN21" s="222" t="n">
        <v>7.261319909</v>
      </c>
      <c r="AO21" s="222" t="n">
        <v>7.739714023</v>
      </c>
      <c r="AP21" s="222" t="n">
        <v>7.449517251</v>
      </c>
      <c r="AQ21" s="222" t="n">
        <v>7.751083736</v>
      </c>
      <c r="AR21" s="222" t="n">
        <v>8.121183744</v>
      </c>
      <c r="AS21" s="222" t="n">
        <v>8.88806855</v>
      </c>
      <c r="AT21" s="222" t="n">
        <v>9.017028636</v>
      </c>
      <c r="AU21" s="222" t="n">
        <v>8.247405599</v>
      </c>
      <c r="AV21" s="222" t="n">
        <v>7.406007981</v>
      </c>
      <c r="AW21" s="222" t="n">
        <v>7.419948656</v>
      </c>
      <c r="AX21" s="222" t="n">
        <v>7.414075868</v>
      </c>
      <c r="AY21" s="222" t="n">
        <v>7.122149308</v>
      </c>
      <c r="AZ21" s="222" t="n">
        <v>7.221514465</v>
      </c>
      <c r="BA21" s="222" t="n">
        <v>6.902903567</v>
      </c>
      <c r="BB21" s="222" t="n">
        <v>7.810657</v>
      </c>
      <c r="BC21" s="222" t="n">
        <v>8.552274</v>
      </c>
      <c r="BD21" s="223" t="n">
        <v>9.178181</v>
      </c>
      <c r="BE21" s="223" t="n">
        <v>9.497476</v>
      </c>
      <c r="BF21" s="223" t="n">
        <v>9.967849</v>
      </c>
      <c r="BG21" s="223" t="n">
        <v>9.710589</v>
      </c>
      <c r="BH21" s="223" t="n">
        <v>8.978104</v>
      </c>
      <c r="BI21" s="223" t="n">
        <v>9.248205</v>
      </c>
      <c r="BJ21" s="223" t="n">
        <v>8.969073</v>
      </c>
      <c r="BK21" s="223" t="n">
        <v>9.107022</v>
      </c>
      <c r="BL21" s="223" t="n">
        <v>9.119005</v>
      </c>
      <c r="BM21" s="223" t="n">
        <v>9.455893</v>
      </c>
      <c r="BN21" s="223" t="n">
        <v>9.430948</v>
      </c>
      <c r="BO21" s="223" t="n">
        <v>9.513065</v>
      </c>
      <c r="BP21" s="223" t="n">
        <v>9.878912</v>
      </c>
      <c r="BQ21" s="223" t="n">
        <v>10.05558</v>
      </c>
      <c r="BR21" s="223" t="n">
        <v>10.43847</v>
      </c>
      <c r="BS21" s="223" t="n">
        <v>10.1359</v>
      </c>
      <c r="BT21" s="223" t="n">
        <v>9.401477</v>
      </c>
      <c r="BU21" s="223" t="n">
        <v>9.663893</v>
      </c>
      <c r="BV21" s="223" t="n">
        <v>9.399355</v>
      </c>
    </row>
    <row r="22" customFormat="false" ht="11.1" hidden="false" customHeight="true" outlineLevel="0" collapsed="false">
      <c r="A22" s="305" t="s">
        <v>674</v>
      </c>
      <c r="B22" s="313" t="s">
        <v>658</v>
      </c>
      <c r="C22" s="222" t="n">
        <v>9.84289699734508</v>
      </c>
      <c r="D22" s="222" t="n">
        <v>9.2975160740956</v>
      </c>
      <c r="E22" s="222" t="n">
        <v>8.9296182899656</v>
      </c>
      <c r="F22" s="222" t="n">
        <v>8.40294096303691</v>
      </c>
      <c r="G22" s="222" t="n">
        <v>7.5749660656815</v>
      </c>
      <c r="H22" s="222" t="n">
        <v>7.669171713387</v>
      </c>
      <c r="I22" s="222" t="n">
        <v>8.3476380956545</v>
      </c>
      <c r="J22" s="222" t="n">
        <v>8.45379605990054</v>
      </c>
      <c r="K22" s="222" t="n">
        <v>7.82551899480684</v>
      </c>
      <c r="L22" s="222" t="n">
        <v>7.12078430332826</v>
      </c>
      <c r="M22" s="222" t="n">
        <v>7.96579932080186</v>
      </c>
      <c r="N22" s="222" t="n">
        <v>7.73104794293631</v>
      </c>
      <c r="O22" s="222" t="n">
        <v>8.330040484</v>
      </c>
      <c r="P22" s="222" t="n">
        <v>8.520964404</v>
      </c>
      <c r="Q22" s="222" t="n">
        <v>8.217656472</v>
      </c>
      <c r="R22" s="222" t="n">
        <v>8.225927837</v>
      </c>
      <c r="S22" s="222" t="n">
        <v>8.188850972</v>
      </c>
      <c r="T22" s="222" t="n">
        <v>8.835443224</v>
      </c>
      <c r="U22" s="222" t="n">
        <v>9.746975386</v>
      </c>
      <c r="V22" s="222" t="n">
        <v>9.590806812</v>
      </c>
      <c r="W22" s="222" t="n">
        <v>9.246019633</v>
      </c>
      <c r="X22" s="222" t="n">
        <v>8.173803186</v>
      </c>
      <c r="Y22" s="222" t="n">
        <v>7.84133247</v>
      </c>
      <c r="Z22" s="222" t="n">
        <v>7.712908033</v>
      </c>
      <c r="AA22" s="222" t="n">
        <v>7.767339304</v>
      </c>
      <c r="AB22" s="222" t="n">
        <v>7.971583798</v>
      </c>
      <c r="AC22" s="222" t="n">
        <v>7.859735773</v>
      </c>
      <c r="AD22" s="222" t="n">
        <v>7.94150962</v>
      </c>
      <c r="AE22" s="222" t="n">
        <v>8.50781544</v>
      </c>
      <c r="AF22" s="222" t="n">
        <v>9.202035831</v>
      </c>
      <c r="AG22" s="222" t="n">
        <v>9.4746191</v>
      </c>
      <c r="AH22" s="222" t="n">
        <v>9.973481797</v>
      </c>
      <c r="AI22" s="222" t="n">
        <v>8.938203793</v>
      </c>
      <c r="AJ22" s="222" t="n">
        <v>8.066940636</v>
      </c>
      <c r="AK22" s="222" t="n">
        <v>7.832961683</v>
      </c>
      <c r="AL22" s="222" t="n">
        <v>7.350497172</v>
      </c>
      <c r="AM22" s="222" t="n">
        <v>7.176258085</v>
      </c>
      <c r="AN22" s="222" t="n">
        <v>7.110027898</v>
      </c>
      <c r="AO22" s="222" t="n">
        <v>7.49241358</v>
      </c>
      <c r="AP22" s="222" t="n">
        <v>6.941812927</v>
      </c>
      <c r="AQ22" s="222" t="n">
        <v>7.127476486</v>
      </c>
      <c r="AR22" s="222" t="n">
        <v>7.968733135</v>
      </c>
      <c r="AS22" s="222" t="n">
        <v>8.50035338</v>
      </c>
      <c r="AT22" s="222" t="n">
        <v>8.76348254</v>
      </c>
      <c r="AU22" s="222" t="n">
        <v>7.802429628</v>
      </c>
      <c r="AV22" s="222" t="n">
        <v>6.830008627</v>
      </c>
      <c r="AW22" s="222" t="n">
        <v>7.217371747</v>
      </c>
      <c r="AX22" s="222" t="n">
        <v>7.161778714</v>
      </c>
      <c r="AY22" s="222" t="n">
        <v>6.9202253</v>
      </c>
      <c r="AZ22" s="222" t="n">
        <v>6.992140605</v>
      </c>
      <c r="BA22" s="222" t="n">
        <v>7.031656312</v>
      </c>
      <c r="BB22" s="222" t="n">
        <v>7.478432</v>
      </c>
      <c r="BC22" s="222" t="n">
        <v>7.796449</v>
      </c>
      <c r="BD22" s="223" t="n">
        <v>8.408205</v>
      </c>
      <c r="BE22" s="223" t="n">
        <v>9.145765</v>
      </c>
      <c r="BF22" s="223" t="n">
        <v>9.666396</v>
      </c>
      <c r="BG22" s="223" t="n">
        <v>9.330959</v>
      </c>
      <c r="BH22" s="223" t="n">
        <v>7.998127</v>
      </c>
      <c r="BI22" s="223" t="n">
        <v>8.338336</v>
      </c>
      <c r="BJ22" s="223" t="n">
        <v>7.977162</v>
      </c>
      <c r="BK22" s="223" t="n">
        <v>8.463261</v>
      </c>
      <c r="BL22" s="223" t="n">
        <v>8.516951</v>
      </c>
      <c r="BM22" s="223" t="n">
        <v>8.624824</v>
      </c>
      <c r="BN22" s="223" t="n">
        <v>8.538495</v>
      </c>
      <c r="BO22" s="223" t="n">
        <v>8.436683</v>
      </c>
      <c r="BP22" s="223" t="n">
        <v>8.914393</v>
      </c>
      <c r="BQ22" s="223" t="n">
        <v>9.621742</v>
      </c>
      <c r="BR22" s="223" t="n">
        <v>10.11535</v>
      </c>
      <c r="BS22" s="223" t="n">
        <v>9.762368</v>
      </c>
      <c r="BT22" s="223" t="n">
        <v>8.438738</v>
      </c>
      <c r="BU22" s="223" t="n">
        <v>8.765792</v>
      </c>
      <c r="BV22" s="223" t="n">
        <v>8.41008</v>
      </c>
    </row>
    <row r="23" customFormat="false" ht="11.1" hidden="false" customHeight="true" outlineLevel="0" collapsed="false">
      <c r="A23" s="305" t="s">
        <v>675</v>
      </c>
      <c r="B23" s="313" t="s">
        <v>660</v>
      </c>
      <c r="C23" s="222" t="n">
        <v>12.4659573819383</v>
      </c>
      <c r="D23" s="222" t="n">
        <v>12.1192564093565</v>
      </c>
      <c r="E23" s="222" t="n">
        <v>11.5604050261406</v>
      </c>
      <c r="F23" s="222" t="n">
        <v>11.4581766816181</v>
      </c>
      <c r="G23" s="222" t="n">
        <v>11.2775407874843</v>
      </c>
      <c r="H23" s="222" t="n">
        <v>11.0468601351748</v>
      </c>
      <c r="I23" s="222" t="n">
        <v>11.4221727699306</v>
      </c>
      <c r="J23" s="222" t="n">
        <v>10.8989587035975</v>
      </c>
      <c r="K23" s="222" t="n">
        <v>10.7624696260629</v>
      </c>
      <c r="L23" s="222" t="n">
        <v>10.8305948945905</v>
      </c>
      <c r="M23" s="222" t="n">
        <v>10.7382214725663</v>
      </c>
      <c r="N23" s="222" t="n">
        <v>10.2873835040036</v>
      </c>
      <c r="O23" s="222" t="n">
        <v>10.64020712</v>
      </c>
      <c r="P23" s="222" t="n">
        <v>10.43727403</v>
      </c>
      <c r="Q23" s="222" t="n">
        <v>10.79274341</v>
      </c>
      <c r="R23" s="222" t="n">
        <v>10.77505016</v>
      </c>
      <c r="S23" s="222" t="n">
        <v>10.73345669</v>
      </c>
      <c r="T23" s="222" t="n">
        <v>11.21334612</v>
      </c>
      <c r="U23" s="222" t="n">
        <v>11.23626891</v>
      </c>
      <c r="V23" s="222" t="n">
        <v>11.03261453</v>
      </c>
      <c r="W23" s="222" t="n">
        <v>11.00268319</v>
      </c>
      <c r="X23" s="222" t="n">
        <v>10.21342138</v>
      </c>
      <c r="Y23" s="222" t="n">
        <v>9.686121541</v>
      </c>
      <c r="Z23" s="222" t="n">
        <v>9.262396123</v>
      </c>
      <c r="AA23" s="222" t="n">
        <v>9.650745191</v>
      </c>
      <c r="AB23" s="222" t="n">
        <v>10.28430909</v>
      </c>
      <c r="AC23" s="222" t="n">
        <v>9.963732143</v>
      </c>
      <c r="AD23" s="222" t="n">
        <v>10.50937502</v>
      </c>
      <c r="AE23" s="222" t="n">
        <v>11.10590218</v>
      </c>
      <c r="AF23" s="222" t="n">
        <v>11.40919245</v>
      </c>
      <c r="AG23" s="222" t="n">
        <v>11.42797456</v>
      </c>
      <c r="AH23" s="222" t="n">
        <v>11.02479118</v>
      </c>
      <c r="AI23" s="222" t="n">
        <v>11.03026063</v>
      </c>
      <c r="AJ23" s="222" t="n">
        <v>10.2319639</v>
      </c>
      <c r="AK23" s="222" t="n">
        <v>9.927746305</v>
      </c>
      <c r="AL23" s="222" t="n">
        <v>9.605371008</v>
      </c>
      <c r="AM23" s="222" t="n">
        <v>9.364076447</v>
      </c>
      <c r="AN23" s="222" t="n">
        <v>9.20416475</v>
      </c>
      <c r="AO23" s="222" t="n">
        <v>9.808824593</v>
      </c>
      <c r="AP23" s="222" t="n">
        <v>9.610038085</v>
      </c>
      <c r="AQ23" s="222" t="n">
        <v>9.798829283</v>
      </c>
      <c r="AR23" s="222" t="n">
        <v>10.01169069</v>
      </c>
      <c r="AS23" s="222" t="n">
        <v>10.1055598</v>
      </c>
      <c r="AT23" s="222" t="n">
        <v>9.966476055</v>
      </c>
      <c r="AU23" s="222" t="n">
        <v>9.635358152</v>
      </c>
      <c r="AV23" s="222" t="n">
        <v>9.291762124</v>
      </c>
      <c r="AW23" s="222" t="n">
        <v>8.607245674</v>
      </c>
      <c r="AX23" s="222" t="n">
        <v>9.068791442</v>
      </c>
      <c r="AY23" s="222" t="n">
        <v>9.080253771</v>
      </c>
      <c r="AZ23" s="222" t="n">
        <v>8.715323554</v>
      </c>
      <c r="BA23" s="222" t="n">
        <v>8.500381467</v>
      </c>
      <c r="BB23" s="222" t="n">
        <v>9.659735</v>
      </c>
      <c r="BC23" s="222" t="n">
        <v>10.18604</v>
      </c>
      <c r="BD23" s="223" t="n">
        <v>10.75895</v>
      </c>
      <c r="BE23" s="223" t="n">
        <v>10.98949</v>
      </c>
      <c r="BF23" s="223" t="n">
        <v>11.37016</v>
      </c>
      <c r="BG23" s="223" t="n">
        <v>11.69233</v>
      </c>
      <c r="BH23" s="223" t="n">
        <v>11.48223</v>
      </c>
      <c r="BI23" s="223" t="n">
        <v>11.51935</v>
      </c>
      <c r="BJ23" s="223" t="n">
        <v>11.41086</v>
      </c>
      <c r="BK23" s="223" t="n">
        <v>11.16968</v>
      </c>
      <c r="BL23" s="223" t="n">
        <v>11.25354</v>
      </c>
      <c r="BM23" s="223" t="n">
        <v>11.46837</v>
      </c>
      <c r="BN23" s="223" t="n">
        <v>11.66938</v>
      </c>
      <c r="BO23" s="223" t="n">
        <v>11.63375</v>
      </c>
      <c r="BP23" s="223" t="n">
        <v>11.80504</v>
      </c>
      <c r="BQ23" s="223" t="n">
        <v>11.83801</v>
      </c>
      <c r="BR23" s="223" t="n">
        <v>12.08926</v>
      </c>
      <c r="BS23" s="223" t="n">
        <v>12.31997</v>
      </c>
      <c r="BT23" s="223" t="n">
        <v>12.06864</v>
      </c>
      <c r="BU23" s="223" t="n">
        <v>12.08076</v>
      </c>
      <c r="BV23" s="223" t="n">
        <v>11.96378</v>
      </c>
    </row>
    <row r="24" customFormat="false" ht="11.1" hidden="false" customHeight="true" outlineLevel="0" collapsed="false">
      <c r="A24" s="305" t="s">
        <v>676</v>
      </c>
      <c r="B24" s="313" t="s">
        <v>662</v>
      </c>
      <c r="C24" s="222" t="n">
        <v>12.834302925146</v>
      </c>
      <c r="D24" s="222" t="n">
        <v>12.5119447589026</v>
      </c>
      <c r="E24" s="222" t="n">
        <v>11.8421181695157</v>
      </c>
      <c r="F24" s="222" t="n">
        <v>11.3507959165968</v>
      </c>
      <c r="G24" s="222" t="n">
        <v>10.8894772008588</v>
      </c>
      <c r="H24" s="222" t="n">
        <v>11.1241721388531</v>
      </c>
      <c r="I24" s="222" t="n">
        <v>10.8011032399661</v>
      </c>
      <c r="J24" s="222" t="n">
        <v>10.5625323817831</v>
      </c>
      <c r="K24" s="222" t="n">
        <v>10.321070426874</v>
      </c>
      <c r="L24" s="222" t="n">
        <v>9.45325148951201</v>
      </c>
      <c r="M24" s="222" t="n">
        <v>10.1302851267912</v>
      </c>
      <c r="N24" s="222" t="n">
        <v>9.51810860120773</v>
      </c>
      <c r="O24" s="222" t="n">
        <v>9.543076285</v>
      </c>
      <c r="P24" s="222" t="n">
        <v>9.4715745</v>
      </c>
      <c r="Q24" s="222" t="n">
        <v>10.07599977</v>
      </c>
      <c r="R24" s="222" t="n">
        <v>10.45752469</v>
      </c>
      <c r="S24" s="222" t="n">
        <v>10.36403444</v>
      </c>
      <c r="T24" s="222" t="n">
        <v>10.24708361</v>
      </c>
      <c r="U24" s="222" t="n">
        <v>10.66219181</v>
      </c>
      <c r="V24" s="222" t="n">
        <v>10.68793592</v>
      </c>
      <c r="W24" s="222" t="n">
        <v>10.4813544</v>
      </c>
      <c r="X24" s="222" t="n">
        <v>10.32188646</v>
      </c>
      <c r="Y24" s="222" t="n">
        <v>9.865788896</v>
      </c>
      <c r="Z24" s="222" t="n">
        <v>9.040760997</v>
      </c>
      <c r="AA24" s="222" t="n">
        <v>8.787473454</v>
      </c>
      <c r="AB24" s="222" t="n">
        <v>9.013519682</v>
      </c>
      <c r="AC24" s="222" t="n">
        <v>9.029707927</v>
      </c>
      <c r="AD24" s="222" t="n">
        <v>9.504241495</v>
      </c>
      <c r="AE24" s="222" t="n">
        <v>9.85047688</v>
      </c>
      <c r="AF24" s="222" t="n">
        <v>10.14551929</v>
      </c>
      <c r="AG24" s="222" t="n">
        <v>10.4734386</v>
      </c>
      <c r="AH24" s="222" t="n">
        <v>10.70072061</v>
      </c>
      <c r="AI24" s="222" t="n">
        <v>10.44149772</v>
      </c>
      <c r="AJ24" s="222" t="n">
        <v>9.896548826</v>
      </c>
      <c r="AK24" s="222" t="n">
        <v>9.819785372</v>
      </c>
      <c r="AL24" s="222" t="n">
        <v>9.220569156</v>
      </c>
      <c r="AM24" s="222" t="n">
        <v>8.729884802</v>
      </c>
      <c r="AN24" s="222" t="n">
        <v>8.821546121</v>
      </c>
      <c r="AO24" s="222" t="n">
        <v>9.335097031</v>
      </c>
      <c r="AP24" s="222" t="n">
        <v>9.174512429</v>
      </c>
      <c r="AQ24" s="222" t="n">
        <v>9.43929243</v>
      </c>
      <c r="AR24" s="222" t="n">
        <v>9.023472958</v>
      </c>
      <c r="AS24" s="222" t="n">
        <v>9.242380305</v>
      </c>
      <c r="AT24" s="222" t="n">
        <v>9.534601877</v>
      </c>
      <c r="AU24" s="222" t="n">
        <v>9.32582269</v>
      </c>
      <c r="AV24" s="222" t="n">
        <v>8.852077541</v>
      </c>
      <c r="AW24" s="222" t="n">
        <v>8.445949504</v>
      </c>
      <c r="AX24" s="222" t="n">
        <v>8.529163772</v>
      </c>
      <c r="AY24" s="222" t="n">
        <v>8.086585714</v>
      </c>
      <c r="AZ24" s="222" t="n">
        <v>8.212582745</v>
      </c>
      <c r="BA24" s="222" t="n">
        <v>8.14368977</v>
      </c>
      <c r="BB24" s="222" t="n">
        <v>9.323003</v>
      </c>
      <c r="BC24" s="222" t="n">
        <v>9.563802</v>
      </c>
      <c r="BD24" s="223" t="n">
        <v>9.928029</v>
      </c>
      <c r="BE24" s="223" t="n">
        <v>10.29798</v>
      </c>
      <c r="BF24" s="223" t="n">
        <v>10.81749</v>
      </c>
      <c r="BG24" s="223" t="n">
        <v>11.23866</v>
      </c>
      <c r="BH24" s="223" t="n">
        <v>11.23789</v>
      </c>
      <c r="BI24" s="223" t="n">
        <v>11.04148</v>
      </c>
      <c r="BJ24" s="223" t="n">
        <v>10.5256</v>
      </c>
      <c r="BK24" s="223" t="n">
        <v>10.40225</v>
      </c>
      <c r="BL24" s="223" t="n">
        <v>10.42413</v>
      </c>
      <c r="BM24" s="223" t="n">
        <v>10.60773</v>
      </c>
      <c r="BN24" s="223" t="n">
        <v>11.08024</v>
      </c>
      <c r="BO24" s="223" t="n">
        <v>10.81183</v>
      </c>
      <c r="BP24" s="223" t="n">
        <v>10.80038</v>
      </c>
      <c r="BQ24" s="223" t="n">
        <v>11.00355</v>
      </c>
      <c r="BR24" s="223" t="n">
        <v>11.43716</v>
      </c>
      <c r="BS24" s="223" t="n">
        <v>11.79274</v>
      </c>
      <c r="BT24" s="223" t="n">
        <v>11.78066</v>
      </c>
      <c r="BU24" s="223" t="n">
        <v>11.59328</v>
      </c>
      <c r="BV24" s="223" t="n">
        <v>11.08183</v>
      </c>
    </row>
    <row r="25" customFormat="false" ht="11.1" hidden="false" customHeight="true" outlineLevel="0" collapsed="false">
      <c r="A25" s="305" t="s">
        <v>677</v>
      </c>
      <c r="B25" s="313" t="s">
        <v>664</v>
      </c>
      <c r="C25" s="222" t="n">
        <v>9.97148494779495</v>
      </c>
      <c r="D25" s="222" t="n">
        <v>9.6306135383291</v>
      </c>
      <c r="E25" s="222" t="n">
        <v>9.05259625299918</v>
      </c>
      <c r="F25" s="222" t="n">
        <v>8.55231895179497</v>
      </c>
      <c r="G25" s="222" t="n">
        <v>8.81508868943356</v>
      </c>
      <c r="H25" s="222" t="n">
        <v>8.77713080542257</v>
      </c>
      <c r="I25" s="222" t="n">
        <v>9.08653424882014</v>
      </c>
      <c r="J25" s="222" t="n">
        <v>8.99891257967068</v>
      </c>
      <c r="K25" s="222" t="n">
        <v>8.77202094607674</v>
      </c>
      <c r="L25" s="222" t="n">
        <v>8.40469939486854</v>
      </c>
      <c r="M25" s="222" t="n">
        <v>8.98459738425546</v>
      </c>
      <c r="N25" s="222" t="n">
        <v>7.57974447711413</v>
      </c>
      <c r="O25" s="222" t="n">
        <v>8.510683757</v>
      </c>
      <c r="P25" s="222" t="n">
        <v>8.708625139</v>
      </c>
      <c r="Q25" s="222" t="n">
        <v>8.806669776</v>
      </c>
      <c r="R25" s="222" t="n">
        <v>8.952449818</v>
      </c>
      <c r="S25" s="222" t="n">
        <v>8.656242066</v>
      </c>
      <c r="T25" s="222" t="n">
        <v>8.733040208</v>
      </c>
      <c r="U25" s="222" t="n">
        <v>9.289758551</v>
      </c>
      <c r="V25" s="222" t="n">
        <v>8.945290777</v>
      </c>
      <c r="W25" s="222" t="n">
        <v>8.362741825</v>
      </c>
      <c r="X25" s="222" t="n">
        <v>8.18836489</v>
      </c>
      <c r="Y25" s="222" t="n">
        <v>7.194862157</v>
      </c>
      <c r="Z25" s="222" t="n">
        <v>7.050218819</v>
      </c>
      <c r="AA25" s="222" t="n">
        <v>6.900227083</v>
      </c>
      <c r="AB25" s="222" t="n">
        <v>7.343889801</v>
      </c>
      <c r="AC25" s="222" t="n">
        <v>7.50908734</v>
      </c>
      <c r="AD25" s="222" t="n">
        <v>8.123457397</v>
      </c>
      <c r="AE25" s="222" t="n">
        <v>8.719775222</v>
      </c>
      <c r="AF25" s="222" t="n">
        <v>8.68698904</v>
      </c>
      <c r="AG25" s="222" t="n">
        <v>8.577145987</v>
      </c>
      <c r="AH25" s="222" t="n">
        <v>8.803684207</v>
      </c>
      <c r="AI25" s="222" t="n">
        <v>8.722909305</v>
      </c>
      <c r="AJ25" s="222" t="n">
        <v>8.455550886</v>
      </c>
      <c r="AK25" s="222" t="n">
        <v>7.578346169</v>
      </c>
      <c r="AL25" s="222" t="n">
        <v>6.966497031</v>
      </c>
      <c r="AM25" s="222" t="n">
        <v>7.594051342</v>
      </c>
      <c r="AN25" s="222" t="n">
        <v>6.713100459</v>
      </c>
      <c r="AO25" s="222" t="n">
        <v>7.493321501</v>
      </c>
      <c r="AP25" s="222" t="n">
        <v>6.839195467</v>
      </c>
      <c r="AQ25" s="222" t="n">
        <v>6.889142605</v>
      </c>
      <c r="AR25" s="222" t="n">
        <v>7.204033054</v>
      </c>
      <c r="AS25" s="222" t="n">
        <v>7.118837511</v>
      </c>
      <c r="AT25" s="222" t="n">
        <v>7.618888755</v>
      </c>
      <c r="AU25" s="222" t="n">
        <v>7.561722848</v>
      </c>
      <c r="AV25" s="222" t="n">
        <v>7.586702213</v>
      </c>
      <c r="AW25" s="222" t="n">
        <v>7.547313808</v>
      </c>
      <c r="AX25" s="222" t="n">
        <v>7.621906393</v>
      </c>
      <c r="AY25" s="222" t="n">
        <v>6.756956142</v>
      </c>
      <c r="AZ25" s="222" t="n">
        <v>7.008722798</v>
      </c>
      <c r="BA25" s="222" t="n">
        <v>6.89529181</v>
      </c>
      <c r="BB25" s="222" t="n">
        <v>7.560762</v>
      </c>
      <c r="BC25" s="222" t="n">
        <v>7.812867</v>
      </c>
      <c r="BD25" s="223" t="n">
        <v>8.282068</v>
      </c>
      <c r="BE25" s="223" t="n">
        <v>8.664923</v>
      </c>
      <c r="BF25" s="223" t="n">
        <v>8.839928</v>
      </c>
      <c r="BG25" s="223" t="n">
        <v>9.089355</v>
      </c>
      <c r="BH25" s="223" t="n">
        <v>8.862032</v>
      </c>
      <c r="BI25" s="223" t="n">
        <v>8.812859</v>
      </c>
      <c r="BJ25" s="223" t="n">
        <v>8.01098</v>
      </c>
      <c r="BK25" s="223" t="n">
        <v>8.019257</v>
      </c>
      <c r="BL25" s="223" t="n">
        <v>8.160684</v>
      </c>
      <c r="BM25" s="223" t="n">
        <v>8.209214</v>
      </c>
      <c r="BN25" s="223" t="n">
        <v>8.540064</v>
      </c>
      <c r="BO25" s="223" t="n">
        <v>8.466367</v>
      </c>
      <c r="BP25" s="223" t="n">
        <v>8.753474</v>
      </c>
      <c r="BQ25" s="223" t="n">
        <v>9.113372</v>
      </c>
      <c r="BR25" s="223" t="n">
        <v>9.296724</v>
      </c>
      <c r="BS25" s="223" t="n">
        <v>9.533861</v>
      </c>
      <c r="BT25" s="223" t="n">
        <v>9.344063</v>
      </c>
      <c r="BU25" s="223" t="n">
        <v>9.328467</v>
      </c>
      <c r="BV25" s="223" t="n">
        <v>8.552635</v>
      </c>
    </row>
    <row r="26" customFormat="false" ht="11.1" hidden="false" customHeight="true" outlineLevel="0" collapsed="false">
      <c r="A26" s="305" t="s">
        <v>678</v>
      </c>
      <c r="B26" s="313" t="s">
        <v>666</v>
      </c>
      <c r="C26" s="222" t="n">
        <v>9.60508411347976</v>
      </c>
      <c r="D26" s="222" t="n">
        <v>9.26708638058926</v>
      </c>
      <c r="E26" s="222" t="n">
        <v>8.88946663389758</v>
      </c>
      <c r="F26" s="222" t="n">
        <v>8.32105875392953</v>
      </c>
      <c r="G26" s="222" t="n">
        <v>8.86549111126346</v>
      </c>
      <c r="H26" s="222" t="n">
        <v>9.41287967368699</v>
      </c>
      <c r="I26" s="222" t="n">
        <v>9.47258577569362</v>
      </c>
      <c r="J26" s="222" t="n">
        <v>9.71806378993404</v>
      </c>
      <c r="K26" s="222" t="n">
        <v>9.60855637948647</v>
      </c>
      <c r="L26" s="222" t="n">
        <v>8.73576123372041</v>
      </c>
      <c r="M26" s="222" t="n">
        <v>8.35152574527837</v>
      </c>
      <c r="N26" s="222" t="n">
        <v>8.04344307008554</v>
      </c>
      <c r="O26" s="222" t="n">
        <v>8.099444785</v>
      </c>
      <c r="P26" s="222" t="n">
        <v>8.449197099</v>
      </c>
      <c r="Q26" s="222" t="n">
        <v>8.42968906</v>
      </c>
      <c r="R26" s="222" t="n">
        <v>7.925542349</v>
      </c>
      <c r="S26" s="222" t="n">
        <v>8.026288096</v>
      </c>
      <c r="T26" s="222" t="n">
        <v>8.559361949</v>
      </c>
      <c r="U26" s="222" t="n">
        <v>8.881991829</v>
      </c>
      <c r="V26" s="222" t="n">
        <v>8.885547405</v>
      </c>
      <c r="W26" s="222" t="n">
        <v>8.819880602</v>
      </c>
      <c r="X26" s="222" t="n">
        <v>8.708889389</v>
      </c>
      <c r="Y26" s="222" t="n">
        <v>8.013512675</v>
      </c>
      <c r="Z26" s="222" t="n">
        <v>7.824904551</v>
      </c>
      <c r="AA26" s="222" t="n">
        <v>8.038802463</v>
      </c>
      <c r="AB26" s="222" t="n">
        <v>8.007480094</v>
      </c>
      <c r="AC26" s="222" t="n">
        <v>7.973967515</v>
      </c>
      <c r="AD26" s="222" t="n">
        <v>7.911440585</v>
      </c>
      <c r="AE26" s="222" t="n">
        <v>8.085556955</v>
      </c>
      <c r="AF26" s="222" t="n">
        <v>8.318609694</v>
      </c>
      <c r="AG26" s="222" t="n">
        <v>8.876933101</v>
      </c>
      <c r="AH26" s="222" t="n">
        <v>9.080765241</v>
      </c>
      <c r="AI26" s="222" t="n">
        <v>8.964430976</v>
      </c>
      <c r="AJ26" s="222" t="n">
        <v>8.404476115</v>
      </c>
      <c r="AK26" s="222" t="n">
        <v>7.787205955</v>
      </c>
      <c r="AL26" s="222" t="n">
        <v>7.385236645</v>
      </c>
      <c r="AM26" s="222" t="n">
        <v>7.425498414</v>
      </c>
      <c r="AN26" s="222" t="n">
        <v>7.598538549</v>
      </c>
      <c r="AO26" s="222" t="n">
        <v>7.567996317</v>
      </c>
      <c r="AP26" s="222" t="n">
        <v>7.671137204</v>
      </c>
      <c r="AQ26" s="222" t="n">
        <v>7.891795377</v>
      </c>
      <c r="AR26" s="222" t="n">
        <v>8.10350156</v>
      </c>
      <c r="AS26" s="222" t="n">
        <v>8.390033252</v>
      </c>
      <c r="AT26" s="222" t="n">
        <v>8.402955286</v>
      </c>
      <c r="AU26" s="222" t="n">
        <v>8.300460729</v>
      </c>
      <c r="AV26" s="222" t="n">
        <v>7.830944041</v>
      </c>
      <c r="AW26" s="222" t="n">
        <v>7.449741185</v>
      </c>
      <c r="AX26" s="222" t="n">
        <v>7.282202154</v>
      </c>
      <c r="AY26" s="222" t="n">
        <v>6.894720067</v>
      </c>
      <c r="AZ26" s="222" t="n">
        <v>6.969321025</v>
      </c>
      <c r="BA26" s="222" t="n">
        <v>7.040762556</v>
      </c>
      <c r="BB26" s="222" t="n">
        <v>6.88357</v>
      </c>
      <c r="BC26" s="222" t="n">
        <v>7.267371</v>
      </c>
      <c r="BD26" s="223" t="n">
        <v>7.580194</v>
      </c>
      <c r="BE26" s="223" t="n">
        <v>8.00931</v>
      </c>
      <c r="BF26" s="223" t="n">
        <v>9.005752</v>
      </c>
      <c r="BG26" s="223" t="n">
        <v>9.108599</v>
      </c>
      <c r="BH26" s="223" t="n">
        <v>8.774633</v>
      </c>
      <c r="BI26" s="223" t="n">
        <v>8.316948</v>
      </c>
      <c r="BJ26" s="223" t="n">
        <v>7.779288</v>
      </c>
      <c r="BK26" s="223" t="n">
        <v>8.055221</v>
      </c>
      <c r="BL26" s="223" t="n">
        <v>8.075979</v>
      </c>
      <c r="BM26" s="223" t="n">
        <v>8.062295</v>
      </c>
      <c r="BN26" s="223" t="n">
        <v>7.95028</v>
      </c>
      <c r="BO26" s="223" t="n">
        <v>8.156279</v>
      </c>
      <c r="BP26" s="223" t="n">
        <v>8.404286</v>
      </c>
      <c r="BQ26" s="223" t="n">
        <v>8.775227</v>
      </c>
      <c r="BR26" s="223" t="n">
        <v>9.725943</v>
      </c>
      <c r="BS26" s="223" t="n">
        <v>9.782856</v>
      </c>
      <c r="BT26" s="223" t="n">
        <v>9.407684</v>
      </c>
      <c r="BU26" s="223" t="n">
        <v>8.922588</v>
      </c>
      <c r="BV26" s="223" t="n">
        <v>8.360151</v>
      </c>
    </row>
    <row r="27" customFormat="false" ht="11.1" hidden="false" customHeight="true" outlineLevel="0" collapsed="false">
      <c r="A27" s="305" t="s">
        <v>679</v>
      </c>
      <c r="B27" s="313" t="s">
        <v>668</v>
      </c>
      <c r="C27" s="222" t="n">
        <v>10.8092402433719</v>
      </c>
      <c r="D27" s="222" t="n">
        <v>10.0456829955465</v>
      </c>
      <c r="E27" s="222" t="n">
        <v>9.66014341552125</v>
      </c>
      <c r="F27" s="222" t="n">
        <v>9.47858320320139</v>
      </c>
      <c r="G27" s="222" t="n">
        <v>8.44888033160932</v>
      </c>
      <c r="H27" s="222" t="n">
        <v>8.86059578719934</v>
      </c>
      <c r="I27" s="222" t="n">
        <v>8.98244975772055</v>
      </c>
      <c r="J27" s="222" t="n">
        <v>9.16392775939882</v>
      </c>
      <c r="K27" s="222" t="n">
        <v>8.79621325099087</v>
      </c>
      <c r="L27" s="222" t="n">
        <v>8.94587517788392</v>
      </c>
      <c r="M27" s="222" t="n">
        <v>9.56207827272695</v>
      </c>
      <c r="N27" s="222" t="n">
        <v>9.32446017925664</v>
      </c>
      <c r="O27" s="222" t="n">
        <v>9.685139208</v>
      </c>
      <c r="P27" s="222" t="n">
        <v>9.840965769</v>
      </c>
      <c r="Q27" s="222" t="n">
        <v>8.460724955</v>
      </c>
      <c r="R27" s="222" t="n">
        <v>9.233151016</v>
      </c>
      <c r="S27" s="222" t="n">
        <v>8.727877173</v>
      </c>
      <c r="T27" s="222" t="n">
        <v>9.198352106</v>
      </c>
      <c r="U27" s="222" t="n">
        <v>9.321138142</v>
      </c>
      <c r="V27" s="222" t="n">
        <v>9.463934001</v>
      </c>
      <c r="W27" s="222" t="n">
        <v>8.897790733</v>
      </c>
      <c r="X27" s="222" t="n">
        <v>9.28036392</v>
      </c>
      <c r="Y27" s="222" t="n">
        <v>8.729581949</v>
      </c>
      <c r="Z27" s="222" t="n">
        <v>9.310461912</v>
      </c>
      <c r="AA27" s="222" t="n">
        <v>9.189911593</v>
      </c>
      <c r="AB27" s="222" t="n">
        <v>9.148063193</v>
      </c>
      <c r="AC27" s="222" t="n">
        <v>9.108758009</v>
      </c>
      <c r="AD27" s="222" t="n">
        <v>9.320643875</v>
      </c>
      <c r="AE27" s="222" t="n">
        <v>9.268911572</v>
      </c>
      <c r="AF27" s="222" t="n">
        <v>9.521916797</v>
      </c>
      <c r="AG27" s="222" t="n">
        <v>9.703560969</v>
      </c>
      <c r="AH27" s="222" t="n">
        <v>10.02970284</v>
      </c>
      <c r="AI27" s="222" t="n">
        <v>9.58552009</v>
      </c>
      <c r="AJ27" s="222" t="n">
        <v>9.304635828</v>
      </c>
      <c r="AK27" s="222" t="n">
        <v>8.857368008</v>
      </c>
      <c r="AL27" s="222" t="n">
        <v>8.801273242</v>
      </c>
      <c r="AM27" s="222" t="n">
        <v>8.791843915</v>
      </c>
      <c r="AN27" s="222" t="n">
        <v>8.174735863</v>
      </c>
      <c r="AO27" s="222" t="n">
        <v>8.569138064</v>
      </c>
      <c r="AP27" s="222" t="n">
        <v>7.984368031</v>
      </c>
      <c r="AQ27" s="222" t="n">
        <v>7.745966526</v>
      </c>
      <c r="AR27" s="222" t="n">
        <v>8.383506853</v>
      </c>
      <c r="AS27" s="222" t="n">
        <v>8.52277401</v>
      </c>
      <c r="AT27" s="222" t="n">
        <v>8.633249515</v>
      </c>
      <c r="AU27" s="222" t="n">
        <v>8.477520416</v>
      </c>
      <c r="AV27" s="222" t="n">
        <v>8.377113365</v>
      </c>
      <c r="AW27" s="222" t="n">
        <v>8.476181351</v>
      </c>
      <c r="AX27" s="222" t="n">
        <v>8.647476347</v>
      </c>
      <c r="AY27" s="222" t="n">
        <v>8.164415076</v>
      </c>
      <c r="AZ27" s="222" t="n">
        <v>7.997396456</v>
      </c>
      <c r="BA27" s="222" t="n">
        <v>8.332388627</v>
      </c>
      <c r="BB27" s="222" t="n">
        <v>8.362686</v>
      </c>
      <c r="BC27" s="222" t="n">
        <v>7.811507</v>
      </c>
      <c r="BD27" s="223" t="n">
        <v>7.932452</v>
      </c>
      <c r="BE27" s="223" t="n">
        <v>8.539751</v>
      </c>
      <c r="BF27" s="223" t="n">
        <v>8.946649</v>
      </c>
      <c r="BG27" s="223" t="n">
        <v>8.987425</v>
      </c>
      <c r="BH27" s="223" t="n">
        <v>9.345517</v>
      </c>
      <c r="BI27" s="223" t="n">
        <v>9.351806</v>
      </c>
      <c r="BJ27" s="223" t="n">
        <v>9.133171</v>
      </c>
      <c r="BK27" s="223" t="n">
        <v>9.700566</v>
      </c>
      <c r="BL27" s="223" t="n">
        <v>9.511898</v>
      </c>
      <c r="BM27" s="223" t="n">
        <v>9.153789</v>
      </c>
      <c r="BN27" s="223" t="n">
        <v>9.192012</v>
      </c>
      <c r="BO27" s="223" t="n">
        <v>8.573517</v>
      </c>
      <c r="BP27" s="223" t="n">
        <v>8.686411</v>
      </c>
      <c r="BQ27" s="223" t="n">
        <v>9.22915</v>
      </c>
      <c r="BR27" s="223" t="n">
        <v>9.588487</v>
      </c>
      <c r="BS27" s="223" t="n">
        <v>9.589867</v>
      </c>
      <c r="BT27" s="223" t="n">
        <v>9.926941</v>
      </c>
      <c r="BU27" s="223" t="n">
        <v>9.91313</v>
      </c>
      <c r="BV27" s="223" t="n">
        <v>9.679758</v>
      </c>
    </row>
    <row r="28" customFormat="false" ht="11.1" hidden="false" customHeight="true" outlineLevel="0" collapsed="false">
      <c r="A28" s="305" t="s">
        <v>151</v>
      </c>
      <c r="B28" s="313" t="s">
        <v>669</v>
      </c>
      <c r="C28" s="222" t="n">
        <v>11.28</v>
      </c>
      <c r="D28" s="222" t="n">
        <v>10.98</v>
      </c>
      <c r="E28" s="222" t="n">
        <v>10.46</v>
      </c>
      <c r="F28" s="222" t="n">
        <v>9.7</v>
      </c>
      <c r="G28" s="222" t="n">
        <v>9.42</v>
      </c>
      <c r="H28" s="222" t="n">
        <v>9.53</v>
      </c>
      <c r="I28" s="222" t="n">
        <v>9.74</v>
      </c>
      <c r="J28" s="222" t="n">
        <v>9.52</v>
      </c>
      <c r="K28" s="222" t="n">
        <v>9.35</v>
      </c>
      <c r="L28" s="222" t="n">
        <v>8.93</v>
      </c>
      <c r="M28" s="222" t="n">
        <v>9.45</v>
      </c>
      <c r="N28" s="222" t="n">
        <v>9.1</v>
      </c>
      <c r="O28" s="222" t="n">
        <v>9.65</v>
      </c>
      <c r="P28" s="222" t="n">
        <v>9.71</v>
      </c>
      <c r="Q28" s="222" t="n">
        <v>9.7</v>
      </c>
      <c r="R28" s="222" t="n">
        <v>9.57</v>
      </c>
      <c r="S28" s="222" t="n">
        <v>9.5</v>
      </c>
      <c r="T28" s="222" t="n">
        <v>9.72</v>
      </c>
      <c r="U28" s="222" t="n">
        <v>10.04</v>
      </c>
      <c r="V28" s="222" t="n">
        <v>9.94</v>
      </c>
      <c r="W28" s="222" t="n">
        <v>9.56</v>
      </c>
      <c r="X28" s="222" t="n">
        <v>9.27</v>
      </c>
      <c r="Y28" s="222" t="n">
        <v>8.86</v>
      </c>
      <c r="Z28" s="222" t="n">
        <v>8.82</v>
      </c>
      <c r="AA28" s="222" t="n">
        <v>8.75</v>
      </c>
      <c r="AB28" s="222" t="n">
        <v>8.88</v>
      </c>
      <c r="AC28" s="222" t="n">
        <v>8.89</v>
      </c>
      <c r="AD28" s="222" t="n">
        <v>9.03</v>
      </c>
      <c r="AE28" s="222" t="n">
        <v>9.36</v>
      </c>
      <c r="AF28" s="222" t="n">
        <v>9.58</v>
      </c>
      <c r="AG28" s="222" t="n">
        <v>9.59</v>
      </c>
      <c r="AH28" s="222" t="n">
        <v>9.77</v>
      </c>
      <c r="AI28" s="222" t="n">
        <v>9.47</v>
      </c>
      <c r="AJ28" s="222" t="n">
        <v>8.95</v>
      </c>
      <c r="AK28" s="222" t="n">
        <v>8.63</v>
      </c>
      <c r="AL28" s="222" t="n">
        <v>8.33</v>
      </c>
      <c r="AM28" s="222" t="n">
        <v>8.22</v>
      </c>
      <c r="AN28" s="222" t="n">
        <v>7.94</v>
      </c>
      <c r="AO28" s="222" t="n">
        <v>8.4</v>
      </c>
      <c r="AP28" s="222" t="n">
        <v>8.02</v>
      </c>
      <c r="AQ28" s="222" t="n">
        <v>7.93</v>
      </c>
      <c r="AR28" s="222" t="n">
        <v>8.21</v>
      </c>
      <c r="AS28" s="222" t="n">
        <v>8.3</v>
      </c>
      <c r="AT28" s="222" t="n">
        <v>8.47</v>
      </c>
      <c r="AU28" s="222" t="n">
        <v>8.23</v>
      </c>
      <c r="AV28" s="222" t="n">
        <v>8</v>
      </c>
      <c r="AW28" s="222" t="n">
        <v>8.02</v>
      </c>
      <c r="AX28" s="222" t="n">
        <v>8.11</v>
      </c>
      <c r="AY28" s="222" t="n">
        <v>7.81</v>
      </c>
      <c r="AZ28" s="222" t="n">
        <v>7.88</v>
      </c>
      <c r="BA28" s="222" t="n">
        <v>7.82</v>
      </c>
      <c r="BB28" s="222" t="n">
        <v>8.41525</v>
      </c>
      <c r="BC28" s="222" t="n">
        <v>8.761353</v>
      </c>
      <c r="BD28" s="223" t="n">
        <v>9.099473</v>
      </c>
      <c r="BE28" s="223" t="n">
        <v>9.479949</v>
      </c>
      <c r="BF28" s="223" t="n">
        <v>9.91704</v>
      </c>
      <c r="BG28" s="223" t="n">
        <v>10.01886</v>
      </c>
      <c r="BH28" s="223" t="n">
        <v>9.790605</v>
      </c>
      <c r="BI28" s="223" t="n">
        <v>9.936891</v>
      </c>
      <c r="BJ28" s="223" t="n">
        <v>9.629551</v>
      </c>
      <c r="BK28" s="223" t="n">
        <v>9.674063</v>
      </c>
      <c r="BL28" s="223" t="n">
        <v>9.656993</v>
      </c>
      <c r="BM28" s="223" t="n">
        <v>9.853449</v>
      </c>
      <c r="BN28" s="223" t="n">
        <v>9.751204</v>
      </c>
      <c r="BO28" s="223" t="n">
        <v>9.601129</v>
      </c>
      <c r="BP28" s="223" t="n">
        <v>9.723278</v>
      </c>
      <c r="BQ28" s="223" t="n">
        <v>9.996787</v>
      </c>
      <c r="BR28" s="223" t="n">
        <v>10.38274</v>
      </c>
      <c r="BS28" s="223" t="n">
        <v>10.45873</v>
      </c>
      <c r="BT28" s="223" t="n">
        <v>10.22059</v>
      </c>
      <c r="BU28" s="223" t="n">
        <v>10.36178</v>
      </c>
      <c r="BV28" s="223" t="n">
        <v>10.05897</v>
      </c>
    </row>
    <row r="29" customFormat="false" ht="11.1" hidden="false" customHeight="true" outlineLevel="0" collapsed="false">
      <c r="A29" s="305"/>
      <c r="B29" s="310" t="s">
        <v>680</v>
      </c>
      <c r="C29" s="315"/>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5"/>
      <c r="AD29" s="315"/>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5"/>
      <c r="BD29" s="316"/>
      <c r="BE29" s="316"/>
      <c r="BF29" s="316"/>
      <c r="BG29" s="316"/>
      <c r="BH29" s="316"/>
      <c r="BI29" s="316"/>
      <c r="BJ29" s="316"/>
      <c r="BK29" s="316"/>
      <c r="BL29" s="316"/>
      <c r="BM29" s="316"/>
      <c r="BN29" s="316"/>
      <c r="BO29" s="316"/>
      <c r="BP29" s="316"/>
      <c r="BQ29" s="316"/>
      <c r="BR29" s="316"/>
      <c r="BS29" s="316"/>
      <c r="BT29" s="316"/>
      <c r="BU29" s="316"/>
      <c r="BV29" s="316"/>
    </row>
    <row r="30" customFormat="false" ht="11.1" hidden="false" customHeight="true" outlineLevel="0" collapsed="false">
      <c r="A30" s="305" t="s">
        <v>681</v>
      </c>
      <c r="B30" s="313" t="s">
        <v>652</v>
      </c>
      <c r="C30" s="317" t="n">
        <v>12.1828007951935</v>
      </c>
      <c r="D30" s="317" t="n">
        <v>11.6795558385806</v>
      </c>
      <c r="E30" s="317" t="n">
        <v>11.0033525476585</v>
      </c>
      <c r="F30" s="317" t="n">
        <v>10.1421594228021</v>
      </c>
      <c r="G30" s="317" t="n">
        <v>9.20336181215284</v>
      </c>
      <c r="H30" s="317" t="n">
        <v>8.3372573345007</v>
      </c>
      <c r="I30" s="317" t="n">
        <v>8.24106456859284</v>
      </c>
      <c r="J30" s="317" t="n">
        <v>8.13667037415483</v>
      </c>
      <c r="K30" s="317" t="n">
        <v>8.00380028099387</v>
      </c>
      <c r="L30" s="317" t="n">
        <v>8.07862268350583</v>
      </c>
      <c r="M30" s="317" t="n">
        <v>10.0717679838075</v>
      </c>
      <c r="N30" s="317" t="n">
        <v>10.684114487193</v>
      </c>
      <c r="O30" s="317" t="n">
        <v>10.61735515</v>
      </c>
      <c r="P30" s="317" t="n">
        <v>10.58753065</v>
      </c>
      <c r="Q30" s="317" t="n">
        <v>10.76823168</v>
      </c>
      <c r="R30" s="317" t="n">
        <v>9.836456218</v>
      </c>
      <c r="S30" s="317" t="n">
        <v>9.359338689</v>
      </c>
      <c r="T30" s="317" t="n">
        <v>8.841270929</v>
      </c>
      <c r="U30" s="317" t="n">
        <v>9.131761576</v>
      </c>
      <c r="V30" s="317" t="n">
        <v>8.687192402</v>
      </c>
      <c r="W30" s="317" t="n">
        <v>8.330862055</v>
      </c>
      <c r="X30" s="317" t="n">
        <v>8.308122387</v>
      </c>
      <c r="Y30" s="317" t="n">
        <v>9.731053282</v>
      </c>
      <c r="Z30" s="317" t="n">
        <v>10.25420822</v>
      </c>
      <c r="AA30" s="317" t="n">
        <v>10.25821248</v>
      </c>
      <c r="AB30" s="317" t="n">
        <v>10.18628317</v>
      </c>
      <c r="AC30" s="317" t="n">
        <v>9.966330073</v>
      </c>
      <c r="AD30" s="317" t="n">
        <v>9.692430879</v>
      </c>
      <c r="AE30" s="317" t="n">
        <v>9.042543891</v>
      </c>
      <c r="AF30" s="317" t="n">
        <v>8.822001168</v>
      </c>
      <c r="AG30" s="317" t="n">
        <v>8.985164421</v>
      </c>
      <c r="AH30" s="317" t="n">
        <v>9.022898702</v>
      </c>
      <c r="AI30" s="317" t="n">
        <v>8.73862175</v>
      </c>
      <c r="AJ30" s="317" t="n">
        <v>8.764885558</v>
      </c>
      <c r="AK30" s="317" t="n">
        <v>9.043581045</v>
      </c>
      <c r="AL30" s="317" t="n">
        <v>8.935944355</v>
      </c>
      <c r="AM30" s="317" t="n">
        <v>9.767321836</v>
      </c>
      <c r="AN30" s="317" t="n">
        <v>9.072745689</v>
      </c>
      <c r="AO30" s="317" t="n">
        <v>8.587273081</v>
      </c>
      <c r="AP30" s="317" t="n">
        <v>8.293852938</v>
      </c>
      <c r="AQ30" s="317" t="n">
        <v>7.376632261</v>
      </c>
      <c r="AR30" s="317" t="n">
        <v>7.348565661</v>
      </c>
      <c r="AS30" s="317" t="n">
        <v>7.483453033</v>
      </c>
      <c r="AT30" s="317" t="n">
        <v>7.231075854</v>
      </c>
      <c r="AU30" s="317" t="n">
        <v>8.190298832</v>
      </c>
      <c r="AV30" s="317" t="n">
        <v>7.909436363</v>
      </c>
      <c r="AW30" s="317" t="n">
        <v>9.438882358</v>
      </c>
      <c r="AX30" s="317" t="n">
        <v>9.645550197</v>
      </c>
      <c r="AY30" s="317" t="n">
        <v>9.276167486</v>
      </c>
      <c r="AZ30" s="317" t="n">
        <v>7.951077684</v>
      </c>
      <c r="BA30" s="317" t="n">
        <v>8.016090281</v>
      </c>
      <c r="BB30" s="317" t="n">
        <v>9.064722</v>
      </c>
      <c r="BC30" s="317" t="n">
        <v>8.485144</v>
      </c>
      <c r="BD30" s="318" t="n">
        <v>8.40713</v>
      </c>
      <c r="BE30" s="318" t="n">
        <v>8.62788</v>
      </c>
      <c r="BF30" s="318" t="n">
        <v>8.867912</v>
      </c>
      <c r="BG30" s="318" t="n">
        <v>9.432366</v>
      </c>
      <c r="BH30" s="318" t="n">
        <v>8.768601</v>
      </c>
      <c r="BI30" s="318" t="n">
        <v>9.952955</v>
      </c>
      <c r="BJ30" s="318" t="n">
        <v>10.53077</v>
      </c>
      <c r="BK30" s="318" t="n">
        <v>10.75599</v>
      </c>
      <c r="BL30" s="318" t="n">
        <v>10.53222</v>
      </c>
      <c r="BM30" s="318" t="n">
        <v>10.49762</v>
      </c>
      <c r="BN30" s="318" t="n">
        <v>10.22033</v>
      </c>
      <c r="BO30" s="318" t="n">
        <v>9.016978</v>
      </c>
      <c r="BP30" s="318" t="n">
        <v>8.709595</v>
      </c>
      <c r="BQ30" s="318" t="n">
        <v>8.890803</v>
      </c>
      <c r="BR30" s="318" t="n">
        <v>9.133867</v>
      </c>
      <c r="BS30" s="318" t="n">
        <v>9.708836</v>
      </c>
      <c r="BT30" s="318" t="n">
        <v>9.086325</v>
      </c>
      <c r="BU30" s="318" t="n">
        <v>10.30711</v>
      </c>
      <c r="BV30" s="318" t="n">
        <v>10.91161</v>
      </c>
    </row>
    <row r="31" customFormat="false" ht="11.1" hidden="false" customHeight="true" outlineLevel="0" collapsed="false">
      <c r="A31" s="305" t="s">
        <v>682</v>
      </c>
      <c r="B31" s="314" t="s">
        <v>654</v>
      </c>
      <c r="C31" s="317" t="n">
        <v>11.4271875510274</v>
      </c>
      <c r="D31" s="317" t="n">
        <v>10.7221608252856</v>
      </c>
      <c r="E31" s="317" t="n">
        <v>9.83277802467645</v>
      </c>
      <c r="F31" s="317" t="n">
        <v>8.91348915781006</v>
      </c>
      <c r="G31" s="317" t="n">
        <v>7.87653979504353</v>
      </c>
      <c r="H31" s="317" t="n">
        <v>7.69145739197585</v>
      </c>
      <c r="I31" s="317" t="n">
        <v>7.3953806886127</v>
      </c>
      <c r="J31" s="317" t="n">
        <v>7.27211716743422</v>
      </c>
      <c r="K31" s="317" t="n">
        <v>7.55749758435671</v>
      </c>
      <c r="L31" s="317" t="n">
        <v>8.14025970908298</v>
      </c>
      <c r="M31" s="317" t="n">
        <v>8.57068440218399</v>
      </c>
      <c r="N31" s="317" t="n">
        <v>8.73605805212988</v>
      </c>
      <c r="O31" s="317" t="n">
        <v>9.087371169</v>
      </c>
      <c r="P31" s="317" t="n">
        <v>9.115058751</v>
      </c>
      <c r="Q31" s="317" t="n">
        <v>9.110846739</v>
      </c>
      <c r="R31" s="317" t="n">
        <v>8.442222342</v>
      </c>
      <c r="S31" s="317" t="n">
        <v>8.075521784</v>
      </c>
      <c r="T31" s="317" t="n">
        <v>7.408266904</v>
      </c>
      <c r="U31" s="317" t="n">
        <v>7.825730416</v>
      </c>
      <c r="V31" s="317" t="n">
        <v>7.877610286</v>
      </c>
      <c r="W31" s="317" t="n">
        <v>8.091744808</v>
      </c>
      <c r="X31" s="317" t="n">
        <v>8.610648416</v>
      </c>
      <c r="Y31" s="317" t="n">
        <v>8.759899955</v>
      </c>
      <c r="Z31" s="317" t="n">
        <v>8.707472759</v>
      </c>
      <c r="AA31" s="317" t="n">
        <v>9.106465276</v>
      </c>
      <c r="AB31" s="317" t="n">
        <v>9.328249228</v>
      </c>
      <c r="AC31" s="317" t="n">
        <v>9.176693277</v>
      </c>
      <c r="AD31" s="317" t="n">
        <v>8.819928033</v>
      </c>
      <c r="AE31" s="317" t="n">
        <v>8.908883546</v>
      </c>
      <c r="AF31" s="317" t="n">
        <v>8.924327899</v>
      </c>
      <c r="AG31" s="317" t="n">
        <v>8.269855522</v>
      </c>
      <c r="AH31" s="317" t="n">
        <v>8.261783629</v>
      </c>
      <c r="AI31" s="317" t="n">
        <v>8.716860088</v>
      </c>
      <c r="AJ31" s="317" t="n">
        <v>9.105926375</v>
      </c>
      <c r="AK31" s="317" t="n">
        <v>8.847867869</v>
      </c>
      <c r="AL31" s="317" t="n">
        <v>8.209639137</v>
      </c>
      <c r="AM31" s="317" t="n">
        <v>8.531525828</v>
      </c>
      <c r="AN31" s="317" t="n">
        <v>8.267610714</v>
      </c>
      <c r="AO31" s="317" t="n">
        <v>8.278446704</v>
      </c>
      <c r="AP31" s="317" t="n">
        <v>6.796718686</v>
      </c>
      <c r="AQ31" s="317" t="n">
        <v>7.299910011</v>
      </c>
      <c r="AR31" s="317" t="n">
        <v>6.943321841</v>
      </c>
      <c r="AS31" s="317" t="n">
        <v>5.748795708</v>
      </c>
      <c r="AT31" s="317" t="n">
        <v>5.87987931</v>
      </c>
      <c r="AU31" s="317" t="n">
        <v>6.745877859</v>
      </c>
      <c r="AV31" s="317" t="n">
        <v>7.118731005</v>
      </c>
      <c r="AW31" s="317" t="n">
        <v>8.448119084</v>
      </c>
      <c r="AX31" s="317" t="n">
        <v>8.383915602</v>
      </c>
      <c r="AY31" s="317" t="n">
        <v>8.188186937</v>
      </c>
      <c r="AZ31" s="317" t="n">
        <v>7.942666424</v>
      </c>
      <c r="BA31" s="317" t="n">
        <v>8.366535564</v>
      </c>
      <c r="BB31" s="317" t="n">
        <v>8.190619</v>
      </c>
      <c r="BC31" s="317" t="n">
        <v>7.990156</v>
      </c>
      <c r="BD31" s="318" t="n">
        <v>7.869142</v>
      </c>
      <c r="BE31" s="318" t="n">
        <v>7.67397</v>
      </c>
      <c r="BF31" s="318" t="n">
        <v>8.381968</v>
      </c>
      <c r="BG31" s="318" t="n">
        <v>8.676137</v>
      </c>
      <c r="BH31" s="318" t="n">
        <v>9.585446</v>
      </c>
      <c r="BI31" s="318" t="n">
        <v>9.708949</v>
      </c>
      <c r="BJ31" s="318" t="n">
        <v>9.914084</v>
      </c>
      <c r="BK31" s="318" t="n">
        <v>9.64505</v>
      </c>
      <c r="BL31" s="318" t="n">
        <v>9.709439</v>
      </c>
      <c r="BM31" s="318" t="n">
        <v>9.211356</v>
      </c>
      <c r="BN31" s="318" t="n">
        <v>8.531316</v>
      </c>
      <c r="BO31" s="318" t="n">
        <v>8.064067</v>
      </c>
      <c r="BP31" s="318" t="n">
        <v>7.839024</v>
      </c>
      <c r="BQ31" s="318" t="n">
        <v>7.673837</v>
      </c>
      <c r="BR31" s="318" t="n">
        <v>8.432796</v>
      </c>
      <c r="BS31" s="318" t="n">
        <v>8.749748</v>
      </c>
      <c r="BT31" s="318" t="n">
        <v>9.698855</v>
      </c>
      <c r="BU31" s="318" t="n">
        <v>9.874813</v>
      </c>
      <c r="BV31" s="318" t="n">
        <v>10.09042</v>
      </c>
    </row>
    <row r="32" customFormat="false" ht="11.1" hidden="false" customHeight="true" outlineLevel="0" collapsed="false">
      <c r="A32" s="305" t="s">
        <v>683</v>
      </c>
      <c r="B32" s="313" t="s">
        <v>656</v>
      </c>
      <c r="C32" s="317" t="n">
        <v>9.80047971991325</v>
      </c>
      <c r="D32" s="317" t="n">
        <v>9.28998854612362</v>
      </c>
      <c r="E32" s="317" t="n">
        <v>9.20075340327131</v>
      </c>
      <c r="F32" s="317" t="n">
        <v>7.50980426786472</v>
      </c>
      <c r="G32" s="317" t="n">
        <v>6.05493794610441</v>
      </c>
      <c r="H32" s="317" t="n">
        <v>6.70987086567252</v>
      </c>
      <c r="I32" s="317" t="n">
        <v>6.43554011074095</v>
      </c>
      <c r="J32" s="317" t="n">
        <v>6.77754167794723</v>
      </c>
      <c r="K32" s="317" t="n">
        <v>5.79801934061654</v>
      </c>
      <c r="L32" s="317" t="n">
        <v>6.06027874528737</v>
      </c>
      <c r="M32" s="317" t="n">
        <v>7.2636376151007</v>
      </c>
      <c r="N32" s="317" t="n">
        <v>7.05842768430464</v>
      </c>
      <c r="O32" s="317" t="n">
        <v>7.682859044</v>
      </c>
      <c r="P32" s="317" t="n">
        <v>7.957316295</v>
      </c>
      <c r="Q32" s="317" t="n">
        <v>7.776335352</v>
      </c>
      <c r="R32" s="317" t="n">
        <v>7.224254416</v>
      </c>
      <c r="S32" s="317" t="n">
        <v>6.804069959</v>
      </c>
      <c r="T32" s="317" t="n">
        <v>7.014242051</v>
      </c>
      <c r="U32" s="317" t="n">
        <v>7.555288456</v>
      </c>
      <c r="V32" s="317" t="n">
        <v>7.436446972</v>
      </c>
      <c r="W32" s="317" t="n">
        <v>6.298676584</v>
      </c>
      <c r="X32" s="317" t="n">
        <v>6.292836953</v>
      </c>
      <c r="Y32" s="317" t="n">
        <v>6.788301252</v>
      </c>
      <c r="Z32" s="317" t="n">
        <v>7.114777835</v>
      </c>
      <c r="AA32" s="317" t="n">
        <v>7.40300588</v>
      </c>
      <c r="AB32" s="317" t="n">
        <v>7.301789298</v>
      </c>
      <c r="AC32" s="317" t="n">
        <v>7.268664913</v>
      </c>
      <c r="AD32" s="317" t="n">
        <v>7.42485868</v>
      </c>
      <c r="AE32" s="317" t="n">
        <v>7.022315678</v>
      </c>
      <c r="AF32" s="317" t="n">
        <v>7.264207187</v>
      </c>
      <c r="AG32" s="317" t="n">
        <v>7.281658477</v>
      </c>
      <c r="AH32" s="317" t="n">
        <v>7.417205829</v>
      </c>
      <c r="AI32" s="317" t="n">
        <v>6.953259827</v>
      </c>
      <c r="AJ32" s="317" t="n">
        <v>6.604631909</v>
      </c>
      <c r="AK32" s="317" t="n">
        <v>6.854377747</v>
      </c>
      <c r="AL32" s="317" t="n">
        <v>6.528737059</v>
      </c>
      <c r="AM32" s="317" t="n">
        <v>6.469577304</v>
      </c>
      <c r="AN32" s="317" t="n">
        <v>6.346126945</v>
      </c>
      <c r="AO32" s="317" t="n">
        <v>6.769553025</v>
      </c>
      <c r="AP32" s="317" t="n">
        <v>6.003330675</v>
      </c>
      <c r="AQ32" s="317" t="n">
        <v>5.414889724</v>
      </c>
      <c r="AR32" s="317" t="n">
        <v>5.526288661</v>
      </c>
      <c r="AS32" s="317" t="n">
        <v>5.524743222</v>
      </c>
      <c r="AT32" s="317" t="n">
        <v>5.910779623</v>
      </c>
      <c r="AU32" s="317" t="n">
        <v>5.489652696</v>
      </c>
      <c r="AV32" s="317" t="n">
        <v>5.189791417</v>
      </c>
      <c r="AW32" s="317" t="n">
        <v>6.064425853</v>
      </c>
      <c r="AX32" s="317" t="n">
        <v>6.59805421</v>
      </c>
      <c r="AY32" s="317" t="n">
        <v>6.208502973</v>
      </c>
      <c r="AZ32" s="317" t="n">
        <v>6.123364926</v>
      </c>
      <c r="BA32" s="317" t="n">
        <v>6.226277458</v>
      </c>
      <c r="BB32" s="317" t="n">
        <v>6.982163</v>
      </c>
      <c r="BC32" s="317" t="n">
        <v>6.637566</v>
      </c>
      <c r="BD32" s="318" t="n">
        <v>6.719407</v>
      </c>
      <c r="BE32" s="318" t="n">
        <v>6.904645</v>
      </c>
      <c r="BF32" s="318" t="n">
        <v>7.368753</v>
      </c>
      <c r="BG32" s="318" t="n">
        <v>7.161734</v>
      </c>
      <c r="BH32" s="318" t="n">
        <v>6.799022</v>
      </c>
      <c r="BI32" s="318" t="n">
        <v>7.605808</v>
      </c>
      <c r="BJ32" s="318" t="n">
        <v>7.745813</v>
      </c>
      <c r="BK32" s="318" t="n">
        <v>7.849481</v>
      </c>
      <c r="BL32" s="318" t="n">
        <v>7.841938</v>
      </c>
      <c r="BM32" s="318" t="n">
        <v>7.606584</v>
      </c>
      <c r="BN32" s="318" t="n">
        <v>7.436359</v>
      </c>
      <c r="BO32" s="318" t="n">
        <v>6.754872</v>
      </c>
      <c r="BP32" s="318" t="n">
        <v>6.789031</v>
      </c>
      <c r="BQ32" s="318" t="n">
        <v>7.026244</v>
      </c>
      <c r="BR32" s="318" t="n">
        <v>7.63072</v>
      </c>
      <c r="BS32" s="318" t="n">
        <v>7.377515</v>
      </c>
      <c r="BT32" s="318" t="n">
        <v>7.024233</v>
      </c>
      <c r="BU32" s="318" t="n">
        <v>7.854448</v>
      </c>
      <c r="BV32" s="318" t="n">
        <v>7.99033</v>
      </c>
    </row>
    <row r="33" customFormat="false" ht="11.1" hidden="false" customHeight="true" outlineLevel="0" collapsed="false">
      <c r="A33" s="305" t="s">
        <v>684</v>
      </c>
      <c r="B33" s="313" t="s">
        <v>658</v>
      </c>
      <c r="C33" s="317" t="n">
        <v>8.46789318937409</v>
      </c>
      <c r="D33" s="317" t="n">
        <v>7.91757728957881</v>
      </c>
      <c r="E33" s="317" t="n">
        <v>7.04550859368946</v>
      </c>
      <c r="F33" s="317" t="n">
        <v>5.90423082741148</v>
      </c>
      <c r="G33" s="317" t="n">
        <v>4.87758199502342</v>
      </c>
      <c r="H33" s="317" t="n">
        <v>4.50901369648127</v>
      </c>
      <c r="I33" s="317" t="n">
        <v>4.60732182206009</v>
      </c>
      <c r="J33" s="317" t="n">
        <v>4.66640690052134</v>
      </c>
      <c r="K33" s="317" t="n">
        <v>4.49161308082257</v>
      </c>
      <c r="L33" s="317" t="n">
        <v>5.18347213532985</v>
      </c>
      <c r="M33" s="317" t="n">
        <v>6.11430996964252</v>
      </c>
      <c r="N33" s="317" t="n">
        <v>6.40741969315016</v>
      </c>
      <c r="O33" s="317" t="n">
        <v>6.811457245</v>
      </c>
      <c r="P33" s="317" t="n">
        <v>6.842330246</v>
      </c>
      <c r="Q33" s="317" t="n">
        <v>6.355846463</v>
      </c>
      <c r="R33" s="317" t="n">
        <v>5.885163616</v>
      </c>
      <c r="S33" s="317" t="n">
        <v>5.66347472</v>
      </c>
      <c r="T33" s="317" t="n">
        <v>5.385167234</v>
      </c>
      <c r="U33" s="317" t="n">
        <v>5.726952042</v>
      </c>
      <c r="V33" s="317" t="n">
        <v>5.609851551</v>
      </c>
      <c r="W33" s="317" t="n">
        <v>5.300915074</v>
      </c>
      <c r="X33" s="317" t="n">
        <v>5.231588176</v>
      </c>
      <c r="Y33" s="317" t="n">
        <v>5.544140758</v>
      </c>
      <c r="Z33" s="317" t="n">
        <v>6.151178737</v>
      </c>
      <c r="AA33" s="317" t="n">
        <v>6.317411761</v>
      </c>
      <c r="AB33" s="317" t="n">
        <v>6.357872798</v>
      </c>
      <c r="AC33" s="317" t="n">
        <v>6.164326648</v>
      </c>
      <c r="AD33" s="317" t="n">
        <v>5.913148604</v>
      </c>
      <c r="AE33" s="317" t="n">
        <v>5.741900439</v>
      </c>
      <c r="AF33" s="317" t="n">
        <v>5.688084998</v>
      </c>
      <c r="AG33" s="317" t="n">
        <v>5.645719266</v>
      </c>
      <c r="AH33" s="317" t="n">
        <v>5.644720319</v>
      </c>
      <c r="AI33" s="317" t="n">
        <v>5.392535035</v>
      </c>
      <c r="AJ33" s="317" t="n">
        <v>5.402289213</v>
      </c>
      <c r="AK33" s="317" t="n">
        <v>5.521464531</v>
      </c>
      <c r="AL33" s="317" t="n">
        <v>5.705351538</v>
      </c>
      <c r="AM33" s="317" t="n">
        <v>5.460324006</v>
      </c>
      <c r="AN33" s="317" t="n">
        <v>5.370844092</v>
      </c>
      <c r="AO33" s="317" t="n">
        <v>5.152356508</v>
      </c>
      <c r="AP33" s="317" t="n">
        <v>4.511960955</v>
      </c>
      <c r="AQ33" s="317" t="n">
        <v>3.727099553</v>
      </c>
      <c r="AR33" s="317" t="n">
        <v>3.943616269</v>
      </c>
      <c r="AS33" s="317" t="n">
        <v>4.03085725</v>
      </c>
      <c r="AT33" s="317" t="n">
        <v>4.313324677</v>
      </c>
      <c r="AU33" s="317" t="n">
        <v>4.354618733</v>
      </c>
      <c r="AV33" s="317" t="n">
        <v>4.425414061</v>
      </c>
      <c r="AW33" s="317" t="n">
        <v>5.104341989</v>
      </c>
      <c r="AX33" s="317" t="n">
        <v>5.545852211</v>
      </c>
      <c r="AY33" s="317" t="n">
        <v>5.033710382</v>
      </c>
      <c r="AZ33" s="317" t="n">
        <v>5.038767577</v>
      </c>
      <c r="BA33" s="317" t="n">
        <v>5.035146689</v>
      </c>
      <c r="BB33" s="317" t="n">
        <v>5.403054</v>
      </c>
      <c r="BC33" s="317" t="n">
        <v>5.270928</v>
      </c>
      <c r="BD33" s="318" t="n">
        <v>4.948694</v>
      </c>
      <c r="BE33" s="318" t="n">
        <v>5.258245</v>
      </c>
      <c r="BF33" s="318" t="n">
        <v>5.549055</v>
      </c>
      <c r="BG33" s="318" t="n">
        <v>5.67348</v>
      </c>
      <c r="BH33" s="318" t="n">
        <v>5.535357</v>
      </c>
      <c r="BI33" s="318" t="n">
        <v>5.937125</v>
      </c>
      <c r="BJ33" s="318" t="n">
        <v>6.185788</v>
      </c>
      <c r="BK33" s="318" t="n">
        <v>6.3626</v>
      </c>
      <c r="BL33" s="318" t="n">
        <v>6.155991</v>
      </c>
      <c r="BM33" s="318" t="n">
        <v>6.021128</v>
      </c>
      <c r="BN33" s="318" t="n">
        <v>5.430511</v>
      </c>
      <c r="BO33" s="318" t="n">
        <v>4.930658</v>
      </c>
      <c r="BP33" s="318" t="n">
        <v>4.693586</v>
      </c>
      <c r="BQ33" s="318" t="n">
        <v>5.08029</v>
      </c>
      <c r="BR33" s="318" t="n">
        <v>5.453758</v>
      </c>
      <c r="BS33" s="318" t="n">
        <v>5.670294</v>
      </c>
      <c r="BT33" s="318" t="n">
        <v>5.60111</v>
      </c>
      <c r="BU33" s="318" t="n">
        <v>6.043798</v>
      </c>
      <c r="BV33" s="318" t="n">
        <v>6.526276</v>
      </c>
    </row>
    <row r="34" customFormat="false" ht="11.1" hidden="false" customHeight="true" outlineLevel="0" collapsed="false">
      <c r="A34" s="305" t="s">
        <v>685</v>
      </c>
      <c r="B34" s="313" t="s">
        <v>660</v>
      </c>
      <c r="C34" s="317" t="n">
        <v>9.49802368841227</v>
      </c>
      <c r="D34" s="317" t="n">
        <v>8.50621870717893</v>
      </c>
      <c r="E34" s="317" t="n">
        <v>7.52760400256925</v>
      </c>
      <c r="F34" s="317" t="n">
        <v>6.55757818992156</v>
      </c>
      <c r="G34" s="317" t="n">
        <v>5.87124388034332</v>
      </c>
      <c r="H34" s="317" t="n">
        <v>5.86918359331364</v>
      </c>
      <c r="I34" s="317" t="n">
        <v>6.06539353927677</v>
      </c>
      <c r="J34" s="317" t="n">
        <v>5.88480596127368</v>
      </c>
      <c r="K34" s="317" t="n">
        <v>5.30958231210199</v>
      </c>
      <c r="L34" s="317" t="n">
        <v>5.64194619017865</v>
      </c>
      <c r="M34" s="317" t="n">
        <v>6.31714554874015</v>
      </c>
      <c r="N34" s="317" t="n">
        <v>6.45246843502643</v>
      </c>
      <c r="O34" s="317" t="n">
        <v>7.746322477</v>
      </c>
      <c r="P34" s="317" t="n">
        <v>7.779550116</v>
      </c>
      <c r="Q34" s="317" t="n">
        <v>7.213036421</v>
      </c>
      <c r="R34" s="317" t="n">
        <v>6.265134567</v>
      </c>
      <c r="S34" s="317" t="n">
        <v>6.231769769</v>
      </c>
      <c r="T34" s="317" t="n">
        <v>5.90483082</v>
      </c>
      <c r="U34" s="317" t="n">
        <v>6.423130139</v>
      </c>
      <c r="V34" s="317" t="n">
        <v>6.398911699</v>
      </c>
      <c r="W34" s="317" t="n">
        <v>5.808704026</v>
      </c>
      <c r="X34" s="317" t="n">
        <v>5.765611662</v>
      </c>
      <c r="Y34" s="317" t="n">
        <v>5.711182265</v>
      </c>
      <c r="Z34" s="317" t="n">
        <v>6.50685888</v>
      </c>
      <c r="AA34" s="317" t="n">
        <v>6.478955545</v>
      </c>
      <c r="AB34" s="317" t="n">
        <v>6.706468594</v>
      </c>
      <c r="AC34" s="317" t="n">
        <v>6.207599948</v>
      </c>
      <c r="AD34" s="317" t="n">
        <v>6.100678487</v>
      </c>
      <c r="AE34" s="317" t="n">
        <v>6.261041448</v>
      </c>
      <c r="AF34" s="317" t="n">
        <v>6.206914036</v>
      </c>
      <c r="AG34" s="317" t="n">
        <v>6.264483444</v>
      </c>
      <c r="AH34" s="317" t="n">
        <v>6.16410996</v>
      </c>
      <c r="AI34" s="317" t="n">
        <v>5.785566951</v>
      </c>
      <c r="AJ34" s="317" t="n">
        <v>5.606770335</v>
      </c>
      <c r="AK34" s="317" t="n">
        <v>5.707963899</v>
      </c>
      <c r="AL34" s="317" t="n">
        <v>5.690251012</v>
      </c>
      <c r="AM34" s="317" t="n">
        <v>5.343332333</v>
      </c>
      <c r="AN34" s="317" t="n">
        <v>5.004337104</v>
      </c>
      <c r="AO34" s="317" t="n">
        <v>4.582113682</v>
      </c>
      <c r="AP34" s="317" t="n">
        <v>4.148908776</v>
      </c>
      <c r="AQ34" s="317" t="n">
        <v>3.944734168</v>
      </c>
      <c r="AR34" s="317" t="n">
        <v>4.167634562</v>
      </c>
      <c r="AS34" s="317" t="n">
        <v>4.457979236</v>
      </c>
      <c r="AT34" s="317" t="n">
        <v>4.644180764</v>
      </c>
      <c r="AU34" s="317" t="n">
        <v>4.492771771</v>
      </c>
      <c r="AV34" s="317" t="n">
        <v>4.707520141</v>
      </c>
      <c r="AW34" s="317" t="n">
        <v>5.152369571</v>
      </c>
      <c r="AX34" s="317" t="n">
        <v>5.456815254</v>
      </c>
      <c r="AY34" s="317" t="n">
        <v>5.468389119</v>
      </c>
      <c r="AZ34" s="317" t="n">
        <v>5.415451344</v>
      </c>
      <c r="BA34" s="317" t="n">
        <v>5.556411616</v>
      </c>
      <c r="BB34" s="317" t="n">
        <v>5.984056</v>
      </c>
      <c r="BC34" s="317" t="n">
        <v>6.041969</v>
      </c>
      <c r="BD34" s="318" t="n">
        <v>6.187553</v>
      </c>
      <c r="BE34" s="318" t="n">
        <v>6.187225</v>
      </c>
      <c r="BF34" s="318" t="n">
        <v>6.308432</v>
      </c>
      <c r="BG34" s="318" t="n">
        <v>6.412299</v>
      </c>
      <c r="BH34" s="318" t="n">
        <v>6.369932</v>
      </c>
      <c r="BI34" s="318" t="n">
        <v>6.769333</v>
      </c>
      <c r="BJ34" s="318" t="n">
        <v>6.935279</v>
      </c>
      <c r="BK34" s="318" t="n">
        <v>6.885938</v>
      </c>
      <c r="BL34" s="318" t="n">
        <v>6.855397</v>
      </c>
      <c r="BM34" s="318" t="n">
        <v>6.720768</v>
      </c>
      <c r="BN34" s="318" t="n">
        <v>6.291339</v>
      </c>
      <c r="BO34" s="318" t="n">
        <v>5.960576</v>
      </c>
      <c r="BP34" s="318" t="n">
        <v>6.098093</v>
      </c>
      <c r="BQ34" s="318" t="n">
        <v>6.248566</v>
      </c>
      <c r="BR34" s="318" t="n">
        <v>6.463656</v>
      </c>
      <c r="BS34" s="318" t="n">
        <v>6.602789</v>
      </c>
      <c r="BT34" s="318" t="n">
        <v>6.625077</v>
      </c>
      <c r="BU34" s="318" t="n">
        <v>7.074053</v>
      </c>
      <c r="BV34" s="318" t="n">
        <v>7.252081</v>
      </c>
    </row>
    <row r="35" customFormat="false" ht="11.1" hidden="false" customHeight="true" outlineLevel="0" collapsed="false">
      <c r="A35" s="305" t="s">
        <v>686</v>
      </c>
      <c r="B35" s="313" t="s">
        <v>662</v>
      </c>
      <c r="C35" s="317" t="n">
        <v>9.67677320921263</v>
      </c>
      <c r="D35" s="317" t="n">
        <v>8.19829752905868</v>
      </c>
      <c r="E35" s="317" t="n">
        <v>7.39704691372853</v>
      </c>
      <c r="F35" s="317" t="n">
        <v>6.25596548590979</v>
      </c>
      <c r="G35" s="317" t="n">
        <v>5.51314020550348</v>
      </c>
      <c r="H35" s="317" t="n">
        <v>5.96092069025849</v>
      </c>
      <c r="I35" s="317" t="n">
        <v>6.07102503979266</v>
      </c>
      <c r="J35" s="317" t="n">
        <v>5.22934227321256</v>
      </c>
      <c r="K35" s="317" t="n">
        <v>4.90497752978068</v>
      </c>
      <c r="L35" s="317" t="n">
        <v>5.72429679923656</v>
      </c>
      <c r="M35" s="317" t="n">
        <v>6.55224555390199</v>
      </c>
      <c r="N35" s="317" t="n">
        <v>6.62780223283456</v>
      </c>
      <c r="O35" s="317" t="n">
        <v>7.670172824</v>
      </c>
      <c r="P35" s="317" t="n">
        <v>7.570826954</v>
      </c>
      <c r="Q35" s="317" t="n">
        <v>7.135260301</v>
      </c>
      <c r="R35" s="317" t="n">
        <v>5.978230345</v>
      </c>
      <c r="S35" s="317" t="n">
        <v>5.917403693</v>
      </c>
      <c r="T35" s="317" t="n">
        <v>6.290681759</v>
      </c>
      <c r="U35" s="317" t="n">
        <v>6.939522479</v>
      </c>
      <c r="V35" s="317" t="n">
        <v>6.202299469</v>
      </c>
      <c r="W35" s="317" t="n">
        <v>5.35422794</v>
      </c>
      <c r="X35" s="317" t="n">
        <v>5.423695844</v>
      </c>
      <c r="Y35" s="317" t="n">
        <v>5.140325192</v>
      </c>
      <c r="Z35" s="317" t="n">
        <v>6.140998801</v>
      </c>
      <c r="AA35" s="317" t="n">
        <v>6.175035718</v>
      </c>
      <c r="AB35" s="317" t="n">
        <v>6.132210134</v>
      </c>
      <c r="AC35" s="317" t="n">
        <v>5.621625033</v>
      </c>
      <c r="AD35" s="317" t="n">
        <v>5.71881525</v>
      </c>
      <c r="AE35" s="317" t="n">
        <v>5.926352942</v>
      </c>
      <c r="AF35" s="317" t="n">
        <v>5.889639683</v>
      </c>
      <c r="AG35" s="317" t="n">
        <v>5.824053812</v>
      </c>
      <c r="AH35" s="317" t="n">
        <v>5.734544821</v>
      </c>
      <c r="AI35" s="317" t="n">
        <v>5.442219693</v>
      </c>
      <c r="AJ35" s="317" t="n">
        <v>5.328251381</v>
      </c>
      <c r="AK35" s="317" t="n">
        <v>5.329559237</v>
      </c>
      <c r="AL35" s="317" t="n">
        <v>5.254468634</v>
      </c>
      <c r="AM35" s="317" t="n">
        <v>5.131941266</v>
      </c>
      <c r="AN35" s="317" t="n">
        <v>4.683555849</v>
      </c>
      <c r="AO35" s="317" t="n">
        <v>4.287116445</v>
      </c>
      <c r="AP35" s="317" t="n">
        <v>3.862970339</v>
      </c>
      <c r="AQ35" s="317" t="n">
        <v>3.691307834</v>
      </c>
      <c r="AR35" s="317" t="n">
        <v>3.867581012</v>
      </c>
      <c r="AS35" s="317" t="n">
        <v>4.074236547</v>
      </c>
      <c r="AT35" s="317" t="n">
        <v>4.305568912</v>
      </c>
      <c r="AU35" s="317" t="n">
        <v>4.096551422</v>
      </c>
      <c r="AV35" s="317" t="n">
        <v>4.392660909</v>
      </c>
      <c r="AW35" s="317" t="n">
        <v>4.990179271</v>
      </c>
      <c r="AX35" s="317" t="n">
        <v>5.161844067</v>
      </c>
      <c r="AY35" s="317" t="n">
        <v>5.171878275</v>
      </c>
      <c r="AZ35" s="317" t="n">
        <v>5.140419962</v>
      </c>
      <c r="BA35" s="317" t="n">
        <v>5.154735591</v>
      </c>
      <c r="BB35" s="317" t="n">
        <v>5.677745</v>
      </c>
      <c r="BC35" s="317" t="n">
        <v>5.539101</v>
      </c>
      <c r="BD35" s="318" t="n">
        <v>5.5025</v>
      </c>
      <c r="BE35" s="318" t="n">
        <v>5.979091</v>
      </c>
      <c r="BF35" s="318" t="n">
        <v>5.873634</v>
      </c>
      <c r="BG35" s="318" t="n">
        <v>5.869565</v>
      </c>
      <c r="BH35" s="318" t="n">
        <v>6.074513</v>
      </c>
      <c r="BI35" s="318" t="n">
        <v>6.112724</v>
      </c>
      <c r="BJ35" s="318" t="n">
        <v>6.362215</v>
      </c>
      <c r="BK35" s="318" t="n">
        <v>6.253751</v>
      </c>
      <c r="BL35" s="318" t="n">
        <v>6.293803</v>
      </c>
      <c r="BM35" s="318" t="n">
        <v>6.205379</v>
      </c>
      <c r="BN35" s="318" t="n">
        <v>5.895077</v>
      </c>
      <c r="BO35" s="318" t="n">
        <v>5.613375</v>
      </c>
      <c r="BP35" s="318" t="n">
        <v>5.575492</v>
      </c>
      <c r="BQ35" s="318" t="n">
        <v>6.178855</v>
      </c>
      <c r="BR35" s="318" t="n">
        <v>6.153568</v>
      </c>
      <c r="BS35" s="318" t="n">
        <v>6.127753</v>
      </c>
      <c r="BT35" s="318" t="n">
        <v>6.40232</v>
      </c>
      <c r="BU35" s="318" t="n">
        <v>6.497778</v>
      </c>
      <c r="BV35" s="318" t="n">
        <v>6.749936</v>
      </c>
    </row>
    <row r="36" customFormat="false" ht="11.1" hidden="false" customHeight="true" outlineLevel="0" collapsed="false">
      <c r="A36" s="305" t="s">
        <v>687</v>
      </c>
      <c r="B36" s="313" t="s">
        <v>664</v>
      </c>
      <c r="C36" s="317" t="n">
        <v>5.68117328384517</v>
      </c>
      <c r="D36" s="317" t="n">
        <v>4.33370896909389</v>
      </c>
      <c r="E36" s="317" t="n">
        <v>3.93657548655464</v>
      </c>
      <c r="F36" s="317" t="n">
        <v>3.8576520999702</v>
      </c>
      <c r="G36" s="317" t="n">
        <v>3.54923717487386</v>
      </c>
      <c r="H36" s="317" t="n">
        <v>3.82406412395817</v>
      </c>
      <c r="I36" s="317" t="n">
        <v>4.0194209941593</v>
      </c>
      <c r="J36" s="317" t="n">
        <v>3.64925533754878</v>
      </c>
      <c r="K36" s="317" t="n">
        <v>3.01837614219408</v>
      </c>
      <c r="L36" s="317" t="n">
        <v>4.04840606491818</v>
      </c>
      <c r="M36" s="317" t="n">
        <v>4.43690073639709</v>
      </c>
      <c r="N36" s="317" t="n">
        <v>5.05988563640335</v>
      </c>
      <c r="O36" s="317" t="n">
        <v>6.149607189</v>
      </c>
      <c r="P36" s="317" t="n">
        <v>5.743427444</v>
      </c>
      <c r="Q36" s="317" t="n">
        <v>4.958704742</v>
      </c>
      <c r="R36" s="317" t="n">
        <v>4.205351043</v>
      </c>
      <c r="S36" s="317" t="n">
        <v>4.413042073</v>
      </c>
      <c r="T36" s="317" t="n">
        <v>4.459251252</v>
      </c>
      <c r="U36" s="317" t="n">
        <v>4.970404981</v>
      </c>
      <c r="V36" s="317" t="n">
        <v>4.82100048</v>
      </c>
      <c r="W36" s="317" t="n">
        <v>3.950408868</v>
      </c>
      <c r="X36" s="317" t="n">
        <v>3.958335929</v>
      </c>
      <c r="Y36" s="317" t="n">
        <v>3.578500616</v>
      </c>
      <c r="Z36" s="317" t="n">
        <v>4.412461262</v>
      </c>
      <c r="AA36" s="317" t="n">
        <v>4.405258987</v>
      </c>
      <c r="AB36" s="317" t="n">
        <v>4.514673312</v>
      </c>
      <c r="AC36" s="317" t="n">
        <v>4.037485979</v>
      </c>
      <c r="AD36" s="317" t="n">
        <v>4.488489864</v>
      </c>
      <c r="AE36" s="317" t="n">
        <v>4.515446006</v>
      </c>
      <c r="AF36" s="317" t="n">
        <v>4.582415014</v>
      </c>
      <c r="AG36" s="317" t="n">
        <v>4.438746042</v>
      </c>
      <c r="AH36" s="317" t="n">
        <v>4.621152893</v>
      </c>
      <c r="AI36" s="317" t="n">
        <v>4.175253917</v>
      </c>
      <c r="AJ36" s="317" t="n">
        <v>3.920563911</v>
      </c>
      <c r="AK36" s="317" t="n">
        <v>3.624579886</v>
      </c>
      <c r="AL36" s="317" t="n">
        <v>3.466692937</v>
      </c>
      <c r="AM36" s="317" t="n">
        <v>3.304164212</v>
      </c>
      <c r="AN36" s="317" t="n">
        <v>2.906885366</v>
      </c>
      <c r="AO36" s="317" t="n">
        <v>2.546946595</v>
      </c>
      <c r="AP36" s="317" t="n">
        <v>2.265292481</v>
      </c>
      <c r="AQ36" s="317" t="n">
        <v>2.284273588</v>
      </c>
      <c r="AR36" s="317" t="n">
        <v>2.651399611</v>
      </c>
      <c r="AS36" s="317" t="n">
        <v>3.006716647</v>
      </c>
      <c r="AT36" s="317" t="n">
        <v>3.287429047</v>
      </c>
      <c r="AU36" s="317" t="n">
        <v>2.926513526</v>
      </c>
      <c r="AV36" s="317" t="n">
        <v>3.299039313</v>
      </c>
      <c r="AW36" s="317" t="n">
        <v>3.657591864</v>
      </c>
      <c r="AX36" s="317" t="n">
        <v>3.880072053</v>
      </c>
      <c r="AY36" s="317" t="n">
        <v>3.601507032</v>
      </c>
      <c r="AZ36" s="317" t="n">
        <v>3.499641808</v>
      </c>
      <c r="BA36" s="317" t="n">
        <v>3.696275178</v>
      </c>
      <c r="BB36" s="317" t="n">
        <v>4.428518</v>
      </c>
      <c r="BC36" s="317" t="n">
        <v>4.449357</v>
      </c>
      <c r="BD36" s="318" t="n">
        <v>4.144461</v>
      </c>
      <c r="BE36" s="318" t="n">
        <v>4.414552</v>
      </c>
      <c r="BF36" s="318" t="n">
        <v>4.483405</v>
      </c>
      <c r="BG36" s="318" t="n">
        <v>4.464347</v>
      </c>
      <c r="BH36" s="318" t="n">
        <v>4.328372</v>
      </c>
      <c r="BI36" s="318" t="n">
        <v>4.290709</v>
      </c>
      <c r="BJ36" s="318" t="n">
        <v>4.37372</v>
      </c>
      <c r="BK36" s="318" t="n">
        <v>4.356914</v>
      </c>
      <c r="BL36" s="318" t="n">
        <v>4.340504</v>
      </c>
      <c r="BM36" s="318" t="n">
        <v>4.162511</v>
      </c>
      <c r="BN36" s="318" t="n">
        <v>4.067098</v>
      </c>
      <c r="BO36" s="318" t="n">
        <v>4.007935</v>
      </c>
      <c r="BP36" s="318" t="n">
        <v>4.008916</v>
      </c>
      <c r="BQ36" s="318" t="n">
        <v>4.483441</v>
      </c>
      <c r="BR36" s="318" t="n">
        <v>4.608864</v>
      </c>
      <c r="BS36" s="318" t="n">
        <v>4.592818</v>
      </c>
      <c r="BT36" s="318" t="n">
        <v>4.543018</v>
      </c>
      <c r="BU36" s="318" t="n">
        <v>4.534677</v>
      </c>
      <c r="BV36" s="318" t="n">
        <v>4.632516</v>
      </c>
    </row>
    <row r="37" s="304" customFormat="true" ht="11.1" hidden="false" customHeight="true" outlineLevel="0" collapsed="false">
      <c r="A37" s="305" t="s">
        <v>688</v>
      </c>
      <c r="B37" s="313" t="s">
        <v>666</v>
      </c>
      <c r="C37" s="317" t="n">
        <v>8.69457559709467</v>
      </c>
      <c r="D37" s="317" t="n">
        <v>8.08834080613349</v>
      </c>
      <c r="E37" s="317" t="n">
        <v>7.78733251120595</v>
      </c>
      <c r="F37" s="317" t="n">
        <v>7.19440880036236</v>
      </c>
      <c r="G37" s="317" t="n">
        <v>6.94554990205737</v>
      </c>
      <c r="H37" s="317" t="n">
        <v>6.89064644538286</v>
      </c>
      <c r="I37" s="317" t="n">
        <v>6.84979085317734</v>
      </c>
      <c r="J37" s="317" t="n">
        <v>6.59977625219114</v>
      </c>
      <c r="K37" s="317" t="n">
        <v>6.54064676519645</v>
      </c>
      <c r="L37" s="317" t="n">
        <v>7.05403352873512</v>
      </c>
      <c r="M37" s="317" t="n">
        <v>7.42765312629174</v>
      </c>
      <c r="N37" s="317" t="n">
        <v>7.49487222163031</v>
      </c>
      <c r="O37" s="317" t="n">
        <v>7.164621558</v>
      </c>
      <c r="P37" s="317" t="n">
        <v>7.637159305</v>
      </c>
      <c r="Q37" s="317" t="n">
        <v>7.370733018</v>
      </c>
      <c r="R37" s="317" t="n">
        <v>6.557155634</v>
      </c>
      <c r="S37" s="317" t="n">
        <v>6.297042103</v>
      </c>
      <c r="T37" s="317" t="n">
        <v>6.168082804</v>
      </c>
      <c r="U37" s="317" t="n">
        <v>6.812402589</v>
      </c>
      <c r="V37" s="317" t="n">
        <v>6.46592271</v>
      </c>
      <c r="W37" s="317" t="n">
        <v>6.25225874</v>
      </c>
      <c r="X37" s="317" t="n">
        <v>6.51333071</v>
      </c>
      <c r="Y37" s="317" t="n">
        <v>6.271254525</v>
      </c>
      <c r="Z37" s="317" t="n">
        <v>6.52636507</v>
      </c>
      <c r="AA37" s="317" t="n">
        <v>6.734063299</v>
      </c>
      <c r="AB37" s="317" t="n">
        <v>6.961899431</v>
      </c>
      <c r="AC37" s="317" t="n">
        <v>6.788727701</v>
      </c>
      <c r="AD37" s="317" t="n">
        <v>6.451443978</v>
      </c>
      <c r="AE37" s="317" t="n">
        <v>6.403796371</v>
      </c>
      <c r="AF37" s="317" t="n">
        <v>6.480740681</v>
      </c>
      <c r="AG37" s="317" t="n">
        <v>6.642160599</v>
      </c>
      <c r="AH37" s="317" t="n">
        <v>6.753076912</v>
      </c>
      <c r="AI37" s="317" t="n">
        <v>6.72611962</v>
      </c>
      <c r="AJ37" s="317" t="n">
        <v>6.37678433</v>
      </c>
      <c r="AK37" s="317" t="n">
        <v>6.150035409</v>
      </c>
      <c r="AL37" s="317" t="n">
        <v>6.382064186</v>
      </c>
      <c r="AM37" s="317" t="n">
        <v>6.050100765</v>
      </c>
      <c r="AN37" s="317" t="n">
        <v>5.923969073</v>
      </c>
      <c r="AO37" s="317" t="n">
        <v>5.975414036</v>
      </c>
      <c r="AP37" s="317" t="n">
        <v>5.195267416</v>
      </c>
      <c r="AQ37" s="317" t="n">
        <v>5.180304624</v>
      </c>
      <c r="AR37" s="317" t="n">
        <v>5.27234456</v>
      </c>
      <c r="AS37" s="317" t="n">
        <v>5.349501784</v>
      </c>
      <c r="AT37" s="317" t="n">
        <v>5.478241458</v>
      </c>
      <c r="AU37" s="317" t="n">
        <v>5.233928776</v>
      </c>
      <c r="AV37" s="317" t="n">
        <v>5.554306596</v>
      </c>
      <c r="AW37" s="317" t="n">
        <v>5.46294336</v>
      </c>
      <c r="AX37" s="317" t="n">
        <v>5.660919059</v>
      </c>
      <c r="AY37" s="317" t="n">
        <v>5.5598306</v>
      </c>
      <c r="AZ37" s="317" t="n">
        <v>5.60104406</v>
      </c>
      <c r="BA37" s="317" t="n">
        <v>5.702492552</v>
      </c>
      <c r="BB37" s="317" t="n">
        <v>5.704306</v>
      </c>
      <c r="BC37" s="317" t="n">
        <v>5.750059</v>
      </c>
      <c r="BD37" s="318" t="n">
        <v>5.896458</v>
      </c>
      <c r="BE37" s="318" t="n">
        <v>6.278191</v>
      </c>
      <c r="BF37" s="318" t="n">
        <v>6.563736</v>
      </c>
      <c r="BG37" s="318" t="n">
        <v>6.898906</v>
      </c>
      <c r="BH37" s="318" t="n">
        <v>7.075945</v>
      </c>
      <c r="BI37" s="318" t="n">
        <v>7.229375</v>
      </c>
      <c r="BJ37" s="318" t="n">
        <v>7.328608</v>
      </c>
      <c r="BK37" s="318" t="n">
        <v>7.372281</v>
      </c>
      <c r="BL37" s="318" t="n">
        <v>7.217598</v>
      </c>
      <c r="BM37" s="318" t="n">
        <v>7.166994</v>
      </c>
      <c r="BN37" s="318" t="n">
        <v>6.756769</v>
      </c>
      <c r="BO37" s="318" t="n">
        <v>6.651568</v>
      </c>
      <c r="BP37" s="318" t="n">
        <v>6.68773</v>
      </c>
      <c r="BQ37" s="318" t="n">
        <v>6.985351</v>
      </c>
      <c r="BR37" s="318" t="n">
        <v>7.19571</v>
      </c>
      <c r="BS37" s="318" t="n">
        <v>7.471289</v>
      </c>
      <c r="BT37" s="318" t="n">
        <v>7.607008</v>
      </c>
      <c r="BU37" s="318" t="n">
        <v>7.716617</v>
      </c>
      <c r="BV37" s="318" t="n">
        <v>7.791263</v>
      </c>
    </row>
    <row r="38" s="304" customFormat="true" ht="11.1" hidden="false" customHeight="true" outlineLevel="0" collapsed="false">
      <c r="A38" s="305" t="s">
        <v>689</v>
      </c>
      <c r="B38" s="313" t="s">
        <v>668</v>
      </c>
      <c r="C38" s="317" t="n">
        <v>8.92829512409239</v>
      </c>
      <c r="D38" s="317" t="n">
        <v>8.26814223264419</v>
      </c>
      <c r="E38" s="317" t="n">
        <v>7.55957493572717</v>
      </c>
      <c r="F38" s="317" t="n">
        <v>8.16360398018745</v>
      </c>
      <c r="G38" s="317" t="n">
        <v>6.59447343738221</v>
      </c>
      <c r="H38" s="317" t="n">
        <v>7.06252705118008</v>
      </c>
      <c r="I38" s="317" t="n">
        <v>7.19828178569509</v>
      </c>
      <c r="J38" s="317" t="n">
        <v>7.37239712068611</v>
      </c>
      <c r="K38" s="317" t="n">
        <v>6.94170773435546</v>
      </c>
      <c r="L38" s="317" t="n">
        <v>7.06570307354748</v>
      </c>
      <c r="M38" s="317" t="n">
        <v>7.23981192870947</v>
      </c>
      <c r="N38" s="317" t="n">
        <v>7.99351975694359</v>
      </c>
      <c r="O38" s="317" t="n">
        <v>7.908934651</v>
      </c>
      <c r="P38" s="317" t="n">
        <v>8.150299131</v>
      </c>
      <c r="Q38" s="317" t="n">
        <v>6.939282278</v>
      </c>
      <c r="R38" s="317" t="n">
        <v>7.42121973</v>
      </c>
      <c r="S38" s="317" t="n">
        <v>6.698690256</v>
      </c>
      <c r="T38" s="317" t="n">
        <v>7.069849872</v>
      </c>
      <c r="U38" s="317" t="n">
        <v>7.116095048</v>
      </c>
      <c r="V38" s="317" t="n">
        <v>7.11736515</v>
      </c>
      <c r="W38" s="317" t="n">
        <v>6.628444854</v>
      </c>
      <c r="X38" s="317" t="n">
        <v>6.721945684</v>
      </c>
      <c r="Y38" s="317" t="n">
        <v>6.513703879</v>
      </c>
      <c r="Z38" s="317" t="n">
        <v>7.250213638</v>
      </c>
      <c r="AA38" s="317" t="n">
        <v>7.409199648</v>
      </c>
      <c r="AB38" s="317" t="n">
        <v>7.320888459</v>
      </c>
      <c r="AC38" s="317" t="n">
        <v>7.54017317</v>
      </c>
      <c r="AD38" s="317" t="n">
        <v>7.241481243</v>
      </c>
      <c r="AE38" s="317" t="n">
        <v>7.252561777</v>
      </c>
      <c r="AF38" s="317" t="n">
        <v>7.395452179</v>
      </c>
      <c r="AG38" s="317" t="n">
        <v>7.24279998</v>
      </c>
      <c r="AH38" s="317" t="n">
        <v>7.365172005</v>
      </c>
      <c r="AI38" s="317" t="n">
        <v>6.909960244</v>
      </c>
      <c r="AJ38" s="317" t="n">
        <v>6.791248285</v>
      </c>
      <c r="AK38" s="317" t="n">
        <v>6.765417093</v>
      </c>
      <c r="AL38" s="317" t="n">
        <v>6.882134291</v>
      </c>
      <c r="AM38" s="317" t="n">
        <v>6.887754518</v>
      </c>
      <c r="AN38" s="317" t="n">
        <v>6.184011976</v>
      </c>
      <c r="AO38" s="317" t="n">
        <v>6.788616887</v>
      </c>
      <c r="AP38" s="317" t="n">
        <v>5.993937611</v>
      </c>
      <c r="AQ38" s="317" t="n">
        <v>5.676275967</v>
      </c>
      <c r="AR38" s="317" t="n">
        <v>5.45779514</v>
      </c>
      <c r="AS38" s="317" t="n">
        <v>6.062441802</v>
      </c>
      <c r="AT38" s="317" t="n">
        <v>6.116541862</v>
      </c>
      <c r="AU38" s="317" t="n">
        <v>5.835588728</v>
      </c>
      <c r="AV38" s="317" t="n">
        <v>5.963130495</v>
      </c>
      <c r="AW38" s="317" t="n">
        <v>6.198961607</v>
      </c>
      <c r="AX38" s="317" t="n">
        <v>6.669227175</v>
      </c>
      <c r="AY38" s="317" t="n">
        <v>6.905255197</v>
      </c>
      <c r="AZ38" s="317" t="n">
        <v>6.480056954</v>
      </c>
      <c r="BA38" s="317" t="n">
        <v>6.695832088</v>
      </c>
      <c r="BB38" s="317" t="n">
        <v>6.815111</v>
      </c>
      <c r="BC38" s="317" t="n">
        <v>6.28317</v>
      </c>
      <c r="BD38" s="318" t="n">
        <v>6.142469</v>
      </c>
      <c r="BE38" s="318" t="n">
        <v>6.688782</v>
      </c>
      <c r="BF38" s="318" t="n">
        <v>7.120894</v>
      </c>
      <c r="BG38" s="318" t="n">
        <v>7.115097</v>
      </c>
      <c r="BH38" s="318" t="n">
        <v>7.302744</v>
      </c>
      <c r="BI38" s="318" t="n">
        <v>7.849653</v>
      </c>
      <c r="BJ38" s="318" t="n">
        <v>8.342515</v>
      </c>
      <c r="BK38" s="318" t="n">
        <v>8.29047</v>
      </c>
      <c r="BL38" s="318" t="n">
        <v>8.121498</v>
      </c>
      <c r="BM38" s="318" t="n">
        <v>7.799494</v>
      </c>
      <c r="BN38" s="318" t="n">
        <v>7.596537</v>
      </c>
      <c r="BO38" s="318" t="n">
        <v>7.032162</v>
      </c>
      <c r="BP38" s="318" t="n">
        <v>6.812423</v>
      </c>
      <c r="BQ38" s="318" t="n">
        <v>7.281733</v>
      </c>
      <c r="BR38" s="318" t="n">
        <v>7.666483</v>
      </c>
      <c r="BS38" s="318" t="n">
        <v>7.622844</v>
      </c>
      <c r="BT38" s="318" t="n">
        <v>7.793417</v>
      </c>
      <c r="BU38" s="318" t="n">
        <v>8.334589</v>
      </c>
      <c r="BV38" s="318" t="n">
        <v>8.80663</v>
      </c>
    </row>
    <row r="39" s="304" customFormat="true" ht="11.1" hidden="false" customHeight="true" outlineLevel="0" collapsed="false">
      <c r="A39" s="305" t="s">
        <v>149</v>
      </c>
      <c r="B39" s="319" t="s">
        <v>669</v>
      </c>
      <c r="C39" s="229" t="n">
        <v>7.5</v>
      </c>
      <c r="D39" s="229" t="n">
        <v>6.43</v>
      </c>
      <c r="E39" s="229" t="n">
        <v>5.69</v>
      </c>
      <c r="F39" s="229" t="n">
        <v>5.05</v>
      </c>
      <c r="G39" s="229" t="n">
        <v>4.4</v>
      </c>
      <c r="H39" s="229" t="n">
        <v>4.56</v>
      </c>
      <c r="I39" s="229" t="n">
        <v>4.68</v>
      </c>
      <c r="J39" s="229" t="n">
        <v>4.38</v>
      </c>
      <c r="K39" s="229" t="n">
        <v>3.89</v>
      </c>
      <c r="L39" s="229" t="n">
        <v>4.82</v>
      </c>
      <c r="M39" s="229" t="n">
        <v>5.44</v>
      </c>
      <c r="N39" s="229" t="n">
        <v>5.97</v>
      </c>
      <c r="O39" s="229" t="n">
        <v>6.93</v>
      </c>
      <c r="P39" s="229" t="n">
        <v>6.76</v>
      </c>
      <c r="Q39" s="229" t="n">
        <v>6.01</v>
      </c>
      <c r="R39" s="229" t="n">
        <v>5.12</v>
      </c>
      <c r="S39" s="229" t="n">
        <v>5.08</v>
      </c>
      <c r="T39" s="229" t="n">
        <v>5.04</v>
      </c>
      <c r="U39" s="229" t="n">
        <v>5.49</v>
      </c>
      <c r="V39" s="229" t="n">
        <v>5.37</v>
      </c>
      <c r="W39" s="229" t="n">
        <v>4.61</v>
      </c>
      <c r="X39" s="229" t="n">
        <v>4.73</v>
      </c>
      <c r="Y39" s="229" t="n">
        <v>4.6</v>
      </c>
      <c r="Z39" s="229" t="n">
        <v>5.5</v>
      </c>
      <c r="AA39" s="229" t="n">
        <v>5.64</v>
      </c>
      <c r="AB39" s="229" t="n">
        <v>5.75</v>
      </c>
      <c r="AC39" s="229" t="n">
        <v>5.2</v>
      </c>
      <c r="AD39" s="229" t="n">
        <v>5.33</v>
      </c>
      <c r="AE39" s="229" t="n">
        <v>5.2</v>
      </c>
      <c r="AF39" s="229" t="n">
        <v>5.2</v>
      </c>
      <c r="AG39" s="229" t="n">
        <v>5.04</v>
      </c>
      <c r="AH39" s="229" t="n">
        <v>5.2</v>
      </c>
      <c r="AI39" s="229" t="n">
        <v>4.82</v>
      </c>
      <c r="AJ39" s="229" t="n">
        <v>4.7</v>
      </c>
      <c r="AK39" s="229" t="n">
        <v>4.63</v>
      </c>
      <c r="AL39" s="229" t="n">
        <v>4.57</v>
      </c>
      <c r="AM39" s="229" t="n">
        <v>4.54</v>
      </c>
      <c r="AN39" s="229" t="n">
        <v>4.17</v>
      </c>
      <c r="AO39" s="229" t="n">
        <v>3.71</v>
      </c>
      <c r="AP39" s="229" t="n">
        <v>3.19</v>
      </c>
      <c r="AQ39" s="229" t="n">
        <v>3.01</v>
      </c>
      <c r="AR39" s="229" t="n">
        <v>3.29</v>
      </c>
      <c r="AS39" s="229" t="n">
        <v>3.55</v>
      </c>
      <c r="AT39" s="229" t="n">
        <v>3.8</v>
      </c>
      <c r="AU39" s="229" t="n">
        <v>3.53</v>
      </c>
      <c r="AV39" s="229" t="n">
        <v>3.91</v>
      </c>
      <c r="AW39" s="229" t="n">
        <v>4.43</v>
      </c>
      <c r="AX39" s="229" t="n">
        <v>4.72</v>
      </c>
      <c r="AY39" s="229" t="n">
        <v>4.58</v>
      </c>
      <c r="AZ39" s="229" t="n">
        <v>4.53</v>
      </c>
      <c r="BA39" s="229" t="n">
        <v>4.58</v>
      </c>
      <c r="BB39" s="229" t="n">
        <v>5.130681</v>
      </c>
      <c r="BC39" s="229" t="n">
        <v>4.998221</v>
      </c>
      <c r="BD39" s="230" t="n">
        <v>4.744425</v>
      </c>
      <c r="BE39" s="230" t="n">
        <v>4.972991</v>
      </c>
      <c r="BF39" s="230" t="n">
        <v>5.120614</v>
      </c>
      <c r="BG39" s="230" t="n">
        <v>5.144596</v>
      </c>
      <c r="BH39" s="230" t="n">
        <v>5.164211</v>
      </c>
      <c r="BI39" s="230" t="n">
        <v>5.367103</v>
      </c>
      <c r="BJ39" s="230" t="n">
        <v>5.597602</v>
      </c>
      <c r="BK39" s="230" t="n">
        <v>5.711218</v>
      </c>
      <c r="BL39" s="230" t="n">
        <v>5.724391</v>
      </c>
      <c r="BM39" s="230" t="n">
        <v>5.362088</v>
      </c>
      <c r="BN39" s="230" t="n">
        <v>5.070511</v>
      </c>
      <c r="BO39" s="230" t="n">
        <v>4.757154</v>
      </c>
      <c r="BP39" s="230" t="n">
        <v>4.693646</v>
      </c>
      <c r="BQ39" s="230" t="n">
        <v>5.07746</v>
      </c>
      <c r="BR39" s="230" t="n">
        <v>5.275027</v>
      </c>
      <c r="BS39" s="230" t="n">
        <v>5.301787</v>
      </c>
      <c r="BT39" s="230" t="n">
        <v>5.403055</v>
      </c>
      <c r="BU39" s="230" t="n">
        <v>5.639534</v>
      </c>
      <c r="BV39" s="230" t="n">
        <v>5.877855</v>
      </c>
    </row>
    <row r="40" s="324" customFormat="true" ht="11.1" hidden="false" customHeight="true" outlineLevel="0" collapsed="false">
      <c r="A40" s="320"/>
      <c r="B40" s="321"/>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c r="AA40" s="322"/>
      <c r="AB40" s="322"/>
      <c r="AC40" s="322"/>
      <c r="AD40" s="322"/>
      <c r="AE40" s="322"/>
      <c r="AF40" s="322"/>
      <c r="AG40" s="322"/>
      <c r="AH40" s="322"/>
      <c r="AI40" s="322"/>
      <c r="AJ40" s="322"/>
      <c r="AK40" s="322"/>
      <c r="AL40" s="322"/>
      <c r="AM40" s="322"/>
      <c r="AN40" s="322"/>
      <c r="AO40" s="322"/>
      <c r="AP40" s="322"/>
      <c r="AQ40" s="322"/>
      <c r="AR40" s="322"/>
      <c r="AS40" s="322"/>
      <c r="AT40" s="322"/>
      <c r="AU40" s="322"/>
      <c r="AV40" s="322"/>
      <c r="AW40" s="322"/>
      <c r="AX40" s="322"/>
      <c r="AY40" s="323"/>
      <c r="AZ40" s="323"/>
      <c r="BA40" s="323"/>
      <c r="BB40" s="323"/>
      <c r="BC40" s="323"/>
      <c r="BD40" s="323"/>
      <c r="BE40" s="323"/>
      <c r="BF40" s="323"/>
      <c r="BG40" s="323"/>
      <c r="BH40" s="323"/>
      <c r="BI40" s="323"/>
      <c r="BJ40" s="323"/>
      <c r="BK40" s="323"/>
      <c r="BL40" s="323"/>
      <c r="BM40" s="323"/>
      <c r="BN40" s="323"/>
      <c r="BO40" s="323"/>
      <c r="BP40" s="323"/>
      <c r="BQ40" s="323"/>
      <c r="BR40" s="323"/>
      <c r="BS40" s="323"/>
      <c r="BT40" s="323"/>
      <c r="BU40" s="323"/>
      <c r="BV40" s="323"/>
    </row>
    <row r="41" s="324" customFormat="true" ht="12" hidden="false" customHeight="true" outlineLevel="0" collapsed="false">
      <c r="A41" s="320"/>
      <c r="B41" s="88" t="s">
        <v>99</v>
      </c>
      <c r="C41" s="88"/>
      <c r="D41" s="88"/>
      <c r="E41" s="88"/>
      <c r="F41" s="88"/>
      <c r="G41" s="88"/>
      <c r="H41" s="88"/>
      <c r="I41" s="88"/>
      <c r="J41" s="88"/>
      <c r="K41" s="88"/>
      <c r="L41" s="88"/>
      <c r="M41" s="88"/>
      <c r="N41" s="88"/>
      <c r="O41" s="88"/>
      <c r="P41" s="88"/>
      <c r="Q41" s="88"/>
      <c r="AY41" s="325"/>
      <c r="AZ41" s="325"/>
      <c r="BA41" s="325"/>
      <c r="BB41" s="325"/>
      <c r="BC41" s="325"/>
      <c r="BD41" s="325"/>
      <c r="BE41" s="325"/>
      <c r="BF41" s="325"/>
      <c r="BG41" s="325"/>
      <c r="BH41" s="325"/>
      <c r="BI41" s="325"/>
      <c r="BJ41" s="325"/>
    </row>
    <row r="42" s="324" customFormat="true" ht="12" hidden="false" customHeight="true" outlineLevel="0" collapsed="false">
      <c r="A42" s="320"/>
      <c r="B42" s="88" t="s">
        <v>100</v>
      </c>
      <c r="C42" s="88"/>
      <c r="D42" s="88"/>
      <c r="E42" s="88"/>
      <c r="F42" s="88"/>
      <c r="G42" s="88"/>
      <c r="H42" s="88"/>
      <c r="I42" s="88"/>
      <c r="J42" s="88"/>
      <c r="K42" s="88"/>
      <c r="L42" s="88"/>
      <c r="M42" s="88"/>
      <c r="N42" s="88"/>
      <c r="O42" s="88"/>
      <c r="P42" s="88"/>
      <c r="Q42" s="88"/>
      <c r="AY42" s="325"/>
      <c r="AZ42" s="325"/>
      <c r="BA42" s="325"/>
      <c r="BB42" s="325"/>
      <c r="BC42" s="325"/>
      <c r="BD42" s="325"/>
      <c r="BE42" s="325"/>
      <c r="BF42" s="325"/>
      <c r="BG42" s="325"/>
      <c r="BH42" s="325"/>
      <c r="BI42" s="325"/>
      <c r="BJ42" s="325"/>
    </row>
    <row r="43" s="327" customFormat="true" ht="12" hidden="false" customHeight="true" outlineLevel="0" collapsed="false">
      <c r="A43" s="326"/>
      <c r="B43" s="94" t="s">
        <v>108</v>
      </c>
      <c r="C43" s="94"/>
      <c r="D43" s="94"/>
      <c r="E43" s="94"/>
      <c r="F43" s="94"/>
      <c r="G43" s="94"/>
      <c r="H43" s="94"/>
      <c r="I43" s="94"/>
      <c r="J43" s="94"/>
      <c r="K43" s="94"/>
      <c r="L43" s="94"/>
      <c r="M43" s="94"/>
      <c r="N43" s="94"/>
      <c r="O43" s="94"/>
      <c r="P43" s="94"/>
      <c r="Q43" s="94"/>
      <c r="AY43" s="328"/>
      <c r="AZ43" s="328"/>
      <c r="BA43" s="328"/>
      <c r="BB43" s="328"/>
      <c r="BC43" s="328"/>
      <c r="BD43" s="328"/>
      <c r="BE43" s="328"/>
      <c r="BF43" s="328"/>
      <c r="BG43" s="328"/>
      <c r="BH43" s="328"/>
      <c r="BI43" s="328"/>
      <c r="BJ43" s="328"/>
    </row>
    <row r="44" s="327" customFormat="true" ht="12" hidden="false" customHeight="true" outlineLevel="0" collapsed="false">
      <c r="A44" s="326"/>
      <c r="B44" s="96" t="s">
        <v>690</v>
      </c>
      <c r="C44" s="96"/>
      <c r="D44" s="96"/>
      <c r="E44" s="96"/>
      <c r="F44" s="96"/>
      <c r="G44" s="96"/>
      <c r="H44" s="96"/>
      <c r="I44" s="96"/>
      <c r="J44" s="96"/>
      <c r="K44" s="96"/>
      <c r="L44" s="96"/>
      <c r="M44" s="96"/>
      <c r="N44" s="96"/>
      <c r="O44" s="96"/>
      <c r="P44" s="96"/>
      <c r="Q44" s="96"/>
      <c r="AY44" s="328"/>
      <c r="AZ44" s="328"/>
      <c r="BA44" s="328"/>
      <c r="BB44" s="328"/>
      <c r="BC44" s="328"/>
      <c r="BD44" s="328"/>
      <c r="BE44" s="328"/>
      <c r="BF44" s="328"/>
      <c r="BG44" s="328"/>
      <c r="BH44" s="328"/>
      <c r="BI44" s="328"/>
      <c r="BJ44" s="328"/>
    </row>
    <row r="45" s="327" customFormat="true" ht="12" hidden="false" customHeight="true" outlineLevel="0" collapsed="false">
      <c r="A45" s="326"/>
      <c r="B45" s="261" t="s">
        <v>691</v>
      </c>
      <c r="C45" s="261"/>
      <c r="D45" s="261"/>
      <c r="E45" s="261"/>
      <c r="F45" s="261"/>
      <c r="G45" s="261"/>
      <c r="H45" s="261"/>
      <c r="I45" s="261"/>
      <c r="J45" s="261"/>
      <c r="K45" s="261"/>
      <c r="L45" s="261"/>
      <c r="M45" s="261"/>
      <c r="N45" s="261"/>
      <c r="O45" s="261"/>
      <c r="P45" s="261"/>
      <c r="Q45" s="261"/>
      <c r="AY45" s="328"/>
      <c r="AZ45" s="328"/>
      <c r="BA45" s="328"/>
      <c r="BB45" s="328"/>
      <c r="BC45" s="328"/>
      <c r="BD45" s="328"/>
      <c r="BE45" s="328"/>
      <c r="BF45" s="328"/>
      <c r="BG45" s="328"/>
      <c r="BH45" s="328"/>
      <c r="BI45" s="328"/>
      <c r="BJ45" s="328"/>
    </row>
    <row r="46" s="327" customFormat="true" ht="12" hidden="false" customHeight="true" outlineLevel="0" collapsed="false">
      <c r="A46" s="329"/>
      <c r="B46" s="94" t="s">
        <v>692</v>
      </c>
      <c r="C46" s="94"/>
      <c r="D46" s="94"/>
      <c r="E46" s="94"/>
      <c r="F46" s="94"/>
      <c r="G46" s="94"/>
      <c r="H46" s="94"/>
      <c r="I46" s="94"/>
      <c r="J46" s="94"/>
      <c r="K46" s="94"/>
      <c r="L46" s="94"/>
      <c r="M46" s="94"/>
      <c r="N46" s="94"/>
      <c r="O46" s="94"/>
      <c r="P46" s="94"/>
      <c r="Q46" s="94"/>
      <c r="AY46" s="328"/>
      <c r="AZ46" s="328"/>
      <c r="BA46" s="328"/>
      <c r="BB46" s="328"/>
      <c r="BC46" s="328"/>
      <c r="BD46" s="328"/>
      <c r="BE46" s="328"/>
      <c r="BF46" s="328"/>
      <c r="BG46" s="328"/>
      <c r="BH46" s="328"/>
      <c r="BI46" s="328"/>
      <c r="BJ46" s="328"/>
    </row>
    <row r="47" s="327" customFormat="true" ht="12" hidden="false" customHeight="true" outlineLevel="0" collapsed="false">
      <c r="A47" s="329"/>
      <c r="B47" s="133" t="s">
        <v>693</v>
      </c>
      <c r="C47" s="133"/>
      <c r="D47" s="133"/>
      <c r="E47" s="133"/>
      <c r="F47" s="133"/>
      <c r="G47" s="133"/>
      <c r="H47" s="133"/>
      <c r="I47" s="133"/>
      <c r="J47" s="133"/>
      <c r="K47" s="133"/>
      <c r="L47" s="133"/>
      <c r="M47" s="133"/>
      <c r="N47" s="133"/>
      <c r="O47" s="133"/>
      <c r="P47" s="133"/>
      <c r="Q47" s="133"/>
      <c r="AY47" s="328"/>
      <c r="AZ47" s="328"/>
      <c r="BA47" s="328"/>
      <c r="BB47" s="328"/>
      <c r="BC47" s="328"/>
      <c r="BD47" s="328"/>
      <c r="BE47" s="328"/>
      <c r="BF47" s="328"/>
      <c r="BG47" s="328"/>
      <c r="BH47" s="328"/>
      <c r="BI47" s="328"/>
      <c r="BJ47" s="328"/>
    </row>
    <row r="48" s="327" customFormat="true" ht="12" hidden="false" customHeight="true" outlineLevel="0" collapsed="false">
      <c r="A48" s="329"/>
      <c r="B48" s="96" t="s">
        <v>112</v>
      </c>
      <c r="C48" s="96"/>
      <c r="D48" s="96"/>
      <c r="E48" s="96"/>
      <c r="F48" s="96"/>
      <c r="G48" s="96"/>
      <c r="H48" s="96"/>
      <c r="I48" s="96"/>
      <c r="J48" s="96"/>
      <c r="K48" s="96"/>
      <c r="L48" s="96"/>
      <c r="M48" s="96"/>
      <c r="N48" s="96"/>
      <c r="O48" s="96"/>
      <c r="P48" s="96"/>
      <c r="Q48" s="96"/>
      <c r="AY48" s="328"/>
      <c r="AZ48" s="328"/>
      <c r="BA48" s="328"/>
      <c r="BB48" s="328"/>
      <c r="BC48" s="328"/>
      <c r="BD48" s="328"/>
      <c r="BE48" s="328"/>
      <c r="BF48" s="328"/>
      <c r="BG48" s="328"/>
      <c r="BH48" s="328"/>
      <c r="BI48" s="328"/>
      <c r="BJ48" s="328"/>
    </row>
    <row r="49" s="330" customFormat="true" ht="12" hidden="false" customHeight="true" outlineLevel="0" collapsed="false">
      <c r="A49" s="134"/>
      <c r="B49" s="135" t="s">
        <v>174</v>
      </c>
      <c r="C49" s="135"/>
      <c r="D49" s="135"/>
      <c r="E49" s="135"/>
      <c r="F49" s="135"/>
      <c r="G49" s="135"/>
      <c r="H49" s="135"/>
      <c r="I49" s="135"/>
      <c r="J49" s="135"/>
      <c r="K49" s="135"/>
      <c r="L49" s="135"/>
      <c r="M49" s="135"/>
      <c r="N49" s="135"/>
      <c r="O49" s="135"/>
      <c r="P49" s="135"/>
      <c r="Q49" s="135"/>
      <c r="AY49" s="331"/>
      <c r="AZ49" s="331"/>
      <c r="BA49" s="331"/>
      <c r="BB49" s="331"/>
      <c r="BC49" s="331"/>
      <c r="BD49" s="331"/>
      <c r="BE49" s="331"/>
      <c r="BF49" s="331"/>
      <c r="BG49" s="331"/>
      <c r="BH49" s="331"/>
      <c r="BI49" s="331"/>
      <c r="BJ49" s="331"/>
    </row>
    <row r="50" customFormat="false" ht="11.25" hidden="false" customHeight="false" outlineLevel="0" collapsed="false">
      <c r="BK50" s="302"/>
      <c r="BL50" s="302"/>
      <c r="BM50" s="302"/>
      <c r="BN50" s="302"/>
      <c r="BO50" s="302"/>
      <c r="BP50" s="302"/>
      <c r="BQ50" s="302"/>
      <c r="BR50" s="302"/>
      <c r="BS50" s="302"/>
      <c r="BT50" s="302"/>
      <c r="BU50" s="302"/>
      <c r="BV50" s="302"/>
    </row>
    <row r="51" customFormat="false" ht="11.25" hidden="false" customHeight="false" outlineLevel="0" collapsed="false">
      <c r="BK51" s="302"/>
      <c r="BL51" s="302"/>
      <c r="BM51" s="302"/>
      <c r="BN51" s="302"/>
      <c r="BO51" s="302"/>
      <c r="BP51" s="302"/>
      <c r="BQ51" s="302"/>
      <c r="BR51" s="302"/>
      <c r="BS51" s="302"/>
      <c r="BT51" s="302"/>
      <c r="BU51" s="302"/>
      <c r="BV51" s="302"/>
    </row>
    <row r="52" customFormat="false" ht="11.25" hidden="false" customHeight="false" outlineLevel="0" collapsed="false">
      <c r="BK52" s="302"/>
      <c r="BL52" s="302"/>
      <c r="BM52" s="302"/>
      <c r="BN52" s="302"/>
      <c r="BO52" s="302"/>
      <c r="BP52" s="302"/>
      <c r="BQ52" s="302"/>
      <c r="BR52" s="302"/>
      <c r="BS52" s="302"/>
      <c r="BT52" s="302"/>
      <c r="BU52" s="302"/>
      <c r="BV52" s="302"/>
    </row>
    <row r="53" customFormat="false" ht="11.25" hidden="false" customHeight="false" outlineLevel="0" collapsed="false">
      <c r="BK53" s="302"/>
      <c r="BL53" s="302"/>
      <c r="BM53" s="302"/>
      <c r="BN53" s="302"/>
      <c r="BO53" s="302"/>
      <c r="BP53" s="302"/>
      <c r="BQ53" s="302"/>
      <c r="BR53" s="302"/>
      <c r="BS53" s="302"/>
      <c r="BT53" s="302"/>
      <c r="BU53" s="302"/>
      <c r="BV53" s="302"/>
    </row>
    <row r="54" customFormat="false" ht="11.25" hidden="false" customHeight="false" outlineLevel="0" collapsed="false">
      <c r="BK54" s="302"/>
      <c r="BL54" s="302"/>
      <c r="BM54" s="302"/>
      <c r="BN54" s="302"/>
      <c r="BO54" s="302"/>
      <c r="BP54" s="302"/>
      <c r="BQ54" s="302"/>
      <c r="BR54" s="302"/>
      <c r="BS54" s="302"/>
      <c r="BT54" s="302"/>
      <c r="BU54" s="302"/>
      <c r="BV54" s="302"/>
    </row>
    <row r="55" customFormat="false" ht="11.25" hidden="false" customHeight="false" outlineLevel="0" collapsed="false">
      <c r="BK55" s="302"/>
      <c r="BL55" s="302"/>
      <c r="BM55" s="302"/>
      <c r="BN55" s="302"/>
      <c r="BO55" s="302"/>
      <c r="BP55" s="302"/>
      <c r="BQ55" s="302"/>
      <c r="BR55" s="302"/>
      <c r="BS55" s="302"/>
      <c r="BT55" s="302"/>
      <c r="BU55" s="302"/>
      <c r="BV55" s="302"/>
    </row>
    <row r="56" customFormat="false" ht="11.25" hidden="false" customHeight="false" outlineLevel="0" collapsed="false">
      <c r="BK56" s="302"/>
      <c r="BL56" s="302"/>
      <c r="BM56" s="302"/>
      <c r="BN56" s="302"/>
      <c r="BO56" s="302"/>
      <c r="BP56" s="302"/>
      <c r="BQ56" s="302"/>
      <c r="BR56" s="302"/>
      <c r="BS56" s="302"/>
      <c r="BT56" s="302"/>
      <c r="BU56" s="302"/>
      <c r="BV56" s="302"/>
    </row>
    <row r="57" customFormat="false" ht="11.25" hidden="false" customHeight="false" outlineLevel="0" collapsed="false">
      <c r="BK57" s="302"/>
      <c r="BL57" s="302"/>
      <c r="BM57" s="302"/>
      <c r="BN57" s="302"/>
      <c r="BO57" s="302"/>
      <c r="BP57" s="302"/>
      <c r="BQ57" s="302"/>
      <c r="BR57" s="302"/>
      <c r="BS57" s="302"/>
      <c r="BT57" s="302"/>
      <c r="BU57" s="302"/>
      <c r="BV57" s="302"/>
    </row>
    <row r="58" customFormat="false" ht="11.25" hidden="false" customHeight="false" outlineLevel="0" collapsed="false">
      <c r="BK58" s="302"/>
      <c r="BL58" s="302"/>
      <c r="BM58" s="302"/>
      <c r="BN58" s="302"/>
      <c r="BO58" s="302"/>
      <c r="BP58" s="302"/>
      <c r="BQ58" s="302"/>
      <c r="BR58" s="302"/>
      <c r="BS58" s="302"/>
      <c r="BT58" s="302"/>
      <c r="BU58" s="302"/>
      <c r="BV58" s="302"/>
    </row>
    <row r="59" customFormat="false" ht="11.25" hidden="false" customHeight="false" outlineLevel="0" collapsed="false">
      <c r="BK59" s="302"/>
      <c r="BL59" s="302"/>
      <c r="BM59" s="302"/>
      <c r="BN59" s="302"/>
      <c r="BO59" s="302"/>
      <c r="BP59" s="302"/>
      <c r="BQ59" s="302"/>
      <c r="BR59" s="302"/>
      <c r="BS59" s="302"/>
      <c r="BT59" s="302"/>
      <c r="BU59" s="302"/>
      <c r="BV59" s="302"/>
    </row>
    <row r="60" customFormat="false" ht="11.25" hidden="false" customHeight="false" outlineLevel="0" collapsed="false">
      <c r="BK60" s="302"/>
      <c r="BL60" s="302"/>
      <c r="BM60" s="302"/>
      <c r="BN60" s="302"/>
      <c r="BO60" s="302"/>
      <c r="BP60" s="302"/>
      <c r="BQ60" s="302"/>
      <c r="BR60" s="302"/>
      <c r="BS60" s="302"/>
      <c r="BT60" s="302"/>
      <c r="BU60" s="302"/>
      <c r="BV60" s="302"/>
    </row>
    <row r="61" customFormat="false" ht="11.25" hidden="false" customHeight="false" outlineLevel="0" collapsed="false">
      <c r="BK61" s="302"/>
      <c r="BL61" s="302"/>
      <c r="BM61" s="302"/>
      <c r="BN61" s="302"/>
      <c r="BO61" s="302"/>
      <c r="BP61" s="302"/>
      <c r="BQ61" s="302"/>
      <c r="BR61" s="302"/>
      <c r="BS61" s="302"/>
      <c r="BT61" s="302"/>
      <c r="BU61" s="302"/>
      <c r="BV61" s="302"/>
    </row>
    <row r="62" customFormat="false" ht="11.25" hidden="false" customHeight="false" outlineLevel="0" collapsed="false">
      <c r="BK62" s="302"/>
      <c r="BL62" s="302"/>
      <c r="BM62" s="302"/>
      <c r="BN62" s="302"/>
      <c r="BO62" s="302"/>
      <c r="BP62" s="302"/>
      <c r="BQ62" s="302"/>
      <c r="BR62" s="302"/>
      <c r="BS62" s="302"/>
      <c r="BT62" s="302"/>
      <c r="BU62" s="302"/>
      <c r="BV62" s="302"/>
    </row>
    <row r="63" customFormat="false" ht="11.25" hidden="false" customHeight="false" outlineLevel="0" collapsed="false">
      <c r="BK63" s="302"/>
      <c r="BL63" s="302"/>
      <c r="BM63" s="302"/>
      <c r="BN63" s="302"/>
      <c r="BO63" s="302"/>
      <c r="BP63" s="302"/>
      <c r="BQ63" s="302"/>
      <c r="BR63" s="302"/>
      <c r="BS63" s="302"/>
      <c r="BT63" s="302"/>
      <c r="BU63" s="302"/>
      <c r="BV63" s="302"/>
    </row>
    <row r="64" customFormat="false" ht="11.25" hidden="false" customHeight="false" outlineLevel="0" collapsed="false">
      <c r="BK64" s="302"/>
      <c r="BL64" s="302"/>
      <c r="BM64" s="302"/>
      <c r="BN64" s="302"/>
      <c r="BO64" s="302"/>
      <c r="BP64" s="302"/>
      <c r="BQ64" s="302"/>
      <c r="BR64" s="302"/>
      <c r="BS64" s="302"/>
      <c r="BT64" s="302"/>
      <c r="BU64" s="302"/>
      <c r="BV64" s="302"/>
    </row>
    <row r="65" customFormat="false" ht="11.25" hidden="false" customHeight="false" outlineLevel="0" collapsed="false">
      <c r="BK65" s="302"/>
      <c r="BL65" s="302"/>
      <c r="BM65" s="302"/>
      <c r="BN65" s="302"/>
      <c r="BO65" s="302"/>
      <c r="BP65" s="302"/>
      <c r="BQ65" s="302"/>
      <c r="BR65" s="302"/>
      <c r="BS65" s="302"/>
      <c r="BT65" s="302"/>
      <c r="BU65" s="302"/>
      <c r="BV65" s="302"/>
    </row>
    <row r="66" customFormat="false" ht="11.25" hidden="false" customHeight="false" outlineLevel="0" collapsed="false">
      <c r="BK66" s="302"/>
      <c r="BL66" s="302"/>
      <c r="BM66" s="302"/>
      <c r="BN66" s="302"/>
      <c r="BO66" s="302"/>
      <c r="BP66" s="302"/>
      <c r="BQ66" s="302"/>
      <c r="BR66" s="302"/>
      <c r="BS66" s="302"/>
      <c r="BT66" s="302"/>
      <c r="BU66" s="302"/>
      <c r="BV66" s="302"/>
    </row>
    <row r="67" customFormat="false" ht="11.25" hidden="false" customHeight="false" outlineLevel="0" collapsed="false">
      <c r="BK67" s="302"/>
      <c r="BL67" s="302"/>
      <c r="BM67" s="302"/>
      <c r="BN67" s="302"/>
      <c r="BO67" s="302"/>
      <c r="BP67" s="302"/>
      <c r="BQ67" s="302"/>
      <c r="BR67" s="302"/>
      <c r="BS67" s="302"/>
      <c r="BT67" s="302"/>
      <c r="BU67" s="302"/>
      <c r="BV67" s="302"/>
    </row>
    <row r="68" customFormat="false" ht="11.25" hidden="false" customHeight="false" outlineLevel="0" collapsed="false">
      <c r="BK68" s="302"/>
      <c r="BL68" s="302"/>
      <c r="BM68" s="302"/>
      <c r="BN68" s="302"/>
      <c r="BO68" s="302"/>
      <c r="BP68" s="302"/>
      <c r="BQ68" s="302"/>
      <c r="BR68" s="302"/>
      <c r="BS68" s="302"/>
      <c r="BT68" s="302"/>
      <c r="BU68" s="302"/>
      <c r="BV68" s="302"/>
    </row>
    <row r="69" customFormat="false" ht="11.25" hidden="false" customHeight="false" outlineLevel="0" collapsed="false">
      <c r="BK69" s="302"/>
      <c r="BL69" s="302"/>
      <c r="BM69" s="302"/>
      <c r="BN69" s="302"/>
      <c r="BO69" s="302"/>
      <c r="BP69" s="302"/>
      <c r="BQ69" s="302"/>
      <c r="BR69" s="302"/>
      <c r="BS69" s="302"/>
      <c r="BT69" s="302"/>
      <c r="BU69" s="302"/>
      <c r="BV69" s="302"/>
    </row>
    <row r="70" customFormat="false" ht="11.25" hidden="false" customHeight="false" outlineLevel="0" collapsed="false">
      <c r="BK70" s="302"/>
      <c r="BL70" s="302"/>
      <c r="BM70" s="302"/>
      <c r="BN70" s="302"/>
      <c r="BO70" s="302"/>
      <c r="BP70" s="302"/>
      <c r="BQ70" s="302"/>
      <c r="BR70" s="302"/>
      <c r="BS70" s="302"/>
      <c r="BT70" s="302"/>
      <c r="BU70" s="302"/>
      <c r="BV70" s="302"/>
    </row>
    <row r="71" customFormat="false" ht="11.25" hidden="false" customHeight="false" outlineLevel="0" collapsed="false">
      <c r="BK71" s="302"/>
      <c r="BL71" s="302"/>
      <c r="BM71" s="302"/>
      <c r="BN71" s="302"/>
      <c r="BO71" s="302"/>
      <c r="BP71" s="302"/>
      <c r="BQ71" s="302"/>
      <c r="BR71" s="302"/>
      <c r="BS71" s="302"/>
      <c r="BT71" s="302"/>
      <c r="BU71" s="302"/>
      <c r="BV71" s="302"/>
    </row>
    <row r="72" customFormat="false" ht="11.25" hidden="false" customHeight="false" outlineLevel="0" collapsed="false">
      <c r="BK72" s="302"/>
      <c r="BL72" s="302"/>
      <c r="BM72" s="302"/>
      <c r="BN72" s="302"/>
      <c r="BO72" s="302"/>
      <c r="BP72" s="302"/>
      <c r="BQ72" s="302"/>
      <c r="BR72" s="302"/>
      <c r="BS72" s="302"/>
      <c r="BT72" s="302"/>
      <c r="BU72" s="302"/>
      <c r="BV72" s="302"/>
    </row>
    <row r="73" customFormat="false" ht="11.25" hidden="false" customHeight="false" outlineLevel="0" collapsed="false">
      <c r="BK73" s="302"/>
      <c r="BL73" s="302"/>
      <c r="BM73" s="302"/>
      <c r="BN73" s="302"/>
      <c r="BO73" s="302"/>
      <c r="BP73" s="302"/>
      <c r="BQ73" s="302"/>
      <c r="BR73" s="302"/>
      <c r="BS73" s="302"/>
      <c r="BT73" s="302"/>
      <c r="BU73" s="302"/>
      <c r="BV73" s="302"/>
    </row>
    <row r="74" customFormat="false" ht="11.25" hidden="false" customHeight="false" outlineLevel="0" collapsed="false">
      <c r="BK74" s="302"/>
      <c r="BL74" s="302"/>
      <c r="BM74" s="302"/>
      <c r="BN74" s="302"/>
      <c r="BO74" s="302"/>
      <c r="BP74" s="302"/>
      <c r="BQ74" s="302"/>
      <c r="BR74" s="302"/>
      <c r="BS74" s="302"/>
      <c r="BT74" s="302"/>
      <c r="BU74" s="302"/>
      <c r="BV74" s="302"/>
    </row>
    <row r="75" customFormat="false" ht="11.25" hidden="false" customHeight="false" outlineLevel="0" collapsed="false">
      <c r="BK75" s="302"/>
      <c r="BL75" s="302"/>
      <c r="BM75" s="302"/>
      <c r="BN75" s="302"/>
      <c r="BO75" s="302"/>
      <c r="BP75" s="302"/>
      <c r="BQ75" s="302"/>
      <c r="BR75" s="302"/>
      <c r="BS75" s="302"/>
      <c r="BT75" s="302"/>
      <c r="BU75" s="302"/>
      <c r="BV75" s="302"/>
    </row>
    <row r="76" customFormat="false" ht="11.25" hidden="false" customHeight="false" outlineLevel="0" collapsed="false">
      <c r="BK76" s="302"/>
      <c r="BL76" s="302"/>
      <c r="BM76" s="302"/>
      <c r="BN76" s="302"/>
      <c r="BO76" s="302"/>
      <c r="BP76" s="302"/>
      <c r="BQ76" s="302"/>
      <c r="BR76" s="302"/>
      <c r="BS76" s="302"/>
      <c r="BT76" s="302"/>
      <c r="BU76" s="302"/>
      <c r="BV76" s="302"/>
    </row>
    <row r="77" customFormat="false" ht="11.25" hidden="false" customHeight="false" outlineLevel="0" collapsed="false">
      <c r="BK77" s="302"/>
      <c r="BL77" s="302"/>
      <c r="BM77" s="302"/>
      <c r="BN77" s="302"/>
      <c r="BO77" s="302"/>
      <c r="BP77" s="302"/>
      <c r="BQ77" s="302"/>
      <c r="BR77" s="302"/>
      <c r="BS77" s="302"/>
      <c r="BT77" s="302"/>
      <c r="BU77" s="302"/>
      <c r="BV77" s="302"/>
    </row>
    <row r="78" customFormat="false" ht="11.25" hidden="false" customHeight="false" outlineLevel="0" collapsed="false">
      <c r="BK78" s="302"/>
      <c r="BL78" s="302"/>
      <c r="BM78" s="302"/>
      <c r="BN78" s="302"/>
      <c r="BO78" s="302"/>
      <c r="BP78" s="302"/>
      <c r="BQ78" s="302"/>
      <c r="BR78" s="302"/>
      <c r="BS78" s="302"/>
      <c r="BT78" s="302"/>
      <c r="BU78" s="302"/>
      <c r="BV78" s="302"/>
    </row>
    <row r="79" customFormat="false" ht="11.25" hidden="false" customHeight="false" outlineLevel="0" collapsed="false">
      <c r="BK79" s="302"/>
      <c r="BL79" s="302"/>
      <c r="BM79" s="302"/>
      <c r="BN79" s="302"/>
      <c r="BO79" s="302"/>
      <c r="BP79" s="302"/>
      <c r="BQ79" s="302"/>
      <c r="BR79" s="302"/>
      <c r="BS79" s="302"/>
      <c r="BT79" s="302"/>
      <c r="BU79" s="302"/>
      <c r="BV79" s="302"/>
    </row>
    <row r="80" customFormat="false" ht="11.25" hidden="false" customHeight="false" outlineLevel="0" collapsed="false">
      <c r="BK80" s="302"/>
      <c r="BL80" s="302"/>
      <c r="BM80" s="302"/>
      <c r="BN80" s="302"/>
      <c r="BO80" s="302"/>
      <c r="BP80" s="302"/>
      <c r="BQ80" s="302"/>
      <c r="BR80" s="302"/>
      <c r="BS80" s="302"/>
      <c r="BT80" s="302"/>
      <c r="BU80" s="302"/>
      <c r="BV80" s="302"/>
    </row>
    <row r="81" customFormat="false" ht="11.25" hidden="false" customHeight="false" outlineLevel="0" collapsed="false">
      <c r="BK81" s="302"/>
      <c r="BL81" s="302"/>
      <c r="BM81" s="302"/>
      <c r="BN81" s="302"/>
      <c r="BO81" s="302"/>
      <c r="BP81" s="302"/>
      <c r="BQ81" s="302"/>
      <c r="BR81" s="302"/>
      <c r="BS81" s="302"/>
      <c r="BT81" s="302"/>
      <c r="BU81" s="302"/>
      <c r="BV81" s="302"/>
    </row>
    <row r="82" customFormat="false" ht="11.25" hidden="false" customHeight="false" outlineLevel="0" collapsed="false">
      <c r="BK82" s="302"/>
      <c r="BL82" s="302"/>
      <c r="BM82" s="302"/>
      <c r="BN82" s="302"/>
      <c r="BO82" s="302"/>
      <c r="BP82" s="302"/>
      <c r="BQ82" s="302"/>
      <c r="BR82" s="302"/>
      <c r="BS82" s="302"/>
      <c r="BT82" s="302"/>
      <c r="BU82" s="302"/>
      <c r="BV82" s="302"/>
    </row>
    <row r="83" customFormat="false" ht="11.25" hidden="false" customHeight="false" outlineLevel="0" collapsed="false">
      <c r="BK83" s="302"/>
      <c r="BL83" s="302"/>
      <c r="BM83" s="302"/>
      <c r="BN83" s="302"/>
      <c r="BO83" s="302"/>
      <c r="BP83" s="302"/>
      <c r="BQ83" s="302"/>
      <c r="BR83" s="302"/>
      <c r="BS83" s="302"/>
      <c r="BT83" s="302"/>
      <c r="BU83" s="302"/>
      <c r="BV83" s="302"/>
    </row>
    <row r="84" customFormat="false" ht="11.25" hidden="false" customHeight="false" outlineLevel="0" collapsed="false">
      <c r="BK84" s="302"/>
      <c r="BL84" s="302"/>
      <c r="BM84" s="302"/>
      <c r="BN84" s="302"/>
      <c r="BO84" s="302"/>
      <c r="BP84" s="302"/>
      <c r="BQ84" s="302"/>
      <c r="BR84" s="302"/>
      <c r="BS84" s="302"/>
      <c r="BT84" s="302"/>
      <c r="BU84" s="302"/>
      <c r="BV84" s="302"/>
    </row>
    <row r="85" customFormat="false" ht="11.25" hidden="false" customHeight="false" outlineLevel="0" collapsed="false">
      <c r="BK85" s="302"/>
      <c r="BL85" s="302"/>
      <c r="BM85" s="302"/>
      <c r="BN85" s="302"/>
      <c r="BO85" s="302"/>
      <c r="BP85" s="302"/>
      <c r="BQ85" s="302"/>
      <c r="BR85" s="302"/>
      <c r="BS85" s="302"/>
      <c r="BT85" s="302"/>
      <c r="BU85" s="302"/>
      <c r="BV85" s="302"/>
    </row>
    <row r="86" customFormat="false" ht="11.25" hidden="false" customHeight="false" outlineLevel="0" collapsed="false">
      <c r="BK86" s="302"/>
      <c r="BL86" s="302"/>
      <c r="BM86" s="302"/>
      <c r="BN86" s="302"/>
      <c r="BO86" s="302"/>
      <c r="BP86" s="302"/>
      <c r="BQ86" s="302"/>
      <c r="BR86" s="302"/>
      <c r="BS86" s="302"/>
      <c r="BT86" s="302"/>
      <c r="BU86" s="302"/>
      <c r="BV86" s="302"/>
    </row>
    <row r="87" customFormat="false" ht="11.25" hidden="false" customHeight="false" outlineLevel="0" collapsed="false">
      <c r="BK87" s="302"/>
      <c r="BL87" s="302"/>
      <c r="BM87" s="302"/>
      <c r="BN87" s="302"/>
      <c r="BO87" s="302"/>
      <c r="BP87" s="302"/>
      <c r="BQ87" s="302"/>
      <c r="BR87" s="302"/>
      <c r="BS87" s="302"/>
      <c r="BT87" s="302"/>
      <c r="BU87" s="302"/>
      <c r="BV87" s="302"/>
    </row>
    <row r="88" customFormat="false" ht="11.25" hidden="false" customHeight="false" outlineLevel="0" collapsed="false">
      <c r="BK88" s="302"/>
      <c r="BL88" s="302"/>
      <c r="BM88" s="302"/>
      <c r="BN88" s="302"/>
      <c r="BO88" s="302"/>
      <c r="BP88" s="302"/>
      <c r="BQ88" s="302"/>
      <c r="BR88" s="302"/>
      <c r="BS88" s="302"/>
      <c r="BT88" s="302"/>
      <c r="BU88" s="302"/>
      <c r="BV88" s="302"/>
    </row>
    <row r="89" customFormat="false" ht="11.25" hidden="false" customHeight="false" outlineLevel="0" collapsed="false">
      <c r="BK89" s="302"/>
      <c r="BL89" s="302"/>
      <c r="BM89" s="302"/>
      <c r="BN89" s="302"/>
      <c r="BO89" s="302"/>
      <c r="BP89" s="302"/>
      <c r="BQ89" s="302"/>
      <c r="BR89" s="302"/>
      <c r="BS89" s="302"/>
      <c r="BT89" s="302"/>
      <c r="BU89" s="302"/>
      <c r="BV89" s="302"/>
    </row>
    <row r="90" customFormat="false" ht="11.25" hidden="false" customHeight="false" outlineLevel="0" collapsed="false">
      <c r="BK90" s="302"/>
      <c r="BL90" s="302"/>
      <c r="BM90" s="302"/>
      <c r="BN90" s="302"/>
      <c r="BO90" s="302"/>
      <c r="BP90" s="302"/>
      <c r="BQ90" s="302"/>
      <c r="BR90" s="302"/>
      <c r="BS90" s="302"/>
      <c r="BT90" s="302"/>
      <c r="BU90" s="302"/>
      <c r="BV90" s="302"/>
    </row>
    <row r="91" customFormat="false" ht="11.25" hidden="false" customHeight="false" outlineLevel="0" collapsed="false">
      <c r="BK91" s="302"/>
      <c r="BL91" s="302"/>
      <c r="BM91" s="302"/>
      <c r="BN91" s="302"/>
      <c r="BO91" s="302"/>
      <c r="BP91" s="302"/>
      <c r="BQ91" s="302"/>
      <c r="BR91" s="302"/>
      <c r="BS91" s="302"/>
      <c r="BT91" s="302"/>
      <c r="BU91" s="302"/>
      <c r="BV91" s="302"/>
    </row>
    <row r="92" customFormat="false" ht="11.25" hidden="false" customHeight="false" outlineLevel="0" collapsed="false">
      <c r="BK92" s="302"/>
      <c r="BL92" s="302"/>
      <c r="BM92" s="302"/>
      <c r="BN92" s="302"/>
      <c r="BO92" s="302"/>
      <c r="BP92" s="302"/>
      <c r="BQ92" s="302"/>
      <c r="BR92" s="302"/>
      <c r="BS92" s="302"/>
      <c r="BT92" s="302"/>
      <c r="BU92" s="302"/>
      <c r="BV92" s="302"/>
    </row>
    <row r="93" customFormat="false" ht="11.25" hidden="false" customHeight="false" outlineLevel="0" collapsed="false">
      <c r="BK93" s="302"/>
      <c r="BL93" s="302"/>
      <c r="BM93" s="302"/>
      <c r="BN93" s="302"/>
      <c r="BO93" s="302"/>
      <c r="BP93" s="302"/>
      <c r="BQ93" s="302"/>
      <c r="BR93" s="302"/>
      <c r="BS93" s="302"/>
      <c r="BT93" s="302"/>
      <c r="BU93" s="302"/>
      <c r="BV93" s="302"/>
    </row>
    <row r="94" customFormat="false" ht="11.25" hidden="false" customHeight="false" outlineLevel="0" collapsed="false">
      <c r="BK94" s="302"/>
      <c r="BL94" s="302"/>
      <c r="BM94" s="302"/>
      <c r="BN94" s="302"/>
      <c r="BO94" s="302"/>
      <c r="BP94" s="302"/>
      <c r="BQ94" s="302"/>
      <c r="BR94" s="302"/>
      <c r="BS94" s="302"/>
      <c r="BT94" s="302"/>
      <c r="BU94" s="302"/>
      <c r="BV94" s="302"/>
    </row>
    <row r="95" customFormat="false" ht="11.25" hidden="false" customHeight="false" outlineLevel="0" collapsed="false">
      <c r="BK95" s="302"/>
      <c r="BL95" s="302"/>
      <c r="BM95" s="302"/>
      <c r="BN95" s="302"/>
      <c r="BO95" s="302"/>
      <c r="BP95" s="302"/>
      <c r="BQ95" s="302"/>
      <c r="BR95" s="302"/>
      <c r="BS95" s="302"/>
      <c r="BT95" s="302"/>
      <c r="BU95" s="302"/>
      <c r="BV95" s="302"/>
    </row>
    <row r="96" customFormat="false" ht="11.25" hidden="false" customHeight="false" outlineLevel="0" collapsed="false">
      <c r="BK96" s="302"/>
      <c r="BL96" s="302"/>
      <c r="BM96" s="302"/>
      <c r="BN96" s="302"/>
      <c r="BO96" s="302"/>
      <c r="BP96" s="302"/>
      <c r="BQ96" s="302"/>
      <c r="BR96" s="302"/>
      <c r="BS96" s="302"/>
      <c r="BT96" s="302"/>
      <c r="BU96" s="302"/>
      <c r="BV96" s="302"/>
    </row>
    <row r="97" customFormat="false" ht="11.25" hidden="false" customHeight="false" outlineLevel="0" collapsed="false">
      <c r="BK97" s="302"/>
      <c r="BL97" s="302"/>
      <c r="BM97" s="302"/>
      <c r="BN97" s="302"/>
      <c r="BO97" s="302"/>
      <c r="BP97" s="302"/>
      <c r="BQ97" s="302"/>
      <c r="BR97" s="302"/>
      <c r="BS97" s="302"/>
      <c r="BT97" s="302"/>
      <c r="BU97" s="302"/>
      <c r="BV97" s="302"/>
    </row>
    <row r="98" customFormat="false" ht="11.25" hidden="false" customHeight="false" outlineLevel="0" collapsed="false">
      <c r="BK98" s="302"/>
      <c r="BL98" s="302"/>
      <c r="BM98" s="302"/>
      <c r="BN98" s="302"/>
      <c r="BO98" s="302"/>
      <c r="BP98" s="302"/>
      <c r="BQ98" s="302"/>
      <c r="BR98" s="302"/>
      <c r="BS98" s="302"/>
      <c r="BT98" s="302"/>
      <c r="BU98" s="302"/>
      <c r="BV98" s="302"/>
    </row>
    <row r="99" customFormat="false" ht="11.25" hidden="false" customHeight="false" outlineLevel="0" collapsed="false">
      <c r="BK99" s="302"/>
      <c r="BL99" s="302"/>
      <c r="BM99" s="302"/>
      <c r="BN99" s="302"/>
      <c r="BO99" s="302"/>
      <c r="BP99" s="302"/>
      <c r="BQ99" s="302"/>
      <c r="BR99" s="302"/>
      <c r="BS99" s="302"/>
      <c r="BT99" s="302"/>
      <c r="BU99" s="302"/>
      <c r="BV99" s="302"/>
    </row>
    <row r="100" customFormat="false" ht="11.25" hidden="false" customHeight="false" outlineLevel="0" collapsed="false">
      <c r="BK100" s="302"/>
      <c r="BL100" s="302"/>
      <c r="BM100" s="302"/>
      <c r="BN100" s="302"/>
      <c r="BO100" s="302"/>
      <c r="BP100" s="302"/>
      <c r="BQ100" s="302"/>
      <c r="BR100" s="302"/>
      <c r="BS100" s="302"/>
      <c r="BT100" s="302"/>
      <c r="BU100" s="302"/>
      <c r="BV100" s="302"/>
    </row>
    <row r="101" customFormat="false" ht="11.25" hidden="false" customHeight="false" outlineLevel="0" collapsed="false">
      <c r="BK101" s="302"/>
      <c r="BL101" s="302"/>
      <c r="BM101" s="302"/>
      <c r="BN101" s="302"/>
      <c r="BO101" s="302"/>
      <c r="BP101" s="302"/>
      <c r="BQ101" s="302"/>
      <c r="BR101" s="302"/>
      <c r="BS101" s="302"/>
      <c r="BT101" s="302"/>
      <c r="BU101" s="302"/>
      <c r="BV101" s="302"/>
    </row>
    <row r="102" customFormat="false" ht="11.25" hidden="false" customHeight="false" outlineLevel="0" collapsed="false">
      <c r="BK102" s="302"/>
      <c r="BL102" s="302"/>
      <c r="BM102" s="302"/>
      <c r="BN102" s="302"/>
      <c r="BO102" s="302"/>
      <c r="BP102" s="302"/>
      <c r="BQ102" s="302"/>
      <c r="BR102" s="302"/>
      <c r="BS102" s="302"/>
      <c r="BT102" s="302"/>
      <c r="BU102" s="302"/>
      <c r="BV102" s="302"/>
    </row>
    <row r="103" customFormat="false" ht="11.25" hidden="false" customHeight="false" outlineLevel="0" collapsed="false">
      <c r="BK103" s="302"/>
      <c r="BL103" s="302"/>
      <c r="BM103" s="302"/>
      <c r="BN103" s="302"/>
      <c r="BO103" s="302"/>
      <c r="BP103" s="302"/>
      <c r="BQ103" s="302"/>
      <c r="BR103" s="302"/>
      <c r="BS103" s="302"/>
      <c r="BT103" s="302"/>
      <c r="BU103" s="302"/>
      <c r="BV103" s="302"/>
    </row>
    <row r="104" customFormat="false" ht="11.25" hidden="false" customHeight="false" outlineLevel="0" collapsed="false">
      <c r="BK104" s="302"/>
      <c r="BL104" s="302"/>
      <c r="BM104" s="302"/>
      <c r="BN104" s="302"/>
      <c r="BO104" s="302"/>
      <c r="BP104" s="302"/>
      <c r="BQ104" s="302"/>
      <c r="BR104" s="302"/>
      <c r="BS104" s="302"/>
      <c r="BT104" s="302"/>
      <c r="BU104" s="302"/>
      <c r="BV104" s="302"/>
    </row>
    <row r="105" customFormat="false" ht="11.25" hidden="false" customHeight="false" outlineLevel="0" collapsed="false">
      <c r="BK105" s="302"/>
      <c r="BL105" s="302"/>
      <c r="BM105" s="302"/>
      <c r="BN105" s="302"/>
      <c r="BO105" s="302"/>
      <c r="BP105" s="302"/>
      <c r="BQ105" s="302"/>
      <c r="BR105" s="302"/>
      <c r="BS105" s="302"/>
      <c r="BT105" s="302"/>
      <c r="BU105" s="302"/>
      <c r="BV105" s="302"/>
    </row>
    <row r="106" customFormat="false" ht="11.25" hidden="false" customHeight="false" outlineLevel="0" collapsed="false">
      <c r="BK106" s="302"/>
      <c r="BL106" s="302"/>
      <c r="BM106" s="302"/>
      <c r="BN106" s="302"/>
      <c r="BO106" s="302"/>
      <c r="BP106" s="302"/>
      <c r="BQ106" s="302"/>
      <c r="BR106" s="302"/>
      <c r="BS106" s="302"/>
      <c r="BT106" s="302"/>
      <c r="BU106" s="302"/>
      <c r="BV106" s="302"/>
    </row>
    <row r="107" customFormat="false" ht="11.25" hidden="false" customHeight="false" outlineLevel="0" collapsed="false">
      <c r="BK107" s="302"/>
      <c r="BL107" s="302"/>
      <c r="BM107" s="302"/>
      <c r="BN107" s="302"/>
      <c r="BO107" s="302"/>
      <c r="BP107" s="302"/>
      <c r="BQ107" s="302"/>
      <c r="BR107" s="302"/>
      <c r="BS107" s="302"/>
      <c r="BT107" s="302"/>
      <c r="BU107" s="302"/>
      <c r="BV107" s="302"/>
    </row>
    <row r="108" customFormat="false" ht="11.25" hidden="false" customHeight="false" outlineLevel="0" collapsed="false">
      <c r="BK108" s="302"/>
      <c r="BL108" s="302"/>
      <c r="BM108" s="302"/>
      <c r="BN108" s="302"/>
      <c r="BO108" s="302"/>
      <c r="BP108" s="302"/>
      <c r="BQ108" s="302"/>
      <c r="BR108" s="302"/>
      <c r="BS108" s="302"/>
      <c r="BT108" s="302"/>
      <c r="BU108" s="302"/>
      <c r="BV108" s="302"/>
    </row>
    <row r="109" customFormat="false" ht="11.25" hidden="false" customHeight="false" outlineLevel="0" collapsed="false">
      <c r="BK109" s="302"/>
      <c r="BL109" s="302"/>
      <c r="BM109" s="302"/>
      <c r="BN109" s="302"/>
      <c r="BO109" s="302"/>
      <c r="BP109" s="302"/>
      <c r="BQ109" s="302"/>
      <c r="BR109" s="302"/>
      <c r="BS109" s="302"/>
      <c r="BT109" s="302"/>
      <c r="BU109" s="302"/>
      <c r="BV109" s="302"/>
    </row>
    <row r="110" customFormat="false" ht="11.25" hidden="false" customHeight="false" outlineLevel="0" collapsed="false">
      <c r="BK110" s="302"/>
      <c r="BL110" s="302"/>
      <c r="BM110" s="302"/>
      <c r="BN110" s="302"/>
      <c r="BO110" s="302"/>
      <c r="BP110" s="302"/>
      <c r="BQ110" s="302"/>
      <c r="BR110" s="302"/>
      <c r="BS110" s="302"/>
      <c r="BT110" s="302"/>
      <c r="BU110" s="302"/>
      <c r="BV110" s="302"/>
    </row>
    <row r="111" customFormat="false" ht="11.25" hidden="false" customHeight="false" outlineLevel="0" collapsed="false">
      <c r="BK111" s="302"/>
      <c r="BL111" s="302"/>
      <c r="BM111" s="302"/>
      <c r="BN111" s="302"/>
      <c r="BO111" s="302"/>
      <c r="BP111" s="302"/>
      <c r="BQ111" s="302"/>
      <c r="BR111" s="302"/>
      <c r="BS111" s="302"/>
      <c r="BT111" s="302"/>
      <c r="BU111" s="302"/>
      <c r="BV111" s="302"/>
    </row>
    <row r="112" customFormat="false" ht="11.25" hidden="false" customHeight="false" outlineLevel="0" collapsed="false">
      <c r="BK112" s="302"/>
      <c r="BL112" s="302"/>
      <c r="BM112" s="302"/>
      <c r="BN112" s="302"/>
      <c r="BO112" s="302"/>
      <c r="BP112" s="302"/>
      <c r="BQ112" s="302"/>
      <c r="BR112" s="302"/>
      <c r="BS112" s="302"/>
      <c r="BT112" s="302"/>
      <c r="BU112" s="302"/>
      <c r="BV112" s="302"/>
    </row>
    <row r="113" customFormat="false" ht="11.25" hidden="false" customHeight="false" outlineLevel="0" collapsed="false">
      <c r="BK113" s="302"/>
      <c r="BL113" s="302"/>
      <c r="BM113" s="302"/>
      <c r="BN113" s="302"/>
      <c r="BO113" s="302"/>
      <c r="BP113" s="302"/>
      <c r="BQ113" s="302"/>
      <c r="BR113" s="302"/>
      <c r="BS113" s="302"/>
      <c r="BT113" s="302"/>
      <c r="BU113" s="302"/>
      <c r="BV113" s="302"/>
    </row>
    <row r="114" customFormat="false" ht="11.25" hidden="false" customHeight="false" outlineLevel="0" collapsed="false">
      <c r="BK114" s="302"/>
      <c r="BL114" s="302"/>
      <c r="BM114" s="302"/>
      <c r="BN114" s="302"/>
      <c r="BO114" s="302"/>
      <c r="BP114" s="302"/>
      <c r="BQ114" s="302"/>
      <c r="BR114" s="302"/>
      <c r="BS114" s="302"/>
      <c r="BT114" s="302"/>
      <c r="BU114" s="302"/>
      <c r="BV114" s="302"/>
    </row>
    <row r="115" customFormat="false" ht="11.25" hidden="false" customHeight="false" outlineLevel="0" collapsed="false">
      <c r="BK115" s="302"/>
      <c r="BL115" s="302"/>
      <c r="BM115" s="302"/>
      <c r="BN115" s="302"/>
      <c r="BO115" s="302"/>
      <c r="BP115" s="302"/>
      <c r="BQ115" s="302"/>
      <c r="BR115" s="302"/>
      <c r="BS115" s="302"/>
      <c r="BT115" s="302"/>
      <c r="BU115" s="302"/>
      <c r="BV115" s="302"/>
    </row>
    <row r="116" customFormat="false" ht="11.25" hidden="false" customHeight="false" outlineLevel="0" collapsed="false">
      <c r="BK116" s="302"/>
      <c r="BL116" s="302"/>
      <c r="BM116" s="302"/>
      <c r="BN116" s="302"/>
      <c r="BO116" s="302"/>
      <c r="BP116" s="302"/>
      <c r="BQ116" s="302"/>
      <c r="BR116" s="302"/>
      <c r="BS116" s="302"/>
      <c r="BT116" s="302"/>
      <c r="BU116" s="302"/>
      <c r="BV116" s="302"/>
    </row>
    <row r="117" customFormat="false" ht="11.25" hidden="false" customHeight="false" outlineLevel="0" collapsed="false">
      <c r="BK117" s="302"/>
      <c r="BL117" s="302"/>
      <c r="BM117" s="302"/>
      <c r="BN117" s="302"/>
      <c r="BO117" s="302"/>
      <c r="BP117" s="302"/>
      <c r="BQ117" s="302"/>
      <c r="BR117" s="302"/>
      <c r="BS117" s="302"/>
      <c r="BT117" s="302"/>
      <c r="BU117" s="302"/>
      <c r="BV117" s="302"/>
    </row>
    <row r="118" customFormat="false" ht="11.25" hidden="false" customHeight="false" outlineLevel="0" collapsed="false">
      <c r="BK118" s="302"/>
      <c r="BL118" s="302"/>
      <c r="BM118" s="302"/>
      <c r="BN118" s="302"/>
      <c r="BO118" s="302"/>
      <c r="BP118" s="302"/>
      <c r="BQ118" s="302"/>
      <c r="BR118" s="302"/>
      <c r="BS118" s="302"/>
      <c r="BT118" s="302"/>
      <c r="BU118" s="302"/>
      <c r="BV118" s="302"/>
    </row>
    <row r="119" customFormat="false" ht="11.25" hidden="false" customHeight="false" outlineLevel="0" collapsed="false">
      <c r="BK119" s="302"/>
      <c r="BL119" s="302"/>
      <c r="BM119" s="302"/>
      <c r="BN119" s="302"/>
      <c r="BO119" s="302"/>
      <c r="BP119" s="302"/>
      <c r="BQ119" s="302"/>
      <c r="BR119" s="302"/>
      <c r="BS119" s="302"/>
      <c r="BT119" s="302"/>
      <c r="BU119" s="302"/>
      <c r="BV119" s="302"/>
    </row>
    <row r="120" customFormat="false" ht="11.25" hidden="false" customHeight="false" outlineLevel="0" collapsed="false">
      <c r="BK120" s="302"/>
      <c r="BL120" s="302"/>
      <c r="BM120" s="302"/>
      <c r="BN120" s="302"/>
      <c r="BO120" s="302"/>
      <c r="BP120" s="302"/>
      <c r="BQ120" s="302"/>
      <c r="BR120" s="302"/>
      <c r="BS120" s="302"/>
      <c r="BT120" s="302"/>
      <c r="BU120" s="302"/>
      <c r="BV120" s="302"/>
    </row>
    <row r="121" customFormat="false" ht="11.25" hidden="false" customHeight="false" outlineLevel="0" collapsed="false">
      <c r="BK121" s="302"/>
      <c r="BL121" s="302"/>
      <c r="BM121" s="302"/>
      <c r="BN121" s="302"/>
      <c r="BO121" s="302"/>
      <c r="BP121" s="302"/>
      <c r="BQ121" s="302"/>
      <c r="BR121" s="302"/>
      <c r="BS121" s="302"/>
      <c r="BT121" s="302"/>
      <c r="BU121" s="302"/>
      <c r="BV121" s="302"/>
    </row>
    <row r="122" customFormat="false" ht="11.25" hidden="false" customHeight="false" outlineLevel="0" collapsed="false">
      <c r="BK122" s="302"/>
      <c r="BL122" s="302"/>
      <c r="BM122" s="302"/>
      <c r="BN122" s="302"/>
      <c r="BO122" s="302"/>
      <c r="BP122" s="302"/>
      <c r="BQ122" s="302"/>
      <c r="BR122" s="302"/>
      <c r="BS122" s="302"/>
      <c r="BT122" s="302"/>
      <c r="BU122" s="302"/>
      <c r="BV122" s="302"/>
    </row>
    <row r="123" customFormat="false" ht="11.25" hidden="false" customHeight="false" outlineLevel="0" collapsed="false">
      <c r="BK123" s="302"/>
      <c r="BL123" s="302"/>
      <c r="BM123" s="302"/>
      <c r="BN123" s="302"/>
      <c r="BO123" s="302"/>
      <c r="BP123" s="302"/>
      <c r="BQ123" s="302"/>
      <c r="BR123" s="302"/>
      <c r="BS123" s="302"/>
      <c r="BT123" s="302"/>
      <c r="BU123" s="302"/>
      <c r="BV123" s="302"/>
    </row>
    <row r="124" customFormat="false" ht="11.25" hidden="false" customHeight="false" outlineLevel="0" collapsed="false">
      <c r="BK124" s="302"/>
      <c r="BL124" s="302"/>
      <c r="BM124" s="302"/>
      <c r="BN124" s="302"/>
      <c r="BO124" s="302"/>
      <c r="BP124" s="302"/>
      <c r="BQ124" s="302"/>
      <c r="BR124" s="302"/>
      <c r="BS124" s="302"/>
      <c r="BT124" s="302"/>
      <c r="BU124" s="302"/>
      <c r="BV124" s="302"/>
    </row>
    <row r="125" customFormat="false" ht="11.25" hidden="false" customHeight="false" outlineLevel="0" collapsed="false">
      <c r="BK125" s="302"/>
      <c r="BL125" s="302"/>
      <c r="BM125" s="302"/>
      <c r="BN125" s="302"/>
      <c r="BO125" s="302"/>
      <c r="BP125" s="302"/>
      <c r="BQ125" s="302"/>
      <c r="BR125" s="302"/>
      <c r="BS125" s="302"/>
      <c r="BT125" s="302"/>
      <c r="BU125" s="302"/>
      <c r="BV125" s="302"/>
    </row>
    <row r="126" customFormat="false" ht="11.25" hidden="false" customHeight="false" outlineLevel="0" collapsed="false">
      <c r="BK126" s="302"/>
      <c r="BL126" s="302"/>
      <c r="BM126" s="302"/>
      <c r="BN126" s="302"/>
      <c r="BO126" s="302"/>
      <c r="BP126" s="302"/>
      <c r="BQ126" s="302"/>
      <c r="BR126" s="302"/>
      <c r="BS126" s="302"/>
      <c r="BT126" s="302"/>
      <c r="BU126" s="302"/>
      <c r="BV126" s="302"/>
    </row>
    <row r="127" customFormat="false" ht="11.25" hidden="false" customHeight="false" outlineLevel="0" collapsed="false">
      <c r="BK127" s="302"/>
      <c r="BL127" s="302"/>
      <c r="BM127" s="302"/>
      <c r="BN127" s="302"/>
      <c r="BO127" s="302"/>
      <c r="BP127" s="302"/>
      <c r="BQ127" s="302"/>
      <c r="BR127" s="302"/>
      <c r="BS127" s="302"/>
      <c r="BT127" s="302"/>
      <c r="BU127" s="302"/>
      <c r="BV127" s="302"/>
    </row>
    <row r="128" customFormat="false" ht="11.25" hidden="false" customHeight="false" outlineLevel="0" collapsed="false">
      <c r="BK128" s="302"/>
      <c r="BL128" s="302"/>
      <c r="BM128" s="302"/>
      <c r="BN128" s="302"/>
      <c r="BO128" s="302"/>
      <c r="BP128" s="302"/>
      <c r="BQ128" s="302"/>
      <c r="BR128" s="302"/>
      <c r="BS128" s="302"/>
      <c r="BT128" s="302"/>
      <c r="BU128" s="302"/>
      <c r="BV128" s="302"/>
    </row>
    <row r="129" customFormat="false" ht="11.25" hidden="false" customHeight="false" outlineLevel="0" collapsed="false">
      <c r="BK129" s="302"/>
      <c r="BL129" s="302"/>
      <c r="BM129" s="302"/>
      <c r="BN129" s="302"/>
      <c r="BO129" s="302"/>
      <c r="BP129" s="302"/>
      <c r="BQ129" s="302"/>
      <c r="BR129" s="302"/>
      <c r="BS129" s="302"/>
      <c r="BT129" s="302"/>
      <c r="BU129" s="302"/>
      <c r="BV129" s="302"/>
    </row>
    <row r="130" customFormat="false" ht="11.25" hidden="false" customHeight="false" outlineLevel="0" collapsed="false">
      <c r="BK130" s="302"/>
      <c r="BL130" s="302"/>
      <c r="BM130" s="302"/>
      <c r="BN130" s="302"/>
      <c r="BO130" s="302"/>
      <c r="BP130" s="302"/>
      <c r="BQ130" s="302"/>
      <c r="BR130" s="302"/>
      <c r="BS130" s="302"/>
      <c r="BT130" s="302"/>
      <c r="BU130" s="302"/>
      <c r="BV130" s="302"/>
    </row>
    <row r="131" customFormat="false" ht="11.25" hidden="false" customHeight="false" outlineLevel="0" collapsed="false">
      <c r="BK131" s="302"/>
      <c r="BL131" s="302"/>
      <c r="BM131" s="302"/>
      <c r="BN131" s="302"/>
      <c r="BO131" s="302"/>
      <c r="BP131" s="302"/>
      <c r="BQ131" s="302"/>
      <c r="BR131" s="302"/>
      <c r="BS131" s="302"/>
      <c r="BT131" s="302"/>
      <c r="BU131" s="302"/>
      <c r="BV131" s="302"/>
    </row>
    <row r="132" customFormat="false" ht="11.25" hidden="false" customHeight="false" outlineLevel="0" collapsed="false">
      <c r="BK132" s="302"/>
      <c r="BL132" s="302"/>
      <c r="BM132" s="302"/>
      <c r="BN132" s="302"/>
      <c r="BO132" s="302"/>
      <c r="BP132" s="302"/>
      <c r="BQ132" s="302"/>
      <c r="BR132" s="302"/>
      <c r="BS132" s="302"/>
      <c r="BT132" s="302"/>
      <c r="BU132" s="302"/>
      <c r="BV132" s="302"/>
    </row>
    <row r="133" customFormat="false" ht="11.25" hidden="false" customHeight="false" outlineLevel="0" collapsed="false">
      <c r="BK133" s="302"/>
      <c r="BL133" s="302"/>
      <c r="BM133" s="302"/>
      <c r="BN133" s="302"/>
      <c r="BO133" s="302"/>
      <c r="BP133" s="302"/>
      <c r="BQ133" s="302"/>
      <c r="BR133" s="302"/>
      <c r="BS133" s="302"/>
      <c r="BT133" s="302"/>
      <c r="BU133" s="302"/>
      <c r="BV133" s="302"/>
    </row>
    <row r="134" customFormat="false" ht="11.25" hidden="false" customHeight="false" outlineLevel="0" collapsed="false">
      <c r="BK134" s="302"/>
      <c r="BL134" s="302"/>
      <c r="BM134" s="302"/>
      <c r="BN134" s="302"/>
      <c r="BO134" s="302"/>
      <c r="BP134" s="302"/>
      <c r="BQ134" s="302"/>
      <c r="BR134" s="302"/>
      <c r="BS134" s="302"/>
      <c r="BT134" s="302"/>
      <c r="BU134" s="302"/>
      <c r="BV134" s="302"/>
    </row>
    <row r="135" customFormat="false" ht="11.25" hidden="false" customHeight="false" outlineLevel="0" collapsed="false">
      <c r="BK135" s="302"/>
      <c r="BL135" s="302"/>
      <c r="BM135" s="302"/>
      <c r="BN135" s="302"/>
      <c r="BO135" s="302"/>
      <c r="BP135" s="302"/>
      <c r="BQ135" s="302"/>
      <c r="BR135" s="302"/>
      <c r="BS135" s="302"/>
      <c r="BT135" s="302"/>
      <c r="BU135" s="302"/>
      <c r="BV135" s="302"/>
    </row>
    <row r="136" customFormat="false" ht="11.25" hidden="false" customHeight="false" outlineLevel="0" collapsed="false">
      <c r="BK136" s="302"/>
      <c r="BL136" s="302"/>
      <c r="BM136" s="302"/>
      <c r="BN136" s="302"/>
      <c r="BO136" s="302"/>
      <c r="BP136" s="302"/>
      <c r="BQ136" s="302"/>
      <c r="BR136" s="302"/>
      <c r="BS136" s="302"/>
      <c r="BT136" s="302"/>
      <c r="BU136" s="302"/>
      <c r="BV136" s="302"/>
    </row>
    <row r="137" customFormat="false" ht="11.25" hidden="false" customHeight="false" outlineLevel="0" collapsed="false">
      <c r="BK137" s="302"/>
      <c r="BL137" s="302"/>
      <c r="BM137" s="302"/>
      <c r="BN137" s="302"/>
      <c r="BO137" s="302"/>
      <c r="BP137" s="302"/>
      <c r="BQ137" s="302"/>
      <c r="BR137" s="302"/>
      <c r="BS137" s="302"/>
      <c r="BT137" s="302"/>
      <c r="BU137" s="302"/>
      <c r="BV137" s="302"/>
    </row>
    <row r="138" customFormat="false" ht="11.25" hidden="false" customHeight="false" outlineLevel="0" collapsed="false">
      <c r="BK138" s="302"/>
      <c r="BL138" s="302"/>
      <c r="BM138" s="302"/>
      <c r="BN138" s="302"/>
      <c r="BO138" s="302"/>
      <c r="BP138" s="302"/>
      <c r="BQ138" s="302"/>
      <c r="BR138" s="302"/>
      <c r="BS138" s="302"/>
      <c r="BT138" s="302"/>
      <c r="BU138" s="302"/>
      <c r="BV138" s="302"/>
    </row>
    <row r="139" customFormat="false" ht="11.25" hidden="false" customHeight="false" outlineLevel="0" collapsed="false">
      <c r="BK139" s="302"/>
      <c r="BL139" s="302"/>
      <c r="BM139" s="302"/>
      <c r="BN139" s="302"/>
      <c r="BO139" s="302"/>
      <c r="BP139" s="302"/>
      <c r="BQ139" s="302"/>
      <c r="BR139" s="302"/>
      <c r="BS139" s="302"/>
      <c r="BT139" s="302"/>
      <c r="BU139" s="302"/>
      <c r="BV139" s="302"/>
    </row>
    <row r="140" customFormat="false" ht="11.25" hidden="false" customHeight="false" outlineLevel="0" collapsed="false">
      <c r="BK140" s="302"/>
      <c r="BL140" s="302"/>
      <c r="BM140" s="302"/>
      <c r="BN140" s="302"/>
      <c r="BO140" s="302"/>
      <c r="BP140" s="302"/>
      <c r="BQ140" s="302"/>
      <c r="BR140" s="302"/>
      <c r="BS140" s="302"/>
      <c r="BT140" s="302"/>
      <c r="BU140" s="302"/>
      <c r="BV140" s="302"/>
    </row>
    <row r="141" customFormat="false" ht="11.25" hidden="false" customHeight="false" outlineLevel="0" collapsed="false">
      <c r="BK141" s="302"/>
      <c r="BL141" s="302"/>
      <c r="BM141" s="302"/>
      <c r="BN141" s="302"/>
      <c r="BO141" s="302"/>
      <c r="BP141" s="302"/>
      <c r="BQ141" s="302"/>
      <c r="BR141" s="302"/>
      <c r="BS141" s="302"/>
      <c r="BT141" s="302"/>
      <c r="BU141" s="302"/>
      <c r="BV141" s="302"/>
    </row>
    <row r="142" customFormat="false" ht="11.25" hidden="false" customHeight="false" outlineLevel="0" collapsed="false">
      <c r="BK142" s="302"/>
      <c r="BL142" s="302"/>
      <c r="BM142" s="302"/>
      <c r="BN142" s="302"/>
      <c r="BO142" s="302"/>
      <c r="BP142" s="302"/>
      <c r="BQ142" s="302"/>
      <c r="BR142" s="302"/>
      <c r="BS142" s="302"/>
      <c r="BT142" s="302"/>
      <c r="BU142" s="302"/>
      <c r="BV142" s="302"/>
    </row>
    <row r="143" customFormat="false" ht="11.25" hidden="false" customHeight="false" outlineLevel="0" collapsed="false">
      <c r="BK143" s="302"/>
      <c r="BL143" s="302"/>
      <c r="BM143" s="302"/>
      <c r="BN143" s="302"/>
      <c r="BO143" s="302"/>
      <c r="BP143" s="302"/>
      <c r="BQ143" s="302"/>
      <c r="BR143" s="302"/>
      <c r="BS143" s="302"/>
      <c r="BT143" s="302"/>
      <c r="BU143" s="302"/>
      <c r="BV143" s="302"/>
    </row>
  </sheetData>
  <mergeCells count="17">
    <mergeCell ref="A1:A2"/>
    <mergeCell ref="B1:AL1"/>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A2"/>
    </sheetView>
  </sheetViews>
  <sheetFormatPr defaultColWidth="9.84765625" defaultRowHeight="11.25" zeroHeight="false" outlineLevelRow="0" outlineLevelCol="0"/>
  <cols>
    <col collapsed="false" customWidth="true" hidden="false" outlineLevel="0" max="1" min="1" style="332" width="11.56"/>
    <col collapsed="false" customWidth="true" hidden="false" outlineLevel="0" max="2" min="2" style="332" width="27.28"/>
    <col collapsed="false" customWidth="true" hidden="false" outlineLevel="0" max="50" min="3" style="332" width="6.7"/>
    <col collapsed="false" customWidth="true" hidden="false" outlineLevel="0" max="62" min="51" style="333" width="6.7"/>
    <col collapsed="false" customWidth="true" hidden="false" outlineLevel="0" max="74" min="63" style="332" width="6.7"/>
    <col collapsed="false" customWidth="false" hidden="false" outlineLevel="0" max="257" min="75" style="332" width="9.85"/>
  </cols>
  <sheetData>
    <row r="1" customFormat="false" ht="14.45" hidden="false" customHeight="true" outlineLevel="0" collapsed="false">
      <c r="A1" s="28" t="s">
        <v>29</v>
      </c>
      <c r="B1" s="334" t="s">
        <v>19</v>
      </c>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c r="AM1" s="335"/>
    </row>
    <row r="2" s="264"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7"/>
      <c r="AY2" s="265"/>
      <c r="AZ2" s="265"/>
      <c r="BA2" s="265"/>
      <c r="BB2" s="265"/>
      <c r="BC2" s="265"/>
      <c r="BD2" s="265"/>
      <c r="BE2" s="265"/>
      <c r="BF2" s="265"/>
      <c r="BG2" s="265"/>
      <c r="BH2" s="265"/>
      <c r="BI2" s="265"/>
      <c r="BJ2" s="26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36"/>
      <c r="B5" s="337" t="s">
        <v>694</v>
      </c>
      <c r="C5" s="338"/>
      <c r="D5" s="338"/>
      <c r="E5" s="338"/>
      <c r="F5" s="338"/>
      <c r="G5" s="338"/>
      <c r="H5" s="338"/>
      <c r="I5" s="338"/>
      <c r="J5" s="338"/>
      <c r="K5" s="338"/>
      <c r="L5" s="338"/>
      <c r="M5" s="338"/>
      <c r="N5" s="338"/>
      <c r="O5" s="338"/>
      <c r="P5" s="338"/>
      <c r="Q5" s="338"/>
      <c r="R5" s="338"/>
      <c r="S5" s="338"/>
      <c r="T5" s="338"/>
      <c r="U5" s="338"/>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338"/>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row>
    <row r="6" customFormat="false" ht="11.1" hidden="false" customHeight="true" outlineLevel="0" collapsed="false">
      <c r="A6" s="340" t="s">
        <v>51</v>
      </c>
      <c r="B6" s="341" t="s">
        <v>695</v>
      </c>
      <c r="C6" s="342" t="n">
        <v>97.022079</v>
      </c>
      <c r="D6" s="342" t="n">
        <v>89.687703</v>
      </c>
      <c r="E6" s="342" t="n">
        <v>96.062189</v>
      </c>
      <c r="F6" s="342" t="n">
        <v>89.072262</v>
      </c>
      <c r="G6" s="342" t="n">
        <v>85.236422</v>
      </c>
      <c r="H6" s="342" t="n">
        <v>88.707915</v>
      </c>
      <c r="I6" s="342" t="n">
        <v>90.846559</v>
      </c>
      <c r="J6" s="342" t="n">
        <v>90.307723</v>
      </c>
      <c r="K6" s="342" t="n">
        <v>88.184531</v>
      </c>
      <c r="L6" s="342" t="n">
        <v>88.002246</v>
      </c>
      <c r="M6" s="342" t="n">
        <v>85.564321</v>
      </c>
      <c r="N6" s="342" t="n">
        <v>86.229442</v>
      </c>
      <c r="O6" s="342" t="n">
        <v>85.71075</v>
      </c>
      <c r="P6" s="342" t="n">
        <v>83.087141</v>
      </c>
      <c r="Q6" s="342" t="n">
        <v>96.904372</v>
      </c>
      <c r="R6" s="342" t="n">
        <v>90.959675</v>
      </c>
      <c r="S6" s="342" t="n">
        <v>85.400774</v>
      </c>
      <c r="T6" s="342" t="n">
        <v>88.621153</v>
      </c>
      <c r="U6" s="342" t="n">
        <v>90.794651</v>
      </c>
      <c r="V6" s="342" t="n">
        <v>93.349629</v>
      </c>
      <c r="W6" s="342" t="n">
        <v>93.360277</v>
      </c>
      <c r="X6" s="342" t="n">
        <v>91.830675</v>
      </c>
      <c r="Y6" s="342" t="n">
        <v>91.558198</v>
      </c>
      <c r="Z6" s="342" t="n">
        <v>92.790853</v>
      </c>
      <c r="AA6" s="342" t="n">
        <v>91.35547</v>
      </c>
      <c r="AB6" s="342" t="n">
        <v>85.574596</v>
      </c>
      <c r="AC6" s="342" t="n">
        <v>96.548199</v>
      </c>
      <c r="AD6" s="342" t="n">
        <v>88.563173</v>
      </c>
      <c r="AE6" s="342" t="n">
        <v>86.850038</v>
      </c>
      <c r="AF6" s="342" t="n">
        <v>88.877804</v>
      </c>
      <c r="AG6" s="342" t="n">
        <v>85.497597</v>
      </c>
      <c r="AH6" s="342" t="n">
        <v>95.49462</v>
      </c>
      <c r="AI6" s="342" t="n">
        <v>94.013446</v>
      </c>
      <c r="AJ6" s="342" t="n">
        <v>94.642615</v>
      </c>
      <c r="AK6" s="342" t="n">
        <v>94.108648</v>
      </c>
      <c r="AL6" s="342" t="n">
        <v>94.10133</v>
      </c>
      <c r="AM6" s="342" t="n">
        <v>94.944099</v>
      </c>
      <c r="AN6" s="342" t="n">
        <v>85.763053</v>
      </c>
      <c r="AO6" s="342" t="n">
        <v>85.697547</v>
      </c>
      <c r="AP6" s="342" t="n">
        <v>77.624419</v>
      </c>
      <c r="AQ6" s="342" t="n">
        <v>81.825021</v>
      </c>
      <c r="AR6" s="342" t="n">
        <v>81.911232</v>
      </c>
      <c r="AS6" s="342" t="n">
        <v>86.343691</v>
      </c>
      <c r="AT6" s="342" t="n">
        <v>90.838689</v>
      </c>
      <c r="AU6" s="342" t="n">
        <v>81.846353</v>
      </c>
      <c r="AV6" s="342" t="n">
        <v>85.244245</v>
      </c>
      <c r="AW6" s="342" t="n">
        <v>84.152301</v>
      </c>
      <c r="AX6" s="342" t="n">
        <v>80.208221</v>
      </c>
      <c r="AY6" s="342" t="n">
        <v>83.89177</v>
      </c>
      <c r="AZ6" s="342" t="n">
        <v>76.67324</v>
      </c>
      <c r="BA6" s="342" t="n">
        <v>81.15087</v>
      </c>
      <c r="BB6" s="342" t="n">
        <v>78.67784</v>
      </c>
      <c r="BC6" s="342" t="n">
        <v>83.0177</v>
      </c>
      <c r="BD6" s="343" t="n">
        <v>82.77442</v>
      </c>
      <c r="BE6" s="343" t="n">
        <v>89.91556</v>
      </c>
      <c r="BF6" s="343" t="n">
        <v>91.4797</v>
      </c>
      <c r="BG6" s="343" t="n">
        <v>86.06717</v>
      </c>
      <c r="BH6" s="343" t="n">
        <v>89.26993</v>
      </c>
      <c r="BI6" s="343" t="n">
        <v>84.83806</v>
      </c>
      <c r="BJ6" s="343" t="n">
        <v>93.5478</v>
      </c>
      <c r="BK6" s="343" t="n">
        <v>89.67039</v>
      </c>
      <c r="BL6" s="343" t="n">
        <v>82.98476</v>
      </c>
      <c r="BM6" s="343" t="n">
        <v>88.17255</v>
      </c>
      <c r="BN6" s="343" t="n">
        <v>82.49689</v>
      </c>
      <c r="BO6" s="343" t="n">
        <v>85.35846</v>
      </c>
      <c r="BP6" s="343" t="n">
        <v>85.30318</v>
      </c>
      <c r="BQ6" s="343" t="n">
        <v>90.18569</v>
      </c>
      <c r="BR6" s="343" t="n">
        <v>94.6261</v>
      </c>
      <c r="BS6" s="343" t="n">
        <v>87.33545</v>
      </c>
      <c r="BT6" s="343" t="n">
        <v>91.16556</v>
      </c>
      <c r="BU6" s="343" t="n">
        <v>84.93155</v>
      </c>
      <c r="BV6" s="343" t="n">
        <v>91.365</v>
      </c>
    </row>
    <row r="7" customFormat="false" ht="11.1" hidden="false" customHeight="true" outlineLevel="0" collapsed="false">
      <c r="A7" s="340" t="s">
        <v>696</v>
      </c>
      <c r="B7" s="341" t="s">
        <v>697</v>
      </c>
      <c r="C7" s="342" t="n">
        <v>32.514788</v>
      </c>
      <c r="D7" s="342" t="n">
        <v>30.332899</v>
      </c>
      <c r="E7" s="342" t="n">
        <v>33.064796</v>
      </c>
      <c r="F7" s="342" t="n">
        <v>29.363554</v>
      </c>
      <c r="G7" s="342" t="n">
        <v>26.344652</v>
      </c>
      <c r="H7" s="342" t="n">
        <v>28.916139</v>
      </c>
      <c r="I7" s="342" t="n">
        <v>27.345172</v>
      </c>
      <c r="J7" s="342" t="n">
        <v>26.943502</v>
      </c>
      <c r="K7" s="342" t="n">
        <v>27.132782</v>
      </c>
      <c r="L7" s="342" t="n">
        <v>27.873312</v>
      </c>
      <c r="M7" s="342" t="n">
        <v>26.02762</v>
      </c>
      <c r="N7" s="342" t="n">
        <v>27.470912</v>
      </c>
      <c r="O7" s="342" t="n">
        <v>26.845393</v>
      </c>
      <c r="P7" s="342" t="n">
        <v>26.189911</v>
      </c>
      <c r="Q7" s="342" t="n">
        <v>31.787995</v>
      </c>
      <c r="R7" s="342" t="n">
        <v>29.437742</v>
      </c>
      <c r="S7" s="342" t="n">
        <v>26.408149</v>
      </c>
      <c r="T7" s="342" t="n">
        <v>28.73011</v>
      </c>
      <c r="U7" s="342" t="n">
        <v>26.978905</v>
      </c>
      <c r="V7" s="342" t="n">
        <v>28.327676</v>
      </c>
      <c r="W7" s="342" t="n">
        <v>28.098317</v>
      </c>
      <c r="X7" s="342" t="n">
        <v>26.860952</v>
      </c>
      <c r="Y7" s="342" t="n">
        <v>28.124739</v>
      </c>
      <c r="Z7" s="342" t="n">
        <v>28.62771</v>
      </c>
      <c r="AA7" s="342" t="n">
        <v>29.001454</v>
      </c>
      <c r="AB7" s="342" t="n">
        <v>27.586621</v>
      </c>
      <c r="AC7" s="342" t="n">
        <v>30.896194</v>
      </c>
      <c r="AD7" s="342" t="n">
        <v>28.033486</v>
      </c>
      <c r="AE7" s="342" t="n">
        <v>28.468565</v>
      </c>
      <c r="AF7" s="342" t="n">
        <v>29.016486</v>
      </c>
      <c r="AG7" s="342" t="n">
        <v>25.220846</v>
      </c>
      <c r="AH7" s="342" t="n">
        <v>29.194233</v>
      </c>
      <c r="AI7" s="342" t="n">
        <v>27.479733</v>
      </c>
      <c r="AJ7" s="342" t="n">
        <v>26.871555</v>
      </c>
      <c r="AK7" s="342" t="n">
        <v>27.723532</v>
      </c>
      <c r="AL7" s="342" t="n">
        <v>27.739034</v>
      </c>
      <c r="AM7" s="342" t="n">
        <v>27.71204</v>
      </c>
      <c r="AN7" s="342" t="n">
        <v>25.889663</v>
      </c>
      <c r="AO7" s="342" t="n">
        <v>27.026693</v>
      </c>
      <c r="AP7" s="342" t="n">
        <v>25.104181</v>
      </c>
      <c r="AQ7" s="342" t="n">
        <v>25.902576</v>
      </c>
      <c r="AR7" s="342" t="n">
        <v>25.108707</v>
      </c>
      <c r="AS7" s="342" t="n">
        <v>23.141425</v>
      </c>
      <c r="AT7" s="342" t="n">
        <v>24.529486</v>
      </c>
      <c r="AU7" s="342" t="n">
        <v>21.599385</v>
      </c>
      <c r="AV7" s="342" t="n">
        <v>23.404061</v>
      </c>
      <c r="AW7" s="342" t="n">
        <v>22.627682</v>
      </c>
      <c r="AX7" s="342" t="n">
        <v>22.093341</v>
      </c>
      <c r="AY7" s="342" t="n">
        <v>26.15877</v>
      </c>
      <c r="AZ7" s="342" t="n">
        <v>23.62099</v>
      </c>
      <c r="BA7" s="342" t="n">
        <v>25.03404</v>
      </c>
      <c r="BB7" s="342" t="n">
        <v>24.84031</v>
      </c>
      <c r="BC7" s="342" t="n">
        <v>25.08419</v>
      </c>
      <c r="BD7" s="343" t="n">
        <v>24.48744</v>
      </c>
      <c r="BE7" s="343" t="n">
        <v>24.22585</v>
      </c>
      <c r="BF7" s="343" t="n">
        <v>24.71142</v>
      </c>
      <c r="BG7" s="343" t="n">
        <v>23.13527</v>
      </c>
      <c r="BH7" s="343" t="n">
        <v>24.02522</v>
      </c>
      <c r="BI7" s="343" t="n">
        <v>22.88604</v>
      </c>
      <c r="BJ7" s="343" t="n">
        <v>25.53863</v>
      </c>
      <c r="BK7" s="343" t="n">
        <v>25.54531</v>
      </c>
      <c r="BL7" s="343" t="n">
        <v>23.55817</v>
      </c>
      <c r="BM7" s="343" t="n">
        <v>24.96339</v>
      </c>
      <c r="BN7" s="343" t="n">
        <v>23.28523</v>
      </c>
      <c r="BO7" s="343" t="n">
        <v>23.96157</v>
      </c>
      <c r="BP7" s="343" t="n">
        <v>23.87022</v>
      </c>
      <c r="BQ7" s="343" t="n">
        <v>25.27411</v>
      </c>
      <c r="BR7" s="343" t="n">
        <v>26.57226</v>
      </c>
      <c r="BS7" s="343" t="n">
        <v>24.56631</v>
      </c>
      <c r="BT7" s="343" t="n">
        <v>25.67772</v>
      </c>
      <c r="BU7" s="343" t="n">
        <v>23.93976</v>
      </c>
      <c r="BV7" s="343" t="n">
        <v>25.76161</v>
      </c>
    </row>
    <row r="8" customFormat="false" ht="11.1" hidden="false" customHeight="true" outlineLevel="0" collapsed="false">
      <c r="A8" s="340" t="s">
        <v>698</v>
      </c>
      <c r="B8" s="341" t="s">
        <v>699</v>
      </c>
      <c r="C8" s="342" t="n">
        <v>12.532221</v>
      </c>
      <c r="D8" s="342" t="n">
        <v>11.603796</v>
      </c>
      <c r="E8" s="342" t="n">
        <v>12.682023</v>
      </c>
      <c r="F8" s="342" t="n">
        <v>12.721494</v>
      </c>
      <c r="G8" s="342" t="n">
        <v>11.906446</v>
      </c>
      <c r="H8" s="342" t="n">
        <v>12.752457</v>
      </c>
      <c r="I8" s="342" t="n">
        <v>12.21754</v>
      </c>
      <c r="J8" s="342" t="n">
        <v>12.462311</v>
      </c>
      <c r="K8" s="342" t="n">
        <v>12.173863</v>
      </c>
      <c r="L8" s="342" t="n">
        <v>12.176107</v>
      </c>
      <c r="M8" s="342" t="n">
        <v>11.646617</v>
      </c>
      <c r="N8" s="342" t="n">
        <v>11.737346</v>
      </c>
      <c r="O8" s="342" t="n">
        <v>12.081996</v>
      </c>
      <c r="P8" s="342" t="n">
        <v>11.644401</v>
      </c>
      <c r="Q8" s="342" t="n">
        <v>13.862651</v>
      </c>
      <c r="R8" s="342" t="n">
        <v>12.690423</v>
      </c>
      <c r="S8" s="342" t="n">
        <v>12.228083</v>
      </c>
      <c r="T8" s="342" t="n">
        <v>12.647182</v>
      </c>
      <c r="U8" s="342" t="n">
        <v>13.274376</v>
      </c>
      <c r="V8" s="342" t="n">
        <v>13.865815</v>
      </c>
      <c r="W8" s="342" t="n">
        <v>13.615609</v>
      </c>
      <c r="X8" s="342" t="n">
        <v>13.355629</v>
      </c>
      <c r="Y8" s="342" t="n">
        <v>13.494241</v>
      </c>
      <c r="Z8" s="342" t="n">
        <v>13.579226</v>
      </c>
      <c r="AA8" s="342" t="n">
        <v>13.809703</v>
      </c>
      <c r="AB8" s="342" t="n">
        <v>13.062356</v>
      </c>
      <c r="AC8" s="342" t="n">
        <v>14.556769</v>
      </c>
      <c r="AD8" s="342" t="n">
        <v>13.656877</v>
      </c>
      <c r="AE8" s="342" t="n">
        <v>13.905352</v>
      </c>
      <c r="AF8" s="342" t="n">
        <v>13.726718</v>
      </c>
      <c r="AG8" s="342" t="n">
        <v>14.334062</v>
      </c>
      <c r="AH8" s="342" t="n">
        <v>15.861105</v>
      </c>
      <c r="AI8" s="342" t="n">
        <v>15.098826</v>
      </c>
      <c r="AJ8" s="342" t="n">
        <v>14.225274</v>
      </c>
      <c r="AK8" s="342" t="n">
        <v>14.260669</v>
      </c>
      <c r="AL8" s="342" t="n">
        <v>14.265064</v>
      </c>
      <c r="AM8" s="342" t="n">
        <v>15.178285</v>
      </c>
      <c r="AN8" s="342" t="n">
        <v>14.286948</v>
      </c>
      <c r="AO8" s="342" t="n">
        <v>14.823726</v>
      </c>
      <c r="AP8" s="342" t="n">
        <v>14.523026</v>
      </c>
      <c r="AQ8" s="342" t="n">
        <v>15.309324</v>
      </c>
      <c r="AR8" s="342" t="n">
        <v>14.2742</v>
      </c>
      <c r="AS8" s="342" t="n">
        <v>15.498161</v>
      </c>
      <c r="AT8" s="342" t="n">
        <v>16.2771</v>
      </c>
      <c r="AU8" s="342" t="n">
        <v>14.594519</v>
      </c>
      <c r="AV8" s="342" t="n">
        <v>15.37732</v>
      </c>
      <c r="AW8" s="342" t="n">
        <v>14.877041</v>
      </c>
      <c r="AX8" s="342" t="n">
        <v>14.567218</v>
      </c>
      <c r="AY8" s="342" t="n">
        <v>14.89229</v>
      </c>
      <c r="AZ8" s="342" t="n">
        <v>13.74998</v>
      </c>
      <c r="BA8" s="342" t="n">
        <v>14.53981</v>
      </c>
      <c r="BB8" s="342" t="n">
        <v>14.76509</v>
      </c>
      <c r="BC8" s="342" t="n">
        <v>14.8806</v>
      </c>
      <c r="BD8" s="343" t="n">
        <v>14.63123</v>
      </c>
      <c r="BE8" s="343" t="n">
        <v>16.10056</v>
      </c>
      <c r="BF8" s="343" t="n">
        <v>16.47646</v>
      </c>
      <c r="BG8" s="343" t="n">
        <v>15.3361</v>
      </c>
      <c r="BH8" s="343" t="n">
        <v>16.09925</v>
      </c>
      <c r="BI8" s="343" t="n">
        <v>14.53611</v>
      </c>
      <c r="BJ8" s="343" t="n">
        <v>16.89806</v>
      </c>
      <c r="BK8" s="343" t="n">
        <v>16.19032</v>
      </c>
      <c r="BL8" s="343" t="n">
        <v>15.0042</v>
      </c>
      <c r="BM8" s="343" t="n">
        <v>15.95302</v>
      </c>
      <c r="BN8" s="343" t="n">
        <v>14.93823</v>
      </c>
      <c r="BO8" s="343" t="n">
        <v>15.40952</v>
      </c>
      <c r="BP8" s="343" t="n">
        <v>15.39147</v>
      </c>
      <c r="BQ8" s="343" t="n">
        <v>16.27856</v>
      </c>
      <c r="BR8" s="343" t="n">
        <v>17.0835</v>
      </c>
      <c r="BS8" s="343" t="n">
        <v>15.77038</v>
      </c>
      <c r="BT8" s="343" t="n">
        <v>16.46491</v>
      </c>
      <c r="BU8" s="343" t="n">
        <v>15.34087</v>
      </c>
      <c r="BV8" s="343" t="n">
        <v>16.5051</v>
      </c>
    </row>
    <row r="9" customFormat="false" ht="11.1" hidden="false" customHeight="true" outlineLevel="0" collapsed="false">
      <c r="A9" s="340" t="s">
        <v>700</v>
      </c>
      <c r="B9" s="341" t="s">
        <v>701</v>
      </c>
      <c r="C9" s="342" t="n">
        <v>51.97507</v>
      </c>
      <c r="D9" s="342" t="n">
        <v>47.751008</v>
      </c>
      <c r="E9" s="342" t="n">
        <v>50.31537</v>
      </c>
      <c r="F9" s="342" t="n">
        <v>46.987214</v>
      </c>
      <c r="G9" s="342" t="n">
        <v>46.985324</v>
      </c>
      <c r="H9" s="342" t="n">
        <v>47.039319</v>
      </c>
      <c r="I9" s="342" t="n">
        <v>51.283847</v>
      </c>
      <c r="J9" s="342" t="n">
        <v>50.90191</v>
      </c>
      <c r="K9" s="342" t="n">
        <v>48.877886</v>
      </c>
      <c r="L9" s="342" t="n">
        <v>47.952827</v>
      </c>
      <c r="M9" s="342" t="n">
        <v>47.890084</v>
      </c>
      <c r="N9" s="342" t="n">
        <v>47.021184</v>
      </c>
      <c r="O9" s="342" t="n">
        <v>46.783361</v>
      </c>
      <c r="P9" s="342" t="n">
        <v>45.252829</v>
      </c>
      <c r="Q9" s="342" t="n">
        <v>51.253726</v>
      </c>
      <c r="R9" s="342" t="n">
        <v>48.83151</v>
      </c>
      <c r="S9" s="342" t="n">
        <v>46.764542</v>
      </c>
      <c r="T9" s="342" t="n">
        <v>47.243861</v>
      </c>
      <c r="U9" s="342" t="n">
        <v>50.54137</v>
      </c>
      <c r="V9" s="342" t="n">
        <v>51.156138</v>
      </c>
      <c r="W9" s="342" t="n">
        <v>51.646351</v>
      </c>
      <c r="X9" s="342" t="n">
        <v>51.614094</v>
      </c>
      <c r="Y9" s="342" t="n">
        <v>49.939218</v>
      </c>
      <c r="Z9" s="342" t="n">
        <v>50.583917</v>
      </c>
      <c r="AA9" s="342" t="n">
        <v>48.544313</v>
      </c>
      <c r="AB9" s="342" t="n">
        <v>44.925619</v>
      </c>
      <c r="AC9" s="342" t="n">
        <v>51.095236</v>
      </c>
      <c r="AD9" s="342" t="n">
        <v>46.87281</v>
      </c>
      <c r="AE9" s="342" t="n">
        <v>44.476121</v>
      </c>
      <c r="AF9" s="342" t="n">
        <v>46.1346</v>
      </c>
      <c r="AG9" s="342" t="n">
        <v>45.942689</v>
      </c>
      <c r="AH9" s="342" t="n">
        <v>50.439282</v>
      </c>
      <c r="AI9" s="342" t="n">
        <v>51.434887</v>
      </c>
      <c r="AJ9" s="342" t="n">
        <v>53.545786</v>
      </c>
      <c r="AK9" s="342" t="n">
        <v>52.124447</v>
      </c>
      <c r="AL9" s="342" t="n">
        <v>52.097232</v>
      </c>
      <c r="AM9" s="342" t="n">
        <v>52.053774</v>
      </c>
      <c r="AN9" s="342" t="n">
        <v>45.586442</v>
      </c>
      <c r="AO9" s="342" t="n">
        <v>43.847128</v>
      </c>
      <c r="AP9" s="342" t="n">
        <v>37.997212</v>
      </c>
      <c r="AQ9" s="342" t="n">
        <v>40.613121</v>
      </c>
      <c r="AR9" s="342" t="n">
        <v>42.528325</v>
      </c>
      <c r="AS9" s="342" t="n">
        <v>47.704105</v>
      </c>
      <c r="AT9" s="342" t="n">
        <v>50.032103</v>
      </c>
      <c r="AU9" s="342" t="n">
        <v>45.652449</v>
      </c>
      <c r="AV9" s="342" t="n">
        <v>46.462864</v>
      </c>
      <c r="AW9" s="342" t="n">
        <v>46.647578</v>
      </c>
      <c r="AX9" s="342" t="n">
        <v>43.547662</v>
      </c>
      <c r="AY9" s="342" t="n">
        <v>42.84071</v>
      </c>
      <c r="AZ9" s="342" t="n">
        <v>39.30227</v>
      </c>
      <c r="BA9" s="342" t="n">
        <v>41.57702</v>
      </c>
      <c r="BB9" s="342" t="n">
        <v>39.07244</v>
      </c>
      <c r="BC9" s="342" t="n">
        <v>43.05292</v>
      </c>
      <c r="BD9" s="343" t="n">
        <v>43.65575</v>
      </c>
      <c r="BE9" s="343" t="n">
        <v>49.58914</v>
      </c>
      <c r="BF9" s="343" t="n">
        <v>50.29182</v>
      </c>
      <c r="BG9" s="343" t="n">
        <v>47.5958</v>
      </c>
      <c r="BH9" s="343" t="n">
        <v>49.14545</v>
      </c>
      <c r="BI9" s="343" t="n">
        <v>47.41591</v>
      </c>
      <c r="BJ9" s="343" t="n">
        <v>51.11111</v>
      </c>
      <c r="BK9" s="343" t="n">
        <v>47.93476</v>
      </c>
      <c r="BL9" s="343" t="n">
        <v>44.42239</v>
      </c>
      <c r="BM9" s="343" t="n">
        <v>47.25614</v>
      </c>
      <c r="BN9" s="343" t="n">
        <v>44.27344</v>
      </c>
      <c r="BO9" s="343" t="n">
        <v>45.98738</v>
      </c>
      <c r="BP9" s="343" t="n">
        <v>46.04149</v>
      </c>
      <c r="BQ9" s="343" t="n">
        <v>48.63303</v>
      </c>
      <c r="BR9" s="343" t="n">
        <v>50.97033</v>
      </c>
      <c r="BS9" s="343" t="n">
        <v>46.99877</v>
      </c>
      <c r="BT9" s="343" t="n">
        <v>49.02293</v>
      </c>
      <c r="BU9" s="343" t="n">
        <v>45.65093</v>
      </c>
      <c r="BV9" s="343" t="n">
        <v>49.09829</v>
      </c>
    </row>
    <row r="10" customFormat="false" ht="11.1" hidden="false" customHeight="true" outlineLevel="0" collapsed="false">
      <c r="A10" s="344" t="s">
        <v>702</v>
      </c>
      <c r="B10" s="341" t="s">
        <v>703</v>
      </c>
      <c r="C10" s="342" t="n">
        <v>-3.706</v>
      </c>
      <c r="D10" s="342" t="n">
        <v>-3.672</v>
      </c>
      <c r="E10" s="342" t="n">
        <v>0.809000000000005</v>
      </c>
      <c r="F10" s="342" t="n">
        <v>-1.938</v>
      </c>
      <c r="G10" s="342" t="n">
        <v>1.573</v>
      </c>
      <c r="H10" s="342" t="n">
        <v>-2.396</v>
      </c>
      <c r="I10" s="342" t="n">
        <v>-1.354</v>
      </c>
      <c r="J10" s="342" t="n">
        <v>2.915</v>
      </c>
      <c r="K10" s="342" t="n">
        <v>0.767000000000003</v>
      </c>
      <c r="L10" s="342" t="n">
        <v>-2.192</v>
      </c>
      <c r="M10" s="342" t="n">
        <v>1.665</v>
      </c>
      <c r="N10" s="342" t="n">
        <v>-5.50100000000001</v>
      </c>
      <c r="O10" s="342" t="n">
        <v>-1.136</v>
      </c>
      <c r="P10" s="342" t="n">
        <v>-0.214504123585414</v>
      </c>
      <c r="Q10" s="342" t="n">
        <v>-1.867</v>
      </c>
      <c r="R10" s="342" t="n">
        <v>0.174095776360694</v>
      </c>
      <c r="S10" s="342" t="n">
        <v>-0.13821920639483</v>
      </c>
      <c r="T10" s="342" t="n">
        <v>-0.597061653853061</v>
      </c>
      <c r="U10" s="342" t="n">
        <v>3.56200000000001</v>
      </c>
      <c r="V10" s="342" t="n">
        <v>-0.70300000000001</v>
      </c>
      <c r="W10" s="342" t="n">
        <v>-1.27569529836536</v>
      </c>
      <c r="X10" s="342" t="n">
        <v>0.483011926172082</v>
      </c>
      <c r="Y10" s="342" t="n">
        <v>-1.14087492491467</v>
      </c>
      <c r="Z10" s="342" t="n">
        <v>0.750880504580564</v>
      </c>
      <c r="AA10" s="342" t="n">
        <v>1.1117951378416</v>
      </c>
      <c r="AB10" s="342" t="n">
        <v>-0.431071071724602</v>
      </c>
      <c r="AC10" s="342" t="n">
        <v>0.974870667242406</v>
      </c>
      <c r="AD10" s="342" t="n">
        <v>-1.6877213952575</v>
      </c>
      <c r="AE10" s="342" t="n">
        <v>-1.6204000092245</v>
      </c>
      <c r="AF10" s="342" t="n">
        <v>0.965834825341396</v>
      </c>
      <c r="AG10" s="342" t="n">
        <v>-1.91301689155961</v>
      </c>
      <c r="AH10" s="342" t="n">
        <v>2.13304484007242</v>
      </c>
      <c r="AI10" s="342" t="n">
        <v>0.378020020237194</v>
      </c>
      <c r="AJ10" s="342" t="n">
        <v>-0.901091351064693</v>
      </c>
      <c r="AK10" s="342" t="n">
        <v>-0.186736523834</v>
      </c>
      <c r="AL10" s="342" t="n">
        <v>-0.899787248070112</v>
      </c>
      <c r="AM10" s="342" t="n">
        <v>3.4726564285714</v>
      </c>
      <c r="AN10" s="342" t="n">
        <v>-1.53027272727272</v>
      </c>
      <c r="AO10" s="342" t="n">
        <v>-1.50329846149705</v>
      </c>
      <c r="AP10" s="342" t="n">
        <v>-0.247792447593859</v>
      </c>
      <c r="AQ10" s="342" t="n">
        <v>0.451863636363633</v>
      </c>
      <c r="AR10" s="342" t="n">
        <v>0.246477569418488</v>
      </c>
      <c r="AS10" s="342" t="n">
        <v>1.14847697603606</v>
      </c>
      <c r="AT10" s="342" t="n">
        <v>1.51554545454545</v>
      </c>
      <c r="AU10" s="342" t="n">
        <v>1.162073</v>
      </c>
      <c r="AV10" s="342" t="n">
        <v>0.295699300000003</v>
      </c>
      <c r="AW10" s="342" t="n">
        <v>0.1743636</v>
      </c>
      <c r="AX10" s="342" t="n">
        <v>-0.713171998571397</v>
      </c>
      <c r="AY10" s="342" t="n">
        <v>1.525447</v>
      </c>
      <c r="AZ10" s="342" t="n">
        <v>2.544447</v>
      </c>
      <c r="BA10" s="342" t="n">
        <v>1.414447</v>
      </c>
      <c r="BB10" s="342" t="n">
        <v>-1.248553</v>
      </c>
      <c r="BC10" s="342" t="n">
        <v>-1.190553</v>
      </c>
      <c r="BD10" s="343" t="n">
        <v>1.377447</v>
      </c>
      <c r="BE10" s="343" t="n">
        <v>-1.528553</v>
      </c>
      <c r="BF10" s="343" t="n">
        <v>2.481447</v>
      </c>
      <c r="BG10" s="343" t="n">
        <v>0.6814472</v>
      </c>
      <c r="BH10" s="343" t="n">
        <v>0.2956993</v>
      </c>
      <c r="BI10" s="343" t="n">
        <v>-0.1743636</v>
      </c>
      <c r="BJ10" s="343" t="n">
        <v>-2.713172</v>
      </c>
      <c r="BK10" s="343" t="n">
        <v>0.0602601</v>
      </c>
      <c r="BL10" s="343" t="n">
        <v>0.544447</v>
      </c>
      <c r="BM10" s="343" t="n">
        <v>0.414447</v>
      </c>
      <c r="BN10" s="343" t="n">
        <v>-0.248553</v>
      </c>
      <c r="BO10" s="343" t="n">
        <v>-0.190553</v>
      </c>
      <c r="BP10" s="343" t="n">
        <v>0.377447</v>
      </c>
      <c r="BQ10" s="343" t="n">
        <v>-0.028553</v>
      </c>
      <c r="BR10" s="343" t="n">
        <v>0.231447</v>
      </c>
      <c r="BS10" s="343" t="n">
        <v>0.4314472</v>
      </c>
      <c r="BT10" s="343" t="n">
        <v>-0.7043007</v>
      </c>
      <c r="BU10" s="343" t="n">
        <v>-0.1743636</v>
      </c>
      <c r="BV10" s="343" t="n">
        <v>-1.463172</v>
      </c>
    </row>
    <row r="11" customFormat="false" ht="11.1" hidden="false" customHeight="true" outlineLevel="0" collapsed="false">
      <c r="A11" s="340" t="s">
        <v>704</v>
      </c>
      <c r="B11" s="341" t="s">
        <v>705</v>
      </c>
      <c r="C11" s="342" t="n">
        <v>2.328751</v>
      </c>
      <c r="D11" s="342" t="n">
        <v>1.854753</v>
      </c>
      <c r="E11" s="342" t="n">
        <v>2.141049</v>
      </c>
      <c r="F11" s="342" t="n">
        <v>1.302944</v>
      </c>
      <c r="G11" s="342" t="n">
        <v>2.283125</v>
      </c>
      <c r="H11" s="342" t="n">
        <v>1.840413</v>
      </c>
      <c r="I11" s="342" t="n">
        <v>2.018275</v>
      </c>
      <c r="J11" s="342" t="n">
        <v>1.568185</v>
      </c>
      <c r="K11" s="342" t="n">
        <v>1.854413</v>
      </c>
      <c r="L11" s="342" t="n">
        <v>1.761558</v>
      </c>
      <c r="M11" s="342" t="n">
        <v>1.506069</v>
      </c>
      <c r="N11" s="342" t="n">
        <v>2.17898</v>
      </c>
      <c r="O11" s="342" t="n">
        <v>1.664575</v>
      </c>
      <c r="P11" s="342" t="n">
        <v>1.239282</v>
      </c>
      <c r="Q11" s="342" t="n">
        <v>1.899304</v>
      </c>
      <c r="R11" s="342" t="n">
        <v>1.812364</v>
      </c>
      <c r="S11" s="342" t="n">
        <v>1.474801</v>
      </c>
      <c r="T11" s="342" t="n">
        <v>1.770951</v>
      </c>
      <c r="U11" s="342" t="n">
        <v>1.389501</v>
      </c>
      <c r="V11" s="342" t="n">
        <v>1.702218</v>
      </c>
      <c r="W11" s="342" t="n">
        <v>1.588412</v>
      </c>
      <c r="X11" s="342" t="n">
        <v>1.774701</v>
      </c>
      <c r="Y11" s="342" t="n">
        <v>1.473089</v>
      </c>
      <c r="Z11" s="342" t="n">
        <v>1.563489</v>
      </c>
      <c r="AA11" s="342" t="n">
        <v>1.013846</v>
      </c>
      <c r="AB11" s="342" t="n">
        <v>0.84277</v>
      </c>
      <c r="AC11" s="342" t="n">
        <v>1.524161</v>
      </c>
      <c r="AD11" s="342" t="n">
        <v>1.136378</v>
      </c>
      <c r="AE11" s="342" t="n">
        <v>1.312571</v>
      </c>
      <c r="AF11" s="342" t="n">
        <v>0.970196</v>
      </c>
      <c r="AG11" s="342" t="n">
        <v>1.208427</v>
      </c>
      <c r="AH11" s="342" t="n">
        <v>1.544901</v>
      </c>
      <c r="AI11" s="342" t="n">
        <v>0.834513</v>
      </c>
      <c r="AJ11" s="342" t="n">
        <v>0.917203</v>
      </c>
      <c r="AK11" s="342" t="n">
        <v>0.80687</v>
      </c>
      <c r="AL11" s="342" t="n">
        <v>0.97577</v>
      </c>
      <c r="AM11" s="342" t="n">
        <v>0.789036</v>
      </c>
      <c r="AN11" s="342" t="n">
        <v>0.533645</v>
      </c>
      <c r="AO11" s="342" t="n">
        <v>0.699159</v>
      </c>
      <c r="AP11" s="342" t="n">
        <v>0.623393</v>
      </c>
      <c r="AQ11" s="342" t="n">
        <v>0.986385</v>
      </c>
      <c r="AR11" s="342" t="n">
        <v>0.718862</v>
      </c>
      <c r="AS11" s="342" t="n">
        <v>0.893631</v>
      </c>
      <c r="AT11" s="342" t="n">
        <v>0.666701</v>
      </c>
      <c r="AU11" s="342" t="n">
        <v>0.85467</v>
      </c>
      <c r="AV11" s="342" t="n">
        <v>0.867915</v>
      </c>
      <c r="AW11" s="342" t="n">
        <v>0.798465</v>
      </c>
      <c r="AX11" s="342" t="n">
        <v>0.727395</v>
      </c>
      <c r="AY11" s="342" t="n">
        <v>0.654460003</v>
      </c>
      <c r="AZ11" s="342" t="n">
        <v>0.385175</v>
      </c>
      <c r="BA11" s="342" t="n">
        <v>0.389650005</v>
      </c>
      <c r="BB11" s="342" t="n">
        <v>0.5979899</v>
      </c>
      <c r="BC11" s="342" t="n">
        <v>0.557463</v>
      </c>
      <c r="BD11" s="343" t="n">
        <v>0.8521864</v>
      </c>
      <c r="BE11" s="343" t="n">
        <v>1.129405</v>
      </c>
      <c r="BF11" s="343" t="n">
        <v>0.9154922</v>
      </c>
      <c r="BG11" s="343" t="n">
        <v>1.034631</v>
      </c>
      <c r="BH11" s="343" t="n">
        <v>0.9784318</v>
      </c>
      <c r="BI11" s="343" t="n">
        <v>0.807903</v>
      </c>
      <c r="BJ11" s="343" t="n">
        <v>1.177904</v>
      </c>
      <c r="BK11" s="343" t="n">
        <v>0.571578</v>
      </c>
      <c r="BL11" s="343" t="n">
        <v>0.6588792</v>
      </c>
      <c r="BM11" s="343" t="n">
        <v>1.008008</v>
      </c>
      <c r="BN11" s="343" t="n">
        <v>0.855168</v>
      </c>
      <c r="BO11" s="343" t="n">
        <v>0.6831222</v>
      </c>
      <c r="BP11" s="343" t="n">
        <v>0.882033</v>
      </c>
      <c r="BQ11" s="343" t="n">
        <v>1.227002</v>
      </c>
      <c r="BR11" s="343" t="n">
        <v>0.9770084</v>
      </c>
      <c r="BS11" s="343" t="n">
        <v>1.072155</v>
      </c>
      <c r="BT11" s="343" t="n">
        <v>0.957869</v>
      </c>
      <c r="BU11" s="343" t="n">
        <v>0.77781</v>
      </c>
      <c r="BV11" s="343" t="n">
        <v>1.142614</v>
      </c>
    </row>
    <row r="12" customFormat="false" ht="11.1" hidden="false" customHeight="true" outlineLevel="0" collapsed="false">
      <c r="A12" s="340" t="s">
        <v>706</v>
      </c>
      <c r="B12" s="341" t="s">
        <v>707</v>
      </c>
      <c r="C12" s="342" t="n">
        <v>4.907234</v>
      </c>
      <c r="D12" s="342" t="n">
        <v>3.822388</v>
      </c>
      <c r="E12" s="342" t="n">
        <v>4.6052</v>
      </c>
      <c r="F12" s="342" t="n">
        <v>3.512754</v>
      </c>
      <c r="G12" s="342" t="n">
        <v>3.552235</v>
      </c>
      <c r="H12" s="342" t="n">
        <v>5.885737</v>
      </c>
      <c r="I12" s="342" t="n">
        <v>4.47741</v>
      </c>
      <c r="J12" s="342" t="n">
        <v>5.056217</v>
      </c>
      <c r="K12" s="342" t="n">
        <v>5.624984</v>
      </c>
      <c r="L12" s="342" t="n">
        <v>6.364068</v>
      </c>
      <c r="M12" s="342" t="n">
        <v>5.585707</v>
      </c>
      <c r="N12" s="342" t="n">
        <v>5.703017</v>
      </c>
      <c r="O12" s="342" t="n">
        <v>5.86649</v>
      </c>
      <c r="P12" s="342" t="n">
        <v>5.385749</v>
      </c>
      <c r="Q12" s="342" t="n">
        <v>6.554356</v>
      </c>
      <c r="R12" s="342" t="n">
        <v>7.357682</v>
      </c>
      <c r="S12" s="342" t="n">
        <v>7.220259</v>
      </c>
      <c r="T12" s="342" t="n">
        <v>7.387028</v>
      </c>
      <c r="U12" s="342" t="n">
        <v>6.928046</v>
      </c>
      <c r="V12" s="342" t="n">
        <v>7.001367</v>
      </c>
      <c r="W12" s="342" t="n">
        <v>7.144681</v>
      </c>
      <c r="X12" s="342" t="n">
        <v>6.623239</v>
      </c>
      <c r="Y12" s="342" t="n">
        <v>7.014703</v>
      </c>
      <c r="Z12" s="342" t="n">
        <v>7.232075</v>
      </c>
      <c r="AA12" s="342" t="n">
        <v>8.509489</v>
      </c>
      <c r="AB12" s="342" t="n">
        <v>8.275204</v>
      </c>
      <c r="AC12" s="342" t="n">
        <v>9.832456</v>
      </c>
      <c r="AD12" s="342" t="n">
        <v>8.84251</v>
      </c>
      <c r="AE12" s="342" t="n">
        <v>9.042073</v>
      </c>
      <c r="AF12" s="342" t="n">
        <v>9.101931</v>
      </c>
      <c r="AG12" s="342" t="n">
        <v>7.8654</v>
      </c>
      <c r="AH12" s="342" t="n">
        <v>9.387447</v>
      </c>
      <c r="AI12" s="342" t="n">
        <v>8.722765</v>
      </c>
      <c r="AJ12" s="342" t="n">
        <v>9.158727</v>
      </c>
      <c r="AK12" s="342" t="n">
        <v>8.808005</v>
      </c>
      <c r="AL12" s="342" t="n">
        <v>9.712546</v>
      </c>
      <c r="AM12" s="342" t="n">
        <v>9.126441</v>
      </c>
      <c r="AN12" s="342" t="n">
        <v>8.460256</v>
      </c>
      <c r="AO12" s="342" t="n">
        <v>11.055001</v>
      </c>
      <c r="AP12" s="342" t="n">
        <v>12.528892</v>
      </c>
      <c r="AQ12" s="342" t="n">
        <v>12.256909</v>
      </c>
      <c r="AR12" s="342" t="n">
        <v>12.748637</v>
      </c>
      <c r="AS12" s="342" t="n">
        <v>11.622584</v>
      </c>
      <c r="AT12" s="342" t="n">
        <v>10.597077</v>
      </c>
      <c r="AU12" s="342" t="n">
        <v>9.343706</v>
      </c>
      <c r="AV12" s="342" t="n">
        <v>9.421489</v>
      </c>
      <c r="AW12" s="342" t="n">
        <v>8.516493</v>
      </c>
      <c r="AX12" s="342" t="n">
        <v>10.068177</v>
      </c>
      <c r="AY12" s="342" t="n">
        <v>9.5718</v>
      </c>
      <c r="AZ12" s="342" t="n">
        <v>8.626784012</v>
      </c>
      <c r="BA12" s="342" t="n">
        <v>13.636597</v>
      </c>
      <c r="BB12" s="342" t="n">
        <v>9.305969</v>
      </c>
      <c r="BC12" s="342" t="n">
        <v>9.351092</v>
      </c>
      <c r="BD12" s="343" t="n">
        <v>8.401928</v>
      </c>
      <c r="BE12" s="343" t="n">
        <v>8.566361</v>
      </c>
      <c r="BF12" s="343" t="n">
        <v>8.690086</v>
      </c>
      <c r="BG12" s="343" t="n">
        <v>8.187391</v>
      </c>
      <c r="BH12" s="343" t="n">
        <v>9.259423</v>
      </c>
      <c r="BI12" s="343" t="n">
        <v>8.359687</v>
      </c>
      <c r="BJ12" s="343" t="n">
        <v>8.133915</v>
      </c>
      <c r="BK12" s="343" t="n">
        <v>8.394595</v>
      </c>
      <c r="BL12" s="343" t="n">
        <v>7.926044</v>
      </c>
      <c r="BM12" s="343" t="n">
        <v>9.028995</v>
      </c>
      <c r="BN12" s="343" t="n">
        <v>8.852793</v>
      </c>
      <c r="BO12" s="343" t="n">
        <v>9.438014</v>
      </c>
      <c r="BP12" s="343" t="n">
        <v>8.857101</v>
      </c>
      <c r="BQ12" s="343" t="n">
        <v>8.883801</v>
      </c>
      <c r="BR12" s="343" t="n">
        <v>8.913626</v>
      </c>
      <c r="BS12" s="343" t="n">
        <v>8.988299</v>
      </c>
      <c r="BT12" s="343" t="n">
        <v>9.777267</v>
      </c>
      <c r="BU12" s="343" t="n">
        <v>8.92155</v>
      </c>
      <c r="BV12" s="343" t="n">
        <v>8.596702</v>
      </c>
    </row>
    <row r="13" customFormat="false" ht="11.1" hidden="false" customHeight="true" outlineLevel="0" collapsed="false">
      <c r="A13" s="340" t="s">
        <v>708</v>
      </c>
      <c r="B13" s="345" t="s">
        <v>709</v>
      </c>
      <c r="C13" s="342" t="n">
        <v>2.874834</v>
      </c>
      <c r="D13" s="342" t="n">
        <v>2.276032</v>
      </c>
      <c r="E13" s="342" t="n">
        <v>3.311286</v>
      </c>
      <c r="F13" s="342" t="n">
        <v>1.591915</v>
      </c>
      <c r="G13" s="342" t="n">
        <v>1.624417</v>
      </c>
      <c r="H13" s="342" t="n">
        <v>3.330266</v>
      </c>
      <c r="I13" s="342" t="n">
        <v>2.910542</v>
      </c>
      <c r="J13" s="342" t="n">
        <v>3.754052</v>
      </c>
      <c r="K13" s="342" t="n">
        <v>3.711499</v>
      </c>
      <c r="L13" s="342" t="n">
        <v>4.089191</v>
      </c>
      <c r="M13" s="342" t="n">
        <v>3.76542</v>
      </c>
      <c r="N13" s="342" t="n">
        <v>4.022204</v>
      </c>
      <c r="O13" s="342" t="n">
        <v>4.706591</v>
      </c>
      <c r="P13" s="342" t="n">
        <v>4.094251</v>
      </c>
      <c r="Q13" s="342" t="n">
        <v>5.377291</v>
      </c>
      <c r="R13" s="342" t="n">
        <v>5.446149</v>
      </c>
      <c r="S13" s="342" t="n">
        <v>5.366092</v>
      </c>
      <c r="T13" s="342" t="n">
        <v>4.800213</v>
      </c>
      <c r="U13" s="342" t="n">
        <v>4.439471</v>
      </c>
      <c r="V13" s="342" t="n">
        <v>4.563113</v>
      </c>
      <c r="W13" s="342" t="n">
        <v>4.043225</v>
      </c>
      <c r="X13" s="342" t="n">
        <v>4.256011</v>
      </c>
      <c r="Y13" s="342" t="n">
        <v>4.106588</v>
      </c>
      <c r="Z13" s="342" t="n">
        <v>4.914821</v>
      </c>
      <c r="AA13" s="342" t="n">
        <v>5.374</v>
      </c>
      <c r="AB13" s="342" t="n">
        <v>5.30054</v>
      </c>
      <c r="AC13" s="342" t="n">
        <v>6.490904</v>
      </c>
      <c r="AD13" s="342" t="n">
        <v>5.625404</v>
      </c>
      <c r="AE13" s="342" t="n">
        <v>6.428801</v>
      </c>
      <c r="AF13" s="342" t="n">
        <v>5.793565</v>
      </c>
      <c r="AG13" s="342" t="n">
        <v>4.779067</v>
      </c>
      <c r="AH13" s="342" t="n">
        <v>6.095067</v>
      </c>
      <c r="AI13" s="342" t="n">
        <v>5.608605</v>
      </c>
      <c r="AJ13" s="342" t="n">
        <v>5.963015</v>
      </c>
      <c r="AK13" s="342" t="n">
        <v>6.330929</v>
      </c>
      <c r="AL13" s="342" t="n">
        <v>5.741768</v>
      </c>
      <c r="AM13" s="342" t="n">
        <v>6.272659</v>
      </c>
      <c r="AN13" s="342" t="n">
        <v>5.175246</v>
      </c>
      <c r="AO13" s="342" t="n">
        <v>6.078304</v>
      </c>
      <c r="AP13" s="342" t="n">
        <v>7.271268</v>
      </c>
      <c r="AQ13" s="342" t="n">
        <v>5.952889</v>
      </c>
      <c r="AR13" s="342" t="n">
        <v>6.944018</v>
      </c>
      <c r="AS13" s="342" t="n">
        <v>6.328469</v>
      </c>
      <c r="AT13" s="342" t="n">
        <v>5.774917</v>
      </c>
      <c r="AU13" s="342" t="n">
        <v>4.879359</v>
      </c>
      <c r="AV13" s="342" t="n">
        <v>4.673786</v>
      </c>
      <c r="AW13" s="342" t="n">
        <v>4.721313</v>
      </c>
      <c r="AX13" s="342" t="n">
        <v>5.80375</v>
      </c>
      <c r="AY13" s="342" t="n">
        <v>5.507987</v>
      </c>
      <c r="AZ13" s="342" t="n">
        <v>5.316462</v>
      </c>
      <c r="BA13" s="342" t="n">
        <v>7.35366</v>
      </c>
      <c r="BB13" s="342" t="n">
        <v>5.299363</v>
      </c>
      <c r="BC13" s="342" t="n">
        <v>5.569813</v>
      </c>
      <c r="BD13" s="343" t="n">
        <v>5.006932</v>
      </c>
      <c r="BE13" s="343" t="n">
        <v>5.056028</v>
      </c>
      <c r="BF13" s="343" t="n">
        <v>5.06881</v>
      </c>
      <c r="BG13" s="343" t="n">
        <v>5.05764</v>
      </c>
      <c r="BH13" s="343" t="n">
        <v>5.793607</v>
      </c>
      <c r="BI13" s="343" t="n">
        <v>5.094168</v>
      </c>
      <c r="BJ13" s="343" t="n">
        <v>4.953892</v>
      </c>
      <c r="BK13" s="343" t="n">
        <v>5.045592</v>
      </c>
      <c r="BL13" s="343" t="n">
        <v>4.816612</v>
      </c>
      <c r="BM13" s="343" t="n">
        <v>5.442113</v>
      </c>
      <c r="BN13" s="343" t="n">
        <v>5.202344</v>
      </c>
      <c r="BO13" s="343" t="n">
        <v>5.629292</v>
      </c>
      <c r="BP13" s="343" t="n">
        <v>5.226367</v>
      </c>
      <c r="BQ13" s="343" t="n">
        <v>5.168694</v>
      </c>
      <c r="BR13" s="343" t="n">
        <v>5.427485</v>
      </c>
      <c r="BS13" s="343" t="n">
        <v>5.464613</v>
      </c>
      <c r="BT13" s="343" t="n">
        <v>5.971841</v>
      </c>
      <c r="BU13" s="343" t="n">
        <v>5.347644</v>
      </c>
      <c r="BV13" s="343" t="n">
        <v>5.149895</v>
      </c>
    </row>
    <row r="14" customFormat="false" ht="11.1" hidden="false" customHeight="true" outlineLevel="0" collapsed="false">
      <c r="A14" s="340" t="s">
        <v>710</v>
      </c>
      <c r="B14" s="345" t="s">
        <v>711</v>
      </c>
      <c r="C14" s="342" t="n">
        <v>2.0324</v>
      </c>
      <c r="D14" s="342" t="n">
        <v>1.546356</v>
      </c>
      <c r="E14" s="342" t="n">
        <v>1.293914</v>
      </c>
      <c r="F14" s="342" t="n">
        <v>1.920839</v>
      </c>
      <c r="G14" s="342" t="n">
        <v>1.927818</v>
      </c>
      <c r="H14" s="342" t="n">
        <v>2.555471</v>
      </c>
      <c r="I14" s="342" t="n">
        <v>1.566868</v>
      </c>
      <c r="J14" s="342" t="n">
        <v>1.302165</v>
      </c>
      <c r="K14" s="342" t="n">
        <v>1.913485</v>
      </c>
      <c r="L14" s="342" t="n">
        <v>2.274877</v>
      </c>
      <c r="M14" s="342" t="n">
        <v>1.820287</v>
      </c>
      <c r="N14" s="342" t="n">
        <v>1.680813</v>
      </c>
      <c r="O14" s="342" t="n">
        <v>1.159899</v>
      </c>
      <c r="P14" s="342" t="n">
        <v>1.291498</v>
      </c>
      <c r="Q14" s="342" t="n">
        <v>1.177065</v>
      </c>
      <c r="R14" s="342" t="n">
        <v>1.911533</v>
      </c>
      <c r="S14" s="342" t="n">
        <v>1.854167</v>
      </c>
      <c r="T14" s="342" t="n">
        <v>2.586815</v>
      </c>
      <c r="U14" s="342" t="n">
        <v>2.488575</v>
      </c>
      <c r="V14" s="342" t="n">
        <v>2.438254</v>
      </c>
      <c r="W14" s="342" t="n">
        <v>3.101456</v>
      </c>
      <c r="X14" s="342" t="n">
        <v>2.367228</v>
      </c>
      <c r="Y14" s="342" t="n">
        <v>2.908115</v>
      </c>
      <c r="Z14" s="342" t="n">
        <v>2.317254</v>
      </c>
      <c r="AA14" s="342" t="n">
        <v>3.135489</v>
      </c>
      <c r="AB14" s="342" t="n">
        <v>2.974664</v>
      </c>
      <c r="AC14" s="342" t="n">
        <v>3.341552</v>
      </c>
      <c r="AD14" s="342" t="n">
        <v>3.217106</v>
      </c>
      <c r="AE14" s="342" t="n">
        <v>2.613272</v>
      </c>
      <c r="AF14" s="342" t="n">
        <v>3.308366</v>
      </c>
      <c r="AG14" s="342" t="n">
        <v>3.086333</v>
      </c>
      <c r="AH14" s="342" t="n">
        <v>3.29238</v>
      </c>
      <c r="AI14" s="342" t="n">
        <v>3.11416</v>
      </c>
      <c r="AJ14" s="342" t="n">
        <v>3.195712</v>
      </c>
      <c r="AK14" s="342" t="n">
        <v>2.39717032258065</v>
      </c>
      <c r="AL14" s="342" t="n">
        <v>3.970778</v>
      </c>
      <c r="AM14" s="342" t="n">
        <v>2.853782</v>
      </c>
      <c r="AN14" s="342" t="n">
        <v>3.28501</v>
      </c>
      <c r="AO14" s="342" t="n">
        <v>4.976697</v>
      </c>
      <c r="AP14" s="342" t="n">
        <v>5.257624</v>
      </c>
      <c r="AQ14" s="342" t="n">
        <v>6.30402</v>
      </c>
      <c r="AR14" s="342" t="n">
        <v>5.804619</v>
      </c>
      <c r="AS14" s="342" t="n">
        <v>5.294115</v>
      </c>
      <c r="AT14" s="342" t="n">
        <v>4.82216</v>
      </c>
      <c r="AU14" s="342" t="n">
        <v>4.464347</v>
      </c>
      <c r="AV14" s="342" t="n">
        <v>4.747703</v>
      </c>
      <c r="AW14" s="342" t="n">
        <v>3.79518</v>
      </c>
      <c r="AX14" s="342" t="n">
        <v>4.264427</v>
      </c>
      <c r="AY14" s="342" t="n">
        <v>4.063813</v>
      </c>
      <c r="AZ14" s="342" t="n">
        <v>3.310322</v>
      </c>
      <c r="BA14" s="342" t="n">
        <v>6.282937</v>
      </c>
      <c r="BB14" s="342" t="n">
        <v>4.006607</v>
      </c>
      <c r="BC14" s="342" t="n">
        <v>3.781279</v>
      </c>
      <c r="BD14" s="343" t="n">
        <v>3.394996</v>
      </c>
      <c r="BE14" s="343" t="n">
        <v>3.510332</v>
      </c>
      <c r="BF14" s="343" t="n">
        <v>3.621276</v>
      </c>
      <c r="BG14" s="343" t="n">
        <v>3.12975</v>
      </c>
      <c r="BH14" s="343" t="n">
        <v>3.465817</v>
      </c>
      <c r="BI14" s="343" t="n">
        <v>3.265519</v>
      </c>
      <c r="BJ14" s="343" t="n">
        <v>3.180023</v>
      </c>
      <c r="BK14" s="343" t="n">
        <v>3.349003</v>
      </c>
      <c r="BL14" s="343" t="n">
        <v>3.109432</v>
      </c>
      <c r="BM14" s="343" t="n">
        <v>3.586882</v>
      </c>
      <c r="BN14" s="343" t="n">
        <v>3.650449</v>
      </c>
      <c r="BO14" s="343" t="n">
        <v>3.808722</v>
      </c>
      <c r="BP14" s="343" t="n">
        <v>3.630734</v>
      </c>
      <c r="BQ14" s="343" t="n">
        <v>3.715106</v>
      </c>
      <c r="BR14" s="343" t="n">
        <v>3.486142</v>
      </c>
      <c r="BS14" s="343" t="n">
        <v>3.523686</v>
      </c>
      <c r="BT14" s="343" t="n">
        <v>3.805426</v>
      </c>
      <c r="BU14" s="343" t="n">
        <v>3.573906</v>
      </c>
      <c r="BV14" s="343" t="n">
        <v>3.446806</v>
      </c>
    </row>
    <row r="15" customFormat="false" ht="11.1" hidden="false" customHeight="true" outlineLevel="0" collapsed="false">
      <c r="A15" s="340" t="s">
        <v>712</v>
      </c>
      <c r="B15" s="341" t="s">
        <v>615</v>
      </c>
      <c r="C15" s="342" t="n">
        <v>90.737596</v>
      </c>
      <c r="D15" s="342" t="n">
        <v>84.048068</v>
      </c>
      <c r="E15" s="342" t="n">
        <v>94.407038</v>
      </c>
      <c r="F15" s="342" t="n">
        <v>84.924452</v>
      </c>
      <c r="G15" s="342" t="n">
        <v>85.540312</v>
      </c>
      <c r="H15" s="342" t="n">
        <v>82.266591</v>
      </c>
      <c r="I15" s="342" t="n">
        <v>87.033424</v>
      </c>
      <c r="J15" s="342" t="n">
        <v>89.734691</v>
      </c>
      <c r="K15" s="342" t="n">
        <v>85.18096</v>
      </c>
      <c r="L15" s="342" t="n">
        <v>81.207736</v>
      </c>
      <c r="M15" s="342" t="n">
        <v>83.149683</v>
      </c>
      <c r="N15" s="342" t="n">
        <v>77.204405</v>
      </c>
      <c r="O15" s="342" t="n">
        <v>80.372835</v>
      </c>
      <c r="P15" s="342" t="n">
        <v>78.7261698764146</v>
      </c>
      <c r="Q15" s="342" t="n">
        <v>90.38232</v>
      </c>
      <c r="R15" s="342" t="n">
        <v>85.5884527763607</v>
      </c>
      <c r="S15" s="342" t="n">
        <v>79.5170967936052</v>
      </c>
      <c r="T15" s="342" t="n">
        <v>82.4080143461469</v>
      </c>
      <c r="U15" s="342" t="n">
        <v>88.818106</v>
      </c>
      <c r="V15" s="342" t="n">
        <v>87.34748</v>
      </c>
      <c r="W15" s="342" t="n">
        <v>86.5283127016346</v>
      </c>
      <c r="X15" s="342" t="n">
        <v>87.4651489261721</v>
      </c>
      <c r="Y15" s="342" t="n">
        <v>84.8757090750853</v>
      </c>
      <c r="Z15" s="342" t="n">
        <v>87.8731475045806</v>
      </c>
      <c r="AA15" s="342" t="n">
        <v>84.9716221378416</v>
      </c>
      <c r="AB15" s="342" t="n">
        <v>77.7110909282754</v>
      </c>
      <c r="AC15" s="342" t="n">
        <v>89.2147746672424</v>
      </c>
      <c r="AD15" s="342" t="n">
        <v>79.1693196047425</v>
      </c>
      <c r="AE15" s="342" t="n">
        <v>77.5001359907755</v>
      </c>
      <c r="AF15" s="342" t="n">
        <v>81.7119038253414</v>
      </c>
      <c r="AG15" s="342" t="n">
        <v>76.9276071084404</v>
      </c>
      <c r="AH15" s="342" t="n">
        <v>89.7851188400724</v>
      </c>
      <c r="AI15" s="342" t="n">
        <v>86.5032140202372</v>
      </c>
      <c r="AJ15" s="342" t="n">
        <v>85.4999996489353</v>
      </c>
      <c r="AK15" s="342" t="n">
        <v>85.920776476166</v>
      </c>
      <c r="AL15" s="342" t="n">
        <v>84.4647667519299</v>
      </c>
      <c r="AM15" s="342" t="n">
        <v>90.0793504285714</v>
      </c>
      <c r="AN15" s="342" t="n">
        <v>76.3061692727273</v>
      </c>
      <c r="AO15" s="342" t="n">
        <v>73.838406538503</v>
      </c>
      <c r="AP15" s="342" t="n">
        <v>65.4711275524061</v>
      </c>
      <c r="AQ15" s="342" t="n">
        <v>71.0063606363636</v>
      </c>
      <c r="AR15" s="342" t="n">
        <v>70.1279345694185</v>
      </c>
      <c r="AS15" s="342" t="n">
        <v>76.7632149760361</v>
      </c>
      <c r="AT15" s="342" t="n">
        <v>82.4238584545455</v>
      </c>
      <c r="AU15" s="342" t="n">
        <v>74.51939</v>
      </c>
      <c r="AV15" s="342" t="n">
        <v>76.9863703</v>
      </c>
      <c r="AW15" s="342" t="n">
        <v>76.6086366</v>
      </c>
      <c r="AX15" s="342" t="n">
        <v>70.1542670014286</v>
      </c>
      <c r="AY15" s="342" t="n">
        <v>76.499877003</v>
      </c>
      <c r="AZ15" s="342" t="n">
        <v>70.976077988</v>
      </c>
      <c r="BA15" s="342" t="n">
        <v>69.318370005</v>
      </c>
      <c r="BB15" s="342" t="n">
        <v>68.721307</v>
      </c>
      <c r="BC15" s="342" t="n">
        <v>73.0335196</v>
      </c>
      <c r="BD15" s="343" t="n">
        <v>76.60213</v>
      </c>
      <c r="BE15" s="343" t="n">
        <v>80.95005</v>
      </c>
      <c r="BF15" s="343" t="n">
        <v>86.18656</v>
      </c>
      <c r="BG15" s="343" t="n">
        <v>79.59586</v>
      </c>
      <c r="BH15" s="343" t="n">
        <v>81.28464</v>
      </c>
      <c r="BI15" s="343" t="n">
        <v>77.11192</v>
      </c>
      <c r="BJ15" s="343" t="n">
        <v>83.87862</v>
      </c>
      <c r="BK15" s="343" t="n">
        <v>81.90763</v>
      </c>
      <c r="BL15" s="343" t="n">
        <v>76.26204</v>
      </c>
      <c r="BM15" s="343" t="n">
        <v>80.56602</v>
      </c>
      <c r="BN15" s="343" t="n">
        <v>74.25072</v>
      </c>
      <c r="BO15" s="343" t="n">
        <v>76.41302</v>
      </c>
      <c r="BP15" s="343" t="n">
        <v>77.70556</v>
      </c>
      <c r="BQ15" s="343" t="n">
        <v>82.50034</v>
      </c>
      <c r="BR15" s="343" t="n">
        <v>86.92093</v>
      </c>
      <c r="BS15" s="343" t="n">
        <v>79.85076</v>
      </c>
      <c r="BT15" s="343" t="n">
        <v>81.64186</v>
      </c>
      <c r="BU15" s="343" t="n">
        <v>76.61345</v>
      </c>
      <c r="BV15" s="343" t="n">
        <v>82.44774</v>
      </c>
    </row>
    <row r="16" customFormat="false" ht="11.1" hidden="false" customHeight="true" outlineLevel="0" collapsed="false">
      <c r="A16" s="336"/>
      <c r="B16" s="346"/>
      <c r="C16" s="347"/>
      <c r="D16" s="347"/>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c r="AR16" s="347"/>
      <c r="AS16" s="347"/>
      <c r="AT16" s="347"/>
      <c r="AU16" s="347"/>
      <c r="AV16" s="347"/>
      <c r="AW16" s="347"/>
      <c r="AX16" s="347"/>
      <c r="AY16" s="347"/>
      <c r="AZ16" s="347"/>
      <c r="BA16" s="347"/>
      <c r="BB16" s="347"/>
      <c r="BC16" s="347"/>
      <c r="BD16" s="348"/>
      <c r="BE16" s="348"/>
      <c r="BF16" s="348"/>
      <c r="BG16" s="348"/>
      <c r="BH16" s="348"/>
      <c r="BI16" s="348"/>
      <c r="BJ16" s="348"/>
      <c r="BK16" s="348"/>
      <c r="BL16" s="348"/>
      <c r="BM16" s="348"/>
      <c r="BN16" s="348"/>
      <c r="BO16" s="348"/>
      <c r="BP16" s="348"/>
      <c r="BQ16" s="348"/>
      <c r="BR16" s="348"/>
      <c r="BS16" s="348"/>
      <c r="BT16" s="348"/>
      <c r="BU16" s="348"/>
      <c r="BV16" s="348"/>
    </row>
    <row r="17" customFormat="false" ht="11.1" hidden="false" customHeight="true" outlineLevel="0" collapsed="false">
      <c r="A17" s="344" t="s">
        <v>713</v>
      </c>
      <c r="B17" s="341" t="s">
        <v>714</v>
      </c>
      <c r="C17" s="342" t="n">
        <v>5.80982599999999</v>
      </c>
      <c r="D17" s="342" t="n">
        <v>-4.22910200000001</v>
      </c>
      <c r="E17" s="342" t="n">
        <v>-13.325557</v>
      </c>
      <c r="F17" s="342" t="n">
        <v>-11.364927</v>
      </c>
      <c r="G17" s="342" t="n">
        <v>-9.11045499999997</v>
      </c>
      <c r="H17" s="342" t="n">
        <v>-0.34983299999999</v>
      </c>
      <c r="I17" s="342" t="n">
        <v>2.13454699999997</v>
      </c>
      <c r="J17" s="342" t="n">
        <v>2.07250199999999</v>
      </c>
      <c r="K17" s="342" t="n">
        <v>-5.63493199999996</v>
      </c>
      <c r="L17" s="342" t="n">
        <v>-2.368954</v>
      </c>
      <c r="M17" s="342" t="n">
        <v>-4.38888</v>
      </c>
      <c r="N17" s="342" t="n">
        <v>14.118068</v>
      </c>
      <c r="O17" s="342" t="n">
        <v>11.113782</v>
      </c>
      <c r="P17" s="342" t="n">
        <v>6.80336800000001</v>
      </c>
      <c r="Q17" s="342" t="n">
        <v>-6.97762000000003</v>
      </c>
      <c r="R17" s="342" t="n">
        <v>-11.693548</v>
      </c>
      <c r="S17" s="342" t="n">
        <v>-2.58358399999997</v>
      </c>
      <c r="T17" s="342" t="n">
        <v>10.004445</v>
      </c>
      <c r="U17" s="342" t="n">
        <v>14.088078</v>
      </c>
      <c r="V17" s="342" t="n">
        <v>9.468976</v>
      </c>
      <c r="W17" s="342" t="n">
        <v>-3.83634500000002</v>
      </c>
      <c r="X17" s="342" t="n">
        <v>-11.945644</v>
      </c>
      <c r="Y17" s="342" t="n">
        <v>-7.73686899999998</v>
      </c>
      <c r="Z17" s="342" t="n">
        <v>8.436419</v>
      </c>
      <c r="AA17" s="342" t="n">
        <v>10.568452</v>
      </c>
      <c r="AB17" s="342" t="n">
        <v>3.73669900000002</v>
      </c>
      <c r="AC17" s="342" t="n">
        <v>-4.96594599999997</v>
      </c>
      <c r="AD17" s="342" t="n">
        <v>-7.27898500000003</v>
      </c>
      <c r="AE17" s="342" t="n">
        <v>-0.772256999999968</v>
      </c>
      <c r="AF17" s="342" t="n">
        <v>8.837155</v>
      </c>
      <c r="AG17" s="342" t="n">
        <v>17.701192</v>
      </c>
      <c r="AH17" s="342" t="n">
        <v>8.60581100000002</v>
      </c>
      <c r="AI17" s="342" t="n">
        <v>-5.39264800000004</v>
      </c>
      <c r="AJ17" s="342" t="n">
        <v>-12.65088</v>
      </c>
      <c r="AK17" s="342" t="n">
        <v>-11.724238</v>
      </c>
      <c r="AL17" s="342" t="n">
        <v>-4.79838700000005</v>
      </c>
      <c r="AM17" s="342" t="n">
        <v>-6.35462200000001</v>
      </c>
      <c r="AN17" s="342" t="n">
        <v>-6.58135999999999</v>
      </c>
      <c r="AO17" s="342" t="n">
        <v>-8.264734</v>
      </c>
      <c r="AP17" s="342" t="n">
        <v>-7.01620499999996</v>
      </c>
      <c r="AQ17" s="342" t="n">
        <v>-0.918974000000048</v>
      </c>
      <c r="AR17" s="342" t="n">
        <v>5.02928900000001</v>
      </c>
      <c r="AS17" s="342" t="n">
        <v>13.798187</v>
      </c>
      <c r="AT17" s="342" t="n">
        <v>5.73805400000003</v>
      </c>
      <c r="AU17" s="342" t="n">
        <v>-3.53696099999999</v>
      </c>
      <c r="AV17" s="342" t="n">
        <v>-4.03716499999999</v>
      </c>
      <c r="AW17" s="342" t="n">
        <v>-1.99519800000004</v>
      </c>
      <c r="AX17" s="342" t="n">
        <v>1.68675100000002</v>
      </c>
      <c r="AY17" s="342" t="n">
        <v>4.604769</v>
      </c>
      <c r="AZ17" s="342" t="n">
        <v>3.48054780000001</v>
      </c>
      <c r="BA17" s="342" t="n">
        <v>4.19040340000001</v>
      </c>
      <c r="BB17" s="342" t="n">
        <v>-6.86011640000001</v>
      </c>
      <c r="BC17" s="342" t="n">
        <v>-4.42819120000004</v>
      </c>
      <c r="BD17" s="343" t="n">
        <v>3.429409</v>
      </c>
      <c r="BE17" s="343" t="n">
        <v>9.096358</v>
      </c>
      <c r="BF17" s="343" t="n">
        <v>5.333304</v>
      </c>
      <c r="BG17" s="343" t="n">
        <v>0.30512</v>
      </c>
      <c r="BH17" s="343" t="n">
        <v>-4.207045</v>
      </c>
      <c r="BI17" s="343" t="n">
        <v>-2.454229</v>
      </c>
      <c r="BJ17" s="343" t="n">
        <v>1.802514</v>
      </c>
      <c r="BK17" s="343" t="n">
        <v>5.968512</v>
      </c>
      <c r="BL17" s="343" t="n">
        <v>0.5615961</v>
      </c>
      <c r="BM17" s="343" t="n">
        <v>-4.612252</v>
      </c>
      <c r="BN17" s="343" t="n">
        <v>-7.727723</v>
      </c>
      <c r="BO17" s="343" t="n">
        <v>-4.41164</v>
      </c>
      <c r="BP17" s="343" t="n">
        <v>2.44473</v>
      </c>
      <c r="BQ17" s="343" t="n">
        <v>9.010173</v>
      </c>
      <c r="BR17" s="343" t="n">
        <v>5.34626</v>
      </c>
      <c r="BS17" s="343" t="n">
        <v>0.4171544</v>
      </c>
      <c r="BT17" s="343" t="n">
        <v>-5.595732</v>
      </c>
      <c r="BU17" s="343" t="n">
        <v>-2.443269</v>
      </c>
      <c r="BV17" s="343" t="n">
        <v>2.992139</v>
      </c>
    </row>
    <row r="18" customFormat="false" ht="11.1" hidden="false" customHeight="true" outlineLevel="0" collapsed="false">
      <c r="A18" s="344" t="s">
        <v>715</v>
      </c>
      <c r="B18" s="341" t="s">
        <v>716</v>
      </c>
      <c r="C18" s="342" t="n">
        <v>1.271682992</v>
      </c>
      <c r="D18" s="342" t="n">
        <v>0.927703</v>
      </c>
      <c r="E18" s="342" t="n">
        <v>1.121297001</v>
      </c>
      <c r="F18" s="342" t="n">
        <v>1.03632999</v>
      </c>
      <c r="G18" s="342" t="n">
        <v>1.065280001</v>
      </c>
      <c r="H18" s="342" t="n">
        <v>1.11794199</v>
      </c>
      <c r="I18" s="342" t="n">
        <v>1.247788998</v>
      </c>
      <c r="J18" s="342" t="n">
        <v>1.20606399</v>
      </c>
      <c r="K18" s="342" t="n">
        <v>1.113108</v>
      </c>
      <c r="L18" s="342" t="n">
        <v>1.142295006</v>
      </c>
      <c r="M18" s="342" t="n">
        <v>1.16418201</v>
      </c>
      <c r="N18" s="342" t="n">
        <v>1.251914013</v>
      </c>
      <c r="O18" s="342" t="n">
        <v>1.187242991</v>
      </c>
      <c r="P18" s="342" t="n">
        <v>0.908411</v>
      </c>
      <c r="Q18" s="342" t="n">
        <v>1.192121988</v>
      </c>
      <c r="R18" s="342" t="n">
        <v>1.070559</v>
      </c>
      <c r="S18" s="342" t="n">
        <v>1.138467994</v>
      </c>
      <c r="T18" s="342" t="n">
        <v>1.21868001</v>
      </c>
      <c r="U18" s="342" t="n">
        <v>1.272917009</v>
      </c>
      <c r="V18" s="342" t="n">
        <v>1.260991991</v>
      </c>
      <c r="W18" s="342" t="n">
        <v>1.102218</v>
      </c>
      <c r="X18" s="342" t="n">
        <v>0.981820003</v>
      </c>
      <c r="Y18" s="342" t="n">
        <v>1.12106001</v>
      </c>
      <c r="Z18" s="342" t="n">
        <v>1.196635991</v>
      </c>
      <c r="AA18" s="342" t="n">
        <v>1.181610012</v>
      </c>
      <c r="AB18" s="342" t="n">
        <v>1.045829008</v>
      </c>
      <c r="AC18" s="342" t="n">
        <v>1.126152004</v>
      </c>
      <c r="AD18" s="342" t="n">
        <v>0.996204</v>
      </c>
      <c r="AE18" s="342" t="n">
        <v>0.909977007</v>
      </c>
      <c r="AF18" s="342" t="n">
        <v>1.16235999</v>
      </c>
      <c r="AG18" s="342" t="n">
        <v>1.201690014</v>
      </c>
      <c r="AH18" s="342" t="n">
        <v>1.180796014</v>
      </c>
      <c r="AI18" s="342" t="n">
        <v>1.11737799</v>
      </c>
      <c r="AJ18" s="342" t="n">
        <v>1.077791012</v>
      </c>
      <c r="AK18" s="342" t="n">
        <v>1.13346</v>
      </c>
      <c r="AL18" s="342" t="n">
        <v>1.075738006</v>
      </c>
      <c r="AM18" s="342" t="n">
        <v>1.127453012</v>
      </c>
      <c r="AN18" s="342" t="n">
        <v>0.917338005</v>
      </c>
      <c r="AO18" s="342" t="n">
        <v>0.885995004</v>
      </c>
      <c r="AP18" s="342" t="n">
        <v>0.74585601</v>
      </c>
      <c r="AQ18" s="342" t="n">
        <v>0.937575005</v>
      </c>
      <c r="AR18" s="342" t="n">
        <v>0.90536199</v>
      </c>
      <c r="AS18" s="342" t="n">
        <v>1.049547997</v>
      </c>
      <c r="AT18" s="342" t="n">
        <v>0.992399001</v>
      </c>
      <c r="AU18" s="342" t="n">
        <v>0.80019201</v>
      </c>
      <c r="AV18" s="342" t="n">
        <v>0.765644014</v>
      </c>
      <c r="AW18" s="342" t="n">
        <v>1.02021</v>
      </c>
      <c r="AX18" s="342" t="n">
        <v>0.892664003</v>
      </c>
      <c r="AY18" s="342" t="n">
        <v>1.067873988</v>
      </c>
      <c r="AZ18" s="342" t="n">
        <v>0.86051532</v>
      </c>
      <c r="BA18" s="342" t="n">
        <v>0.836859</v>
      </c>
      <c r="BB18" s="342" t="n">
        <v>0.724885</v>
      </c>
      <c r="BC18" s="342" t="n">
        <v>0.891709</v>
      </c>
      <c r="BD18" s="343" t="n">
        <v>0.85441</v>
      </c>
      <c r="BE18" s="343" t="n">
        <v>1.06902</v>
      </c>
      <c r="BF18" s="343" t="n">
        <v>1.06902</v>
      </c>
      <c r="BG18" s="343" t="n">
        <v>1.042533</v>
      </c>
      <c r="BH18" s="343" t="n">
        <v>0.9987704</v>
      </c>
      <c r="BI18" s="343" t="n">
        <v>1.038519</v>
      </c>
      <c r="BJ18" s="343" t="n">
        <v>0.9343927</v>
      </c>
      <c r="BK18" s="343" t="n">
        <v>1.062535</v>
      </c>
      <c r="BL18" s="343" t="n">
        <v>0.8562127</v>
      </c>
      <c r="BM18" s="343" t="n">
        <v>0.8326747</v>
      </c>
      <c r="BN18" s="343" t="n">
        <v>0.7212606</v>
      </c>
      <c r="BO18" s="343" t="n">
        <v>0.8872505</v>
      </c>
      <c r="BP18" s="343" t="n">
        <v>0.850138</v>
      </c>
      <c r="BQ18" s="343" t="n">
        <v>1.063675</v>
      </c>
      <c r="BR18" s="343" t="n">
        <v>1.063675</v>
      </c>
      <c r="BS18" s="343" t="n">
        <v>1.03732</v>
      </c>
      <c r="BT18" s="343" t="n">
        <v>0.9937765</v>
      </c>
      <c r="BU18" s="343" t="n">
        <v>1.033326</v>
      </c>
      <c r="BV18" s="343" t="n">
        <v>0.9297207</v>
      </c>
    </row>
    <row r="19" customFormat="false" ht="11.1" hidden="false" customHeight="true" outlineLevel="0" collapsed="false">
      <c r="A19" s="340" t="s">
        <v>717</v>
      </c>
      <c r="B19" s="341" t="s">
        <v>611</v>
      </c>
      <c r="C19" s="342" t="n">
        <v>97.819104992</v>
      </c>
      <c r="D19" s="342" t="n">
        <v>80.746669</v>
      </c>
      <c r="E19" s="342" t="n">
        <v>82.202778001</v>
      </c>
      <c r="F19" s="342" t="n">
        <v>74.59585499</v>
      </c>
      <c r="G19" s="342" t="n">
        <v>77.4951370010001</v>
      </c>
      <c r="H19" s="342" t="n">
        <v>83.03469999</v>
      </c>
      <c r="I19" s="342" t="n">
        <v>90.415759998</v>
      </c>
      <c r="J19" s="342" t="n">
        <v>93.01325699</v>
      </c>
      <c r="K19" s="342" t="n">
        <v>80.659136</v>
      </c>
      <c r="L19" s="342" t="n">
        <v>79.981077006</v>
      </c>
      <c r="M19" s="342" t="n">
        <v>79.92498501</v>
      </c>
      <c r="N19" s="342" t="n">
        <v>92.574387013</v>
      </c>
      <c r="O19" s="342" t="n">
        <v>92.673859991</v>
      </c>
      <c r="P19" s="342" t="n">
        <v>86.4379488764146</v>
      </c>
      <c r="Q19" s="342" t="n">
        <v>84.596821988</v>
      </c>
      <c r="R19" s="342" t="n">
        <v>74.9654637763607</v>
      </c>
      <c r="S19" s="342" t="n">
        <v>78.0719807876052</v>
      </c>
      <c r="T19" s="342" t="n">
        <v>93.6311393561469</v>
      </c>
      <c r="U19" s="342" t="n">
        <v>104.179101009</v>
      </c>
      <c r="V19" s="342" t="n">
        <v>98.077447991</v>
      </c>
      <c r="W19" s="342" t="n">
        <v>83.7941857016346</v>
      </c>
      <c r="X19" s="342" t="n">
        <v>76.5013249291721</v>
      </c>
      <c r="Y19" s="342" t="n">
        <v>78.2599000850854</v>
      </c>
      <c r="Z19" s="342" t="n">
        <v>97.5062024955806</v>
      </c>
      <c r="AA19" s="342" t="n">
        <v>96.7216841498416</v>
      </c>
      <c r="AB19" s="342" t="n">
        <v>82.4936189362754</v>
      </c>
      <c r="AC19" s="342" t="n">
        <v>85.3749806712424</v>
      </c>
      <c r="AD19" s="342" t="n">
        <v>72.8865386047425</v>
      </c>
      <c r="AE19" s="342" t="n">
        <v>77.6378559977755</v>
      </c>
      <c r="AF19" s="342" t="n">
        <v>91.7114188153414</v>
      </c>
      <c r="AG19" s="342" t="n">
        <v>95.8304891224404</v>
      </c>
      <c r="AH19" s="342" t="n">
        <v>99.5717258540724</v>
      </c>
      <c r="AI19" s="342" t="n">
        <v>82.2279440102372</v>
      </c>
      <c r="AJ19" s="342" t="n">
        <v>73.9269106609353</v>
      </c>
      <c r="AK19" s="342" t="n">
        <v>75.329998476166</v>
      </c>
      <c r="AL19" s="342" t="n">
        <v>80.7421177579299</v>
      </c>
      <c r="AM19" s="342" t="n">
        <v>84.8521814405714</v>
      </c>
      <c r="AN19" s="342" t="n">
        <v>70.6421472777273</v>
      </c>
      <c r="AO19" s="342" t="n">
        <v>66.459667542503</v>
      </c>
      <c r="AP19" s="342" t="n">
        <v>59.2007785624062</v>
      </c>
      <c r="AQ19" s="342" t="n">
        <v>71.0249616413636</v>
      </c>
      <c r="AR19" s="342" t="n">
        <v>76.0625855594185</v>
      </c>
      <c r="AS19" s="342" t="n">
        <v>91.6109499730361</v>
      </c>
      <c r="AT19" s="342" t="n">
        <v>89.1543114555455</v>
      </c>
      <c r="AU19" s="342" t="n">
        <v>71.78262101</v>
      </c>
      <c r="AV19" s="342" t="n">
        <v>73.714849314</v>
      </c>
      <c r="AW19" s="342" t="n">
        <v>75.6336485999999</v>
      </c>
      <c r="AX19" s="342" t="n">
        <v>72.7336820044286</v>
      </c>
      <c r="AY19" s="342" t="n">
        <v>82.172519991</v>
      </c>
      <c r="AZ19" s="342" t="n">
        <v>75.317141108</v>
      </c>
      <c r="BA19" s="342" t="n">
        <v>74.345632405</v>
      </c>
      <c r="BB19" s="342" t="n">
        <v>62.5860756</v>
      </c>
      <c r="BC19" s="342" t="n">
        <v>69.4970374</v>
      </c>
      <c r="BD19" s="343" t="n">
        <v>80.88595</v>
      </c>
      <c r="BE19" s="343" t="n">
        <v>91.11543</v>
      </c>
      <c r="BF19" s="343" t="n">
        <v>92.58888</v>
      </c>
      <c r="BG19" s="343" t="n">
        <v>80.94351</v>
      </c>
      <c r="BH19" s="343" t="n">
        <v>78.07636</v>
      </c>
      <c r="BI19" s="343" t="n">
        <v>75.69621</v>
      </c>
      <c r="BJ19" s="343" t="n">
        <v>86.61552</v>
      </c>
      <c r="BK19" s="343" t="n">
        <v>88.93868</v>
      </c>
      <c r="BL19" s="343" t="n">
        <v>77.67985</v>
      </c>
      <c r="BM19" s="343" t="n">
        <v>76.78644</v>
      </c>
      <c r="BN19" s="343" t="n">
        <v>67.24425</v>
      </c>
      <c r="BO19" s="343" t="n">
        <v>72.88863</v>
      </c>
      <c r="BP19" s="343" t="n">
        <v>81.00043</v>
      </c>
      <c r="BQ19" s="343" t="n">
        <v>92.57419</v>
      </c>
      <c r="BR19" s="343" t="n">
        <v>93.33086</v>
      </c>
      <c r="BS19" s="343" t="n">
        <v>81.30523</v>
      </c>
      <c r="BT19" s="343" t="n">
        <v>77.0399</v>
      </c>
      <c r="BU19" s="343" t="n">
        <v>75.20351</v>
      </c>
      <c r="BV19" s="343" t="n">
        <v>86.3696</v>
      </c>
    </row>
    <row r="20" customFormat="false" ht="11.1" hidden="false" customHeight="true" outlineLevel="0" collapsed="false">
      <c r="A20" s="336"/>
      <c r="B20" s="346"/>
      <c r="C20" s="347"/>
      <c r="D20" s="347"/>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7"/>
      <c r="BA20" s="347"/>
      <c r="BB20" s="347"/>
      <c r="BC20" s="347"/>
      <c r="BD20" s="348"/>
      <c r="BE20" s="348"/>
      <c r="BF20" s="348"/>
      <c r="BG20" s="348"/>
      <c r="BH20" s="348"/>
      <c r="BI20" s="348"/>
      <c r="BJ20" s="348"/>
      <c r="BK20" s="348"/>
      <c r="BL20" s="348"/>
      <c r="BM20" s="348"/>
      <c r="BN20" s="348"/>
      <c r="BO20" s="348"/>
      <c r="BP20" s="348"/>
      <c r="BQ20" s="348"/>
      <c r="BR20" s="348"/>
      <c r="BS20" s="348"/>
      <c r="BT20" s="348"/>
      <c r="BU20" s="348"/>
      <c r="BV20" s="348"/>
    </row>
    <row r="21" customFormat="false" ht="11.1" hidden="false" customHeight="true" outlineLevel="0" collapsed="false">
      <c r="A21" s="336"/>
      <c r="B21" s="349" t="s">
        <v>718</v>
      </c>
      <c r="C21" s="347"/>
      <c r="D21" s="347"/>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7"/>
      <c r="BA21" s="347"/>
      <c r="BB21" s="347"/>
      <c r="BC21" s="347"/>
      <c r="BD21" s="348"/>
      <c r="BE21" s="348"/>
      <c r="BF21" s="348"/>
      <c r="BG21" s="348"/>
      <c r="BH21" s="348"/>
      <c r="BI21" s="348"/>
      <c r="BJ21" s="348"/>
      <c r="BK21" s="348"/>
      <c r="BL21" s="348"/>
      <c r="BM21" s="348"/>
      <c r="BN21" s="348"/>
      <c r="BO21" s="348"/>
      <c r="BP21" s="348"/>
      <c r="BQ21" s="348"/>
      <c r="BR21" s="348"/>
      <c r="BS21" s="348"/>
      <c r="BT21" s="348"/>
      <c r="BU21" s="348"/>
      <c r="BV21" s="348"/>
    </row>
    <row r="22" customFormat="false" ht="11.1" hidden="false" customHeight="true" outlineLevel="0" collapsed="false">
      <c r="A22" s="340" t="s">
        <v>719</v>
      </c>
      <c r="B22" s="341" t="s">
        <v>720</v>
      </c>
      <c r="C22" s="342" t="n">
        <v>1.390246</v>
      </c>
      <c r="D22" s="342" t="n">
        <v>1.448867</v>
      </c>
      <c r="E22" s="342" t="n">
        <v>1.558951</v>
      </c>
      <c r="F22" s="342" t="n">
        <v>1.15037</v>
      </c>
      <c r="G22" s="342" t="n">
        <v>1.118206</v>
      </c>
      <c r="H22" s="342" t="n">
        <v>1.133584</v>
      </c>
      <c r="I22" s="342" t="n">
        <v>1.0318</v>
      </c>
      <c r="J22" s="342" t="n">
        <v>1.168209</v>
      </c>
      <c r="K22" s="342" t="n">
        <v>1.249859</v>
      </c>
      <c r="L22" s="342" t="n">
        <v>1.431165</v>
      </c>
      <c r="M22" s="342" t="n">
        <v>1.274264</v>
      </c>
      <c r="N22" s="342" t="n">
        <v>1.370712</v>
      </c>
      <c r="O22" s="342" t="n">
        <v>1.471749986</v>
      </c>
      <c r="P22" s="342" t="n">
        <v>1.584308012</v>
      </c>
      <c r="Q22" s="342" t="n">
        <v>1.800677997</v>
      </c>
      <c r="R22" s="342" t="n">
        <v>1.786332</v>
      </c>
      <c r="S22" s="342" t="n">
        <v>1.793931994</v>
      </c>
      <c r="T22" s="342" t="n">
        <v>1.77225099</v>
      </c>
      <c r="U22" s="342" t="n">
        <v>1.783045011</v>
      </c>
      <c r="V22" s="342" t="n">
        <v>1.813968999</v>
      </c>
      <c r="W22" s="342" t="n">
        <v>1.89440301</v>
      </c>
      <c r="X22" s="342" t="n">
        <v>1.730667008</v>
      </c>
      <c r="Y22" s="342" t="n">
        <v>1.787274</v>
      </c>
      <c r="Z22" s="342" t="n">
        <v>1.873543993</v>
      </c>
      <c r="AA22" s="342" t="n">
        <v>1.745741998</v>
      </c>
      <c r="AB22" s="342" t="n">
        <v>1.623470996</v>
      </c>
      <c r="AC22" s="342" t="n">
        <v>1.818697987</v>
      </c>
      <c r="AD22" s="342" t="n">
        <v>1.66813899</v>
      </c>
      <c r="AE22" s="342" t="n">
        <v>1.877631002</v>
      </c>
      <c r="AF22" s="342" t="n">
        <v>1.845987</v>
      </c>
      <c r="AG22" s="342" t="n">
        <v>1.669896995</v>
      </c>
      <c r="AH22" s="342" t="n">
        <v>1.862666</v>
      </c>
      <c r="AI22" s="342" t="n">
        <v>1.874328</v>
      </c>
      <c r="AJ22" s="342" t="n">
        <v>1.784391</v>
      </c>
      <c r="AK22" s="342" t="n">
        <v>1.77234699</v>
      </c>
      <c r="AL22" s="342" t="n">
        <v>1.890599015</v>
      </c>
      <c r="AM22" s="342" t="n">
        <v>1.700800988</v>
      </c>
      <c r="AN22" s="342" t="n">
        <v>1.686973007</v>
      </c>
      <c r="AO22" s="342" t="n">
        <v>1.895181001</v>
      </c>
      <c r="AP22" s="342" t="n">
        <v>1.78261599</v>
      </c>
      <c r="AQ22" s="342" t="n">
        <v>1.856554009</v>
      </c>
      <c r="AR22" s="342" t="n">
        <v>1.65686001</v>
      </c>
      <c r="AS22" s="342" t="n">
        <v>1.676042001</v>
      </c>
      <c r="AT22" s="342" t="n">
        <v>1.815930989</v>
      </c>
      <c r="AU22" s="342" t="n">
        <v>1.55235201</v>
      </c>
      <c r="AV22" s="342" t="n">
        <v>1.647182985</v>
      </c>
      <c r="AW22" s="342" t="n">
        <v>1.714533</v>
      </c>
      <c r="AX22" s="342" t="n">
        <v>1.766345993</v>
      </c>
      <c r="AY22" s="342" t="n">
        <v>1.4254079</v>
      </c>
      <c r="AZ22" s="342" t="n">
        <v>1.4759528</v>
      </c>
      <c r="BA22" s="342" t="n">
        <v>1.873981</v>
      </c>
      <c r="BB22" s="342" t="n">
        <v>1.622408</v>
      </c>
      <c r="BC22" s="342" t="n">
        <v>1.69612</v>
      </c>
      <c r="BD22" s="343" t="n">
        <v>1.707906</v>
      </c>
      <c r="BE22" s="343" t="n">
        <v>1.7881</v>
      </c>
      <c r="BF22" s="343" t="n">
        <v>1.896047</v>
      </c>
      <c r="BG22" s="343" t="n">
        <v>1.670016</v>
      </c>
      <c r="BH22" s="343" t="n">
        <v>1.984797</v>
      </c>
      <c r="BI22" s="343" t="n">
        <v>1.486442</v>
      </c>
      <c r="BJ22" s="343" t="n">
        <v>1.538518</v>
      </c>
      <c r="BK22" s="343" t="n">
        <v>1.619865</v>
      </c>
      <c r="BL22" s="343" t="n">
        <v>1.56029</v>
      </c>
      <c r="BM22" s="343" t="n">
        <v>1.97672</v>
      </c>
      <c r="BN22" s="343" t="n">
        <v>1.718952</v>
      </c>
      <c r="BO22" s="343" t="n">
        <v>1.793175</v>
      </c>
      <c r="BP22" s="343" t="n">
        <v>1.802916</v>
      </c>
      <c r="BQ22" s="343" t="n">
        <v>1.889406</v>
      </c>
      <c r="BR22" s="343" t="n">
        <v>2.000783</v>
      </c>
      <c r="BS22" s="343" t="n">
        <v>1.774403</v>
      </c>
      <c r="BT22" s="343" t="n">
        <v>2.095067</v>
      </c>
      <c r="BU22" s="343" t="n">
        <v>1.595019</v>
      </c>
      <c r="BV22" s="343" t="n">
        <v>1.652413</v>
      </c>
    </row>
    <row r="23" customFormat="false" ht="11.1" hidden="false" customHeight="true" outlineLevel="0" collapsed="false">
      <c r="A23" s="336" t="s">
        <v>721</v>
      </c>
      <c r="B23" s="341" t="s">
        <v>722</v>
      </c>
      <c r="C23" s="342" t="n">
        <v>90.639918013</v>
      </c>
      <c r="D23" s="342" t="n">
        <v>74.254100004</v>
      </c>
      <c r="E23" s="342" t="n">
        <v>71.947993</v>
      </c>
      <c r="F23" s="342" t="n">
        <v>67.123335</v>
      </c>
      <c r="G23" s="342" t="n">
        <v>70.425024008</v>
      </c>
      <c r="H23" s="342" t="n">
        <v>78.95366199</v>
      </c>
      <c r="I23" s="342" t="n">
        <v>84.243158998</v>
      </c>
      <c r="J23" s="342" t="n">
        <v>86.634914987</v>
      </c>
      <c r="K23" s="342" t="n">
        <v>73.56645699</v>
      </c>
      <c r="L23" s="342" t="n">
        <v>74.519745002</v>
      </c>
      <c r="M23" s="342" t="n">
        <v>73.06319001</v>
      </c>
      <c r="N23" s="342" t="n">
        <v>88.255453007</v>
      </c>
      <c r="O23" s="342" t="n">
        <v>90.451629996</v>
      </c>
      <c r="P23" s="342" t="n">
        <v>79.883567008</v>
      </c>
      <c r="Q23" s="342" t="n">
        <v>76.109808999</v>
      </c>
      <c r="R23" s="342" t="n">
        <v>66.84247599</v>
      </c>
      <c r="S23" s="342" t="n">
        <v>75.596599008</v>
      </c>
      <c r="T23" s="342" t="n">
        <v>87.030384</v>
      </c>
      <c r="U23" s="342" t="n">
        <v>94.519317006</v>
      </c>
      <c r="V23" s="342" t="n">
        <v>94.247184994</v>
      </c>
      <c r="W23" s="342" t="n">
        <v>79.176234</v>
      </c>
      <c r="X23" s="342" t="n">
        <v>70.491949009</v>
      </c>
      <c r="Y23" s="342" t="n">
        <v>72.51414</v>
      </c>
      <c r="Z23" s="342" t="n">
        <v>88.189199993</v>
      </c>
      <c r="AA23" s="342" t="n">
        <v>90.021243015</v>
      </c>
      <c r="AB23" s="342" t="n">
        <v>73.473628004</v>
      </c>
      <c r="AC23" s="342" t="n">
        <v>72.458268996</v>
      </c>
      <c r="AD23" s="342" t="n">
        <v>66.93021501</v>
      </c>
      <c r="AE23" s="342" t="n">
        <v>73.337897995</v>
      </c>
      <c r="AF23" s="342" t="n">
        <v>83.908422</v>
      </c>
      <c r="AG23" s="342" t="n">
        <v>94.037255009</v>
      </c>
      <c r="AH23" s="342" t="n">
        <v>92.011999992</v>
      </c>
      <c r="AI23" s="342" t="n">
        <v>76.568826</v>
      </c>
      <c r="AJ23" s="342" t="n">
        <v>69.458238013</v>
      </c>
      <c r="AK23" s="342" t="n">
        <v>66.918654</v>
      </c>
      <c r="AL23" s="342" t="n">
        <v>73.359437012</v>
      </c>
      <c r="AM23" s="342" t="n">
        <v>70.72004301</v>
      </c>
      <c r="AN23" s="342" t="n">
        <v>62.755237996</v>
      </c>
      <c r="AO23" s="342" t="n">
        <v>57.300066998</v>
      </c>
      <c r="AP23" s="342" t="n">
        <v>51.75051099</v>
      </c>
      <c r="AQ23" s="342" t="n">
        <v>62.868259997</v>
      </c>
      <c r="AR23" s="342" t="n">
        <v>71.59542099</v>
      </c>
      <c r="AS23" s="342" t="n">
        <v>86.428879997</v>
      </c>
      <c r="AT23" s="342" t="n">
        <v>82.643233281</v>
      </c>
      <c r="AU23" s="342" t="n">
        <v>69.32104899</v>
      </c>
      <c r="AV23" s="342" t="n">
        <v>66.565466007</v>
      </c>
      <c r="AW23" s="342" t="n">
        <v>69.79813299</v>
      </c>
      <c r="AX23" s="342" t="n">
        <v>73.011476985</v>
      </c>
      <c r="AY23" s="342" t="n">
        <v>74.968028996</v>
      </c>
      <c r="AZ23" s="342" t="n">
        <v>67.085641</v>
      </c>
      <c r="BA23" s="342" t="n">
        <v>70.3614689999999</v>
      </c>
      <c r="BB23" s="342" t="n">
        <v>61.41494</v>
      </c>
      <c r="BC23" s="342" t="n">
        <v>67.27167</v>
      </c>
      <c r="BD23" s="343" t="n">
        <v>75.60056</v>
      </c>
      <c r="BE23" s="343" t="n">
        <v>85.80068</v>
      </c>
      <c r="BF23" s="343" t="n">
        <v>86.98466</v>
      </c>
      <c r="BG23" s="343" t="n">
        <v>75.5923</v>
      </c>
      <c r="BH23" s="343" t="n">
        <v>72.18933</v>
      </c>
      <c r="BI23" s="343" t="n">
        <v>70.33664</v>
      </c>
      <c r="BJ23" s="343" t="n">
        <v>81.21523</v>
      </c>
      <c r="BK23" s="343" t="n">
        <v>83.06367</v>
      </c>
      <c r="BL23" s="343" t="n">
        <v>72.13215</v>
      </c>
      <c r="BM23" s="343" t="n">
        <v>70.70727</v>
      </c>
      <c r="BN23" s="343" t="n">
        <v>61.38313</v>
      </c>
      <c r="BO23" s="343" t="n">
        <v>67.08636</v>
      </c>
      <c r="BP23" s="343" t="n">
        <v>75.36708</v>
      </c>
      <c r="BQ23" s="343" t="n">
        <v>86.90828</v>
      </c>
      <c r="BR23" s="343" t="n">
        <v>87.37621</v>
      </c>
      <c r="BS23" s="343" t="n">
        <v>75.60894</v>
      </c>
      <c r="BT23" s="343" t="n">
        <v>70.79364</v>
      </c>
      <c r="BU23" s="343" t="n">
        <v>69.4899</v>
      </c>
      <c r="BV23" s="343" t="n">
        <v>80.60654</v>
      </c>
    </row>
    <row r="24" customFormat="false" ht="11.1" hidden="false" customHeight="true" outlineLevel="0" collapsed="false">
      <c r="A24" s="340" t="s">
        <v>723</v>
      </c>
      <c r="B24" s="341" t="s">
        <v>724</v>
      </c>
      <c r="C24" s="342" t="n">
        <v>4.418452</v>
      </c>
      <c r="D24" s="342" t="n">
        <v>4.417558</v>
      </c>
      <c r="E24" s="342" t="n">
        <v>4.307023</v>
      </c>
      <c r="F24" s="342" t="n">
        <v>3.745488</v>
      </c>
      <c r="G24" s="342" t="n">
        <v>3.72082</v>
      </c>
      <c r="H24" s="342" t="n">
        <v>3.739675</v>
      </c>
      <c r="I24" s="342" t="n">
        <v>3.858796</v>
      </c>
      <c r="J24" s="342" t="n">
        <v>3.927718</v>
      </c>
      <c r="K24" s="342" t="n">
        <v>3.940389</v>
      </c>
      <c r="L24" s="342" t="n">
        <v>4.083989</v>
      </c>
      <c r="M24" s="342" t="n">
        <v>4.164446</v>
      </c>
      <c r="N24" s="342" t="n">
        <v>4.200069</v>
      </c>
      <c r="O24" s="342" t="n">
        <v>4.570380995</v>
      </c>
      <c r="P24" s="342" t="n">
        <v>4.533184992</v>
      </c>
      <c r="Q24" s="342" t="n">
        <v>4.533631022</v>
      </c>
      <c r="R24" s="342" t="n">
        <v>4.16140701</v>
      </c>
      <c r="S24" s="342" t="n">
        <v>4.179927997</v>
      </c>
      <c r="T24" s="342" t="n">
        <v>4.180785</v>
      </c>
      <c r="U24" s="342" t="n">
        <v>4.279800976</v>
      </c>
      <c r="V24" s="342" t="n">
        <v>4.331883022</v>
      </c>
      <c r="W24" s="342" t="n">
        <v>4.31513298</v>
      </c>
      <c r="X24" s="342" t="n">
        <v>4.368215983</v>
      </c>
      <c r="Y24" s="342" t="n">
        <v>4.39574502</v>
      </c>
      <c r="Z24" s="342" t="n">
        <v>4.518979027</v>
      </c>
      <c r="AA24" s="342" t="n">
        <v>4.536096018</v>
      </c>
      <c r="AB24" s="342" t="n">
        <v>4.479664</v>
      </c>
      <c r="AC24" s="342" t="n">
        <v>4.489994988</v>
      </c>
      <c r="AD24" s="342" t="n">
        <v>3.89883399</v>
      </c>
      <c r="AE24" s="342" t="n">
        <v>3.882796996</v>
      </c>
      <c r="AF24" s="342" t="n">
        <v>3.89741601</v>
      </c>
      <c r="AG24" s="342" t="n">
        <v>3.910996022</v>
      </c>
      <c r="AH24" s="342" t="n">
        <v>3.887774976</v>
      </c>
      <c r="AI24" s="342" t="n">
        <v>3.89785002</v>
      </c>
      <c r="AJ24" s="342" t="n">
        <v>4.018209987</v>
      </c>
      <c r="AK24" s="342" t="n">
        <v>4.015917</v>
      </c>
      <c r="AL24" s="342" t="n">
        <v>4.114635983</v>
      </c>
      <c r="AM24" s="342" t="n">
        <v>4.018502999</v>
      </c>
      <c r="AN24" s="342" t="n">
        <v>3.998054985</v>
      </c>
      <c r="AO24" s="342" t="n">
        <v>3.938206024</v>
      </c>
      <c r="AP24" s="342" t="n">
        <v>3.541218</v>
      </c>
      <c r="AQ24" s="342" t="n">
        <v>3.527458008</v>
      </c>
      <c r="AR24" s="342" t="n">
        <v>3.51389802</v>
      </c>
      <c r="AS24" s="342" t="n">
        <v>3.604909989</v>
      </c>
      <c r="AT24" s="342" t="n">
        <v>3.603599991</v>
      </c>
      <c r="AU24" s="342" t="n">
        <v>3.60467499</v>
      </c>
      <c r="AV24" s="342" t="n">
        <v>3.798895</v>
      </c>
      <c r="AW24" s="342" t="n">
        <v>3.873336</v>
      </c>
      <c r="AX24" s="342" t="n">
        <v>3.951480007</v>
      </c>
      <c r="AY24" s="342" t="n">
        <v>3.661778993</v>
      </c>
      <c r="AZ24" s="342" t="n">
        <v>3.608289888</v>
      </c>
      <c r="BA24" s="342" t="n">
        <v>3.68352631</v>
      </c>
      <c r="BB24" s="342" t="n">
        <v>3.8444445</v>
      </c>
      <c r="BC24" s="342" t="n">
        <v>3.73781911</v>
      </c>
      <c r="BD24" s="343" t="n">
        <v>3.57748</v>
      </c>
      <c r="BE24" s="343" t="n">
        <v>3.526644</v>
      </c>
      <c r="BF24" s="343" t="n">
        <v>3.708168</v>
      </c>
      <c r="BG24" s="343" t="n">
        <v>3.681194</v>
      </c>
      <c r="BH24" s="343" t="n">
        <v>3.902241</v>
      </c>
      <c r="BI24" s="343" t="n">
        <v>3.873123</v>
      </c>
      <c r="BJ24" s="343" t="n">
        <v>3.861775</v>
      </c>
      <c r="BK24" s="343" t="n">
        <v>4.255145</v>
      </c>
      <c r="BL24" s="343" t="n">
        <v>3.987409</v>
      </c>
      <c r="BM24" s="343" t="n">
        <v>4.102451</v>
      </c>
      <c r="BN24" s="343" t="n">
        <v>4.142172</v>
      </c>
      <c r="BO24" s="343" t="n">
        <v>4.009094</v>
      </c>
      <c r="BP24" s="343" t="n">
        <v>3.830434</v>
      </c>
      <c r="BQ24" s="343" t="n">
        <v>3.776501</v>
      </c>
      <c r="BR24" s="343" t="n">
        <v>3.953867</v>
      </c>
      <c r="BS24" s="343" t="n">
        <v>3.921893</v>
      </c>
      <c r="BT24" s="343" t="n">
        <v>4.151201</v>
      </c>
      <c r="BU24" s="343" t="n">
        <v>4.118587</v>
      </c>
      <c r="BV24" s="343" t="n">
        <v>4.110642</v>
      </c>
    </row>
    <row r="25" customFormat="false" ht="11.1" hidden="false" customHeight="true" outlineLevel="0" collapsed="false">
      <c r="A25" s="340" t="s">
        <v>725</v>
      </c>
      <c r="B25" s="345" t="s">
        <v>726</v>
      </c>
      <c r="C25" s="342" t="n">
        <v>0.400023</v>
      </c>
      <c r="D25" s="342" t="n">
        <v>0.342424</v>
      </c>
      <c r="E25" s="342" t="n">
        <v>0.325914</v>
      </c>
      <c r="F25" s="342" t="n">
        <v>0.223188</v>
      </c>
      <c r="G25" s="342" t="n">
        <v>0.203843</v>
      </c>
      <c r="H25" s="342" t="n">
        <v>0.236573</v>
      </c>
      <c r="I25" s="342" t="n">
        <v>0.208781</v>
      </c>
      <c r="J25" s="342" t="n">
        <v>0.217446</v>
      </c>
      <c r="K25" s="342" t="n">
        <v>0.193629</v>
      </c>
      <c r="L25" s="342" t="n">
        <v>0.243219</v>
      </c>
      <c r="M25" s="342" t="n">
        <v>0.286082</v>
      </c>
      <c r="N25" s="342" t="n">
        <v>0.328805</v>
      </c>
      <c r="O25" s="342" t="n">
        <v>0.392305992</v>
      </c>
      <c r="P25" s="342" t="n">
        <v>0.340396</v>
      </c>
      <c r="Q25" s="342" t="n">
        <v>0.304000012</v>
      </c>
      <c r="R25" s="342" t="n">
        <v>0.192321</v>
      </c>
      <c r="S25" s="342" t="n">
        <v>0.194518986</v>
      </c>
      <c r="T25" s="342" t="n">
        <v>0.22150401</v>
      </c>
      <c r="U25" s="342" t="n">
        <v>0.213699988</v>
      </c>
      <c r="V25" s="342" t="n">
        <v>0.22864701</v>
      </c>
      <c r="W25" s="342" t="n">
        <v>0.20003499</v>
      </c>
      <c r="X25" s="342" t="n">
        <v>0.232569998</v>
      </c>
      <c r="Y25" s="342" t="n">
        <v>0.24491301</v>
      </c>
      <c r="Z25" s="342" t="n">
        <v>0.315613015</v>
      </c>
      <c r="AA25" s="342" t="n">
        <v>0.364353013</v>
      </c>
      <c r="AB25" s="342" t="n">
        <v>0.334587008</v>
      </c>
      <c r="AC25" s="342" t="n">
        <v>0.317468985</v>
      </c>
      <c r="AD25" s="342" t="n">
        <v>0.21021399</v>
      </c>
      <c r="AE25" s="342" t="n">
        <v>0.210877996</v>
      </c>
      <c r="AF25" s="342" t="n">
        <v>0.221553</v>
      </c>
      <c r="AG25" s="342" t="n">
        <v>0.193016013</v>
      </c>
      <c r="AH25" s="342" t="n">
        <v>0.172357985</v>
      </c>
      <c r="AI25" s="342" t="n">
        <v>0.16290501</v>
      </c>
      <c r="AJ25" s="342" t="n">
        <v>0.181784992</v>
      </c>
      <c r="AK25" s="342" t="n">
        <v>0.19399899</v>
      </c>
      <c r="AL25" s="342" t="n">
        <v>0.229540988</v>
      </c>
      <c r="AM25" s="342" t="n">
        <v>0.254447008</v>
      </c>
      <c r="AN25" s="342" t="n">
        <v>0.221893993</v>
      </c>
      <c r="AO25" s="342" t="n">
        <v>0.211376011</v>
      </c>
      <c r="AP25" s="342" t="n">
        <v>0.13581501</v>
      </c>
      <c r="AQ25" s="342" t="n">
        <v>0.143141012</v>
      </c>
      <c r="AR25" s="342" t="n">
        <v>0.13473801</v>
      </c>
      <c r="AS25" s="342" t="n">
        <v>0.128922986</v>
      </c>
      <c r="AT25" s="342" t="n">
        <v>0.137729993</v>
      </c>
      <c r="AU25" s="342" t="n">
        <v>0.12667299</v>
      </c>
      <c r="AV25" s="342" t="n">
        <v>0.157482015</v>
      </c>
      <c r="AW25" s="342" t="n">
        <v>0.18468801</v>
      </c>
      <c r="AX25" s="342" t="n">
        <v>0.207768014</v>
      </c>
      <c r="AY25" s="342" t="n">
        <v>0.27184768</v>
      </c>
      <c r="AZ25" s="342" t="n">
        <v>0.25803848</v>
      </c>
      <c r="BA25" s="342" t="n">
        <v>0.3063112</v>
      </c>
      <c r="BB25" s="342" t="n">
        <v>0.2612775</v>
      </c>
      <c r="BC25" s="342" t="n">
        <v>0.2725677</v>
      </c>
      <c r="BD25" s="343" t="n">
        <v>0.2423264</v>
      </c>
      <c r="BE25" s="343" t="n">
        <v>0.2324078</v>
      </c>
      <c r="BF25" s="343" t="n">
        <v>0.2589317</v>
      </c>
      <c r="BG25" s="343" t="n">
        <v>0.2502046</v>
      </c>
      <c r="BH25" s="343" t="n">
        <v>0.245158</v>
      </c>
      <c r="BI25" s="343" t="n">
        <v>0.2350378</v>
      </c>
      <c r="BJ25" s="343" t="n">
        <v>0.2775087</v>
      </c>
      <c r="BK25" s="343" t="n">
        <v>0.3322383</v>
      </c>
      <c r="BL25" s="343" t="n">
        <v>0.2796581</v>
      </c>
      <c r="BM25" s="343" t="n">
        <v>0.286202</v>
      </c>
      <c r="BN25" s="343" t="n">
        <v>0.2403393</v>
      </c>
      <c r="BO25" s="343" t="n">
        <v>0.2527942</v>
      </c>
      <c r="BP25" s="343" t="n">
        <v>0.2310642</v>
      </c>
      <c r="BQ25" s="343" t="n">
        <v>0.2247267</v>
      </c>
      <c r="BR25" s="343" t="n">
        <v>0.2536345</v>
      </c>
      <c r="BS25" s="343" t="n">
        <v>0.2467024</v>
      </c>
      <c r="BT25" s="343" t="n">
        <v>0.2426529</v>
      </c>
      <c r="BU25" s="343" t="n">
        <v>0.2330346</v>
      </c>
      <c r="BV25" s="343" t="n">
        <v>0.275253</v>
      </c>
    </row>
    <row r="26" customFormat="false" ht="11.1" hidden="false" customHeight="true" outlineLevel="0" collapsed="false">
      <c r="A26" s="340" t="s">
        <v>727</v>
      </c>
      <c r="B26" s="345" t="s">
        <v>728</v>
      </c>
      <c r="C26" s="342" t="n">
        <v>4.018429</v>
      </c>
      <c r="D26" s="342" t="n">
        <v>4.075134</v>
      </c>
      <c r="E26" s="342" t="n">
        <v>3.981109</v>
      </c>
      <c r="F26" s="342" t="n">
        <v>3.5223</v>
      </c>
      <c r="G26" s="342" t="n">
        <v>3.516977</v>
      </c>
      <c r="H26" s="342" t="n">
        <v>3.503102</v>
      </c>
      <c r="I26" s="342" t="n">
        <v>3.650015</v>
      </c>
      <c r="J26" s="342" t="n">
        <v>3.710272</v>
      </c>
      <c r="K26" s="342" t="n">
        <v>3.74676</v>
      </c>
      <c r="L26" s="342" t="n">
        <v>3.84077</v>
      </c>
      <c r="M26" s="342" t="n">
        <v>3.878364</v>
      </c>
      <c r="N26" s="342" t="n">
        <v>3.871264</v>
      </c>
      <c r="O26" s="342" t="n">
        <v>4.178075003</v>
      </c>
      <c r="P26" s="342" t="n">
        <v>4.192788992</v>
      </c>
      <c r="Q26" s="342" t="n">
        <v>4.22963101</v>
      </c>
      <c r="R26" s="342" t="n">
        <v>3.96908601</v>
      </c>
      <c r="S26" s="342" t="n">
        <v>3.985409011</v>
      </c>
      <c r="T26" s="342" t="n">
        <v>3.95928099</v>
      </c>
      <c r="U26" s="342" t="n">
        <v>4.066100988</v>
      </c>
      <c r="V26" s="342" t="n">
        <v>4.103236012</v>
      </c>
      <c r="W26" s="342" t="n">
        <v>4.11509799</v>
      </c>
      <c r="X26" s="342" t="n">
        <v>4.135645985</v>
      </c>
      <c r="Y26" s="342" t="n">
        <v>4.15083201</v>
      </c>
      <c r="Z26" s="342" t="n">
        <v>4.203366012</v>
      </c>
      <c r="AA26" s="342" t="n">
        <v>4.171743005</v>
      </c>
      <c r="AB26" s="342" t="n">
        <v>4.145076992</v>
      </c>
      <c r="AC26" s="342" t="n">
        <v>4.172526003</v>
      </c>
      <c r="AD26" s="342" t="n">
        <v>3.68862</v>
      </c>
      <c r="AE26" s="342" t="n">
        <v>3.671919</v>
      </c>
      <c r="AF26" s="342" t="n">
        <v>3.67586301</v>
      </c>
      <c r="AG26" s="342" t="n">
        <v>3.717980009</v>
      </c>
      <c r="AH26" s="342" t="n">
        <v>3.715416991</v>
      </c>
      <c r="AI26" s="342" t="n">
        <v>3.73494501</v>
      </c>
      <c r="AJ26" s="342" t="n">
        <v>3.836424995</v>
      </c>
      <c r="AK26" s="342" t="n">
        <v>3.82191801</v>
      </c>
      <c r="AL26" s="342" t="n">
        <v>3.885094995</v>
      </c>
      <c r="AM26" s="342" t="n">
        <v>3.764055991</v>
      </c>
      <c r="AN26" s="342" t="n">
        <v>3.776160992</v>
      </c>
      <c r="AO26" s="342" t="n">
        <v>3.726830013</v>
      </c>
      <c r="AP26" s="342" t="n">
        <v>3.40540299</v>
      </c>
      <c r="AQ26" s="342" t="n">
        <v>3.384316996</v>
      </c>
      <c r="AR26" s="342" t="n">
        <v>3.37916001</v>
      </c>
      <c r="AS26" s="342" t="n">
        <v>3.475987003</v>
      </c>
      <c r="AT26" s="342" t="n">
        <v>3.465869998</v>
      </c>
      <c r="AU26" s="342" t="n">
        <v>3.478002</v>
      </c>
      <c r="AV26" s="342" t="n">
        <v>3.641412985</v>
      </c>
      <c r="AW26" s="342" t="n">
        <v>3.68864799</v>
      </c>
      <c r="AX26" s="342" t="n">
        <v>3.743711993</v>
      </c>
      <c r="AY26" s="342" t="n">
        <v>3.389931313</v>
      </c>
      <c r="AZ26" s="342" t="n">
        <v>3.350251408</v>
      </c>
      <c r="BA26" s="342" t="n">
        <v>3.377215</v>
      </c>
      <c r="BB26" s="342" t="n">
        <v>3.583167</v>
      </c>
      <c r="BC26" s="342" t="n">
        <v>3.4652513</v>
      </c>
      <c r="BD26" s="343" t="n">
        <v>3.335153</v>
      </c>
      <c r="BE26" s="343" t="n">
        <v>3.294236</v>
      </c>
      <c r="BF26" s="343" t="n">
        <v>3.449237</v>
      </c>
      <c r="BG26" s="343" t="n">
        <v>3.43099</v>
      </c>
      <c r="BH26" s="343" t="n">
        <v>3.657083</v>
      </c>
      <c r="BI26" s="343" t="n">
        <v>3.638085</v>
      </c>
      <c r="BJ26" s="343" t="n">
        <v>3.584266</v>
      </c>
      <c r="BK26" s="343" t="n">
        <v>3.922907</v>
      </c>
      <c r="BL26" s="343" t="n">
        <v>3.707751</v>
      </c>
      <c r="BM26" s="343" t="n">
        <v>3.81625</v>
      </c>
      <c r="BN26" s="343" t="n">
        <v>3.901833</v>
      </c>
      <c r="BO26" s="343" t="n">
        <v>3.7563</v>
      </c>
      <c r="BP26" s="343" t="n">
        <v>3.59937</v>
      </c>
      <c r="BQ26" s="343" t="n">
        <v>3.551775</v>
      </c>
      <c r="BR26" s="343" t="n">
        <v>3.700232</v>
      </c>
      <c r="BS26" s="343" t="n">
        <v>3.675191</v>
      </c>
      <c r="BT26" s="343" t="n">
        <v>3.908548</v>
      </c>
      <c r="BU26" s="343" t="n">
        <v>3.885553</v>
      </c>
      <c r="BV26" s="343" t="n">
        <v>3.835389</v>
      </c>
    </row>
    <row r="27" customFormat="false" ht="11.1" hidden="false" customHeight="true" outlineLevel="0" collapsed="false">
      <c r="A27" s="340" t="s">
        <v>59</v>
      </c>
      <c r="B27" s="341" t="s">
        <v>729</v>
      </c>
      <c r="C27" s="342" t="n">
        <v>96.448616013</v>
      </c>
      <c r="D27" s="342" t="n">
        <v>80.120525004</v>
      </c>
      <c r="E27" s="342" t="n">
        <v>77.813967</v>
      </c>
      <c r="F27" s="342" t="n">
        <v>72.019193</v>
      </c>
      <c r="G27" s="342" t="n">
        <v>75.264050008</v>
      </c>
      <c r="H27" s="342" t="n">
        <v>83.82692099</v>
      </c>
      <c r="I27" s="342" t="n">
        <v>89.133754998</v>
      </c>
      <c r="J27" s="342" t="n">
        <v>91.730841987</v>
      </c>
      <c r="K27" s="342" t="n">
        <v>78.75670499</v>
      </c>
      <c r="L27" s="342" t="n">
        <v>80.034899002</v>
      </c>
      <c r="M27" s="342" t="n">
        <v>78.50190001</v>
      </c>
      <c r="N27" s="342" t="n">
        <v>93.826234007</v>
      </c>
      <c r="O27" s="342" t="n">
        <v>96.493760977</v>
      </c>
      <c r="P27" s="342" t="n">
        <v>86.001060012</v>
      </c>
      <c r="Q27" s="342" t="n">
        <v>82.444118018</v>
      </c>
      <c r="R27" s="342" t="n">
        <v>72.790215</v>
      </c>
      <c r="S27" s="342" t="n">
        <v>81.570458999</v>
      </c>
      <c r="T27" s="342" t="n">
        <v>92.98341999</v>
      </c>
      <c r="U27" s="342" t="n">
        <v>100.582162993</v>
      </c>
      <c r="V27" s="342" t="n">
        <v>100.393037015</v>
      </c>
      <c r="W27" s="342" t="n">
        <v>85.38576999</v>
      </c>
      <c r="X27" s="342" t="n">
        <v>76.590832</v>
      </c>
      <c r="Y27" s="342" t="n">
        <v>78.69715902</v>
      </c>
      <c r="Z27" s="342" t="n">
        <v>94.581723013</v>
      </c>
      <c r="AA27" s="342" t="n">
        <v>96.303081031</v>
      </c>
      <c r="AB27" s="342" t="n">
        <v>79.576763</v>
      </c>
      <c r="AC27" s="342" t="n">
        <v>78.766961971</v>
      </c>
      <c r="AD27" s="342" t="n">
        <v>72.49718799</v>
      </c>
      <c r="AE27" s="342" t="n">
        <v>79.098325993</v>
      </c>
      <c r="AF27" s="342" t="n">
        <v>89.65182501</v>
      </c>
      <c r="AG27" s="342" t="n">
        <v>99.618148026</v>
      </c>
      <c r="AH27" s="342" t="n">
        <v>97.762440968</v>
      </c>
      <c r="AI27" s="342" t="n">
        <v>82.34100402</v>
      </c>
      <c r="AJ27" s="342" t="n">
        <v>75.260839</v>
      </c>
      <c r="AK27" s="342" t="n">
        <v>72.70691799</v>
      </c>
      <c r="AL27" s="342" t="n">
        <v>79.36467201</v>
      </c>
      <c r="AM27" s="342" t="n">
        <v>76.439346997</v>
      </c>
      <c r="AN27" s="342" t="n">
        <v>68.440265988</v>
      </c>
      <c r="AO27" s="342" t="n">
        <v>63.133454023</v>
      </c>
      <c r="AP27" s="342" t="n">
        <v>57.07434498</v>
      </c>
      <c r="AQ27" s="342" t="n">
        <v>68.252272014</v>
      </c>
      <c r="AR27" s="342" t="n">
        <v>76.76617902</v>
      </c>
      <c r="AS27" s="342" t="n">
        <v>91.709831987</v>
      </c>
      <c r="AT27" s="342" t="n">
        <v>88.062764261</v>
      </c>
      <c r="AU27" s="342" t="n">
        <v>74.47807599</v>
      </c>
      <c r="AV27" s="342" t="n">
        <v>72.011543992</v>
      </c>
      <c r="AW27" s="342" t="n">
        <v>75.38600199</v>
      </c>
      <c r="AX27" s="342" t="n">
        <v>78.729302985</v>
      </c>
      <c r="AY27" s="342" t="n">
        <v>80.055215889</v>
      </c>
      <c r="AZ27" s="342" t="n">
        <v>72.169883688</v>
      </c>
      <c r="BA27" s="342" t="n">
        <v>75.9189763099999</v>
      </c>
      <c r="BB27" s="342" t="n">
        <v>66.8818035</v>
      </c>
      <c r="BC27" s="342" t="n">
        <v>72.70561161</v>
      </c>
      <c r="BD27" s="343" t="n">
        <v>80.88595</v>
      </c>
      <c r="BE27" s="343" t="n">
        <v>91.11543</v>
      </c>
      <c r="BF27" s="343" t="n">
        <v>92.58888</v>
      </c>
      <c r="BG27" s="343" t="n">
        <v>80.94351</v>
      </c>
      <c r="BH27" s="343" t="n">
        <v>78.07636</v>
      </c>
      <c r="BI27" s="343" t="n">
        <v>75.69621</v>
      </c>
      <c r="BJ27" s="343" t="n">
        <v>86.61552</v>
      </c>
      <c r="BK27" s="343" t="n">
        <v>88.93868</v>
      </c>
      <c r="BL27" s="343" t="n">
        <v>77.67985</v>
      </c>
      <c r="BM27" s="343" t="n">
        <v>76.78644</v>
      </c>
      <c r="BN27" s="343" t="n">
        <v>67.24425</v>
      </c>
      <c r="BO27" s="343" t="n">
        <v>72.88863</v>
      </c>
      <c r="BP27" s="343" t="n">
        <v>81.00043</v>
      </c>
      <c r="BQ27" s="343" t="n">
        <v>92.57419</v>
      </c>
      <c r="BR27" s="343" t="n">
        <v>93.33086</v>
      </c>
      <c r="BS27" s="343" t="n">
        <v>81.30523</v>
      </c>
      <c r="BT27" s="343" t="n">
        <v>77.0399</v>
      </c>
      <c r="BU27" s="343" t="n">
        <v>75.20351</v>
      </c>
      <c r="BV27" s="343" t="n">
        <v>86.3696</v>
      </c>
    </row>
    <row r="28" customFormat="false" ht="11.1" hidden="false" customHeight="true" outlineLevel="0" collapsed="false">
      <c r="A28" s="336"/>
      <c r="B28" s="346"/>
      <c r="C28" s="347"/>
      <c r="D28" s="347"/>
      <c r="E28" s="347"/>
      <c r="F28" s="347"/>
      <c r="G28" s="347"/>
      <c r="H28" s="347"/>
      <c r="I28" s="347"/>
      <c r="J28" s="347"/>
      <c r="K28" s="347"/>
      <c r="L28" s="347"/>
      <c r="M28" s="347"/>
      <c r="N28" s="347"/>
      <c r="O28" s="347"/>
      <c r="P28" s="347"/>
      <c r="Q28" s="347"/>
      <c r="R28" s="347"/>
      <c r="S28" s="347"/>
      <c r="T28" s="347"/>
      <c r="U28" s="347"/>
      <c r="V28" s="347"/>
      <c r="W28" s="347"/>
      <c r="X28" s="347"/>
      <c r="Y28" s="347"/>
      <c r="Z28" s="347"/>
      <c r="AA28" s="347"/>
      <c r="AB28" s="347"/>
      <c r="AC28" s="347"/>
      <c r="AD28" s="347"/>
      <c r="AE28" s="347"/>
      <c r="AF28" s="347"/>
      <c r="AG28" s="347"/>
      <c r="AH28" s="347"/>
      <c r="AI28" s="347"/>
      <c r="AJ28" s="347"/>
      <c r="AK28" s="347"/>
      <c r="AL28" s="347"/>
      <c r="AM28" s="347"/>
      <c r="AN28" s="347"/>
      <c r="AO28" s="347"/>
      <c r="AP28" s="347"/>
      <c r="AQ28" s="347"/>
      <c r="AR28" s="347"/>
      <c r="AS28" s="347"/>
      <c r="AT28" s="347"/>
      <c r="AU28" s="347"/>
      <c r="AV28" s="347"/>
      <c r="AW28" s="347"/>
      <c r="AX28" s="347"/>
      <c r="AY28" s="347"/>
      <c r="AZ28" s="347"/>
      <c r="BA28" s="347"/>
      <c r="BB28" s="347"/>
      <c r="BC28" s="347"/>
      <c r="BD28" s="348"/>
      <c r="BE28" s="348"/>
      <c r="BF28" s="348"/>
      <c r="BG28" s="348"/>
      <c r="BH28" s="348"/>
      <c r="BI28" s="348"/>
      <c r="BJ28" s="348"/>
      <c r="BK28" s="348"/>
      <c r="BL28" s="348"/>
      <c r="BM28" s="348"/>
      <c r="BN28" s="348"/>
      <c r="BO28" s="348"/>
      <c r="BP28" s="348"/>
      <c r="BQ28" s="348"/>
      <c r="BR28" s="348"/>
      <c r="BS28" s="348"/>
      <c r="BT28" s="348"/>
      <c r="BU28" s="348"/>
      <c r="BV28" s="348"/>
    </row>
    <row r="29" customFormat="false" ht="11.1" hidden="false" customHeight="true" outlineLevel="0" collapsed="false">
      <c r="A29" s="340" t="s">
        <v>730</v>
      </c>
      <c r="B29" s="350" t="s">
        <v>731</v>
      </c>
      <c r="C29" s="342" t="n">
        <v>1.37048897899997</v>
      </c>
      <c r="D29" s="342" t="n">
        <v>0.626143995999973</v>
      </c>
      <c r="E29" s="342" t="n">
        <v>4.38881100100004</v>
      </c>
      <c r="F29" s="342" t="n">
        <v>2.57666198999997</v>
      </c>
      <c r="G29" s="342" t="n">
        <v>2.23108699300005</v>
      </c>
      <c r="H29" s="342" t="n">
        <v>-0.792220999999986</v>
      </c>
      <c r="I29" s="342" t="n">
        <v>1.28200499999997</v>
      </c>
      <c r="J29" s="342" t="n">
        <v>1.28241500299998</v>
      </c>
      <c r="K29" s="342" t="n">
        <v>1.90243101000003</v>
      </c>
      <c r="L29" s="342" t="n">
        <v>-0.053821996000003</v>
      </c>
      <c r="M29" s="342" t="n">
        <v>1.42308499999998</v>
      </c>
      <c r="N29" s="342" t="n">
        <v>-1.25184699400004</v>
      </c>
      <c r="O29" s="342" t="n">
        <v>-3.81990098600001</v>
      </c>
      <c r="P29" s="342" t="n">
        <v>0.436888864414589</v>
      </c>
      <c r="Q29" s="342" t="n">
        <v>2.15270396999997</v>
      </c>
      <c r="R29" s="342" t="n">
        <v>2.17524877636072</v>
      </c>
      <c r="S29" s="342" t="n">
        <v>-3.4984782113948</v>
      </c>
      <c r="T29" s="342" t="n">
        <v>0.647719366146919</v>
      </c>
      <c r="U29" s="342" t="n">
        <v>3.59693801600002</v>
      </c>
      <c r="V29" s="342" t="n">
        <v>-2.31558902400002</v>
      </c>
      <c r="W29" s="342" t="n">
        <v>-1.5915842883654</v>
      </c>
      <c r="X29" s="342" t="n">
        <v>-0.0895070708278749</v>
      </c>
      <c r="Y29" s="342" t="n">
        <v>-0.437258934914655</v>
      </c>
      <c r="Z29" s="342" t="n">
        <v>2.92447948258058</v>
      </c>
      <c r="AA29" s="342" t="n">
        <v>0.418603118841554</v>
      </c>
      <c r="AB29" s="342" t="n">
        <v>2.91685593627541</v>
      </c>
      <c r="AC29" s="342" t="n">
        <v>6.60801870024244</v>
      </c>
      <c r="AD29" s="342" t="n">
        <v>0.389350614742456</v>
      </c>
      <c r="AE29" s="342" t="n">
        <v>-1.46046999522447</v>
      </c>
      <c r="AF29" s="342" t="n">
        <v>2.0595938053414</v>
      </c>
      <c r="AG29" s="342" t="n">
        <v>-3.78765890355962</v>
      </c>
      <c r="AH29" s="342" t="n">
        <v>1.80928488607244</v>
      </c>
      <c r="AI29" s="342" t="n">
        <v>-0.113060009762833</v>
      </c>
      <c r="AJ29" s="342" t="n">
        <v>-1.33392833906467</v>
      </c>
      <c r="AK29" s="342" t="n">
        <v>2.62308048616601</v>
      </c>
      <c r="AL29" s="342" t="n">
        <v>1.37744574792986</v>
      </c>
      <c r="AM29" s="342" t="n">
        <v>8.41283444357141</v>
      </c>
      <c r="AN29" s="342" t="n">
        <v>2.20188128972726</v>
      </c>
      <c r="AO29" s="342" t="n">
        <v>3.32621351950295</v>
      </c>
      <c r="AP29" s="342" t="n">
        <v>2.12643358240617</v>
      </c>
      <c r="AQ29" s="342" t="n">
        <v>2.77268962736357</v>
      </c>
      <c r="AR29" s="342" t="n">
        <v>-0.7035934605815</v>
      </c>
      <c r="AS29" s="342" t="n">
        <v>-0.0988820139639386</v>
      </c>
      <c r="AT29" s="342" t="n">
        <v>1.09154719454548</v>
      </c>
      <c r="AU29" s="342" t="n">
        <v>-2.69545497999999</v>
      </c>
      <c r="AV29" s="342" t="n">
        <v>1.70330532200001</v>
      </c>
      <c r="AW29" s="342" t="n">
        <v>0.247646609999936</v>
      </c>
      <c r="AX29" s="342" t="n">
        <v>-5.99562098057137</v>
      </c>
      <c r="AY29" s="342" t="n">
        <v>2.117304102</v>
      </c>
      <c r="AZ29" s="342" t="n">
        <v>3.14725742000003</v>
      </c>
      <c r="BA29" s="342" t="n">
        <v>-1.57334390499989</v>
      </c>
      <c r="BB29" s="342" t="n">
        <v>-4.29572790000002</v>
      </c>
      <c r="BC29" s="342" t="n">
        <v>-3.20857421000004</v>
      </c>
      <c r="BD29" s="343" t="n">
        <v>0</v>
      </c>
      <c r="BE29" s="343" t="n">
        <v>0</v>
      </c>
      <c r="BF29" s="343" t="n">
        <v>0</v>
      </c>
      <c r="BG29" s="343" t="n">
        <v>0</v>
      </c>
      <c r="BH29" s="343" t="n">
        <v>0</v>
      </c>
      <c r="BI29" s="343" t="n">
        <v>0</v>
      </c>
      <c r="BJ29" s="343" t="n">
        <v>0</v>
      </c>
      <c r="BK29" s="343" t="n">
        <v>0</v>
      </c>
      <c r="BL29" s="343" t="n">
        <v>0</v>
      </c>
      <c r="BM29" s="343" t="n">
        <v>0</v>
      </c>
      <c r="BN29" s="343" t="n">
        <v>0</v>
      </c>
      <c r="BO29" s="343" t="n">
        <v>0</v>
      </c>
      <c r="BP29" s="343" t="n">
        <v>0</v>
      </c>
      <c r="BQ29" s="343" t="n">
        <v>0</v>
      </c>
      <c r="BR29" s="343" t="n">
        <v>0</v>
      </c>
      <c r="BS29" s="343" t="n">
        <v>0</v>
      </c>
      <c r="BT29" s="343" t="n">
        <v>0</v>
      </c>
      <c r="BU29" s="343" t="n">
        <v>0</v>
      </c>
      <c r="BV29" s="343" t="n">
        <v>0</v>
      </c>
    </row>
    <row r="30" customFormat="false" ht="11.1" hidden="false" customHeight="true" outlineLevel="0" collapsed="false">
      <c r="A30" s="340"/>
      <c r="B30" s="350"/>
      <c r="C30" s="347"/>
      <c r="D30" s="347"/>
      <c r="E30" s="347"/>
      <c r="F30" s="347"/>
      <c r="G30" s="347"/>
      <c r="H30" s="347"/>
      <c r="I30" s="347"/>
      <c r="J30" s="347"/>
      <c r="K30" s="347"/>
      <c r="L30" s="347"/>
      <c r="M30" s="347"/>
      <c r="N30" s="347"/>
      <c r="O30" s="347"/>
      <c r="P30" s="347"/>
      <c r="Q30" s="347"/>
      <c r="R30" s="347"/>
      <c r="S30" s="347"/>
      <c r="T30" s="347"/>
      <c r="U30" s="347"/>
      <c r="V30" s="347"/>
      <c r="W30" s="347"/>
      <c r="X30" s="347"/>
      <c r="Y30" s="347"/>
      <c r="Z30" s="347"/>
      <c r="AA30" s="347"/>
      <c r="AB30" s="347"/>
      <c r="AC30" s="347"/>
      <c r="AD30" s="347"/>
      <c r="AE30" s="347"/>
      <c r="AF30" s="347"/>
      <c r="AG30" s="347"/>
      <c r="AH30" s="347"/>
      <c r="AI30" s="347"/>
      <c r="AJ30" s="347"/>
      <c r="AK30" s="347"/>
      <c r="AL30" s="347"/>
      <c r="AM30" s="347"/>
      <c r="AN30" s="347"/>
      <c r="AO30" s="347"/>
      <c r="AP30" s="347"/>
      <c r="AQ30" s="347"/>
      <c r="AR30" s="347"/>
      <c r="AS30" s="347"/>
      <c r="AT30" s="347"/>
      <c r="AU30" s="347"/>
      <c r="AV30" s="347"/>
      <c r="AW30" s="347"/>
      <c r="AX30" s="347"/>
      <c r="AY30" s="347"/>
      <c r="AZ30" s="347"/>
      <c r="BA30" s="347"/>
      <c r="BB30" s="347"/>
      <c r="BC30" s="347"/>
      <c r="BD30" s="348"/>
      <c r="BE30" s="348"/>
      <c r="BF30" s="348"/>
      <c r="BG30" s="348"/>
      <c r="BH30" s="348"/>
      <c r="BI30" s="348"/>
      <c r="BJ30" s="348"/>
      <c r="BK30" s="348"/>
      <c r="BL30" s="348"/>
      <c r="BM30" s="348"/>
      <c r="BN30" s="348"/>
      <c r="BO30" s="348"/>
      <c r="BP30" s="348"/>
      <c r="BQ30" s="348"/>
      <c r="BR30" s="348"/>
      <c r="BS30" s="348"/>
      <c r="BT30" s="348"/>
      <c r="BU30" s="348"/>
      <c r="BV30" s="348"/>
    </row>
    <row r="31" customFormat="false" ht="11.1" hidden="false" customHeight="true" outlineLevel="0" collapsed="false">
      <c r="A31" s="340"/>
      <c r="B31" s="337" t="s">
        <v>732</v>
      </c>
      <c r="C31" s="351"/>
      <c r="D31" s="351"/>
      <c r="E31" s="351"/>
      <c r="F31" s="351"/>
      <c r="G31" s="351"/>
      <c r="H31" s="351"/>
      <c r="I31" s="351"/>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1"/>
      <c r="BD31" s="352"/>
      <c r="BE31" s="352"/>
      <c r="BF31" s="352"/>
      <c r="BG31" s="352"/>
      <c r="BH31" s="352"/>
      <c r="BI31" s="352"/>
      <c r="BJ31" s="352"/>
      <c r="BK31" s="352"/>
      <c r="BL31" s="352"/>
      <c r="BM31" s="352"/>
      <c r="BN31" s="352"/>
      <c r="BO31" s="352"/>
      <c r="BP31" s="352"/>
      <c r="BQ31" s="352"/>
      <c r="BR31" s="352"/>
      <c r="BS31" s="352"/>
      <c r="BT31" s="352"/>
      <c r="BU31" s="352"/>
      <c r="BV31" s="352"/>
    </row>
    <row r="32" customFormat="false" ht="11.1" hidden="false" customHeight="true" outlineLevel="0" collapsed="false">
      <c r="A32" s="340" t="s">
        <v>733</v>
      </c>
      <c r="B32" s="341" t="s">
        <v>734</v>
      </c>
      <c r="C32" s="342" t="n">
        <v>38.394</v>
      </c>
      <c r="D32" s="342" t="n">
        <v>42.066</v>
      </c>
      <c r="E32" s="342" t="n">
        <v>41.257</v>
      </c>
      <c r="F32" s="342" t="n">
        <v>43.195</v>
      </c>
      <c r="G32" s="342" t="n">
        <v>41.622</v>
      </c>
      <c r="H32" s="342" t="n">
        <v>44.018</v>
      </c>
      <c r="I32" s="342" t="n">
        <v>45.372</v>
      </c>
      <c r="J32" s="342" t="n">
        <v>42.457</v>
      </c>
      <c r="K32" s="342" t="n">
        <v>41.69</v>
      </c>
      <c r="L32" s="342" t="n">
        <v>43.882</v>
      </c>
      <c r="M32" s="342" t="n">
        <v>42.217</v>
      </c>
      <c r="N32" s="342" t="n">
        <v>47.718</v>
      </c>
      <c r="O32" s="342" t="n">
        <v>48.854</v>
      </c>
      <c r="P32" s="342" t="n">
        <v>49.0685041235854</v>
      </c>
      <c r="Q32" s="342" t="n">
        <v>50.9355041235854</v>
      </c>
      <c r="R32" s="342" t="n">
        <v>50.7614083472247</v>
      </c>
      <c r="S32" s="342" t="n">
        <v>50.8996275536196</v>
      </c>
      <c r="T32" s="342" t="n">
        <v>51.4966892074726</v>
      </c>
      <c r="U32" s="342" t="n">
        <v>47.9346892074726</v>
      </c>
      <c r="V32" s="342" t="n">
        <v>48.6376892074726</v>
      </c>
      <c r="W32" s="342" t="n">
        <v>49.913384505838</v>
      </c>
      <c r="X32" s="342" t="n">
        <v>49.4303725796659</v>
      </c>
      <c r="Y32" s="342" t="n">
        <v>50.5712475045806</v>
      </c>
      <c r="Z32" s="342" t="n">
        <v>49.820367</v>
      </c>
      <c r="AA32" s="342" t="n">
        <v>48.7085718621584</v>
      </c>
      <c r="AB32" s="342" t="n">
        <v>49.139642933883</v>
      </c>
      <c r="AC32" s="342" t="n">
        <v>48.1647722666406</v>
      </c>
      <c r="AD32" s="342" t="n">
        <v>49.8524936618981</v>
      </c>
      <c r="AE32" s="342" t="n">
        <v>51.4728936711226</v>
      </c>
      <c r="AF32" s="342" t="n">
        <v>50.5070588457812</v>
      </c>
      <c r="AG32" s="342" t="n">
        <v>52.4200757373408</v>
      </c>
      <c r="AH32" s="342" t="n">
        <v>50.2870308972684</v>
      </c>
      <c r="AI32" s="342" t="n">
        <v>49.9090108770312</v>
      </c>
      <c r="AJ32" s="342" t="n">
        <v>50.8101022280959</v>
      </c>
      <c r="AK32" s="342" t="n">
        <v>50.9968387519299</v>
      </c>
      <c r="AL32" s="342" t="n">
        <v>51.896626</v>
      </c>
      <c r="AM32" s="342" t="n">
        <v>48.4239695714286</v>
      </c>
      <c r="AN32" s="342" t="n">
        <v>49.9542422987013</v>
      </c>
      <c r="AO32" s="342" t="n">
        <v>51.4575407601984</v>
      </c>
      <c r="AP32" s="342" t="n">
        <v>51.7053332077922</v>
      </c>
      <c r="AQ32" s="342" t="n">
        <v>51.2534695714286</v>
      </c>
      <c r="AR32" s="342" t="n">
        <v>51.0069920020101</v>
      </c>
      <c r="AS32" s="342" t="n">
        <v>49.8585150259741</v>
      </c>
      <c r="AT32" s="342" t="n">
        <v>48.3429695714286</v>
      </c>
      <c r="AU32" s="342" t="n">
        <v>47.1808965714286</v>
      </c>
      <c r="AV32" s="342" t="n">
        <v>46.8851972714286</v>
      </c>
      <c r="AW32" s="342" t="n">
        <v>46.7108336714286</v>
      </c>
      <c r="AX32" s="342" t="n">
        <v>47.42400567</v>
      </c>
      <c r="AY32" s="342" t="n">
        <v>45.89855867</v>
      </c>
      <c r="AZ32" s="342" t="n">
        <v>43.35411167</v>
      </c>
      <c r="BA32" s="342" t="n">
        <v>41.93966467</v>
      </c>
      <c r="BB32" s="342" t="n">
        <v>43.18821767</v>
      </c>
      <c r="BC32" s="342" t="n">
        <v>44.37877067</v>
      </c>
      <c r="BD32" s="343" t="n">
        <v>43.00132367</v>
      </c>
      <c r="BE32" s="343" t="n">
        <v>44.52987667</v>
      </c>
      <c r="BF32" s="343" t="n">
        <v>42.04842967</v>
      </c>
      <c r="BG32" s="343" t="n">
        <v>41.36698247</v>
      </c>
      <c r="BH32" s="343" t="n">
        <v>41.07128317</v>
      </c>
      <c r="BI32" s="343" t="n">
        <v>41.24564677</v>
      </c>
      <c r="BJ32" s="343" t="n">
        <v>43.95881877</v>
      </c>
      <c r="BK32" s="343" t="n">
        <v>43.89855867</v>
      </c>
      <c r="BL32" s="343" t="n">
        <v>43.35411167</v>
      </c>
      <c r="BM32" s="343" t="n">
        <v>42.93966467</v>
      </c>
      <c r="BN32" s="343" t="n">
        <v>43.18821767</v>
      </c>
      <c r="BO32" s="343" t="n">
        <v>43.37877067</v>
      </c>
      <c r="BP32" s="343" t="n">
        <v>43.00132367</v>
      </c>
      <c r="BQ32" s="343" t="n">
        <v>43.02987667</v>
      </c>
      <c r="BR32" s="343" t="n">
        <v>42.79842967</v>
      </c>
      <c r="BS32" s="343" t="n">
        <v>42.36698247</v>
      </c>
      <c r="BT32" s="343" t="n">
        <v>43.07128317</v>
      </c>
      <c r="BU32" s="343" t="n">
        <v>43.24564677</v>
      </c>
      <c r="BV32" s="343" t="n">
        <v>44.70881877</v>
      </c>
    </row>
    <row r="33" customFormat="false" ht="11.1" hidden="false" customHeight="true" outlineLevel="0" collapsed="false">
      <c r="A33" s="353" t="s">
        <v>735</v>
      </c>
      <c r="B33" s="345" t="s">
        <v>736</v>
      </c>
      <c r="C33" s="342" t="n">
        <v>164.614302</v>
      </c>
      <c r="D33" s="342" t="n">
        <v>168.843404</v>
      </c>
      <c r="E33" s="342" t="n">
        <v>182.168961</v>
      </c>
      <c r="F33" s="342" t="n">
        <v>193.533888</v>
      </c>
      <c r="G33" s="342" t="n">
        <v>202.644343</v>
      </c>
      <c r="H33" s="342" t="n">
        <v>202.994176</v>
      </c>
      <c r="I33" s="342" t="n">
        <v>200.859629</v>
      </c>
      <c r="J33" s="342" t="n">
        <v>198.787127</v>
      </c>
      <c r="K33" s="342" t="n">
        <v>204.422059</v>
      </c>
      <c r="L33" s="342" t="n">
        <v>206.791013</v>
      </c>
      <c r="M33" s="342" t="n">
        <v>211.179893</v>
      </c>
      <c r="N33" s="342" t="n">
        <v>197.061825</v>
      </c>
      <c r="O33" s="342" t="n">
        <v>185.948043</v>
      </c>
      <c r="P33" s="342" t="n">
        <v>179.144675</v>
      </c>
      <c r="Q33" s="342" t="n">
        <v>186.122295</v>
      </c>
      <c r="R33" s="342" t="n">
        <v>197.815843</v>
      </c>
      <c r="S33" s="342" t="n">
        <v>200.399427</v>
      </c>
      <c r="T33" s="342" t="n">
        <v>190.394982</v>
      </c>
      <c r="U33" s="342" t="n">
        <v>176.306904</v>
      </c>
      <c r="V33" s="342" t="n">
        <v>166.837928</v>
      </c>
      <c r="W33" s="342" t="n">
        <v>170.674273</v>
      </c>
      <c r="X33" s="342" t="n">
        <v>182.619917</v>
      </c>
      <c r="Y33" s="342" t="n">
        <v>190.356786</v>
      </c>
      <c r="Z33" s="342" t="n">
        <v>181.920367</v>
      </c>
      <c r="AA33" s="342" t="n">
        <v>171.351915</v>
      </c>
      <c r="AB33" s="342" t="n">
        <v>167.615216</v>
      </c>
      <c r="AC33" s="342" t="n">
        <v>172.581162</v>
      </c>
      <c r="AD33" s="342" t="n">
        <v>179.860147</v>
      </c>
      <c r="AE33" s="342" t="n">
        <v>180.632404</v>
      </c>
      <c r="AF33" s="342" t="n">
        <v>171.795249</v>
      </c>
      <c r="AG33" s="342" t="n">
        <v>154.094057</v>
      </c>
      <c r="AH33" s="342" t="n">
        <v>145.488246</v>
      </c>
      <c r="AI33" s="342" t="n">
        <v>150.880894</v>
      </c>
      <c r="AJ33" s="342" t="n">
        <v>163.531774</v>
      </c>
      <c r="AK33" s="342" t="n">
        <v>175.256012</v>
      </c>
      <c r="AL33" s="342" t="n">
        <v>180.054399</v>
      </c>
      <c r="AM33" s="342" t="n">
        <v>186.409021</v>
      </c>
      <c r="AN33" s="342" t="n">
        <v>192.990381</v>
      </c>
      <c r="AO33" s="342" t="n">
        <v>201.255115</v>
      </c>
      <c r="AP33" s="342" t="n">
        <v>208.27132</v>
      </c>
      <c r="AQ33" s="342" t="n">
        <v>209.190294</v>
      </c>
      <c r="AR33" s="342" t="n">
        <v>204.161005</v>
      </c>
      <c r="AS33" s="342" t="n">
        <v>190.362818</v>
      </c>
      <c r="AT33" s="342" t="n">
        <v>184.624764</v>
      </c>
      <c r="AU33" s="342" t="n">
        <v>188.161725</v>
      </c>
      <c r="AV33" s="342" t="n">
        <v>192.19889</v>
      </c>
      <c r="AW33" s="342" t="n">
        <v>194.194088</v>
      </c>
      <c r="AX33" s="342" t="n">
        <v>192.507337</v>
      </c>
      <c r="AY33" s="342" t="n">
        <v>187.902568</v>
      </c>
      <c r="AZ33" s="342" t="n">
        <v>184.4220202</v>
      </c>
      <c r="BA33" s="342" t="n">
        <v>180.2316168</v>
      </c>
      <c r="BB33" s="342" t="n">
        <v>187.0917332</v>
      </c>
      <c r="BC33" s="342" t="n">
        <v>191.5199244</v>
      </c>
      <c r="BD33" s="343" t="n">
        <v>188.0905</v>
      </c>
      <c r="BE33" s="343" t="n">
        <v>178.9942</v>
      </c>
      <c r="BF33" s="343" t="n">
        <v>173.6609</v>
      </c>
      <c r="BG33" s="343" t="n">
        <v>173.3557</v>
      </c>
      <c r="BH33" s="343" t="n">
        <v>177.5628</v>
      </c>
      <c r="BI33" s="343" t="n">
        <v>180.017</v>
      </c>
      <c r="BJ33" s="343" t="n">
        <v>178.2145</v>
      </c>
      <c r="BK33" s="343" t="n">
        <v>172.246</v>
      </c>
      <c r="BL33" s="343" t="n">
        <v>171.6844</v>
      </c>
      <c r="BM33" s="343" t="n">
        <v>176.2966</v>
      </c>
      <c r="BN33" s="343" t="n">
        <v>184.0244</v>
      </c>
      <c r="BO33" s="343" t="n">
        <v>188.436</v>
      </c>
      <c r="BP33" s="343" t="n">
        <v>185.9913</v>
      </c>
      <c r="BQ33" s="343" t="n">
        <v>176.9811</v>
      </c>
      <c r="BR33" s="343" t="n">
        <v>171.6348</v>
      </c>
      <c r="BS33" s="343" t="n">
        <v>171.2177</v>
      </c>
      <c r="BT33" s="343" t="n">
        <v>176.8134</v>
      </c>
      <c r="BU33" s="343" t="n">
        <v>179.2567</v>
      </c>
      <c r="BV33" s="343" t="n">
        <v>176.2645</v>
      </c>
    </row>
    <row r="34" customFormat="false" ht="11.1" hidden="false" customHeight="true" outlineLevel="0" collapsed="false">
      <c r="A34" s="353" t="s">
        <v>737</v>
      </c>
      <c r="B34" s="345" t="s">
        <v>738</v>
      </c>
      <c r="C34" s="342" t="n">
        <v>156.075239</v>
      </c>
      <c r="D34" s="342" t="n">
        <v>160.600799</v>
      </c>
      <c r="E34" s="342" t="n">
        <v>174.222814</v>
      </c>
      <c r="F34" s="342" t="n">
        <v>185.790344</v>
      </c>
      <c r="G34" s="342" t="n">
        <v>195.103402</v>
      </c>
      <c r="H34" s="342" t="n">
        <v>195.655837</v>
      </c>
      <c r="I34" s="342" t="n">
        <v>193.562749</v>
      </c>
      <c r="J34" s="342" t="n">
        <v>191.531706</v>
      </c>
      <c r="K34" s="342" t="n">
        <v>197.208096</v>
      </c>
      <c r="L34" s="342" t="n">
        <v>199.476596</v>
      </c>
      <c r="M34" s="342" t="n">
        <v>203.765023</v>
      </c>
      <c r="N34" s="342" t="n">
        <v>189.466761</v>
      </c>
      <c r="O34" s="342" t="n">
        <v>178.091097</v>
      </c>
      <c r="P34" s="342" t="n">
        <v>171.025848</v>
      </c>
      <c r="Q34" s="342" t="n">
        <v>177.741587</v>
      </c>
      <c r="R34" s="342" t="n">
        <v>189.260269</v>
      </c>
      <c r="S34" s="342" t="n">
        <v>191.668986</v>
      </c>
      <c r="T34" s="342" t="n">
        <v>181.489676</v>
      </c>
      <c r="U34" s="342" t="n">
        <v>169.50436</v>
      </c>
      <c r="V34" s="342" t="n">
        <v>159.987344</v>
      </c>
      <c r="W34" s="342" t="n">
        <v>163.775651</v>
      </c>
      <c r="X34" s="342" t="n">
        <v>175.686467</v>
      </c>
      <c r="Y34" s="342" t="n">
        <v>183.388507</v>
      </c>
      <c r="Z34" s="342" t="n">
        <v>174.91726</v>
      </c>
      <c r="AA34" s="342" t="n">
        <v>164.57453</v>
      </c>
      <c r="AB34" s="342" t="n">
        <v>161.063554</v>
      </c>
      <c r="AC34" s="342" t="n">
        <v>166.255223</v>
      </c>
      <c r="AD34" s="342" t="n">
        <v>173.427454</v>
      </c>
      <c r="AE34" s="342" t="n">
        <v>174.092958</v>
      </c>
      <c r="AF34" s="342" t="n">
        <v>165.14905</v>
      </c>
      <c r="AG34" s="342" t="n">
        <v>147.296233</v>
      </c>
      <c r="AH34" s="342" t="n">
        <v>138.526977</v>
      </c>
      <c r="AI34" s="342" t="n">
        <v>143.710892</v>
      </c>
      <c r="AJ34" s="342" t="n">
        <v>156.195866</v>
      </c>
      <c r="AK34" s="342" t="n">
        <v>167.754198</v>
      </c>
      <c r="AL34" s="342" t="n">
        <v>172.38668</v>
      </c>
      <c r="AM34" s="342" t="n">
        <v>179.03047</v>
      </c>
      <c r="AN34" s="342" t="n">
        <v>185.900999</v>
      </c>
      <c r="AO34" s="342" t="n">
        <v>194.4549</v>
      </c>
      <c r="AP34" s="342" t="n">
        <v>201.368114</v>
      </c>
      <c r="AQ34" s="342" t="n">
        <v>202.184096</v>
      </c>
      <c r="AR34" s="342" t="n">
        <v>197.051815</v>
      </c>
      <c r="AS34" s="342" t="n">
        <v>183.118635</v>
      </c>
      <c r="AT34" s="342" t="n">
        <v>177.245587</v>
      </c>
      <c r="AU34" s="342" t="n">
        <v>180.647556</v>
      </c>
      <c r="AV34" s="342" t="n">
        <v>184.661329</v>
      </c>
      <c r="AW34" s="342" t="n">
        <v>186.633135</v>
      </c>
      <c r="AX34" s="342" t="n">
        <v>184.922992</v>
      </c>
      <c r="AY34" s="342" t="n">
        <v>180.318485</v>
      </c>
      <c r="AZ34" s="342" t="n">
        <v>177.208043</v>
      </c>
      <c r="BA34" s="342" t="n">
        <v>173.390345</v>
      </c>
      <c r="BB34" s="342" t="n">
        <v>180.0215</v>
      </c>
      <c r="BC34" s="342" t="n">
        <v>184.2219</v>
      </c>
      <c r="BD34" s="343" t="n">
        <v>180.5623</v>
      </c>
      <c r="BE34" s="343" t="n">
        <v>171.2861</v>
      </c>
      <c r="BF34" s="343" t="n">
        <v>165.7753</v>
      </c>
      <c r="BG34" s="343" t="n">
        <v>165.3028</v>
      </c>
      <c r="BH34" s="343" t="n">
        <v>169.4014</v>
      </c>
      <c r="BI34" s="343" t="n">
        <v>171.7546</v>
      </c>
      <c r="BJ34" s="343" t="n">
        <v>169.856</v>
      </c>
      <c r="BK34" s="343" t="n">
        <v>164.1225</v>
      </c>
      <c r="BL34" s="343" t="n">
        <v>163.9595</v>
      </c>
      <c r="BM34" s="343" t="n">
        <v>168.9698</v>
      </c>
      <c r="BN34" s="343" t="n">
        <v>176.4922</v>
      </c>
      <c r="BO34" s="343" t="n">
        <v>180.6979</v>
      </c>
      <c r="BP34" s="343" t="n">
        <v>178.0435</v>
      </c>
      <c r="BQ34" s="343" t="n">
        <v>168.8727</v>
      </c>
      <c r="BR34" s="343" t="n">
        <v>163.3671</v>
      </c>
      <c r="BS34" s="343" t="n">
        <v>162.7999</v>
      </c>
      <c r="BT34" s="343" t="n">
        <v>168.3037</v>
      </c>
      <c r="BU34" s="343" t="n">
        <v>170.6618</v>
      </c>
      <c r="BV34" s="343" t="n">
        <v>167.5886</v>
      </c>
    </row>
    <row r="35" customFormat="false" ht="11.1" hidden="false" customHeight="true" outlineLevel="0" collapsed="false">
      <c r="A35" s="353" t="s">
        <v>739</v>
      </c>
      <c r="B35" s="345" t="s">
        <v>740</v>
      </c>
      <c r="C35" s="342" t="n">
        <v>5.788486</v>
      </c>
      <c r="D35" s="342" t="n">
        <v>5.570107</v>
      </c>
      <c r="E35" s="342" t="n">
        <v>5.351727</v>
      </c>
      <c r="F35" s="342" t="n">
        <v>5.266433</v>
      </c>
      <c r="G35" s="342" t="n">
        <v>5.181138</v>
      </c>
      <c r="H35" s="342" t="n">
        <v>5.095844</v>
      </c>
      <c r="I35" s="342" t="n">
        <v>5.09863</v>
      </c>
      <c r="J35" s="342" t="n">
        <v>5.101415</v>
      </c>
      <c r="K35" s="342" t="n">
        <v>5.104201</v>
      </c>
      <c r="L35" s="342" t="n">
        <v>5.105964</v>
      </c>
      <c r="M35" s="342" t="n">
        <v>5.107726</v>
      </c>
      <c r="N35" s="342" t="n">
        <v>5.109489</v>
      </c>
      <c r="O35" s="342" t="n">
        <v>5.515118</v>
      </c>
      <c r="P35" s="342" t="n">
        <v>5.920747</v>
      </c>
      <c r="Q35" s="342" t="n">
        <v>6.326376</v>
      </c>
      <c r="R35" s="342" t="n">
        <v>6.358463</v>
      </c>
      <c r="S35" s="342" t="n">
        <v>6.390551</v>
      </c>
      <c r="T35" s="342" t="n">
        <v>6.422638</v>
      </c>
      <c r="U35" s="342" t="n">
        <v>4.345388</v>
      </c>
      <c r="V35" s="342" t="n">
        <v>4.418939</v>
      </c>
      <c r="W35" s="342" t="n">
        <v>4.492489</v>
      </c>
      <c r="X35" s="342" t="n">
        <v>4.503467</v>
      </c>
      <c r="Y35" s="342" t="n">
        <v>4.514446</v>
      </c>
      <c r="Z35" s="342" t="n">
        <v>4.525424</v>
      </c>
      <c r="AA35" s="342" t="n">
        <v>4.304811</v>
      </c>
      <c r="AB35" s="342" t="n">
        <v>4.084197</v>
      </c>
      <c r="AC35" s="342" t="n">
        <v>3.863584</v>
      </c>
      <c r="AD35" s="342" t="n">
        <v>3.969321</v>
      </c>
      <c r="AE35" s="342" t="n">
        <v>4.075057</v>
      </c>
      <c r="AF35" s="342" t="n">
        <v>4.180794</v>
      </c>
      <c r="AG35" s="342" t="n">
        <v>4.202833</v>
      </c>
      <c r="AH35" s="342" t="n">
        <v>4.224871</v>
      </c>
      <c r="AI35" s="342" t="n">
        <v>4.24691</v>
      </c>
      <c r="AJ35" s="342" t="n">
        <v>4.316377</v>
      </c>
      <c r="AK35" s="342" t="n">
        <v>4.385844</v>
      </c>
      <c r="AL35" s="342" t="n">
        <v>4.455311</v>
      </c>
      <c r="AM35" s="342" t="n">
        <v>4.284593</v>
      </c>
      <c r="AN35" s="342" t="n">
        <v>4.113875</v>
      </c>
      <c r="AO35" s="342" t="n">
        <v>3.943157</v>
      </c>
      <c r="AP35" s="342" t="n">
        <v>4.038391</v>
      </c>
      <c r="AQ35" s="342" t="n">
        <v>4.133625</v>
      </c>
      <c r="AR35" s="342" t="n">
        <v>4.228859</v>
      </c>
      <c r="AS35" s="342" t="n">
        <v>4.326557</v>
      </c>
      <c r="AT35" s="342" t="n">
        <v>4.424255</v>
      </c>
      <c r="AU35" s="342" t="n">
        <v>4.521953</v>
      </c>
      <c r="AV35" s="342" t="n">
        <v>4.507553</v>
      </c>
      <c r="AW35" s="342" t="n">
        <v>4.493152</v>
      </c>
      <c r="AX35" s="342" t="n">
        <v>4.478752</v>
      </c>
      <c r="AY35" s="342" t="n">
        <v>4.644505</v>
      </c>
      <c r="AZ35" s="342" t="n">
        <v>4.432774</v>
      </c>
      <c r="BA35" s="342" t="n">
        <v>4.208879</v>
      </c>
      <c r="BB35" s="342" t="n">
        <v>4.317897</v>
      </c>
      <c r="BC35" s="342" t="n">
        <v>4.422545</v>
      </c>
      <c r="BD35" s="343" t="n">
        <v>4.527906</v>
      </c>
      <c r="BE35" s="343" t="n">
        <v>4.748226</v>
      </c>
      <c r="BF35" s="343" t="n">
        <v>4.960666</v>
      </c>
      <c r="BG35" s="343" t="n">
        <v>5.171213</v>
      </c>
      <c r="BH35" s="343" t="n">
        <v>5.28743</v>
      </c>
      <c r="BI35" s="343" t="n">
        <v>5.401598</v>
      </c>
      <c r="BJ35" s="343" t="n">
        <v>5.514303</v>
      </c>
      <c r="BK35" s="343" t="n">
        <v>5.262332</v>
      </c>
      <c r="BL35" s="343" t="n">
        <v>5.016885</v>
      </c>
      <c r="BM35" s="343" t="n">
        <v>4.76203</v>
      </c>
      <c r="BN35" s="343" t="n">
        <v>4.84203</v>
      </c>
      <c r="BO35" s="343" t="n">
        <v>4.919684</v>
      </c>
      <c r="BP35" s="343" t="n">
        <v>4.999514</v>
      </c>
      <c r="BQ35" s="343" t="n">
        <v>5.195649</v>
      </c>
      <c r="BR35" s="343" t="n">
        <v>5.384985</v>
      </c>
      <c r="BS35" s="343" t="n">
        <v>5.573278</v>
      </c>
      <c r="BT35" s="343" t="n">
        <v>5.668114</v>
      </c>
      <c r="BU35" s="343" t="n">
        <v>5.761616</v>
      </c>
      <c r="BV35" s="343" t="n">
        <v>5.854554</v>
      </c>
    </row>
    <row r="36" customFormat="false" ht="11.1" hidden="false" customHeight="true" outlineLevel="0" collapsed="false">
      <c r="A36" s="353" t="s">
        <v>741</v>
      </c>
      <c r="B36" s="345" t="s">
        <v>742</v>
      </c>
      <c r="C36" s="342" t="n">
        <v>2.260382</v>
      </c>
      <c r="D36" s="342" t="n">
        <v>2.189927</v>
      </c>
      <c r="E36" s="342" t="n">
        <v>2.119473</v>
      </c>
      <c r="F36" s="342" t="n">
        <v>1.999652</v>
      </c>
      <c r="G36" s="342" t="n">
        <v>1.879832</v>
      </c>
      <c r="H36" s="342" t="n">
        <v>1.760011</v>
      </c>
      <c r="I36" s="342" t="n">
        <v>1.701836</v>
      </c>
      <c r="J36" s="342" t="n">
        <v>1.643662</v>
      </c>
      <c r="K36" s="342" t="n">
        <v>1.585487</v>
      </c>
      <c r="L36" s="342" t="n">
        <v>1.682664</v>
      </c>
      <c r="M36" s="342" t="n">
        <v>1.779841</v>
      </c>
      <c r="N36" s="342" t="n">
        <v>1.956757</v>
      </c>
      <c r="O36" s="342" t="n">
        <v>1.83232</v>
      </c>
      <c r="P36" s="342" t="n">
        <v>1.707882</v>
      </c>
      <c r="Q36" s="342" t="n">
        <v>1.583445</v>
      </c>
      <c r="R36" s="342" t="n">
        <v>1.714887</v>
      </c>
      <c r="S36" s="342" t="n">
        <v>1.846329</v>
      </c>
      <c r="T36" s="342" t="n">
        <v>1.977771</v>
      </c>
      <c r="U36" s="342" t="n">
        <v>1.948122</v>
      </c>
      <c r="V36" s="342" t="n">
        <v>1.918474</v>
      </c>
      <c r="W36" s="342" t="n">
        <v>1.888825</v>
      </c>
      <c r="X36" s="342" t="n">
        <v>1.901024</v>
      </c>
      <c r="Y36" s="342" t="n">
        <v>1.913223</v>
      </c>
      <c r="Z36" s="342" t="n">
        <v>1.925422</v>
      </c>
      <c r="AA36" s="342" t="n">
        <v>1.936688</v>
      </c>
      <c r="AB36" s="342" t="n">
        <v>1.947954</v>
      </c>
      <c r="AC36" s="342" t="n">
        <v>1.95922</v>
      </c>
      <c r="AD36" s="342" t="n">
        <v>1.957986</v>
      </c>
      <c r="AE36" s="342" t="n">
        <v>1.956752</v>
      </c>
      <c r="AF36" s="342" t="n">
        <v>1.955518</v>
      </c>
      <c r="AG36" s="342" t="n">
        <v>2.082368</v>
      </c>
      <c r="AH36" s="342" t="n">
        <v>2.221039</v>
      </c>
      <c r="AI36" s="342" t="n">
        <v>2.404998</v>
      </c>
      <c r="AJ36" s="342" t="n">
        <v>2.473209</v>
      </c>
      <c r="AK36" s="342" t="n">
        <v>2.54142</v>
      </c>
      <c r="AL36" s="342" t="n">
        <v>2.609631</v>
      </c>
      <c r="AM36" s="342" t="n">
        <v>2.506551</v>
      </c>
      <c r="AN36" s="342" t="n">
        <v>2.40347</v>
      </c>
      <c r="AO36" s="342" t="n">
        <v>2.30039</v>
      </c>
      <c r="AP36" s="342" t="n">
        <v>2.298737</v>
      </c>
      <c r="AQ36" s="342" t="n">
        <v>2.297085</v>
      </c>
      <c r="AR36" s="342" t="n">
        <v>2.295432</v>
      </c>
      <c r="AS36" s="342" t="n">
        <v>2.328968</v>
      </c>
      <c r="AT36" s="342" t="n">
        <v>2.362505</v>
      </c>
      <c r="AU36" s="342" t="n">
        <v>2.396041</v>
      </c>
      <c r="AV36" s="342" t="n">
        <v>2.438191</v>
      </c>
      <c r="AW36" s="342" t="n">
        <v>2.480342</v>
      </c>
      <c r="AX36" s="342" t="n">
        <v>2.522492</v>
      </c>
      <c r="AY36" s="342" t="n">
        <v>2.316772</v>
      </c>
      <c r="AZ36" s="342" t="n">
        <v>2.166787</v>
      </c>
      <c r="BA36" s="342" t="n">
        <v>2.026041</v>
      </c>
      <c r="BB36" s="342" t="n">
        <v>2.146933</v>
      </c>
      <c r="BC36" s="342" t="n">
        <v>2.27126</v>
      </c>
      <c r="BD36" s="343" t="n">
        <v>2.397055</v>
      </c>
      <c r="BE36" s="343" t="n">
        <v>2.356212</v>
      </c>
      <c r="BF36" s="343" t="n">
        <v>2.321044</v>
      </c>
      <c r="BG36" s="343" t="n">
        <v>2.277828</v>
      </c>
      <c r="BH36" s="343" t="n">
        <v>2.26958</v>
      </c>
      <c r="BI36" s="343" t="n">
        <v>2.255522</v>
      </c>
      <c r="BJ36" s="343" t="n">
        <v>2.244377</v>
      </c>
      <c r="BK36" s="343" t="n">
        <v>2.229798</v>
      </c>
      <c r="BL36" s="343" t="n">
        <v>2.085211</v>
      </c>
      <c r="BM36" s="343" t="n">
        <v>1.950044</v>
      </c>
      <c r="BN36" s="343" t="n">
        <v>2.076271</v>
      </c>
      <c r="BO36" s="343" t="n">
        <v>2.205704</v>
      </c>
      <c r="BP36" s="343" t="n">
        <v>2.336513</v>
      </c>
      <c r="BQ36" s="343" t="n">
        <v>2.300663</v>
      </c>
      <c r="BR36" s="343" t="n">
        <v>2.270475</v>
      </c>
      <c r="BS36" s="343" t="n">
        <v>2.232218</v>
      </c>
      <c r="BT36" s="343" t="n">
        <v>2.228885</v>
      </c>
      <c r="BU36" s="343" t="n">
        <v>2.219681</v>
      </c>
      <c r="BV36" s="343" t="n">
        <v>2.213324</v>
      </c>
    </row>
    <row r="37" customFormat="false" ht="11.1" hidden="false" customHeight="true" outlineLevel="0" collapsed="false">
      <c r="A37" s="353" t="s">
        <v>743</v>
      </c>
      <c r="B37" s="354" t="s">
        <v>744</v>
      </c>
      <c r="C37" s="342" t="n">
        <v>0.490195</v>
      </c>
      <c r="D37" s="342" t="n">
        <v>0.482571</v>
      </c>
      <c r="E37" s="342" t="n">
        <v>0.474947</v>
      </c>
      <c r="F37" s="342" t="n">
        <v>0.477459</v>
      </c>
      <c r="G37" s="342" t="n">
        <v>0.479971</v>
      </c>
      <c r="H37" s="342" t="n">
        <v>0.482484</v>
      </c>
      <c r="I37" s="342" t="n">
        <v>0.496414</v>
      </c>
      <c r="J37" s="342" t="n">
        <v>0.510344</v>
      </c>
      <c r="K37" s="342" t="n">
        <v>0.524275</v>
      </c>
      <c r="L37" s="342" t="n">
        <v>0.525789</v>
      </c>
      <c r="M37" s="342" t="n">
        <v>0.527303</v>
      </c>
      <c r="N37" s="342" t="n">
        <v>0.528818</v>
      </c>
      <c r="O37" s="342" t="n">
        <v>0.509508</v>
      </c>
      <c r="P37" s="342" t="n">
        <v>0.490198</v>
      </c>
      <c r="Q37" s="342" t="n">
        <v>0.470887</v>
      </c>
      <c r="R37" s="342" t="n">
        <v>0.482224</v>
      </c>
      <c r="S37" s="342" t="n">
        <v>0.493561</v>
      </c>
      <c r="T37" s="342" t="n">
        <v>0.504897</v>
      </c>
      <c r="U37" s="342" t="n">
        <v>0.509034</v>
      </c>
      <c r="V37" s="342" t="n">
        <v>0.513171</v>
      </c>
      <c r="W37" s="342" t="n">
        <v>0.517308</v>
      </c>
      <c r="X37" s="342" t="n">
        <v>0.528959</v>
      </c>
      <c r="Y37" s="342" t="n">
        <v>0.54061</v>
      </c>
      <c r="Z37" s="342" t="n">
        <v>0.552261</v>
      </c>
      <c r="AA37" s="342" t="n">
        <v>0.535886</v>
      </c>
      <c r="AB37" s="342" t="n">
        <v>0.519511</v>
      </c>
      <c r="AC37" s="342" t="n">
        <v>0.503135</v>
      </c>
      <c r="AD37" s="342" t="n">
        <v>0.505386</v>
      </c>
      <c r="AE37" s="342" t="n">
        <v>0.507637</v>
      </c>
      <c r="AF37" s="342" t="n">
        <v>0.509887</v>
      </c>
      <c r="AG37" s="342" t="n">
        <v>0.512623</v>
      </c>
      <c r="AH37" s="342" t="n">
        <v>0.515359</v>
      </c>
      <c r="AI37" s="342" t="n">
        <v>0.518094</v>
      </c>
      <c r="AJ37" s="342" t="n">
        <v>0.546322</v>
      </c>
      <c r="AK37" s="342" t="n">
        <v>0.57455</v>
      </c>
      <c r="AL37" s="342" t="n">
        <v>0.602777</v>
      </c>
      <c r="AM37" s="342" t="n">
        <v>0.587407</v>
      </c>
      <c r="AN37" s="342" t="n">
        <v>0.572037</v>
      </c>
      <c r="AO37" s="342" t="n">
        <v>0.556668</v>
      </c>
      <c r="AP37" s="342" t="n">
        <v>0.566078</v>
      </c>
      <c r="AQ37" s="342" t="n">
        <v>0.575488</v>
      </c>
      <c r="AR37" s="342" t="n">
        <v>0.584899</v>
      </c>
      <c r="AS37" s="342" t="n">
        <v>0.588658</v>
      </c>
      <c r="AT37" s="342" t="n">
        <v>0.592417</v>
      </c>
      <c r="AU37" s="342" t="n">
        <v>0.596175</v>
      </c>
      <c r="AV37" s="342" t="n">
        <v>0.591817</v>
      </c>
      <c r="AW37" s="342" t="n">
        <v>0.587459</v>
      </c>
      <c r="AX37" s="342" t="n">
        <v>0.583101</v>
      </c>
      <c r="AY37" s="342" t="n">
        <v>0.622806</v>
      </c>
      <c r="AZ37" s="342" t="n">
        <v>0.6144162</v>
      </c>
      <c r="BA37" s="342" t="n">
        <v>0.6063518</v>
      </c>
      <c r="BB37" s="342" t="n">
        <v>0.6054032</v>
      </c>
      <c r="BC37" s="342" t="n">
        <v>0.6042194</v>
      </c>
      <c r="BD37" s="343" t="n">
        <v>0.6032539</v>
      </c>
      <c r="BE37" s="343" t="n">
        <v>0.603619</v>
      </c>
      <c r="BF37" s="343" t="n">
        <v>0.6038437</v>
      </c>
      <c r="BG37" s="343" t="n">
        <v>0.6038932</v>
      </c>
      <c r="BH37" s="343" t="n">
        <v>0.6043683</v>
      </c>
      <c r="BI37" s="343" t="n">
        <v>0.6052871</v>
      </c>
      <c r="BJ37" s="343" t="n">
        <v>0.5998137</v>
      </c>
      <c r="BK37" s="343" t="n">
        <v>0.6313517</v>
      </c>
      <c r="BL37" s="343" t="n">
        <v>0.6227896</v>
      </c>
      <c r="BM37" s="343" t="n">
        <v>0.6147631</v>
      </c>
      <c r="BN37" s="343" t="n">
        <v>0.6138595</v>
      </c>
      <c r="BO37" s="343" t="n">
        <v>0.6127115</v>
      </c>
      <c r="BP37" s="343" t="n">
        <v>0.6117429</v>
      </c>
      <c r="BQ37" s="343" t="n">
        <v>0.6120863</v>
      </c>
      <c r="BR37" s="343" t="n">
        <v>0.6122779</v>
      </c>
      <c r="BS37" s="343" t="n">
        <v>0.6122867</v>
      </c>
      <c r="BT37" s="343" t="n">
        <v>0.612716</v>
      </c>
      <c r="BU37" s="343" t="n">
        <v>0.6135874</v>
      </c>
      <c r="BV37" s="343" t="n">
        <v>0.6080677</v>
      </c>
    </row>
    <row r="38" customFormat="false" ht="11.1" hidden="false" customHeight="true" outlineLevel="0" collapsed="false">
      <c r="A38" s="353"/>
      <c r="B38" s="350"/>
      <c r="C38" s="355"/>
      <c r="D38" s="355"/>
      <c r="E38" s="355"/>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355"/>
      <c r="AR38" s="355"/>
      <c r="AS38" s="355"/>
      <c r="AT38" s="355"/>
      <c r="AU38" s="355"/>
      <c r="AV38" s="355"/>
      <c r="AW38" s="355"/>
      <c r="AX38" s="355"/>
      <c r="AY38" s="355"/>
      <c r="AZ38" s="355"/>
      <c r="BA38" s="355"/>
      <c r="BB38" s="355"/>
      <c r="BC38" s="355"/>
      <c r="BD38" s="356"/>
      <c r="BE38" s="356"/>
      <c r="BF38" s="356"/>
      <c r="BG38" s="356"/>
      <c r="BH38" s="356"/>
      <c r="BI38" s="356"/>
      <c r="BJ38" s="356"/>
      <c r="BK38" s="356"/>
      <c r="BL38" s="356"/>
      <c r="BM38" s="356"/>
      <c r="BN38" s="356"/>
      <c r="BO38" s="356"/>
      <c r="BP38" s="356"/>
      <c r="BQ38" s="356"/>
      <c r="BR38" s="356"/>
      <c r="BS38" s="356"/>
      <c r="BT38" s="356"/>
      <c r="BU38" s="356"/>
      <c r="BV38" s="356"/>
    </row>
    <row r="39" customFormat="false" ht="11.1" hidden="false" customHeight="true" outlineLevel="0" collapsed="false">
      <c r="A39" s="353"/>
      <c r="B39" s="337" t="s">
        <v>745</v>
      </c>
      <c r="C39" s="355"/>
      <c r="D39" s="355"/>
      <c r="E39" s="355"/>
      <c r="F39" s="355"/>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55"/>
      <c r="AL39" s="355"/>
      <c r="AM39" s="355"/>
      <c r="AN39" s="355"/>
      <c r="AO39" s="355"/>
      <c r="AP39" s="355"/>
      <c r="AQ39" s="355"/>
      <c r="AR39" s="355"/>
      <c r="AS39" s="355"/>
      <c r="AT39" s="355"/>
      <c r="AU39" s="355"/>
      <c r="AV39" s="355"/>
      <c r="AW39" s="355"/>
      <c r="AX39" s="355"/>
      <c r="AY39" s="355"/>
      <c r="AZ39" s="355"/>
      <c r="BA39" s="355"/>
      <c r="BB39" s="355"/>
      <c r="BC39" s="355"/>
      <c r="BD39" s="356"/>
      <c r="BE39" s="356"/>
      <c r="BF39" s="356"/>
      <c r="BG39" s="356"/>
      <c r="BH39" s="356"/>
      <c r="BI39" s="356"/>
      <c r="BJ39" s="356"/>
      <c r="BK39" s="356"/>
      <c r="BL39" s="356"/>
      <c r="BM39" s="356"/>
      <c r="BN39" s="356"/>
      <c r="BO39" s="356"/>
      <c r="BP39" s="356"/>
      <c r="BQ39" s="356"/>
      <c r="BR39" s="356"/>
      <c r="BS39" s="356"/>
      <c r="BT39" s="356"/>
      <c r="BU39" s="356"/>
      <c r="BV39" s="356"/>
    </row>
    <row r="40" customFormat="false" ht="11.1" hidden="false" customHeight="true" outlineLevel="0" collapsed="false">
      <c r="A40" s="353"/>
      <c r="B40" s="350" t="s">
        <v>746</v>
      </c>
      <c r="C40" s="351"/>
      <c r="D40" s="351"/>
      <c r="E40" s="351"/>
      <c r="F40" s="351"/>
      <c r="G40" s="351"/>
      <c r="H40" s="351"/>
      <c r="I40" s="351"/>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2"/>
      <c r="BE40" s="352"/>
      <c r="BF40" s="352"/>
      <c r="BG40" s="352"/>
      <c r="BH40" s="352"/>
      <c r="BI40" s="352"/>
      <c r="BJ40" s="352"/>
      <c r="BK40" s="352"/>
      <c r="BL40" s="352"/>
      <c r="BM40" s="352"/>
      <c r="BN40" s="352"/>
      <c r="BO40" s="352"/>
      <c r="BP40" s="352"/>
      <c r="BQ40" s="352"/>
      <c r="BR40" s="352"/>
      <c r="BS40" s="352"/>
      <c r="BT40" s="352"/>
      <c r="BU40" s="352"/>
      <c r="BV40" s="352"/>
    </row>
    <row r="41" customFormat="false" ht="11.1" hidden="false" customHeight="true" outlineLevel="0" collapsed="false">
      <c r="A41" s="353" t="s">
        <v>747</v>
      </c>
      <c r="B41" s="345" t="s">
        <v>748</v>
      </c>
      <c r="C41" s="317" t="n">
        <v>5.61</v>
      </c>
      <c r="D41" s="317" t="n">
        <v>5.61</v>
      </c>
      <c r="E41" s="317" t="n">
        <v>5.61</v>
      </c>
      <c r="F41" s="317" t="n">
        <v>5.61</v>
      </c>
      <c r="G41" s="317" t="n">
        <v>5.61</v>
      </c>
      <c r="H41" s="317" t="n">
        <v>5.61</v>
      </c>
      <c r="I41" s="317" t="n">
        <v>5.61</v>
      </c>
      <c r="J41" s="317" t="n">
        <v>5.61</v>
      </c>
      <c r="K41" s="317" t="n">
        <v>5.61</v>
      </c>
      <c r="L41" s="317" t="n">
        <v>5.61</v>
      </c>
      <c r="M41" s="317" t="n">
        <v>5.61</v>
      </c>
      <c r="N41" s="317" t="n">
        <v>5.61</v>
      </c>
      <c r="O41" s="317" t="n">
        <v>5.55</v>
      </c>
      <c r="P41" s="317" t="n">
        <v>5.55</v>
      </c>
      <c r="Q41" s="317" t="n">
        <v>5.55</v>
      </c>
      <c r="R41" s="317" t="n">
        <v>5.55</v>
      </c>
      <c r="S41" s="317" t="n">
        <v>5.55</v>
      </c>
      <c r="T41" s="317" t="n">
        <v>5.55</v>
      </c>
      <c r="U41" s="317" t="n">
        <v>5.55</v>
      </c>
      <c r="V41" s="317" t="n">
        <v>5.55</v>
      </c>
      <c r="W41" s="317" t="n">
        <v>5.55</v>
      </c>
      <c r="X41" s="317" t="n">
        <v>5.55</v>
      </c>
      <c r="Y41" s="317" t="n">
        <v>5.55</v>
      </c>
      <c r="Z41" s="317" t="n">
        <v>5.55</v>
      </c>
      <c r="AA41" s="317" t="n">
        <v>5.19</v>
      </c>
      <c r="AB41" s="317" t="n">
        <v>5.19</v>
      </c>
      <c r="AC41" s="317" t="n">
        <v>5.19</v>
      </c>
      <c r="AD41" s="317" t="n">
        <v>5.19</v>
      </c>
      <c r="AE41" s="317" t="n">
        <v>5.19</v>
      </c>
      <c r="AF41" s="317" t="n">
        <v>5.19</v>
      </c>
      <c r="AG41" s="317" t="n">
        <v>5.19</v>
      </c>
      <c r="AH41" s="317" t="n">
        <v>5.19</v>
      </c>
      <c r="AI41" s="317" t="n">
        <v>5.19</v>
      </c>
      <c r="AJ41" s="317" t="n">
        <v>5.19</v>
      </c>
      <c r="AK41" s="317" t="n">
        <v>5.19</v>
      </c>
      <c r="AL41" s="317" t="n">
        <v>5.19</v>
      </c>
      <c r="AM41" s="317" t="n">
        <v>4.99</v>
      </c>
      <c r="AN41" s="317" t="n">
        <v>4.99</v>
      </c>
      <c r="AO41" s="317" t="n">
        <v>4.99</v>
      </c>
      <c r="AP41" s="317" t="n">
        <v>4.99</v>
      </c>
      <c r="AQ41" s="317" t="n">
        <v>4.99</v>
      </c>
      <c r="AR41" s="317" t="n">
        <v>4.99</v>
      </c>
      <c r="AS41" s="317" t="n">
        <v>4.99</v>
      </c>
      <c r="AT41" s="317" t="n">
        <v>4.99</v>
      </c>
      <c r="AU41" s="317" t="n">
        <v>4.99</v>
      </c>
      <c r="AV41" s="317" t="n">
        <v>4.99</v>
      </c>
      <c r="AW41" s="317" t="n">
        <v>4.99</v>
      </c>
      <c r="AX41" s="317" t="n">
        <v>4.99</v>
      </c>
      <c r="AY41" s="317" t="n">
        <v>5.1</v>
      </c>
      <c r="AZ41" s="317" t="n">
        <v>5.1</v>
      </c>
      <c r="BA41" s="317" t="n">
        <v>5.1</v>
      </c>
      <c r="BB41" s="317" t="n">
        <v>5.1</v>
      </c>
      <c r="BC41" s="317" t="n">
        <v>5.1</v>
      </c>
      <c r="BD41" s="318" t="n">
        <v>5.1</v>
      </c>
      <c r="BE41" s="318" t="n">
        <v>5.1</v>
      </c>
      <c r="BF41" s="318" t="n">
        <v>5.1</v>
      </c>
      <c r="BG41" s="318" t="n">
        <v>5.1</v>
      </c>
      <c r="BH41" s="318" t="n">
        <v>5.1</v>
      </c>
      <c r="BI41" s="318" t="n">
        <v>5.1</v>
      </c>
      <c r="BJ41" s="318" t="n">
        <v>5.1</v>
      </c>
      <c r="BK41" s="318" t="n">
        <v>4.85</v>
      </c>
      <c r="BL41" s="318" t="n">
        <v>4.85</v>
      </c>
      <c r="BM41" s="318" t="n">
        <v>4.85</v>
      </c>
      <c r="BN41" s="318" t="n">
        <v>4.85</v>
      </c>
      <c r="BO41" s="318" t="n">
        <v>4.85</v>
      </c>
      <c r="BP41" s="318" t="n">
        <v>4.85</v>
      </c>
      <c r="BQ41" s="318" t="n">
        <v>4.85</v>
      </c>
      <c r="BR41" s="318" t="n">
        <v>4.85</v>
      </c>
      <c r="BS41" s="318" t="n">
        <v>4.85</v>
      </c>
      <c r="BT41" s="318" t="n">
        <v>4.85</v>
      </c>
      <c r="BU41" s="318" t="n">
        <v>4.85</v>
      </c>
      <c r="BV41" s="318" t="n">
        <v>4.85</v>
      </c>
    </row>
    <row r="42" customFormat="false" ht="11.1" hidden="false" customHeight="true" outlineLevel="0" collapsed="false">
      <c r="A42" s="353"/>
      <c r="B42" s="350" t="s">
        <v>749</v>
      </c>
      <c r="C42" s="357"/>
      <c r="D42" s="357"/>
      <c r="E42" s="357"/>
      <c r="F42" s="357"/>
      <c r="G42" s="357"/>
      <c r="H42" s="357"/>
      <c r="I42" s="357"/>
      <c r="J42" s="357"/>
      <c r="K42" s="357"/>
      <c r="L42" s="357"/>
      <c r="M42" s="357"/>
      <c r="N42" s="357"/>
      <c r="O42" s="357"/>
      <c r="P42" s="357"/>
      <c r="Q42" s="357"/>
      <c r="R42" s="357"/>
      <c r="S42" s="357"/>
      <c r="T42" s="357"/>
      <c r="U42" s="357"/>
      <c r="V42" s="357"/>
      <c r="W42" s="357"/>
      <c r="X42" s="357"/>
      <c r="Y42" s="357"/>
      <c r="Z42" s="357"/>
      <c r="AA42" s="357"/>
      <c r="AB42" s="357"/>
      <c r="AC42" s="357"/>
      <c r="AD42" s="357"/>
      <c r="AE42" s="357"/>
      <c r="AF42" s="357"/>
      <c r="AG42" s="357"/>
      <c r="AH42" s="357"/>
      <c r="AI42" s="357"/>
      <c r="AJ42" s="357"/>
      <c r="AK42" s="357"/>
      <c r="AL42" s="357"/>
      <c r="AM42" s="357"/>
      <c r="AN42" s="357"/>
      <c r="AO42" s="357"/>
      <c r="AP42" s="357"/>
      <c r="AQ42" s="357"/>
      <c r="AR42" s="357"/>
      <c r="AS42" s="357"/>
      <c r="AT42" s="357"/>
      <c r="AU42" s="357"/>
      <c r="AV42" s="357"/>
      <c r="AW42" s="357"/>
      <c r="AX42" s="357"/>
      <c r="AY42" s="357"/>
      <c r="AZ42" s="357"/>
      <c r="BA42" s="357"/>
      <c r="BB42" s="357"/>
      <c r="BC42" s="357"/>
      <c r="BD42" s="358"/>
      <c r="BE42" s="358"/>
      <c r="BF42" s="358"/>
      <c r="BG42" s="358"/>
      <c r="BH42" s="358"/>
      <c r="BI42" s="358"/>
      <c r="BJ42" s="358"/>
      <c r="BK42" s="358"/>
      <c r="BL42" s="358"/>
      <c r="BM42" s="358"/>
      <c r="BN42" s="358"/>
      <c r="BO42" s="358"/>
      <c r="BP42" s="358"/>
      <c r="BQ42" s="358"/>
      <c r="BR42" s="358"/>
      <c r="BS42" s="358"/>
      <c r="BT42" s="358"/>
      <c r="BU42" s="358"/>
      <c r="BV42" s="358"/>
    </row>
    <row r="43" customFormat="false" ht="11.1" hidden="false" customHeight="true" outlineLevel="0" collapsed="false">
      <c r="A43" s="353" t="s">
        <v>750</v>
      </c>
      <c r="B43" s="345" t="s">
        <v>751</v>
      </c>
      <c r="C43" s="359" t="n">
        <v>0.145456221198157</v>
      </c>
      <c r="D43" s="359" t="n">
        <v>0.147892857142857</v>
      </c>
      <c r="E43" s="359" t="n">
        <v>0.143889400921659</v>
      </c>
      <c r="F43" s="359" t="n">
        <v>0.142819047619048</v>
      </c>
      <c r="G43" s="359" t="n">
        <v>0.152465437788018</v>
      </c>
      <c r="H43" s="359" t="n">
        <v>0.163233333333333</v>
      </c>
      <c r="I43" s="359" t="n">
        <v>0.176327188940092</v>
      </c>
      <c r="J43" s="359" t="n">
        <v>0.185216589861751</v>
      </c>
      <c r="K43" s="359" t="n">
        <v>0.197271428571429</v>
      </c>
      <c r="L43" s="359" t="n">
        <v>0.210562211981567</v>
      </c>
      <c r="M43" s="359" t="n">
        <v>0.219133333333333</v>
      </c>
      <c r="N43" s="359" t="n">
        <v>0.21305069124424</v>
      </c>
      <c r="O43" s="359" t="n">
        <v>0.223216589861751</v>
      </c>
      <c r="P43" s="359" t="n">
        <v>0.235326530612245</v>
      </c>
      <c r="Q43" s="359" t="n">
        <v>0.244834101382489</v>
      </c>
      <c r="R43" s="359" t="n">
        <v>0.249571428571429</v>
      </c>
      <c r="S43" s="359" t="n">
        <v>0.254405529953917</v>
      </c>
      <c r="T43" s="359" t="n">
        <v>0.255004761904762</v>
      </c>
      <c r="U43" s="359" t="n">
        <v>0.246672811059908</v>
      </c>
      <c r="V43" s="359" t="n">
        <v>0.243967741935484</v>
      </c>
      <c r="W43" s="359" t="n">
        <v>0.244747619047619</v>
      </c>
      <c r="X43" s="359" t="n">
        <v>0.233364055299539</v>
      </c>
      <c r="Y43" s="359" t="n">
        <v>0.237485714285714</v>
      </c>
      <c r="Z43" s="359" t="n">
        <v>0.240009216589862</v>
      </c>
      <c r="AA43" s="359" t="n">
        <v>0.250244239631336</v>
      </c>
      <c r="AB43" s="359" t="n">
        <v>0.259637755102041</v>
      </c>
      <c r="AC43" s="359" t="n">
        <v>0.261147465437788</v>
      </c>
      <c r="AD43" s="359" t="n">
        <v>0.260814285714286</v>
      </c>
      <c r="AE43" s="359" t="n">
        <v>0.258622119815668</v>
      </c>
      <c r="AF43" s="359" t="n">
        <v>0.264642857142857</v>
      </c>
      <c r="AG43" s="359" t="n">
        <v>0.264930875576037</v>
      </c>
      <c r="AH43" s="359" t="n">
        <v>0.267824884792627</v>
      </c>
      <c r="AI43" s="359" t="n">
        <v>0.264185714285714</v>
      </c>
      <c r="AJ43" s="359" t="n">
        <v>0.259308755760369</v>
      </c>
      <c r="AK43" s="359" t="n">
        <v>0.2621</v>
      </c>
      <c r="AL43" s="359" t="n">
        <v>0.269285714285714</v>
      </c>
      <c r="AM43" s="359" t="n">
        <v>0.270976958525346</v>
      </c>
      <c r="AN43" s="359" t="n">
        <v>0.275975369458128</v>
      </c>
      <c r="AO43" s="359" t="n">
        <v>0.275917050691244</v>
      </c>
      <c r="AP43" s="359" t="n">
        <v>0.283128571428571</v>
      </c>
      <c r="AQ43" s="359" t="n">
        <v>0.281147465437788</v>
      </c>
      <c r="AR43" s="359" t="n">
        <v>0.268385714285714</v>
      </c>
      <c r="AS43" s="359" t="n">
        <v>0.264304147465438</v>
      </c>
      <c r="AT43" s="359" t="n">
        <v>0.267751152073733</v>
      </c>
      <c r="AU43" s="359" t="n">
        <v>0.258309523809524</v>
      </c>
      <c r="AV43" s="359" t="n">
        <v>0.245755760368664</v>
      </c>
      <c r="AW43" s="359" t="n">
        <v>0.254561904761905</v>
      </c>
      <c r="AX43" s="359" t="n">
        <v>0.259917050691244</v>
      </c>
      <c r="AY43" s="359" t="n">
        <v>0.257732718894009</v>
      </c>
      <c r="AZ43" s="359" t="n">
        <v>0.261428571428571</v>
      </c>
      <c r="BA43" s="359" t="n">
        <v>0.259258064516129</v>
      </c>
      <c r="BB43" s="359" t="n">
        <v>0.2668</v>
      </c>
      <c r="BC43" s="359" t="n">
        <v>0.267488479262673</v>
      </c>
      <c r="BD43" s="360" t="n">
        <v>0.2710434</v>
      </c>
      <c r="BE43" s="360" t="n">
        <v>0.2716333</v>
      </c>
      <c r="BF43" s="360" t="n">
        <v>0.2716808</v>
      </c>
      <c r="BG43" s="360" t="n">
        <v>0.2697715</v>
      </c>
      <c r="BH43" s="360" t="n">
        <v>0.2645992</v>
      </c>
      <c r="BI43" s="360" t="n">
        <v>0.2665177</v>
      </c>
      <c r="BJ43" s="360" t="n">
        <v>0.2763003</v>
      </c>
      <c r="BK43" s="360" t="n">
        <v>0.2777886</v>
      </c>
      <c r="BL43" s="360" t="n">
        <v>0.2888834</v>
      </c>
      <c r="BM43" s="360" t="n">
        <v>0.2951873</v>
      </c>
      <c r="BN43" s="360" t="n">
        <v>0.3008912</v>
      </c>
      <c r="BO43" s="360" t="n">
        <v>0.2993169</v>
      </c>
      <c r="BP43" s="360" t="n">
        <v>0.2890445</v>
      </c>
      <c r="BQ43" s="360" t="n">
        <v>0.2859183</v>
      </c>
      <c r="BR43" s="360" t="n">
        <v>0.2849729</v>
      </c>
      <c r="BS43" s="360" t="n">
        <v>0.2825589</v>
      </c>
      <c r="BT43" s="360" t="n">
        <v>0.2761918</v>
      </c>
      <c r="BU43" s="360" t="n">
        <v>0.2779134</v>
      </c>
      <c r="BV43" s="360" t="n">
        <v>0.2882261</v>
      </c>
    </row>
    <row r="44" customFormat="false" ht="11.1" hidden="false" customHeight="true" outlineLevel="0" collapsed="false">
      <c r="A44" s="353"/>
      <c r="B44" s="350" t="s">
        <v>752</v>
      </c>
      <c r="C44" s="357"/>
      <c r="D44" s="357"/>
      <c r="E44" s="357"/>
      <c r="F44" s="357"/>
      <c r="G44" s="357"/>
      <c r="H44" s="357"/>
      <c r="I44" s="357"/>
      <c r="J44" s="357"/>
      <c r="K44" s="357"/>
      <c r="L44" s="357"/>
      <c r="M44" s="357"/>
      <c r="N44" s="357"/>
      <c r="O44" s="357"/>
      <c r="P44" s="357"/>
      <c r="Q44" s="357"/>
      <c r="R44" s="357"/>
      <c r="S44" s="357"/>
      <c r="T44" s="357"/>
      <c r="U44" s="357"/>
      <c r="V44" s="357"/>
      <c r="W44" s="357"/>
      <c r="X44" s="357"/>
      <c r="Y44" s="357"/>
      <c r="Z44" s="357"/>
      <c r="AA44" s="357"/>
      <c r="AB44" s="357"/>
      <c r="AC44" s="357"/>
      <c r="AD44" s="357"/>
      <c r="AE44" s="357"/>
      <c r="AF44" s="357"/>
      <c r="AG44" s="357"/>
      <c r="AH44" s="357"/>
      <c r="AI44" s="357"/>
      <c r="AJ44" s="357"/>
      <c r="AK44" s="357"/>
      <c r="AL44" s="357"/>
      <c r="AM44" s="357"/>
      <c r="AN44" s="357"/>
      <c r="AO44" s="357"/>
      <c r="AP44" s="357"/>
      <c r="AQ44" s="357"/>
      <c r="AR44" s="357"/>
      <c r="AS44" s="357"/>
      <c r="AT44" s="357"/>
      <c r="AU44" s="357"/>
      <c r="AV44" s="357"/>
      <c r="AW44" s="357"/>
      <c r="AX44" s="357"/>
      <c r="AY44" s="357"/>
      <c r="AZ44" s="357"/>
      <c r="BA44" s="357"/>
      <c r="BB44" s="357"/>
      <c r="BC44" s="357"/>
      <c r="BD44" s="358"/>
      <c r="BE44" s="358"/>
      <c r="BF44" s="358"/>
      <c r="BG44" s="358"/>
      <c r="BH44" s="358"/>
      <c r="BI44" s="358"/>
      <c r="BJ44" s="358"/>
      <c r="BK44" s="358"/>
      <c r="BL44" s="358"/>
      <c r="BM44" s="358"/>
      <c r="BN44" s="358"/>
      <c r="BO44" s="358"/>
      <c r="BP44" s="358"/>
      <c r="BQ44" s="358"/>
      <c r="BR44" s="358"/>
      <c r="BS44" s="358"/>
      <c r="BT44" s="358"/>
      <c r="BU44" s="358"/>
      <c r="BV44" s="358"/>
    </row>
    <row r="45" customFormat="false" ht="11.1" hidden="false" customHeight="true" outlineLevel="0" collapsed="false">
      <c r="A45" s="353" t="s">
        <v>76</v>
      </c>
      <c r="B45" s="361" t="s">
        <v>753</v>
      </c>
      <c r="C45" s="229" t="n">
        <v>2.23</v>
      </c>
      <c r="D45" s="229" t="n">
        <v>2.27</v>
      </c>
      <c r="E45" s="229" t="n">
        <v>2.29</v>
      </c>
      <c r="F45" s="229" t="n">
        <v>2.22</v>
      </c>
      <c r="G45" s="229" t="n">
        <v>2.23</v>
      </c>
      <c r="H45" s="229" t="n">
        <v>2.22</v>
      </c>
      <c r="I45" s="229" t="n">
        <v>2.19</v>
      </c>
      <c r="J45" s="229" t="n">
        <v>2.21</v>
      </c>
      <c r="K45" s="229" t="n">
        <v>2.18</v>
      </c>
      <c r="L45" s="229" t="n">
        <v>2.17</v>
      </c>
      <c r="M45" s="229" t="n">
        <v>2.13</v>
      </c>
      <c r="N45" s="229" t="n">
        <v>2.14</v>
      </c>
      <c r="O45" s="229" t="n">
        <v>2.23</v>
      </c>
      <c r="P45" s="229" t="n">
        <v>2.27</v>
      </c>
      <c r="Q45" s="229" t="n">
        <v>2.31</v>
      </c>
      <c r="R45" s="229" t="n">
        <v>2.29</v>
      </c>
      <c r="S45" s="229" t="n">
        <v>2.26</v>
      </c>
      <c r="T45" s="229" t="n">
        <v>2.25</v>
      </c>
      <c r="U45" s="229" t="n">
        <v>2.27</v>
      </c>
      <c r="V45" s="229" t="n">
        <v>2.3</v>
      </c>
      <c r="W45" s="229" t="n">
        <v>2.28</v>
      </c>
      <c r="X45" s="229" t="n">
        <v>2.27</v>
      </c>
      <c r="Y45" s="229" t="n">
        <v>2.26</v>
      </c>
      <c r="Z45" s="229" t="n">
        <v>2.23</v>
      </c>
      <c r="AA45" s="229" t="n">
        <v>2.32</v>
      </c>
      <c r="AB45" s="229" t="n">
        <v>2.35</v>
      </c>
      <c r="AC45" s="229" t="n">
        <v>2.34</v>
      </c>
      <c r="AD45" s="229" t="n">
        <v>2.38</v>
      </c>
      <c r="AE45" s="229" t="n">
        <v>2.43</v>
      </c>
      <c r="AF45" s="229" t="n">
        <v>2.4</v>
      </c>
      <c r="AG45" s="229" t="n">
        <v>2.45</v>
      </c>
      <c r="AH45" s="229" t="n">
        <v>2.47</v>
      </c>
      <c r="AI45" s="229" t="n">
        <v>2.44</v>
      </c>
      <c r="AJ45" s="229" t="n">
        <v>2.39</v>
      </c>
      <c r="AK45" s="229" t="n">
        <v>2.37</v>
      </c>
      <c r="AL45" s="229" t="n">
        <v>2.34</v>
      </c>
      <c r="AM45" s="229" t="n">
        <v>2.43</v>
      </c>
      <c r="AN45" s="229" t="n">
        <v>2.4</v>
      </c>
      <c r="AO45" s="229" t="n">
        <v>2.41</v>
      </c>
      <c r="AP45" s="229" t="n">
        <v>2.44</v>
      </c>
      <c r="AQ45" s="229" t="n">
        <v>2.44</v>
      </c>
      <c r="AR45" s="229" t="n">
        <v>2.38</v>
      </c>
      <c r="AS45" s="229" t="n">
        <v>2.41</v>
      </c>
      <c r="AT45" s="229" t="n">
        <v>2.42</v>
      </c>
      <c r="AU45" s="229" t="n">
        <v>2.39</v>
      </c>
      <c r="AV45" s="229" t="n">
        <v>2.38</v>
      </c>
      <c r="AW45" s="229" t="n">
        <v>2.38</v>
      </c>
      <c r="AX45" s="229" t="n">
        <v>2.38</v>
      </c>
      <c r="AY45" s="229" t="n">
        <v>2.34</v>
      </c>
      <c r="AZ45" s="229" t="n">
        <v>2.34</v>
      </c>
      <c r="BA45" s="229" t="n">
        <v>2.35</v>
      </c>
      <c r="BB45" s="229" t="n">
        <v>2.369799</v>
      </c>
      <c r="BC45" s="229" t="n">
        <v>2.369207</v>
      </c>
      <c r="BD45" s="230" t="n">
        <v>2.369322</v>
      </c>
      <c r="BE45" s="230" t="n">
        <v>2.379288</v>
      </c>
      <c r="BF45" s="230" t="n">
        <v>2.369182</v>
      </c>
      <c r="BG45" s="230" t="n">
        <v>2.359582</v>
      </c>
      <c r="BH45" s="230" t="n">
        <v>2.369884</v>
      </c>
      <c r="BI45" s="230" t="n">
        <v>2.369827</v>
      </c>
      <c r="BJ45" s="230" t="n">
        <v>2.379831</v>
      </c>
      <c r="BK45" s="230" t="n">
        <v>2.389662</v>
      </c>
      <c r="BL45" s="230" t="n">
        <v>2.409485</v>
      </c>
      <c r="BM45" s="230" t="n">
        <v>2.419438</v>
      </c>
      <c r="BN45" s="230" t="n">
        <v>2.409598</v>
      </c>
      <c r="BO45" s="230" t="n">
        <v>2.399577</v>
      </c>
      <c r="BP45" s="230" t="n">
        <v>2.389442</v>
      </c>
      <c r="BQ45" s="230" t="n">
        <v>2.409612</v>
      </c>
      <c r="BR45" s="230" t="n">
        <v>2.399529</v>
      </c>
      <c r="BS45" s="230" t="n">
        <v>2.389508</v>
      </c>
      <c r="BT45" s="230" t="n">
        <v>2.389669</v>
      </c>
      <c r="BU45" s="230" t="n">
        <v>2.379804</v>
      </c>
      <c r="BV45" s="230" t="n">
        <v>2.36955</v>
      </c>
    </row>
    <row r="46" s="365" customFormat="true" ht="11.1" hidden="false" customHeight="true" outlineLevel="0" collapsed="false">
      <c r="A46" s="340"/>
      <c r="B46" s="362"/>
      <c r="C46" s="363"/>
      <c r="D46" s="363"/>
      <c r="E46" s="363"/>
      <c r="F46" s="363"/>
      <c r="G46" s="363"/>
      <c r="H46" s="363"/>
      <c r="I46" s="363"/>
      <c r="J46" s="363"/>
      <c r="K46" s="363"/>
      <c r="L46" s="363"/>
      <c r="M46" s="363"/>
      <c r="N46" s="363"/>
      <c r="O46" s="363"/>
      <c r="P46" s="363"/>
      <c r="Q46" s="363"/>
      <c r="R46" s="363"/>
      <c r="S46" s="363"/>
      <c r="T46" s="363"/>
      <c r="U46" s="363"/>
      <c r="V46" s="363"/>
      <c r="W46" s="363"/>
      <c r="X46" s="363"/>
      <c r="Y46" s="363"/>
      <c r="Z46" s="363"/>
      <c r="AA46" s="363"/>
      <c r="AB46" s="363"/>
      <c r="AC46" s="363"/>
      <c r="AD46" s="363"/>
      <c r="AE46" s="363"/>
      <c r="AF46" s="363"/>
      <c r="AG46" s="363"/>
      <c r="AH46" s="363"/>
      <c r="AI46" s="363"/>
      <c r="AJ46" s="363"/>
      <c r="AK46" s="363"/>
      <c r="AL46" s="363"/>
      <c r="AM46" s="363"/>
      <c r="AN46" s="363"/>
      <c r="AO46" s="363"/>
      <c r="AP46" s="363"/>
      <c r="AQ46" s="363"/>
      <c r="AR46" s="363"/>
      <c r="AS46" s="363"/>
      <c r="AT46" s="363"/>
      <c r="AU46" s="363"/>
      <c r="AV46" s="363"/>
      <c r="AW46" s="363"/>
      <c r="AX46" s="363"/>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row>
    <row r="47" s="365" customFormat="true" ht="12" hidden="false" customHeight="true" outlineLevel="0" collapsed="false">
      <c r="A47" s="340"/>
      <c r="B47" s="88" t="s">
        <v>99</v>
      </c>
      <c r="C47" s="88"/>
      <c r="D47" s="88"/>
      <c r="E47" s="88"/>
      <c r="F47" s="88"/>
      <c r="G47" s="88"/>
      <c r="H47" s="88"/>
      <c r="I47" s="88"/>
      <c r="J47" s="88"/>
      <c r="K47" s="88"/>
      <c r="L47" s="88"/>
      <c r="M47" s="88"/>
      <c r="N47" s="88"/>
      <c r="O47" s="88"/>
      <c r="P47" s="88"/>
      <c r="Q47" s="88"/>
      <c r="AY47" s="366"/>
      <c r="AZ47" s="366"/>
      <c r="BA47" s="366"/>
      <c r="BB47" s="366"/>
      <c r="BC47" s="366"/>
      <c r="BD47" s="366"/>
      <c r="BE47" s="366"/>
      <c r="BF47" s="366"/>
      <c r="BG47" s="366"/>
      <c r="BH47" s="366"/>
      <c r="BI47" s="366"/>
      <c r="BJ47" s="366"/>
    </row>
    <row r="48" s="369" customFormat="true" ht="12" hidden="false" customHeight="true" outlineLevel="0" collapsed="false">
      <c r="A48" s="367"/>
      <c r="B48" s="368" t="s">
        <v>754</v>
      </c>
      <c r="C48" s="368"/>
      <c r="D48" s="368"/>
      <c r="E48" s="368"/>
      <c r="F48" s="368"/>
      <c r="G48" s="368"/>
      <c r="H48" s="368"/>
      <c r="I48" s="368"/>
      <c r="J48" s="368"/>
      <c r="K48" s="368"/>
      <c r="L48" s="368"/>
      <c r="M48" s="368"/>
      <c r="N48" s="368"/>
      <c r="O48" s="368"/>
      <c r="P48" s="368"/>
      <c r="Q48" s="368"/>
      <c r="AY48" s="370"/>
      <c r="AZ48" s="370"/>
      <c r="BA48" s="370"/>
      <c r="BB48" s="370"/>
      <c r="BC48" s="370"/>
      <c r="BD48" s="370"/>
      <c r="BE48" s="370"/>
      <c r="BF48" s="370"/>
      <c r="BG48" s="370"/>
      <c r="BH48" s="370"/>
      <c r="BI48" s="370"/>
      <c r="BJ48" s="370"/>
    </row>
    <row r="49" s="369" customFormat="true" ht="12" hidden="false" customHeight="true" outlineLevel="0" collapsed="false">
      <c r="A49" s="367"/>
      <c r="B49" s="294" t="s">
        <v>755</v>
      </c>
      <c r="C49" s="294"/>
      <c r="D49" s="294"/>
      <c r="E49" s="294"/>
      <c r="F49" s="294"/>
      <c r="G49" s="294"/>
      <c r="H49" s="294"/>
      <c r="I49" s="294"/>
      <c r="J49" s="294"/>
      <c r="K49" s="294"/>
      <c r="L49" s="294"/>
      <c r="M49" s="294"/>
      <c r="N49" s="294"/>
      <c r="O49" s="294"/>
      <c r="P49" s="294"/>
      <c r="Q49" s="294"/>
      <c r="AY49" s="370"/>
      <c r="AZ49" s="370"/>
      <c r="BA49" s="370"/>
      <c r="BB49" s="370"/>
      <c r="BC49" s="370"/>
      <c r="BD49" s="370"/>
      <c r="BE49" s="370"/>
      <c r="BF49" s="370"/>
      <c r="BG49" s="370"/>
      <c r="BH49" s="370"/>
      <c r="BI49" s="370"/>
      <c r="BJ49" s="370"/>
    </row>
    <row r="50" s="369" customFormat="true" ht="12" hidden="false" customHeight="true" outlineLevel="0" collapsed="false">
      <c r="A50" s="367"/>
      <c r="B50" s="368" t="s">
        <v>756</v>
      </c>
      <c r="C50" s="368"/>
      <c r="D50" s="368"/>
      <c r="E50" s="368"/>
      <c r="F50" s="368"/>
      <c r="G50" s="368"/>
      <c r="H50" s="368"/>
      <c r="I50" s="368"/>
      <c r="J50" s="368"/>
      <c r="K50" s="368"/>
      <c r="L50" s="368"/>
      <c r="M50" s="368"/>
      <c r="N50" s="368"/>
      <c r="O50" s="368"/>
      <c r="P50" s="368"/>
      <c r="Q50" s="368"/>
      <c r="AY50" s="370"/>
      <c r="AZ50" s="370"/>
      <c r="BA50" s="370"/>
      <c r="BB50" s="370"/>
      <c r="BC50" s="370"/>
      <c r="BD50" s="370"/>
      <c r="BE50" s="370"/>
      <c r="BF50" s="370"/>
      <c r="BG50" s="370"/>
      <c r="BH50" s="370"/>
      <c r="BI50" s="370"/>
      <c r="BJ50" s="370"/>
    </row>
    <row r="51" s="369" customFormat="true" ht="12" hidden="false" customHeight="true" outlineLevel="0" collapsed="false">
      <c r="A51" s="367"/>
      <c r="B51" s="368" t="s">
        <v>757</v>
      </c>
      <c r="C51" s="368"/>
      <c r="D51" s="368"/>
      <c r="E51" s="368"/>
      <c r="F51" s="368"/>
      <c r="G51" s="368"/>
      <c r="H51" s="368"/>
      <c r="I51" s="368"/>
      <c r="J51" s="368"/>
      <c r="K51" s="368"/>
      <c r="L51" s="368"/>
      <c r="M51" s="368"/>
      <c r="N51" s="368"/>
      <c r="O51" s="368"/>
      <c r="P51" s="368"/>
      <c r="Q51" s="368"/>
      <c r="AY51" s="370"/>
      <c r="AZ51" s="370"/>
      <c r="BA51" s="370"/>
      <c r="BB51" s="370"/>
      <c r="BC51" s="370"/>
      <c r="BD51" s="370"/>
      <c r="BE51" s="370"/>
      <c r="BF51" s="370"/>
      <c r="BG51" s="370"/>
      <c r="BH51" s="370"/>
      <c r="BI51" s="370"/>
      <c r="BJ51" s="370"/>
    </row>
    <row r="52" s="369" customFormat="true" ht="12" hidden="false" customHeight="true" outlineLevel="0" collapsed="false">
      <c r="A52" s="367"/>
      <c r="B52" s="94" t="s">
        <v>108</v>
      </c>
      <c r="C52" s="94"/>
      <c r="D52" s="94"/>
      <c r="E52" s="94"/>
      <c r="F52" s="94"/>
      <c r="G52" s="94"/>
      <c r="H52" s="94"/>
      <c r="I52" s="94"/>
      <c r="J52" s="94"/>
      <c r="K52" s="94"/>
      <c r="L52" s="94"/>
      <c r="M52" s="94"/>
      <c r="N52" s="94"/>
      <c r="O52" s="94"/>
      <c r="P52" s="94"/>
      <c r="Q52" s="94"/>
      <c r="AY52" s="370"/>
      <c r="AZ52" s="370"/>
      <c r="BA52" s="370"/>
      <c r="BB52" s="370"/>
      <c r="BC52" s="370"/>
      <c r="BD52" s="370"/>
      <c r="BE52" s="370"/>
      <c r="BF52" s="370"/>
      <c r="BG52" s="370"/>
      <c r="BH52" s="370"/>
      <c r="BI52" s="370"/>
      <c r="BJ52" s="370"/>
    </row>
    <row r="53" s="369" customFormat="true" ht="22.15" hidden="false" customHeight="true" outlineLevel="0" collapsed="false">
      <c r="A53" s="367"/>
      <c r="B53" s="94" t="s">
        <v>758</v>
      </c>
      <c r="C53" s="94"/>
      <c r="D53" s="94"/>
      <c r="E53" s="94"/>
      <c r="F53" s="94"/>
      <c r="G53" s="94"/>
      <c r="H53" s="94"/>
      <c r="I53" s="94"/>
      <c r="J53" s="94"/>
      <c r="K53" s="94"/>
      <c r="L53" s="94"/>
      <c r="M53" s="94"/>
      <c r="N53" s="94"/>
      <c r="O53" s="94"/>
      <c r="P53" s="94"/>
      <c r="Q53" s="94"/>
      <c r="AY53" s="370"/>
      <c r="AZ53" s="370"/>
      <c r="BA53" s="370"/>
      <c r="BB53" s="370"/>
      <c r="BC53" s="370"/>
      <c r="BD53" s="370"/>
      <c r="BE53" s="370"/>
      <c r="BF53" s="370"/>
      <c r="BG53" s="370"/>
      <c r="BH53" s="370"/>
      <c r="BI53" s="370"/>
      <c r="BJ53" s="370"/>
    </row>
    <row r="54" s="369" customFormat="true" ht="12" hidden="false" customHeight="true" outlineLevel="0" collapsed="false">
      <c r="A54" s="367"/>
      <c r="B54" s="96" t="s">
        <v>112</v>
      </c>
      <c r="C54" s="96"/>
      <c r="D54" s="96"/>
      <c r="E54" s="96"/>
      <c r="F54" s="96"/>
      <c r="G54" s="96"/>
      <c r="H54" s="96"/>
      <c r="I54" s="96"/>
      <c r="J54" s="96"/>
      <c r="K54" s="96"/>
      <c r="L54" s="96"/>
      <c r="M54" s="96"/>
      <c r="N54" s="96"/>
      <c r="O54" s="96"/>
      <c r="P54" s="96"/>
      <c r="Q54" s="96"/>
      <c r="AY54" s="370"/>
      <c r="AZ54" s="370"/>
      <c r="BA54" s="370"/>
      <c r="BB54" s="370"/>
      <c r="BC54" s="370"/>
      <c r="BD54" s="370"/>
      <c r="BE54" s="370"/>
      <c r="BF54" s="370"/>
      <c r="BG54" s="370"/>
      <c r="BH54" s="370"/>
      <c r="BI54" s="370"/>
      <c r="BJ54" s="370"/>
    </row>
    <row r="55" s="371" customFormat="true" ht="12" hidden="false" customHeight="true" outlineLevel="0" collapsed="false">
      <c r="A55" s="134"/>
      <c r="B55" s="135" t="s">
        <v>174</v>
      </c>
      <c r="C55" s="135"/>
      <c r="D55" s="135"/>
      <c r="E55" s="135"/>
      <c r="F55" s="135"/>
      <c r="G55" s="135"/>
      <c r="H55" s="135"/>
      <c r="I55" s="135"/>
      <c r="J55" s="135"/>
      <c r="K55" s="135"/>
      <c r="L55" s="135"/>
      <c r="M55" s="135"/>
      <c r="N55" s="135"/>
      <c r="O55" s="135"/>
      <c r="P55" s="135"/>
      <c r="Q55" s="135"/>
      <c r="AY55" s="372"/>
      <c r="AZ55" s="372"/>
      <c r="BA55" s="372"/>
      <c r="BB55" s="372"/>
      <c r="BC55" s="372"/>
      <c r="BD55" s="372"/>
      <c r="BE55" s="372"/>
      <c r="BF55" s="372"/>
      <c r="BG55" s="372"/>
      <c r="BH55" s="372"/>
      <c r="BI55" s="372"/>
      <c r="BJ55" s="372"/>
    </row>
    <row r="56" customFormat="false" ht="11.25" hidden="false" customHeight="false" outlineLevel="0" collapsed="false">
      <c r="BK56" s="333"/>
      <c r="BL56" s="333"/>
      <c r="BM56" s="333"/>
      <c r="BN56" s="333"/>
      <c r="BO56" s="333"/>
      <c r="BP56" s="333"/>
      <c r="BQ56" s="333"/>
      <c r="BR56" s="333"/>
      <c r="BS56" s="333"/>
      <c r="BT56" s="333"/>
      <c r="BU56" s="333"/>
      <c r="BV56" s="333"/>
    </row>
    <row r="57" customFormat="false" ht="11.25" hidden="false" customHeight="false" outlineLevel="0" collapsed="false">
      <c r="BK57" s="333"/>
      <c r="BL57" s="333"/>
      <c r="BM57" s="333"/>
      <c r="BN57" s="333"/>
      <c r="BO57" s="333"/>
      <c r="BP57" s="333"/>
      <c r="BQ57" s="333"/>
      <c r="BR57" s="333"/>
      <c r="BS57" s="333"/>
      <c r="BT57" s="333"/>
      <c r="BU57" s="333"/>
      <c r="BV57" s="333"/>
    </row>
    <row r="58" customFormat="false" ht="11.25" hidden="false" customHeight="false" outlineLevel="0" collapsed="false">
      <c r="BK58" s="333"/>
      <c r="BL58" s="333"/>
      <c r="BM58" s="333"/>
      <c r="BN58" s="333"/>
      <c r="BO58" s="333"/>
      <c r="BP58" s="333"/>
      <c r="BQ58" s="333"/>
      <c r="BR58" s="333"/>
      <c r="BS58" s="333"/>
      <c r="BT58" s="333"/>
      <c r="BU58" s="333"/>
      <c r="BV58" s="333"/>
    </row>
    <row r="59" customFormat="false" ht="11.25" hidden="false" customHeight="false" outlineLevel="0" collapsed="false">
      <c r="BK59" s="333"/>
      <c r="BL59" s="333"/>
      <c r="BM59" s="333"/>
      <c r="BN59" s="333"/>
      <c r="BO59" s="333"/>
      <c r="BP59" s="333"/>
      <c r="BQ59" s="333"/>
      <c r="BR59" s="333"/>
      <c r="BS59" s="333"/>
      <c r="BT59" s="333"/>
      <c r="BU59" s="333"/>
      <c r="BV59" s="333"/>
    </row>
    <row r="60" customFormat="false" ht="11.25" hidden="false" customHeight="false" outlineLevel="0" collapsed="false">
      <c r="BK60" s="333"/>
      <c r="BL60" s="333"/>
      <c r="BM60" s="333"/>
      <c r="BN60" s="333"/>
      <c r="BO60" s="333"/>
      <c r="BP60" s="333"/>
      <c r="BQ60" s="333"/>
      <c r="BR60" s="333"/>
      <c r="BS60" s="333"/>
      <c r="BT60" s="333"/>
      <c r="BU60" s="333"/>
      <c r="BV60" s="333"/>
    </row>
    <row r="61" customFormat="false" ht="11.25" hidden="false" customHeight="false" outlineLevel="0" collapsed="false">
      <c r="BK61" s="333"/>
      <c r="BL61" s="333"/>
      <c r="BM61" s="333"/>
      <c r="BN61" s="333"/>
      <c r="BO61" s="333"/>
      <c r="BP61" s="333"/>
      <c r="BQ61" s="333"/>
      <c r="BR61" s="333"/>
      <c r="BS61" s="333"/>
      <c r="BT61" s="333"/>
      <c r="BU61" s="333"/>
      <c r="BV61" s="333"/>
    </row>
    <row r="62" customFormat="false" ht="11.25" hidden="false" customHeight="false" outlineLevel="0" collapsed="false">
      <c r="BK62" s="333"/>
      <c r="BL62" s="333"/>
      <c r="BM62" s="333"/>
      <c r="BN62" s="333"/>
      <c r="BO62" s="333"/>
      <c r="BP62" s="333"/>
      <c r="BQ62" s="333"/>
      <c r="BR62" s="333"/>
      <c r="BS62" s="333"/>
      <c r="BT62" s="333"/>
      <c r="BU62" s="333"/>
      <c r="BV62" s="333"/>
    </row>
    <row r="63" customFormat="false" ht="11.25" hidden="false" customHeight="false" outlineLevel="0" collapsed="false">
      <c r="BK63" s="333"/>
      <c r="BL63" s="333"/>
      <c r="BM63" s="333"/>
      <c r="BN63" s="333"/>
      <c r="BO63" s="333"/>
      <c r="BP63" s="333"/>
      <c r="BQ63" s="333"/>
      <c r="BR63" s="333"/>
      <c r="BS63" s="333"/>
      <c r="BT63" s="333"/>
      <c r="BU63" s="333"/>
      <c r="BV63" s="333"/>
    </row>
    <row r="64" customFormat="false" ht="11.25" hidden="false" customHeight="false" outlineLevel="0" collapsed="false">
      <c r="BK64" s="333"/>
      <c r="BL64" s="333"/>
      <c r="BM64" s="333"/>
      <c r="BN64" s="333"/>
      <c r="BO64" s="333"/>
      <c r="BP64" s="333"/>
      <c r="BQ64" s="333"/>
      <c r="BR64" s="333"/>
      <c r="BS64" s="333"/>
      <c r="BT64" s="333"/>
      <c r="BU64" s="333"/>
      <c r="BV64" s="333"/>
    </row>
    <row r="65" customFormat="false" ht="11.25" hidden="false" customHeight="false" outlineLevel="0" collapsed="false">
      <c r="BK65" s="333"/>
      <c r="BL65" s="333"/>
      <c r="BM65" s="333"/>
      <c r="BN65" s="333"/>
      <c r="BO65" s="333"/>
      <c r="BP65" s="333"/>
      <c r="BQ65" s="333"/>
      <c r="BR65" s="333"/>
      <c r="BS65" s="333"/>
      <c r="BT65" s="333"/>
      <c r="BU65" s="333"/>
      <c r="BV65" s="333"/>
    </row>
    <row r="66" customFormat="false" ht="11.25" hidden="false" customHeight="false" outlineLevel="0" collapsed="false">
      <c r="BK66" s="333"/>
      <c r="BL66" s="333"/>
      <c r="BM66" s="333"/>
      <c r="BN66" s="333"/>
      <c r="BO66" s="333"/>
      <c r="BP66" s="333"/>
      <c r="BQ66" s="333"/>
      <c r="BR66" s="333"/>
      <c r="BS66" s="333"/>
      <c r="BT66" s="333"/>
      <c r="BU66" s="333"/>
      <c r="BV66" s="333"/>
    </row>
    <row r="67" customFormat="false" ht="11.25" hidden="false" customHeight="false" outlineLevel="0" collapsed="false">
      <c r="BK67" s="333"/>
      <c r="BL67" s="333"/>
      <c r="BM67" s="333"/>
      <c r="BN67" s="333"/>
      <c r="BO67" s="333"/>
      <c r="BP67" s="333"/>
      <c r="BQ67" s="333"/>
      <c r="BR67" s="333"/>
      <c r="BS67" s="333"/>
      <c r="BT67" s="333"/>
      <c r="BU67" s="333"/>
      <c r="BV67" s="333"/>
    </row>
    <row r="68" customFormat="false" ht="11.25" hidden="false" customHeight="false" outlineLevel="0" collapsed="false">
      <c r="BK68" s="333"/>
      <c r="BL68" s="333"/>
      <c r="BM68" s="333"/>
      <c r="BN68" s="333"/>
      <c r="BO68" s="333"/>
      <c r="BP68" s="333"/>
      <c r="BQ68" s="333"/>
      <c r="BR68" s="333"/>
      <c r="BS68" s="333"/>
      <c r="BT68" s="333"/>
      <c r="BU68" s="333"/>
      <c r="BV68" s="333"/>
    </row>
    <row r="69" customFormat="false" ht="11.25" hidden="false" customHeight="false" outlineLevel="0" collapsed="false">
      <c r="BK69" s="333"/>
      <c r="BL69" s="333"/>
      <c r="BM69" s="333"/>
      <c r="BN69" s="333"/>
      <c r="BO69" s="333"/>
      <c r="BP69" s="333"/>
      <c r="BQ69" s="333"/>
      <c r="BR69" s="333"/>
      <c r="BS69" s="333"/>
      <c r="BT69" s="333"/>
      <c r="BU69" s="333"/>
      <c r="BV69" s="333"/>
    </row>
    <row r="70" customFormat="false" ht="11.25" hidden="false" customHeight="false" outlineLevel="0" collapsed="false">
      <c r="BK70" s="333"/>
      <c r="BL70" s="333"/>
      <c r="BM70" s="333"/>
      <c r="BN70" s="333"/>
      <c r="BO70" s="333"/>
      <c r="BP70" s="333"/>
      <c r="BQ70" s="333"/>
      <c r="BR70" s="333"/>
      <c r="BS70" s="333"/>
      <c r="BT70" s="333"/>
      <c r="BU70" s="333"/>
      <c r="BV70" s="333"/>
    </row>
    <row r="71" customFormat="false" ht="11.25" hidden="false" customHeight="false" outlineLevel="0" collapsed="false">
      <c r="BK71" s="333"/>
      <c r="BL71" s="333"/>
      <c r="BM71" s="333"/>
      <c r="BN71" s="333"/>
      <c r="BO71" s="333"/>
      <c r="BP71" s="333"/>
      <c r="BQ71" s="333"/>
      <c r="BR71" s="333"/>
      <c r="BS71" s="333"/>
      <c r="BT71" s="333"/>
      <c r="BU71" s="333"/>
      <c r="BV71" s="333"/>
    </row>
    <row r="72" customFormat="false" ht="11.25" hidden="false" customHeight="false" outlineLevel="0" collapsed="false">
      <c r="BK72" s="333"/>
      <c r="BL72" s="333"/>
      <c r="BM72" s="333"/>
      <c r="BN72" s="333"/>
      <c r="BO72" s="333"/>
      <c r="BP72" s="333"/>
      <c r="BQ72" s="333"/>
      <c r="BR72" s="333"/>
      <c r="BS72" s="333"/>
      <c r="BT72" s="333"/>
      <c r="BU72" s="333"/>
      <c r="BV72" s="333"/>
    </row>
    <row r="73" customFormat="false" ht="11.25" hidden="false" customHeight="false" outlineLevel="0" collapsed="false">
      <c r="BK73" s="333"/>
      <c r="BL73" s="333"/>
      <c r="BM73" s="333"/>
      <c r="BN73" s="333"/>
      <c r="BO73" s="333"/>
      <c r="BP73" s="333"/>
      <c r="BQ73" s="333"/>
      <c r="BR73" s="333"/>
      <c r="BS73" s="333"/>
      <c r="BT73" s="333"/>
      <c r="BU73" s="333"/>
      <c r="BV73" s="333"/>
    </row>
    <row r="74" customFormat="false" ht="11.25" hidden="false" customHeight="false" outlineLevel="0" collapsed="false">
      <c r="BK74" s="333"/>
      <c r="BL74" s="333"/>
      <c r="BM74" s="333"/>
      <c r="BN74" s="333"/>
      <c r="BO74" s="333"/>
      <c r="BP74" s="333"/>
      <c r="BQ74" s="333"/>
      <c r="BR74" s="333"/>
      <c r="BS74" s="333"/>
      <c r="BT74" s="333"/>
      <c r="BU74" s="333"/>
      <c r="BV74" s="333"/>
    </row>
    <row r="75" customFormat="false" ht="11.25" hidden="false" customHeight="false" outlineLevel="0" collapsed="false">
      <c r="BK75" s="333"/>
      <c r="BL75" s="333"/>
      <c r="BM75" s="333"/>
      <c r="BN75" s="333"/>
      <c r="BO75" s="333"/>
      <c r="BP75" s="333"/>
      <c r="BQ75" s="333"/>
      <c r="BR75" s="333"/>
      <c r="BS75" s="333"/>
      <c r="BT75" s="333"/>
      <c r="BU75" s="333"/>
      <c r="BV75" s="333"/>
    </row>
    <row r="76" customFormat="false" ht="11.25" hidden="false" customHeight="false" outlineLevel="0" collapsed="false">
      <c r="BK76" s="333"/>
      <c r="BL76" s="333"/>
      <c r="BM76" s="333"/>
      <c r="BN76" s="333"/>
      <c r="BO76" s="333"/>
      <c r="BP76" s="333"/>
      <c r="BQ76" s="333"/>
      <c r="BR76" s="333"/>
      <c r="BS76" s="333"/>
      <c r="BT76" s="333"/>
      <c r="BU76" s="333"/>
      <c r="BV76" s="333"/>
    </row>
    <row r="77" customFormat="false" ht="11.25" hidden="false" customHeight="false" outlineLevel="0" collapsed="false">
      <c r="BK77" s="333"/>
      <c r="BL77" s="333"/>
      <c r="BM77" s="333"/>
      <c r="BN77" s="333"/>
      <c r="BO77" s="333"/>
      <c r="BP77" s="333"/>
      <c r="BQ77" s="333"/>
      <c r="BR77" s="333"/>
      <c r="BS77" s="333"/>
      <c r="BT77" s="333"/>
      <c r="BU77" s="333"/>
      <c r="BV77" s="333"/>
    </row>
    <row r="78" customFormat="false" ht="11.25" hidden="false" customHeight="false" outlineLevel="0" collapsed="false">
      <c r="BK78" s="333"/>
      <c r="BL78" s="333"/>
      <c r="BM78" s="333"/>
      <c r="BN78" s="333"/>
      <c r="BO78" s="333"/>
      <c r="BP78" s="333"/>
      <c r="BQ78" s="333"/>
      <c r="BR78" s="333"/>
      <c r="BS78" s="333"/>
      <c r="BT78" s="333"/>
      <c r="BU78" s="333"/>
      <c r="BV78" s="333"/>
    </row>
    <row r="79" customFormat="false" ht="11.25" hidden="false" customHeight="false" outlineLevel="0" collapsed="false">
      <c r="BK79" s="333"/>
      <c r="BL79" s="333"/>
      <c r="BM79" s="333"/>
      <c r="BN79" s="333"/>
      <c r="BO79" s="333"/>
      <c r="BP79" s="333"/>
      <c r="BQ79" s="333"/>
      <c r="BR79" s="333"/>
      <c r="BS79" s="333"/>
      <c r="BT79" s="333"/>
      <c r="BU79" s="333"/>
      <c r="BV79" s="333"/>
    </row>
    <row r="80" customFormat="false" ht="11.25" hidden="false" customHeight="false" outlineLevel="0" collapsed="false">
      <c r="BK80" s="333"/>
      <c r="BL80" s="333"/>
      <c r="BM80" s="333"/>
      <c r="BN80" s="333"/>
      <c r="BO80" s="333"/>
      <c r="BP80" s="333"/>
      <c r="BQ80" s="333"/>
      <c r="BR80" s="333"/>
      <c r="BS80" s="333"/>
      <c r="BT80" s="333"/>
      <c r="BU80" s="333"/>
      <c r="BV80" s="333"/>
    </row>
    <row r="81" customFormat="false" ht="11.25" hidden="false" customHeight="false" outlineLevel="0" collapsed="false">
      <c r="BK81" s="333"/>
      <c r="BL81" s="333"/>
      <c r="BM81" s="333"/>
      <c r="BN81" s="333"/>
      <c r="BO81" s="333"/>
      <c r="BP81" s="333"/>
      <c r="BQ81" s="333"/>
      <c r="BR81" s="333"/>
      <c r="BS81" s="333"/>
      <c r="BT81" s="333"/>
      <c r="BU81" s="333"/>
      <c r="BV81" s="333"/>
    </row>
    <row r="82" customFormat="false" ht="11.25" hidden="false" customHeight="false" outlineLevel="0" collapsed="false">
      <c r="BK82" s="333"/>
      <c r="BL82" s="333"/>
      <c r="BM82" s="333"/>
      <c r="BN82" s="333"/>
      <c r="BO82" s="333"/>
      <c r="BP82" s="333"/>
      <c r="BQ82" s="333"/>
      <c r="BR82" s="333"/>
      <c r="BS82" s="333"/>
      <c r="BT82" s="333"/>
      <c r="BU82" s="333"/>
      <c r="BV82" s="333"/>
    </row>
    <row r="83" customFormat="false" ht="11.25" hidden="false" customHeight="false" outlineLevel="0" collapsed="false">
      <c r="BK83" s="333"/>
      <c r="BL83" s="333"/>
      <c r="BM83" s="333"/>
      <c r="BN83" s="333"/>
      <c r="BO83" s="333"/>
      <c r="BP83" s="333"/>
      <c r="BQ83" s="333"/>
      <c r="BR83" s="333"/>
      <c r="BS83" s="333"/>
      <c r="BT83" s="333"/>
      <c r="BU83" s="333"/>
      <c r="BV83" s="333"/>
    </row>
    <row r="84" customFormat="false" ht="11.25" hidden="false" customHeight="false" outlineLevel="0" collapsed="false">
      <c r="BK84" s="333"/>
      <c r="BL84" s="333"/>
      <c r="BM84" s="333"/>
      <c r="BN84" s="333"/>
      <c r="BO84" s="333"/>
      <c r="BP84" s="333"/>
      <c r="BQ84" s="333"/>
      <c r="BR84" s="333"/>
      <c r="BS84" s="333"/>
      <c r="BT84" s="333"/>
      <c r="BU84" s="333"/>
      <c r="BV84" s="333"/>
    </row>
    <row r="85" customFormat="false" ht="11.25" hidden="false" customHeight="false" outlineLevel="0" collapsed="false">
      <c r="BK85" s="333"/>
      <c r="BL85" s="333"/>
      <c r="BM85" s="333"/>
      <c r="BN85" s="333"/>
      <c r="BO85" s="333"/>
      <c r="BP85" s="333"/>
      <c r="BQ85" s="333"/>
      <c r="BR85" s="333"/>
      <c r="BS85" s="333"/>
      <c r="BT85" s="333"/>
      <c r="BU85" s="333"/>
      <c r="BV85" s="333"/>
    </row>
    <row r="86" customFormat="false" ht="11.25" hidden="false" customHeight="false" outlineLevel="0" collapsed="false">
      <c r="BK86" s="333"/>
      <c r="BL86" s="333"/>
      <c r="BM86" s="333"/>
      <c r="BN86" s="333"/>
      <c r="BO86" s="333"/>
      <c r="BP86" s="333"/>
      <c r="BQ86" s="333"/>
      <c r="BR86" s="333"/>
      <c r="BS86" s="333"/>
      <c r="BT86" s="333"/>
      <c r="BU86" s="333"/>
      <c r="BV86" s="333"/>
    </row>
    <row r="87" customFormat="false" ht="11.25" hidden="false" customHeight="false" outlineLevel="0" collapsed="false">
      <c r="BK87" s="333"/>
      <c r="BL87" s="333"/>
      <c r="BM87" s="333"/>
      <c r="BN87" s="333"/>
      <c r="BO87" s="333"/>
      <c r="BP87" s="333"/>
      <c r="BQ87" s="333"/>
      <c r="BR87" s="333"/>
      <c r="BS87" s="333"/>
      <c r="BT87" s="333"/>
      <c r="BU87" s="333"/>
      <c r="BV87" s="333"/>
    </row>
    <row r="88" customFormat="false" ht="11.25" hidden="false" customHeight="false" outlineLevel="0" collapsed="false">
      <c r="BK88" s="333"/>
      <c r="BL88" s="333"/>
      <c r="BM88" s="333"/>
      <c r="BN88" s="333"/>
      <c r="BO88" s="333"/>
      <c r="BP88" s="333"/>
      <c r="BQ88" s="333"/>
      <c r="BR88" s="333"/>
      <c r="BS88" s="333"/>
      <c r="BT88" s="333"/>
      <c r="BU88" s="333"/>
      <c r="BV88" s="333"/>
    </row>
    <row r="89" customFormat="false" ht="11.25" hidden="false" customHeight="false" outlineLevel="0" collapsed="false">
      <c r="BK89" s="333"/>
      <c r="BL89" s="333"/>
      <c r="BM89" s="333"/>
      <c r="BN89" s="333"/>
      <c r="BO89" s="333"/>
      <c r="BP89" s="333"/>
      <c r="BQ89" s="333"/>
      <c r="BR89" s="333"/>
      <c r="BS89" s="333"/>
      <c r="BT89" s="333"/>
      <c r="BU89" s="333"/>
      <c r="BV89" s="333"/>
    </row>
    <row r="90" customFormat="false" ht="11.25" hidden="false" customHeight="false" outlineLevel="0" collapsed="false">
      <c r="BK90" s="333"/>
      <c r="BL90" s="333"/>
      <c r="BM90" s="333"/>
      <c r="BN90" s="333"/>
      <c r="BO90" s="333"/>
      <c r="BP90" s="333"/>
      <c r="BQ90" s="333"/>
      <c r="BR90" s="333"/>
      <c r="BS90" s="333"/>
      <c r="BT90" s="333"/>
      <c r="BU90" s="333"/>
      <c r="BV90" s="333"/>
    </row>
    <row r="91" customFormat="false" ht="11.25" hidden="false" customHeight="false" outlineLevel="0" collapsed="false">
      <c r="BK91" s="333"/>
      <c r="BL91" s="333"/>
      <c r="BM91" s="333"/>
      <c r="BN91" s="333"/>
      <c r="BO91" s="333"/>
      <c r="BP91" s="333"/>
      <c r="BQ91" s="333"/>
      <c r="BR91" s="333"/>
      <c r="BS91" s="333"/>
      <c r="BT91" s="333"/>
      <c r="BU91" s="333"/>
      <c r="BV91" s="333"/>
    </row>
    <row r="92" customFormat="false" ht="11.25" hidden="false" customHeight="false" outlineLevel="0" collapsed="false">
      <c r="BK92" s="333"/>
      <c r="BL92" s="333"/>
      <c r="BM92" s="333"/>
      <c r="BN92" s="333"/>
      <c r="BO92" s="333"/>
      <c r="BP92" s="333"/>
      <c r="BQ92" s="333"/>
      <c r="BR92" s="333"/>
      <c r="BS92" s="333"/>
      <c r="BT92" s="333"/>
      <c r="BU92" s="333"/>
      <c r="BV92" s="333"/>
    </row>
    <row r="93" customFormat="false" ht="11.25" hidden="false" customHeight="false" outlineLevel="0" collapsed="false">
      <c r="BK93" s="333"/>
      <c r="BL93" s="333"/>
      <c r="BM93" s="333"/>
      <c r="BN93" s="333"/>
      <c r="BO93" s="333"/>
      <c r="BP93" s="333"/>
      <c r="BQ93" s="333"/>
      <c r="BR93" s="333"/>
      <c r="BS93" s="333"/>
      <c r="BT93" s="333"/>
      <c r="BU93" s="333"/>
      <c r="BV93" s="333"/>
    </row>
    <row r="94" customFormat="false" ht="11.25" hidden="false" customHeight="false" outlineLevel="0" collapsed="false">
      <c r="BK94" s="333"/>
      <c r="BL94" s="333"/>
      <c r="BM94" s="333"/>
      <c r="BN94" s="333"/>
      <c r="BO94" s="333"/>
      <c r="BP94" s="333"/>
      <c r="BQ94" s="333"/>
      <c r="BR94" s="333"/>
      <c r="BS94" s="333"/>
      <c r="BT94" s="333"/>
      <c r="BU94" s="333"/>
      <c r="BV94" s="333"/>
    </row>
    <row r="95" customFormat="false" ht="11.25" hidden="false" customHeight="false" outlineLevel="0" collapsed="false">
      <c r="BK95" s="333"/>
      <c r="BL95" s="333"/>
      <c r="BM95" s="333"/>
      <c r="BN95" s="333"/>
      <c r="BO95" s="333"/>
      <c r="BP95" s="333"/>
      <c r="BQ95" s="333"/>
      <c r="BR95" s="333"/>
      <c r="BS95" s="333"/>
      <c r="BT95" s="333"/>
      <c r="BU95" s="333"/>
      <c r="BV95" s="333"/>
    </row>
    <row r="96" customFormat="false" ht="11.25" hidden="false" customHeight="false" outlineLevel="0" collapsed="false">
      <c r="BK96" s="333"/>
      <c r="BL96" s="333"/>
      <c r="BM96" s="333"/>
      <c r="BN96" s="333"/>
      <c r="BO96" s="333"/>
      <c r="BP96" s="333"/>
      <c r="BQ96" s="333"/>
      <c r="BR96" s="333"/>
      <c r="BS96" s="333"/>
      <c r="BT96" s="333"/>
      <c r="BU96" s="333"/>
      <c r="BV96" s="333"/>
    </row>
    <row r="97" customFormat="false" ht="11.25" hidden="false" customHeight="false" outlineLevel="0" collapsed="false">
      <c r="BK97" s="333"/>
      <c r="BL97" s="333"/>
      <c r="BM97" s="333"/>
      <c r="BN97" s="333"/>
      <c r="BO97" s="333"/>
      <c r="BP97" s="333"/>
      <c r="BQ97" s="333"/>
      <c r="BR97" s="333"/>
      <c r="BS97" s="333"/>
      <c r="BT97" s="333"/>
      <c r="BU97" s="333"/>
      <c r="BV97" s="333"/>
    </row>
    <row r="98" customFormat="false" ht="11.25" hidden="false" customHeight="false" outlineLevel="0" collapsed="false">
      <c r="BK98" s="333"/>
      <c r="BL98" s="333"/>
      <c r="BM98" s="333"/>
      <c r="BN98" s="333"/>
      <c r="BO98" s="333"/>
      <c r="BP98" s="333"/>
      <c r="BQ98" s="333"/>
      <c r="BR98" s="333"/>
      <c r="BS98" s="333"/>
      <c r="BT98" s="333"/>
      <c r="BU98" s="333"/>
      <c r="BV98" s="333"/>
    </row>
    <row r="99" customFormat="false" ht="11.25" hidden="false" customHeight="false" outlineLevel="0" collapsed="false">
      <c r="BK99" s="333"/>
      <c r="BL99" s="333"/>
      <c r="BM99" s="333"/>
      <c r="BN99" s="333"/>
      <c r="BO99" s="333"/>
      <c r="BP99" s="333"/>
      <c r="BQ99" s="333"/>
      <c r="BR99" s="333"/>
      <c r="BS99" s="333"/>
      <c r="BT99" s="333"/>
      <c r="BU99" s="333"/>
      <c r="BV99" s="333"/>
    </row>
    <row r="100" customFormat="false" ht="11.25" hidden="false" customHeight="false" outlineLevel="0" collapsed="false">
      <c r="BK100" s="333"/>
      <c r="BL100" s="333"/>
      <c r="BM100" s="333"/>
      <c r="BN100" s="333"/>
      <c r="BO100" s="333"/>
      <c r="BP100" s="333"/>
      <c r="BQ100" s="333"/>
      <c r="BR100" s="333"/>
      <c r="BS100" s="333"/>
      <c r="BT100" s="333"/>
      <c r="BU100" s="333"/>
      <c r="BV100" s="333"/>
    </row>
    <row r="101" customFormat="false" ht="11.25" hidden="false" customHeight="false" outlineLevel="0" collapsed="false">
      <c r="BK101" s="333"/>
      <c r="BL101" s="333"/>
      <c r="BM101" s="333"/>
      <c r="BN101" s="333"/>
      <c r="BO101" s="333"/>
      <c r="BP101" s="333"/>
      <c r="BQ101" s="333"/>
      <c r="BR101" s="333"/>
      <c r="BS101" s="333"/>
      <c r="BT101" s="333"/>
      <c r="BU101" s="333"/>
      <c r="BV101" s="333"/>
    </row>
    <row r="102" customFormat="false" ht="11.25" hidden="false" customHeight="false" outlineLevel="0" collapsed="false">
      <c r="BK102" s="333"/>
      <c r="BL102" s="333"/>
      <c r="BM102" s="333"/>
      <c r="BN102" s="333"/>
      <c r="BO102" s="333"/>
      <c r="BP102" s="333"/>
      <c r="BQ102" s="333"/>
      <c r="BR102" s="333"/>
      <c r="BS102" s="333"/>
      <c r="BT102" s="333"/>
      <c r="BU102" s="333"/>
      <c r="BV102" s="333"/>
    </row>
    <row r="103" customFormat="false" ht="11.25" hidden="false" customHeight="false" outlineLevel="0" collapsed="false">
      <c r="BK103" s="333"/>
      <c r="BL103" s="333"/>
      <c r="BM103" s="333"/>
      <c r="BN103" s="333"/>
      <c r="BO103" s="333"/>
      <c r="BP103" s="333"/>
      <c r="BQ103" s="333"/>
      <c r="BR103" s="333"/>
      <c r="BS103" s="333"/>
      <c r="BT103" s="333"/>
      <c r="BU103" s="333"/>
      <c r="BV103" s="333"/>
    </row>
    <row r="104" customFormat="false" ht="11.25" hidden="false" customHeight="false" outlineLevel="0" collapsed="false">
      <c r="BK104" s="333"/>
      <c r="BL104" s="333"/>
      <c r="BM104" s="333"/>
      <c r="BN104" s="333"/>
      <c r="BO104" s="333"/>
      <c r="BP104" s="333"/>
      <c r="BQ104" s="333"/>
      <c r="BR104" s="333"/>
      <c r="BS104" s="333"/>
      <c r="BT104" s="333"/>
      <c r="BU104" s="333"/>
      <c r="BV104" s="333"/>
    </row>
    <row r="105" customFormat="false" ht="11.25" hidden="false" customHeight="false" outlineLevel="0" collapsed="false">
      <c r="BK105" s="333"/>
      <c r="BL105" s="333"/>
      <c r="BM105" s="333"/>
      <c r="BN105" s="333"/>
      <c r="BO105" s="333"/>
      <c r="BP105" s="333"/>
      <c r="BQ105" s="333"/>
      <c r="BR105" s="333"/>
      <c r="BS105" s="333"/>
      <c r="BT105" s="333"/>
      <c r="BU105" s="333"/>
      <c r="BV105" s="333"/>
    </row>
    <row r="106" customFormat="false" ht="11.25" hidden="false" customHeight="false" outlineLevel="0" collapsed="false">
      <c r="BK106" s="333"/>
      <c r="BL106" s="333"/>
      <c r="BM106" s="333"/>
      <c r="BN106" s="333"/>
      <c r="BO106" s="333"/>
      <c r="BP106" s="333"/>
      <c r="BQ106" s="333"/>
      <c r="BR106" s="333"/>
      <c r="BS106" s="333"/>
      <c r="BT106" s="333"/>
      <c r="BU106" s="333"/>
      <c r="BV106" s="333"/>
    </row>
    <row r="107" customFormat="false" ht="11.25" hidden="false" customHeight="false" outlineLevel="0" collapsed="false">
      <c r="BK107" s="333"/>
      <c r="BL107" s="333"/>
      <c r="BM107" s="333"/>
      <c r="BN107" s="333"/>
      <c r="BO107" s="333"/>
      <c r="BP107" s="333"/>
      <c r="BQ107" s="333"/>
      <c r="BR107" s="333"/>
      <c r="BS107" s="333"/>
      <c r="BT107" s="333"/>
      <c r="BU107" s="333"/>
      <c r="BV107" s="333"/>
    </row>
    <row r="108" customFormat="false" ht="11.25" hidden="false" customHeight="false" outlineLevel="0" collapsed="false">
      <c r="BK108" s="333"/>
      <c r="BL108" s="333"/>
      <c r="BM108" s="333"/>
      <c r="BN108" s="333"/>
      <c r="BO108" s="333"/>
      <c r="BP108" s="333"/>
      <c r="BQ108" s="333"/>
      <c r="BR108" s="333"/>
      <c r="BS108" s="333"/>
      <c r="BT108" s="333"/>
      <c r="BU108" s="333"/>
      <c r="BV108" s="333"/>
    </row>
    <row r="109" customFormat="false" ht="11.25" hidden="false" customHeight="false" outlineLevel="0" collapsed="false">
      <c r="BK109" s="333"/>
      <c r="BL109" s="333"/>
      <c r="BM109" s="333"/>
      <c r="BN109" s="333"/>
      <c r="BO109" s="333"/>
      <c r="BP109" s="333"/>
      <c r="BQ109" s="333"/>
      <c r="BR109" s="333"/>
      <c r="BS109" s="333"/>
      <c r="BT109" s="333"/>
      <c r="BU109" s="333"/>
      <c r="BV109" s="333"/>
    </row>
    <row r="110" customFormat="false" ht="11.25" hidden="false" customHeight="false" outlineLevel="0" collapsed="false">
      <c r="BK110" s="333"/>
      <c r="BL110" s="333"/>
      <c r="BM110" s="333"/>
      <c r="BN110" s="333"/>
      <c r="BO110" s="333"/>
      <c r="BP110" s="333"/>
      <c r="BQ110" s="333"/>
      <c r="BR110" s="333"/>
      <c r="BS110" s="333"/>
      <c r="BT110" s="333"/>
      <c r="BU110" s="333"/>
      <c r="BV110" s="333"/>
    </row>
    <row r="111" customFormat="false" ht="11.25" hidden="false" customHeight="false" outlineLevel="0" collapsed="false">
      <c r="BK111" s="333"/>
      <c r="BL111" s="333"/>
      <c r="BM111" s="333"/>
      <c r="BN111" s="333"/>
      <c r="BO111" s="333"/>
      <c r="BP111" s="333"/>
      <c r="BQ111" s="333"/>
      <c r="BR111" s="333"/>
      <c r="BS111" s="333"/>
      <c r="BT111" s="333"/>
      <c r="BU111" s="333"/>
      <c r="BV111" s="333"/>
    </row>
    <row r="112" customFormat="false" ht="11.25" hidden="false" customHeight="false" outlineLevel="0" collapsed="false">
      <c r="BK112" s="333"/>
      <c r="BL112" s="333"/>
      <c r="BM112" s="333"/>
      <c r="BN112" s="333"/>
      <c r="BO112" s="333"/>
      <c r="BP112" s="333"/>
      <c r="BQ112" s="333"/>
      <c r="BR112" s="333"/>
      <c r="BS112" s="333"/>
      <c r="BT112" s="333"/>
      <c r="BU112" s="333"/>
      <c r="BV112" s="333"/>
    </row>
    <row r="113" customFormat="false" ht="11.25" hidden="false" customHeight="false" outlineLevel="0" collapsed="false">
      <c r="BK113" s="333"/>
      <c r="BL113" s="333"/>
      <c r="BM113" s="333"/>
      <c r="BN113" s="333"/>
      <c r="BO113" s="333"/>
      <c r="BP113" s="333"/>
      <c r="BQ113" s="333"/>
      <c r="BR113" s="333"/>
      <c r="BS113" s="333"/>
      <c r="BT113" s="333"/>
      <c r="BU113" s="333"/>
      <c r="BV113" s="333"/>
    </row>
    <row r="114" customFormat="false" ht="11.25" hidden="false" customHeight="false" outlineLevel="0" collapsed="false">
      <c r="BK114" s="333"/>
      <c r="BL114" s="333"/>
      <c r="BM114" s="333"/>
      <c r="BN114" s="333"/>
      <c r="BO114" s="333"/>
      <c r="BP114" s="333"/>
      <c r="BQ114" s="333"/>
      <c r="BR114" s="333"/>
      <c r="BS114" s="333"/>
      <c r="BT114" s="333"/>
      <c r="BU114" s="333"/>
      <c r="BV114" s="333"/>
    </row>
    <row r="115" customFormat="false" ht="11.25" hidden="false" customHeight="false" outlineLevel="0" collapsed="false">
      <c r="BK115" s="333"/>
      <c r="BL115" s="333"/>
      <c r="BM115" s="333"/>
      <c r="BN115" s="333"/>
      <c r="BO115" s="333"/>
      <c r="BP115" s="333"/>
      <c r="BQ115" s="333"/>
      <c r="BR115" s="333"/>
      <c r="BS115" s="333"/>
      <c r="BT115" s="333"/>
      <c r="BU115" s="333"/>
      <c r="BV115" s="333"/>
    </row>
    <row r="116" customFormat="false" ht="11.25" hidden="false" customHeight="false" outlineLevel="0" collapsed="false">
      <c r="BK116" s="333"/>
      <c r="BL116" s="333"/>
      <c r="BM116" s="333"/>
      <c r="BN116" s="333"/>
      <c r="BO116" s="333"/>
      <c r="BP116" s="333"/>
      <c r="BQ116" s="333"/>
      <c r="BR116" s="333"/>
      <c r="BS116" s="333"/>
      <c r="BT116" s="333"/>
      <c r="BU116" s="333"/>
      <c r="BV116" s="333"/>
    </row>
    <row r="117" customFormat="false" ht="11.25" hidden="false" customHeight="false" outlineLevel="0" collapsed="false">
      <c r="BK117" s="333"/>
      <c r="BL117" s="333"/>
      <c r="BM117" s="333"/>
      <c r="BN117" s="333"/>
      <c r="BO117" s="333"/>
      <c r="BP117" s="333"/>
      <c r="BQ117" s="333"/>
      <c r="BR117" s="333"/>
      <c r="BS117" s="333"/>
      <c r="BT117" s="333"/>
      <c r="BU117" s="333"/>
      <c r="BV117" s="333"/>
    </row>
    <row r="118" customFormat="false" ht="11.25" hidden="false" customHeight="false" outlineLevel="0" collapsed="false">
      <c r="BK118" s="333"/>
      <c r="BL118" s="333"/>
      <c r="BM118" s="333"/>
      <c r="BN118" s="333"/>
      <c r="BO118" s="333"/>
      <c r="BP118" s="333"/>
      <c r="BQ118" s="333"/>
      <c r="BR118" s="333"/>
      <c r="BS118" s="333"/>
      <c r="BT118" s="333"/>
      <c r="BU118" s="333"/>
      <c r="BV118" s="333"/>
    </row>
    <row r="119" customFormat="false" ht="11.25" hidden="false" customHeight="false" outlineLevel="0" collapsed="false">
      <c r="BK119" s="333"/>
      <c r="BL119" s="333"/>
      <c r="BM119" s="333"/>
      <c r="BN119" s="333"/>
      <c r="BO119" s="333"/>
      <c r="BP119" s="333"/>
      <c r="BQ119" s="333"/>
      <c r="BR119" s="333"/>
      <c r="BS119" s="333"/>
      <c r="BT119" s="333"/>
      <c r="BU119" s="333"/>
      <c r="BV119" s="333"/>
    </row>
    <row r="120" customFormat="false" ht="11.25" hidden="false" customHeight="false" outlineLevel="0" collapsed="false">
      <c r="BK120" s="333"/>
      <c r="BL120" s="333"/>
      <c r="BM120" s="333"/>
      <c r="BN120" s="333"/>
      <c r="BO120" s="333"/>
      <c r="BP120" s="333"/>
      <c r="BQ120" s="333"/>
      <c r="BR120" s="333"/>
      <c r="BS120" s="333"/>
      <c r="BT120" s="333"/>
      <c r="BU120" s="333"/>
      <c r="BV120" s="333"/>
    </row>
    <row r="121" customFormat="false" ht="11.25" hidden="false" customHeight="false" outlineLevel="0" collapsed="false">
      <c r="BK121" s="333"/>
      <c r="BL121" s="333"/>
      <c r="BM121" s="333"/>
      <c r="BN121" s="333"/>
      <c r="BO121" s="333"/>
      <c r="BP121" s="333"/>
      <c r="BQ121" s="333"/>
      <c r="BR121" s="333"/>
      <c r="BS121" s="333"/>
      <c r="BT121" s="333"/>
      <c r="BU121" s="333"/>
      <c r="BV121" s="333"/>
    </row>
    <row r="122" customFormat="false" ht="11.25" hidden="false" customHeight="false" outlineLevel="0" collapsed="false">
      <c r="BK122" s="333"/>
      <c r="BL122" s="333"/>
      <c r="BM122" s="333"/>
      <c r="BN122" s="333"/>
      <c r="BO122" s="333"/>
      <c r="BP122" s="333"/>
      <c r="BQ122" s="333"/>
      <c r="BR122" s="333"/>
      <c r="BS122" s="333"/>
      <c r="BT122" s="333"/>
      <c r="BU122" s="333"/>
      <c r="BV122" s="333"/>
    </row>
    <row r="123" customFormat="false" ht="11.25" hidden="false" customHeight="false" outlineLevel="0" collapsed="false">
      <c r="BK123" s="333"/>
      <c r="BL123" s="333"/>
      <c r="BM123" s="333"/>
      <c r="BN123" s="333"/>
      <c r="BO123" s="333"/>
      <c r="BP123" s="333"/>
      <c r="BQ123" s="333"/>
      <c r="BR123" s="333"/>
      <c r="BS123" s="333"/>
      <c r="BT123" s="333"/>
      <c r="BU123" s="333"/>
      <c r="BV123" s="333"/>
    </row>
    <row r="124" customFormat="false" ht="11.25" hidden="false" customHeight="false" outlineLevel="0" collapsed="false">
      <c r="BK124" s="333"/>
      <c r="BL124" s="333"/>
      <c r="BM124" s="333"/>
      <c r="BN124" s="333"/>
      <c r="BO124" s="333"/>
      <c r="BP124" s="333"/>
      <c r="BQ124" s="333"/>
      <c r="BR124" s="333"/>
      <c r="BS124" s="333"/>
      <c r="BT124" s="333"/>
      <c r="BU124" s="333"/>
      <c r="BV124" s="333"/>
    </row>
    <row r="125" customFormat="false" ht="11.25" hidden="false" customHeight="false" outlineLevel="0" collapsed="false">
      <c r="BK125" s="333"/>
      <c r="BL125" s="333"/>
      <c r="BM125" s="333"/>
      <c r="BN125" s="333"/>
      <c r="BO125" s="333"/>
      <c r="BP125" s="333"/>
      <c r="BQ125" s="333"/>
      <c r="BR125" s="333"/>
      <c r="BS125" s="333"/>
      <c r="BT125" s="333"/>
      <c r="BU125" s="333"/>
      <c r="BV125" s="333"/>
    </row>
    <row r="126" customFormat="false" ht="11.25" hidden="false" customHeight="false" outlineLevel="0" collapsed="false">
      <c r="BK126" s="333"/>
      <c r="BL126" s="333"/>
      <c r="BM126" s="333"/>
      <c r="BN126" s="333"/>
      <c r="BO126" s="333"/>
      <c r="BP126" s="333"/>
      <c r="BQ126" s="333"/>
      <c r="BR126" s="333"/>
      <c r="BS126" s="333"/>
      <c r="BT126" s="333"/>
      <c r="BU126" s="333"/>
      <c r="BV126" s="333"/>
    </row>
    <row r="127" customFormat="false" ht="11.25" hidden="false" customHeight="false" outlineLevel="0" collapsed="false">
      <c r="BK127" s="333"/>
      <c r="BL127" s="333"/>
      <c r="BM127" s="333"/>
      <c r="BN127" s="333"/>
      <c r="BO127" s="333"/>
      <c r="BP127" s="333"/>
      <c r="BQ127" s="333"/>
      <c r="BR127" s="333"/>
      <c r="BS127" s="333"/>
      <c r="BT127" s="333"/>
      <c r="BU127" s="333"/>
      <c r="BV127" s="333"/>
    </row>
    <row r="128" customFormat="false" ht="11.25" hidden="false" customHeight="false" outlineLevel="0" collapsed="false">
      <c r="BK128" s="333"/>
      <c r="BL128" s="333"/>
      <c r="BM128" s="333"/>
      <c r="BN128" s="333"/>
      <c r="BO128" s="333"/>
      <c r="BP128" s="333"/>
      <c r="BQ128" s="333"/>
      <c r="BR128" s="333"/>
      <c r="BS128" s="333"/>
      <c r="BT128" s="333"/>
      <c r="BU128" s="333"/>
      <c r="BV128" s="333"/>
    </row>
    <row r="129" customFormat="false" ht="11.25" hidden="false" customHeight="false" outlineLevel="0" collapsed="false">
      <c r="BK129" s="333"/>
      <c r="BL129" s="333"/>
      <c r="BM129" s="333"/>
      <c r="BN129" s="333"/>
      <c r="BO129" s="333"/>
      <c r="BP129" s="333"/>
      <c r="BQ129" s="333"/>
      <c r="BR129" s="333"/>
      <c r="BS129" s="333"/>
      <c r="BT129" s="333"/>
      <c r="BU129" s="333"/>
      <c r="BV129" s="333"/>
    </row>
    <row r="130" customFormat="false" ht="11.25" hidden="false" customHeight="false" outlineLevel="0" collapsed="false">
      <c r="BK130" s="333"/>
      <c r="BL130" s="333"/>
      <c r="BM130" s="333"/>
      <c r="BN130" s="333"/>
      <c r="BO130" s="333"/>
      <c r="BP130" s="333"/>
      <c r="BQ130" s="333"/>
      <c r="BR130" s="333"/>
      <c r="BS130" s="333"/>
      <c r="BT130" s="333"/>
      <c r="BU130" s="333"/>
      <c r="BV130" s="333"/>
    </row>
    <row r="131" customFormat="false" ht="11.25" hidden="false" customHeight="false" outlineLevel="0" collapsed="false">
      <c r="BK131" s="333"/>
      <c r="BL131" s="333"/>
      <c r="BM131" s="333"/>
      <c r="BN131" s="333"/>
      <c r="BO131" s="333"/>
      <c r="BP131" s="333"/>
      <c r="BQ131" s="333"/>
      <c r="BR131" s="333"/>
      <c r="BS131" s="333"/>
      <c r="BT131" s="333"/>
      <c r="BU131" s="333"/>
      <c r="BV131" s="333"/>
    </row>
    <row r="132" customFormat="false" ht="11.25" hidden="false" customHeight="false" outlineLevel="0" collapsed="false">
      <c r="BK132" s="333"/>
      <c r="BL132" s="333"/>
      <c r="BM132" s="333"/>
      <c r="BN132" s="333"/>
      <c r="BO132" s="333"/>
      <c r="BP132" s="333"/>
      <c r="BQ132" s="333"/>
      <c r="BR132" s="333"/>
      <c r="BS132" s="333"/>
      <c r="BT132" s="333"/>
      <c r="BU132" s="333"/>
      <c r="BV132" s="333"/>
    </row>
    <row r="133" customFormat="false" ht="11.25" hidden="false" customHeight="false" outlineLevel="0" collapsed="false">
      <c r="BK133" s="333"/>
      <c r="BL133" s="333"/>
      <c r="BM133" s="333"/>
      <c r="BN133" s="333"/>
      <c r="BO133" s="333"/>
      <c r="BP133" s="333"/>
      <c r="BQ133" s="333"/>
      <c r="BR133" s="333"/>
      <c r="BS133" s="333"/>
      <c r="BT133" s="333"/>
      <c r="BU133" s="333"/>
      <c r="BV133" s="333"/>
    </row>
    <row r="134" customFormat="false" ht="11.25" hidden="false" customHeight="false" outlineLevel="0" collapsed="false">
      <c r="BK134" s="333"/>
      <c r="BL134" s="333"/>
      <c r="BM134" s="333"/>
      <c r="BN134" s="333"/>
      <c r="BO134" s="333"/>
      <c r="BP134" s="333"/>
      <c r="BQ134" s="333"/>
      <c r="BR134" s="333"/>
      <c r="BS134" s="333"/>
      <c r="BT134" s="333"/>
      <c r="BU134" s="333"/>
      <c r="BV134" s="333"/>
    </row>
    <row r="135" customFormat="false" ht="11.25" hidden="false" customHeight="false" outlineLevel="0" collapsed="false">
      <c r="BK135" s="333"/>
      <c r="BL135" s="333"/>
      <c r="BM135" s="333"/>
      <c r="BN135" s="333"/>
      <c r="BO135" s="333"/>
      <c r="BP135" s="333"/>
      <c r="BQ135" s="333"/>
      <c r="BR135" s="333"/>
      <c r="BS135" s="333"/>
      <c r="BT135" s="333"/>
      <c r="BU135" s="333"/>
      <c r="BV135" s="333"/>
    </row>
    <row r="136" customFormat="false" ht="11.25" hidden="false" customHeight="false" outlineLevel="0" collapsed="false">
      <c r="BK136" s="333"/>
      <c r="BL136" s="333"/>
      <c r="BM136" s="333"/>
      <c r="BN136" s="333"/>
      <c r="BO136" s="333"/>
      <c r="BP136" s="333"/>
      <c r="BQ136" s="333"/>
      <c r="BR136" s="333"/>
      <c r="BS136" s="333"/>
      <c r="BT136" s="333"/>
      <c r="BU136" s="333"/>
      <c r="BV136" s="333"/>
    </row>
    <row r="137" customFormat="false" ht="11.25" hidden="false" customHeight="false" outlineLevel="0" collapsed="false">
      <c r="BK137" s="333"/>
      <c r="BL137" s="333"/>
      <c r="BM137" s="333"/>
      <c r="BN137" s="333"/>
      <c r="BO137" s="333"/>
      <c r="BP137" s="333"/>
      <c r="BQ137" s="333"/>
      <c r="BR137" s="333"/>
      <c r="BS137" s="333"/>
      <c r="BT137" s="333"/>
      <c r="BU137" s="333"/>
      <c r="BV137" s="333"/>
    </row>
    <row r="138" customFormat="false" ht="11.25" hidden="false" customHeight="false" outlineLevel="0" collapsed="false">
      <c r="BK138" s="333"/>
      <c r="BL138" s="333"/>
      <c r="BM138" s="333"/>
      <c r="BN138" s="333"/>
      <c r="BO138" s="333"/>
      <c r="BP138" s="333"/>
      <c r="BQ138" s="333"/>
      <c r="BR138" s="333"/>
      <c r="BS138" s="333"/>
      <c r="BT138" s="333"/>
      <c r="BU138" s="333"/>
      <c r="BV138" s="333"/>
    </row>
    <row r="139" customFormat="false" ht="11.25" hidden="false" customHeight="false" outlineLevel="0" collapsed="false">
      <c r="BK139" s="333"/>
      <c r="BL139" s="333"/>
      <c r="BM139" s="333"/>
      <c r="BN139" s="333"/>
      <c r="BO139" s="333"/>
      <c r="BP139" s="333"/>
      <c r="BQ139" s="333"/>
      <c r="BR139" s="333"/>
      <c r="BS139" s="333"/>
      <c r="BT139" s="333"/>
      <c r="BU139" s="333"/>
      <c r="BV139" s="333"/>
    </row>
    <row r="140" customFormat="false" ht="11.25" hidden="false" customHeight="false" outlineLevel="0" collapsed="false">
      <c r="BK140" s="333"/>
      <c r="BL140" s="333"/>
      <c r="BM140" s="333"/>
      <c r="BN140" s="333"/>
      <c r="BO140" s="333"/>
      <c r="BP140" s="333"/>
      <c r="BQ140" s="333"/>
      <c r="BR140" s="333"/>
      <c r="BS140" s="333"/>
      <c r="BT140" s="333"/>
      <c r="BU140" s="333"/>
      <c r="BV140" s="333"/>
    </row>
    <row r="141" customFormat="false" ht="11.25" hidden="false" customHeight="false" outlineLevel="0" collapsed="false">
      <c r="BK141" s="333"/>
      <c r="BL141" s="333"/>
      <c r="BM141" s="333"/>
      <c r="BN141" s="333"/>
      <c r="BO141" s="333"/>
      <c r="BP141" s="333"/>
      <c r="BQ141" s="333"/>
      <c r="BR141" s="333"/>
      <c r="BS141" s="333"/>
      <c r="BT141" s="333"/>
      <c r="BU141" s="333"/>
      <c r="BV141" s="333"/>
    </row>
    <row r="142" customFormat="false" ht="11.25" hidden="false" customHeight="false" outlineLevel="0" collapsed="false">
      <c r="BK142" s="333"/>
      <c r="BL142" s="333"/>
      <c r="BM142" s="333"/>
      <c r="BN142" s="333"/>
      <c r="BO142" s="333"/>
      <c r="BP142" s="333"/>
      <c r="BQ142" s="333"/>
      <c r="BR142" s="333"/>
      <c r="BS142" s="333"/>
      <c r="BT142" s="333"/>
      <c r="BU142" s="333"/>
      <c r="BV142" s="333"/>
    </row>
    <row r="143" customFormat="false" ht="11.25" hidden="false" customHeight="false" outlineLevel="0" collapsed="false">
      <c r="BK143" s="333"/>
      <c r="BL143" s="333"/>
      <c r="BM143" s="333"/>
      <c r="BN143" s="333"/>
      <c r="BO143" s="333"/>
      <c r="BP143" s="333"/>
      <c r="BQ143" s="333"/>
      <c r="BR143" s="333"/>
      <c r="BS143" s="333"/>
      <c r="BT143" s="333"/>
      <c r="BU143" s="333"/>
      <c r="BV143" s="333"/>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1" activeCellId="0" sqref="A1:A2"/>
    </sheetView>
  </sheetViews>
  <sheetFormatPr defaultColWidth="10.9921875" defaultRowHeight="11.25" zeroHeight="false" outlineLevelRow="0" outlineLevelCol="0"/>
  <cols>
    <col collapsed="false" customWidth="true" hidden="false" outlineLevel="0" max="1" min="1" style="373" width="11.56"/>
    <col collapsed="false" customWidth="true" hidden="false" outlineLevel="0" max="2" min="2" style="373" width="25.85"/>
    <col collapsed="false" customWidth="true" hidden="false" outlineLevel="0" max="50" min="3" style="373" width="6.7"/>
    <col collapsed="false" customWidth="true" hidden="false" outlineLevel="0" max="62" min="51" style="374" width="6.7"/>
    <col collapsed="false" customWidth="true" hidden="false" outlineLevel="0" max="74" min="63" style="373" width="6.7"/>
    <col collapsed="false" customWidth="false" hidden="false" outlineLevel="0" max="257" min="75" style="373" width="10.99"/>
  </cols>
  <sheetData>
    <row r="1" customFormat="false" ht="15.6" hidden="false" customHeight="true" outlineLevel="0" collapsed="false">
      <c r="A1" s="28" t="s">
        <v>29</v>
      </c>
      <c r="B1" s="375" t="s">
        <v>20</v>
      </c>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c r="AM1" s="376"/>
    </row>
    <row r="2" customFormat="false" ht="13.9" hidden="false" customHeight="tru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377"/>
      <c r="B5" s="378" t="s">
        <v>759</v>
      </c>
      <c r="C5" s="379"/>
      <c r="D5" s="379"/>
      <c r="E5" s="379"/>
      <c r="F5" s="379"/>
      <c r="G5" s="379"/>
      <c r="H5" s="379"/>
      <c r="I5" s="379"/>
      <c r="J5" s="379"/>
      <c r="K5" s="379"/>
      <c r="L5" s="379"/>
      <c r="M5" s="379"/>
      <c r="N5" s="379"/>
      <c r="O5" s="379"/>
      <c r="P5" s="379"/>
      <c r="Q5" s="379"/>
      <c r="R5" s="379"/>
      <c r="S5" s="379"/>
      <c r="T5" s="379"/>
      <c r="U5" s="379"/>
      <c r="V5" s="379"/>
      <c r="W5" s="379"/>
      <c r="X5" s="379"/>
      <c r="Y5" s="379"/>
      <c r="Z5" s="379"/>
      <c r="AA5" s="379"/>
      <c r="AB5" s="379"/>
      <c r="AC5" s="379"/>
      <c r="AD5" s="379"/>
      <c r="AE5" s="379"/>
      <c r="AF5" s="379"/>
      <c r="AG5" s="379"/>
      <c r="AH5" s="379"/>
      <c r="AI5" s="379"/>
      <c r="AJ5" s="379"/>
      <c r="AK5" s="379"/>
      <c r="AL5" s="379"/>
      <c r="AM5" s="379"/>
      <c r="AN5" s="379"/>
      <c r="AO5" s="379"/>
      <c r="AP5" s="379"/>
      <c r="AQ5" s="379"/>
      <c r="AR5" s="379"/>
      <c r="AS5" s="379"/>
      <c r="AT5" s="379"/>
      <c r="AU5" s="379"/>
      <c r="AV5" s="379"/>
      <c r="AW5" s="379"/>
      <c r="AX5" s="379"/>
      <c r="AY5" s="380"/>
      <c r="AZ5" s="380"/>
      <c r="BA5" s="380"/>
      <c r="BB5" s="380"/>
      <c r="BC5" s="380"/>
      <c r="BD5" s="380"/>
      <c r="BE5" s="380"/>
      <c r="BF5" s="380"/>
      <c r="BG5" s="380"/>
      <c r="BH5" s="380"/>
      <c r="BI5" s="380"/>
      <c r="BJ5" s="380"/>
      <c r="BK5" s="380"/>
      <c r="BL5" s="380"/>
      <c r="BM5" s="380"/>
      <c r="BN5" s="380"/>
      <c r="BO5" s="380"/>
      <c r="BP5" s="380"/>
      <c r="BQ5" s="380"/>
      <c r="BR5" s="380"/>
      <c r="BS5" s="380"/>
      <c r="BT5" s="380"/>
      <c r="BU5" s="380"/>
      <c r="BV5" s="380"/>
    </row>
    <row r="6" customFormat="false" ht="11.1" hidden="false" customHeight="true" outlineLevel="0" collapsed="false">
      <c r="A6" s="377" t="s">
        <v>760</v>
      </c>
      <c r="B6" s="381" t="s">
        <v>761</v>
      </c>
      <c r="C6" s="222" t="n">
        <v>11.451375359</v>
      </c>
      <c r="D6" s="222" t="n">
        <v>10.745978487</v>
      </c>
      <c r="E6" s="222" t="n">
        <v>10.019450448</v>
      </c>
      <c r="F6" s="222" t="n">
        <v>9.65124184</v>
      </c>
      <c r="G6" s="222" t="n">
        <v>10.04212491</v>
      </c>
      <c r="H6" s="222" t="n">
        <v>11.588608047</v>
      </c>
      <c r="I6" s="222" t="n">
        <v>12.017491144</v>
      </c>
      <c r="J6" s="222" t="n">
        <v>12.297465059</v>
      </c>
      <c r="K6" s="222" t="n">
        <v>10.91335373</v>
      </c>
      <c r="L6" s="222" t="n">
        <v>9.90452712</v>
      </c>
      <c r="M6" s="222" t="n">
        <v>9.887822334</v>
      </c>
      <c r="N6" s="222" t="n">
        <v>11.306686948</v>
      </c>
      <c r="O6" s="222" t="n">
        <v>11.643779576</v>
      </c>
      <c r="P6" s="222" t="n">
        <v>11.419097385</v>
      </c>
      <c r="Q6" s="222" t="n">
        <v>10.069923883</v>
      </c>
      <c r="R6" s="222" t="n">
        <v>9.593340886</v>
      </c>
      <c r="S6" s="222" t="n">
        <v>10.578596507</v>
      </c>
      <c r="T6" s="222" t="n">
        <v>12.525315943</v>
      </c>
      <c r="U6" s="222" t="n">
        <v>13.216949686</v>
      </c>
      <c r="V6" s="222" t="n">
        <v>13.189811467</v>
      </c>
      <c r="W6" s="222" t="n">
        <v>11.534839061</v>
      </c>
      <c r="X6" s="222" t="n">
        <v>9.932925505</v>
      </c>
      <c r="Y6" s="222" t="n">
        <v>10.200320971</v>
      </c>
      <c r="Z6" s="222" t="n">
        <v>11.681260689</v>
      </c>
      <c r="AA6" s="222" t="n">
        <v>11.713065645</v>
      </c>
      <c r="AB6" s="222" t="n">
        <v>11.189025189</v>
      </c>
      <c r="AC6" s="222" t="n">
        <v>10.280959225</v>
      </c>
      <c r="AD6" s="222" t="n">
        <v>10.07999795</v>
      </c>
      <c r="AE6" s="222" t="n">
        <v>10.439586781</v>
      </c>
      <c r="AF6" s="222" t="n">
        <v>12.257563635</v>
      </c>
      <c r="AG6" s="222" t="n">
        <v>13.506210444</v>
      </c>
      <c r="AH6" s="222" t="n">
        <v>13.114228995</v>
      </c>
      <c r="AI6" s="222" t="n">
        <v>11.265378622</v>
      </c>
      <c r="AJ6" s="222" t="n">
        <v>9.958949052</v>
      </c>
      <c r="AK6" s="222" t="n">
        <v>10.13731145</v>
      </c>
      <c r="AL6" s="222" t="n">
        <v>10.830735215</v>
      </c>
      <c r="AM6" s="222" t="n">
        <v>10.997394925</v>
      </c>
      <c r="AN6" s="222" t="n">
        <v>10.694855979</v>
      </c>
      <c r="AO6" s="222" t="n">
        <v>9.969038113</v>
      </c>
      <c r="AP6" s="222" t="n">
        <v>9.864654689</v>
      </c>
      <c r="AQ6" s="222" t="n">
        <v>10.888064529</v>
      </c>
      <c r="AR6" s="222" t="n">
        <v>12.050197646</v>
      </c>
      <c r="AS6" s="222" t="n">
        <v>13.435978143</v>
      </c>
      <c r="AT6" s="222" t="n">
        <v>12.777680083</v>
      </c>
      <c r="AU6" s="222" t="n">
        <v>11.157838364</v>
      </c>
      <c r="AV6" s="222" t="n">
        <v>10.069588275</v>
      </c>
      <c r="AW6" s="222" t="n">
        <v>10.18494483</v>
      </c>
      <c r="AX6" s="222" t="n">
        <v>10.78500109</v>
      </c>
      <c r="AY6" s="222" t="n">
        <v>11.24653074</v>
      </c>
      <c r="AZ6" s="222" t="n">
        <v>11.05716729</v>
      </c>
      <c r="BA6" s="222" t="n">
        <v>10.495917218</v>
      </c>
      <c r="BB6" s="222" t="n">
        <v>9.967822</v>
      </c>
      <c r="BC6" s="222" t="n">
        <v>10.4863</v>
      </c>
      <c r="BD6" s="223" t="n">
        <v>12.04502</v>
      </c>
      <c r="BE6" s="223" t="n">
        <v>12.94732</v>
      </c>
      <c r="BF6" s="223" t="n">
        <v>12.83245</v>
      </c>
      <c r="BG6" s="223" t="n">
        <v>11.34212</v>
      </c>
      <c r="BH6" s="223" t="n">
        <v>10.22845</v>
      </c>
      <c r="BI6" s="223" t="n">
        <v>10.28459</v>
      </c>
      <c r="BJ6" s="223" t="n">
        <v>11.1989</v>
      </c>
      <c r="BK6" s="223" t="n">
        <v>11.55219</v>
      </c>
      <c r="BL6" s="223" t="n">
        <v>11.16131</v>
      </c>
      <c r="BM6" s="223" t="n">
        <v>10.40658</v>
      </c>
      <c r="BN6" s="223" t="n">
        <v>10.03874</v>
      </c>
      <c r="BO6" s="223" t="n">
        <v>10.63343</v>
      </c>
      <c r="BP6" s="223" t="n">
        <v>12.12413</v>
      </c>
      <c r="BQ6" s="223" t="n">
        <v>13.05799</v>
      </c>
      <c r="BR6" s="223" t="n">
        <v>12.95688</v>
      </c>
      <c r="BS6" s="223" t="n">
        <v>11.45508</v>
      </c>
      <c r="BT6" s="223" t="n">
        <v>10.32895</v>
      </c>
      <c r="BU6" s="223" t="n">
        <v>10.36414</v>
      </c>
      <c r="BV6" s="223" t="n">
        <v>11.30626</v>
      </c>
    </row>
    <row r="7" customFormat="false" ht="11.1" hidden="false" customHeight="true" outlineLevel="0" collapsed="false">
      <c r="A7" s="377" t="s">
        <v>762</v>
      </c>
      <c r="B7" s="382" t="s">
        <v>763</v>
      </c>
      <c r="C7" s="222" t="n">
        <v>11.08116442</v>
      </c>
      <c r="D7" s="222" t="n">
        <v>10.365029</v>
      </c>
      <c r="E7" s="222" t="n">
        <v>9.653456593</v>
      </c>
      <c r="F7" s="222" t="n">
        <v>9.299799119</v>
      </c>
      <c r="G7" s="222" t="n">
        <v>9.693410399</v>
      </c>
      <c r="H7" s="222" t="n">
        <v>11.20035123</v>
      </c>
      <c r="I7" s="222" t="n">
        <v>11.6077952</v>
      </c>
      <c r="J7" s="222" t="n">
        <v>11.87544249</v>
      </c>
      <c r="K7" s="222" t="n">
        <v>10.50542565</v>
      </c>
      <c r="L7" s="222" t="n">
        <v>9.519114149</v>
      </c>
      <c r="M7" s="222" t="n">
        <v>9.500395832</v>
      </c>
      <c r="N7" s="222" t="n">
        <v>10.90630481</v>
      </c>
      <c r="O7" s="222" t="n">
        <v>11.22993946</v>
      </c>
      <c r="P7" s="222" t="n">
        <v>10.99977045</v>
      </c>
      <c r="Q7" s="222" t="n">
        <v>9.663573482</v>
      </c>
      <c r="R7" s="222" t="n">
        <v>9.204042461</v>
      </c>
      <c r="S7" s="222" t="n">
        <v>10.18244128</v>
      </c>
      <c r="T7" s="222" t="n">
        <v>12.09949902</v>
      </c>
      <c r="U7" s="222" t="n">
        <v>12.78049702</v>
      </c>
      <c r="V7" s="222" t="n">
        <v>12.73066914</v>
      </c>
      <c r="W7" s="222" t="n">
        <v>11.10191467</v>
      </c>
      <c r="X7" s="222" t="n">
        <v>9.536969164</v>
      </c>
      <c r="Y7" s="222" t="n">
        <v>9.79444564</v>
      </c>
      <c r="Z7" s="222" t="n">
        <v>11.24350436</v>
      </c>
      <c r="AA7" s="222" t="n">
        <v>11.29786479</v>
      </c>
      <c r="AB7" s="222" t="n">
        <v>10.77849914</v>
      </c>
      <c r="AC7" s="222" t="n">
        <v>9.897026872</v>
      </c>
      <c r="AD7" s="222" t="n">
        <v>9.683950407</v>
      </c>
      <c r="AE7" s="222" t="n">
        <v>10.04520825</v>
      </c>
      <c r="AF7" s="222" t="n">
        <v>11.83095329</v>
      </c>
      <c r="AG7" s="222" t="n">
        <v>13.058113</v>
      </c>
      <c r="AH7" s="222" t="n">
        <v>12.66035428</v>
      </c>
      <c r="AI7" s="222" t="n">
        <v>10.83808791</v>
      </c>
      <c r="AJ7" s="222" t="n">
        <v>9.571110645</v>
      </c>
      <c r="AK7" s="222" t="n">
        <v>9.721885236</v>
      </c>
      <c r="AL7" s="222" t="n">
        <v>10.3947432</v>
      </c>
      <c r="AM7" s="222" t="n">
        <v>10.56533236</v>
      </c>
      <c r="AN7" s="222" t="n">
        <v>10.26011531</v>
      </c>
      <c r="AO7" s="222" t="n">
        <v>9.572119601</v>
      </c>
      <c r="AP7" s="222" t="n">
        <v>9.469158944</v>
      </c>
      <c r="AQ7" s="222" t="n">
        <v>10.4723878</v>
      </c>
      <c r="AR7" s="222" t="n">
        <v>11.62087057</v>
      </c>
      <c r="AS7" s="222" t="n">
        <v>12.98490502</v>
      </c>
      <c r="AT7" s="222" t="n">
        <v>12.33943865</v>
      </c>
      <c r="AU7" s="222" t="n">
        <v>10.73536693</v>
      </c>
      <c r="AV7" s="222" t="n">
        <v>9.659448361</v>
      </c>
      <c r="AW7" s="222" t="n">
        <v>9.75039981</v>
      </c>
      <c r="AX7" s="222" t="n">
        <v>10.33813191</v>
      </c>
      <c r="AY7" s="222" t="n">
        <v>10.80287324</v>
      </c>
      <c r="AZ7" s="222" t="n">
        <v>10.6092615</v>
      </c>
      <c r="BA7" s="222" t="n">
        <v>10.0648072416129</v>
      </c>
      <c r="BB7" s="222" t="n">
        <v>9.5644617</v>
      </c>
      <c r="BC7" s="222" t="n">
        <v>10.0731445</v>
      </c>
      <c r="BD7" s="223" t="n">
        <v>11.61613</v>
      </c>
      <c r="BE7" s="223" t="n">
        <v>12.50109</v>
      </c>
      <c r="BF7" s="223" t="n">
        <v>12.39469</v>
      </c>
      <c r="BG7" s="223" t="n">
        <v>10.91699</v>
      </c>
      <c r="BH7" s="223" t="n">
        <v>9.812849</v>
      </c>
      <c r="BI7" s="223" t="n">
        <v>9.844005</v>
      </c>
      <c r="BJ7" s="223" t="n">
        <v>10.73722</v>
      </c>
      <c r="BK7" s="223" t="n">
        <v>11.09914</v>
      </c>
      <c r="BL7" s="223" t="n">
        <v>10.70766</v>
      </c>
      <c r="BM7" s="223" t="n">
        <v>9.971765</v>
      </c>
      <c r="BN7" s="223" t="n">
        <v>9.629137</v>
      </c>
      <c r="BO7" s="223" t="n">
        <v>10.2124</v>
      </c>
      <c r="BP7" s="223" t="n">
        <v>11.68784</v>
      </c>
      <c r="BQ7" s="223" t="n">
        <v>12.60383</v>
      </c>
      <c r="BR7" s="223" t="n">
        <v>12.51197</v>
      </c>
      <c r="BS7" s="223" t="n">
        <v>11.02351</v>
      </c>
      <c r="BT7" s="223" t="n">
        <v>9.908147</v>
      </c>
      <c r="BU7" s="223" t="n">
        <v>9.919115</v>
      </c>
      <c r="BV7" s="223" t="n">
        <v>10.84054</v>
      </c>
    </row>
    <row r="8" customFormat="false" ht="11.1" hidden="false" customHeight="true" outlineLevel="0" collapsed="false">
      <c r="A8" s="377" t="s">
        <v>764</v>
      </c>
      <c r="B8" s="382" t="s">
        <v>765</v>
      </c>
      <c r="C8" s="222" t="n">
        <v>0.370210939</v>
      </c>
      <c r="D8" s="222" t="n">
        <v>0.380949487</v>
      </c>
      <c r="E8" s="222" t="n">
        <v>0.365993855</v>
      </c>
      <c r="F8" s="222" t="n">
        <v>0.351442721</v>
      </c>
      <c r="G8" s="222" t="n">
        <v>0.348714511</v>
      </c>
      <c r="H8" s="222" t="n">
        <v>0.388256817</v>
      </c>
      <c r="I8" s="222" t="n">
        <v>0.409695944</v>
      </c>
      <c r="J8" s="222" t="n">
        <v>0.422022569</v>
      </c>
      <c r="K8" s="222" t="n">
        <v>0.40792808</v>
      </c>
      <c r="L8" s="222" t="n">
        <v>0.385412971</v>
      </c>
      <c r="M8" s="222" t="n">
        <v>0.387426502</v>
      </c>
      <c r="N8" s="222" t="n">
        <v>0.400382138</v>
      </c>
      <c r="O8" s="222" t="n">
        <v>0.413840116</v>
      </c>
      <c r="P8" s="222" t="n">
        <v>0.419326935</v>
      </c>
      <c r="Q8" s="222" t="n">
        <v>0.406350401</v>
      </c>
      <c r="R8" s="222" t="n">
        <v>0.389298425</v>
      </c>
      <c r="S8" s="222" t="n">
        <v>0.396155227</v>
      </c>
      <c r="T8" s="222" t="n">
        <v>0.425816923</v>
      </c>
      <c r="U8" s="222" t="n">
        <v>0.436452666</v>
      </c>
      <c r="V8" s="222" t="n">
        <v>0.459142327</v>
      </c>
      <c r="W8" s="222" t="n">
        <v>0.432924391</v>
      </c>
      <c r="X8" s="222" t="n">
        <v>0.395956341</v>
      </c>
      <c r="Y8" s="222" t="n">
        <v>0.405875331</v>
      </c>
      <c r="Z8" s="222" t="n">
        <v>0.437756329</v>
      </c>
      <c r="AA8" s="222" t="n">
        <v>0.415200855</v>
      </c>
      <c r="AB8" s="222" t="n">
        <v>0.410526049</v>
      </c>
      <c r="AC8" s="222" t="n">
        <v>0.383932353</v>
      </c>
      <c r="AD8" s="222" t="n">
        <v>0.396047543</v>
      </c>
      <c r="AE8" s="222" t="n">
        <v>0.394378531</v>
      </c>
      <c r="AF8" s="222" t="n">
        <v>0.426610345</v>
      </c>
      <c r="AG8" s="222" t="n">
        <v>0.448097444</v>
      </c>
      <c r="AH8" s="222" t="n">
        <v>0.453874715</v>
      </c>
      <c r="AI8" s="222" t="n">
        <v>0.427290712</v>
      </c>
      <c r="AJ8" s="222" t="n">
        <v>0.387838407</v>
      </c>
      <c r="AK8" s="222" t="n">
        <v>0.415426214</v>
      </c>
      <c r="AL8" s="222" t="n">
        <v>0.435992015</v>
      </c>
      <c r="AM8" s="222" t="n">
        <v>0.432062565</v>
      </c>
      <c r="AN8" s="222" t="n">
        <v>0.434740669</v>
      </c>
      <c r="AO8" s="222" t="n">
        <v>0.396918512</v>
      </c>
      <c r="AP8" s="222" t="n">
        <v>0.395495745</v>
      </c>
      <c r="AQ8" s="222" t="n">
        <v>0.415676729</v>
      </c>
      <c r="AR8" s="222" t="n">
        <v>0.429327076</v>
      </c>
      <c r="AS8" s="222" t="n">
        <v>0.451073123</v>
      </c>
      <c r="AT8" s="222" t="n">
        <v>0.438241433</v>
      </c>
      <c r="AU8" s="222" t="n">
        <v>0.422471434</v>
      </c>
      <c r="AV8" s="222" t="n">
        <v>0.410139914</v>
      </c>
      <c r="AW8" s="222" t="n">
        <v>0.43454502</v>
      </c>
      <c r="AX8" s="222" t="n">
        <v>0.44686918</v>
      </c>
      <c r="AY8" s="222" t="n">
        <v>0.4436575</v>
      </c>
      <c r="AZ8" s="222" t="n">
        <v>0.44790579</v>
      </c>
      <c r="BA8" s="222" t="n">
        <v>0.431109976387096</v>
      </c>
      <c r="BB8" s="222" t="n">
        <v>0.4033602</v>
      </c>
      <c r="BC8" s="222" t="n">
        <v>0.4131555</v>
      </c>
      <c r="BD8" s="223" t="n">
        <v>0.4288919</v>
      </c>
      <c r="BE8" s="223" t="n">
        <v>0.4462269</v>
      </c>
      <c r="BF8" s="223" t="n">
        <v>0.437765</v>
      </c>
      <c r="BG8" s="223" t="n">
        <v>0.4251322</v>
      </c>
      <c r="BH8" s="223" t="n">
        <v>0.4155989</v>
      </c>
      <c r="BI8" s="223" t="n">
        <v>0.4405809</v>
      </c>
      <c r="BJ8" s="223" t="n">
        <v>0.461687</v>
      </c>
      <c r="BK8" s="223" t="n">
        <v>0.4530566</v>
      </c>
      <c r="BL8" s="223" t="n">
        <v>0.4536446</v>
      </c>
      <c r="BM8" s="223" t="n">
        <v>0.4348184</v>
      </c>
      <c r="BN8" s="223" t="n">
        <v>0.4096078</v>
      </c>
      <c r="BO8" s="223" t="n">
        <v>0.4210274</v>
      </c>
      <c r="BP8" s="223" t="n">
        <v>0.4362853</v>
      </c>
      <c r="BQ8" s="223" t="n">
        <v>0.4541546</v>
      </c>
      <c r="BR8" s="223" t="n">
        <v>0.4449085</v>
      </c>
      <c r="BS8" s="223" t="n">
        <v>0.43157</v>
      </c>
      <c r="BT8" s="223" t="n">
        <v>0.4208055</v>
      </c>
      <c r="BU8" s="223" t="n">
        <v>0.445028</v>
      </c>
      <c r="BV8" s="223" t="n">
        <v>0.4657202</v>
      </c>
    </row>
    <row r="9" customFormat="false" ht="11.1" hidden="false" customHeight="true" outlineLevel="0" collapsed="false">
      <c r="A9" s="383" t="s">
        <v>766</v>
      </c>
      <c r="B9" s="382" t="s">
        <v>767</v>
      </c>
      <c r="C9" s="222" t="n">
        <v>0.065055516</v>
      </c>
      <c r="D9" s="222" t="n">
        <v>0.084084607</v>
      </c>
      <c r="E9" s="222" t="n">
        <v>0.040076162</v>
      </c>
      <c r="F9" s="222" t="n">
        <v>0.0601861</v>
      </c>
      <c r="G9" s="222" t="n">
        <v>0.088279354</v>
      </c>
      <c r="H9" s="222" t="n">
        <v>0.1034755</v>
      </c>
      <c r="I9" s="222" t="n">
        <v>0.131583903</v>
      </c>
      <c r="J9" s="222" t="n">
        <v>0.144359871</v>
      </c>
      <c r="K9" s="222" t="n">
        <v>0.102983467</v>
      </c>
      <c r="L9" s="222" t="n">
        <v>0.10817229</v>
      </c>
      <c r="M9" s="222" t="n">
        <v>0.084918333</v>
      </c>
      <c r="N9" s="222" t="n">
        <v>0.104774193</v>
      </c>
      <c r="O9" s="222" t="n">
        <v>0.133544967</v>
      </c>
      <c r="P9" s="222" t="n">
        <v>0.121023178</v>
      </c>
      <c r="Q9" s="222" t="n">
        <v>0.098363355</v>
      </c>
      <c r="R9" s="222" t="n">
        <v>0.086926734</v>
      </c>
      <c r="S9" s="222" t="n">
        <v>0.042676807</v>
      </c>
      <c r="T9" s="222" t="n">
        <v>0.083190667</v>
      </c>
      <c r="U9" s="222" t="n">
        <v>0.090728904</v>
      </c>
      <c r="V9" s="222" t="n">
        <v>0.058666742</v>
      </c>
      <c r="W9" s="222" t="n">
        <v>0.017351166</v>
      </c>
      <c r="X9" s="222" t="n">
        <v>0.013948548</v>
      </c>
      <c r="Y9" s="222" t="n">
        <v>0.026447166</v>
      </c>
      <c r="Z9" s="222" t="n">
        <v>0.083712129</v>
      </c>
      <c r="AA9" s="222" t="n">
        <v>0.086702129</v>
      </c>
      <c r="AB9" s="222" t="n">
        <v>0.079286857</v>
      </c>
      <c r="AC9" s="222" t="n">
        <v>0.08007358</v>
      </c>
      <c r="AD9" s="222" t="n">
        <v>0.073199533</v>
      </c>
      <c r="AE9" s="222" t="n">
        <v>0.116830645</v>
      </c>
      <c r="AF9" s="222" t="n">
        <v>0.105550734</v>
      </c>
      <c r="AG9" s="222" t="n">
        <v>0.153811968</v>
      </c>
      <c r="AH9" s="222" t="n">
        <v>0.147579064</v>
      </c>
      <c r="AI9" s="222" t="n">
        <v>0.1006611</v>
      </c>
      <c r="AJ9" s="222" t="n">
        <v>0.089896355</v>
      </c>
      <c r="AK9" s="222" t="n">
        <v>0.078046566</v>
      </c>
      <c r="AL9" s="222" t="n">
        <v>0.109215549</v>
      </c>
      <c r="AM9" s="222" t="n">
        <v>0.103715645</v>
      </c>
      <c r="AN9" s="222" t="n">
        <v>0.095506069</v>
      </c>
      <c r="AO9" s="222" t="n">
        <v>0.097008548</v>
      </c>
      <c r="AP9" s="222" t="n">
        <v>0.1246497</v>
      </c>
      <c r="AQ9" s="222" t="n">
        <v>0.139417419</v>
      </c>
      <c r="AR9" s="222" t="n">
        <v>0.138643966</v>
      </c>
      <c r="AS9" s="222" t="n">
        <v>0.182793935</v>
      </c>
      <c r="AT9" s="222" t="n">
        <v>0.177328065</v>
      </c>
      <c r="AU9" s="222" t="n">
        <v>0.133400833</v>
      </c>
      <c r="AV9" s="222" t="n">
        <v>0.118107419</v>
      </c>
      <c r="AW9" s="222" t="n">
        <v>0.129827667</v>
      </c>
      <c r="AX9" s="222" t="n">
        <v>0.107308936</v>
      </c>
      <c r="AY9" s="222" t="n">
        <v>0.127700032</v>
      </c>
      <c r="AZ9" s="222" t="n">
        <v>0.136632607</v>
      </c>
      <c r="BA9" s="222" t="n">
        <v>0.136251161290322</v>
      </c>
      <c r="BB9" s="222" t="n">
        <v>0.1257738</v>
      </c>
      <c r="BC9" s="222" t="n">
        <v>0.1190527</v>
      </c>
      <c r="BD9" s="223" t="n">
        <v>0.1260346</v>
      </c>
      <c r="BE9" s="223" t="n">
        <v>0.1603799</v>
      </c>
      <c r="BF9" s="223" t="n">
        <v>0.1555497</v>
      </c>
      <c r="BG9" s="223" t="n">
        <v>0.0910154</v>
      </c>
      <c r="BH9" s="223" t="n">
        <v>0.0798765</v>
      </c>
      <c r="BI9" s="223" t="n">
        <v>0.0832803</v>
      </c>
      <c r="BJ9" s="223" t="n">
        <v>0.107404</v>
      </c>
      <c r="BK9" s="223" t="n">
        <v>0.1067675</v>
      </c>
      <c r="BL9" s="223" t="n">
        <v>0.1105981</v>
      </c>
      <c r="BM9" s="223" t="n">
        <v>0.0907065</v>
      </c>
      <c r="BN9" s="223" t="n">
        <v>0.0962926</v>
      </c>
      <c r="BO9" s="223" t="n">
        <v>0.0982606</v>
      </c>
      <c r="BP9" s="223" t="n">
        <v>0.1111939</v>
      </c>
      <c r="BQ9" s="223" t="n">
        <v>0.1550399</v>
      </c>
      <c r="BR9" s="223" t="n">
        <v>0.1519001</v>
      </c>
      <c r="BS9" s="223" t="n">
        <v>0.0890703</v>
      </c>
      <c r="BT9" s="223" t="n">
        <v>0.0775053</v>
      </c>
      <c r="BU9" s="223" t="n">
        <v>0.0795704</v>
      </c>
      <c r="BV9" s="223" t="n">
        <v>0.1033637</v>
      </c>
    </row>
    <row r="10" customFormat="false" ht="11.1" hidden="false" customHeight="true" outlineLevel="0" collapsed="false">
      <c r="A10" s="383" t="s">
        <v>768</v>
      </c>
      <c r="B10" s="382" t="s">
        <v>464</v>
      </c>
      <c r="C10" s="222" t="n">
        <v>11.516430875</v>
      </c>
      <c r="D10" s="222" t="n">
        <v>10.830063094</v>
      </c>
      <c r="E10" s="222" t="n">
        <v>10.05952661</v>
      </c>
      <c r="F10" s="222" t="n">
        <v>9.71142794</v>
      </c>
      <c r="G10" s="222" t="n">
        <v>10.130404264</v>
      </c>
      <c r="H10" s="222" t="n">
        <v>11.692083547</v>
      </c>
      <c r="I10" s="222" t="n">
        <v>12.149075047</v>
      </c>
      <c r="J10" s="222" t="n">
        <v>12.44182493</v>
      </c>
      <c r="K10" s="222" t="n">
        <v>11.016337197</v>
      </c>
      <c r="L10" s="222" t="n">
        <v>10.01269941</v>
      </c>
      <c r="M10" s="222" t="n">
        <v>9.972740667</v>
      </c>
      <c r="N10" s="222" t="n">
        <v>11.411461141</v>
      </c>
      <c r="O10" s="222" t="n">
        <v>11.777324543</v>
      </c>
      <c r="P10" s="222" t="n">
        <v>11.540120563</v>
      </c>
      <c r="Q10" s="222" t="n">
        <v>10.168287238</v>
      </c>
      <c r="R10" s="222" t="n">
        <v>9.68026762</v>
      </c>
      <c r="S10" s="222" t="n">
        <v>10.621273314</v>
      </c>
      <c r="T10" s="222" t="n">
        <v>12.60850661</v>
      </c>
      <c r="U10" s="222" t="n">
        <v>13.30767859</v>
      </c>
      <c r="V10" s="222" t="n">
        <v>13.248478209</v>
      </c>
      <c r="W10" s="222" t="n">
        <v>11.552190227</v>
      </c>
      <c r="X10" s="222" t="n">
        <v>9.946874053</v>
      </c>
      <c r="Y10" s="222" t="n">
        <v>10.226768137</v>
      </c>
      <c r="Z10" s="222" t="n">
        <v>11.764972818</v>
      </c>
      <c r="AA10" s="222" t="n">
        <v>11.799767774</v>
      </c>
      <c r="AB10" s="222" t="n">
        <v>11.268312046</v>
      </c>
      <c r="AC10" s="222" t="n">
        <v>10.361032805</v>
      </c>
      <c r="AD10" s="222" t="n">
        <v>10.153197483</v>
      </c>
      <c r="AE10" s="222" t="n">
        <v>10.556417426</v>
      </c>
      <c r="AF10" s="222" t="n">
        <v>12.363114369</v>
      </c>
      <c r="AG10" s="222" t="n">
        <v>13.660022412</v>
      </c>
      <c r="AH10" s="222" t="n">
        <v>13.261808059</v>
      </c>
      <c r="AI10" s="222" t="n">
        <v>11.366039722</v>
      </c>
      <c r="AJ10" s="222" t="n">
        <v>10.048845407</v>
      </c>
      <c r="AK10" s="222" t="n">
        <v>10.215358016</v>
      </c>
      <c r="AL10" s="222" t="n">
        <v>10.939950764</v>
      </c>
      <c r="AM10" s="222" t="n">
        <v>11.10111057</v>
      </c>
      <c r="AN10" s="222" t="n">
        <v>10.790362048</v>
      </c>
      <c r="AO10" s="222" t="n">
        <v>10.066046661</v>
      </c>
      <c r="AP10" s="222" t="n">
        <v>9.989304389</v>
      </c>
      <c r="AQ10" s="222" t="n">
        <v>11.027481948</v>
      </c>
      <c r="AR10" s="222" t="n">
        <v>12.188841612</v>
      </c>
      <c r="AS10" s="222" t="n">
        <v>13.618772078</v>
      </c>
      <c r="AT10" s="222" t="n">
        <v>12.955008148</v>
      </c>
      <c r="AU10" s="222" t="n">
        <v>11.291239197</v>
      </c>
      <c r="AV10" s="222" t="n">
        <v>10.187695694</v>
      </c>
      <c r="AW10" s="222" t="n">
        <v>10.314772497</v>
      </c>
      <c r="AX10" s="222" t="n">
        <v>10.892310026</v>
      </c>
      <c r="AY10" s="222" t="n">
        <v>11.374230772</v>
      </c>
      <c r="AZ10" s="222" t="n">
        <v>11.193799897</v>
      </c>
      <c r="BA10" s="222" t="n">
        <v>10.6321683792903</v>
      </c>
      <c r="BB10" s="222" t="n">
        <v>10.0935958</v>
      </c>
      <c r="BC10" s="222" t="n">
        <v>10.6053527</v>
      </c>
      <c r="BD10" s="223" t="n">
        <v>12.17105</v>
      </c>
      <c r="BE10" s="223" t="n">
        <v>13.1077</v>
      </c>
      <c r="BF10" s="223" t="n">
        <v>12.988</v>
      </c>
      <c r="BG10" s="223" t="n">
        <v>11.43314</v>
      </c>
      <c r="BH10" s="223" t="n">
        <v>10.30832</v>
      </c>
      <c r="BI10" s="223" t="n">
        <v>10.36787</v>
      </c>
      <c r="BJ10" s="223" t="n">
        <v>11.30631</v>
      </c>
      <c r="BK10" s="223" t="n">
        <v>11.65896</v>
      </c>
      <c r="BL10" s="223" t="n">
        <v>11.27191</v>
      </c>
      <c r="BM10" s="223" t="n">
        <v>10.49729</v>
      </c>
      <c r="BN10" s="223" t="n">
        <v>10.13504</v>
      </c>
      <c r="BO10" s="223" t="n">
        <v>10.73169</v>
      </c>
      <c r="BP10" s="223" t="n">
        <v>12.23532</v>
      </c>
      <c r="BQ10" s="223" t="n">
        <v>13.21303</v>
      </c>
      <c r="BR10" s="223" t="n">
        <v>13.10878</v>
      </c>
      <c r="BS10" s="223" t="n">
        <v>11.54415</v>
      </c>
      <c r="BT10" s="223" t="n">
        <v>10.40646</v>
      </c>
      <c r="BU10" s="223" t="n">
        <v>10.44371</v>
      </c>
      <c r="BV10" s="223" t="n">
        <v>11.40962</v>
      </c>
    </row>
    <row r="11" customFormat="false" ht="11.1" hidden="false" customHeight="true" outlineLevel="0" collapsed="false">
      <c r="A11" s="383" t="s">
        <v>769</v>
      </c>
      <c r="B11" s="382" t="s">
        <v>770</v>
      </c>
      <c r="C11" s="222" t="n">
        <v>0.814862066</v>
      </c>
      <c r="D11" s="222" t="n">
        <v>0.240540778</v>
      </c>
      <c r="E11" s="222" t="n">
        <v>0.574862413</v>
      </c>
      <c r="F11" s="222" t="n">
        <v>0.535038521</v>
      </c>
      <c r="G11" s="222" t="n">
        <v>0.938152722</v>
      </c>
      <c r="H11" s="222" t="n">
        <v>1.176099687</v>
      </c>
      <c r="I11" s="222" t="n">
        <v>0.87539869</v>
      </c>
      <c r="J11" s="222" t="n">
        <v>0.929853097</v>
      </c>
      <c r="K11" s="222" t="n">
        <v>0.27913902</v>
      </c>
      <c r="L11" s="222" t="n">
        <v>0.395176386</v>
      </c>
      <c r="M11" s="222" t="n">
        <v>0.693466703</v>
      </c>
      <c r="N11" s="222" t="n">
        <v>1.063089929</v>
      </c>
      <c r="O11" s="222" t="n">
        <v>0.715216484</v>
      </c>
      <c r="P11" s="222" t="n">
        <v>0.519234182</v>
      </c>
      <c r="Q11" s="222" t="n">
        <v>0.381539828</v>
      </c>
      <c r="R11" s="222" t="n">
        <v>0.442773296</v>
      </c>
      <c r="S11" s="222" t="n">
        <v>1.126983873</v>
      </c>
      <c r="T11" s="222" t="n">
        <v>1.210951972</v>
      </c>
      <c r="U11" s="222" t="n">
        <v>1.027168087</v>
      </c>
      <c r="V11" s="222" t="n">
        <v>0.860554711</v>
      </c>
      <c r="W11" s="222" t="n">
        <v>0.254447</v>
      </c>
      <c r="X11" s="222" t="n">
        <v>0.320544639</v>
      </c>
      <c r="Y11" s="222" t="n">
        <v>0.713715292</v>
      </c>
      <c r="Z11" s="222" t="n">
        <v>1.098263978</v>
      </c>
      <c r="AA11" s="222" t="n">
        <v>0.66411990524169</v>
      </c>
      <c r="AB11" s="222" t="n">
        <v>0.310786533354311</v>
      </c>
      <c r="AC11" s="222" t="n">
        <v>0.608555970190959</v>
      </c>
      <c r="AD11" s="222" t="n">
        <v>0.638009026612527</v>
      </c>
      <c r="AE11" s="222" t="n">
        <v>0.924514458715666</v>
      </c>
      <c r="AF11" s="222" t="n">
        <v>1.03667056222705</v>
      </c>
      <c r="AG11" s="222" t="n">
        <v>1.3152371912313</v>
      </c>
      <c r="AH11" s="222" t="n">
        <v>0.845511086909216</v>
      </c>
      <c r="AI11" s="222" t="n">
        <v>0.121441421907546</v>
      </c>
      <c r="AJ11" s="222" t="n">
        <v>0.418798543705884</v>
      </c>
      <c r="AK11" s="222" t="n">
        <v>0.682416394063909</v>
      </c>
      <c r="AL11" s="222" t="n">
        <v>0.826939476665762</v>
      </c>
      <c r="AM11" s="222" t="n">
        <v>0.701580180551256</v>
      </c>
      <c r="AN11" s="222" t="n">
        <v>0.546577766583389</v>
      </c>
      <c r="AO11" s="222" t="n">
        <v>0.606547861081396</v>
      </c>
      <c r="AP11" s="222" t="n">
        <v>0.63600242020189</v>
      </c>
      <c r="AQ11" s="222" t="n">
        <v>1.13866225918828</v>
      </c>
      <c r="AR11" s="222" t="n">
        <v>1.00273057907823</v>
      </c>
      <c r="AS11" s="222" t="n">
        <v>1.28679106991686</v>
      </c>
      <c r="AT11" s="222" t="n">
        <v>0.834958004944126</v>
      </c>
      <c r="AU11" s="222" t="n">
        <v>0.330466054170169</v>
      </c>
      <c r="AV11" s="222" t="n">
        <v>0.477318426905561</v>
      </c>
      <c r="AW11" s="222" t="n">
        <v>0.633405065628114</v>
      </c>
      <c r="AX11" s="222" t="n">
        <v>0.968377380826149</v>
      </c>
      <c r="AY11" s="222" t="n">
        <v>0.7495454064761</v>
      </c>
      <c r="AZ11" s="222" t="n">
        <v>0.496716950271533</v>
      </c>
      <c r="BA11" s="222" t="n">
        <v>0.759827305073068</v>
      </c>
      <c r="BB11" s="222" t="n">
        <v>0.631458415009175</v>
      </c>
      <c r="BC11" s="222" t="n">
        <v>0.9941992615717</v>
      </c>
      <c r="BD11" s="223" t="n">
        <v>1.101424</v>
      </c>
      <c r="BE11" s="223" t="n">
        <v>1.149423</v>
      </c>
      <c r="BF11" s="223" t="n">
        <v>0.9556618</v>
      </c>
      <c r="BG11" s="223" t="n">
        <v>0.2694714</v>
      </c>
      <c r="BH11" s="223" t="n">
        <v>0.5059726</v>
      </c>
      <c r="BI11" s="223" t="n">
        <v>0.7452053</v>
      </c>
      <c r="BJ11" s="223" t="n">
        <v>0.952641</v>
      </c>
      <c r="BK11" s="223" t="n">
        <v>0.7590795</v>
      </c>
      <c r="BL11" s="223" t="n">
        <v>0.3469792</v>
      </c>
      <c r="BM11" s="223" t="n">
        <v>0.6789045</v>
      </c>
      <c r="BN11" s="223" t="n">
        <v>0.6268582</v>
      </c>
      <c r="BO11" s="223" t="n">
        <v>1.034993</v>
      </c>
      <c r="BP11" s="223" t="n">
        <v>1.090841</v>
      </c>
      <c r="BQ11" s="223" t="n">
        <v>1.147523</v>
      </c>
      <c r="BR11" s="223" t="n">
        <v>0.9673115</v>
      </c>
      <c r="BS11" s="223" t="n">
        <v>0.2723067</v>
      </c>
      <c r="BT11" s="223" t="n">
        <v>0.507776</v>
      </c>
      <c r="BU11" s="223" t="n">
        <v>0.7471524</v>
      </c>
      <c r="BV11" s="223" t="n">
        <v>0.9541435</v>
      </c>
    </row>
    <row r="12" customFormat="false" ht="11.1" hidden="false" customHeight="true" outlineLevel="0" collapsed="false">
      <c r="A12" s="377"/>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6"/>
      <c r="BE12" s="386"/>
      <c r="BF12" s="386"/>
      <c r="BG12" s="386"/>
      <c r="BH12" s="386"/>
      <c r="BI12" s="386"/>
      <c r="BJ12" s="386"/>
      <c r="BK12" s="386"/>
      <c r="BL12" s="386"/>
      <c r="BM12" s="386"/>
      <c r="BN12" s="386"/>
      <c r="BO12" s="386"/>
      <c r="BP12" s="386"/>
      <c r="BQ12" s="386"/>
      <c r="BR12" s="386"/>
      <c r="BS12" s="386"/>
      <c r="BT12" s="386"/>
      <c r="BU12" s="386"/>
      <c r="BV12" s="386"/>
    </row>
    <row r="13" customFormat="false" ht="11.1" hidden="false" customHeight="true" outlineLevel="0" collapsed="false">
      <c r="A13" s="377"/>
      <c r="B13" s="387" t="s">
        <v>771</v>
      </c>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6"/>
      <c r="BE13" s="386"/>
      <c r="BF13" s="386"/>
      <c r="BG13" s="386"/>
      <c r="BH13" s="386"/>
      <c r="BI13" s="386"/>
      <c r="BJ13" s="386"/>
      <c r="BK13" s="386"/>
      <c r="BL13" s="386"/>
      <c r="BM13" s="386"/>
      <c r="BN13" s="386"/>
      <c r="BO13" s="386"/>
      <c r="BP13" s="386"/>
      <c r="BQ13" s="386"/>
      <c r="BR13" s="386"/>
      <c r="BS13" s="386"/>
      <c r="BT13" s="386"/>
      <c r="BU13" s="386"/>
      <c r="BV13" s="386"/>
    </row>
    <row r="14" customFormat="false" ht="11.1" hidden="false" customHeight="true" outlineLevel="0" collapsed="false">
      <c r="A14" s="383" t="s">
        <v>772</v>
      </c>
      <c r="B14" s="382" t="s">
        <v>773</v>
      </c>
      <c r="C14" s="222" t="n">
        <v>10.36707806</v>
      </c>
      <c r="D14" s="222" t="n">
        <v>10.24532913</v>
      </c>
      <c r="E14" s="222" t="n">
        <v>9.153983634</v>
      </c>
      <c r="F14" s="222" t="n">
        <v>8.858856009</v>
      </c>
      <c r="G14" s="222" t="n">
        <v>8.877183108</v>
      </c>
      <c r="H14" s="222" t="n">
        <v>10.1651884</v>
      </c>
      <c r="I14" s="222" t="n">
        <v>10.90351035</v>
      </c>
      <c r="J14" s="222" t="n">
        <v>11.13066855</v>
      </c>
      <c r="K14" s="222" t="n">
        <v>10.36862946</v>
      </c>
      <c r="L14" s="222" t="n">
        <v>9.26929702</v>
      </c>
      <c r="M14" s="222" t="n">
        <v>8.929228705</v>
      </c>
      <c r="N14" s="222" t="n">
        <v>9.986620352</v>
      </c>
      <c r="O14" s="222" t="n">
        <v>10.70455012</v>
      </c>
      <c r="P14" s="222" t="n">
        <v>10.65858782</v>
      </c>
      <c r="Q14" s="222" t="n">
        <v>9.435660577</v>
      </c>
      <c r="R14" s="222" t="n">
        <v>8.901140402</v>
      </c>
      <c r="S14" s="222" t="n">
        <v>9.152011237</v>
      </c>
      <c r="T14" s="222" t="n">
        <v>11.02964873</v>
      </c>
      <c r="U14" s="222" t="n">
        <v>11.90341531</v>
      </c>
      <c r="V14" s="222" t="n">
        <v>11.99122443</v>
      </c>
      <c r="W14" s="222" t="n">
        <v>10.92369646</v>
      </c>
      <c r="X14" s="222" t="n">
        <v>9.284223051</v>
      </c>
      <c r="Y14" s="222" t="n">
        <v>9.162376474</v>
      </c>
      <c r="Z14" s="222" t="n">
        <v>10.28848728</v>
      </c>
      <c r="AA14" s="222" t="n">
        <v>10.77691425</v>
      </c>
      <c r="AB14" s="222" t="n">
        <v>10.60283092</v>
      </c>
      <c r="AC14" s="222" t="n">
        <v>9.420759201</v>
      </c>
      <c r="AD14" s="222" t="n">
        <v>9.173003295</v>
      </c>
      <c r="AE14" s="222" t="n">
        <v>9.291159834</v>
      </c>
      <c r="AF14" s="222" t="n">
        <v>10.95785238</v>
      </c>
      <c r="AG14" s="222" t="n">
        <v>11.95762893</v>
      </c>
      <c r="AH14" s="222" t="n">
        <v>12.02414912</v>
      </c>
      <c r="AI14" s="222" t="n">
        <v>10.87541903</v>
      </c>
      <c r="AJ14" s="222" t="n">
        <v>9.294954397</v>
      </c>
      <c r="AK14" s="222" t="n">
        <v>9.174013285</v>
      </c>
      <c r="AL14" s="222" t="n">
        <v>9.736314095</v>
      </c>
      <c r="AM14" s="222" t="n">
        <v>10.02622825</v>
      </c>
      <c r="AN14" s="222" t="n">
        <v>9.868168252</v>
      </c>
      <c r="AO14" s="222" t="n">
        <v>9.116561122</v>
      </c>
      <c r="AP14" s="222" t="n">
        <v>9.011593561</v>
      </c>
      <c r="AQ14" s="222" t="n">
        <v>9.529674908</v>
      </c>
      <c r="AR14" s="222" t="n">
        <v>10.81517235</v>
      </c>
      <c r="AS14" s="222" t="n">
        <v>11.94225373</v>
      </c>
      <c r="AT14" s="222" t="n">
        <v>11.74140945</v>
      </c>
      <c r="AU14" s="222" t="n">
        <v>10.59575773</v>
      </c>
      <c r="AV14" s="222" t="n">
        <v>9.356016294</v>
      </c>
      <c r="AW14" s="222" t="n">
        <v>9.305920442</v>
      </c>
      <c r="AX14" s="222" t="n">
        <v>9.53783758</v>
      </c>
      <c r="AY14" s="222" t="n">
        <v>10.2413652</v>
      </c>
      <c r="AZ14" s="222" t="n">
        <v>10.31009225</v>
      </c>
      <c r="BA14" s="222" t="n">
        <v>9.49986196387096</v>
      </c>
      <c r="BB14" s="222" t="n">
        <v>9.113634</v>
      </c>
      <c r="BC14" s="222" t="n">
        <v>9.254187</v>
      </c>
      <c r="BD14" s="223" t="n">
        <v>10.69907</v>
      </c>
      <c r="BE14" s="223" t="n">
        <v>11.57273</v>
      </c>
      <c r="BF14" s="223" t="n">
        <v>11.65411</v>
      </c>
      <c r="BG14" s="223" t="n">
        <v>10.79635</v>
      </c>
      <c r="BH14" s="223" t="n">
        <v>9.443274</v>
      </c>
      <c r="BI14" s="223" t="n">
        <v>9.241999</v>
      </c>
      <c r="BJ14" s="223" t="n">
        <v>9.954769</v>
      </c>
      <c r="BK14" s="223" t="n">
        <v>10.50844</v>
      </c>
      <c r="BL14" s="223" t="n">
        <v>10.53298</v>
      </c>
      <c r="BM14" s="223" t="n">
        <v>9.442702</v>
      </c>
      <c r="BN14" s="223" t="n">
        <v>9.154277</v>
      </c>
      <c r="BO14" s="223" t="n">
        <v>9.332932</v>
      </c>
      <c r="BP14" s="223" t="n">
        <v>10.76753</v>
      </c>
      <c r="BQ14" s="223" t="n">
        <v>11.67312</v>
      </c>
      <c r="BR14" s="223" t="n">
        <v>11.75706</v>
      </c>
      <c r="BS14" s="223" t="n">
        <v>10.89897</v>
      </c>
      <c r="BT14" s="223" t="n">
        <v>9.535105</v>
      </c>
      <c r="BU14" s="223" t="n">
        <v>9.312057</v>
      </c>
      <c r="BV14" s="223" t="n">
        <v>10.05309</v>
      </c>
    </row>
    <row r="15" customFormat="false" ht="11.1" hidden="false" customHeight="true" outlineLevel="0" collapsed="false">
      <c r="A15" s="383" t="s">
        <v>774</v>
      </c>
      <c r="B15" s="382" t="s">
        <v>154</v>
      </c>
      <c r="C15" s="222" t="n">
        <v>4.389667808</v>
      </c>
      <c r="D15" s="222" t="n">
        <v>4.126269771</v>
      </c>
      <c r="E15" s="222" t="n">
        <v>3.43689025</v>
      </c>
      <c r="F15" s="222" t="n">
        <v>3.04908754</v>
      </c>
      <c r="G15" s="222" t="n">
        <v>3.038077335</v>
      </c>
      <c r="H15" s="222" t="n">
        <v>3.811567029</v>
      </c>
      <c r="I15" s="222" t="n">
        <v>4.441327121</v>
      </c>
      <c r="J15" s="222" t="n">
        <v>4.466043563</v>
      </c>
      <c r="K15" s="222" t="n">
        <v>3.845749596</v>
      </c>
      <c r="L15" s="222" t="n">
        <v>3.178144546</v>
      </c>
      <c r="M15" s="222" t="n">
        <v>3.090725111</v>
      </c>
      <c r="N15" s="222" t="n">
        <v>3.986139222</v>
      </c>
      <c r="O15" s="222" t="n">
        <v>4.75805976</v>
      </c>
      <c r="P15" s="222" t="n">
        <v>4.387150607</v>
      </c>
      <c r="Q15" s="222" t="n">
        <v>3.606132322</v>
      </c>
      <c r="R15" s="222" t="n">
        <v>2.93488299</v>
      </c>
      <c r="S15" s="222" t="n">
        <v>3.059453914</v>
      </c>
      <c r="T15" s="222" t="n">
        <v>4.249851763</v>
      </c>
      <c r="U15" s="222" t="n">
        <v>4.989945061</v>
      </c>
      <c r="V15" s="222" t="n">
        <v>4.969460528</v>
      </c>
      <c r="W15" s="222" t="n">
        <v>4.152749746</v>
      </c>
      <c r="X15" s="222" t="n">
        <v>3.118969637</v>
      </c>
      <c r="Y15" s="222" t="n">
        <v>3.105538031</v>
      </c>
      <c r="Z15" s="222" t="n">
        <v>4.194027491</v>
      </c>
      <c r="AA15" s="222" t="n">
        <v>4.679160457</v>
      </c>
      <c r="AB15" s="222" t="n">
        <v>4.290044999</v>
      </c>
      <c r="AC15" s="222" t="n">
        <v>3.38454229</v>
      </c>
      <c r="AD15" s="222" t="n">
        <v>3.123345068</v>
      </c>
      <c r="AE15" s="222" t="n">
        <v>3.151239983</v>
      </c>
      <c r="AF15" s="222" t="n">
        <v>4.199422123</v>
      </c>
      <c r="AG15" s="222" t="n">
        <v>4.991251145</v>
      </c>
      <c r="AH15" s="222" t="n">
        <v>4.959309925</v>
      </c>
      <c r="AI15" s="222" t="n">
        <v>4.09065419</v>
      </c>
      <c r="AJ15" s="222" t="n">
        <v>3.051131092</v>
      </c>
      <c r="AK15" s="222" t="n">
        <v>3.107341225</v>
      </c>
      <c r="AL15" s="222" t="n">
        <v>3.75294431</v>
      </c>
      <c r="AM15" s="222" t="n">
        <v>4.071214532</v>
      </c>
      <c r="AN15" s="222" t="n">
        <v>3.722431681</v>
      </c>
      <c r="AO15" s="222" t="n">
        <v>3.198491594</v>
      </c>
      <c r="AP15" s="222" t="n">
        <v>2.94334289</v>
      </c>
      <c r="AQ15" s="222" t="n">
        <v>3.241211721</v>
      </c>
      <c r="AR15" s="222" t="n">
        <v>4.099739975</v>
      </c>
      <c r="AS15" s="222" t="n">
        <v>4.988674521</v>
      </c>
      <c r="AT15" s="222" t="n">
        <v>4.773902413</v>
      </c>
      <c r="AU15" s="222" t="n">
        <v>3.973368851</v>
      </c>
      <c r="AV15" s="222" t="n">
        <v>3.119584956</v>
      </c>
      <c r="AW15" s="222" t="n">
        <v>3.239119808</v>
      </c>
      <c r="AX15" s="222" t="n">
        <v>3.67068594</v>
      </c>
      <c r="AY15" s="222" t="n">
        <v>4.233923994</v>
      </c>
      <c r="AZ15" s="222" t="n">
        <v>4.031041504</v>
      </c>
      <c r="BA15" s="222" t="n">
        <v>3.60717374645161</v>
      </c>
      <c r="BB15" s="222" t="n">
        <v>3.133899</v>
      </c>
      <c r="BC15" s="222" t="n">
        <v>3.151263</v>
      </c>
      <c r="BD15" s="223" t="n">
        <v>3.955453</v>
      </c>
      <c r="BE15" s="223" t="n">
        <v>4.668572</v>
      </c>
      <c r="BF15" s="223" t="n">
        <v>4.686479</v>
      </c>
      <c r="BG15" s="223" t="n">
        <v>4.043518</v>
      </c>
      <c r="BH15" s="223" t="n">
        <v>3.135023</v>
      </c>
      <c r="BI15" s="223" t="n">
        <v>3.127357</v>
      </c>
      <c r="BJ15" s="223" t="n">
        <v>3.892323</v>
      </c>
      <c r="BK15" s="223" t="n">
        <v>4.376421</v>
      </c>
      <c r="BL15" s="223" t="n">
        <v>4.183976</v>
      </c>
      <c r="BM15" s="223" t="n">
        <v>3.445595</v>
      </c>
      <c r="BN15" s="223" t="n">
        <v>3.033254</v>
      </c>
      <c r="BO15" s="223" t="n">
        <v>3.090981</v>
      </c>
      <c r="BP15" s="223" t="n">
        <v>3.953175</v>
      </c>
      <c r="BQ15" s="223" t="n">
        <v>4.66714</v>
      </c>
      <c r="BR15" s="223" t="n">
        <v>4.686877</v>
      </c>
      <c r="BS15" s="223" t="n">
        <v>4.046684</v>
      </c>
      <c r="BT15" s="223" t="n">
        <v>3.146422</v>
      </c>
      <c r="BU15" s="223" t="n">
        <v>3.11956</v>
      </c>
      <c r="BV15" s="223" t="n">
        <v>3.913656</v>
      </c>
    </row>
    <row r="16" customFormat="false" ht="11.1" hidden="false" customHeight="true" outlineLevel="0" collapsed="false">
      <c r="A16" s="383" t="s">
        <v>775</v>
      </c>
      <c r="B16" s="382" t="s">
        <v>152</v>
      </c>
      <c r="C16" s="222" t="n">
        <v>3.53298437</v>
      </c>
      <c r="D16" s="222" t="n">
        <v>3.548482232</v>
      </c>
      <c r="E16" s="222" t="n">
        <v>3.31115753</v>
      </c>
      <c r="F16" s="222" t="n">
        <v>3.334006959</v>
      </c>
      <c r="G16" s="222" t="n">
        <v>3.394029647</v>
      </c>
      <c r="H16" s="222" t="n">
        <v>3.825074137</v>
      </c>
      <c r="I16" s="222" t="n">
        <v>3.922854779</v>
      </c>
      <c r="J16" s="222" t="n">
        <v>3.98908493</v>
      </c>
      <c r="K16" s="222" t="n">
        <v>3.834242653</v>
      </c>
      <c r="L16" s="222" t="n">
        <v>3.504357909</v>
      </c>
      <c r="M16" s="222" t="n">
        <v>3.2882093</v>
      </c>
      <c r="N16" s="222" t="n">
        <v>3.48631532</v>
      </c>
      <c r="O16" s="222" t="n">
        <v>3.487746706</v>
      </c>
      <c r="P16" s="222" t="n">
        <v>3.598113848</v>
      </c>
      <c r="Q16" s="222" t="n">
        <v>3.282445514</v>
      </c>
      <c r="R16" s="222" t="n">
        <v>3.326362671</v>
      </c>
      <c r="S16" s="222" t="n">
        <v>3.425016656</v>
      </c>
      <c r="T16" s="222" t="n">
        <v>3.979614164</v>
      </c>
      <c r="U16" s="222" t="n">
        <v>4.12662616</v>
      </c>
      <c r="V16" s="222" t="n">
        <v>4.165900365</v>
      </c>
      <c r="W16" s="222" t="n">
        <v>3.971231199</v>
      </c>
      <c r="X16" s="222" t="n">
        <v>3.498756486</v>
      </c>
      <c r="Y16" s="222" t="n">
        <v>3.38411722</v>
      </c>
      <c r="Z16" s="222" t="n">
        <v>3.484876457</v>
      </c>
      <c r="AA16" s="222" t="n">
        <v>3.491713452</v>
      </c>
      <c r="AB16" s="222" t="n">
        <v>3.56388848</v>
      </c>
      <c r="AC16" s="222" t="n">
        <v>3.363323968</v>
      </c>
      <c r="AD16" s="222" t="n">
        <v>3.350161667</v>
      </c>
      <c r="AE16" s="222" t="n">
        <v>3.471750006</v>
      </c>
      <c r="AF16" s="222" t="n">
        <v>3.938962317</v>
      </c>
      <c r="AG16" s="222" t="n">
        <v>4.131055462</v>
      </c>
      <c r="AH16" s="222" t="n">
        <v>4.173250839</v>
      </c>
      <c r="AI16" s="222" t="n">
        <v>3.931690177</v>
      </c>
      <c r="AJ16" s="222" t="n">
        <v>3.505013329</v>
      </c>
      <c r="AK16" s="222" t="n">
        <v>3.351735523</v>
      </c>
      <c r="AL16" s="222" t="n">
        <v>3.382991996</v>
      </c>
      <c r="AM16" s="222" t="n">
        <v>3.390910169</v>
      </c>
      <c r="AN16" s="222" t="n">
        <v>3.437319221</v>
      </c>
      <c r="AO16" s="222" t="n">
        <v>3.288071108</v>
      </c>
      <c r="AP16" s="222" t="n">
        <v>3.361298637</v>
      </c>
      <c r="AQ16" s="222" t="n">
        <v>3.550401727</v>
      </c>
      <c r="AR16" s="222" t="n">
        <v>3.921699794</v>
      </c>
      <c r="AS16" s="222" t="n">
        <v>4.134100537</v>
      </c>
      <c r="AT16" s="222" t="n">
        <v>4.119776638</v>
      </c>
      <c r="AU16" s="222" t="n">
        <v>3.882772485</v>
      </c>
      <c r="AV16" s="222" t="n">
        <v>3.551957589</v>
      </c>
      <c r="AW16" s="222" t="n">
        <v>3.418203318</v>
      </c>
      <c r="AX16" s="222" t="n">
        <v>3.3403556</v>
      </c>
      <c r="AY16" s="222" t="n">
        <v>3.464988763</v>
      </c>
      <c r="AZ16" s="222" t="n">
        <v>3.598743733</v>
      </c>
      <c r="BA16" s="222" t="n">
        <v>3.35364556096774</v>
      </c>
      <c r="BB16" s="222" t="n">
        <v>3.348401</v>
      </c>
      <c r="BC16" s="222" t="n">
        <v>3.454076</v>
      </c>
      <c r="BD16" s="223" t="n">
        <v>3.962718</v>
      </c>
      <c r="BE16" s="223" t="n">
        <v>4.095916</v>
      </c>
      <c r="BF16" s="223" t="n">
        <v>4.100967</v>
      </c>
      <c r="BG16" s="223" t="n">
        <v>3.921532</v>
      </c>
      <c r="BH16" s="223" t="n">
        <v>3.580723</v>
      </c>
      <c r="BI16" s="223" t="n">
        <v>3.418215</v>
      </c>
      <c r="BJ16" s="223" t="n">
        <v>3.474646</v>
      </c>
      <c r="BK16" s="223" t="n">
        <v>3.54899</v>
      </c>
      <c r="BL16" s="223" t="n">
        <v>3.614825</v>
      </c>
      <c r="BM16" s="223" t="n">
        <v>3.376671</v>
      </c>
      <c r="BN16" s="223" t="n">
        <v>3.393608</v>
      </c>
      <c r="BO16" s="223" t="n">
        <v>3.506406</v>
      </c>
      <c r="BP16" s="223" t="n">
        <v>3.978325</v>
      </c>
      <c r="BQ16" s="223" t="n">
        <v>4.147588</v>
      </c>
      <c r="BR16" s="223" t="n">
        <v>4.152651</v>
      </c>
      <c r="BS16" s="223" t="n">
        <v>3.970764</v>
      </c>
      <c r="BT16" s="223" t="n">
        <v>3.627041</v>
      </c>
      <c r="BU16" s="223" t="n">
        <v>3.462376</v>
      </c>
      <c r="BV16" s="223" t="n">
        <v>3.519284</v>
      </c>
    </row>
    <row r="17" customFormat="false" ht="11.1" hidden="false" customHeight="true" outlineLevel="0" collapsed="false">
      <c r="A17" s="383" t="s">
        <v>776</v>
      </c>
      <c r="B17" s="382" t="s">
        <v>150</v>
      </c>
      <c r="C17" s="222" t="n">
        <v>2.419465009</v>
      </c>
      <c r="D17" s="222" t="n">
        <v>2.546571013</v>
      </c>
      <c r="E17" s="222" t="n">
        <v>2.384280898</v>
      </c>
      <c r="F17" s="222" t="n">
        <v>2.455392342</v>
      </c>
      <c r="G17" s="222" t="n">
        <v>2.425747341</v>
      </c>
      <c r="H17" s="222" t="n">
        <v>2.508185216</v>
      </c>
      <c r="I17" s="222" t="n">
        <v>2.517571232</v>
      </c>
      <c r="J17" s="222" t="n">
        <v>2.654770621</v>
      </c>
      <c r="K17" s="222" t="n">
        <v>2.667385312</v>
      </c>
      <c r="L17" s="222" t="n">
        <v>2.56722328</v>
      </c>
      <c r="M17" s="222" t="n">
        <v>2.530569037</v>
      </c>
      <c r="N17" s="222" t="n">
        <v>2.491977665</v>
      </c>
      <c r="O17" s="222" t="n">
        <v>2.435669492</v>
      </c>
      <c r="P17" s="222" t="n">
        <v>2.648722824</v>
      </c>
      <c r="Q17" s="222" t="n">
        <v>2.525918481</v>
      </c>
      <c r="R17" s="222" t="n">
        <v>2.619893884</v>
      </c>
      <c r="S17" s="222" t="n">
        <v>2.648006661</v>
      </c>
      <c r="T17" s="222" t="n">
        <v>2.778240563</v>
      </c>
      <c r="U17" s="222" t="n">
        <v>2.765336808</v>
      </c>
      <c r="V17" s="222" t="n">
        <v>2.835612421</v>
      </c>
      <c r="W17" s="222" t="n">
        <v>2.778422003</v>
      </c>
      <c r="X17" s="222" t="n">
        <v>2.646653693</v>
      </c>
      <c r="Y17" s="222" t="n">
        <v>2.652486745</v>
      </c>
      <c r="Z17" s="222" t="n">
        <v>2.589168221</v>
      </c>
      <c r="AA17" s="222" t="n">
        <v>2.583122689</v>
      </c>
      <c r="AB17" s="222" t="n">
        <v>2.726155984</v>
      </c>
      <c r="AC17" s="222" t="n">
        <v>2.651486732</v>
      </c>
      <c r="AD17" s="222" t="n">
        <v>2.67853787</v>
      </c>
      <c r="AE17" s="222" t="n">
        <v>2.648216026</v>
      </c>
      <c r="AF17" s="222" t="n">
        <v>2.798040925</v>
      </c>
      <c r="AG17" s="222" t="n">
        <v>2.814339806</v>
      </c>
      <c r="AH17" s="222" t="n">
        <v>2.871418511</v>
      </c>
      <c r="AI17" s="222" t="n">
        <v>2.8319541</v>
      </c>
      <c r="AJ17" s="222" t="n">
        <v>2.718923595</v>
      </c>
      <c r="AK17" s="222" t="n">
        <v>2.695276086</v>
      </c>
      <c r="AL17" s="222" t="n">
        <v>2.579232222</v>
      </c>
      <c r="AM17" s="222" t="n">
        <v>2.542623174</v>
      </c>
      <c r="AN17" s="222" t="n">
        <v>2.686147129</v>
      </c>
      <c r="AO17" s="222" t="n">
        <v>2.610046103</v>
      </c>
      <c r="AP17" s="222" t="n">
        <v>2.686802998</v>
      </c>
      <c r="AQ17" s="222" t="n">
        <v>2.718498729</v>
      </c>
      <c r="AR17" s="222" t="n">
        <v>2.773389911</v>
      </c>
      <c r="AS17" s="222" t="n">
        <v>2.798783344</v>
      </c>
      <c r="AT17" s="222" t="n">
        <v>2.82674854</v>
      </c>
      <c r="AU17" s="222" t="n">
        <v>2.718671068</v>
      </c>
      <c r="AV17" s="222" t="n">
        <v>2.664505687</v>
      </c>
      <c r="AW17" s="222" t="n">
        <v>2.629249517</v>
      </c>
      <c r="AX17" s="222" t="n">
        <v>2.506396491</v>
      </c>
      <c r="AY17" s="222" t="n">
        <v>2.521048918</v>
      </c>
      <c r="AZ17" s="222" t="n">
        <v>2.657226864</v>
      </c>
      <c r="BA17" s="222" t="n">
        <v>2.51869035290322</v>
      </c>
      <c r="BB17" s="222" t="n">
        <v>2.610695</v>
      </c>
      <c r="BC17" s="222" t="n">
        <v>2.628726</v>
      </c>
      <c r="BD17" s="223" t="n">
        <v>2.75906</v>
      </c>
      <c r="BE17" s="223" t="n">
        <v>2.786191</v>
      </c>
      <c r="BF17" s="223" t="n">
        <v>2.844684</v>
      </c>
      <c r="BG17" s="223" t="n">
        <v>2.808754</v>
      </c>
      <c r="BH17" s="223" t="n">
        <v>2.706269</v>
      </c>
      <c r="BI17" s="223" t="n">
        <v>2.675074</v>
      </c>
      <c r="BJ17" s="223" t="n">
        <v>2.565498</v>
      </c>
      <c r="BK17" s="223" t="n">
        <v>2.559317</v>
      </c>
      <c r="BL17" s="223" t="n">
        <v>2.710097</v>
      </c>
      <c r="BM17" s="223" t="n">
        <v>2.598379</v>
      </c>
      <c r="BN17" s="223" t="n">
        <v>2.705711</v>
      </c>
      <c r="BO17" s="223" t="n">
        <v>2.71458</v>
      </c>
      <c r="BP17" s="223" t="n">
        <v>2.813498</v>
      </c>
      <c r="BQ17" s="223" t="n">
        <v>2.835718</v>
      </c>
      <c r="BR17" s="223" t="n">
        <v>2.894993</v>
      </c>
      <c r="BS17" s="223" t="n">
        <v>2.858452</v>
      </c>
      <c r="BT17" s="223" t="n">
        <v>2.739882</v>
      </c>
      <c r="BU17" s="223" t="n">
        <v>2.708281</v>
      </c>
      <c r="BV17" s="223" t="n">
        <v>2.597373</v>
      </c>
    </row>
    <row r="18" customFormat="false" ht="11.1" hidden="false" customHeight="true" outlineLevel="0" collapsed="false">
      <c r="A18" s="383" t="s">
        <v>777</v>
      </c>
      <c r="B18" s="382" t="s">
        <v>778</v>
      </c>
      <c r="C18" s="222" t="n">
        <v>0.02496087</v>
      </c>
      <c r="D18" s="222" t="n">
        <v>0.024006118</v>
      </c>
      <c r="E18" s="222" t="n">
        <v>0.021654956</v>
      </c>
      <c r="F18" s="222" t="n">
        <v>0.020369169</v>
      </c>
      <c r="G18" s="222" t="n">
        <v>0.019328785</v>
      </c>
      <c r="H18" s="222" t="n">
        <v>0.020362016</v>
      </c>
      <c r="I18" s="222" t="n">
        <v>0.021757218</v>
      </c>
      <c r="J18" s="222" t="n">
        <v>0.020769436</v>
      </c>
      <c r="K18" s="222" t="n">
        <v>0.021251896</v>
      </c>
      <c r="L18" s="222" t="n">
        <v>0.019571284</v>
      </c>
      <c r="M18" s="222" t="n">
        <v>0.019725257</v>
      </c>
      <c r="N18" s="222" t="n">
        <v>0.022188145</v>
      </c>
      <c r="O18" s="222" t="n">
        <v>0.02307416</v>
      </c>
      <c r="P18" s="222" t="n">
        <v>0.02460054</v>
      </c>
      <c r="Q18" s="222" t="n">
        <v>0.021164261</v>
      </c>
      <c r="R18" s="222" t="n">
        <v>0.020000857</v>
      </c>
      <c r="S18" s="222" t="n">
        <v>0.019534006</v>
      </c>
      <c r="T18" s="222" t="n">
        <v>0.02194224</v>
      </c>
      <c r="U18" s="222" t="n">
        <v>0.021507282</v>
      </c>
      <c r="V18" s="222" t="n">
        <v>0.020251113</v>
      </c>
      <c r="W18" s="222" t="n">
        <v>0.021293517</v>
      </c>
      <c r="X18" s="222" t="n">
        <v>0.019843235</v>
      </c>
      <c r="Y18" s="222" t="n">
        <v>0.020234478</v>
      </c>
      <c r="Z18" s="222" t="n">
        <v>0.020415109</v>
      </c>
      <c r="AA18" s="222" t="n">
        <v>0.022917657</v>
      </c>
      <c r="AB18" s="222" t="n">
        <v>0.022741458</v>
      </c>
      <c r="AC18" s="222" t="n">
        <v>0.021406212</v>
      </c>
      <c r="AD18" s="222" t="n">
        <v>0.02095869</v>
      </c>
      <c r="AE18" s="222" t="n">
        <v>0.019953818</v>
      </c>
      <c r="AF18" s="222" t="n">
        <v>0.021427014</v>
      </c>
      <c r="AG18" s="222" t="n">
        <v>0.020982515</v>
      </c>
      <c r="AH18" s="222" t="n">
        <v>0.02016984</v>
      </c>
      <c r="AI18" s="222" t="n">
        <v>0.021120561</v>
      </c>
      <c r="AJ18" s="222" t="n">
        <v>0.019886382</v>
      </c>
      <c r="AK18" s="222" t="n">
        <v>0.019660451</v>
      </c>
      <c r="AL18" s="222" t="n">
        <v>0.021145566</v>
      </c>
      <c r="AM18" s="222" t="n">
        <v>0.021480375</v>
      </c>
      <c r="AN18" s="222" t="n">
        <v>0.022270222</v>
      </c>
      <c r="AO18" s="222" t="n">
        <v>0.019952318</v>
      </c>
      <c r="AP18" s="222" t="n">
        <v>0.020149035</v>
      </c>
      <c r="AQ18" s="222" t="n">
        <v>0.019562731</v>
      </c>
      <c r="AR18" s="222" t="n">
        <v>0.020342672</v>
      </c>
      <c r="AS18" s="222" t="n">
        <v>0.020695325</v>
      </c>
      <c r="AT18" s="222" t="n">
        <v>0.020981858</v>
      </c>
      <c r="AU18" s="222" t="n">
        <v>0.020945326</v>
      </c>
      <c r="AV18" s="222" t="n">
        <v>0.019968061</v>
      </c>
      <c r="AW18" s="222" t="n">
        <v>0.019347798</v>
      </c>
      <c r="AX18" s="222" t="n">
        <v>0.020399549</v>
      </c>
      <c r="AY18" s="222" t="n">
        <v>0.021403522</v>
      </c>
      <c r="AZ18" s="222" t="n">
        <v>0.023080153</v>
      </c>
      <c r="BA18" s="222" t="n">
        <v>0.0203523035483871</v>
      </c>
      <c r="BB18" s="222" t="n">
        <v>0.020638</v>
      </c>
      <c r="BC18" s="222" t="n">
        <v>0.0201225</v>
      </c>
      <c r="BD18" s="223" t="n">
        <v>0.0218349</v>
      </c>
      <c r="BE18" s="223" t="n">
        <v>0.0220548</v>
      </c>
      <c r="BF18" s="223" t="n">
        <v>0.0219832</v>
      </c>
      <c r="BG18" s="223" t="n">
        <v>0.0225469</v>
      </c>
      <c r="BH18" s="223" t="n">
        <v>0.0212592</v>
      </c>
      <c r="BI18" s="223" t="n">
        <v>0.0213531</v>
      </c>
      <c r="BJ18" s="223" t="n">
        <v>0.0223027</v>
      </c>
      <c r="BK18" s="223" t="n">
        <v>0.0237115</v>
      </c>
      <c r="BL18" s="223" t="n">
        <v>0.0240795</v>
      </c>
      <c r="BM18" s="223" t="n">
        <v>0.0220574</v>
      </c>
      <c r="BN18" s="223" t="n">
        <v>0.0217057</v>
      </c>
      <c r="BO18" s="223" t="n">
        <v>0.0209656</v>
      </c>
      <c r="BP18" s="223" t="n">
        <v>0.0225342</v>
      </c>
      <c r="BQ18" s="223" t="n">
        <v>0.0226707</v>
      </c>
      <c r="BR18" s="223" t="n">
        <v>0.0225419</v>
      </c>
      <c r="BS18" s="223" t="n">
        <v>0.0230689</v>
      </c>
      <c r="BT18" s="223" t="n">
        <v>0.0217604</v>
      </c>
      <c r="BU18" s="223" t="n">
        <v>0.0218401</v>
      </c>
      <c r="BV18" s="223" t="n">
        <v>0.0227814</v>
      </c>
    </row>
    <row r="19" customFormat="false" ht="11.1" hidden="false" customHeight="true" outlineLevel="0" collapsed="false">
      <c r="A19" s="383" t="s">
        <v>779</v>
      </c>
      <c r="B19" s="382" t="s">
        <v>780</v>
      </c>
      <c r="C19" s="222" t="n">
        <v>0.334490749999999</v>
      </c>
      <c r="D19" s="222" t="n">
        <v>0.34419319</v>
      </c>
      <c r="E19" s="222" t="n">
        <v>0.330680562000001</v>
      </c>
      <c r="F19" s="222" t="n">
        <v>0.317533409999999</v>
      </c>
      <c r="G19" s="222" t="n">
        <v>0.315068433999999</v>
      </c>
      <c r="H19" s="222" t="n">
        <v>0.350795460000001</v>
      </c>
      <c r="I19" s="222" t="n">
        <v>0.37016601</v>
      </c>
      <c r="J19" s="222" t="n">
        <v>0.38130329</v>
      </c>
      <c r="K19" s="222" t="n">
        <v>0.368568720000001</v>
      </c>
      <c r="L19" s="222" t="n">
        <v>0.348226005000001</v>
      </c>
      <c r="M19" s="222" t="n">
        <v>0.350045258</v>
      </c>
      <c r="N19" s="222" t="n">
        <v>0.361750858000001</v>
      </c>
      <c r="O19" s="222" t="n">
        <v>0.35755794</v>
      </c>
      <c r="P19" s="222" t="n">
        <v>0.362298560000001</v>
      </c>
      <c r="Q19" s="222" t="n">
        <v>0.351086832</v>
      </c>
      <c r="R19" s="222" t="n">
        <v>0.336353922000001</v>
      </c>
      <c r="S19" s="222" t="n">
        <v>0.342278199000001</v>
      </c>
      <c r="T19" s="222" t="n">
        <v>0.367905909999999</v>
      </c>
      <c r="U19" s="222" t="n">
        <v>0.377095199999999</v>
      </c>
      <c r="V19" s="222" t="n">
        <v>0.396699069999999</v>
      </c>
      <c r="W19" s="222" t="n">
        <v>0.37404677</v>
      </c>
      <c r="X19" s="222" t="n">
        <v>0.342106363000001</v>
      </c>
      <c r="Y19" s="222" t="n">
        <v>0.350676372000001</v>
      </c>
      <c r="Z19" s="222" t="n">
        <v>0.37822156</v>
      </c>
      <c r="AA19" s="222" t="n">
        <v>0.358733618758309</v>
      </c>
      <c r="AB19" s="222" t="n">
        <v>0.354694592645688</v>
      </c>
      <c r="AC19" s="222" t="n">
        <v>0.331717633809043</v>
      </c>
      <c r="AD19" s="222" t="n">
        <v>0.342185161387473</v>
      </c>
      <c r="AE19" s="222" t="n">
        <v>0.340743133284333</v>
      </c>
      <c r="AF19" s="222" t="n">
        <v>0.368591426772953</v>
      </c>
      <c r="AG19" s="222" t="n">
        <v>0.387156290768696</v>
      </c>
      <c r="AH19" s="222" t="n">
        <v>0.392147852090784</v>
      </c>
      <c r="AI19" s="222" t="n">
        <v>0.369179270092454</v>
      </c>
      <c r="AJ19" s="222" t="n">
        <v>0.335092466294116</v>
      </c>
      <c r="AK19" s="222" t="n">
        <v>0.358928336936092</v>
      </c>
      <c r="AL19" s="222" t="n">
        <v>0.376697192334239</v>
      </c>
      <c r="AM19" s="222" t="n">
        <v>0.373302139448743</v>
      </c>
      <c r="AN19" s="222" t="n">
        <v>0.37561602941661</v>
      </c>
      <c r="AO19" s="222" t="n">
        <v>0.342937677918605</v>
      </c>
      <c r="AP19" s="222" t="n">
        <v>0.341708407798111</v>
      </c>
      <c r="AQ19" s="222" t="n">
        <v>0.359144780811718</v>
      </c>
      <c r="AR19" s="222" t="n">
        <v>0.370938682921766</v>
      </c>
      <c r="AS19" s="222" t="n">
        <v>0.389727278083139</v>
      </c>
      <c r="AT19" s="222" t="n">
        <v>0.378640693055874</v>
      </c>
      <c r="AU19" s="222" t="n">
        <v>0.365015412829831</v>
      </c>
      <c r="AV19" s="222" t="n">
        <v>0.354360973094438</v>
      </c>
      <c r="AW19" s="222" t="n">
        <v>0.375446989371886</v>
      </c>
      <c r="AX19" s="222" t="n">
        <v>0.386095065173851</v>
      </c>
      <c r="AY19" s="222" t="n">
        <v>0.3833201655239</v>
      </c>
      <c r="AZ19" s="222" t="n">
        <v>0.386990696728468</v>
      </c>
      <c r="BA19" s="222" t="n">
        <v>0.372479110346296</v>
      </c>
      <c r="BB19" s="222" t="n">
        <v>0.348503384990825</v>
      </c>
      <c r="BC19" s="222" t="n">
        <v>0.3569664384283</v>
      </c>
      <c r="BD19" s="223" t="n">
        <v>0.3705628</v>
      </c>
      <c r="BE19" s="223" t="n">
        <v>0.3855402</v>
      </c>
      <c r="BF19" s="223" t="n">
        <v>0.3782291</v>
      </c>
      <c r="BG19" s="223" t="n">
        <v>0.3673143</v>
      </c>
      <c r="BH19" s="223" t="n">
        <v>0.3590776</v>
      </c>
      <c r="BI19" s="223" t="n">
        <v>0.380662</v>
      </c>
      <c r="BJ19" s="223" t="n">
        <v>0.3988977</v>
      </c>
      <c r="BK19" s="223" t="n">
        <v>0.3914411</v>
      </c>
      <c r="BL19" s="223" t="n">
        <v>0.3919491</v>
      </c>
      <c r="BM19" s="223" t="n">
        <v>0.3756832</v>
      </c>
      <c r="BN19" s="223" t="n">
        <v>0.3539013</v>
      </c>
      <c r="BO19" s="223" t="n">
        <v>0.3637678</v>
      </c>
      <c r="BP19" s="223" t="n">
        <v>0.3769506</v>
      </c>
      <c r="BQ19" s="223" t="n">
        <v>0.3923897</v>
      </c>
      <c r="BR19" s="223" t="n">
        <v>0.3844011</v>
      </c>
      <c r="BS19" s="223" t="n">
        <v>0.3728767</v>
      </c>
      <c r="BT19" s="223" t="n">
        <v>0.3635761</v>
      </c>
      <c r="BU19" s="223" t="n">
        <v>0.3845044</v>
      </c>
      <c r="BV19" s="223" t="n">
        <v>0.4023825</v>
      </c>
    </row>
    <row r="20" customFormat="false" ht="11.1" hidden="false" customHeight="true" outlineLevel="0" collapsed="false">
      <c r="A20" s="388" t="s">
        <v>61</v>
      </c>
      <c r="B20" s="389" t="s">
        <v>781</v>
      </c>
      <c r="C20" s="222" t="n">
        <v>10.70156881</v>
      </c>
      <c r="D20" s="222" t="n">
        <v>10.58952232</v>
      </c>
      <c r="E20" s="222" t="n">
        <v>9.484664196</v>
      </c>
      <c r="F20" s="222" t="n">
        <v>9.176389419</v>
      </c>
      <c r="G20" s="222" t="n">
        <v>9.192251542</v>
      </c>
      <c r="H20" s="222" t="n">
        <v>10.51598386</v>
      </c>
      <c r="I20" s="222" t="n">
        <v>11.27367636</v>
      </c>
      <c r="J20" s="222" t="n">
        <v>11.51197184</v>
      </c>
      <c r="K20" s="222" t="n">
        <v>10.73719818</v>
      </c>
      <c r="L20" s="222" t="n">
        <v>9.617523025</v>
      </c>
      <c r="M20" s="222" t="n">
        <v>9.279273963</v>
      </c>
      <c r="N20" s="222" t="n">
        <v>10.34837121</v>
      </c>
      <c r="O20" s="222" t="n">
        <v>11.06210806</v>
      </c>
      <c r="P20" s="222" t="n">
        <v>11.02088638</v>
      </c>
      <c r="Q20" s="222" t="n">
        <v>9.786747409</v>
      </c>
      <c r="R20" s="222" t="n">
        <v>9.237494324</v>
      </c>
      <c r="S20" s="222" t="n">
        <v>9.494289436</v>
      </c>
      <c r="T20" s="222" t="n">
        <v>11.39755464</v>
      </c>
      <c r="U20" s="222" t="n">
        <v>12.28051051</v>
      </c>
      <c r="V20" s="222" t="n">
        <v>12.3879235</v>
      </c>
      <c r="W20" s="222" t="n">
        <v>11.29774323</v>
      </c>
      <c r="X20" s="222" t="n">
        <v>9.626329414</v>
      </c>
      <c r="Y20" s="222" t="n">
        <v>9.513052846</v>
      </c>
      <c r="Z20" s="222" t="n">
        <v>10.66670884</v>
      </c>
      <c r="AA20" s="222" t="n">
        <v>11.1356478687583</v>
      </c>
      <c r="AB20" s="222" t="n">
        <v>10.9575255126457</v>
      </c>
      <c r="AC20" s="222" t="n">
        <v>9.75247683480904</v>
      </c>
      <c r="AD20" s="222" t="n">
        <v>9.51518845638747</v>
      </c>
      <c r="AE20" s="222" t="n">
        <v>9.63190296728433</v>
      </c>
      <c r="AF20" s="222" t="n">
        <v>11.326443806773</v>
      </c>
      <c r="AG20" s="222" t="n">
        <v>12.3447852207687</v>
      </c>
      <c r="AH20" s="222" t="n">
        <v>12.4162969720908</v>
      </c>
      <c r="AI20" s="222" t="n">
        <v>11.2445983000925</v>
      </c>
      <c r="AJ20" s="222" t="n">
        <v>9.63004686329412</v>
      </c>
      <c r="AK20" s="222" t="n">
        <v>9.53294162193609</v>
      </c>
      <c r="AL20" s="222" t="n">
        <v>10.1130112873342</v>
      </c>
      <c r="AM20" s="222" t="n">
        <v>10.3995303894487</v>
      </c>
      <c r="AN20" s="222" t="n">
        <v>10.2437842814166</v>
      </c>
      <c r="AO20" s="222" t="n">
        <v>9.45949879991861</v>
      </c>
      <c r="AP20" s="222" t="n">
        <v>9.35330196879811</v>
      </c>
      <c r="AQ20" s="222" t="n">
        <v>9.88881968881172</v>
      </c>
      <c r="AR20" s="222" t="n">
        <v>11.1861110329218</v>
      </c>
      <c r="AS20" s="222" t="n">
        <v>12.3319810080831</v>
      </c>
      <c r="AT20" s="222" t="n">
        <v>12.1200501430559</v>
      </c>
      <c r="AU20" s="222" t="n">
        <v>10.9607731428298</v>
      </c>
      <c r="AV20" s="222" t="n">
        <v>9.71037726709444</v>
      </c>
      <c r="AW20" s="222" t="n">
        <v>9.68136743137189</v>
      </c>
      <c r="AX20" s="222" t="n">
        <v>9.92393264517385</v>
      </c>
      <c r="AY20" s="222" t="n">
        <v>10.6246853655239</v>
      </c>
      <c r="AZ20" s="222" t="n">
        <v>10.6970829467285</v>
      </c>
      <c r="BA20" s="222" t="n">
        <v>9.87234107421726</v>
      </c>
      <c r="BB20" s="222" t="n">
        <v>9.46213738499083</v>
      </c>
      <c r="BC20" s="222" t="n">
        <v>9.6111534384283</v>
      </c>
      <c r="BD20" s="223" t="n">
        <v>11.06963</v>
      </c>
      <c r="BE20" s="223" t="n">
        <v>11.95827</v>
      </c>
      <c r="BF20" s="223" t="n">
        <v>12.03234</v>
      </c>
      <c r="BG20" s="223" t="n">
        <v>11.16367</v>
      </c>
      <c r="BH20" s="223" t="n">
        <v>9.802352</v>
      </c>
      <c r="BI20" s="223" t="n">
        <v>9.622661</v>
      </c>
      <c r="BJ20" s="223" t="n">
        <v>10.35367</v>
      </c>
      <c r="BK20" s="223" t="n">
        <v>10.89988</v>
      </c>
      <c r="BL20" s="223" t="n">
        <v>10.92493</v>
      </c>
      <c r="BM20" s="223" t="n">
        <v>9.818385</v>
      </c>
      <c r="BN20" s="223" t="n">
        <v>9.508179</v>
      </c>
      <c r="BO20" s="223" t="n">
        <v>9.6967</v>
      </c>
      <c r="BP20" s="223" t="n">
        <v>11.14448</v>
      </c>
      <c r="BQ20" s="223" t="n">
        <v>12.06551</v>
      </c>
      <c r="BR20" s="223" t="n">
        <v>12.14146</v>
      </c>
      <c r="BS20" s="223" t="n">
        <v>11.27185</v>
      </c>
      <c r="BT20" s="223" t="n">
        <v>9.898681</v>
      </c>
      <c r="BU20" s="223" t="n">
        <v>9.696561</v>
      </c>
      <c r="BV20" s="223" t="n">
        <v>10.45548</v>
      </c>
    </row>
    <row r="21" customFormat="false" ht="11.1" hidden="false" customHeight="true" outlineLevel="0" collapsed="false">
      <c r="A21" s="388"/>
      <c r="B21" s="390" t="s">
        <v>782</v>
      </c>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3"/>
      <c r="BE21" s="223"/>
      <c r="BF21" s="223"/>
      <c r="BG21" s="223"/>
      <c r="BH21" s="223"/>
      <c r="BI21" s="223"/>
      <c r="BJ21" s="223"/>
      <c r="BK21" s="223"/>
      <c r="BL21" s="223"/>
      <c r="BM21" s="223"/>
      <c r="BN21" s="223"/>
      <c r="BO21" s="223"/>
      <c r="BP21" s="223"/>
      <c r="BQ21" s="223"/>
      <c r="BR21" s="223"/>
      <c r="BS21" s="223"/>
      <c r="BT21" s="223"/>
      <c r="BU21" s="223"/>
      <c r="BV21" s="223"/>
    </row>
    <row r="22" customFormat="false" ht="11.1" hidden="false" customHeight="true" outlineLevel="0" collapsed="false">
      <c r="A22" s="388" t="s">
        <v>783</v>
      </c>
      <c r="B22" s="389" t="s">
        <v>784</v>
      </c>
      <c r="C22" s="391" t="n">
        <v>1088.70381749464</v>
      </c>
      <c r="D22" s="391" t="n">
        <v>924.100252733104</v>
      </c>
      <c r="E22" s="391" t="n">
        <v>851.952463651124</v>
      </c>
      <c r="F22" s="391" t="n">
        <v>731.242195302544</v>
      </c>
      <c r="G22" s="391" t="n">
        <v>752.679748578696</v>
      </c>
      <c r="H22" s="391" t="n">
        <v>913.590709738433</v>
      </c>
      <c r="I22" s="391" t="n">
        <v>1099.70446946291</v>
      </c>
      <c r="J22" s="391" t="n">
        <v>1105.4990974335</v>
      </c>
      <c r="K22" s="391" t="n">
        <v>920.970555746189</v>
      </c>
      <c r="L22" s="391" t="n">
        <v>786.223659596405</v>
      </c>
      <c r="M22" s="391" t="n">
        <v>739.702736738783</v>
      </c>
      <c r="N22" s="391" t="n">
        <v>985.489746054051</v>
      </c>
      <c r="O22" s="391" t="n">
        <v>1175.77125918592</v>
      </c>
      <c r="P22" s="391" t="n">
        <v>978.885955971562</v>
      </c>
      <c r="Q22" s="391" t="n">
        <v>890.544210104419</v>
      </c>
      <c r="R22" s="391" t="n">
        <v>701.172907373264</v>
      </c>
      <c r="S22" s="391" t="n">
        <v>755.05741896781</v>
      </c>
      <c r="T22" s="391" t="n">
        <v>1014.68451900472</v>
      </c>
      <c r="U22" s="391" t="n">
        <v>1230.70913013507</v>
      </c>
      <c r="V22" s="391" t="n">
        <v>1225.26833336002</v>
      </c>
      <c r="W22" s="391" t="n">
        <v>990.558043657565</v>
      </c>
      <c r="X22" s="391" t="n">
        <v>768.526304418288</v>
      </c>
      <c r="Y22" s="391" t="n">
        <v>740.299271831176</v>
      </c>
      <c r="Z22" s="391" t="n">
        <v>1032.77529118463</v>
      </c>
      <c r="AA22" s="391" t="n">
        <v>1152.22765244057</v>
      </c>
      <c r="AB22" s="391" t="n">
        <v>953.865851806199</v>
      </c>
      <c r="AC22" s="391" t="n">
        <v>832.880386504943</v>
      </c>
      <c r="AD22" s="391" t="n">
        <v>743.550741472059</v>
      </c>
      <c r="AE22" s="391" t="n">
        <v>774.918048825822</v>
      </c>
      <c r="AF22" s="391" t="n">
        <v>998.99067880029</v>
      </c>
      <c r="AG22" s="391" t="n">
        <v>1226.46355282393</v>
      </c>
      <c r="AH22" s="391" t="n">
        <v>1218.13155979252</v>
      </c>
      <c r="AI22" s="391" t="n">
        <v>971.958769277964</v>
      </c>
      <c r="AJ22" s="391" t="n">
        <v>748.813739728323</v>
      </c>
      <c r="AK22" s="391" t="n">
        <v>737.689713042353</v>
      </c>
      <c r="AL22" s="391" t="n">
        <v>920.247167013101</v>
      </c>
      <c r="AM22" s="391" t="n">
        <v>997.727209034495</v>
      </c>
      <c r="AN22" s="391" t="n">
        <v>853.001404960145</v>
      </c>
      <c r="AO22" s="391" t="n">
        <v>783.118777638845</v>
      </c>
      <c r="AP22" s="391" t="n">
        <v>697.068413168506</v>
      </c>
      <c r="AQ22" s="391" t="n">
        <v>792.814879624274</v>
      </c>
      <c r="AR22" s="391" t="n">
        <v>969.988365881056</v>
      </c>
      <c r="AS22" s="391" t="n">
        <v>1219.04275751435</v>
      </c>
      <c r="AT22" s="391" t="n">
        <v>1165.96975278672</v>
      </c>
      <c r="AU22" s="391" t="n">
        <v>938.661566684671</v>
      </c>
      <c r="AV22" s="391" t="n">
        <v>761.134006763363</v>
      </c>
      <c r="AW22" s="391" t="n">
        <v>764.401401464347</v>
      </c>
      <c r="AX22" s="391" t="n">
        <v>894.64266229951</v>
      </c>
      <c r="AY22" s="391" t="n">
        <v>1031.35524102037</v>
      </c>
      <c r="AZ22" s="391" t="n">
        <v>886.421224269158</v>
      </c>
      <c r="BA22" s="391" t="n">
        <v>877.711678229903</v>
      </c>
      <c r="BB22" s="391" t="n">
        <v>737.5384</v>
      </c>
      <c r="BC22" s="391" t="n">
        <v>765.9086</v>
      </c>
      <c r="BD22" s="392" t="n">
        <v>929.8166</v>
      </c>
      <c r="BE22" s="392" t="n">
        <v>1133.37</v>
      </c>
      <c r="BF22" s="392" t="n">
        <v>1137.044</v>
      </c>
      <c r="BG22" s="392" t="n">
        <v>948.8333</v>
      </c>
      <c r="BH22" s="392" t="n">
        <v>759.7117</v>
      </c>
      <c r="BI22" s="392" t="n">
        <v>732.9583</v>
      </c>
      <c r="BJ22" s="392" t="n">
        <v>942.0681</v>
      </c>
      <c r="BK22" s="392" t="n">
        <v>1058.573</v>
      </c>
      <c r="BL22" s="392" t="n">
        <v>913.5077</v>
      </c>
      <c r="BM22" s="392" t="n">
        <v>832.3638</v>
      </c>
      <c r="BN22" s="392" t="n">
        <v>708.6577</v>
      </c>
      <c r="BO22" s="392" t="n">
        <v>745.7285</v>
      </c>
      <c r="BP22" s="392" t="n">
        <v>922.3662</v>
      </c>
      <c r="BQ22" s="392" t="n">
        <v>1124.499</v>
      </c>
      <c r="BR22" s="392" t="n">
        <v>1128.494</v>
      </c>
      <c r="BS22" s="392" t="n">
        <v>942.2779</v>
      </c>
      <c r="BT22" s="392" t="n">
        <v>756.5519</v>
      </c>
      <c r="BU22" s="392" t="n">
        <v>725.3928</v>
      </c>
      <c r="BV22" s="392" t="n">
        <v>939.7204</v>
      </c>
    </row>
    <row r="23" customFormat="false" ht="11.1" hidden="false" customHeight="true" outlineLevel="0" collapsed="false">
      <c r="A23" s="388"/>
      <c r="B23" s="390"/>
      <c r="C23" s="393"/>
      <c r="D23" s="393"/>
      <c r="E23" s="393"/>
      <c r="F23" s="393"/>
      <c r="G23" s="393"/>
      <c r="H23" s="393"/>
      <c r="I23" s="393"/>
      <c r="J23" s="393"/>
      <c r="K23" s="393"/>
      <c r="L23" s="393"/>
      <c r="M23" s="393"/>
      <c r="N23" s="393"/>
      <c r="O23" s="393"/>
      <c r="P23" s="393"/>
      <c r="Q23" s="393"/>
      <c r="R23" s="393"/>
      <c r="S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4"/>
      <c r="BE23" s="394"/>
      <c r="BF23" s="394"/>
      <c r="BG23" s="394"/>
      <c r="BH23" s="394"/>
      <c r="BI23" s="394"/>
      <c r="BJ23" s="394"/>
      <c r="BK23" s="394"/>
      <c r="BL23" s="394"/>
      <c r="BM23" s="394"/>
      <c r="BN23" s="394"/>
      <c r="BO23" s="394"/>
      <c r="BP23" s="394"/>
      <c r="BQ23" s="394"/>
      <c r="BR23" s="394"/>
      <c r="BS23" s="394"/>
      <c r="BT23" s="394"/>
      <c r="BU23" s="394"/>
      <c r="BV23" s="394"/>
    </row>
    <row r="24" customFormat="false" ht="11.1" hidden="false" customHeight="true" outlineLevel="0" collapsed="false">
      <c r="A24" s="388"/>
      <c r="B24" s="395" t="s">
        <v>785</v>
      </c>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4"/>
      <c r="BE24" s="394"/>
      <c r="BF24" s="394"/>
      <c r="BG24" s="394"/>
      <c r="BH24" s="394"/>
      <c r="BI24" s="394"/>
      <c r="BJ24" s="394"/>
      <c r="BK24" s="394"/>
      <c r="BL24" s="394"/>
      <c r="BM24" s="394"/>
      <c r="BN24" s="394"/>
      <c r="BO24" s="394"/>
      <c r="BP24" s="394"/>
      <c r="BQ24" s="394"/>
      <c r="BR24" s="394"/>
      <c r="BS24" s="394"/>
      <c r="BT24" s="394"/>
      <c r="BU24" s="394"/>
      <c r="BV24" s="394"/>
    </row>
    <row r="25" customFormat="false" ht="11.1" hidden="false" customHeight="true" outlineLevel="0" collapsed="false">
      <c r="A25" s="388" t="s">
        <v>737</v>
      </c>
      <c r="B25" s="389" t="s">
        <v>786</v>
      </c>
      <c r="C25" s="342" t="n">
        <v>156.075239</v>
      </c>
      <c r="D25" s="342" t="n">
        <v>160.600799</v>
      </c>
      <c r="E25" s="342" t="n">
        <v>174.222814</v>
      </c>
      <c r="F25" s="342" t="n">
        <v>185.790344</v>
      </c>
      <c r="G25" s="342" t="n">
        <v>195.103402</v>
      </c>
      <c r="H25" s="342" t="n">
        <v>195.655837</v>
      </c>
      <c r="I25" s="342" t="n">
        <v>193.562749</v>
      </c>
      <c r="J25" s="342" t="n">
        <v>191.531706</v>
      </c>
      <c r="K25" s="342" t="n">
        <v>197.208096</v>
      </c>
      <c r="L25" s="342" t="n">
        <v>199.476596</v>
      </c>
      <c r="M25" s="342" t="n">
        <v>203.765023</v>
      </c>
      <c r="N25" s="342" t="n">
        <v>189.466761</v>
      </c>
      <c r="O25" s="342" t="n">
        <v>178.091097</v>
      </c>
      <c r="P25" s="342" t="n">
        <v>171.025848</v>
      </c>
      <c r="Q25" s="342" t="n">
        <v>177.741587</v>
      </c>
      <c r="R25" s="342" t="n">
        <v>189.260269</v>
      </c>
      <c r="S25" s="342" t="n">
        <v>191.668986</v>
      </c>
      <c r="T25" s="342" t="n">
        <v>181.489676</v>
      </c>
      <c r="U25" s="342" t="n">
        <v>169.50436</v>
      </c>
      <c r="V25" s="342" t="n">
        <v>159.987344</v>
      </c>
      <c r="W25" s="342" t="n">
        <v>163.775651</v>
      </c>
      <c r="X25" s="342" t="n">
        <v>175.686467</v>
      </c>
      <c r="Y25" s="342" t="n">
        <v>183.388507</v>
      </c>
      <c r="Z25" s="342" t="n">
        <v>174.91726</v>
      </c>
      <c r="AA25" s="342" t="n">
        <v>164.57453</v>
      </c>
      <c r="AB25" s="342" t="n">
        <v>161.063554</v>
      </c>
      <c r="AC25" s="342" t="n">
        <v>166.255223</v>
      </c>
      <c r="AD25" s="342" t="n">
        <v>173.427454</v>
      </c>
      <c r="AE25" s="342" t="n">
        <v>174.092958</v>
      </c>
      <c r="AF25" s="342" t="n">
        <v>165.14905</v>
      </c>
      <c r="AG25" s="342" t="n">
        <v>147.296233</v>
      </c>
      <c r="AH25" s="342" t="n">
        <v>138.526977</v>
      </c>
      <c r="AI25" s="342" t="n">
        <v>143.710892</v>
      </c>
      <c r="AJ25" s="342" t="n">
        <v>156.195866</v>
      </c>
      <c r="AK25" s="342" t="n">
        <v>167.754198</v>
      </c>
      <c r="AL25" s="342" t="n">
        <v>172.38668</v>
      </c>
      <c r="AM25" s="342" t="n">
        <v>179.03047</v>
      </c>
      <c r="AN25" s="342" t="n">
        <v>185.900999</v>
      </c>
      <c r="AO25" s="342" t="n">
        <v>194.4549</v>
      </c>
      <c r="AP25" s="342" t="n">
        <v>201.368114</v>
      </c>
      <c r="AQ25" s="342" t="n">
        <v>202.184096</v>
      </c>
      <c r="AR25" s="342" t="n">
        <v>197.051815</v>
      </c>
      <c r="AS25" s="342" t="n">
        <v>183.118635</v>
      </c>
      <c r="AT25" s="342" t="n">
        <v>177.245587</v>
      </c>
      <c r="AU25" s="342" t="n">
        <v>180.647556</v>
      </c>
      <c r="AV25" s="342" t="n">
        <v>184.661329</v>
      </c>
      <c r="AW25" s="342" t="n">
        <v>186.633135</v>
      </c>
      <c r="AX25" s="342" t="n">
        <v>184.922992</v>
      </c>
      <c r="AY25" s="342" t="n">
        <v>180.318485</v>
      </c>
      <c r="AZ25" s="342" t="n">
        <v>177.208043</v>
      </c>
      <c r="BA25" s="342" t="n">
        <v>173.390345</v>
      </c>
      <c r="BB25" s="342" t="n">
        <v>180.0215</v>
      </c>
      <c r="BC25" s="342" t="n">
        <v>184.2219</v>
      </c>
      <c r="BD25" s="343" t="n">
        <v>180.5623</v>
      </c>
      <c r="BE25" s="343" t="n">
        <v>171.2861</v>
      </c>
      <c r="BF25" s="343" t="n">
        <v>165.7753</v>
      </c>
      <c r="BG25" s="343" t="n">
        <v>165.3028</v>
      </c>
      <c r="BH25" s="343" t="n">
        <v>169.4014</v>
      </c>
      <c r="BI25" s="343" t="n">
        <v>171.7546</v>
      </c>
      <c r="BJ25" s="343" t="n">
        <v>169.856</v>
      </c>
      <c r="BK25" s="343" t="n">
        <v>164.1225</v>
      </c>
      <c r="BL25" s="343" t="n">
        <v>163.9595</v>
      </c>
      <c r="BM25" s="343" t="n">
        <v>168.9698</v>
      </c>
      <c r="BN25" s="343" t="n">
        <v>176.4922</v>
      </c>
      <c r="BO25" s="343" t="n">
        <v>180.6979</v>
      </c>
      <c r="BP25" s="343" t="n">
        <v>178.0435</v>
      </c>
      <c r="BQ25" s="343" t="n">
        <v>168.8727</v>
      </c>
      <c r="BR25" s="343" t="n">
        <v>163.3671</v>
      </c>
      <c r="BS25" s="343" t="n">
        <v>162.7999</v>
      </c>
      <c r="BT25" s="343" t="n">
        <v>168.3037</v>
      </c>
      <c r="BU25" s="343" t="n">
        <v>170.6618</v>
      </c>
      <c r="BV25" s="343" t="n">
        <v>167.5886</v>
      </c>
    </row>
    <row r="26" customFormat="false" ht="11.1" hidden="false" customHeight="true" outlineLevel="0" collapsed="false">
      <c r="A26" s="388" t="s">
        <v>787</v>
      </c>
      <c r="B26" s="389" t="s">
        <v>788</v>
      </c>
      <c r="C26" s="342" t="n">
        <v>20.500694</v>
      </c>
      <c r="D26" s="342" t="n">
        <v>21.140842</v>
      </c>
      <c r="E26" s="342" t="n">
        <v>21.159586</v>
      </c>
      <c r="F26" s="342" t="n">
        <v>20.889597</v>
      </c>
      <c r="G26" s="342" t="n">
        <v>21.022194</v>
      </c>
      <c r="H26" s="342" t="n">
        <v>21.130862</v>
      </c>
      <c r="I26" s="342" t="n">
        <v>20.734224</v>
      </c>
      <c r="J26" s="342" t="n">
        <v>20.093309</v>
      </c>
      <c r="K26" s="342" t="n">
        <v>19.45431</v>
      </c>
      <c r="L26" s="342" t="n">
        <v>18.931194</v>
      </c>
      <c r="M26" s="342" t="n">
        <v>18.805832</v>
      </c>
      <c r="N26" s="342" t="n">
        <v>19.067739</v>
      </c>
      <c r="O26" s="342" t="n">
        <v>18.035037</v>
      </c>
      <c r="P26" s="342" t="n">
        <v>18.53171</v>
      </c>
      <c r="Q26" s="342" t="n">
        <v>18.679138</v>
      </c>
      <c r="R26" s="342" t="n">
        <v>18.35257</v>
      </c>
      <c r="S26" s="342" t="n">
        <v>17.93549</v>
      </c>
      <c r="T26" s="342" t="n">
        <v>17.411347</v>
      </c>
      <c r="U26" s="342" t="n">
        <v>16.44122</v>
      </c>
      <c r="V26" s="342" t="n">
        <v>16.28776</v>
      </c>
      <c r="W26" s="342" t="n">
        <v>17.269372</v>
      </c>
      <c r="X26" s="342" t="n">
        <v>17.781316</v>
      </c>
      <c r="Y26" s="342" t="n">
        <v>17.492429</v>
      </c>
      <c r="Z26" s="342" t="n">
        <v>16.628597</v>
      </c>
      <c r="AA26" s="342" t="n">
        <v>16.011877</v>
      </c>
      <c r="AB26" s="342" t="n">
        <v>15.55185</v>
      </c>
      <c r="AC26" s="342" t="n">
        <v>15.404879</v>
      </c>
      <c r="AD26" s="342" t="n">
        <v>15.181456</v>
      </c>
      <c r="AE26" s="342" t="n">
        <v>15.208766</v>
      </c>
      <c r="AF26" s="342" t="n">
        <v>16.358865</v>
      </c>
      <c r="AG26" s="342" t="n">
        <v>16.111185</v>
      </c>
      <c r="AH26" s="342" t="n">
        <v>15.843096</v>
      </c>
      <c r="AI26" s="342" t="n">
        <v>15.726118</v>
      </c>
      <c r="AJ26" s="342" t="n">
        <v>16.044258</v>
      </c>
      <c r="AK26" s="342" t="n">
        <v>15.963686</v>
      </c>
      <c r="AL26" s="342" t="n">
        <v>15.490698</v>
      </c>
      <c r="AM26" s="342" t="n">
        <v>15.232006</v>
      </c>
      <c r="AN26" s="342" t="n">
        <v>15.121294</v>
      </c>
      <c r="AO26" s="342" t="n">
        <v>15.24412</v>
      </c>
      <c r="AP26" s="342" t="n">
        <v>15.081704</v>
      </c>
      <c r="AQ26" s="342" t="n">
        <v>14.746648</v>
      </c>
      <c r="AR26" s="342" t="n">
        <v>14.500467</v>
      </c>
      <c r="AS26" s="342" t="n">
        <v>13.727779</v>
      </c>
      <c r="AT26" s="342" t="n">
        <v>13.509422</v>
      </c>
      <c r="AU26" s="342" t="n">
        <v>13.317075</v>
      </c>
      <c r="AV26" s="342" t="n">
        <v>13.14764</v>
      </c>
      <c r="AW26" s="342" t="n">
        <v>13.038741</v>
      </c>
      <c r="AX26" s="342" t="n">
        <v>12.994732</v>
      </c>
      <c r="AY26" s="342" t="n">
        <v>12.222084</v>
      </c>
      <c r="AZ26" s="342" t="n">
        <v>11.992066</v>
      </c>
      <c r="BA26" s="342" t="n">
        <v>12.983087</v>
      </c>
      <c r="BB26" s="342" t="n">
        <v>12.98904</v>
      </c>
      <c r="BC26" s="342" t="n">
        <v>13.2407</v>
      </c>
      <c r="BD26" s="343" t="n">
        <v>13.4941</v>
      </c>
      <c r="BE26" s="343" t="n">
        <v>13.08804</v>
      </c>
      <c r="BF26" s="343" t="n">
        <v>12.93924</v>
      </c>
      <c r="BG26" s="343" t="n">
        <v>13.09918</v>
      </c>
      <c r="BH26" s="343" t="n">
        <v>13.24113</v>
      </c>
      <c r="BI26" s="343" t="n">
        <v>13.52777</v>
      </c>
      <c r="BJ26" s="343" t="n">
        <v>13.23975</v>
      </c>
      <c r="BK26" s="343" t="n">
        <v>12.92817</v>
      </c>
      <c r="BL26" s="343" t="n">
        <v>12.82084</v>
      </c>
      <c r="BM26" s="343" t="n">
        <v>12.76274</v>
      </c>
      <c r="BN26" s="343" t="n">
        <v>13.11185</v>
      </c>
      <c r="BO26" s="343" t="n">
        <v>13.38887</v>
      </c>
      <c r="BP26" s="343" t="n">
        <v>13.98953</v>
      </c>
      <c r="BQ26" s="343" t="n">
        <v>13.62795</v>
      </c>
      <c r="BR26" s="343" t="n">
        <v>13.33368</v>
      </c>
      <c r="BS26" s="343" t="n">
        <v>13.36818</v>
      </c>
      <c r="BT26" s="343" t="n">
        <v>13.27252</v>
      </c>
      <c r="BU26" s="343" t="n">
        <v>13.33156</v>
      </c>
      <c r="BV26" s="343" t="n">
        <v>12.97749</v>
      </c>
    </row>
    <row r="27" customFormat="false" ht="11.1" hidden="false" customHeight="true" outlineLevel="0" collapsed="false">
      <c r="A27" s="388" t="s">
        <v>789</v>
      </c>
      <c r="B27" s="389" t="s">
        <v>790</v>
      </c>
      <c r="C27" s="342" t="n">
        <v>17.881692</v>
      </c>
      <c r="D27" s="342" t="n">
        <v>17.737459</v>
      </c>
      <c r="E27" s="342" t="n">
        <v>17.691428</v>
      </c>
      <c r="F27" s="342" t="n">
        <v>18.054865</v>
      </c>
      <c r="G27" s="342" t="n">
        <v>17.957948</v>
      </c>
      <c r="H27" s="342" t="n">
        <v>17.86613</v>
      </c>
      <c r="I27" s="342" t="n">
        <v>17.971197</v>
      </c>
      <c r="J27" s="342" t="n">
        <v>18.040198</v>
      </c>
      <c r="K27" s="342" t="n">
        <v>18.162321</v>
      </c>
      <c r="L27" s="342" t="n">
        <v>18.009119</v>
      </c>
      <c r="M27" s="342" t="n">
        <v>17.879762</v>
      </c>
      <c r="N27" s="342" t="n">
        <v>17.885574</v>
      </c>
      <c r="O27" s="342" t="n">
        <v>17.192541</v>
      </c>
      <c r="P27" s="342" t="n">
        <v>17.409067</v>
      </c>
      <c r="Q27" s="342" t="n">
        <v>17.352898</v>
      </c>
      <c r="R27" s="342" t="n">
        <v>17.294657</v>
      </c>
      <c r="S27" s="342" t="n">
        <v>17.18466</v>
      </c>
      <c r="T27" s="342" t="n">
        <v>17.039571</v>
      </c>
      <c r="U27" s="342" t="n">
        <v>16.917261</v>
      </c>
      <c r="V27" s="342" t="n">
        <v>16.737168</v>
      </c>
      <c r="W27" s="342" t="n">
        <v>16.608001</v>
      </c>
      <c r="X27" s="342" t="n">
        <v>16.698316</v>
      </c>
      <c r="Y27" s="342" t="n">
        <v>17.024093</v>
      </c>
      <c r="Z27" s="342" t="n">
        <v>16.758475</v>
      </c>
      <c r="AA27" s="342" t="n">
        <v>16.612553</v>
      </c>
      <c r="AB27" s="342" t="n">
        <v>16.565455</v>
      </c>
      <c r="AC27" s="342" t="n">
        <v>16.366962</v>
      </c>
      <c r="AD27" s="342" t="n">
        <v>16.152619</v>
      </c>
      <c r="AE27" s="342" t="n">
        <v>15.997072</v>
      </c>
      <c r="AF27" s="342" t="n">
        <v>16.379342</v>
      </c>
      <c r="AG27" s="342" t="n">
        <v>16.169758</v>
      </c>
      <c r="AH27" s="342" t="n">
        <v>16.162258</v>
      </c>
      <c r="AI27" s="342" t="n">
        <v>16.311137</v>
      </c>
      <c r="AJ27" s="342" t="n">
        <v>16.567122</v>
      </c>
      <c r="AK27" s="342" t="n">
        <v>16.729026</v>
      </c>
      <c r="AL27" s="342" t="n">
        <v>16.648638</v>
      </c>
      <c r="AM27" s="342" t="n">
        <v>16.71228</v>
      </c>
      <c r="AN27" s="342" t="n">
        <v>16.53224</v>
      </c>
      <c r="AO27" s="342" t="n">
        <v>16.423207</v>
      </c>
      <c r="AP27" s="342" t="n">
        <v>16.324811</v>
      </c>
      <c r="AQ27" s="342" t="n">
        <v>16.232458</v>
      </c>
      <c r="AR27" s="342" t="n">
        <v>16.151894</v>
      </c>
      <c r="AS27" s="342" t="n">
        <v>16.580764</v>
      </c>
      <c r="AT27" s="342" t="n">
        <v>16.022702</v>
      </c>
      <c r="AU27" s="342" t="n">
        <v>15.919594</v>
      </c>
      <c r="AV27" s="342" t="n">
        <v>15.812852</v>
      </c>
      <c r="AW27" s="342" t="n">
        <v>15.83701</v>
      </c>
      <c r="AX27" s="342" t="n">
        <v>16.061221</v>
      </c>
      <c r="AY27" s="342" t="n">
        <v>16.092328</v>
      </c>
      <c r="AZ27" s="342" t="n">
        <v>16.162737</v>
      </c>
      <c r="BA27" s="342" t="n">
        <v>16.133889</v>
      </c>
      <c r="BB27" s="342" t="n">
        <v>16.10808</v>
      </c>
      <c r="BC27" s="342" t="n">
        <v>16.0768</v>
      </c>
      <c r="BD27" s="343" t="n">
        <v>16.228</v>
      </c>
      <c r="BE27" s="343" t="n">
        <v>16.23154</v>
      </c>
      <c r="BF27" s="343" t="n">
        <v>16.23222</v>
      </c>
      <c r="BG27" s="343" t="n">
        <v>16.27467</v>
      </c>
      <c r="BH27" s="343" t="n">
        <v>16.34337</v>
      </c>
      <c r="BI27" s="343" t="n">
        <v>16.52965</v>
      </c>
      <c r="BJ27" s="343" t="n">
        <v>16.33797</v>
      </c>
      <c r="BK27" s="343" t="n">
        <v>16.36755</v>
      </c>
      <c r="BL27" s="343" t="n">
        <v>16.29432</v>
      </c>
      <c r="BM27" s="343" t="n">
        <v>16.16914</v>
      </c>
      <c r="BN27" s="343" t="n">
        <v>16.14653</v>
      </c>
      <c r="BO27" s="343" t="n">
        <v>16.08438</v>
      </c>
      <c r="BP27" s="343" t="n">
        <v>16.20917</v>
      </c>
      <c r="BQ27" s="343" t="n">
        <v>16.19419</v>
      </c>
      <c r="BR27" s="343" t="n">
        <v>16.18078</v>
      </c>
      <c r="BS27" s="343" t="n">
        <v>16.21596</v>
      </c>
      <c r="BT27" s="343" t="n">
        <v>16.28176</v>
      </c>
      <c r="BU27" s="343" t="n">
        <v>16.46484</v>
      </c>
      <c r="BV27" s="343" t="n">
        <v>16.27086</v>
      </c>
    </row>
    <row r="28" customFormat="false" ht="11.1" hidden="false" customHeight="true" outlineLevel="0" collapsed="false">
      <c r="A28" s="388"/>
      <c r="B28" s="390"/>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4"/>
      <c r="BE28" s="394"/>
      <c r="BF28" s="394"/>
      <c r="BG28" s="394"/>
      <c r="BH28" s="394"/>
      <c r="BI28" s="394"/>
      <c r="BJ28" s="394"/>
      <c r="BK28" s="394"/>
      <c r="BL28" s="394"/>
      <c r="BM28" s="394"/>
      <c r="BN28" s="394"/>
      <c r="BO28" s="394"/>
      <c r="BP28" s="394"/>
      <c r="BQ28" s="394"/>
      <c r="BR28" s="394"/>
      <c r="BS28" s="394"/>
      <c r="BT28" s="394"/>
      <c r="BU28" s="394"/>
      <c r="BV28" s="394"/>
    </row>
    <row r="29" customFormat="false" ht="11.1" hidden="false" customHeight="true" outlineLevel="0" collapsed="false">
      <c r="A29" s="388"/>
      <c r="B29" s="111" t="s">
        <v>791</v>
      </c>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4"/>
      <c r="BE29" s="394"/>
      <c r="BF29" s="394"/>
      <c r="BG29" s="394"/>
      <c r="BH29" s="394"/>
      <c r="BI29" s="394"/>
      <c r="BJ29" s="394"/>
      <c r="BK29" s="394"/>
      <c r="BL29" s="394"/>
      <c r="BM29" s="394"/>
      <c r="BN29" s="394"/>
      <c r="BO29" s="394"/>
      <c r="BP29" s="394"/>
      <c r="BQ29" s="394"/>
      <c r="BR29" s="394"/>
      <c r="BS29" s="394"/>
      <c r="BT29" s="394"/>
      <c r="BU29" s="394"/>
      <c r="BV29" s="394"/>
    </row>
    <row r="30" customFormat="false" ht="11.1" hidden="false" customHeight="true" outlineLevel="0" collapsed="false">
      <c r="A30" s="388"/>
      <c r="B30" s="111" t="s">
        <v>792</v>
      </c>
      <c r="C30" s="393"/>
      <c r="D30" s="393"/>
      <c r="E30" s="393"/>
      <c r="F30" s="393"/>
      <c r="G30" s="393"/>
      <c r="H30" s="393"/>
      <c r="I30" s="393"/>
      <c r="J30" s="393"/>
      <c r="K30" s="393"/>
      <c r="L30" s="393"/>
      <c r="M30" s="393"/>
      <c r="N30" s="393"/>
      <c r="O30" s="393"/>
      <c r="P30" s="393"/>
      <c r="Q30" s="393"/>
      <c r="R30" s="393"/>
      <c r="S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4"/>
      <c r="BE30" s="394"/>
      <c r="BF30" s="394"/>
      <c r="BG30" s="394"/>
      <c r="BH30" s="394"/>
      <c r="BI30" s="394"/>
      <c r="BJ30" s="394"/>
      <c r="BK30" s="394"/>
      <c r="BL30" s="394"/>
      <c r="BM30" s="394"/>
      <c r="BN30" s="394"/>
      <c r="BO30" s="394"/>
      <c r="BP30" s="394"/>
      <c r="BQ30" s="394"/>
      <c r="BR30" s="394"/>
      <c r="BS30" s="394"/>
      <c r="BT30" s="394"/>
      <c r="BU30" s="394"/>
      <c r="BV30" s="394"/>
    </row>
    <row r="31" customFormat="false" ht="11.1" hidden="false" customHeight="true" outlineLevel="0" collapsed="false">
      <c r="A31" s="106" t="s">
        <v>76</v>
      </c>
      <c r="B31" s="389" t="s">
        <v>156</v>
      </c>
      <c r="C31" s="222" t="n">
        <v>2.23</v>
      </c>
      <c r="D31" s="222" t="n">
        <v>2.27</v>
      </c>
      <c r="E31" s="222" t="n">
        <v>2.29</v>
      </c>
      <c r="F31" s="222" t="n">
        <v>2.22</v>
      </c>
      <c r="G31" s="222" t="n">
        <v>2.23</v>
      </c>
      <c r="H31" s="222" t="n">
        <v>2.22</v>
      </c>
      <c r="I31" s="222" t="n">
        <v>2.19</v>
      </c>
      <c r="J31" s="222" t="n">
        <v>2.21</v>
      </c>
      <c r="K31" s="222" t="n">
        <v>2.18</v>
      </c>
      <c r="L31" s="222" t="n">
        <v>2.17</v>
      </c>
      <c r="M31" s="222" t="n">
        <v>2.13</v>
      </c>
      <c r="N31" s="222" t="n">
        <v>2.14</v>
      </c>
      <c r="O31" s="222" t="n">
        <v>2.23</v>
      </c>
      <c r="P31" s="222" t="n">
        <v>2.27</v>
      </c>
      <c r="Q31" s="222" t="n">
        <v>2.31</v>
      </c>
      <c r="R31" s="222" t="n">
        <v>2.29</v>
      </c>
      <c r="S31" s="222" t="n">
        <v>2.26</v>
      </c>
      <c r="T31" s="222" t="n">
        <v>2.25</v>
      </c>
      <c r="U31" s="222" t="n">
        <v>2.27</v>
      </c>
      <c r="V31" s="222" t="n">
        <v>2.3</v>
      </c>
      <c r="W31" s="222" t="n">
        <v>2.28</v>
      </c>
      <c r="X31" s="222" t="n">
        <v>2.27</v>
      </c>
      <c r="Y31" s="222" t="n">
        <v>2.26</v>
      </c>
      <c r="Z31" s="222" t="n">
        <v>2.23</v>
      </c>
      <c r="AA31" s="222" t="n">
        <v>2.32</v>
      </c>
      <c r="AB31" s="222" t="n">
        <v>2.35</v>
      </c>
      <c r="AC31" s="222" t="n">
        <v>2.34</v>
      </c>
      <c r="AD31" s="222" t="n">
        <v>2.38</v>
      </c>
      <c r="AE31" s="222" t="n">
        <v>2.43</v>
      </c>
      <c r="AF31" s="222" t="n">
        <v>2.4</v>
      </c>
      <c r="AG31" s="222" t="n">
        <v>2.45</v>
      </c>
      <c r="AH31" s="222" t="n">
        <v>2.47</v>
      </c>
      <c r="AI31" s="222" t="n">
        <v>2.44</v>
      </c>
      <c r="AJ31" s="222" t="n">
        <v>2.39</v>
      </c>
      <c r="AK31" s="222" t="n">
        <v>2.37</v>
      </c>
      <c r="AL31" s="222" t="n">
        <v>2.34</v>
      </c>
      <c r="AM31" s="222" t="n">
        <v>2.43</v>
      </c>
      <c r="AN31" s="222" t="n">
        <v>2.4</v>
      </c>
      <c r="AO31" s="222" t="n">
        <v>2.41</v>
      </c>
      <c r="AP31" s="222" t="n">
        <v>2.44</v>
      </c>
      <c r="AQ31" s="222" t="n">
        <v>2.44</v>
      </c>
      <c r="AR31" s="222" t="n">
        <v>2.38</v>
      </c>
      <c r="AS31" s="222" t="n">
        <v>2.41</v>
      </c>
      <c r="AT31" s="222" t="n">
        <v>2.42</v>
      </c>
      <c r="AU31" s="222" t="n">
        <v>2.39</v>
      </c>
      <c r="AV31" s="222" t="n">
        <v>2.38</v>
      </c>
      <c r="AW31" s="222" t="n">
        <v>2.38</v>
      </c>
      <c r="AX31" s="222" t="n">
        <v>2.38</v>
      </c>
      <c r="AY31" s="222" t="n">
        <v>2.34</v>
      </c>
      <c r="AZ31" s="222" t="n">
        <v>2.34</v>
      </c>
      <c r="BA31" s="222" t="n">
        <v>2.35</v>
      </c>
      <c r="BB31" s="222" t="n">
        <v>2.369799</v>
      </c>
      <c r="BC31" s="222" t="n">
        <v>2.369207</v>
      </c>
      <c r="BD31" s="223" t="n">
        <v>2.369322</v>
      </c>
      <c r="BE31" s="223" t="n">
        <v>2.379288</v>
      </c>
      <c r="BF31" s="223" t="n">
        <v>2.369182</v>
      </c>
      <c r="BG31" s="223" t="n">
        <v>2.359582</v>
      </c>
      <c r="BH31" s="223" t="n">
        <v>2.369884</v>
      </c>
      <c r="BI31" s="223" t="n">
        <v>2.369827</v>
      </c>
      <c r="BJ31" s="223" t="n">
        <v>2.379831</v>
      </c>
      <c r="BK31" s="223" t="n">
        <v>2.389662</v>
      </c>
      <c r="BL31" s="223" t="n">
        <v>2.409485</v>
      </c>
      <c r="BM31" s="223" t="n">
        <v>2.419438</v>
      </c>
      <c r="BN31" s="223" t="n">
        <v>2.409598</v>
      </c>
      <c r="BO31" s="223" t="n">
        <v>2.399577</v>
      </c>
      <c r="BP31" s="223" t="n">
        <v>2.389442</v>
      </c>
      <c r="BQ31" s="223" t="n">
        <v>2.409612</v>
      </c>
      <c r="BR31" s="223" t="n">
        <v>2.399529</v>
      </c>
      <c r="BS31" s="223" t="n">
        <v>2.389508</v>
      </c>
      <c r="BT31" s="223" t="n">
        <v>2.389669</v>
      </c>
      <c r="BU31" s="223" t="n">
        <v>2.379804</v>
      </c>
      <c r="BV31" s="223" t="n">
        <v>2.36955</v>
      </c>
    </row>
    <row r="32" customFormat="false" ht="11.1" hidden="false" customHeight="true" outlineLevel="0" collapsed="false">
      <c r="A32" s="388" t="s">
        <v>157</v>
      </c>
      <c r="B32" s="389" t="s">
        <v>793</v>
      </c>
      <c r="C32" s="222" t="n">
        <v>6.38</v>
      </c>
      <c r="D32" s="222" t="n">
        <v>5.38</v>
      </c>
      <c r="E32" s="222" t="n">
        <v>4.73</v>
      </c>
      <c r="F32" s="222" t="n">
        <v>4.48</v>
      </c>
      <c r="G32" s="222" t="n">
        <v>4.48</v>
      </c>
      <c r="H32" s="222" t="n">
        <v>4.44</v>
      </c>
      <c r="I32" s="222" t="n">
        <v>4.32</v>
      </c>
      <c r="J32" s="222" t="n">
        <v>4.15</v>
      </c>
      <c r="K32" s="222" t="n">
        <v>3.84</v>
      </c>
      <c r="L32" s="222" t="n">
        <v>4.82</v>
      </c>
      <c r="M32" s="222" t="n">
        <v>4.87</v>
      </c>
      <c r="N32" s="222" t="n">
        <v>5.96</v>
      </c>
      <c r="O32" s="222" t="n">
        <v>6.71</v>
      </c>
      <c r="P32" s="222" t="n">
        <v>6.07</v>
      </c>
      <c r="Q32" s="222" t="n">
        <v>5.29</v>
      </c>
      <c r="R32" s="222" t="n">
        <v>4.71</v>
      </c>
      <c r="S32" s="222" t="n">
        <v>4.79</v>
      </c>
      <c r="T32" s="222" t="n">
        <v>5.12</v>
      </c>
      <c r="U32" s="222" t="n">
        <v>5.18</v>
      </c>
      <c r="V32" s="222" t="n">
        <v>4.92</v>
      </c>
      <c r="W32" s="222" t="n">
        <v>4.45</v>
      </c>
      <c r="X32" s="222" t="n">
        <v>4.3</v>
      </c>
      <c r="Y32" s="222" t="n">
        <v>4.35</v>
      </c>
      <c r="Z32" s="222" t="n">
        <v>5.43</v>
      </c>
      <c r="AA32" s="222" t="n">
        <v>5.39</v>
      </c>
      <c r="AB32" s="222" t="n">
        <v>5.09</v>
      </c>
      <c r="AC32" s="222" t="n">
        <v>4.64</v>
      </c>
      <c r="AD32" s="222" t="n">
        <v>4.86</v>
      </c>
      <c r="AE32" s="222" t="n">
        <v>4.89</v>
      </c>
      <c r="AF32" s="222" t="n">
        <v>5.04</v>
      </c>
      <c r="AG32" s="222" t="n">
        <v>4.98</v>
      </c>
      <c r="AH32" s="222" t="n">
        <v>4.73</v>
      </c>
      <c r="AI32" s="222" t="n">
        <v>4.56</v>
      </c>
      <c r="AJ32" s="222" t="n">
        <v>4.33</v>
      </c>
      <c r="AK32" s="222" t="n">
        <v>4.1</v>
      </c>
      <c r="AL32" s="222" t="n">
        <v>4.04</v>
      </c>
      <c r="AM32" s="222" t="n">
        <v>3.67</v>
      </c>
      <c r="AN32" s="222" t="n">
        <v>3.32</v>
      </c>
      <c r="AO32" s="222" t="n">
        <v>2.96</v>
      </c>
      <c r="AP32" s="222" t="n">
        <v>2.68</v>
      </c>
      <c r="AQ32" s="222" t="n">
        <v>2.9</v>
      </c>
      <c r="AR32" s="222" t="n">
        <v>3.08</v>
      </c>
      <c r="AS32" s="222" t="n">
        <v>3.41</v>
      </c>
      <c r="AT32" s="222" t="n">
        <v>3.48</v>
      </c>
      <c r="AU32" s="222" t="n">
        <v>3.38</v>
      </c>
      <c r="AV32" s="222" t="n">
        <v>3.81</v>
      </c>
      <c r="AW32" s="222" t="n">
        <v>4.23</v>
      </c>
      <c r="AX32" s="222" t="n">
        <v>4.2</v>
      </c>
      <c r="AY32" s="222" t="n">
        <v>4.38</v>
      </c>
      <c r="AZ32" s="222" t="n">
        <v>4.39</v>
      </c>
      <c r="BA32" s="222" t="n">
        <v>4.3</v>
      </c>
      <c r="BB32" s="222" t="n">
        <v>4.854344</v>
      </c>
      <c r="BC32" s="222" t="n">
        <v>4.625844</v>
      </c>
      <c r="BD32" s="223" t="n">
        <v>4.531115</v>
      </c>
      <c r="BE32" s="223" t="n">
        <v>4.508432</v>
      </c>
      <c r="BF32" s="223" t="n">
        <v>4.765213</v>
      </c>
      <c r="BG32" s="223" t="n">
        <v>4.615122</v>
      </c>
      <c r="BH32" s="223" t="n">
        <v>4.665043</v>
      </c>
      <c r="BI32" s="223" t="n">
        <v>5.077317</v>
      </c>
      <c r="BJ32" s="223" t="n">
        <v>5.194657</v>
      </c>
      <c r="BK32" s="223" t="n">
        <v>5.194576</v>
      </c>
      <c r="BL32" s="223" t="n">
        <v>5.013511</v>
      </c>
      <c r="BM32" s="223" t="n">
        <v>4.724375</v>
      </c>
      <c r="BN32" s="223" t="n">
        <v>4.533776</v>
      </c>
      <c r="BO32" s="223" t="n">
        <v>4.416381</v>
      </c>
      <c r="BP32" s="223" t="n">
        <v>4.487914</v>
      </c>
      <c r="BQ32" s="223" t="n">
        <v>4.569385</v>
      </c>
      <c r="BR32" s="223" t="n">
        <v>4.820814</v>
      </c>
      <c r="BS32" s="223" t="n">
        <v>4.721565</v>
      </c>
      <c r="BT32" s="223" t="n">
        <v>4.851276</v>
      </c>
      <c r="BU32" s="223" t="n">
        <v>5.206494</v>
      </c>
      <c r="BV32" s="223" t="n">
        <v>5.419322</v>
      </c>
    </row>
    <row r="33" customFormat="false" ht="11.1" hidden="false" customHeight="true" outlineLevel="0" collapsed="false">
      <c r="A33" s="106" t="s">
        <v>159</v>
      </c>
      <c r="B33" s="389" t="s">
        <v>479</v>
      </c>
      <c r="C33" s="222" t="n">
        <v>6.9</v>
      </c>
      <c r="D33" s="222" t="n">
        <v>6.84</v>
      </c>
      <c r="E33" s="222" t="n">
        <v>7.02</v>
      </c>
      <c r="F33" s="222" t="n">
        <v>7.9</v>
      </c>
      <c r="G33" s="222" t="n">
        <v>8.29</v>
      </c>
      <c r="H33" s="222" t="n">
        <v>9.46</v>
      </c>
      <c r="I33" s="222" t="n">
        <v>10.23</v>
      </c>
      <c r="J33" s="222" t="n">
        <v>11.02</v>
      </c>
      <c r="K33" s="222" t="n">
        <v>12.04</v>
      </c>
      <c r="L33" s="222" t="n">
        <v>11.54</v>
      </c>
      <c r="M33" s="222" t="n">
        <v>11.56</v>
      </c>
      <c r="N33" s="222" t="n">
        <v>11.77</v>
      </c>
      <c r="O33" s="222" t="n">
        <v>11.85</v>
      </c>
      <c r="P33" s="222" t="n">
        <v>12.11</v>
      </c>
      <c r="Q33" s="222" t="n">
        <v>12.44</v>
      </c>
      <c r="R33" s="222" t="n">
        <v>13.17</v>
      </c>
      <c r="S33" s="222" t="n">
        <v>12.36</v>
      </c>
      <c r="T33" s="222" t="n">
        <v>11.96</v>
      </c>
      <c r="U33" s="222" t="n">
        <v>12.28</v>
      </c>
      <c r="V33" s="222" t="n">
        <v>12.28</v>
      </c>
      <c r="W33" s="222" t="n">
        <v>12.34</v>
      </c>
      <c r="X33" s="222" t="n">
        <v>13.53</v>
      </c>
      <c r="Y33" s="222" t="n">
        <v>14.06</v>
      </c>
      <c r="Z33" s="222" t="n">
        <v>14.61</v>
      </c>
      <c r="AA33" s="222" t="n">
        <v>14.8</v>
      </c>
      <c r="AB33" s="222" t="n">
        <v>15.94</v>
      </c>
      <c r="AC33" s="222" t="n">
        <v>17.59</v>
      </c>
      <c r="AD33" s="222" t="n">
        <v>18.21</v>
      </c>
      <c r="AE33" s="222" t="n">
        <v>17.57</v>
      </c>
      <c r="AF33" s="222" t="n">
        <v>20.38</v>
      </c>
      <c r="AG33" s="222" t="n">
        <v>20.18</v>
      </c>
      <c r="AH33" s="222" t="n">
        <v>17.09</v>
      </c>
      <c r="AI33" s="222" t="n">
        <v>19.66</v>
      </c>
      <c r="AJ33" s="222" t="n">
        <v>19.62</v>
      </c>
      <c r="AK33" s="222" t="n">
        <v>19.47</v>
      </c>
      <c r="AL33" s="222" t="n">
        <v>20.99</v>
      </c>
      <c r="AM33" s="222" t="n">
        <v>20.81</v>
      </c>
      <c r="AN33" s="222" t="n">
        <v>21.04</v>
      </c>
      <c r="AO33" s="222" t="n">
        <v>21.6</v>
      </c>
      <c r="AP33" s="222" t="n">
        <v>22.83</v>
      </c>
      <c r="AQ33" s="222" t="n">
        <v>22.54</v>
      </c>
      <c r="AR33" s="222" t="n">
        <v>22.19</v>
      </c>
      <c r="AS33" s="222" t="n">
        <v>19.72</v>
      </c>
      <c r="AT33" s="222" t="n">
        <v>19.59</v>
      </c>
      <c r="AU33" s="222" t="n">
        <v>20.77</v>
      </c>
      <c r="AV33" s="222" t="n">
        <v>20.7</v>
      </c>
      <c r="AW33" s="222" t="n">
        <v>20.43</v>
      </c>
      <c r="AX33" s="222" t="n">
        <v>18.83</v>
      </c>
      <c r="AY33" s="222" t="n">
        <v>19.15</v>
      </c>
      <c r="AZ33" s="222" t="n">
        <v>19.7</v>
      </c>
      <c r="BA33" s="222" t="n">
        <v>18.72363</v>
      </c>
      <c r="BB33" s="222" t="n">
        <v>18.39686</v>
      </c>
      <c r="BC33" s="222" t="n">
        <v>18.04772</v>
      </c>
      <c r="BD33" s="223" t="n">
        <v>17.88324</v>
      </c>
      <c r="BE33" s="223" t="n">
        <v>17.69709</v>
      </c>
      <c r="BF33" s="223" t="n">
        <v>17.44907</v>
      </c>
      <c r="BG33" s="223" t="n">
        <v>17.3041</v>
      </c>
      <c r="BH33" s="223" t="n">
        <v>17.23734</v>
      </c>
      <c r="BI33" s="223" t="n">
        <v>17.27376</v>
      </c>
      <c r="BJ33" s="223" t="n">
        <v>17.50662</v>
      </c>
      <c r="BK33" s="223" t="n">
        <v>17.72072</v>
      </c>
      <c r="BL33" s="223" t="n">
        <v>17.70518</v>
      </c>
      <c r="BM33" s="223" t="n">
        <v>17.57044</v>
      </c>
      <c r="BN33" s="223" t="n">
        <v>17.70028</v>
      </c>
      <c r="BO33" s="223" t="n">
        <v>17.41274</v>
      </c>
      <c r="BP33" s="223" t="n">
        <v>17.36894</v>
      </c>
      <c r="BQ33" s="223" t="n">
        <v>17.25167</v>
      </c>
      <c r="BR33" s="223" t="n">
        <v>17.10963</v>
      </c>
      <c r="BS33" s="223" t="n">
        <v>17.00995</v>
      </c>
      <c r="BT33" s="223" t="n">
        <v>16.98072</v>
      </c>
      <c r="BU33" s="223" t="n">
        <v>16.9672</v>
      </c>
      <c r="BV33" s="223" t="n">
        <v>17.07947</v>
      </c>
    </row>
    <row r="34" customFormat="false" ht="11.1" hidden="false" customHeight="true" outlineLevel="0" collapsed="false">
      <c r="A34" s="115" t="s">
        <v>161</v>
      </c>
      <c r="B34" s="389" t="s">
        <v>162</v>
      </c>
      <c r="C34" s="222" t="n">
        <v>11.67</v>
      </c>
      <c r="D34" s="222" t="n">
        <v>11.36</v>
      </c>
      <c r="E34" s="222" t="n">
        <v>10.75</v>
      </c>
      <c r="F34" s="222" t="n">
        <v>11.54</v>
      </c>
      <c r="G34" s="222" t="n">
        <v>12</v>
      </c>
      <c r="H34" s="222" t="n">
        <v>13.66</v>
      </c>
      <c r="I34" s="222" t="n">
        <v>14</v>
      </c>
      <c r="J34" s="222" t="n">
        <v>14.94</v>
      </c>
      <c r="K34" s="222" t="n">
        <v>15.22</v>
      </c>
      <c r="L34" s="222" t="n">
        <v>15.79</v>
      </c>
      <c r="M34" s="222" t="n">
        <v>15.5</v>
      </c>
      <c r="N34" s="222" t="n">
        <v>15.88</v>
      </c>
      <c r="O34" s="222" t="n">
        <v>15.73</v>
      </c>
      <c r="P34" s="222" t="n">
        <v>15.69</v>
      </c>
      <c r="Q34" s="222" t="n">
        <v>16.42</v>
      </c>
      <c r="R34" s="222" t="n">
        <v>17.1</v>
      </c>
      <c r="S34" s="222" t="n">
        <v>16.54</v>
      </c>
      <c r="T34" s="222" t="n">
        <v>16.12</v>
      </c>
      <c r="U34" s="222" t="n">
        <v>15.89</v>
      </c>
      <c r="V34" s="222" t="n">
        <v>16.24</v>
      </c>
      <c r="W34" s="222" t="n">
        <v>16.53</v>
      </c>
      <c r="X34" s="222" t="n">
        <v>17.14</v>
      </c>
      <c r="Y34" s="222" t="n">
        <v>17.43</v>
      </c>
      <c r="Z34" s="222" t="n">
        <v>18.56</v>
      </c>
      <c r="AA34" s="222" t="n">
        <v>19.59</v>
      </c>
      <c r="AB34" s="222" t="n">
        <v>20.93</v>
      </c>
      <c r="AC34" s="222" t="n">
        <v>22.59</v>
      </c>
      <c r="AD34" s="222" t="n">
        <v>24.06</v>
      </c>
      <c r="AE34" s="222" t="n">
        <v>23.04</v>
      </c>
      <c r="AF34" s="222" t="n">
        <v>23.13</v>
      </c>
      <c r="AG34" s="222" t="n">
        <v>22.95</v>
      </c>
      <c r="AH34" s="222" t="n">
        <v>22.51</v>
      </c>
      <c r="AI34" s="222" t="n">
        <v>22.73</v>
      </c>
      <c r="AJ34" s="222" t="n">
        <v>23.2</v>
      </c>
      <c r="AK34" s="222" t="n">
        <v>23.38</v>
      </c>
      <c r="AL34" s="222" t="n">
        <v>22.45</v>
      </c>
      <c r="AM34" s="222" t="n">
        <v>22.87</v>
      </c>
      <c r="AN34" s="222" t="n">
        <v>23.73</v>
      </c>
      <c r="AO34" s="222" t="n">
        <v>24.8</v>
      </c>
      <c r="AP34" s="222" t="n">
        <v>24.3</v>
      </c>
      <c r="AQ34" s="222" t="n">
        <v>23.23</v>
      </c>
      <c r="AR34" s="222" t="n">
        <v>21.66</v>
      </c>
      <c r="AS34" s="222" t="n">
        <v>21.8</v>
      </c>
      <c r="AT34" s="222" t="n">
        <v>23.15</v>
      </c>
      <c r="AU34" s="222" t="n">
        <v>24.3</v>
      </c>
      <c r="AV34" s="222" t="n">
        <v>24.85</v>
      </c>
      <c r="AW34" s="222" t="n">
        <v>24.37</v>
      </c>
      <c r="AX34" s="222" t="n">
        <v>23.5</v>
      </c>
      <c r="AY34" s="222" t="n">
        <v>23</v>
      </c>
      <c r="AZ34" s="222" t="n">
        <v>23.89</v>
      </c>
      <c r="BA34" s="222" t="n">
        <v>22.57815</v>
      </c>
      <c r="BB34" s="222" t="n">
        <v>21.63477</v>
      </c>
      <c r="BC34" s="222" t="n">
        <v>21.58184</v>
      </c>
      <c r="BD34" s="223" t="n">
        <v>21.37194</v>
      </c>
      <c r="BE34" s="223" t="n">
        <v>21.24288</v>
      </c>
      <c r="BF34" s="223" t="n">
        <v>21.47079</v>
      </c>
      <c r="BG34" s="223" t="n">
        <v>22.01623</v>
      </c>
      <c r="BH34" s="223" t="n">
        <v>22.37005</v>
      </c>
      <c r="BI34" s="223" t="n">
        <v>22.30706</v>
      </c>
      <c r="BJ34" s="223" t="n">
        <v>22.23221</v>
      </c>
      <c r="BK34" s="223" t="n">
        <v>22.21887</v>
      </c>
      <c r="BL34" s="223" t="n">
        <v>21.96836</v>
      </c>
      <c r="BM34" s="223" t="n">
        <v>21.77566</v>
      </c>
      <c r="BN34" s="223" t="n">
        <v>22.09377</v>
      </c>
      <c r="BO34" s="223" t="n">
        <v>22.25827</v>
      </c>
      <c r="BP34" s="223" t="n">
        <v>22.04209</v>
      </c>
      <c r="BQ34" s="223" t="n">
        <v>21.9892</v>
      </c>
      <c r="BR34" s="223" t="n">
        <v>22.00843</v>
      </c>
      <c r="BS34" s="223" t="n">
        <v>22.22554</v>
      </c>
      <c r="BT34" s="223" t="n">
        <v>22.52471</v>
      </c>
      <c r="BU34" s="223" t="n">
        <v>22.41377</v>
      </c>
      <c r="BV34" s="223" t="n">
        <v>22.15846</v>
      </c>
    </row>
    <row r="35" customFormat="false" ht="11.1" hidden="false" customHeight="true" outlineLevel="0" collapsed="false">
      <c r="A35" s="388"/>
      <c r="B35" s="111" t="s">
        <v>794</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4"/>
      <c r="BE35" s="394"/>
      <c r="BF35" s="394"/>
      <c r="BG35" s="394"/>
      <c r="BH35" s="394"/>
      <c r="BI35" s="394"/>
      <c r="BJ35" s="394"/>
      <c r="BK35" s="394"/>
      <c r="BL35" s="394"/>
      <c r="BM35" s="394"/>
      <c r="BN35" s="394"/>
      <c r="BO35" s="394"/>
      <c r="BP35" s="394"/>
      <c r="BQ35" s="394"/>
      <c r="BR35" s="394"/>
      <c r="BS35" s="394"/>
      <c r="BT35" s="394"/>
      <c r="BU35" s="394"/>
      <c r="BV35" s="394"/>
    </row>
    <row r="36" customFormat="false" ht="11.1" hidden="false" customHeight="true" outlineLevel="0" collapsed="false">
      <c r="A36" s="106" t="s">
        <v>166</v>
      </c>
      <c r="B36" s="389" t="s">
        <v>154</v>
      </c>
      <c r="C36" s="317" t="n">
        <v>10.95</v>
      </c>
      <c r="D36" s="317" t="n">
        <v>11.15</v>
      </c>
      <c r="E36" s="317" t="n">
        <v>11.3</v>
      </c>
      <c r="F36" s="317" t="n">
        <v>11.51</v>
      </c>
      <c r="G36" s="317" t="n">
        <v>11.77</v>
      </c>
      <c r="H36" s="317" t="n">
        <v>11.8</v>
      </c>
      <c r="I36" s="317" t="n">
        <v>11.85</v>
      </c>
      <c r="J36" s="317" t="n">
        <v>11.96</v>
      </c>
      <c r="K36" s="317" t="n">
        <v>11.95</v>
      </c>
      <c r="L36" s="317" t="n">
        <v>11.66</v>
      </c>
      <c r="M36" s="317" t="n">
        <v>11.3</v>
      </c>
      <c r="N36" s="317" t="n">
        <v>10.89</v>
      </c>
      <c r="O36" s="317" t="n">
        <v>10.49</v>
      </c>
      <c r="P36" s="317" t="n">
        <v>10.89</v>
      </c>
      <c r="Q36" s="317" t="n">
        <v>11.11</v>
      </c>
      <c r="R36" s="317" t="n">
        <v>11.71</v>
      </c>
      <c r="S36" s="317" t="n">
        <v>11.91</v>
      </c>
      <c r="T36" s="317" t="n">
        <v>11.91</v>
      </c>
      <c r="U36" s="317" t="n">
        <v>12.04</v>
      </c>
      <c r="V36" s="317" t="n">
        <v>12.03</v>
      </c>
      <c r="W36" s="317" t="n">
        <v>11.95</v>
      </c>
      <c r="X36" s="317" t="n">
        <v>11.86</v>
      </c>
      <c r="Y36" s="317" t="n">
        <v>11.62</v>
      </c>
      <c r="Z36" s="317" t="n">
        <v>11.06</v>
      </c>
      <c r="AA36" s="317" t="n">
        <v>10.87</v>
      </c>
      <c r="AB36" s="317" t="n">
        <v>11.06</v>
      </c>
      <c r="AC36" s="317" t="n">
        <v>11.52</v>
      </c>
      <c r="AD36" s="317" t="n">
        <v>11.67</v>
      </c>
      <c r="AE36" s="317" t="n">
        <v>11.93</v>
      </c>
      <c r="AF36" s="317" t="n">
        <v>11.97</v>
      </c>
      <c r="AG36" s="317" t="n">
        <v>12.09</v>
      </c>
      <c r="AH36" s="317" t="n">
        <v>12.09</v>
      </c>
      <c r="AI36" s="317" t="n">
        <v>12.17</v>
      </c>
      <c r="AJ36" s="317" t="n">
        <v>12.08</v>
      </c>
      <c r="AK36" s="317" t="n">
        <v>11.78</v>
      </c>
      <c r="AL36" s="317" t="n">
        <v>11.4</v>
      </c>
      <c r="AM36" s="317" t="n">
        <v>11.39</v>
      </c>
      <c r="AN36" s="317" t="n">
        <v>11.52</v>
      </c>
      <c r="AO36" s="317" t="n">
        <v>11.72</v>
      </c>
      <c r="AP36" s="317" t="n">
        <v>11.91</v>
      </c>
      <c r="AQ36" s="317" t="n">
        <v>11.94</v>
      </c>
      <c r="AR36" s="317" t="n">
        <v>12.09</v>
      </c>
      <c r="AS36" s="317" t="n">
        <v>12</v>
      </c>
      <c r="AT36" s="317" t="n">
        <v>12.17</v>
      </c>
      <c r="AU36" s="317" t="n">
        <v>12.33</v>
      </c>
      <c r="AV36" s="317" t="n">
        <v>12.03</v>
      </c>
      <c r="AW36" s="317" t="n">
        <v>11.74</v>
      </c>
      <c r="AX36" s="317" t="n">
        <v>11.62</v>
      </c>
      <c r="AY36" s="317" t="n">
        <v>11.47</v>
      </c>
      <c r="AZ36" s="317" t="n">
        <v>11.61</v>
      </c>
      <c r="BA36" s="317" t="n">
        <v>11.59</v>
      </c>
      <c r="BB36" s="317" t="n">
        <v>11.8476</v>
      </c>
      <c r="BC36" s="317" t="n">
        <v>12.11598</v>
      </c>
      <c r="BD36" s="318" t="n">
        <v>12.25315</v>
      </c>
      <c r="BE36" s="318" t="n">
        <v>12.36118</v>
      </c>
      <c r="BF36" s="318" t="n">
        <v>12.41315</v>
      </c>
      <c r="BG36" s="318" t="n">
        <v>12.39843</v>
      </c>
      <c r="BH36" s="318" t="n">
        <v>12.28178</v>
      </c>
      <c r="BI36" s="318" t="n">
        <v>12.05683</v>
      </c>
      <c r="BJ36" s="318" t="n">
        <v>11.69928</v>
      </c>
      <c r="BK36" s="318" t="n">
        <v>11.64076</v>
      </c>
      <c r="BL36" s="318" t="n">
        <v>11.75544</v>
      </c>
      <c r="BM36" s="318" t="n">
        <v>11.90524</v>
      </c>
      <c r="BN36" s="318" t="n">
        <v>12.13893</v>
      </c>
      <c r="BO36" s="318" t="n">
        <v>12.34248</v>
      </c>
      <c r="BP36" s="318" t="n">
        <v>12.48153</v>
      </c>
      <c r="BQ36" s="318" t="n">
        <v>12.59633</v>
      </c>
      <c r="BR36" s="318" t="n">
        <v>12.65019</v>
      </c>
      <c r="BS36" s="318" t="n">
        <v>12.63358</v>
      </c>
      <c r="BT36" s="318" t="n">
        <v>12.51331</v>
      </c>
      <c r="BU36" s="318" t="n">
        <v>12.29602</v>
      </c>
      <c r="BV36" s="318" t="n">
        <v>11.92173</v>
      </c>
    </row>
    <row r="37" customFormat="false" ht="11.1" hidden="false" customHeight="true" outlineLevel="0" collapsed="false">
      <c r="A37" s="388" t="s">
        <v>165</v>
      </c>
      <c r="B37" s="389" t="s">
        <v>152</v>
      </c>
      <c r="C37" s="317" t="n">
        <v>9.96</v>
      </c>
      <c r="D37" s="317" t="n">
        <v>10.14</v>
      </c>
      <c r="E37" s="317" t="n">
        <v>10</v>
      </c>
      <c r="F37" s="317" t="n">
        <v>9.91</v>
      </c>
      <c r="G37" s="317" t="n">
        <v>10.07</v>
      </c>
      <c r="H37" s="317" t="n">
        <v>10.47</v>
      </c>
      <c r="I37" s="317" t="n">
        <v>10.59</v>
      </c>
      <c r="J37" s="317" t="n">
        <v>10.55</v>
      </c>
      <c r="K37" s="317" t="n">
        <v>10.46</v>
      </c>
      <c r="L37" s="317" t="n">
        <v>10.17</v>
      </c>
      <c r="M37" s="317" t="n">
        <v>9.81</v>
      </c>
      <c r="N37" s="317" t="n">
        <v>9.69</v>
      </c>
      <c r="O37" s="317" t="n">
        <v>9.55</v>
      </c>
      <c r="P37" s="317" t="n">
        <v>9.89</v>
      </c>
      <c r="Q37" s="317" t="n">
        <v>9.95</v>
      </c>
      <c r="R37" s="317" t="n">
        <v>9.95</v>
      </c>
      <c r="S37" s="317" t="n">
        <v>10.15</v>
      </c>
      <c r="T37" s="317" t="n">
        <v>10.56</v>
      </c>
      <c r="U37" s="317" t="n">
        <v>10.72</v>
      </c>
      <c r="V37" s="317" t="n">
        <v>10.62</v>
      </c>
      <c r="W37" s="317" t="n">
        <v>10.52</v>
      </c>
      <c r="X37" s="317" t="n">
        <v>10.25</v>
      </c>
      <c r="Y37" s="317" t="n">
        <v>9.99</v>
      </c>
      <c r="Z37" s="317" t="n">
        <v>9.82</v>
      </c>
      <c r="AA37" s="317" t="n">
        <v>9.78</v>
      </c>
      <c r="AB37" s="317" t="n">
        <v>9.99</v>
      </c>
      <c r="AC37" s="317" t="n">
        <v>9.93</v>
      </c>
      <c r="AD37" s="317" t="n">
        <v>9.96</v>
      </c>
      <c r="AE37" s="317" t="n">
        <v>10.19</v>
      </c>
      <c r="AF37" s="317" t="n">
        <v>10.66</v>
      </c>
      <c r="AG37" s="317" t="n">
        <v>10.67</v>
      </c>
      <c r="AH37" s="317" t="n">
        <v>10.72</v>
      </c>
      <c r="AI37" s="317" t="n">
        <v>10.59</v>
      </c>
      <c r="AJ37" s="317" t="n">
        <v>10.25</v>
      </c>
      <c r="AK37" s="317" t="n">
        <v>9.98</v>
      </c>
      <c r="AL37" s="317" t="n">
        <v>9.77</v>
      </c>
      <c r="AM37" s="317" t="n">
        <v>9.83</v>
      </c>
      <c r="AN37" s="317" t="n">
        <v>9.96</v>
      </c>
      <c r="AO37" s="317" t="n">
        <v>9.88</v>
      </c>
      <c r="AP37" s="317" t="n">
        <v>9.83</v>
      </c>
      <c r="AQ37" s="317" t="n">
        <v>10.01</v>
      </c>
      <c r="AR37" s="317" t="n">
        <v>10.42</v>
      </c>
      <c r="AS37" s="317" t="n">
        <v>10.42</v>
      </c>
      <c r="AT37" s="317" t="n">
        <v>10.43</v>
      </c>
      <c r="AU37" s="317" t="n">
        <v>10.55</v>
      </c>
      <c r="AV37" s="317" t="n">
        <v>10.11</v>
      </c>
      <c r="AW37" s="317" t="n">
        <v>9.88</v>
      </c>
      <c r="AX37" s="317" t="n">
        <v>9.82</v>
      </c>
      <c r="AY37" s="317" t="n">
        <v>9.78</v>
      </c>
      <c r="AZ37" s="317" t="n">
        <v>10.04</v>
      </c>
      <c r="BA37" s="317" t="n">
        <v>9.99</v>
      </c>
      <c r="BB37" s="317" t="n">
        <v>9.997519</v>
      </c>
      <c r="BC37" s="317" t="n">
        <v>10.21004</v>
      </c>
      <c r="BD37" s="318" t="n">
        <v>10.68222</v>
      </c>
      <c r="BE37" s="318" t="n">
        <v>10.74782</v>
      </c>
      <c r="BF37" s="318" t="n">
        <v>10.74744</v>
      </c>
      <c r="BG37" s="318" t="n">
        <v>10.65608</v>
      </c>
      <c r="BH37" s="318" t="n">
        <v>10.37609</v>
      </c>
      <c r="BI37" s="318" t="n">
        <v>10.10162</v>
      </c>
      <c r="BJ37" s="318" t="n">
        <v>9.958601</v>
      </c>
      <c r="BK37" s="318" t="n">
        <v>9.937787</v>
      </c>
      <c r="BL37" s="318" t="n">
        <v>10.25658</v>
      </c>
      <c r="BM37" s="318" t="n">
        <v>10.15717</v>
      </c>
      <c r="BN37" s="318" t="n">
        <v>10.15325</v>
      </c>
      <c r="BO37" s="318" t="n">
        <v>10.37445</v>
      </c>
      <c r="BP37" s="318" t="n">
        <v>10.85908</v>
      </c>
      <c r="BQ37" s="318" t="n">
        <v>10.9103</v>
      </c>
      <c r="BR37" s="318" t="n">
        <v>10.89874</v>
      </c>
      <c r="BS37" s="318" t="n">
        <v>10.79564</v>
      </c>
      <c r="BT37" s="318" t="n">
        <v>10.5098</v>
      </c>
      <c r="BU37" s="318" t="n">
        <v>10.22068</v>
      </c>
      <c r="BV37" s="318" t="n">
        <v>10.06635</v>
      </c>
    </row>
    <row r="38" customFormat="false" ht="11.1" hidden="false" customHeight="true" outlineLevel="0" collapsed="false">
      <c r="A38" s="396" t="s">
        <v>164</v>
      </c>
      <c r="B38" s="397" t="s">
        <v>150</v>
      </c>
      <c r="C38" s="229" t="n">
        <v>6.88</v>
      </c>
      <c r="D38" s="229" t="n">
        <v>6.89</v>
      </c>
      <c r="E38" s="229" t="n">
        <v>6.76</v>
      </c>
      <c r="F38" s="229" t="n">
        <v>6.69</v>
      </c>
      <c r="G38" s="229" t="n">
        <v>6.79</v>
      </c>
      <c r="H38" s="229" t="n">
        <v>7.07</v>
      </c>
      <c r="I38" s="229" t="n">
        <v>7.09</v>
      </c>
      <c r="J38" s="229" t="n">
        <v>7.07</v>
      </c>
      <c r="K38" s="229" t="n">
        <v>6.92</v>
      </c>
      <c r="L38" s="229" t="n">
        <v>6.64</v>
      </c>
      <c r="M38" s="229" t="n">
        <v>6.43</v>
      </c>
      <c r="N38" s="229" t="n">
        <v>6.49</v>
      </c>
      <c r="O38" s="229" t="n">
        <v>6.5</v>
      </c>
      <c r="P38" s="229" t="n">
        <v>6.55</v>
      </c>
      <c r="Q38" s="229" t="n">
        <v>6.53</v>
      </c>
      <c r="R38" s="229" t="n">
        <v>6.55</v>
      </c>
      <c r="S38" s="229" t="n">
        <v>6.64</v>
      </c>
      <c r="T38" s="229" t="n">
        <v>6.96</v>
      </c>
      <c r="U38" s="229" t="n">
        <v>7.23</v>
      </c>
      <c r="V38" s="229" t="n">
        <v>7.22</v>
      </c>
      <c r="W38" s="229" t="n">
        <v>7</v>
      </c>
      <c r="X38" s="229" t="n">
        <v>6.8</v>
      </c>
      <c r="Y38" s="229" t="n">
        <v>6.56</v>
      </c>
      <c r="Z38" s="229" t="n">
        <v>6.6</v>
      </c>
      <c r="AA38" s="229" t="n">
        <v>6.53</v>
      </c>
      <c r="AB38" s="229" t="n">
        <v>6.63</v>
      </c>
      <c r="AC38" s="229" t="n">
        <v>6.53</v>
      </c>
      <c r="AD38" s="229" t="n">
        <v>6.53</v>
      </c>
      <c r="AE38" s="229" t="n">
        <v>6.68</v>
      </c>
      <c r="AF38" s="229" t="n">
        <v>7.14</v>
      </c>
      <c r="AG38" s="229" t="n">
        <v>7.31</v>
      </c>
      <c r="AH38" s="229" t="n">
        <v>7.4</v>
      </c>
      <c r="AI38" s="229" t="n">
        <v>7.15</v>
      </c>
      <c r="AJ38" s="229" t="n">
        <v>6.77</v>
      </c>
      <c r="AK38" s="229" t="n">
        <v>6.53</v>
      </c>
      <c r="AL38" s="229" t="n">
        <v>6.51</v>
      </c>
      <c r="AM38" s="229" t="n">
        <v>6.46</v>
      </c>
      <c r="AN38" s="229" t="n">
        <v>6.48</v>
      </c>
      <c r="AO38" s="229" t="n">
        <v>6.48</v>
      </c>
      <c r="AP38" s="229" t="n">
        <v>6.4</v>
      </c>
      <c r="AQ38" s="229" t="n">
        <v>6.55</v>
      </c>
      <c r="AR38" s="229" t="n">
        <v>6.92</v>
      </c>
      <c r="AS38" s="229" t="n">
        <v>7.15</v>
      </c>
      <c r="AT38" s="229" t="n">
        <v>7.11</v>
      </c>
      <c r="AU38" s="229" t="n">
        <v>7.01</v>
      </c>
      <c r="AV38" s="229" t="n">
        <v>6.65</v>
      </c>
      <c r="AW38" s="229" t="n">
        <v>6.53</v>
      </c>
      <c r="AX38" s="229" t="n">
        <v>6.54</v>
      </c>
      <c r="AY38" s="229" t="n">
        <v>6.45</v>
      </c>
      <c r="AZ38" s="229" t="n">
        <v>6.6</v>
      </c>
      <c r="BA38" s="229" t="n">
        <v>6.59</v>
      </c>
      <c r="BB38" s="229" t="n">
        <v>6.537088</v>
      </c>
      <c r="BC38" s="229" t="n">
        <v>6.670826</v>
      </c>
      <c r="BD38" s="230" t="n">
        <v>7.037485</v>
      </c>
      <c r="BE38" s="230" t="n">
        <v>7.283178</v>
      </c>
      <c r="BF38" s="230" t="n">
        <v>7.271018</v>
      </c>
      <c r="BG38" s="230" t="n">
        <v>7.108019</v>
      </c>
      <c r="BH38" s="230" t="n">
        <v>6.85253</v>
      </c>
      <c r="BI38" s="230" t="n">
        <v>6.66161</v>
      </c>
      <c r="BJ38" s="230" t="n">
        <v>6.651006</v>
      </c>
      <c r="BK38" s="230" t="n">
        <v>6.64245</v>
      </c>
      <c r="BL38" s="230" t="n">
        <v>6.755068</v>
      </c>
      <c r="BM38" s="230" t="n">
        <v>6.722552</v>
      </c>
      <c r="BN38" s="230" t="n">
        <v>6.660389</v>
      </c>
      <c r="BO38" s="230" t="n">
        <v>6.796344</v>
      </c>
      <c r="BP38" s="230" t="n">
        <v>7.150901</v>
      </c>
      <c r="BQ38" s="230" t="n">
        <v>7.397787</v>
      </c>
      <c r="BR38" s="230" t="n">
        <v>7.369589</v>
      </c>
      <c r="BS38" s="230" t="n">
        <v>7.185575</v>
      </c>
      <c r="BT38" s="230" t="n">
        <v>6.922629</v>
      </c>
      <c r="BU38" s="230" t="n">
        <v>6.714567</v>
      </c>
      <c r="BV38" s="230" t="n">
        <v>6.698422</v>
      </c>
    </row>
    <row r="39" s="401" customFormat="true" ht="11.1" hidden="false" customHeight="true" outlineLevel="0" collapsed="false">
      <c r="A39" s="377"/>
      <c r="B39" s="398"/>
      <c r="C39" s="399"/>
      <c r="D39" s="399"/>
      <c r="E39" s="399"/>
      <c r="F39" s="399"/>
      <c r="G39" s="399"/>
      <c r="H39" s="399"/>
      <c r="I39" s="399"/>
      <c r="J39" s="399"/>
      <c r="K39" s="399"/>
      <c r="L39" s="399"/>
      <c r="M39" s="399"/>
      <c r="N39" s="399"/>
      <c r="O39" s="399"/>
      <c r="P39" s="399"/>
      <c r="Q39" s="399"/>
      <c r="R39" s="399"/>
      <c r="S39" s="399"/>
      <c r="T39" s="399"/>
      <c r="U39" s="399"/>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399"/>
      <c r="AV39" s="399"/>
      <c r="AW39" s="399"/>
      <c r="AX39" s="399"/>
      <c r="AY39" s="400"/>
      <c r="AZ39" s="400"/>
      <c r="BA39" s="400"/>
      <c r="BB39" s="400"/>
      <c r="BC39" s="400"/>
      <c r="BD39" s="400"/>
      <c r="BE39" s="400"/>
      <c r="BF39" s="400"/>
      <c r="BG39" s="400"/>
      <c r="BH39" s="400"/>
      <c r="BI39" s="400"/>
      <c r="BJ39" s="400"/>
      <c r="BK39" s="400"/>
      <c r="BL39" s="400"/>
      <c r="BM39" s="400"/>
      <c r="BN39" s="400"/>
      <c r="BO39" s="400"/>
      <c r="BP39" s="400"/>
      <c r="BQ39" s="400"/>
      <c r="BR39" s="400"/>
      <c r="BS39" s="400"/>
      <c r="BT39" s="400"/>
      <c r="BU39" s="400"/>
      <c r="BV39" s="400"/>
    </row>
    <row r="40" s="401" customFormat="true" ht="12" hidden="false" customHeight="true" outlineLevel="0" collapsed="false">
      <c r="A40" s="377"/>
      <c r="B40" s="88" t="s">
        <v>99</v>
      </c>
      <c r="C40" s="88"/>
      <c r="D40" s="88"/>
      <c r="E40" s="88"/>
      <c r="F40" s="88"/>
      <c r="G40" s="88"/>
      <c r="H40" s="88"/>
      <c r="I40" s="88"/>
      <c r="J40" s="88"/>
      <c r="K40" s="88"/>
      <c r="L40" s="88"/>
      <c r="M40" s="88"/>
      <c r="N40" s="88"/>
      <c r="O40" s="88"/>
      <c r="P40" s="88"/>
      <c r="Q40" s="88"/>
      <c r="AY40" s="402"/>
      <c r="AZ40" s="402"/>
      <c r="BA40" s="402"/>
      <c r="BB40" s="402"/>
      <c r="BC40" s="402"/>
      <c r="BD40" s="402"/>
      <c r="BE40" s="402"/>
      <c r="BF40" s="402"/>
      <c r="BG40" s="402"/>
      <c r="BH40" s="402"/>
      <c r="BI40" s="402"/>
      <c r="BJ40" s="402"/>
    </row>
    <row r="41" s="401" customFormat="true" ht="12" hidden="false" customHeight="true" outlineLevel="0" collapsed="false">
      <c r="A41" s="377"/>
      <c r="B41" s="88" t="s">
        <v>100</v>
      </c>
      <c r="C41" s="88"/>
      <c r="D41" s="88"/>
      <c r="E41" s="88"/>
      <c r="F41" s="88"/>
      <c r="G41" s="88"/>
      <c r="H41" s="88"/>
      <c r="I41" s="88"/>
      <c r="J41" s="88"/>
      <c r="K41" s="88"/>
      <c r="L41" s="88"/>
      <c r="M41" s="88"/>
      <c r="N41" s="88"/>
      <c r="O41" s="88"/>
      <c r="P41" s="88"/>
      <c r="Q41" s="88"/>
      <c r="AY41" s="402"/>
      <c r="AZ41" s="402"/>
      <c r="BA41" s="402"/>
      <c r="BB41" s="402"/>
      <c r="BC41" s="402"/>
      <c r="BD41" s="402"/>
      <c r="BE41" s="402"/>
      <c r="BF41" s="402"/>
      <c r="BG41" s="402"/>
      <c r="BH41" s="402"/>
      <c r="BI41" s="402"/>
      <c r="BJ41" s="402"/>
    </row>
    <row r="42" s="404" customFormat="true" ht="12" hidden="false" customHeight="true" outlineLevel="0" collapsed="false">
      <c r="A42" s="403"/>
      <c r="B42" s="368" t="s">
        <v>795</v>
      </c>
      <c r="C42" s="368"/>
      <c r="D42" s="368"/>
      <c r="E42" s="368"/>
      <c r="F42" s="368"/>
      <c r="G42" s="368"/>
      <c r="H42" s="368"/>
      <c r="I42" s="368"/>
      <c r="J42" s="368"/>
      <c r="K42" s="368"/>
      <c r="L42" s="368"/>
      <c r="M42" s="368"/>
      <c r="N42" s="368"/>
      <c r="O42" s="368"/>
      <c r="P42" s="368"/>
      <c r="Q42" s="368"/>
      <c r="AY42" s="405"/>
      <c r="AZ42" s="405"/>
      <c r="BA42" s="405"/>
      <c r="BB42" s="405"/>
      <c r="BC42" s="405"/>
      <c r="BD42" s="405"/>
      <c r="BE42" s="405"/>
      <c r="BF42" s="405"/>
      <c r="BG42" s="405"/>
      <c r="BH42" s="405"/>
      <c r="BI42" s="405"/>
      <c r="BJ42" s="405"/>
    </row>
    <row r="43" s="404" customFormat="true" ht="12" hidden="false" customHeight="true" outlineLevel="0" collapsed="false">
      <c r="A43" s="403"/>
      <c r="B43" s="406" t="s">
        <v>796</v>
      </c>
      <c r="C43" s="407"/>
      <c r="D43" s="407"/>
      <c r="E43" s="407"/>
      <c r="F43" s="407"/>
      <c r="G43" s="407"/>
      <c r="H43" s="407"/>
      <c r="I43" s="407"/>
      <c r="J43" s="407"/>
      <c r="K43" s="407"/>
      <c r="L43" s="407"/>
      <c r="M43" s="407"/>
      <c r="N43" s="407"/>
      <c r="O43" s="407"/>
      <c r="P43" s="407"/>
      <c r="Q43" s="408"/>
      <c r="AY43" s="405"/>
      <c r="AZ43" s="405"/>
      <c r="BA43" s="405"/>
      <c r="BB43" s="405"/>
      <c r="BC43" s="405"/>
      <c r="BD43" s="405"/>
      <c r="BE43" s="405"/>
      <c r="BF43" s="405"/>
      <c r="BG43" s="405"/>
      <c r="BH43" s="405"/>
      <c r="BI43" s="405"/>
      <c r="BJ43" s="405"/>
    </row>
    <row r="44" s="404" customFormat="true" ht="12" hidden="false" customHeight="true" outlineLevel="0" collapsed="false">
      <c r="A44" s="409"/>
      <c r="B44" s="294" t="s">
        <v>797</v>
      </c>
      <c r="C44" s="294"/>
      <c r="D44" s="294"/>
      <c r="E44" s="294"/>
      <c r="F44" s="294"/>
      <c r="G44" s="294"/>
      <c r="H44" s="294"/>
      <c r="I44" s="294"/>
      <c r="J44" s="294"/>
      <c r="K44" s="294"/>
      <c r="L44" s="294"/>
      <c r="M44" s="294"/>
      <c r="N44" s="294"/>
      <c r="O44" s="294"/>
      <c r="P44" s="294"/>
      <c r="Q44" s="294"/>
      <c r="AY44" s="405"/>
      <c r="AZ44" s="405"/>
      <c r="BA44" s="405"/>
      <c r="BB44" s="405"/>
      <c r="BC44" s="405"/>
      <c r="BD44" s="405"/>
      <c r="BE44" s="405"/>
      <c r="BF44" s="405"/>
      <c r="BG44" s="405"/>
      <c r="BH44" s="405"/>
      <c r="BI44" s="405"/>
      <c r="BJ44" s="405"/>
    </row>
    <row r="45" s="404" customFormat="true" ht="12" hidden="false" customHeight="true" outlineLevel="0" collapsed="false">
      <c r="A45" s="409"/>
      <c r="B45" s="294" t="s">
        <v>798</v>
      </c>
      <c r="C45" s="294"/>
      <c r="D45" s="294"/>
      <c r="E45" s="294"/>
      <c r="F45" s="294"/>
      <c r="G45" s="294"/>
      <c r="H45" s="294"/>
      <c r="I45" s="294"/>
      <c r="J45" s="294"/>
      <c r="K45" s="294"/>
      <c r="L45" s="294"/>
      <c r="M45" s="294"/>
      <c r="N45" s="294"/>
      <c r="O45" s="294"/>
      <c r="P45" s="294"/>
      <c r="Q45" s="294"/>
      <c r="AY45" s="405"/>
      <c r="AZ45" s="405"/>
      <c r="BA45" s="405"/>
      <c r="BB45" s="405"/>
      <c r="BC45" s="405"/>
      <c r="BD45" s="405"/>
      <c r="BE45" s="405"/>
      <c r="BF45" s="405"/>
      <c r="BG45" s="405"/>
      <c r="BH45" s="405"/>
      <c r="BI45" s="405"/>
      <c r="BJ45" s="405"/>
    </row>
    <row r="46" s="404" customFormat="true" ht="12" hidden="false" customHeight="true" outlineLevel="0" collapsed="false">
      <c r="A46" s="409"/>
      <c r="B46" s="294" t="s">
        <v>799</v>
      </c>
      <c r="C46" s="294"/>
      <c r="D46" s="294"/>
      <c r="E46" s="294"/>
      <c r="F46" s="294"/>
      <c r="G46" s="294"/>
      <c r="H46" s="294"/>
      <c r="I46" s="294"/>
      <c r="J46" s="294"/>
      <c r="K46" s="294"/>
      <c r="L46" s="294"/>
      <c r="M46" s="294"/>
      <c r="N46" s="294"/>
      <c r="O46" s="294"/>
      <c r="P46" s="294"/>
      <c r="Q46" s="294"/>
      <c r="AY46" s="405"/>
      <c r="AZ46" s="405"/>
      <c r="BA46" s="405"/>
      <c r="BB46" s="405"/>
      <c r="BC46" s="405"/>
      <c r="BD46" s="405"/>
      <c r="BE46" s="405"/>
      <c r="BF46" s="405"/>
      <c r="BG46" s="405"/>
      <c r="BH46" s="405"/>
      <c r="BI46" s="405"/>
      <c r="BJ46" s="405"/>
    </row>
    <row r="47" s="404" customFormat="true" ht="12" hidden="false" customHeight="true" outlineLevel="0" collapsed="false">
      <c r="A47" s="403"/>
      <c r="B47" s="94" t="s">
        <v>108</v>
      </c>
      <c r="C47" s="94"/>
      <c r="D47" s="94"/>
      <c r="E47" s="94"/>
      <c r="F47" s="94"/>
      <c r="G47" s="94"/>
      <c r="H47" s="94"/>
      <c r="I47" s="94"/>
      <c r="J47" s="94"/>
      <c r="K47" s="94"/>
      <c r="L47" s="94"/>
      <c r="M47" s="94"/>
      <c r="N47" s="94"/>
      <c r="O47" s="94"/>
      <c r="P47" s="94"/>
      <c r="Q47" s="94"/>
      <c r="AY47" s="405"/>
      <c r="AZ47" s="405"/>
      <c r="BA47" s="405"/>
      <c r="BB47" s="405"/>
      <c r="BC47" s="405"/>
      <c r="BD47" s="405"/>
      <c r="BE47" s="405"/>
      <c r="BF47" s="405"/>
      <c r="BG47" s="405"/>
      <c r="BH47" s="405"/>
      <c r="BI47" s="405"/>
      <c r="BJ47" s="405"/>
    </row>
    <row r="48" s="404" customFormat="true" ht="22.15" hidden="false" customHeight="true" outlineLevel="0" collapsed="false">
      <c r="A48" s="403"/>
      <c r="B48" s="94" t="s">
        <v>800</v>
      </c>
      <c r="C48" s="94"/>
      <c r="D48" s="94"/>
      <c r="E48" s="94"/>
      <c r="F48" s="94"/>
      <c r="G48" s="94"/>
      <c r="H48" s="94"/>
      <c r="I48" s="94"/>
      <c r="J48" s="94"/>
      <c r="K48" s="94"/>
      <c r="L48" s="94"/>
      <c r="M48" s="94"/>
      <c r="N48" s="94"/>
      <c r="O48" s="94"/>
      <c r="P48" s="94"/>
      <c r="Q48" s="94"/>
      <c r="AY48" s="405"/>
      <c r="AZ48" s="405"/>
      <c r="BA48" s="405"/>
      <c r="BB48" s="405"/>
      <c r="BC48" s="405"/>
      <c r="BD48" s="405"/>
      <c r="BE48" s="405"/>
      <c r="BF48" s="405"/>
      <c r="BG48" s="405"/>
      <c r="BH48" s="405"/>
      <c r="BI48" s="405"/>
      <c r="BJ48" s="405"/>
    </row>
    <row r="49" s="404" customFormat="true" ht="12" hidden="false" customHeight="true" outlineLevel="0" collapsed="false">
      <c r="A49" s="403"/>
      <c r="B49" s="96" t="s">
        <v>112</v>
      </c>
      <c r="C49" s="96"/>
      <c r="D49" s="96"/>
      <c r="E49" s="96"/>
      <c r="F49" s="96"/>
      <c r="G49" s="96"/>
      <c r="H49" s="96"/>
      <c r="I49" s="96"/>
      <c r="J49" s="96"/>
      <c r="K49" s="96"/>
      <c r="L49" s="96"/>
      <c r="M49" s="96"/>
      <c r="N49" s="96"/>
      <c r="O49" s="96"/>
      <c r="P49" s="96"/>
      <c r="Q49" s="96"/>
      <c r="AY49" s="405"/>
      <c r="AZ49" s="405"/>
      <c r="BA49" s="405"/>
      <c r="BB49" s="405"/>
      <c r="BC49" s="405"/>
      <c r="BD49" s="405"/>
      <c r="BE49" s="405"/>
      <c r="BF49" s="405"/>
      <c r="BG49" s="405"/>
      <c r="BH49" s="405"/>
      <c r="BI49" s="405"/>
      <c r="BJ49" s="405"/>
    </row>
    <row r="50" s="410" customFormat="true" ht="12" hidden="false" customHeight="true" outlineLevel="0" collapsed="false">
      <c r="A50" s="134"/>
      <c r="B50" s="135" t="s">
        <v>174</v>
      </c>
      <c r="C50" s="135"/>
      <c r="D50" s="135"/>
      <c r="E50" s="135"/>
      <c r="F50" s="135"/>
      <c r="G50" s="135"/>
      <c r="H50" s="135"/>
      <c r="I50" s="135"/>
      <c r="J50" s="135"/>
      <c r="K50" s="135"/>
      <c r="L50" s="135"/>
      <c r="M50" s="135"/>
      <c r="N50" s="135"/>
      <c r="O50" s="135"/>
      <c r="P50" s="135"/>
      <c r="Q50" s="135"/>
      <c r="AY50" s="411"/>
      <c r="AZ50" s="411"/>
      <c r="BA50" s="411"/>
      <c r="BB50" s="411"/>
      <c r="BC50" s="411"/>
      <c r="BD50" s="411"/>
      <c r="BE50" s="411"/>
      <c r="BF50" s="411"/>
      <c r="BG50" s="411"/>
      <c r="BH50" s="411"/>
      <c r="BI50" s="411"/>
      <c r="BJ50" s="411"/>
    </row>
    <row r="51" customFormat="false" ht="11.25" hidden="false" customHeight="false" outlineLevel="0" collapsed="false">
      <c r="BK51" s="374"/>
      <c r="BL51" s="374"/>
      <c r="BM51" s="374"/>
      <c r="BN51" s="374"/>
      <c r="BO51" s="374"/>
      <c r="BP51" s="374"/>
      <c r="BQ51" s="374"/>
      <c r="BR51" s="374"/>
      <c r="BS51" s="374"/>
      <c r="BT51" s="374"/>
      <c r="BU51" s="374"/>
      <c r="BV51" s="374"/>
    </row>
    <row r="52" customFormat="false" ht="11.25" hidden="false" customHeight="false" outlineLevel="0" collapsed="false">
      <c r="BK52" s="374"/>
      <c r="BL52" s="374"/>
      <c r="BM52" s="374"/>
      <c r="BN52" s="374"/>
      <c r="BO52" s="374"/>
      <c r="BP52" s="374"/>
      <c r="BQ52" s="374"/>
      <c r="BR52" s="374"/>
      <c r="BS52" s="374"/>
      <c r="BT52" s="374"/>
      <c r="BU52" s="374"/>
      <c r="BV52" s="374"/>
    </row>
    <row r="53" customFormat="false" ht="11.25" hidden="false" customHeight="false" outlineLevel="0" collapsed="false">
      <c r="BK53" s="374"/>
      <c r="BL53" s="374"/>
      <c r="BM53" s="374"/>
      <c r="BN53" s="374"/>
      <c r="BO53" s="374"/>
      <c r="BP53" s="374"/>
      <c r="BQ53" s="374"/>
      <c r="BR53" s="374"/>
      <c r="BS53" s="374"/>
      <c r="BT53" s="374"/>
      <c r="BU53" s="374"/>
      <c r="BV53" s="374"/>
    </row>
    <row r="54" customFormat="false" ht="11.25" hidden="false" customHeight="false" outlineLevel="0" collapsed="false">
      <c r="BK54" s="374"/>
      <c r="BL54" s="374"/>
      <c r="BM54" s="374"/>
      <c r="BN54" s="374"/>
      <c r="BO54" s="374"/>
      <c r="BP54" s="374"/>
      <c r="BQ54" s="374"/>
      <c r="BR54" s="374"/>
      <c r="BS54" s="374"/>
      <c r="BT54" s="374"/>
      <c r="BU54" s="374"/>
      <c r="BV54" s="374"/>
    </row>
    <row r="55" customFormat="false" ht="11.25" hidden="false" customHeight="false" outlineLevel="0" collapsed="false">
      <c r="BK55" s="374"/>
      <c r="BL55" s="374"/>
      <c r="BM55" s="374"/>
      <c r="BN55" s="374"/>
      <c r="BO55" s="374"/>
      <c r="BP55" s="374"/>
      <c r="BQ55" s="374"/>
      <c r="BR55" s="374"/>
      <c r="BS55" s="374"/>
      <c r="BT55" s="374"/>
      <c r="BU55" s="374"/>
      <c r="BV55" s="374"/>
    </row>
    <row r="56" customFormat="false" ht="11.25" hidden="false" customHeight="false" outlineLevel="0" collapsed="false">
      <c r="BK56" s="374"/>
      <c r="BL56" s="374"/>
      <c r="BM56" s="374"/>
      <c r="BN56" s="374"/>
      <c r="BO56" s="374"/>
      <c r="BP56" s="374"/>
      <c r="BQ56" s="374"/>
      <c r="BR56" s="374"/>
      <c r="BS56" s="374"/>
      <c r="BT56" s="374"/>
      <c r="BU56" s="374"/>
      <c r="BV56" s="374"/>
    </row>
    <row r="57" customFormat="false" ht="11.25" hidden="false" customHeight="false" outlineLevel="0" collapsed="false">
      <c r="BK57" s="374"/>
      <c r="BL57" s="374"/>
      <c r="BM57" s="374"/>
      <c r="BN57" s="374"/>
      <c r="BO57" s="374"/>
      <c r="BP57" s="374"/>
      <c r="BQ57" s="374"/>
      <c r="BR57" s="374"/>
      <c r="BS57" s="374"/>
      <c r="BT57" s="374"/>
      <c r="BU57" s="374"/>
      <c r="BV57" s="374"/>
    </row>
    <row r="58" customFormat="false" ht="11.25" hidden="false" customHeight="false" outlineLevel="0" collapsed="false">
      <c r="BK58" s="374"/>
      <c r="BL58" s="374"/>
      <c r="BM58" s="374"/>
      <c r="BN58" s="374"/>
      <c r="BO58" s="374"/>
      <c r="BP58" s="374"/>
      <c r="BQ58" s="374"/>
      <c r="BR58" s="374"/>
      <c r="BS58" s="374"/>
      <c r="BT58" s="374"/>
      <c r="BU58" s="374"/>
      <c r="BV58" s="374"/>
    </row>
    <row r="59" customFormat="false" ht="11.25" hidden="false" customHeight="false" outlineLevel="0" collapsed="false">
      <c r="BK59" s="374"/>
      <c r="BL59" s="374"/>
      <c r="BM59" s="374"/>
      <c r="BN59" s="374"/>
      <c r="BO59" s="374"/>
      <c r="BP59" s="374"/>
      <c r="BQ59" s="374"/>
      <c r="BR59" s="374"/>
      <c r="BS59" s="374"/>
      <c r="BT59" s="374"/>
      <c r="BU59" s="374"/>
      <c r="BV59" s="374"/>
    </row>
    <row r="60" customFormat="false" ht="11.25" hidden="false" customHeight="false" outlineLevel="0" collapsed="false">
      <c r="BK60" s="374"/>
      <c r="BL60" s="374"/>
      <c r="BM60" s="374"/>
      <c r="BN60" s="374"/>
      <c r="BO60" s="374"/>
      <c r="BP60" s="374"/>
      <c r="BQ60" s="374"/>
      <c r="BR60" s="374"/>
      <c r="BS60" s="374"/>
      <c r="BT60" s="374"/>
      <c r="BU60" s="374"/>
      <c r="BV60" s="374"/>
    </row>
    <row r="61" customFormat="false" ht="11.25" hidden="false" customHeight="false" outlineLevel="0" collapsed="false">
      <c r="BK61" s="374"/>
      <c r="BL61" s="374"/>
      <c r="BM61" s="374"/>
      <c r="BN61" s="374"/>
      <c r="BO61" s="374"/>
      <c r="BP61" s="374"/>
      <c r="BQ61" s="374"/>
      <c r="BR61" s="374"/>
      <c r="BS61" s="374"/>
      <c r="BT61" s="374"/>
      <c r="BU61" s="374"/>
      <c r="BV61" s="374"/>
    </row>
    <row r="62" customFormat="false" ht="11.25" hidden="false" customHeight="false" outlineLevel="0" collapsed="false">
      <c r="BK62" s="374"/>
      <c r="BL62" s="374"/>
      <c r="BM62" s="374"/>
      <c r="BN62" s="374"/>
      <c r="BO62" s="374"/>
      <c r="BP62" s="374"/>
      <c r="BQ62" s="374"/>
      <c r="BR62" s="374"/>
      <c r="BS62" s="374"/>
      <c r="BT62" s="374"/>
      <c r="BU62" s="374"/>
      <c r="BV62" s="374"/>
    </row>
    <row r="63" customFormat="false" ht="11.25" hidden="false" customHeight="false" outlineLevel="0" collapsed="false">
      <c r="BK63" s="374"/>
      <c r="BL63" s="374"/>
      <c r="BM63" s="374"/>
      <c r="BN63" s="374"/>
      <c r="BO63" s="374"/>
      <c r="BP63" s="374"/>
      <c r="BQ63" s="374"/>
      <c r="BR63" s="374"/>
      <c r="BS63" s="374"/>
      <c r="BT63" s="374"/>
      <c r="BU63" s="374"/>
      <c r="BV63" s="374"/>
    </row>
    <row r="64" customFormat="false" ht="11.25" hidden="false" customHeight="false" outlineLevel="0" collapsed="false">
      <c r="BK64" s="374"/>
      <c r="BL64" s="374"/>
      <c r="BM64" s="374"/>
      <c r="BN64" s="374"/>
      <c r="BO64" s="374"/>
      <c r="BP64" s="374"/>
      <c r="BQ64" s="374"/>
      <c r="BR64" s="374"/>
      <c r="BS64" s="374"/>
      <c r="BT64" s="374"/>
      <c r="BU64" s="374"/>
      <c r="BV64" s="374"/>
    </row>
    <row r="65" customFormat="false" ht="11.25" hidden="false" customHeight="false" outlineLevel="0" collapsed="false">
      <c r="BK65" s="374"/>
      <c r="BL65" s="374"/>
      <c r="BM65" s="374"/>
      <c r="BN65" s="374"/>
      <c r="BO65" s="374"/>
      <c r="BP65" s="374"/>
      <c r="BQ65" s="374"/>
      <c r="BR65" s="374"/>
      <c r="BS65" s="374"/>
      <c r="BT65" s="374"/>
      <c r="BU65" s="374"/>
      <c r="BV65" s="374"/>
    </row>
    <row r="66" customFormat="false" ht="11.25" hidden="false" customHeight="false" outlineLevel="0" collapsed="false">
      <c r="BK66" s="374"/>
      <c r="BL66" s="374"/>
      <c r="BM66" s="374"/>
      <c r="BN66" s="374"/>
      <c r="BO66" s="374"/>
      <c r="BP66" s="374"/>
      <c r="BQ66" s="374"/>
      <c r="BR66" s="374"/>
      <c r="BS66" s="374"/>
      <c r="BT66" s="374"/>
      <c r="BU66" s="374"/>
      <c r="BV66" s="374"/>
    </row>
    <row r="67" customFormat="false" ht="11.25" hidden="false" customHeight="false" outlineLevel="0" collapsed="false">
      <c r="BK67" s="374"/>
      <c r="BL67" s="374"/>
      <c r="BM67" s="374"/>
      <c r="BN67" s="374"/>
      <c r="BO67" s="374"/>
      <c r="BP67" s="374"/>
      <c r="BQ67" s="374"/>
      <c r="BR67" s="374"/>
      <c r="BS67" s="374"/>
      <c r="BT67" s="374"/>
      <c r="BU67" s="374"/>
      <c r="BV67" s="374"/>
    </row>
    <row r="68" customFormat="false" ht="11.25" hidden="false" customHeight="false" outlineLevel="0" collapsed="false">
      <c r="BK68" s="374"/>
      <c r="BL68" s="374"/>
      <c r="BM68" s="374"/>
      <c r="BN68" s="374"/>
      <c r="BO68" s="374"/>
      <c r="BP68" s="374"/>
      <c r="BQ68" s="374"/>
      <c r="BR68" s="374"/>
      <c r="BS68" s="374"/>
      <c r="BT68" s="374"/>
      <c r="BU68" s="374"/>
      <c r="BV68" s="374"/>
    </row>
    <row r="69" customFormat="false" ht="11.25" hidden="false" customHeight="false" outlineLevel="0" collapsed="false">
      <c r="BK69" s="374"/>
      <c r="BL69" s="374"/>
      <c r="BM69" s="374"/>
      <c r="BN69" s="374"/>
      <c r="BO69" s="374"/>
      <c r="BP69" s="374"/>
      <c r="BQ69" s="374"/>
      <c r="BR69" s="374"/>
      <c r="BS69" s="374"/>
      <c r="BT69" s="374"/>
      <c r="BU69" s="374"/>
      <c r="BV69" s="374"/>
    </row>
    <row r="70" customFormat="false" ht="11.25" hidden="false" customHeight="false" outlineLevel="0" collapsed="false">
      <c r="BK70" s="374"/>
      <c r="BL70" s="374"/>
      <c r="BM70" s="374"/>
      <c r="BN70" s="374"/>
      <c r="BO70" s="374"/>
      <c r="BP70" s="374"/>
      <c r="BQ70" s="374"/>
      <c r="BR70" s="374"/>
      <c r="BS70" s="374"/>
      <c r="BT70" s="374"/>
      <c r="BU70" s="374"/>
      <c r="BV70" s="374"/>
    </row>
    <row r="71" customFormat="false" ht="11.25" hidden="false" customHeight="false" outlineLevel="0" collapsed="false">
      <c r="BK71" s="374"/>
      <c r="BL71" s="374"/>
      <c r="BM71" s="374"/>
      <c r="BN71" s="374"/>
      <c r="BO71" s="374"/>
      <c r="BP71" s="374"/>
      <c r="BQ71" s="374"/>
      <c r="BR71" s="374"/>
      <c r="BS71" s="374"/>
      <c r="BT71" s="374"/>
      <c r="BU71" s="374"/>
      <c r="BV71" s="374"/>
    </row>
    <row r="72" customFormat="false" ht="11.25" hidden="false" customHeight="false" outlineLevel="0" collapsed="false">
      <c r="BK72" s="374"/>
      <c r="BL72" s="374"/>
      <c r="BM72" s="374"/>
      <c r="BN72" s="374"/>
      <c r="BO72" s="374"/>
      <c r="BP72" s="374"/>
      <c r="BQ72" s="374"/>
      <c r="BR72" s="374"/>
      <c r="BS72" s="374"/>
      <c r="BT72" s="374"/>
      <c r="BU72" s="374"/>
      <c r="BV72" s="374"/>
    </row>
    <row r="73" customFormat="false" ht="11.25" hidden="false" customHeight="false" outlineLevel="0" collapsed="false">
      <c r="BK73" s="374"/>
      <c r="BL73" s="374"/>
      <c r="BM73" s="374"/>
      <c r="BN73" s="374"/>
      <c r="BO73" s="374"/>
      <c r="BP73" s="374"/>
      <c r="BQ73" s="374"/>
      <c r="BR73" s="374"/>
      <c r="BS73" s="374"/>
      <c r="BT73" s="374"/>
      <c r="BU73" s="374"/>
      <c r="BV73" s="374"/>
    </row>
    <row r="74" customFormat="false" ht="11.25" hidden="false" customHeight="false" outlineLevel="0" collapsed="false">
      <c r="BK74" s="374"/>
      <c r="BL74" s="374"/>
      <c r="BM74" s="374"/>
      <c r="BN74" s="374"/>
      <c r="BO74" s="374"/>
      <c r="BP74" s="374"/>
      <c r="BQ74" s="374"/>
      <c r="BR74" s="374"/>
      <c r="BS74" s="374"/>
      <c r="BT74" s="374"/>
      <c r="BU74" s="374"/>
      <c r="BV74" s="374"/>
    </row>
    <row r="75" customFormat="false" ht="11.25" hidden="false" customHeight="false" outlineLevel="0" collapsed="false">
      <c r="BK75" s="374"/>
      <c r="BL75" s="374"/>
      <c r="BM75" s="374"/>
      <c r="BN75" s="374"/>
      <c r="BO75" s="374"/>
      <c r="BP75" s="374"/>
      <c r="BQ75" s="374"/>
      <c r="BR75" s="374"/>
      <c r="BS75" s="374"/>
      <c r="BT75" s="374"/>
      <c r="BU75" s="374"/>
      <c r="BV75" s="374"/>
    </row>
    <row r="76" customFormat="false" ht="11.25" hidden="false" customHeight="false" outlineLevel="0" collapsed="false">
      <c r="BK76" s="374"/>
      <c r="BL76" s="374"/>
      <c r="BM76" s="374"/>
      <c r="BN76" s="374"/>
      <c r="BO76" s="374"/>
      <c r="BP76" s="374"/>
      <c r="BQ76" s="374"/>
      <c r="BR76" s="374"/>
      <c r="BS76" s="374"/>
      <c r="BT76" s="374"/>
      <c r="BU76" s="374"/>
      <c r="BV76" s="374"/>
    </row>
    <row r="77" customFormat="false" ht="11.25" hidden="false" customHeight="false" outlineLevel="0" collapsed="false">
      <c r="BK77" s="374"/>
      <c r="BL77" s="374"/>
      <c r="BM77" s="374"/>
      <c r="BN77" s="374"/>
      <c r="BO77" s="374"/>
      <c r="BP77" s="374"/>
      <c r="BQ77" s="374"/>
      <c r="BR77" s="374"/>
      <c r="BS77" s="374"/>
      <c r="BT77" s="374"/>
      <c r="BU77" s="374"/>
      <c r="BV77" s="374"/>
    </row>
    <row r="78" customFormat="false" ht="11.25" hidden="false" customHeight="false" outlineLevel="0" collapsed="false">
      <c r="BK78" s="374"/>
      <c r="BL78" s="374"/>
      <c r="BM78" s="374"/>
      <c r="BN78" s="374"/>
      <c r="BO78" s="374"/>
      <c r="BP78" s="374"/>
      <c r="BQ78" s="374"/>
      <c r="BR78" s="374"/>
      <c r="BS78" s="374"/>
      <c r="BT78" s="374"/>
      <c r="BU78" s="374"/>
      <c r="BV78" s="374"/>
    </row>
    <row r="79" customFormat="false" ht="11.25" hidden="false" customHeight="false" outlineLevel="0" collapsed="false">
      <c r="BK79" s="374"/>
      <c r="BL79" s="374"/>
      <c r="BM79" s="374"/>
      <c r="BN79" s="374"/>
      <c r="BO79" s="374"/>
      <c r="BP79" s="374"/>
      <c r="BQ79" s="374"/>
      <c r="BR79" s="374"/>
      <c r="BS79" s="374"/>
      <c r="BT79" s="374"/>
      <c r="BU79" s="374"/>
      <c r="BV79" s="374"/>
    </row>
    <row r="80" customFormat="false" ht="11.25" hidden="false" customHeight="false" outlineLevel="0" collapsed="false">
      <c r="BK80" s="374"/>
      <c r="BL80" s="374"/>
      <c r="BM80" s="374"/>
      <c r="BN80" s="374"/>
      <c r="BO80" s="374"/>
      <c r="BP80" s="374"/>
      <c r="BQ80" s="374"/>
      <c r="BR80" s="374"/>
      <c r="BS80" s="374"/>
      <c r="BT80" s="374"/>
      <c r="BU80" s="374"/>
      <c r="BV80" s="374"/>
    </row>
    <row r="81" customFormat="false" ht="11.25" hidden="false" customHeight="false" outlineLevel="0" collapsed="false">
      <c r="BK81" s="374"/>
      <c r="BL81" s="374"/>
      <c r="BM81" s="374"/>
      <c r="BN81" s="374"/>
      <c r="BO81" s="374"/>
      <c r="BP81" s="374"/>
      <c r="BQ81" s="374"/>
      <c r="BR81" s="374"/>
      <c r="BS81" s="374"/>
      <c r="BT81" s="374"/>
      <c r="BU81" s="374"/>
      <c r="BV81" s="374"/>
    </row>
    <row r="82" customFormat="false" ht="11.25" hidden="false" customHeight="false" outlineLevel="0" collapsed="false">
      <c r="BK82" s="374"/>
      <c r="BL82" s="374"/>
      <c r="BM82" s="374"/>
      <c r="BN82" s="374"/>
      <c r="BO82" s="374"/>
      <c r="BP82" s="374"/>
      <c r="BQ82" s="374"/>
      <c r="BR82" s="374"/>
      <c r="BS82" s="374"/>
      <c r="BT82" s="374"/>
      <c r="BU82" s="374"/>
      <c r="BV82" s="374"/>
    </row>
    <row r="83" customFormat="false" ht="11.25" hidden="false" customHeight="false" outlineLevel="0" collapsed="false">
      <c r="BK83" s="374"/>
      <c r="BL83" s="374"/>
      <c r="BM83" s="374"/>
      <c r="BN83" s="374"/>
      <c r="BO83" s="374"/>
      <c r="BP83" s="374"/>
      <c r="BQ83" s="374"/>
      <c r="BR83" s="374"/>
      <c r="BS83" s="374"/>
      <c r="BT83" s="374"/>
      <c r="BU83" s="374"/>
      <c r="BV83" s="374"/>
    </row>
    <row r="84" customFormat="false" ht="11.25" hidden="false" customHeight="false" outlineLevel="0" collapsed="false">
      <c r="BK84" s="374"/>
      <c r="BL84" s="374"/>
      <c r="BM84" s="374"/>
      <c r="BN84" s="374"/>
      <c r="BO84" s="374"/>
      <c r="BP84" s="374"/>
      <c r="BQ84" s="374"/>
      <c r="BR84" s="374"/>
      <c r="BS84" s="374"/>
      <c r="BT84" s="374"/>
      <c r="BU84" s="374"/>
      <c r="BV84" s="374"/>
    </row>
    <row r="85" customFormat="false" ht="11.25" hidden="false" customHeight="false" outlineLevel="0" collapsed="false">
      <c r="BK85" s="374"/>
      <c r="BL85" s="374"/>
      <c r="BM85" s="374"/>
      <c r="BN85" s="374"/>
      <c r="BO85" s="374"/>
      <c r="BP85" s="374"/>
      <c r="BQ85" s="374"/>
      <c r="BR85" s="374"/>
      <c r="BS85" s="374"/>
      <c r="BT85" s="374"/>
      <c r="BU85" s="374"/>
      <c r="BV85" s="374"/>
    </row>
    <row r="86" customFormat="false" ht="11.25" hidden="false" customHeight="false" outlineLevel="0" collapsed="false">
      <c r="BK86" s="374"/>
      <c r="BL86" s="374"/>
      <c r="BM86" s="374"/>
      <c r="BN86" s="374"/>
      <c r="BO86" s="374"/>
      <c r="BP86" s="374"/>
      <c r="BQ86" s="374"/>
      <c r="BR86" s="374"/>
      <c r="BS86" s="374"/>
      <c r="BT86" s="374"/>
      <c r="BU86" s="374"/>
      <c r="BV86" s="374"/>
    </row>
    <row r="87" customFormat="false" ht="11.25" hidden="false" customHeight="false" outlineLevel="0" collapsed="false">
      <c r="BK87" s="374"/>
      <c r="BL87" s="374"/>
      <c r="BM87" s="374"/>
      <c r="BN87" s="374"/>
      <c r="BO87" s="374"/>
      <c r="BP87" s="374"/>
      <c r="BQ87" s="374"/>
      <c r="BR87" s="374"/>
      <c r="BS87" s="374"/>
      <c r="BT87" s="374"/>
      <c r="BU87" s="374"/>
      <c r="BV87" s="374"/>
    </row>
    <row r="88" customFormat="false" ht="11.25" hidden="false" customHeight="false" outlineLevel="0" collapsed="false">
      <c r="BK88" s="374"/>
      <c r="BL88" s="374"/>
      <c r="BM88" s="374"/>
      <c r="BN88" s="374"/>
      <c r="BO88" s="374"/>
      <c r="BP88" s="374"/>
      <c r="BQ88" s="374"/>
      <c r="BR88" s="374"/>
      <c r="BS88" s="374"/>
      <c r="BT88" s="374"/>
      <c r="BU88" s="374"/>
      <c r="BV88" s="374"/>
    </row>
    <row r="89" customFormat="false" ht="11.25" hidden="false" customHeight="false" outlineLevel="0" collapsed="false">
      <c r="BK89" s="374"/>
      <c r="BL89" s="374"/>
      <c r="BM89" s="374"/>
      <c r="BN89" s="374"/>
      <c r="BO89" s="374"/>
      <c r="BP89" s="374"/>
      <c r="BQ89" s="374"/>
      <c r="BR89" s="374"/>
      <c r="BS89" s="374"/>
      <c r="BT89" s="374"/>
      <c r="BU89" s="374"/>
      <c r="BV89" s="374"/>
    </row>
    <row r="90" customFormat="false" ht="11.25" hidden="false" customHeight="false" outlineLevel="0" collapsed="false">
      <c r="BK90" s="374"/>
      <c r="BL90" s="374"/>
      <c r="BM90" s="374"/>
      <c r="BN90" s="374"/>
      <c r="BO90" s="374"/>
      <c r="BP90" s="374"/>
      <c r="BQ90" s="374"/>
      <c r="BR90" s="374"/>
      <c r="BS90" s="374"/>
      <c r="BT90" s="374"/>
      <c r="BU90" s="374"/>
      <c r="BV90" s="374"/>
    </row>
    <row r="91" customFormat="false" ht="11.25" hidden="false" customHeight="false" outlineLevel="0" collapsed="false">
      <c r="BK91" s="374"/>
      <c r="BL91" s="374"/>
      <c r="BM91" s="374"/>
      <c r="BN91" s="374"/>
      <c r="BO91" s="374"/>
      <c r="BP91" s="374"/>
      <c r="BQ91" s="374"/>
      <c r="BR91" s="374"/>
      <c r="BS91" s="374"/>
      <c r="BT91" s="374"/>
      <c r="BU91" s="374"/>
      <c r="BV91" s="374"/>
    </row>
    <row r="92" customFormat="false" ht="11.25" hidden="false" customHeight="false" outlineLevel="0" collapsed="false">
      <c r="BK92" s="374"/>
      <c r="BL92" s="374"/>
      <c r="BM92" s="374"/>
      <c r="BN92" s="374"/>
      <c r="BO92" s="374"/>
      <c r="BP92" s="374"/>
      <c r="BQ92" s="374"/>
      <c r="BR92" s="374"/>
      <c r="BS92" s="374"/>
      <c r="BT92" s="374"/>
      <c r="BU92" s="374"/>
      <c r="BV92" s="374"/>
    </row>
    <row r="93" customFormat="false" ht="11.25" hidden="false" customHeight="false" outlineLevel="0" collapsed="false">
      <c r="BK93" s="374"/>
      <c r="BL93" s="374"/>
      <c r="BM93" s="374"/>
      <c r="BN93" s="374"/>
      <c r="BO93" s="374"/>
      <c r="BP93" s="374"/>
      <c r="BQ93" s="374"/>
      <c r="BR93" s="374"/>
      <c r="BS93" s="374"/>
      <c r="BT93" s="374"/>
      <c r="BU93" s="374"/>
      <c r="BV93" s="374"/>
    </row>
    <row r="94" customFormat="false" ht="11.25" hidden="false" customHeight="false" outlineLevel="0" collapsed="false">
      <c r="BK94" s="374"/>
      <c r="BL94" s="374"/>
      <c r="BM94" s="374"/>
      <c r="BN94" s="374"/>
      <c r="BO94" s="374"/>
      <c r="BP94" s="374"/>
      <c r="BQ94" s="374"/>
      <c r="BR94" s="374"/>
      <c r="BS94" s="374"/>
      <c r="BT94" s="374"/>
      <c r="BU94" s="374"/>
      <c r="BV94" s="374"/>
    </row>
    <row r="95" customFormat="false" ht="11.25" hidden="false" customHeight="false" outlineLevel="0" collapsed="false">
      <c r="BK95" s="374"/>
      <c r="BL95" s="374"/>
      <c r="BM95" s="374"/>
      <c r="BN95" s="374"/>
      <c r="BO95" s="374"/>
      <c r="BP95" s="374"/>
      <c r="BQ95" s="374"/>
      <c r="BR95" s="374"/>
      <c r="BS95" s="374"/>
      <c r="BT95" s="374"/>
      <c r="BU95" s="374"/>
      <c r="BV95" s="374"/>
    </row>
    <row r="96" customFormat="false" ht="11.25" hidden="false" customHeight="false" outlineLevel="0" collapsed="false">
      <c r="BK96" s="374"/>
      <c r="BL96" s="374"/>
      <c r="BM96" s="374"/>
      <c r="BN96" s="374"/>
      <c r="BO96" s="374"/>
      <c r="BP96" s="374"/>
      <c r="BQ96" s="374"/>
      <c r="BR96" s="374"/>
      <c r="BS96" s="374"/>
      <c r="BT96" s="374"/>
      <c r="BU96" s="374"/>
      <c r="BV96" s="374"/>
    </row>
    <row r="97" customFormat="false" ht="11.25" hidden="false" customHeight="false" outlineLevel="0" collapsed="false">
      <c r="BK97" s="374"/>
      <c r="BL97" s="374"/>
      <c r="BM97" s="374"/>
      <c r="BN97" s="374"/>
      <c r="BO97" s="374"/>
      <c r="BP97" s="374"/>
      <c r="BQ97" s="374"/>
      <c r="BR97" s="374"/>
      <c r="BS97" s="374"/>
      <c r="BT97" s="374"/>
      <c r="BU97" s="374"/>
      <c r="BV97" s="374"/>
    </row>
    <row r="98" customFormat="false" ht="11.25" hidden="false" customHeight="false" outlineLevel="0" collapsed="false">
      <c r="BK98" s="374"/>
      <c r="BL98" s="374"/>
      <c r="BM98" s="374"/>
      <c r="BN98" s="374"/>
      <c r="BO98" s="374"/>
      <c r="BP98" s="374"/>
      <c r="BQ98" s="374"/>
      <c r="BR98" s="374"/>
      <c r="BS98" s="374"/>
      <c r="BT98" s="374"/>
      <c r="BU98" s="374"/>
      <c r="BV98" s="374"/>
    </row>
    <row r="99" customFormat="false" ht="11.25" hidden="false" customHeight="false" outlineLevel="0" collapsed="false">
      <c r="BK99" s="374"/>
      <c r="BL99" s="374"/>
      <c r="BM99" s="374"/>
      <c r="BN99" s="374"/>
      <c r="BO99" s="374"/>
      <c r="BP99" s="374"/>
      <c r="BQ99" s="374"/>
      <c r="BR99" s="374"/>
      <c r="BS99" s="374"/>
      <c r="BT99" s="374"/>
      <c r="BU99" s="374"/>
      <c r="BV99" s="374"/>
    </row>
    <row r="100" customFormat="false" ht="11.25" hidden="false" customHeight="false" outlineLevel="0" collapsed="false">
      <c r="BK100" s="374"/>
      <c r="BL100" s="374"/>
      <c r="BM100" s="374"/>
      <c r="BN100" s="374"/>
      <c r="BO100" s="374"/>
      <c r="BP100" s="374"/>
      <c r="BQ100" s="374"/>
      <c r="BR100" s="374"/>
      <c r="BS100" s="374"/>
      <c r="BT100" s="374"/>
      <c r="BU100" s="374"/>
      <c r="BV100" s="374"/>
    </row>
    <row r="101" customFormat="false" ht="11.25" hidden="false" customHeight="false" outlineLevel="0" collapsed="false">
      <c r="BK101" s="374"/>
      <c r="BL101" s="374"/>
      <c r="BM101" s="374"/>
      <c r="BN101" s="374"/>
      <c r="BO101" s="374"/>
      <c r="BP101" s="374"/>
      <c r="BQ101" s="374"/>
      <c r="BR101" s="374"/>
      <c r="BS101" s="374"/>
      <c r="BT101" s="374"/>
      <c r="BU101" s="374"/>
      <c r="BV101" s="374"/>
    </row>
    <row r="102" customFormat="false" ht="11.25" hidden="false" customHeight="false" outlineLevel="0" collapsed="false">
      <c r="BK102" s="374"/>
      <c r="BL102" s="374"/>
      <c r="BM102" s="374"/>
      <c r="BN102" s="374"/>
      <c r="BO102" s="374"/>
      <c r="BP102" s="374"/>
      <c r="BQ102" s="374"/>
      <c r="BR102" s="374"/>
      <c r="BS102" s="374"/>
      <c r="BT102" s="374"/>
      <c r="BU102" s="374"/>
      <c r="BV102" s="374"/>
    </row>
    <row r="103" customFormat="false" ht="11.25" hidden="false" customHeight="false" outlineLevel="0" collapsed="false">
      <c r="BK103" s="374"/>
      <c r="BL103" s="374"/>
      <c r="BM103" s="374"/>
      <c r="BN103" s="374"/>
      <c r="BO103" s="374"/>
      <c r="BP103" s="374"/>
      <c r="BQ103" s="374"/>
      <c r="BR103" s="374"/>
      <c r="BS103" s="374"/>
      <c r="BT103" s="374"/>
      <c r="BU103" s="374"/>
      <c r="BV103" s="374"/>
    </row>
    <row r="104" customFormat="false" ht="11.25" hidden="false" customHeight="false" outlineLevel="0" collapsed="false">
      <c r="BK104" s="374"/>
      <c r="BL104" s="374"/>
      <c r="BM104" s="374"/>
      <c r="BN104" s="374"/>
      <c r="BO104" s="374"/>
      <c r="BP104" s="374"/>
      <c r="BQ104" s="374"/>
      <c r="BR104" s="374"/>
      <c r="BS104" s="374"/>
      <c r="BT104" s="374"/>
      <c r="BU104" s="374"/>
      <c r="BV104" s="374"/>
    </row>
    <row r="105" customFormat="false" ht="11.25" hidden="false" customHeight="false" outlineLevel="0" collapsed="false">
      <c r="BK105" s="374"/>
      <c r="BL105" s="374"/>
      <c r="BM105" s="374"/>
      <c r="BN105" s="374"/>
      <c r="BO105" s="374"/>
      <c r="BP105" s="374"/>
      <c r="BQ105" s="374"/>
      <c r="BR105" s="374"/>
      <c r="BS105" s="374"/>
      <c r="BT105" s="374"/>
      <c r="BU105" s="374"/>
      <c r="BV105" s="374"/>
    </row>
    <row r="106" customFormat="false" ht="11.25" hidden="false" customHeight="false" outlineLevel="0" collapsed="false">
      <c r="BK106" s="374"/>
      <c r="BL106" s="374"/>
      <c r="BM106" s="374"/>
      <c r="BN106" s="374"/>
      <c r="BO106" s="374"/>
      <c r="BP106" s="374"/>
      <c r="BQ106" s="374"/>
      <c r="BR106" s="374"/>
      <c r="BS106" s="374"/>
      <c r="BT106" s="374"/>
      <c r="BU106" s="374"/>
      <c r="BV106" s="374"/>
    </row>
    <row r="107" customFormat="false" ht="11.25" hidden="false" customHeight="false" outlineLevel="0" collapsed="false">
      <c r="BK107" s="374"/>
      <c r="BL107" s="374"/>
      <c r="BM107" s="374"/>
      <c r="BN107" s="374"/>
      <c r="BO107" s="374"/>
      <c r="BP107" s="374"/>
      <c r="BQ107" s="374"/>
      <c r="BR107" s="374"/>
      <c r="BS107" s="374"/>
      <c r="BT107" s="374"/>
      <c r="BU107" s="374"/>
      <c r="BV107" s="374"/>
    </row>
    <row r="108" customFormat="false" ht="11.25" hidden="false" customHeight="false" outlineLevel="0" collapsed="false">
      <c r="BK108" s="374"/>
      <c r="BL108" s="374"/>
      <c r="BM108" s="374"/>
      <c r="BN108" s="374"/>
      <c r="BO108" s="374"/>
      <c r="BP108" s="374"/>
      <c r="BQ108" s="374"/>
      <c r="BR108" s="374"/>
      <c r="BS108" s="374"/>
      <c r="BT108" s="374"/>
      <c r="BU108" s="374"/>
      <c r="BV108" s="374"/>
    </row>
    <row r="109" customFormat="false" ht="11.25" hidden="false" customHeight="false" outlineLevel="0" collapsed="false">
      <c r="BK109" s="374"/>
      <c r="BL109" s="374"/>
      <c r="BM109" s="374"/>
      <c r="BN109" s="374"/>
      <c r="BO109" s="374"/>
      <c r="BP109" s="374"/>
      <c r="BQ109" s="374"/>
      <c r="BR109" s="374"/>
      <c r="BS109" s="374"/>
      <c r="BT109" s="374"/>
      <c r="BU109" s="374"/>
      <c r="BV109" s="374"/>
    </row>
    <row r="110" customFormat="false" ht="11.25" hidden="false" customHeight="false" outlineLevel="0" collapsed="false">
      <c r="BK110" s="374"/>
      <c r="BL110" s="374"/>
      <c r="BM110" s="374"/>
      <c r="BN110" s="374"/>
      <c r="BO110" s="374"/>
      <c r="BP110" s="374"/>
      <c r="BQ110" s="374"/>
      <c r="BR110" s="374"/>
      <c r="BS110" s="374"/>
      <c r="BT110" s="374"/>
      <c r="BU110" s="374"/>
      <c r="BV110" s="374"/>
    </row>
    <row r="111" customFormat="false" ht="11.25" hidden="false" customHeight="false" outlineLevel="0" collapsed="false">
      <c r="BK111" s="374"/>
      <c r="BL111" s="374"/>
      <c r="BM111" s="374"/>
      <c r="BN111" s="374"/>
      <c r="BO111" s="374"/>
      <c r="BP111" s="374"/>
      <c r="BQ111" s="374"/>
      <c r="BR111" s="374"/>
      <c r="BS111" s="374"/>
      <c r="BT111" s="374"/>
      <c r="BU111" s="374"/>
      <c r="BV111" s="374"/>
    </row>
    <row r="112" customFormat="false" ht="11.25" hidden="false" customHeight="false" outlineLevel="0" collapsed="false">
      <c r="BK112" s="374"/>
      <c r="BL112" s="374"/>
      <c r="BM112" s="374"/>
      <c r="BN112" s="374"/>
      <c r="BO112" s="374"/>
      <c r="BP112" s="374"/>
      <c r="BQ112" s="374"/>
      <c r="BR112" s="374"/>
      <c r="BS112" s="374"/>
      <c r="BT112" s="374"/>
      <c r="BU112" s="374"/>
      <c r="BV112" s="374"/>
    </row>
    <row r="113" customFormat="false" ht="11.25" hidden="false" customHeight="false" outlineLevel="0" collapsed="false">
      <c r="BK113" s="374"/>
      <c r="BL113" s="374"/>
      <c r="BM113" s="374"/>
      <c r="BN113" s="374"/>
      <c r="BO113" s="374"/>
      <c r="BP113" s="374"/>
      <c r="BQ113" s="374"/>
      <c r="BR113" s="374"/>
      <c r="BS113" s="374"/>
      <c r="BT113" s="374"/>
      <c r="BU113" s="374"/>
      <c r="BV113" s="374"/>
    </row>
    <row r="114" customFormat="false" ht="11.25" hidden="false" customHeight="false" outlineLevel="0" collapsed="false">
      <c r="BK114" s="374"/>
      <c r="BL114" s="374"/>
      <c r="BM114" s="374"/>
      <c r="BN114" s="374"/>
      <c r="BO114" s="374"/>
      <c r="BP114" s="374"/>
      <c r="BQ114" s="374"/>
      <c r="BR114" s="374"/>
      <c r="BS114" s="374"/>
      <c r="BT114" s="374"/>
      <c r="BU114" s="374"/>
      <c r="BV114" s="374"/>
    </row>
    <row r="115" customFormat="false" ht="11.25" hidden="false" customHeight="false" outlineLevel="0" collapsed="false">
      <c r="BK115" s="374"/>
      <c r="BL115" s="374"/>
      <c r="BM115" s="374"/>
      <c r="BN115" s="374"/>
      <c r="BO115" s="374"/>
      <c r="BP115" s="374"/>
      <c r="BQ115" s="374"/>
      <c r="BR115" s="374"/>
      <c r="BS115" s="374"/>
      <c r="BT115" s="374"/>
      <c r="BU115" s="374"/>
      <c r="BV115" s="374"/>
    </row>
    <row r="116" customFormat="false" ht="11.25" hidden="false" customHeight="false" outlineLevel="0" collapsed="false">
      <c r="BK116" s="374"/>
      <c r="BL116" s="374"/>
      <c r="BM116" s="374"/>
      <c r="BN116" s="374"/>
      <c r="BO116" s="374"/>
      <c r="BP116" s="374"/>
      <c r="BQ116" s="374"/>
      <c r="BR116" s="374"/>
      <c r="BS116" s="374"/>
      <c r="BT116" s="374"/>
      <c r="BU116" s="374"/>
      <c r="BV116" s="374"/>
    </row>
    <row r="117" customFormat="false" ht="11.25" hidden="false" customHeight="false" outlineLevel="0" collapsed="false">
      <c r="BK117" s="374"/>
      <c r="BL117" s="374"/>
      <c r="BM117" s="374"/>
      <c r="BN117" s="374"/>
      <c r="BO117" s="374"/>
      <c r="BP117" s="374"/>
      <c r="BQ117" s="374"/>
      <c r="BR117" s="374"/>
      <c r="BS117" s="374"/>
      <c r="BT117" s="374"/>
      <c r="BU117" s="374"/>
      <c r="BV117" s="374"/>
    </row>
    <row r="118" customFormat="false" ht="11.25" hidden="false" customHeight="false" outlineLevel="0" collapsed="false">
      <c r="BK118" s="374"/>
      <c r="BL118" s="374"/>
      <c r="BM118" s="374"/>
      <c r="BN118" s="374"/>
      <c r="BO118" s="374"/>
      <c r="BP118" s="374"/>
      <c r="BQ118" s="374"/>
      <c r="BR118" s="374"/>
      <c r="BS118" s="374"/>
      <c r="BT118" s="374"/>
      <c r="BU118" s="374"/>
      <c r="BV118" s="374"/>
    </row>
    <row r="119" customFormat="false" ht="11.25" hidden="false" customHeight="false" outlineLevel="0" collapsed="false">
      <c r="BK119" s="374"/>
      <c r="BL119" s="374"/>
      <c r="BM119" s="374"/>
      <c r="BN119" s="374"/>
      <c r="BO119" s="374"/>
      <c r="BP119" s="374"/>
      <c r="BQ119" s="374"/>
      <c r="BR119" s="374"/>
      <c r="BS119" s="374"/>
      <c r="BT119" s="374"/>
      <c r="BU119" s="374"/>
      <c r="BV119" s="374"/>
    </row>
    <row r="120" customFormat="false" ht="11.25" hidden="false" customHeight="false" outlineLevel="0" collapsed="false">
      <c r="BK120" s="374"/>
      <c r="BL120" s="374"/>
      <c r="BM120" s="374"/>
      <c r="BN120" s="374"/>
      <c r="BO120" s="374"/>
      <c r="BP120" s="374"/>
      <c r="BQ120" s="374"/>
      <c r="BR120" s="374"/>
      <c r="BS120" s="374"/>
      <c r="BT120" s="374"/>
      <c r="BU120" s="374"/>
      <c r="BV120" s="374"/>
    </row>
    <row r="121" customFormat="false" ht="11.25" hidden="false" customHeight="false" outlineLevel="0" collapsed="false">
      <c r="BK121" s="374"/>
      <c r="BL121" s="374"/>
      <c r="BM121" s="374"/>
      <c r="BN121" s="374"/>
      <c r="BO121" s="374"/>
      <c r="BP121" s="374"/>
      <c r="BQ121" s="374"/>
      <c r="BR121" s="374"/>
      <c r="BS121" s="374"/>
      <c r="BT121" s="374"/>
      <c r="BU121" s="374"/>
      <c r="BV121" s="374"/>
    </row>
    <row r="122" customFormat="false" ht="11.25" hidden="false" customHeight="false" outlineLevel="0" collapsed="false">
      <c r="BK122" s="374"/>
      <c r="BL122" s="374"/>
      <c r="BM122" s="374"/>
      <c r="BN122" s="374"/>
      <c r="BO122" s="374"/>
      <c r="BP122" s="374"/>
      <c r="BQ122" s="374"/>
      <c r="BR122" s="374"/>
      <c r="BS122" s="374"/>
      <c r="BT122" s="374"/>
      <c r="BU122" s="374"/>
      <c r="BV122" s="374"/>
    </row>
    <row r="123" customFormat="false" ht="11.25" hidden="false" customHeight="false" outlineLevel="0" collapsed="false">
      <c r="BK123" s="374"/>
      <c r="BL123" s="374"/>
      <c r="BM123" s="374"/>
      <c r="BN123" s="374"/>
      <c r="BO123" s="374"/>
      <c r="BP123" s="374"/>
      <c r="BQ123" s="374"/>
      <c r="BR123" s="374"/>
      <c r="BS123" s="374"/>
      <c r="BT123" s="374"/>
      <c r="BU123" s="374"/>
      <c r="BV123" s="374"/>
    </row>
    <row r="124" customFormat="false" ht="11.25" hidden="false" customHeight="false" outlineLevel="0" collapsed="false">
      <c r="BK124" s="374"/>
      <c r="BL124" s="374"/>
      <c r="BM124" s="374"/>
      <c r="BN124" s="374"/>
      <c r="BO124" s="374"/>
      <c r="BP124" s="374"/>
      <c r="BQ124" s="374"/>
      <c r="BR124" s="374"/>
      <c r="BS124" s="374"/>
      <c r="BT124" s="374"/>
      <c r="BU124" s="374"/>
      <c r="BV124" s="374"/>
    </row>
    <row r="125" customFormat="false" ht="11.25" hidden="false" customHeight="false" outlineLevel="0" collapsed="false">
      <c r="BK125" s="374"/>
      <c r="BL125" s="374"/>
      <c r="BM125" s="374"/>
      <c r="BN125" s="374"/>
      <c r="BO125" s="374"/>
      <c r="BP125" s="374"/>
      <c r="BQ125" s="374"/>
      <c r="BR125" s="374"/>
      <c r="BS125" s="374"/>
      <c r="BT125" s="374"/>
      <c r="BU125" s="374"/>
      <c r="BV125" s="374"/>
    </row>
    <row r="126" customFormat="false" ht="11.25" hidden="false" customHeight="false" outlineLevel="0" collapsed="false">
      <c r="BK126" s="374"/>
      <c r="BL126" s="374"/>
      <c r="BM126" s="374"/>
      <c r="BN126" s="374"/>
      <c r="BO126" s="374"/>
      <c r="BP126" s="374"/>
      <c r="BQ126" s="374"/>
      <c r="BR126" s="374"/>
      <c r="BS126" s="374"/>
      <c r="BT126" s="374"/>
      <c r="BU126" s="374"/>
      <c r="BV126" s="374"/>
    </row>
    <row r="127" customFormat="false" ht="11.25" hidden="false" customHeight="false" outlineLevel="0" collapsed="false">
      <c r="BK127" s="374"/>
      <c r="BL127" s="374"/>
      <c r="BM127" s="374"/>
      <c r="BN127" s="374"/>
      <c r="BO127" s="374"/>
      <c r="BP127" s="374"/>
      <c r="BQ127" s="374"/>
      <c r="BR127" s="374"/>
      <c r="BS127" s="374"/>
      <c r="BT127" s="374"/>
      <c r="BU127" s="374"/>
      <c r="BV127" s="374"/>
    </row>
    <row r="128" customFormat="false" ht="11.25" hidden="false" customHeight="false" outlineLevel="0" collapsed="false">
      <c r="BK128" s="374"/>
      <c r="BL128" s="374"/>
      <c r="BM128" s="374"/>
      <c r="BN128" s="374"/>
      <c r="BO128" s="374"/>
      <c r="BP128" s="374"/>
      <c r="BQ128" s="374"/>
      <c r="BR128" s="374"/>
      <c r="BS128" s="374"/>
      <c r="BT128" s="374"/>
      <c r="BU128" s="374"/>
      <c r="BV128" s="374"/>
    </row>
    <row r="129" customFormat="false" ht="11.25" hidden="false" customHeight="false" outlineLevel="0" collapsed="false">
      <c r="BK129" s="374"/>
      <c r="BL129" s="374"/>
      <c r="BM129" s="374"/>
      <c r="BN129" s="374"/>
      <c r="BO129" s="374"/>
      <c r="BP129" s="374"/>
      <c r="BQ129" s="374"/>
      <c r="BR129" s="374"/>
      <c r="BS129" s="374"/>
      <c r="BT129" s="374"/>
      <c r="BU129" s="374"/>
      <c r="BV129" s="374"/>
    </row>
    <row r="130" customFormat="false" ht="11.25" hidden="false" customHeight="false" outlineLevel="0" collapsed="false">
      <c r="BK130" s="374"/>
      <c r="BL130" s="374"/>
      <c r="BM130" s="374"/>
      <c r="BN130" s="374"/>
      <c r="BO130" s="374"/>
      <c r="BP130" s="374"/>
      <c r="BQ130" s="374"/>
      <c r="BR130" s="374"/>
      <c r="BS130" s="374"/>
      <c r="BT130" s="374"/>
      <c r="BU130" s="374"/>
      <c r="BV130" s="374"/>
    </row>
    <row r="131" customFormat="false" ht="11.25" hidden="false" customHeight="false" outlineLevel="0" collapsed="false">
      <c r="BK131" s="374"/>
      <c r="BL131" s="374"/>
      <c r="BM131" s="374"/>
      <c r="BN131" s="374"/>
      <c r="BO131" s="374"/>
      <c r="BP131" s="374"/>
      <c r="BQ131" s="374"/>
      <c r="BR131" s="374"/>
      <c r="BS131" s="374"/>
      <c r="BT131" s="374"/>
      <c r="BU131" s="374"/>
      <c r="BV131" s="374"/>
    </row>
    <row r="132" customFormat="false" ht="11.25" hidden="false" customHeight="false" outlineLevel="0" collapsed="false">
      <c r="BK132" s="374"/>
      <c r="BL132" s="374"/>
      <c r="BM132" s="374"/>
      <c r="BN132" s="374"/>
      <c r="BO132" s="374"/>
      <c r="BP132" s="374"/>
      <c r="BQ132" s="374"/>
      <c r="BR132" s="374"/>
      <c r="BS132" s="374"/>
      <c r="BT132" s="374"/>
      <c r="BU132" s="374"/>
      <c r="BV132" s="374"/>
    </row>
    <row r="133" customFormat="false" ht="11.25" hidden="false" customHeight="false" outlineLevel="0" collapsed="false">
      <c r="BK133" s="374"/>
      <c r="BL133" s="374"/>
      <c r="BM133" s="374"/>
      <c r="BN133" s="374"/>
      <c r="BO133" s="374"/>
      <c r="BP133" s="374"/>
      <c r="BQ133" s="374"/>
      <c r="BR133" s="374"/>
      <c r="BS133" s="374"/>
      <c r="BT133" s="374"/>
      <c r="BU133" s="374"/>
      <c r="BV133" s="374"/>
    </row>
    <row r="134" customFormat="false" ht="11.25" hidden="false" customHeight="false" outlineLevel="0" collapsed="false">
      <c r="BK134" s="374"/>
      <c r="BL134" s="374"/>
      <c r="BM134" s="374"/>
      <c r="BN134" s="374"/>
      <c r="BO134" s="374"/>
      <c r="BP134" s="374"/>
      <c r="BQ134" s="374"/>
      <c r="BR134" s="374"/>
      <c r="BS134" s="374"/>
      <c r="BT134" s="374"/>
      <c r="BU134" s="374"/>
      <c r="BV134" s="374"/>
    </row>
    <row r="135" customFormat="false" ht="11.25" hidden="false" customHeight="false" outlineLevel="0" collapsed="false">
      <c r="BK135" s="374"/>
      <c r="BL135" s="374"/>
      <c r="BM135" s="374"/>
      <c r="BN135" s="374"/>
      <c r="BO135" s="374"/>
      <c r="BP135" s="374"/>
      <c r="BQ135" s="374"/>
      <c r="BR135" s="374"/>
      <c r="BS135" s="374"/>
      <c r="BT135" s="374"/>
      <c r="BU135" s="374"/>
      <c r="BV135" s="374"/>
    </row>
    <row r="136" customFormat="false" ht="11.25" hidden="false" customHeight="false" outlineLevel="0" collapsed="false">
      <c r="BK136" s="374"/>
      <c r="BL136" s="374"/>
      <c r="BM136" s="374"/>
      <c r="BN136" s="374"/>
      <c r="BO136" s="374"/>
      <c r="BP136" s="374"/>
      <c r="BQ136" s="374"/>
      <c r="BR136" s="374"/>
      <c r="BS136" s="374"/>
      <c r="BT136" s="374"/>
      <c r="BU136" s="374"/>
      <c r="BV136" s="374"/>
    </row>
    <row r="137" customFormat="false" ht="11.25" hidden="false" customHeight="false" outlineLevel="0" collapsed="false">
      <c r="BK137" s="374"/>
      <c r="BL137" s="374"/>
      <c r="BM137" s="374"/>
      <c r="BN137" s="374"/>
      <c r="BO137" s="374"/>
      <c r="BP137" s="374"/>
      <c r="BQ137" s="374"/>
      <c r="BR137" s="374"/>
      <c r="BS137" s="374"/>
      <c r="BT137" s="374"/>
      <c r="BU137" s="374"/>
      <c r="BV137" s="374"/>
    </row>
    <row r="138" customFormat="false" ht="11.25" hidden="false" customHeight="false" outlineLevel="0" collapsed="false">
      <c r="BK138" s="374"/>
      <c r="BL138" s="374"/>
      <c r="BM138" s="374"/>
      <c r="BN138" s="374"/>
      <c r="BO138" s="374"/>
      <c r="BP138" s="374"/>
      <c r="BQ138" s="374"/>
      <c r="BR138" s="374"/>
      <c r="BS138" s="374"/>
      <c r="BT138" s="374"/>
      <c r="BU138" s="374"/>
      <c r="BV138" s="374"/>
    </row>
    <row r="139" customFormat="false" ht="11.25" hidden="false" customHeight="false" outlineLevel="0" collapsed="false">
      <c r="BK139" s="374"/>
      <c r="BL139" s="374"/>
      <c r="BM139" s="374"/>
      <c r="BN139" s="374"/>
      <c r="BO139" s="374"/>
      <c r="BP139" s="374"/>
      <c r="BQ139" s="374"/>
      <c r="BR139" s="374"/>
      <c r="BS139" s="374"/>
      <c r="BT139" s="374"/>
      <c r="BU139" s="374"/>
      <c r="BV139" s="374"/>
    </row>
    <row r="140" customFormat="false" ht="11.25" hidden="false" customHeight="false" outlineLevel="0" collapsed="false">
      <c r="BK140" s="374"/>
      <c r="BL140" s="374"/>
      <c r="BM140" s="374"/>
      <c r="BN140" s="374"/>
      <c r="BO140" s="374"/>
      <c r="BP140" s="374"/>
      <c r="BQ140" s="374"/>
      <c r="BR140" s="374"/>
      <c r="BS140" s="374"/>
      <c r="BT140" s="374"/>
      <c r="BU140" s="374"/>
      <c r="BV140" s="374"/>
    </row>
    <row r="141" customFormat="false" ht="11.25" hidden="false" customHeight="false" outlineLevel="0" collapsed="false">
      <c r="BK141" s="374"/>
      <c r="BL141" s="374"/>
      <c r="BM141" s="374"/>
      <c r="BN141" s="374"/>
      <c r="BO141" s="374"/>
      <c r="BP141" s="374"/>
      <c r="BQ141" s="374"/>
      <c r="BR141" s="374"/>
      <c r="BS141" s="374"/>
      <c r="BT141" s="374"/>
      <c r="BU141" s="374"/>
      <c r="BV141" s="374"/>
    </row>
    <row r="142" customFormat="false" ht="11.25" hidden="false" customHeight="false" outlineLevel="0" collapsed="false">
      <c r="BK142" s="374"/>
      <c r="BL142" s="374"/>
      <c r="BM142" s="374"/>
      <c r="BN142" s="374"/>
      <c r="BO142" s="374"/>
      <c r="BP142" s="374"/>
      <c r="BQ142" s="374"/>
      <c r="BR142" s="374"/>
      <c r="BS142" s="374"/>
      <c r="BT142" s="374"/>
      <c r="BU142" s="374"/>
      <c r="BV142" s="374"/>
    </row>
    <row r="143" customFormat="false" ht="11.25" hidden="false" customHeight="false" outlineLevel="0" collapsed="false">
      <c r="BK143" s="374"/>
      <c r="BL143" s="374"/>
      <c r="BM143" s="374"/>
      <c r="BN143" s="374"/>
      <c r="BO143" s="374"/>
      <c r="BP143" s="374"/>
      <c r="BQ143" s="374"/>
      <c r="BR143" s="374"/>
      <c r="BS143" s="374"/>
      <c r="BT143" s="374"/>
      <c r="BU143" s="374"/>
      <c r="BV143" s="374"/>
    </row>
    <row r="144" customFormat="false" ht="11.25" hidden="false" customHeight="false" outlineLevel="0" collapsed="false">
      <c r="BK144" s="374"/>
      <c r="BL144" s="374"/>
      <c r="BM144" s="374"/>
      <c r="BN144" s="374"/>
      <c r="BO144" s="374"/>
      <c r="BP144" s="374"/>
      <c r="BQ144" s="374"/>
      <c r="BR144" s="374"/>
      <c r="BS144" s="374"/>
      <c r="BT144" s="374"/>
      <c r="BU144" s="374"/>
      <c r="BV144" s="374"/>
    </row>
    <row r="145" customFormat="false" ht="11.25" hidden="false" customHeight="false" outlineLevel="0" collapsed="false">
      <c r="BK145" s="374"/>
      <c r="BL145" s="374"/>
      <c r="BM145" s="374"/>
      <c r="BN145" s="374"/>
      <c r="BO145" s="374"/>
      <c r="BP145" s="374"/>
      <c r="BQ145" s="374"/>
      <c r="BR145" s="374"/>
      <c r="BS145" s="374"/>
      <c r="BT145" s="374"/>
      <c r="BU145" s="374"/>
      <c r="BV145" s="374"/>
    </row>
    <row r="146" customFormat="false" ht="11.25" hidden="false" customHeight="false" outlineLevel="0" collapsed="false">
      <c r="BK146" s="374"/>
      <c r="BL146" s="374"/>
      <c r="BM146" s="374"/>
      <c r="BN146" s="374"/>
      <c r="BO146" s="374"/>
      <c r="BP146" s="374"/>
      <c r="BQ146" s="374"/>
      <c r="BR146" s="374"/>
      <c r="BS146" s="374"/>
      <c r="BT146" s="374"/>
      <c r="BU146" s="374"/>
      <c r="BV146" s="374"/>
    </row>
  </sheetData>
  <mergeCells count="18">
    <mergeCell ref="A1:A2"/>
    <mergeCell ref="B1:AL1"/>
    <mergeCell ref="C3:N3"/>
    <mergeCell ref="O3:Z3"/>
    <mergeCell ref="AA3:AL3"/>
    <mergeCell ref="AM3:AX3"/>
    <mergeCell ref="AY3:BJ3"/>
    <mergeCell ref="BK3:BV3"/>
    <mergeCell ref="B40:Q40"/>
    <mergeCell ref="B41:Q41"/>
    <mergeCell ref="B42:Q42"/>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Y21" activeCellId="0" sqref="BY21"/>
    </sheetView>
  </sheetViews>
  <sheetFormatPr defaultColWidth="9.84765625" defaultRowHeight="11.25" zeroHeight="false" outlineLevelRow="0" outlineLevelCol="0"/>
  <cols>
    <col collapsed="false" customWidth="true" hidden="false" outlineLevel="0" max="1" min="1" style="412" width="11.42"/>
    <col collapsed="false" customWidth="true" hidden="false" outlineLevel="0" max="2" min="2" style="412" width="16.99"/>
    <col collapsed="false" customWidth="true" hidden="false" outlineLevel="0" max="50" min="3" style="412" width="6.7"/>
    <col collapsed="false" customWidth="true" hidden="false" outlineLevel="0" max="62" min="51" style="413" width="6.7"/>
    <col collapsed="false" customWidth="true" hidden="false" outlineLevel="0" max="74" min="63" style="412" width="6.7"/>
    <col collapsed="false" customWidth="false" hidden="false" outlineLevel="0" max="257" min="75" style="412" width="9.85"/>
  </cols>
  <sheetData>
    <row r="1" customFormat="false" ht="15.6" hidden="false" customHeight="true" outlineLevel="0" collapsed="false">
      <c r="A1" s="28" t="s">
        <v>29</v>
      </c>
      <c r="B1" s="414" t="s">
        <v>801</v>
      </c>
      <c r="C1" s="414"/>
      <c r="D1" s="414"/>
      <c r="E1" s="414"/>
      <c r="F1" s="414"/>
      <c r="G1" s="414"/>
      <c r="H1" s="414"/>
      <c r="I1" s="414"/>
      <c r="J1" s="414"/>
      <c r="K1" s="414"/>
      <c r="L1" s="414"/>
      <c r="M1" s="414"/>
      <c r="N1" s="414"/>
      <c r="O1" s="414"/>
      <c r="P1" s="414"/>
      <c r="Q1" s="414"/>
      <c r="R1" s="414"/>
      <c r="S1" s="414"/>
      <c r="T1" s="414"/>
      <c r="U1" s="414"/>
      <c r="V1" s="414"/>
      <c r="W1" s="414"/>
      <c r="X1" s="414"/>
      <c r="Y1" s="414"/>
      <c r="Z1" s="414"/>
      <c r="AA1" s="414"/>
      <c r="AB1" s="414"/>
      <c r="AC1" s="414"/>
      <c r="AD1" s="414"/>
      <c r="AE1" s="414"/>
      <c r="AF1" s="414"/>
      <c r="AG1" s="414"/>
      <c r="AH1" s="414"/>
      <c r="AI1" s="414"/>
      <c r="AJ1" s="414"/>
      <c r="AK1" s="414"/>
      <c r="AL1" s="414"/>
      <c r="AM1" s="415"/>
    </row>
    <row r="2" customFormat="false" ht="13.15" hidden="false" customHeight="tru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5"/>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16"/>
      <c r="B5" s="417" t="s">
        <v>802</v>
      </c>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9"/>
      <c r="AZ5" s="419"/>
      <c r="BA5" s="419"/>
      <c r="BB5" s="419"/>
      <c r="BC5" s="419"/>
      <c r="BD5" s="419"/>
      <c r="BE5" s="419"/>
      <c r="BF5" s="419"/>
      <c r="BG5" s="419"/>
      <c r="BH5" s="419"/>
      <c r="BI5" s="419"/>
      <c r="BJ5" s="419"/>
      <c r="BK5" s="419"/>
      <c r="BL5" s="419"/>
      <c r="BM5" s="419"/>
      <c r="BN5" s="419"/>
      <c r="BO5" s="419"/>
      <c r="BP5" s="419"/>
      <c r="BQ5" s="419"/>
      <c r="BR5" s="419"/>
      <c r="BS5" s="419"/>
      <c r="BT5" s="419"/>
      <c r="BU5" s="419"/>
      <c r="BV5" s="419"/>
    </row>
    <row r="6" customFormat="false" ht="11.1" hidden="false" customHeight="true" outlineLevel="0" collapsed="false">
      <c r="A6" s="416" t="s">
        <v>803</v>
      </c>
      <c r="B6" s="420" t="s">
        <v>652</v>
      </c>
      <c r="C6" s="77" t="n">
        <v>154.223097741936</v>
      </c>
      <c r="D6" s="77" t="n">
        <v>150.37099</v>
      </c>
      <c r="E6" s="77" t="n">
        <v>126.090569677419</v>
      </c>
      <c r="F6" s="77" t="n">
        <v>114.906249</v>
      </c>
      <c r="G6" s="77" t="n">
        <v>101.992031935484</v>
      </c>
      <c r="H6" s="77" t="n">
        <v>108.129438666667</v>
      </c>
      <c r="I6" s="77" t="n">
        <v>124.032749677419</v>
      </c>
      <c r="J6" s="77" t="n">
        <v>149.248527741936</v>
      </c>
      <c r="K6" s="77" t="n">
        <v>122.380629333333</v>
      </c>
      <c r="L6" s="77" t="n">
        <v>110.475114193548</v>
      </c>
      <c r="M6" s="77" t="n">
        <v>112.240092</v>
      </c>
      <c r="N6" s="77" t="n">
        <v>135.642521290323</v>
      </c>
      <c r="O6" s="77" t="n">
        <v>153.786702580645</v>
      </c>
      <c r="P6" s="77" t="n">
        <v>150.707875357143</v>
      </c>
      <c r="Q6" s="77" t="n">
        <v>124.143927419355</v>
      </c>
      <c r="R6" s="77" t="n">
        <v>110.588117666667</v>
      </c>
      <c r="S6" s="77" t="n">
        <v>105.481620967742</v>
      </c>
      <c r="T6" s="77" t="n">
        <v>129.265901333333</v>
      </c>
      <c r="U6" s="77" t="n">
        <v>164.156529354839</v>
      </c>
      <c r="V6" s="77" t="n">
        <v>153.477289677419</v>
      </c>
      <c r="W6" s="77" t="n">
        <v>136.784934666667</v>
      </c>
      <c r="X6" s="77" t="n">
        <v>109.852450645161</v>
      </c>
      <c r="Y6" s="77" t="n">
        <v>116.753239666667</v>
      </c>
      <c r="Z6" s="77" t="n">
        <v>142.512469677419</v>
      </c>
      <c r="AA6" s="77" t="n">
        <v>154.141226129032</v>
      </c>
      <c r="AB6" s="77" t="n">
        <v>149.464257857143</v>
      </c>
      <c r="AC6" s="77" t="n">
        <v>127.816095806452</v>
      </c>
      <c r="AD6" s="77" t="n">
        <v>119.735957</v>
      </c>
      <c r="AE6" s="77" t="n">
        <v>104.150465483871</v>
      </c>
      <c r="AF6" s="77" t="n">
        <v>125.216225</v>
      </c>
      <c r="AG6" s="77" t="n">
        <v>153.30730516129</v>
      </c>
      <c r="AH6" s="77" t="n">
        <v>149.136551612903</v>
      </c>
      <c r="AI6" s="77" t="n">
        <v>128.352470666667</v>
      </c>
      <c r="AJ6" s="77" t="n">
        <v>107.939058064516</v>
      </c>
      <c r="AK6" s="77" t="n">
        <v>112.903836666667</v>
      </c>
      <c r="AL6" s="77" t="n">
        <v>129.62727</v>
      </c>
      <c r="AM6" s="77" t="n">
        <v>144.022853870968</v>
      </c>
      <c r="AN6" s="77" t="n">
        <v>135.129536551724</v>
      </c>
      <c r="AO6" s="77" t="n">
        <v>119.931888387097</v>
      </c>
      <c r="AP6" s="77" t="n">
        <v>106.523886333333</v>
      </c>
      <c r="AQ6" s="77" t="n">
        <v>104.114761290323</v>
      </c>
      <c r="AR6" s="77" t="n">
        <v>123.830235</v>
      </c>
      <c r="AS6" s="77" t="n">
        <v>156.343031612903</v>
      </c>
      <c r="AT6" s="77" t="n">
        <v>159.905932903226</v>
      </c>
      <c r="AU6" s="77" t="n">
        <v>129.945904</v>
      </c>
      <c r="AV6" s="77" t="n">
        <v>107.12013</v>
      </c>
      <c r="AW6" s="77" t="n">
        <v>117.852268666667</v>
      </c>
      <c r="AX6" s="77" t="n">
        <v>135.152963870968</v>
      </c>
      <c r="AY6" s="77" t="n">
        <v>149.219621935484</v>
      </c>
      <c r="AZ6" s="77" t="n">
        <v>150.954183214286</v>
      </c>
      <c r="BA6" s="77" t="n">
        <v>130.673189677419</v>
      </c>
      <c r="BB6" s="77" t="n">
        <v>111.9705</v>
      </c>
      <c r="BC6" s="77" t="n">
        <v>104.2281</v>
      </c>
      <c r="BD6" s="78" t="n">
        <v>123.385</v>
      </c>
      <c r="BE6" s="78" t="n">
        <v>149.6406</v>
      </c>
      <c r="BF6" s="78" t="n">
        <v>151.2678</v>
      </c>
      <c r="BG6" s="78" t="n">
        <v>126.5744</v>
      </c>
      <c r="BH6" s="78" t="n">
        <v>108.2114</v>
      </c>
      <c r="BI6" s="78" t="n">
        <v>118.0548</v>
      </c>
      <c r="BJ6" s="78" t="n">
        <v>143.3357</v>
      </c>
      <c r="BK6" s="78" t="n">
        <v>153.3325</v>
      </c>
      <c r="BL6" s="78" t="n">
        <v>148.8981</v>
      </c>
      <c r="BM6" s="78" t="n">
        <v>127.4453</v>
      </c>
      <c r="BN6" s="78" t="n">
        <v>112.2534</v>
      </c>
      <c r="BO6" s="78" t="n">
        <v>104.1673</v>
      </c>
      <c r="BP6" s="78" t="n">
        <v>123.1313</v>
      </c>
      <c r="BQ6" s="78" t="n">
        <v>149.3669</v>
      </c>
      <c r="BR6" s="78" t="n">
        <v>150.96</v>
      </c>
      <c r="BS6" s="78" t="n">
        <v>126.3271</v>
      </c>
      <c r="BT6" s="78" t="n">
        <v>108.5402</v>
      </c>
      <c r="BU6" s="78" t="n">
        <v>118.4765</v>
      </c>
      <c r="BV6" s="78" t="n">
        <v>144.058</v>
      </c>
    </row>
    <row r="7" customFormat="false" ht="11.1" hidden="false" customHeight="true" outlineLevel="0" collapsed="false">
      <c r="A7" s="416" t="s">
        <v>804</v>
      </c>
      <c r="B7" s="314" t="s">
        <v>654</v>
      </c>
      <c r="C7" s="77" t="n">
        <v>441.706899032258</v>
      </c>
      <c r="D7" s="77" t="n">
        <v>408.013866785714</v>
      </c>
      <c r="E7" s="77" t="n">
        <v>349.723077096774</v>
      </c>
      <c r="F7" s="77" t="n">
        <v>312.610375</v>
      </c>
      <c r="G7" s="77" t="n">
        <v>285.394147741936</v>
      </c>
      <c r="H7" s="77" t="n">
        <v>320.154847</v>
      </c>
      <c r="I7" s="77" t="n">
        <v>369.577319677419</v>
      </c>
      <c r="J7" s="77" t="n">
        <v>427.53178516129</v>
      </c>
      <c r="K7" s="77" t="n">
        <v>340.193245666667</v>
      </c>
      <c r="L7" s="77" t="n">
        <v>295.355573225806</v>
      </c>
      <c r="M7" s="77" t="n">
        <v>309.788795666667</v>
      </c>
      <c r="N7" s="77" t="n">
        <v>381.613579677419</v>
      </c>
      <c r="O7" s="77" t="n">
        <v>428.212242258065</v>
      </c>
      <c r="P7" s="77" t="n">
        <v>414.26764</v>
      </c>
      <c r="Q7" s="77" t="n">
        <v>338.438216451613</v>
      </c>
      <c r="R7" s="77" t="n">
        <v>289.150751</v>
      </c>
      <c r="S7" s="77" t="n">
        <v>294.157641290323</v>
      </c>
      <c r="T7" s="77" t="n">
        <v>393.382991666667</v>
      </c>
      <c r="U7" s="77" t="n">
        <v>490.715780645161</v>
      </c>
      <c r="V7" s="77" t="n">
        <v>463.838309354839</v>
      </c>
      <c r="W7" s="77" t="n">
        <v>372.034834666667</v>
      </c>
      <c r="X7" s="77" t="n">
        <v>295.413843225806</v>
      </c>
      <c r="Y7" s="77" t="n">
        <v>313.684254</v>
      </c>
      <c r="Z7" s="77" t="n">
        <v>394.342487419355</v>
      </c>
      <c r="AA7" s="77" t="n">
        <v>445.914109354839</v>
      </c>
      <c r="AB7" s="77" t="n">
        <v>420.100896071429</v>
      </c>
      <c r="AC7" s="77" t="n">
        <v>349.165904193548</v>
      </c>
      <c r="AD7" s="77" t="n">
        <v>312.821067333333</v>
      </c>
      <c r="AE7" s="77" t="n">
        <v>296.000767096774</v>
      </c>
      <c r="AF7" s="77" t="n">
        <v>368.770004</v>
      </c>
      <c r="AG7" s="77" t="n">
        <v>472.257888709677</v>
      </c>
      <c r="AH7" s="77" t="n">
        <v>452.651840322581</v>
      </c>
      <c r="AI7" s="77" t="n">
        <v>383.575032</v>
      </c>
      <c r="AJ7" s="77" t="n">
        <v>298.186079032258</v>
      </c>
      <c r="AK7" s="77" t="n">
        <v>302.540151666667</v>
      </c>
      <c r="AL7" s="77" t="n">
        <v>351.632742580645</v>
      </c>
      <c r="AM7" s="77" t="n">
        <v>397.588607419355</v>
      </c>
      <c r="AN7" s="77" t="n">
        <v>377.929463793103</v>
      </c>
      <c r="AO7" s="77" t="n">
        <v>317.040650322581</v>
      </c>
      <c r="AP7" s="77" t="n">
        <v>288.315852666667</v>
      </c>
      <c r="AQ7" s="77" t="n">
        <v>290.881996774194</v>
      </c>
      <c r="AR7" s="77" t="n">
        <v>366.847105333333</v>
      </c>
      <c r="AS7" s="77" t="n">
        <v>474.57007483871</v>
      </c>
      <c r="AT7" s="77" t="n">
        <v>464.503952258065</v>
      </c>
      <c r="AU7" s="77" t="n">
        <v>400.478085666667</v>
      </c>
      <c r="AV7" s="77" t="n">
        <v>291.084741612903</v>
      </c>
      <c r="AW7" s="77" t="n">
        <v>320.851383333333</v>
      </c>
      <c r="AX7" s="77" t="n">
        <v>358.099210645161</v>
      </c>
      <c r="AY7" s="77" t="n">
        <v>401.35958516129</v>
      </c>
      <c r="AZ7" s="77" t="n">
        <v>415.589601071429</v>
      </c>
      <c r="BA7" s="77" t="n">
        <v>355.294243548387</v>
      </c>
      <c r="BB7" s="77" t="n">
        <v>292.2376</v>
      </c>
      <c r="BC7" s="77" t="n">
        <v>285.9508</v>
      </c>
      <c r="BD7" s="78" t="n">
        <v>359.3563</v>
      </c>
      <c r="BE7" s="78" t="n">
        <v>443.8982</v>
      </c>
      <c r="BF7" s="78" t="n">
        <v>448.5652</v>
      </c>
      <c r="BG7" s="78" t="n">
        <v>376.067</v>
      </c>
      <c r="BH7" s="78" t="n">
        <v>292.4893</v>
      </c>
      <c r="BI7" s="78" t="n">
        <v>309.0422</v>
      </c>
      <c r="BJ7" s="78" t="n">
        <v>376.6352</v>
      </c>
      <c r="BK7" s="78" t="n">
        <v>415.1703</v>
      </c>
      <c r="BL7" s="78" t="n">
        <v>408.2367</v>
      </c>
      <c r="BM7" s="78" t="n">
        <v>336.2023</v>
      </c>
      <c r="BN7" s="78" t="n">
        <v>293.253</v>
      </c>
      <c r="BO7" s="78" t="n">
        <v>277.0841</v>
      </c>
      <c r="BP7" s="78" t="n">
        <v>359.5868</v>
      </c>
      <c r="BQ7" s="78" t="n">
        <v>444.5284</v>
      </c>
      <c r="BR7" s="78" t="n">
        <v>449.343</v>
      </c>
      <c r="BS7" s="78" t="n">
        <v>376.1445</v>
      </c>
      <c r="BT7" s="78" t="n">
        <v>290.3324</v>
      </c>
      <c r="BU7" s="78" t="n">
        <v>305.926</v>
      </c>
      <c r="BV7" s="78" t="n">
        <v>376.5747</v>
      </c>
    </row>
    <row r="8" customFormat="false" ht="11.1" hidden="false" customHeight="true" outlineLevel="0" collapsed="false">
      <c r="A8" s="416" t="s">
        <v>805</v>
      </c>
      <c r="B8" s="420" t="s">
        <v>656</v>
      </c>
      <c r="C8" s="77" t="n">
        <v>657.494600322581</v>
      </c>
      <c r="D8" s="77" t="n">
        <v>573.170213571429</v>
      </c>
      <c r="E8" s="77" t="n">
        <v>484.104691612903</v>
      </c>
      <c r="F8" s="77" t="n">
        <v>417.469757</v>
      </c>
      <c r="G8" s="77" t="n">
        <v>385.564020322581</v>
      </c>
      <c r="H8" s="77" t="n">
        <v>502.733476666667</v>
      </c>
      <c r="I8" s="77" t="n">
        <v>525.560071612903</v>
      </c>
      <c r="J8" s="77" t="n">
        <v>559.412264516129</v>
      </c>
      <c r="K8" s="77" t="n">
        <v>458.262315666667</v>
      </c>
      <c r="L8" s="77" t="n">
        <v>412.667110967742</v>
      </c>
      <c r="M8" s="77" t="n">
        <v>449.983587333333</v>
      </c>
      <c r="N8" s="77" t="n">
        <v>576.832529032258</v>
      </c>
      <c r="O8" s="77" t="n">
        <v>654.024821935484</v>
      </c>
      <c r="P8" s="77" t="n">
        <v>596.294982142857</v>
      </c>
      <c r="Q8" s="77" t="n">
        <v>482.677156774194</v>
      </c>
      <c r="R8" s="77" t="n">
        <v>387.075748</v>
      </c>
      <c r="S8" s="77" t="n">
        <v>416.246585483871</v>
      </c>
      <c r="T8" s="77" t="n">
        <v>557.6277</v>
      </c>
      <c r="U8" s="77" t="n">
        <v>707.842014193549</v>
      </c>
      <c r="V8" s="77" t="n">
        <v>688.673458387097</v>
      </c>
      <c r="W8" s="77" t="n">
        <v>481.682730666667</v>
      </c>
      <c r="X8" s="77" t="n">
        <v>388.691159677419</v>
      </c>
      <c r="Y8" s="77" t="n">
        <v>443.076817</v>
      </c>
      <c r="Z8" s="77" t="n">
        <v>607.515503225807</v>
      </c>
      <c r="AA8" s="77" t="n">
        <v>649.996742258065</v>
      </c>
      <c r="AB8" s="77" t="n">
        <v>587.847591071429</v>
      </c>
      <c r="AC8" s="77" t="n">
        <v>491.014476774194</v>
      </c>
      <c r="AD8" s="77" t="n">
        <v>418.259872666667</v>
      </c>
      <c r="AE8" s="77" t="n">
        <v>418.646085483871</v>
      </c>
      <c r="AF8" s="77" t="n">
        <v>532.433489</v>
      </c>
      <c r="AG8" s="77" t="n">
        <v>719.029957419355</v>
      </c>
      <c r="AH8" s="77" t="n">
        <v>643.153784516129</v>
      </c>
      <c r="AI8" s="77" t="n">
        <v>462.712107666667</v>
      </c>
      <c r="AJ8" s="77" t="n">
        <v>383.082641612903</v>
      </c>
      <c r="AK8" s="77" t="n">
        <v>443.716477666667</v>
      </c>
      <c r="AL8" s="77" t="n">
        <v>548.111734193549</v>
      </c>
      <c r="AM8" s="77" t="n">
        <v>586.611046129032</v>
      </c>
      <c r="AN8" s="77" t="n">
        <v>525.204417241379</v>
      </c>
      <c r="AO8" s="77" t="n">
        <v>439.255906129032</v>
      </c>
      <c r="AP8" s="77" t="n">
        <v>378.889974666667</v>
      </c>
      <c r="AQ8" s="77" t="n">
        <v>432.809322580645</v>
      </c>
      <c r="AR8" s="77" t="n">
        <v>570.988789</v>
      </c>
      <c r="AS8" s="77" t="n">
        <v>751.87172</v>
      </c>
      <c r="AT8" s="77" t="n">
        <v>615.855631935484</v>
      </c>
      <c r="AU8" s="77" t="n">
        <v>462.591558333333</v>
      </c>
      <c r="AV8" s="77" t="n">
        <v>392.375492258065</v>
      </c>
      <c r="AW8" s="77" t="n">
        <v>464.187131333333</v>
      </c>
      <c r="AX8" s="77" t="n">
        <v>536.660771935484</v>
      </c>
      <c r="AY8" s="77" t="n">
        <v>591.037968709678</v>
      </c>
      <c r="AZ8" s="77" t="n">
        <v>570.066885</v>
      </c>
      <c r="BA8" s="77" t="n">
        <v>526.936602580645</v>
      </c>
      <c r="BB8" s="77" t="n">
        <v>406.6655</v>
      </c>
      <c r="BC8" s="77" t="n">
        <v>424.6704</v>
      </c>
      <c r="BD8" s="78" t="n">
        <v>517.4341</v>
      </c>
      <c r="BE8" s="78" t="n">
        <v>637.875</v>
      </c>
      <c r="BF8" s="78" t="n">
        <v>615.7571</v>
      </c>
      <c r="BG8" s="78" t="n">
        <v>477.1876</v>
      </c>
      <c r="BH8" s="78" t="n">
        <v>396.3009</v>
      </c>
      <c r="BI8" s="78" t="n">
        <v>443.8483</v>
      </c>
      <c r="BJ8" s="78" t="n">
        <v>557.5505</v>
      </c>
      <c r="BK8" s="78" t="n">
        <v>606.2188</v>
      </c>
      <c r="BL8" s="78" t="n">
        <v>563.9501</v>
      </c>
      <c r="BM8" s="78" t="n">
        <v>494.8319</v>
      </c>
      <c r="BN8" s="78" t="n">
        <v>410.3718</v>
      </c>
      <c r="BO8" s="78" t="n">
        <v>406.1999</v>
      </c>
      <c r="BP8" s="78" t="n">
        <v>510.5654</v>
      </c>
      <c r="BQ8" s="78" t="n">
        <v>630.6755</v>
      </c>
      <c r="BR8" s="78" t="n">
        <v>608.3621</v>
      </c>
      <c r="BS8" s="78" t="n">
        <v>471.6917</v>
      </c>
      <c r="BT8" s="78" t="n">
        <v>394.8037</v>
      </c>
      <c r="BU8" s="78" t="n">
        <v>438.8076</v>
      </c>
      <c r="BV8" s="78" t="n">
        <v>554.1337</v>
      </c>
    </row>
    <row r="9" customFormat="false" ht="11.1" hidden="false" customHeight="true" outlineLevel="0" collapsed="false">
      <c r="A9" s="416" t="s">
        <v>806</v>
      </c>
      <c r="B9" s="420" t="s">
        <v>658</v>
      </c>
      <c r="C9" s="77" t="n">
        <v>363.137446774194</v>
      </c>
      <c r="D9" s="77" t="n">
        <v>324.3033775</v>
      </c>
      <c r="E9" s="77" t="n">
        <v>269.159731612903</v>
      </c>
      <c r="F9" s="77" t="n">
        <v>234.599385666667</v>
      </c>
      <c r="G9" s="77" t="n">
        <v>211.824912258065</v>
      </c>
      <c r="H9" s="77" t="n">
        <v>280.219394</v>
      </c>
      <c r="I9" s="77" t="n">
        <v>313.937259677419</v>
      </c>
      <c r="J9" s="77" t="n">
        <v>306.38505516129</v>
      </c>
      <c r="K9" s="77" t="n">
        <v>251.592107666667</v>
      </c>
      <c r="L9" s="77" t="n">
        <v>221.90895</v>
      </c>
      <c r="M9" s="77" t="n">
        <v>241.288042666667</v>
      </c>
      <c r="N9" s="77" t="n">
        <v>326.652144516129</v>
      </c>
      <c r="O9" s="77" t="n">
        <v>386.612582258065</v>
      </c>
      <c r="P9" s="77" t="n">
        <v>341.589413571429</v>
      </c>
      <c r="Q9" s="77" t="n">
        <v>279.403073548387</v>
      </c>
      <c r="R9" s="77" t="n">
        <v>219.508675</v>
      </c>
      <c r="S9" s="77" t="n">
        <v>218.653911612903</v>
      </c>
      <c r="T9" s="77" t="n">
        <v>309.077806333333</v>
      </c>
      <c r="U9" s="77" t="n">
        <v>363.358116129032</v>
      </c>
      <c r="V9" s="77" t="n">
        <v>374.836637419355</v>
      </c>
      <c r="W9" s="77" t="n">
        <v>265.111680333333</v>
      </c>
      <c r="X9" s="77" t="n">
        <v>206.664530645161</v>
      </c>
      <c r="Y9" s="77" t="n">
        <v>236.959188666667</v>
      </c>
      <c r="Z9" s="77" t="n">
        <v>341.413664193548</v>
      </c>
      <c r="AA9" s="77" t="n">
        <v>370.175007741936</v>
      </c>
      <c r="AB9" s="77" t="n">
        <v>345.257946785714</v>
      </c>
      <c r="AC9" s="77" t="n">
        <v>280.20850483871</v>
      </c>
      <c r="AD9" s="77" t="n">
        <v>229.785140666667</v>
      </c>
      <c r="AE9" s="77" t="n">
        <v>225.612018387097</v>
      </c>
      <c r="AF9" s="77" t="n">
        <v>295.705939333333</v>
      </c>
      <c r="AG9" s="77" t="n">
        <v>384.166820322581</v>
      </c>
      <c r="AH9" s="77" t="n">
        <v>357.274535806452</v>
      </c>
      <c r="AI9" s="77" t="n">
        <v>255.3505</v>
      </c>
      <c r="AJ9" s="77" t="n">
        <v>203.161153870968</v>
      </c>
      <c r="AK9" s="77" t="n">
        <v>239.410699</v>
      </c>
      <c r="AL9" s="77" t="n">
        <v>308.636899354839</v>
      </c>
      <c r="AM9" s="77" t="n">
        <v>319.617742903226</v>
      </c>
      <c r="AN9" s="77" t="n">
        <v>301.862780689655</v>
      </c>
      <c r="AO9" s="77" t="n">
        <v>250.250818064516</v>
      </c>
      <c r="AP9" s="77" t="n">
        <v>209.756759</v>
      </c>
      <c r="AQ9" s="77" t="n">
        <v>231.54991516129</v>
      </c>
      <c r="AR9" s="77" t="n">
        <v>309.197354666667</v>
      </c>
      <c r="AS9" s="77" t="n">
        <v>407.130158387097</v>
      </c>
      <c r="AT9" s="77" t="n">
        <v>336.162620322581</v>
      </c>
      <c r="AU9" s="77" t="n">
        <v>251.886651666667</v>
      </c>
      <c r="AV9" s="77" t="n">
        <v>209.123502580645</v>
      </c>
      <c r="AW9" s="77" t="n">
        <v>247.312161</v>
      </c>
      <c r="AX9" s="77" t="n">
        <v>300.343143870968</v>
      </c>
      <c r="AY9" s="77" t="n">
        <v>346.559534193548</v>
      </c>
      <c r="AZ9" s="77" t="n">
        <v>325.742501785714</v>
      </c>
      <c r="BA9" s="77" t="n">
        <v>294.593506774193</v>
      </c>
      <c r="BB9" s="77" t="n">
        <v>232.99</v>
      </c>
      <c r="BC9" s="77" t="n">
        <v>229.8618</v>
      </c>
      <c r="BD9" s="78" t="n">
        <v>283.2988</v>
      </c>
      <c r="BE9" s="78" t="n">
        <v>353.1161</v>
      </c>
      <c r="BF9" s="78" t="n">
        <v>340.7563</v>
      </c>
      <c r="BG9" s="78" t="n">
        <v>267.4122</v>
      </c>
      <c r="BH9" s="78" t="n">
        <v>214.788</v>
      </c>
      <c r="BI9" s="78" t="n">
        <v>240.634</v>
      </c>
      <c r="BJ9" s="78" t="n">
        <v>315.7229</v>
      </c>
      <c r="BK9" s="78" t="n">
        <v>346.4385</v>
      </c>
      <c r="BL9" s="78" t="n">
        <v>331.3699</v>
      </c>
      <c r="BM9" s="78" t="n">
        <v>273.2206</v>
      </c>
      <c r="BN9" s="78" t="n">
        <v>228.6234</v>
      </c>
      <c r="BO9" s="78" t="n">
        <v>223.8687</v>
      </c>
      <c r="BP9" s="78" t="n">
        <v>280.7113</v>
      </c>
      <c r="BQ9" s="78" t="n">
        <v>350.4049</v>
      </c>
      <c r="BR9" s="78" t="n">
        <v>338.0638</v>
      </c>
      <c r="BS9" s="78" t="n">
        <v>265.4099</v>
      </c>
      <c r="BT9" s="78" t="n">
        <v>217.1602</v>
      </c>
      <c r="BU9" s="78" t="n">
        <v>240.6411</v>
      </c>
      <c r="BV9" s="78" t="n">
        <v>314.1146</v>
      </c>
    </row>
    <row r="10" customFormat="false" ht="11.1" hidden="false" customHeight="true" outlineLevel="0" collapsed="false">
      <c r="A10" s="416" t="s">
        <v>807</v>
      </c>
      <c r="B10" s="420" t="s">
        <v>660</v>
      </c>
      <c r="C10" s="77" t="n">
        <v>1071.02017419355</v>
      </c>
      <c r="D10" s="77" t="n">
        <v>1066.96576928571</v>
      </c>
      <c r="E10" s="77" t="n">
        <v>851.921039354839</v>
      </c>
      <c r="F10" s="77" t="n">
        <v>739.835934333333</v>
      </c>
      <c r="G10" s="77" t="n">
        <v>772.452451290323</v>
      </c>
      <c r="H10" s="77" t="n">
        <v>1005.645314</v>
      </c>
      <c r="I10" s="77" t="n">
        <v>1163.07387322581</v>
      </c>
      <c r="J10" s="77" t="n">
        <v>1143.86561</v>
      </c>
      <c r="K10" s="77" t="n">
        <v>999.007590666667</v>
      </c>
      <c r="L10" s="77" t="n">
        <v>820.596812258065</v>
      </c>
      <c r="M10" s="77" t="n">
        <v>773.914418333333</v>
      </c>
      <c r="N10" s="77" t="n">
        <v>969.341579354839</v>
      </c>
      <c r="O10" s="77" t="n">
        <v>1279.95047612903</v>
      </c>
      <c r="P10" s="77" t="n">
        <v>1161.05690392857</v>
      </c>
      <c r="Q10" s="77" t="n">
        <v>932.827282903226</v>
      </c>
      <c r="R10" s="77" t="n">
        <v>707.619758333333</v>
      </c>
      <c r="S10" s="77" t="n">
        <v>787.135129677419</v>
      </c>
      <c r="T10" s="77" t="n">
        <v>1141.61590666667</v>
      </c>
      <c r="U10" s="77" t="n">
        <v>1297.35229741936</v>
      </c>
      <c r="V10" s="77" t="n">
        <v>1263.88691483871</v>
      </c>
      <c r="W10" s="77" t="n">
        <v>1113.08778033333</v>
      </c>
      <c r="X10" s="77" t="n">
        <v>794.053651935484</v>
      </c>
      <c r="Y10" s="77" t="n">
        <v>768.586690333333</v>
      </c>
      <c r="Z10" s="77" t="n">
        <v>1098.77307741935</v>
      </c>
      <c r="AA10" s="77" t="n">
        <v>1245.93046129032</v>
      </c>
      <c r="AB10" s="77" t="n">
        <v>1031.23212535714</v>
      </c>
      <c r="AC10" s="77" t="n">
        <v>777.082682580645</v>
      </c>
      <c r="AD10" s="77" t="n">
        <v>764.715615333333</v>
      </c>
      <c r="AE10" s="77" t="n">
        <v>801.880502903226</v>
      </c>
      <c r="AF10" s="77" t="n">
        <v>1128.391699</v>
      </c>
      <c r="AG10" s="77" t="n">
        <v>1238.02039935484</v>
      </c>
      <c r="AH10" s="77" t="n">
        <v>1238.90900354839</v>
      </c>
      <c r="AI10" s="77" t="n">
        <v>1050.82454</v>
      </c>
      <c r="AJ10" s="77" t="n">
        <v>756.690808064516</v>
      </c>
      <c r="AK10" s="77" t="n">
        <v>751.552618666667</v>
      </c>
      <c r="AL10" s="77" t="n">
        <v>867.79760516129</v>
      </c>
      <c r="AM10" s="77" t="n">
        <v>992.467756129032</v>
      </c>
      <c r="AN10" s="77" t="n">
        <v>884.48651</v>
      </c>
      <c r="AO10" s="77" t="n">
        <v>762.86720516129</v>
      </c>
      <c r="AP10" s="77" t="n">
        <v>716.601031</v>
      </c>
      <c r="AQ10" s="77" t="n">
        <v>811.865013548387</v>
      </c>
      <c r="AR10" s="77" t="n">
        <v>1004.99459533333</v>
      </c>
      <c r="AS10" s="77" t="n">
        <v>1222.59159354839</v>
      </c>
      <c r="AT10" s="77" t="n">
        <v>1163.08138774194</v>
      </c>
      <c r="AU10" s="77" t="n">
        <v>985.310688666667</v>
      </c>
      <c r="AV10" s="77" t="n">
        <v>773.938501612903</v>
      </c>
      <c r="AW10" s="77" t="n">
        <v>809.026568666667</v>
      </c>
      <c r="AX10" s="77" t="n">
        <v>886.234755806452</v>
      </c>
      <c r="AY10" s="77" t="n">
        <v>994.06748516129</v>
      </c>
      <c r="AZ10" s="77" t="n">
        <v>988.460736071429</v>
      </c>
      <c r="BA10" s="77" t="n">
        <v>904.773967741935</v>
      </c>
      <c r="BB10" s="77" t="n">
        <v>801.0927</v>
      </c>
      <c r="BC10" s="77" t="n">
        <v>771.3652</v>
      </c>
      <c r="BD10" s="78" t="n">
        <v>999.5217</v>
      </c>
      <c r="BE10" s="78" t="n">
        <v>1146.898</v>
      </c>
      <c r="BF10" s="78" t="n">
        <v>1151.635</v>
      </c>
      <c r="BG10" s="78" t="n">
        <v>1022.801</v>
      </c>
      <c r="BH10" s="78" t="n">
        <v>787.0612</v>
      </c>
      <c r="BI10" s="78" t="n">
        <v>766.7985</v>
      </c>
      <c r="BJ10" s="78" t="n">
        <v>971.0959</v>
      </c>
      <c r="BK10" s="78" t="n">
        <v>1121.31</v>
      </c>
      <c r="BL10" s="78" t="n">
        <v>1076.897</v>
      </c>
      <c r="BM10" s="78" t="n">
        <v>827.6324</v>
      </c>
      <c r="BN10" s="78" t="n">
        <v>727.8701</v>
      </c>
      <c r="BO10" s="78" t="n">
        <v>765.8952</v>
      </c>
      <c r="BP10" s="78" t="n">
        <v>997.1107</v>
      </c>
      <c r="BQ10" s="78" t="n">
        <v>1143.551</v>
      </c>
      <c r="BR10" s="78" t="n">
        <v>1149.785</v>
      </c>
      <c r="BS10" s="78" t="n">
        <v>1021.8</v>
      </c>
      <c r="BT10" s="78" t="n">
        <v>788.6932</v>
      </c>
      <c r="BU10" s="78" t="n">
        <v>762.3354</v>
      </c>
      <c r="BV10" s="78" t="n">
        <v>984.2844</v>
      </c>
    </row>
    <row r="11" customFormat="false" ht="11.1" hidden="false" customHeight="true" outlineLevel="0" collapsed="false">
      <c r="A11" s="416" t="s">
        <v>808</v>
      </c>
      <c r="B11" s="420" t="s">
        <v>662</v>
      </c>
      <c r="C11" s="77" t="n">
        <v>381.796448709677</v>
      </c>
      <c r="D11" s="77" t="n">
        <v>389.569745357143</v>
      </c>
      <c r="E11" s="77" t="n">
        <v>290.810072903226</v>
      </c>
      <c r="F11" s="77" t="n">
        <v>246.056937333333</v>
      </c>
      <c r="G11" s="77" t="n">
        <v>248.592321935484</v>
      </c>
      <c r="H11" s="77" t="n">
        <v>329.131044333333</v>
      </c>
      <c r="I11" s="77" t="n">
        <v>394.426901612903</v>
      </c>
      <c r="J11" s="77" t="n">
        <v>373.455832903226</v>
      </c>
      <c r="K11" s="77" t="n">
        <v>332.463193</v>
      </c>
      <c r="L11" s="77" t="n">
        <v>256.507274193548</v>
      </c>
      <c r="M11" s="77" t="n">
        <v>247.273823333333</v>
      </c>
      <c r="N11" s="77" t="n">
        <v>334.129670322581</v>
      </c>
      <c r="O11" s="77" t="n">
        <v>451.33124483871</v>
      </c>
      <c r="P11" s="77" t="n">
        <v>437.122866428571</v>
      </c>
      <c r="Q11" s="77" t="n">
        <v>334.241562258065</v>
      </c>
      <c r="R11" s="77" t="n">
        <v>248.542287</v>
      </c>
      <c r="S11" s="77" t="n">
        <v>253.030737419355</v>
      </c>
      <c r="T11" s="77" t="n">
        <v>379.442112666667</v>
      </c>
      <c r="U11" s="77" t="n">
        <v>447.959059032258</v>
      </c>
      <c r="V11" s="77" t="n">
        <v>453.942214193548</v>
      </c>
      <c r="W11" s="77" t="n">
        <v>387.137918</v>
      </c>
      <c r="X11" s="77" t="n">
        <v>258.170964516129</v>
      </c>
      <c r="Y11" s="77" t="n">
        <v>248.332847333333</v>
      </c>
      <c r="Z11" s="77" t="n">
        <v>378.374792258065</v>
      </c>
      <c r="AA11" s="77" t="n">
        <v>444.054964516129</v>
      </c>
      <c r="AB11" s="77" t="n">
        <v>402.321750714286</v>
      </c>
      <c r="AC11" s="77" t="n">
        <v>272.977628387097</v>
      </c>
      <c r="AD11" s="77" t="n">
        <v>255.729503</v>
      </c>
      <c r="AE11" s="77" t="n">
        <v>258.993125483871</v>
      </c>
      <c r="AF11" s="77" t="n">
        <v>374.111038</v>
      </c>
      <c r="AG11" s="77" t="n">
        <v>427.368099032258</v>
      </c>
      <c r="AH11" s="77" t="n">
        <v>441.026972258065</v>
      </c>
      <c r="AI11" s="77" t="n">
        <v>353.252321666667</v>
      </c>
      <c r="AJ11" s="77" t="n">
        <v>240.264832580645</v>
      </c>
      <c r="AK11" s="77" t="n">
        <v>251.890189333333</v>
      </c>
      <c r="AL11" s="77" t="n">
        <v>311.780229032258</v>
      </c>
      <c r="AM11" s="77" t="n">
        <v>347.689393225806</v>
      </c>
      <c r="AN11" s="77" t="n">
        <v>322.523265517241</v>
      </c>
      <c r="AO11" s="77" t="n">
        <v>257.466150967742</v>
      </c>
      <c r="AP11" s="77" t="n">
        <v>237.700221666667</v>
      </c>
      <c r="AQ11" s="77" t="n">
        <v>271.118719354839</v>
      </c>
      <c r="AR11" s="77" t="n">
        <v>347.855710333333</v>
      </c>
      <c r="AS11" s="77" t="n">
        <v>427.008442580645</v>
      </c>
      <c r="AT11" s="77" t="n">
        <v>403.74258483871</v>
      </c>
      <c r="AU11" s="77" t="n">
        <v>342.202546333333</v>
      </c>
      <c r="AV11" s="77" t="n">
        <v>243.05289483871</v>
      </c>
      <c r="AW11" s="77" t="n">
        <v>268.505638</v>
      </c>
      <c r="AX11" s="77" t="n">
        <v>303.483737419355</v>
      </c>
      <c r="AY11" s="77" t="n">
        <v>363.379889677419</v>
      </c>
      <c r="AZ11" s="77" t="n">
        <v>351.760598214286</v>
      </c>
      <c r="BA11" s="77" t="n">
        <v>318.604878387096</v>
      </c>
      <c r="BB11" s="77" t="n">
        <v>280.7362</v>
      </c>
      <c r="BC11" s="77" t="n">
        <v>267.979</v>
      </c>
      <c r="BD11" s="78" t="n">
        <v>334.4184</v>
      </c>
      <c r="BE11" s="78" t="n">
        <v>396.455</v>
      </c>
      <c r="BF11" s="78" t="n">
        <v>401.2501</v>
      </c>
      <c r="BG11" s="78" t="n">
        <v>358.7825</v>
      </c>
      <c r="BH11" s="78" t="n">
        <v>253.7001</v>
      </c>
      <c r="BI11" s="78" t="n">
        <v>249.2917</v>
      </c>
      <c r="BJ11" s="78" t="n">
        <v>330.9439</v>
      </c>
      <c r="BK11" s="78" t="n">
        <v>393.7223</v>
      </c>
      <c r="BL11" s="78" t="n">
        <v>386.8757</v>
      </c>
      <c r="BM11" s="78" t="n">
        <v>295.9549</v>
      </c>
      <c r="BN11" s="78" t="n">
        <v>250.7768</v>
      </c>
      <c r="BO11" s="78" t="n">
        <v>255.7866</v>
      </c>
      <c r="BP11" s="78" t="n">
        <v>333.0285</v>
      </c>
      <c r="BQ11" s="78" t="n">
        <v>394.6324</v>
      </c>
      <c r="BR11" s="78" t="n">
        <v>399.7919</v>
      </c>
      <c r="BS11" s="78" t="n">
        <v>357.552</v>
      </c>
      <c r="BT11" s="78" t="n">
        <v>252.228</v>
      </c>
      <c r="BU11" s="78" t="n">
        <v>244.2826</v>
      </c>
      <c r="BV11" s="78" t="n">
        <v>333.6634</v>
      </c>
    </row>
    <row r="12" customFormat="false" ht="11.1" hidden="false" customHeight="true" outlineLevel="0" collapsed="false">
      <c r="A12" s="416" t="s">
        <v>809</v>
      </c>
      <c r="B12" s="420" t="s">
        <v>664</v>
      </c>
      <c r="C12" s="77" t="n">
        <v>563.696582580645</v>
      </c>
      <c r="D12" s="77" t="n">
        <v>509.860974285714</v>
      </c>
      <c r="E12" s="77" t="n">
        <v>429.506972580645</v>
      </c>
      <c r="F12" s="77" t="n">
        <v>398.111873666667</v>
      </c>
      <c r="G12" s="77" t="n">
        <v>454.859662580645</v>
      </c>
      <c r="H12" s="77" t="n">
        <v>635.295528666667</v>
      </c>
      <c r="I12" s="77" t="n">
        <v>790.706475483871</v>
      </c>
      <c r="J12" s="77" t="n">
        <v>748.096270967742</v>
      </c>
      <c r="K12" s="77" t="n">
        <v>620.834951333333</v>
      </c>
      <c r="L12" s="77" t="n">
        <v>461.896680967742</v>
      </c>
      <c r="M12" s="77" t="n">
        <v>376.963220333333</v>
      </c>
      <c r="N12" s="77" t="n">
        <v>517.629468387097</v>
      </c>
      <c r="O12" s="77" t="n">
        <v>670.690532903226</v>
      </c>
      <c r="P12" s="77" t="n">
        <v>605.669504285714</v>
      </c>
      <c r="Q12" s="77" t="n">
        <v>491.11221483871</v>
      </c>
      <c r="R12" s="77" t="n">
        <v>396.561798666667</v>
      </c>
      <c r="S12" s="77" t="n">
        <v>450.378298064516</v>
      </c>
      <c r="T12" s="77" t="n">
        <v>692.384091333333</v>
      </c>
      <c r="U12" s="77" t="n">
        <v>765.125517419355</v>
      </c>
      <c r="V12" s="77" t="n">
        <v>823.749311290323</v>
      </c>
      <c r="W12" s="77" t="n">
        <v>707.384498333333</v>
      </c>
      <c r="X12" s="77" t="n">
        <v>483.005286451613</v>
      </c>
      <c r="Y12" s="77" t="n">
        <v>396.040905</v>
      </c>
      <c r="Z12" s="77" t="n">
        <v>510.463680322581</v>
      </c>
      <c r="AA12" s="77" t="n">
        <v>622.374415483871</v>
      </c>
      <c r="AB12" s="77" t="n">
        <v>647.895091428572</v>
      </c>
      <c r="AC12" s="77" t="n">
        <v>431.270900322581</v>
      </c>
      <c r="AD12" s="77" t="n">
        <v>435.614651666667</v>
      </c>
      <c r="AE12" s="77" t="n">
        <v>490.066217741936</v>
      </c>
      <c r="AF12" s="77" t="n">
        <v>741.601427333333</v>
      </c>
      <c r="AG12" s="77" t="n">
        <v>852.479744516129</v>
      </c>
      <c r="AH12" s="77" t="n">
        <v>893.618307096774</v>
      </c>
      <c r="AI12" s="77" t="n">
        <v>735.118816666667</v>
      </c>
      <c r="AJ12" s="77" t="n">
        <v>489.660382903226</v>
      </c>
      <c r="AK12" s="77" t="n">
        <v>412.86807</v>
      </c>
      <c r="AL12" s="77" t="n">
        <v>510.481416451613</v>
      </c>
      <c r="AM12" s="77" t="n">
        <v>548.057267419355</v>
      </c>
      <c r="AN12" s="77" t="n">
        <v>494.472795172414</v>
      </c>
      <c r="AO12" s="77" t="n">
        <v>426.680481612903</v>
      </c>
      <c r="AP12" s="77" t="n">
        <v>430.908563666667</v>
      </c>
      <c r="AQ12" s="77" t="n">
        <v>517.738392258065</v>
      </c>
      <c r="AR12" s="77" t="n">
        <v>697.207115</v>
      </c>
      <c r="AS12" s="77" t="n">
        <v>794.900713870968</v>
      </c>
      <c r="AT12" s="77" t="n">
        <v>817.48362</v>
      </c>
      <c r="AU12" s="77" t="n">
        <v>694.098983333333</v>
      </c>
      <c r="AV12" s="77" t="n">
        <v>492.007962580645</v>
      </c>
      <c r="AW12" s="77" t="n">
        <v>431.049202333333</v>
      </c>
      <c r="AX12" s="77" t="n">
        <v>478.304499032258</v>
      </c>
      <c r="AY12" s="77" t="n">
        <v>599.182641612903</v>
      </c>
      <c r="AZ12" s="77" t="n">
        <v>521.081464642857</v>
      </c>
      <c r="BA12" s="77" t="n">
        <v>466.24627032258</v>
      </c>
      <c r="BB12" s="77" t="n">
        <v>442.1691</v>
      </c>
      <c r="BC12" s="77" t="n">
        <v>490.4263</v>
      </c>
      <c r="BD12" s="78" t="n">
        <v>681.0455</v>
      </c>
      <c r="BE12" s="78" t="n">
        <v>777.7358</v>
      </c>
      <c r="BF12" s="78" t="n">
        <v>802.423</v>
      </c>
      <c r="BG12" s="78" t="n">
        <v>708.7262</v>
      </c>
      <c r="BH12" s="78" t="n">
        <v>488.2528</v>
      </c>
      <c r="BI12" s="78" t="n">
        <v>410.9072</v>
      </c>
      <c r="BJ12" s="78" t="n">
        <v>509.686</v>
      </c>
      <c r="BK12" s="78" t="n">
        <v>602.0312</v>
      </c>
      <c r="BL12" s="78" t="n">
        <v>578.9784</v>
      </c>
      <c r="BM12" s="78" t="n">
        <v>455.6624</v>
      </c>
      <c r="BN12" s="78" t="n">
        <v>428.4767</v>
      </c>
      <c r="BO12" s="78" t="n">
        <v>486.3249</v>
      </c>
      <c r="BP12" s="78" t="n">
        <v>687.9834</v>
      </c>
      <c r="BQ12" s="78" t="n">
        <v>785.546</v>
      </c>
      <c r="BR12" s="78" t="n">
        <v>810.2667</v>
      </c>
      <c r="BS12" s="78" t="n">
        <v>716.0178</v>
      </c>
      <c r="BT12" s="78" t="n">
        <v>494.0992</v>
      </c>
      <c r="BU12" s="78" t="n">
        <v>413.364</v>
      </c>
      <c r="BV12" s="78" t="n">
        <v>518.3083</v>
      </c>
    </row>
    <row r="13" customFormat="false" ht="11.1" hidden="false" customHeight="true" outlineLevel="0" collapsed="false">
      <c r="A13" s="416" t="s">
        <v>810</v>
      </c>
      <c r="B13" s="420" t="s">
        <v>666</v>
      </c>
      <c r="C13" s="77" t="n">
        <v>267.021223225806</v>
      </c>
      <c r="D13" s="77" t="n">
        <v>238.897378571429</v>
      </c>
      <c r="E13" s="77" t="n">
        <v>213.556702258065</v>
      </c>
      <c r="F13" s="77" t="n">
        <v>199.737311</v>
      </c>
      <c r="G13" s="77" t="n">
        <v>230.850859677419</v>
      </c>
      <c r="H13" s="77" t="n">
        <v>259.199929333333</v>
      </c>
      <c r="I13" s="77" t="n">
        <v>340.450680645161</v>
      </c>
      <c r="J13" s="77" t="n">
        <v>335.894760645161</v>
      </c>
      <c r="K13" s="77" t="n">
        <v>291.700402666667</v>
      </c>
      <c r="L13" s="77" t="n">
        <v>217.38599</v>
      </c>
      <c r="M13" s="77" t="n">
        <v>209.078296333333</v>
      </c>
      <c r="N13" s="77" t="n">
        <v>263.72621</v>
      </c>
      <c r="O13" s="77" t="n">
        <v>270.812122258065</v>
      </c>
      <c r="P13" s="77" t="n">
        <v>243.563459285714</v>
      </c>
      <c r="Q13" s="77" t="n">
        <v>215.716022903226</v>
      </c>
      <c r="R13" s="77" t="n">
        <v>199.512859</v>
      </c>
      <c r="S13" s="77" t="n">
        <v>204.811234193548</v>
      </c>
      <c r="T13" s="77" t="n">
        <v>279.660452666667</v>
      </c>
      <c r="U13" s="77" t="n">
        <v>354.797456774194</v>
      </c>
      <c r="V13" s="77" t="n">
        <v>336.167342580645</v>
      </c>
      <c r="W13" s="77" t="n">
        <v>286.081502</v>
      </c>
      <c r="X13" s="77" t="n">
        <v>216.265315483871</v>
      </c>
      <c r="Y13" s="77" t="n">
        <v>208.056288666667</v>
      </c>
      <c r="Z13" s="77" t="n">
        <v>251.092349032258</v>
      </c>
      <c r="AA13" s="77" t="n">
        <v>272.230194516129</v>
      </c>
      <c r="AB13" s="77" t="n">
        <v>256.5443175</v>
      </c>
      <c r="AC13" s="77" t="n">
        <v>216.133302258065</v>
      </c>
      <c r="AD13" s="77" t="n">
        <v>205.533711</v>
      </c>
      <c r="AE13" s="77" t="n">
        <v>207.807767096774</v>
      </c>
      <c r="AF13" s="77" t="n">
        <v>269.226786</v>
      </c>
      <c r="AG13" s="77" t="n">
        <v>349.12852483871</v>
      </c>
      <c r="AH13" s="77" t="n">
        <v>353.303589354839</v>
      </c>
      <c r="AI13" s="77" t="n">
        <v>296.685198333333</v>
      </c>
      <c r="AJ13" s="77" t="n">
        <v>215.020275806452</v>
      </c>
      <c r="AK13" s="77" t="n">
        <v>207.761650666667</v>
      </c>
      <c r="AL13" s="77" t="n">
        <v>264.308015806452</v>
      </c>
      <c r="AM13" s="77" t="n">
        <v>260.059759354839</v>
      </c>
      <c r="AN13" s="77" t="n">
        <v>237.319470344828</v>
      </c>
      <c r="AO13" s="77" t="n">
        <v>212.611223870968</v>
      </c>
      <c r="AP13" s="77" t="n">
        <v>203.237014</v>
      </c>
      <c r="AQ13" s="77" t="n">
        <v>231.131757096774</v>
      </c>
      <c r="AR13" s="77" t="n">
        <v>306.152995666667</v>
      </c>
      <c r="AS13" s="77" t="n">
        <v>352.339701290323</v>
      </c>
      <c r="AT13" s="77" t="n">
        <v>357.902956451613</v>
      </c>
      <c r="AU13" s="77" t="n">
        <v>285.875158666667</v>
      </c>
      <c r="AV13" s="77" t="n">
        <v>217.331241935484</v>
      </c>
      <c r="AW13" s="77" t="n">
        <v>206.235692666667</v>
      </c>
      <c r="AX13" s="77" t="n">
        <v>244.369500322581</v>
      </c>
      <c r="AY13" s="77" t="n">
        <v>289.057441935484</v>
      </c>
      <c r="AZ13" s="77" t="n">
        <v>252.709008214286</v>
      </c>
      <c r="BA13" s="77" t="n">
        <v>216.055710967741</v>
      </c>
      <c r="BB13" s="77" t="n">
        <v>205.8472</v>
      </c>
      <c r="BC13" s="77" t="n">
        <v>230.6923</v>
      </c>
      <c r="BD13" s="78" t="n">
        <v>290.7197</v>
      </c>
      <c r="BE13" s="78" t="n">
        <v>360.627</v>
      </c>
      <c r="BF13" s="78" t="n">
        <v>351.9615</v>
      </c>
      <c r="BG13" s="78" t="n">
        <v>298.9569</v>
      </c>
      <c r="BH13" s="78" t="n">
        <v>217.8603</v>
      </c>
      <c r="BI13" s="78" t="n">
        <v>207.5651</v>
      </c>
      <c r="BJ13" s="78" t="n">
        <v>248.7663</v>
      </c>
      <c r="BK13" s="78" t="n">
        <v>266.4479</v>
      </c>
      <c r="BL13" s="78" t="n">
        <v>244.3209</v>
      </c>
      <c r="BM13" s="78" t="n">
        <v>225.4253</v>
      </c>
      <c r="BN13" s="78" t="n">
        <v>209.4583</v>
      </c>
      <c r="BO13" s="78" t="n">
        <v>228.4129</v>
      </c>
      <c r="BP13" s="78" t="n">
        <v>293.4321</v>
      </c>
      <c r="BQ13" s="78" t="n">
        <v>364.3197</v>
      </c>
      <c r="BR13" s="78" t="n">
        <v>355.4776</v>
      </c>
      <c r="BS13" s="78" t="n">
        <v>302.1659</v>
      </c>
      <c r="BT13" s="78" t="n">
        <v>221.2503</v>
      </c>
      <c r="BU13" s="78" t="n">
        <v>210.7155</v>
      </c>
      <c r="BV13" s="78" t="n">
        <v>248.7764</v>
      </c>
    </row>
    <row r="14" customFormat="false" ht="11.1" hidden="false" customHeight="true" outlineLevel="0" collapsed="false">
      <c r="A14" s="416" t="s">
        <v>811</v>
      </c>
      <c r="B14" s="420" t="s">
        <v>812</v>
      </c>
      <c r="C14" s="77" t="n">
        <v>473.148263548387</v>
      </c>
      <c r="D14" s="77" t="n">
        <v>450.145333214286</v>
      </c>
      <c r="E14" s="77" t="n">
        <v>407.945570322581</v>
      </c>
      <c r="F14" s="77" t="n">
        <v>372.247914</v>
      </c>
      <c r="G14" s="77" t="n">
        <v>333.565615483871</v>
      </c>
      <c r="H14" s="77" t="n">
        <v>357.615433</v>
      </c>
      <c r="I14" s="77" t="n">
        <v>406.335565483871</v>
      </c>
      <c r="J14" s="77" t="n">
        <v>408.527949354839</v>
      </c>
      <c r="K14" s="77" t="n">
        <v>415.742516333333</v>
      </c>
      <c r="L14" s="77" t="n">
        <v>367.245658387097</v>
      </c>
      <c r="M14" s="77" t="n">
        <v>355.415077333333</v>
      </c>
      <c r="N14" s="77" t="n">
        <v>465.194423870968</v>
      </c>
      <c r="O14" s="77" t="n">
        <v>446.876491290323</v>
      </c>
      <c r="P14" s="77" t="n">
        <v>422.333365714286</v>
      </c>
      <c r="Q14" s="77" t="n">
        <v>393.502660645161</v>
      </c>
      <c r="R14" s="77" t="n">
        <v>362.838525333333</v>
      </c>
      <c r="S14" s="77" t="n">
        <v>316.666392258065</v>
      </c>
      <c r="T14" s="77" t="n">
        <v>354.5441</v>
      </c>
      <c r="U14" s="77" t="n">
        <v>385.436646129032</v>
      </c>
      <c r="V14" s="77" t="n">
        <v>397.517620967742</v>
      </c>
      <c r="W14" s="77" t="n">
        <v>390.331334</v>
      </c>
      <c r="X14" s="77" t="n">
        <v>353.283271935484</v>
      </c>
      <c r="Y14" s="77" t="n">
        <v>359.651522666667</v>
      </c>
      <c r="Z14" s="77" t="n">
        <v>453.692379354839</v>
      </c>
      <c r="AA14" s="77" t="n">
        <v>457.991998387097</v>
      </c>
      <c r="AB14" s="77" t="n">
        <v>434.434004642857</v>
      </c>
      <c r="AC14" s="77" t="n">
        <v>424.207778709677</v>
      </c>
      <c r="AD14" s="77" t="n">
        <v>367.615896</v>
      </c>
      <c r="AE14" s="77" t="n">
        <v>335.123131935484</v>
      </c>
      <c r="AF14" s="77" t="n">
        <v>351.316615333333</v>
      </c>
      <c r="AG14" s="77" t="n">
        <v>382.666251612903</v>
      </c>
      <c r="AH14" s="77" t="n">
        <v>417.23397</v>
      </c>
      <c r="AI14" s="77" t="n">
        <v>411.799934333333</v>
      </c>
      <c r="AJ14" s="77" t="n">
        <v>344.002545483871</v>
      </c>
      <c r="AK14" s="77" t="n">
        <v>370.340519</v>
      </c>
      <c r="AL14" s="77" t="n">
        <v>445.464419354839</v>
      </c>
      <c r="AM14" s="77" t="n">
        <v>459.425837741935</v>
      </c>
      <c r="AN14" s="77" t="n">
        <v>428.711716551724</v>
      </c>
      <c r="AO14" s="77" t="n">
        <v>398.809178709677</v>
      </c>
      <c r="AP14" s="77" t="n">
        <v>358.408612666667</v>
      </c>
      <c r="AQ14" s="77" t="n">
        <v>337.931069354839</v>
      </c>
      <c r="AR14" s="77" t="n">
        <v>360.417880666667</v>
      </c>
      <c r="AS14" s="77" t="n">
        <v>389.573720322581</v>
      </c>
      <c r="AT14" s="77" t="n">
        <v>442.804546774194</v>
      </c>
      <c r="AU14" s="77" t="n">
        <v>408.702328666667</v>
      </c>
      <c r="AV14" s="77" t="n">
        <v>380.705116774194</v>
      </c>
      <c r="AW14" s="77" t="n">
        <v>360.15005</v>
      </c>
      <c r="AX14" s="77" t="n">
        <v>412.960951935484</v>
      </c>
      <c r="AY14" s="77" t="n">
        <v>484.939873548387</v>
      </c>
      <c r="AZ14" s="77" t="n">
        <v>441.074484285714</v>
      </c>
      <c r="BA14" s="77" t="n">
        <v>381.011245806451</v>
      </c>
      <c r="BB14" s="77" t="n">
        <v>347.4839</v>
      </c>
      <c r="BC14" s="77" t="n">
        <v>334.1143</v>
      </c>
      <c r="BD14" s="78" t="n">
        <v>354.3284</v>
      </c>
      <c r="BE14" s="78" t="n">
        <v>390.3348</v>
      </c>
      <c r="BF14" s="78" t="n">
        <v>410.61</v>
      </c>
      <c r="BG14" s="78" t="n">
        <v>394.7586</v>
      </c>
      <c r="BH14" s="78" t="n">
        <v>363.5556</v>
      </c>
      <c r="BI14" s="78" t="n">
        <v>367.5171</v>
      </c>
      <c r="BJ14" s="78" t="n">
        <v>424.1</v>
      </c>
      <c r="BK14" s="78" t="n">
        <v>456.7046</v>
      </c>
      <c r="BL14" s="78" t="n">
        <v>430.2774</v>
      </c>
      <c r="BM14" s="78" t="n">
        <v>396.2059</v>
      </c>
      <c r="BN14" s="78" t="n">
        <v>359.5324</v>
      </c>
      <c r="BO14" s="78" t="n">
        <v>331.3513</v>
      </c>
      <c r="BP14" s="78" t="n">
        <v>355.7189</v>
      </c>
      <c r="BQ14" s="78" t="n">
        <v>392.1618</v>
      </c>
      <c r="BR14" s="78" t="n">
        <v>412.6095</v>
      </c>
      <c r="BS14" s="78" t="n">
        <v>397.3552</v>
      </c>
      <c r="BT14" s="78" t="n">
        <v>366.5357</v>
      </c>
      <c r="BU14" s="78" t="n">
        <v>371.362</v>
      </c>
      <c r="BV14" s="78" t="n">
        <v>425.2936</v>
      </c>
    </row>
    <row r="15" customFormat="false" ht="11.1" hidden="false" customHeight="true" outlineLevel="0" collapsed="false">
      <c r="A15" s="416" t="s">
        <v>813</v>
      </c>
      <c r="B15" s="420" t="s">
        <v>814</v>
      </c>
      <c r="C15" s="77" t="n">
        <v>16.4230722580645</v>
      </c>
      <c r="D15" s="77" t="n">
        <v>14.9721225</v>
      </c>
      <c r="E15" s="77" t="n">
        <v>14.0718219354839</v>
      </c>
      <c r="F15" s="77" t="n">
        <v>13.5118036666667</v>
      </c>
      <c r="G15" s="77" t="n">
        <v>12.9813109677419</v>
      </c>
      <c r="H15" s="77" t="n">
        <v>13.442624</v>
      </c>
      <c r="I15" s="77" t="n">
        <v>13.2262232258065</v>
      </c>
      <c r="J15" s="77" t="n">
        <v>13.6255051612903</v>
      </c>
      <c r="K15" s="77" t="n">
        <v>13.5726436666667</v>
      </c>
      <c r="L15" s="77" t="n">
        <v>14.1053825806452</v>
      </c>
      <c r="M15" s="77" t="n">
        <v>14.779757</v>
      </c>
      <c r="N15" s="77" t="n">
        <v>15.3770948387097</v>
      </c>
      <c r="O15" s="77" t="n">
        <v>15.7625441935484</v>
      </c>
      <c r="P15" s="77" t="n">
        <v>14.5445967857143</v>
      </c>
      <c r="Q15" s="77" t="n">
        <v>14.0702051612903</v>
      </c>
      <c r="R15" s="77" t="n">
        <v>13.4844706666667</v>
      </c>
      <c r="S15" s="77" t="n">
        <v>12.8923632258065</v>
      </c>
      <c r="T15" s="77" t="n">
        <v>12.850702</v>
      </c>
      <c r="U15" s="77" t="n">
        <v>13.201644516129</v>
      </c>
      <c r="V15" s="77" t="n">
        <v>13.3714322580645</v>
      </c>
      <c r="W15" s="77" t="n">
        <v>13.1125336666667</v>
      </c>
      <c r="X15" s="77" t="n">
        <v>13.569164516129</v>
      </c>
      <c r="Y15" s="77" t="n">
        <v>14.396279</v>
      </c>
      <c r="Z15" s="77" t="n">
        <v>15.8470893548387</v>
      </c>
      <c r="AA15" s="77" t="n">
        <v>16.3513370967742</v>
      </c>
      <c r="AB15" s="77" t="n">
        <v>14.9470178571429</v>
      </c>
      <c r="AC15" s="77" t="n">
        <v>14.665015483871</v>
      </c>
      <c r="AD15" s="77" t="n">
        <v>13.533654</v>
      </c>
      <c r="AE15" s="77" t="n">
        <v>12.9599016129032</v>
      </c>
      <c r="AF15" s="77" t="n">
        <v>12.6489</v>
      </c>
      <c r="AG15" s="77" t="n">
        <v>12.826155483871</v>
      </c>
      <c r="AH15" s="77" t="n">
        <v>13.0013722580645</v>
      </c>
      <c r="AI15" s="77" t="n">
        <v>12.9832696666667</v>
      </c>
      <c r="AJ15" s="77" t="n">
        <v>13.1233164516129</v>
      </c>
      <c r="AK15" s="77" t="n">
        <v>14.3570133333333</v>
      </c>
      <c r="AL15" s="77" t="n">
        <v>15.1039790322581</v>
      </c>
      <c r="AM15" s="77" t="n">
        <v>15.6742690322581</v>
      </c>
      <c r="AN15" s="77" t="n">
        <v>14.7917265517241</v>
      </c>
      <c r="AO15" s="77" t="n">
        <v>13.5780925806452</v>
      </c>
      <c r="AP15" s="77" t="n">
        <v>13.0009736666667</v>
      </c>
      <c r="AQ15" s="77" t="n">
        <v>12.0707735483871</v>
      </c>
      <c r="AR15" s="77" t="n">
        <v>12.2481956666667</v>
      </c>
      <c r="AS15" s="77" t="n">
        <v>12.3453651612903</v>
      </c>
      <c r="AT15" s="77" t="n">
        <v>12.4591796774194</v>
      </c>
      <c r="AU15" s="77" t="n">
        <v>12.2769463333333</v>
      </c>
      <c r="AV15" s="77" t="n">
        <v>12.8453725806452</v>
      </c>
      <c r="AW15" s="77" t="n">
        <v>13.9497133333333</v>
      </c>
      <c r="AX15" s="77" t="n">
        <v>15.0764064516129</v>
      </c>
      <c r="AY15" s="77" t="n">
        <v>15.1199529032258</v>
      </c>
      <c r="AZ15" s="77" t="n">
        <v>13.6020428571429</v>
      </c>
      <c r="BA15" s="77" t="n">
        <v>12.9841306451612</v>
      </c>
      <c r="BB15" s="77" t="n">
        <v>12.70655</v>
      </c>
      <c r="BC15" s="77" t="n">
        <v>11.97484</v>
      </c>
      <c r="BD15" s="78" t="n">
        <v>11.94543</v>
      </c>
      <c r="BE15" s="78" t="n">
        <v>11.99134</v>
      </c>
      <c r="BF15" s="78" t="n">
        <v>12.25283</v>
      </c>
      <c r="BG15" s="78" t="n">
        <v>12.25181</v>
      </c>
      <c r="BH15" s="78" t="n">
        <v>12.80363</v>
      </c>
      <c r="BI15" s="78" t="n">
        <v>13.6982</v>
      </c>
      <c r="BJ15" s="78" t="n">
        <v>14.48688</v>
      </c>
      <c r="BK15" s="78" t="n">
        <v>15.04474</v>
      </c>
      <c r="BL15" s="78" t="n">
        <v>14.17191</v>
      </c>
      <c r="BM15" s="78" t="n">
        <v>13.01385</v>
      </c>
      <c r="BN15" s="78" t="n">
        <v>12.63767</v>
      </c>
      <c r="BO15" s="78" t="n">
        <v>11.8896</v>
      </c>
      <c r="BP15" s="78" t="n">
        <v>11.90626</v>
      </c>
      <c r="BQ15" s="78" t="n">
        <v>11.95316</v>
      </c>
      <c r="BR15" s="78" t="n">
        <v>12.21754</v>
      </c>
      <c r="BS15" s="78" t="n">
        <v>12.21981</v>
      </c>
      <c r="BT15" s="78" t="n">
        <v>12.77947</v>
      </c>
      <c r="BU15" s="78" t="n">
        <v>13.64929</v>
      </c>
      <c r="BV15" s="78" t="n">
        <v>14.44889</v>
      </c>
    </row>
    <row r="16" customFormat="false" ht="11.1" hidden="false" customHeight="true" outlineLevel="0" collapsed="false">
      <c r="A16" s="416" t="s">
        <v>815</v>
      </c>
      <c r="B16" s="420" t="s">
        <v>816</v>
      </c>
      <c r="C16" s="77" t="n">
        <v>4389.6678083871</v>
      </c>
      <c r="D16" s="77" t="n">
        <v>4126.26977107143</v>
      </c>
      <c r="E16" s="77" t="n">
        <v>3436.89024935484</v>
      </c>
      <c r="F16" s="77" t="n">
        <v>3049.08754066667</v>
      </c>
      <c r="G16" s="77" t="n">
        <v>3038.07733419355</v>
      </c>
      <c r="H16" s="77" t="n">
        <v>3811.56702966667</v>
      </c>
      <c r="I16" s="77" t="n">
        <v>4441.32712032258</v>
      </c>
      <c r="J16" s="77" t="n">
        <v>4466.0435616129</v>
      </c>
      <c r="K16" s="77" t="n">
        <v>3845.749596</v>
      </c>
      <c r="L16" s="77" t="n">
        <v>3178.14454677419</v>
      </c>
      <c r="M16" s="77" t="n">
        <v>3090.72511033333</v>
      </c>
      <c r="N16" s="77" t="n">
        <v>3986.13922129032</v>
      </c>
      <c r="O16" s="77" t="n">
        <v>4758.05976064516</v>
      </c>
      <c r="P16" s="77" t="n">
        <v>4387.1506075</v>
      </c>
      <c r="Q16" s="77" t="n">
        <v>3606.13232290323</v>
      </c>
      <c r="R16" s="77" t="n">
        <v>2934.88299066667</v>
      </c>
      <c r="S16" s="77" t="n">
        <v>3059.45391419355</v>
      </c>
      <c r="T16" s="77" t="n">
        <v>4249.85176466667</v>
      </c>
      <c r="U16" s="77" t="n">
        <v>4989.9450616129</v>
      </c>
      <c r="V16" s="77" t="n">
        <v>4969.46053096774</v>
      </c>
      <c r="W16" s="77" t="n">
        <v>4152.74974666667</v>
      </c>
      <c r="X16" s="77" t="n">
        <v>3118.96963903226</v>
      </c>
      <c r="Y16" s="77" t="n">
        <v>3105.53803233333</v>
      </c>
      <c r="Z16" s="77" t="n">
        <v>4194.02749225806</v>
      </c>
      <c r="AA16" s="77" t="n">
        <v>4679.16045677419</v>
      </c>
      <c r="AB16" s="77" t="n">
        <v>4290.04499928572</v>
      </c>
      <c r="AC16" s="77" t="n">
        <v>3384.54228935484</v>
      </c>
      <c r="AD16" s="77" t="n">
        <v>3123.34506866667</v>
      </c>
      <c r="AE16" s="77" t="n">
        <v>3151.23998322581</v>
      </c>
      <c r="AF16" s="77" t="n">
        <v>4199.422123</v>
      </c>
      <c r="AG16" s="77" t="n">
        <v>4991.25114645161</v>
      </c>
      <c r="AH16" s="77" t="n">
        <v>4959.30992677419</v>
      </c>
      <c r="AI16" s="77" t="n">
        <v>4090.654191</v>
      </c>
      <c r="AJ16" s="77" t="n">
        <v>3051.13109387097</v>
      </c>
      <c r="AK16" s="77" t="n">
        <v>3107.341226</v>
      </c>
      <c r="AL16" s="77" t="n">
        <v>3752.94431096774</v>
      </c>
      <c r="AM16" s="77" t="n">
        <v>4071.21453322581</v>
      </c>
      <c r="AN16" s="77" t="n">
        <v>3722.43168241379</v>
      </c>
      <c r="AO16" s="77" t="n">
        <v>3198.49159580645</v>
      </c>
      <c r="AP16" s="77" t="n">
        <v>2943.34288933333</v>
      </c>
      <c r="AQ16" s="77" t="n">
        <v>3241.21172096774</v>
      </c>
      <c r="AR16" s="77" t="n">
        <v>4099.73997666667</v>
      </c>
      <c r="AS16" s="77" t="n">
        <v>4988.6745216129</v>
      </c>
      <c r="AT16" s="77" t="n">
        <v>4773.90241290323</v>
      </c>
      <c r="AU16" s="77" t="n">
        <v>3973.36885166667</v>
      </c>
      <c r="AV16" s="77" t="n">
        <v>3119.58495677419</v>
      </c>
      <c r="AW16" s="77" t="n">
        <v>3239.11980933333</v>
      </c>
      <c r="AX16" s="77" t="n">
        <v>3670.68594129032</v>
      </c>
      <c r="AY16" s="77" t="n">
        <v>4233.92399483871</v>
      </c>
      <c r="AZ16" s="77" t="n">
        <v>4031.04150535714</v>
      </c>
      <c r="BA16" s="77" t="n">
        <v>3607.17374645161</v>
      </c>
      <c r="BB16" s="77" t="n">
        <v>3133.899</v>
      </c>
      <c r="BC16" s="77" t="n">
        <v>3151.263</v>
      </c>
      <c r="BD16" s="78" t="n">
        <v>3955.453</v>
      </c>
      <c r="BE16" s="78" t="n">
        <v>4668.572</v>
      </c>
      <c r="BF16" s="78" t="n">
        <v>4686.479</v>
      </c>
      <c r="BG16" s="78" t="n">
        <v>4043.518</v>
      </c>
      <c r="BH16" s="78" t="n">
        <v>3135.023</v>
      </c>
      <c r="BI16" s="78" t="n">
        <v>3127.357</v>
      </c>
      <c r="BJ16" s="78" t="n">
        <v>3892.323</v>
      </c>
      <c r="BK16" s="78" t="n">
        <v>4376.421</v>
      </c>
      <c r="BL16" s="78" t="n">
        <v>4183.976</v>
      </c>
      <c r="BM16" s="78" t="n">
        <v>3445.595</v>
      </c>
      <c r="BN16" s="78" t="n">
        <v>3033.254</v>
      </c>
      <c r="BO16" s="78" t="n">
        <v>3090.981</v>
      </c>
      <c r="BP16" s="78" t="n">
        <v>3953.175</v>
      </c>
      <c r="BQ16" s="78" t="n">
        <v>4667.14</v>
      </c>
      <c r="BR16" s="78" t="n">
        <v>4686.877</v>
      </c>
      <c r="BS16" s="78" t="n">
        <v>4046.684</v>
      </c>
      <c r="BT16" s="78" t="n">
        <v>3146.422</v>
      </c>
      <c r="BU16" s="78" t="n">
        <v>3119.56</v>
      </c>
      <c r="BV16" s="78" t="n">
        <v>3913.656</v>
      </c>
    </row>
    <row r="17" customFormat="false" ht="11.1" hidden="false" customHeight="true" outlineLevel="0" collapsed="false">
      <c r="A17" s="416"/>
      <c r="B17" s="421" t="s">
        <v>817</v>
      </c>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c r="AA17" s="422"/>
      <c r="AB17" s="422"/>
      <c r="AC17" s="422"/>
      <c r="AD17" s="422"/>
      <c r="AE17" s="422"/>
      <c r="AF17" s="422"/>
      <c r="AG17" s="422"/>
      <c r="AH17" s="422"/>
      <c r="AI17" s="422"/>
      <c r="AJ17" s="422"/>
      <c r="AK17" s="422"/>
      <c r="AL17" s="422"/>
      <c r="AM17" s="422"/>
      <c r="AN17" s="422"/>
      <c r="AO17" s="422"/>
      <c r="AP17" s="422"/>
      <c r="AQ17" s="422"/>
      <c r="AR17" s="422"/>
      <c r="AS17" s="422"/>
      <c r="AT17" s="422"/>
      <c r="AU17" s="422"/>
      <c r="AV17" s="422"/>
      <c r="AW17" s="422"/>
      <c r="AX17" s="422"/>
      <c r="AY17" s="422"/>
      <c r="AZ17" s="422"/>
      <c r="BA17" s="422"/>
      <c r="BB17" s="422"/>
      <c r="BC17" s="422"/>
      <c r="BD17" s="423"/>
      <c r="BE17" s="423"/>
      <c r="BF17" s="423"/>
      <c r="BG17" s="423"/>
      <c r="BH17" s="423"/>
      <c r="BI17" s="423"/>
      <c r="BJ17" s="423"/>
      <c r="BK17" s="423"/>
      <c r="BL17" s="423"/>
      <c r="BM17" s="423"/>
      <c r="BN17" s="423"/>
      <c r="BO17" s="423"/>
      <c r="BP17" s="423"/>
      <c r="BQ17" s="423"/>
      <c r="BR17" s="423"/>
      <c r="BS17" s="423"/>
      <c r="BT17" s="423"/>
      <c r="BU17" s="423"/>
      <c r="BV17" s="423"/>
    </row>
    <row r="18" customFormat="false" ht="11.1" hidden="false" customHeight="true" outlineLevel="0" collapsed="false">
      <c r="A18" s="416" t="s">
        <v>818</v>
      </c>
      <c r="B18" s="420" t="s">
        <v>652</v>
      </c>
      <c r="C18" s="77" t="n">
        <v>129.772550322581</v>
      </c>
      <c r="D18" s="77" t="n">
        <v>134.284463214286</v>
      </c>
      <c r="E18" s="77" t="n">
        <v>120.66453483871</v>
      </c>
      <c r="F18" s="77" t="n">
        <v>117.819562</v>
      </c>
      <c r="G18" s="77" t="n">
        <v>115.85929516129</v>
      </c>
      <c r="H18" s="77" t="n">
        <v>120.191378</v>
      </c>
      <c r="I18" s="77" t="n">
        <v>128.473634193548</v>
      </c>
      <c r="J18" s="77" t="n">
        <v>139.494683548387</v>
      </c>
      <c r="K18" s="77" t="n">
        <v>124.530509666667</v>
      </c>
      <c r="L18" s="77" t="n">
        <v>119.317061612903</v>
      </c>
      <c r="M18" s="77" t="n">
        <v>114.588326666667</v>
      </c>
      <c r="N18" s="77" t="n">
        <v>122.286940967742</v>
      </c>
      <c r="O18" s="77" t="n">
        <v>124.688258709677</v>
      </c>
      <c r="P18" s="77" t="n">
        <v>131.075558214286</v>
      </c>
      <c r="Q18" s="77" t="n">
        <v>118.120882903226</v>
      </c>
      <c r="R18" s="77" t="n">
        <v>114.216855333333</v>
      </c>
      <c r="S18" s="77" t="n">
        <v>115.947568387097</v>
      </c>
      <c r="T18" s="77" t="n">
        <v>133.521084</v>
      </c>
      <c r="U18" s="77" t="n">
        <v>141.302978387097</v>
      </c>
      <c r="V18" s="77" t="n">
        <v>137.989548387097</v>
      </c>
      <c r="W18" s="77" t="n">
        <v>135.064484666667</v>
      </c>
      <c r="X18" s="77" t="n">
        <v>118.27254483871</v>
      </c>
      <c r="Y18" s="77" t="n">
        <v>116.804679333333</v>
      </c>
      <c r="Z18" s="77" t="n">
        <v>124.005228064516</v>
      </c>
      <c r="AA18" s="77" t="n">
        <v>123.726099354839</v>
      </c>
      <c r="AB18" s="77" t="n">
        <v>127.138873571429</v>
      </c>
      <c r="AC18" s="77" t="n">
        <v>118.289505483871</v>
      </c>
      <c r="AD18" s="77" t="n">
        <v>114.921816666667</v>
      </c>
      <c r="AE18" s="77" t="n">
        <v>112.949361612903</v>
      </c>
      <c r="AF18" s="77" t="n">
        <v>131.031518</v>
      </c>
      <c r="AG18" s="77" t="n">
        <v>139.265445483871</v>
      </c>
      <c r="AH18" s="77" t="n">
        <v>134.725667096774</v>
      </c>
      <c r="AI18" s="77" t="n">
        <v>129.116740666667</v>
      </c>
      <c r="AJ18" s="77" t="n">
        <v>117.529118709677</v>
      </c>
      <c r="AK18" s="77" t="n">
        <v>113.178083</v>
      </c>
      <c r="AL18" s="77" t="n">
        <v>118.390442258065</v>
      </c>
      <c r="AM18" s="77" t="n">
        <v>120.073017096774</v>
      </c>
      <c r="AN18" s="77" t="n">
        <v>121.203784482759</v>
      </c>
      <c r="AO18" s="77" t="n">
        <v>114.107641290323</v>
      </c>
      <c r="AP18" s="77" t="n">
        <v>111.762392666667</v>
      </c>
      <c r="AQ18" s="77" t="n">
        <v>112.704137419355</v>
      </c>
      <c r="AR18" s="77" t="n">
        <v>127.643236333333</v>
      </c>
      <c r="AS18" s="77" t="n">
        <v>135.802881935484</v>
      </c>
      <c r="AT18" s="77" t="n">
        <v>140.526145806452</v>
      </c>
      <c r="AU18" s="77" t="n">
        <v>126.138645333333</v>
      </c>
      <c r="AV18" s="77" t="n">
        <v>115.455797096774</v>
      </c>
      <c r="AW18" s="77" t="n">
        <v>113.747308333333</v>
      </c>
      <c r="AX18" s="77" t="n">
        <v>116.873186774194</v>
      </c>
      <c r="AY18" s="77" t="n">
        <v>121.847065483871</v>
      </c>
      <c r="AZ18" s="77" t="n">
        <v>128.7856675</v>
      </c>
      <c r="BA18" s="77" t="n">
        <v>114.973076774193</v>
      </c>
      <c r="BB18" s="77" t="n">
        <v>113.0044</v>
      </c>
      <c r="BC18" s="77" t="n">
        <v>110.889</v>
      </c>
      <c r="BD18" s="78" t="n">
        <v>128.3238</v>
      </c>
      <c r="BE18" s="78" t="n">
        <v>136.3746</v>
      </c>
      <c r="BF18" s="78" t="n">
        <v>136.1842</v>
      </c>
      <c r="BG18" s="78" t="n">
        <v>129.6326</v>
      </c>
      <c r="BH18" s="78" t="n">
        <v>117.6905</v>
      </c>
      <c r="BI18" s="78" t="n">
        <v>115.2116</v>
      </c>
      <c r="BJ18" s="78" t="n">
        <v>119.6161</v>
      </c>
      <c r="BK18" s="78" t="n">
        <v>125.1669</v>
      </c>
      <c r="BL18" s="78" t="n">
        <v>128.7913</v>
      </c>
      <c r="BM18" s="78" t="n">
        <v>118.7581</v>
      </c>
      <c r="BN18" s="78" t="n">
        <v>115.7889</v>
      </c>
      <c r="BO18" s="78" t="n">
        <v>113.8901</v>
      </c>
      <c r="BP18" s="78" t="n">
        <v>128.3291</v>
      </c>
      <c r="BQ18" s="78" t="n">
        <v>138.3531</v>
      </c>
      <c r="BR18" s="78" t="n">
        <v>138.1587</v>
      </c>
      <c r="BS18" s="78" t="n">
        <v>131.5115</v>
      </c>
      <c r="BT18" s="78" t="n">
        <v>119.6324</v>
      </c>
      <c r="BU18" s="78" t="n">
        <v>117.1126</v>
      </c>
      <c r="BV18" s="78" t="n">
        <v>121.5897</v>
      </c>
    </row>
    <row r="19" customFormat="false" ht="11.1" hidden="false" customHeight="true" outlineLevel="0" collapsed="false">
      <c r="A19" s="416" t="s">
        <v>819</v>
      </c>
      <c r="B19" s="314" t="s">
        <v>654</v>
      </c>
      <c r="C19" s="77" t="n">
        <v>459.07419</v>
      </c>
      <c r="D19" s="77" t="n">
        <v>469.465340357143</v>
      </c>
      <c r="E19" s="77" t="n">
        <v>423.200011290323</v>
      </c>
      <c r="F19" s="77" t="n">
        <v>408.504554666667</v>
      </c>
      <c r="G19" s="77" t="n">
        <v>410.872271935484</v>
      </c>
      <c r="H19" s="77" t="n">
        <v>447.551370333333</v>
      </c>
      <c r="I19" s="77" t="n">
        <v>465.234852258065</v>
      </c>
      <c r="J19" s="77" t="n">
        <v>499.954996451613</v>
      </c>
      <c r="K19" s="77" t="n">
        <v>463.302214</v>
      </c>
      <c r="L19" s="77" t="n">
        <v>410.52774</v>
      </c>
      <c r="M19" s="77" t="n">
        <v>406.832261333333</v>
      </c>
      <c r="N19" s="77" t="n">
        <v>434.509404516129</v>
      </c>
      <c r="O19" s="77" t="n">
        <v>448.764274516129</v>
      </c>
      <c r="P19" s="77" t="n">
        <v>461.036651785714</v>
      </c>
      <c r="Q19" s="77" t="n">
        <v>421.482613548387</v>
      </c>
      <c r="R19" s="77" t="n">
        <v>406.770940333333</v>
      </c>
      <c r="S19" s="77" t="n">
        <v>417.720913548387</v>
      </c>
      <c r="T19" s="77" t="n">
        <v>479.267505</v>
      </c>
      <c r="U19" s="77" t="n">
        <v>518.749290967742</v>
      </c>
      <c r="V19" s="77" t="n">
        <v>505.226749032258</v>
      </c>
      <c r="W19" s="77" t="n">
        <v>491.057292333333</v>
      </c>
      <c r="X19" s="77" t="n">
        <v>417.387976451613</v>
      </c>
      <c r="Y19" s="77" t="n">
        <v>411.318524333333</v>
      </c>
      <c r="Z19" s="77" t="n">
        <v>438.511244193548</v>
      </c>
      <c r="AA19" s="77" t="n">
        <v>434.657138709677</v>
      </c>
      <c r="AB19" s="77" t="n">
        <v>454.033573571429</v>
      </c>
      <c r="AC19" s="77" t="n">
        <v>414.987083870968</v>
      </c>
      <c r="AD19" s="77" t="n">
        <v>398.682742</v>
      </c>
      <c r="AE19" s="77" t="n">
        <v>402.764990322581</v>
      </c>
      <c r="AF19" s="77" t="n">
        <v>459.255959333333</v>
      </c>
      <c r="AG19" s="77" t="n">
        <v>497.089388709677</v>
      </c>
      <c r="AH19" s="77" t="n">
        <v>485.882856451613</v>
      </c>
      <c r="AI19" s="77" t="n">
        <v>464.273734666667</v>
      </c>
      <c r="AJ19" s="77" t="n">
        <v>411.975106774194</v>
      </c>
      <c r="AK19" s="77" t="n">
        <v>395.570512666667</v>
      </c>
      <c r="AL19" s="77" t="n">
        <v>411.125774193548</v>
      </c>
      <c r="AM19" s="77" t="n">
        <v>419.794205483871</v>
      </c>
      <c r="AN19" s="77" t="n">
        <v>430.099673793103</v>
      </c>
      <c r="AO19" s="77" t="n">
        <v>400.541180645161</v>
      </c>
      <c r="AP19" s="77" t="n">
        <v>396.041612</v>
      </c>
      <c r="AQ19" s="77" t="n">
        <v>403.979095483871</v>
      </c>
      <c r="AR19" s="77" t="n">
        <v>450.430569666667</v>
      </c>
      <c r="AS19" s="77" t="n">
        <v>491.124396451613</v>
      </c>
      <c r="AT19" s="77" t="n">
        <v>485.883038709677</v>
      </c>
      <c r="AU19" s="77" t="n">
        <v>476.299924</v>
      </c>
      <c r="AV19" s="77" t="n">
        <v>405.236186774194</v>
      </c>
      <c r="AW19" s="77" t="n">
        <v>393.062896666667</v>
      </c>
      <c r="AX19" s="77" t="n">
        <v>405.704615483871</v>
      </c>
      <c r="AY19" s="77" t="n">
        <v>417.891430967742</v>
      </c>
      <c r="AZ19" s="77" t="n">
        <v>458.283866071429</v>
      </c>
      <c r="BA19" s="77" t="n">
        <v>407.423833548387</v>
      </c>
      <c r="BB19" s="77" t="n">
        <v>392.3933</v>
      </c>
      <c r="BC19" s="77" t="n">
        <v>393.6212</v>
      </c>
      <c r="BD19" s="78" t="n">
        <v>454.6871</v>
      </c>
      <c r="BE19" s="78" t="n">
        <v>479.2096</v>
      </c>
      <c r="BF19" s="78" t="n">
        <v>475.6589</v>
      </c>
      <c r="BG19" s="78" t="n">
        <v>458.6119</v>
      </c>
      <c r="BH19" s="78" t="n">
        <v>400.5776</v>
      </c>
      <c r="BI19" s="78" t="n">
        <v>393.3634</v>
      </c>
      <c r="BJ19" s="78" t="n">
        <v>413.101</v>
      </c>
      <c r="BK19" s="78" t="n">
        <v>433.5902</v>
      </c>
      <c r="BL19" s="78" t="n">
        <v>446.9421</v>
      </c>
      <c r="BM19" s="78" t="n">
        <v>412.2406</v>
      </c>
      <c r="BN19" s="78" t="n">
        <v>394.3394</v>
      </c>
      <c r="BO19" s="78" t="n">
        <v>396.429</v>
      </c>
      <c r="BP19" s="78" t="n">
        <v>450.5961</v>
      </c>
      <c r="BQ19" s="78" t="n">
        <v>480.1683</v>
      </c>
      <c r="BR19" s="78" t="n">
        <v>476.6101</v>
      </c>
      <c r="BS19" s="78" t="n">
        <v>459.5289</v>
      </c>
      <c r="BT19" s="78" t="n">
        <v>402.1799</v>
      </c>
      <c r="BU19" s="78" t="n">
        <v>394.9369</v>
      </c>
      <c r="BV19" s="78" t="n">
        <v>414.7534</v>
      </c>
    </row>
    <row r="20" customFormat="false" ht="11.1" hidden="false" customHeight="true" outlineLevel="0" collapsed="false">
      <c r="A20" s="416" t="s">
        <v>820</v>
      </c>
      <c r="B20" s="420" t="s">
        <v>656</v>
      </c>
      <c r="C20" s="77" t="n">
        <v>510.834522258065</v>
      </c>
      <c r="D20" s="77" t="n">
        <v>517.348279285714</v>
      </c>
      <c r="E20" s="77" t="n">
        <v>476.369636451613</v>
      </c>
      <c r="F20" s="77" t="n">
        <v>459.040096333333</v>
      </c>
      <c r="G20" s="77" t="n">
        <v>466.628865483871</v>
      </c>
      <c r="H20" s="77" t="n">
        <v>529.767473666667</v>
      </c>
      <c r="I20" s="77" t="n">
        <v>512.211138064516</v>
      </c>
      <c r="J20" s="77" t="n">
        <v>529.086952580645</v>
      </c>
      <c r="K20" s="77" t="n">
        <v>498.876202666667</v>
      </c>
      <c r="L20" s="77" t="n">
        <v>474.734405483871</v>
      </c>
      <c r="M20" s="77" t="n">
        <v>449.128756</v>
      </c>
      <c r="N20" s="77" t="n">
        <v>486.38313516129</v>
      </c>
      <c r="O20" s="77" t="n">
        <v>500.467484193548</v>
      </c>
      <c r="P20" s="77" t="n">
        <v>502.896820357143</v>
      </c>
      <c r="Q20" s="77" t="n">
        <v>464.818312258065</v>
      </c>
      <c r="R20" s="77" t="n">
        <v>454.726218666667</v>
      </c>
      <c r="S20" s="77" t="n">
        <v>476.709798064516</v>
      </c>
      <c r="T20" s="77" t="n">
        <v>536.951106666667</v>
      </c>
      <c r="U20" s="77" t="n">
        <v>567.757812258065</v>
      </c>
      <c r="V20" s="77" t="n">
        <v>578.238650967742</v>
      </c>
      <c r="W20" s="77" t="n">
        <v>508.338237</v>
      </c>
      <c r="X20" s="77" t="n">
        <v>476.946471290323</v>
      </c>
      <c r="Y20" s="77" t="n">
        <v>476.278572333333</v>
      </c>
      <c r="Z20" s="77" t="n">
        <v>486.094052258065</v>
      </c>
      <c r="AA20" s="77" t="n">
        <v>505.50086516129</v>
      </c>
      <c r="AB20" s="77" t="n">
        <v>507.853423214286</v>
      </c>
      <c r="AC20" s="77" t="n">
        <v>478.626143548387</v>
      </c>
      <c r="AD20" s="77" t="n">
        <v>450.732949333333</v>
      </c>
      <c r="AE20" s="77" t="n">
        <v>479.454156774194</v>
      </c>
      <c r="AF20" s="77" t="n">
        <v>526.253450333333</v>
      </c>
      <c r="AG20" s="77" t="n">
        <v>592.291137419355</v>
      </c>
      <c r="AH20" s="77" t="n">
        <v>560.347289032258</v>
      </c>
      <c r="AI20" s="77" t="n">
        <v>502.993908333333</v>
      </c>
      <c r="AJ20" s="77" t="n">
        <v>479.144585806452</v>
      </c>
      <c r="AK20" s="77" t="n">
        <v>466.475394333333</v>
      </c>
      <c r="AL20" s="77" t="n">
        <v>477.060729032258</v>
      </c>
      <c r="AM20" s="77" t="n">
        <v>486.661562258065</v>
      </c>
      <c r="AN20" s="77" t="n">
        <v>483.769157241379</v>
      </c>
      <c r="AO20" s="77" t="n">
        <v>461.623906451613</v>
      </c>
      <c r="AP20" s="77" t="n">
        <v>451.521288</v>
      </c>
      <c r="AQ20" s="77" t="n">
        <v>490.866828064516</v>
      </c>
      <c r="AR20" s="77" t="n">
        <v>544.810818</v>
      </c>
      <c r="AS20" s="77" t="n">
        <v>589.725283548387</v>
      </c>
      <c r="AT20" s="77" t="n">
        <v>550.785748387097</v>
      </c>
      <c r="AU20" s="77" t="n">
        <v>498.189497666667</v>
      </c>
      <c r="AV20" s="77" t="n">
        <v>485.425422903226</v>
      </c>
      <c r="AW20" s="77" t="n">
        <v>459.696205333333</v>
      </c>
      <c r="AX20" s="77" t="n">
        <v>471.616521290323</v>
      </c>
      <c r="AY20" s="77" t="n">
        <v>494.142211612903</v>
      </c>
      <c r="AZ20" s="77" t="n">
        <v>502.6591525</v>
      </c>
      <c r="BA20" s="77" t="n">
        <v>480.480166129032</v>
      </c>
      <c r="BB20" s="77" t="n">
        <v>457.0325</v>
      </c>
      <c r="BC20" s="77" t="n">
        <v>482.201</v>
      </c>
      <c r="BD20" s="78" t="n">
        <v>536.0635</v>
      </c>
      <c r="BE20" s="78" t="n">
        <v>560.055</v>
      </c>
      <c r="BF20" s="78" t="n">
        <v>548.7668</v>
      </c>
      <c r="BG20" s="78" t="n">
        <v>503.4533</v>
      </c>
      <c r="BH20" s="78" t="n">
        <v>486.0514</v>
      </c>
      <c r="BI20" s="78" t="n">
        <v>468.7302</v>
      </c>
      <c r="BJ20" s="78" t="n">
        <v>486.4458</v>
      </c>
      <c r="BK20" s="78" t="n">
        <v>505.4893</v>
      </c>
      <c r="BL20" s="78" t="n">
        <v>510.3636</v>
      </c>
      <c r="BM20" s="78" t="n">
        <v>476.7791</v>
      </c>
      <c r="BN20" s="78" t="n">
        <v>462.3916</v>
      </c>
      <c r="BO20" s="78" t="n">
        <v>482.8398</v>
      </c>
      <c r="BP20" s="78" t="n">
        <v>542.5155</v>
      </c>
      <c r="BQ20" s="78" t="n">
        <v>566.2192</v>
      </c>
      <c r="BR20" s="78" t="n">
        <v>554.8026</v>
      </c>
      <c r="BS20" s="78" t="n">
        <v>508.9887</v>
      </c>
      <c r="BT20" s="78" t="n">
        <v>492.8561</v>
      </c>
      <c r="BU20" s="78" t="n">
        <v>475.2925</v>
      </c>
      <c r="BV20" s="78" t="n">
        <v>493.2561</v>
      </c>
    </row>
    <row r="21" customFormat="false" ht="11.1" hidden="false" customHeight="true" outlineLevel="0" collapsed="false">
      <c r="A21" s="416" t="s">
        <v>821</v>
      </c>
      <c r="B21" s="420" t="s">
        <v>658</v>
      </c>
      <c r="C21" s="77" t="n">
        <v>273.532232580645</v>
      </c>
      <c r="D21" s="77" t="n">
        <v>274.278845714286</v>
      </c>
      <c r="E21" s="77" t="n">
        <v>250.868606129032</v>
      </c>
      <c r="F21" s="77" t="n">
        <v>247.092050333333</v>
      </c>
      <c r="G21" s="77" t="n">
        <v>250.833083548387</v>
      </c>
      <c r="H21" s="77" t="n">
        <v>287.710240666667</v>
      </c>
      <c r="I21" s="77" t="n">
        <v>282.465978709677</v>
      </c>
      <c r="J21" s="77" t="n">
        <v>290.522366451613</v>
      </c>
      <c r="K21" s="77" t="n">
        <v>273.901108666667</v>
      </c>
      <c r="L21" s="77" t="n">
        <v>253.245788709677</v>
      </c>
      <c r="M21" s="77" t="n">
        <v>248.851090333333</v>
      </c>
      <c r="N21" s="77" t="n">
        <v>273.478093225807</v>
      </c>
      <c r="O21" s="77" t="n">
        <v>274.341603870968</v>
      </c>
      <c r="P21" s="77" t="n">
        <v>278.324372142857</v>
      </c>
      <c r="Q21" s="77" t="n">
        <v>251.027727096774</v>
      </c>
      <c r="R21" s="77" t="n">
        <v>250.247491333333</v>
      </c>
      <c r="S21" s="77" t="n">
        <v>256.778580645161</v>
      </c>
      <c r="T21" s="77" t="n">
        <v>295.480970333333</v>
      </c>
      <c r="U21" s="77" t="n">
        <v>304.267978709677</v>
      </c>
      <c r="V21" s="77" t="n">
        <v>314.779526774194</v>
      </c>
      <c r="W21" s="77" t="n">
        <v>277.299623666667</v>
      </c>
      <c r="X21" s="77" t="n">
        <v>256.894868387097</v>
      </c>
      <c r="Y21" s="77" t="n">
        <v>257.147908666667</v>
      </c>
      <c r="Z21" s="77" t="n">
        <v>271.686384516129</v>
      </c>
      <c r="AA21" s="77" t="n">
        <v>272.656664193548</v>
      </c>
      <c r="AB21" s="77" t="n">
        <v>282.073777857143</v>
      </c>
      <c r="AC21" s="77" t="n">
        <v>257.436547741936</v>
      </c>
      <c r="AD21" s="77" t="n">
        <v>247.034381666667</v>
      </c>
      <c r="AE21" s="77" t="n">
        <v>253.142057741936</v>
      </c>
      <c r="AF21" s="77" t="n">
        <v>288.99588</v>
      </c>
      <c r="AG21" s="77" t="n">
        <v>313.105802903226</v>
      </c>
      <c r="AH21" s="77" t="n">
        <v>305.209653870968</v>
      </c>
      <c r="AI21" s="77" t="n">
        <v>275.723838</v>
      </c>
      <c r="AJ21" s="77" t="n">
        <v>260.824669354839</v>
      </c>
      <c r="AK21" s="77" t="n">
        <v>253.695375666667</v>
      </c>
      <c r="AL21" s="77" t="n">
        <v>260.89312</v>
      </c>
      <c r="AM21" s="77" t="n">
        <v>259.864845483871</v>
      </c>
      <c r="AN21" s="77" t="n">
        <v>266.72822</v>
      </c>
      <c r="AO21" s="77" t="n">
        <v>247.869852903226</v>
      </c>
      <c r="AP21" s="77" t="n">
        <v>251.913499</v>
      </c>
      <c r="AQ21" s="77" t="n">
        <v>264.387214516129</v>
      </c>
      <c r="AR21" s="77" t="n">
        <v>292.741805666667</v>
      </c>
      <c r="AS21" s="77" t="n">
        <v>319.896140645161</v>
      </c>
      <c r="AT21" s="77" t="n">
        <v>298.663188709677</v>
      </c>
      <c r="AU21" s="77" t="n">
        <v>277.620893</v>
      </c>
      <c r="AV21" s="77" t="n">
        <v>262.164041935484</v>
      </c>
      <c r="AW21" s="77" t="n">
        <v>260.800318666667</v>
      </c>
      <c r="AX21" s="77" t="n">
        <v>261.552983225807</v>
      </c>
      <c r="AY21" s="77" t="n">
        <v>271.577907096774</v>
      </c>
      <c r="AZ21" s="77" t="n">
        <v>278.9489425</v>
      </c>
      <c r="BA21" s="77" t="n">
        <v>261.405853548387</v>
      </c>
      <c r="BB21" s="77" t="n">
        <v>256.6273</v>
      </c>
      <c r="BC21" s="77" t="n">
        <v>256.829</v>
      </c>
      <c r="BD21" s="78" t="n">
        <v>296.3508</v>
      </c>
      <c r="BE21" s="78" t="n">
        <v>306.7959</v>
      </c>
      <c r="BF21" s="78" t="n">
        <v>303.6583</v>
      </c>
      <c r="BG21" s="78" t="n">
        <v>278.5154</v>
      </c>
      <c r="BH21" s="78" t="n">
        <v>265.0201</v>
      </c>
      <c r="BI21" s="78" t="n">
        <v>261.4559</v>
      </c>
      <c r="BJ21" s="78" t="n">
        <v>274.114</v>
      </c>
      <c r="BK21" s="78" t="n">
        <v>278.5922</v>
      </c>
      <c r="BL21" s="78" t="n">
        <v>285.0136</v>
      </c>
      <c r="BM21" s="78" t="n">
        <v>260.6096</v>
      </c>
      <c r="BN21" s="78" t="n">
        <v>258.2522</v>
      </c>
      <c r="BO21" s="78" t="n">
        <v>263.5843</v>
      </c>
      <c r="BP21" s="78" t="n">
        <v>299.914</v>
      </c>
      <c r="BQ21" s="78" t="n">
        <v>312.0127</v>
      </c>
      <c r="BR21" s="78" t="n">
        <v>308.8202</v>
      </c>
      <c r="BS21" s="78" t="n">
        <v>283.2491</v>
      </c>
      <c r="BT21" s="78" t="n">
        <v>267.6703</v>
      </c>
      <c r="BU21" s="78" t="n">
        <v>264.0704</v>
      </c>
      <c r="BV21" s="78" t="n">
        <v>276.8552</v>
      </c>
    </row>
    <row r="22" customFormat="false" ht="11.1" hidden="false" customHeight="true" outlineLevel="0" collapsed="false">
      <c r="A22" s="416" t="s">
        <v>822</v>
      </c>
      <c r="B22" s="420" t="s">
        <v>660</v>
      </c>
      <c r="C22" s="77" t="n">
        <v>823.654411612903</v>
      </c>
      <c r="D22" s="77" t="n">
        <v>796.132737142857</v>
      </c>
      <c r="E22" s="77" t="n">
        <v>747.690910967742</v>
      </c>
      <c r="F22" s="77" t="n">
        <v>772.055895333333</v>
      </c>
      <c r="G22" s="77" t="n">
        <v>802.220415483871</v>
      </c>
      <c r="H22" s="77" t="n">
        <v>911.748619333333</v>
      </c>
      <c r="I22" s="77" t="n">
        <v>929.155059677419</v>
      </c>
      <c r="J22" s="77" t="n">
        <v>937.085677419355</v>
      </c>
      <c r="K22" s="77" t="n">
        <v>890.915881</v>
      </c>
      <c r="L22" s="77" t="n">
        <v>816.72200483871</v>
      </c>
      <c r="M22" s="77" t="n">
        <v>768.296417</v>
      </c>
      <c r="N22" s="77" t="n">
        <v>804.129745483871</v>
      </c>
      <c r="O22" s="77" t="n">
        <v>813.898631612903</v>
      </c>
      <c r="P22" s="77" t="n">
        <v>831.877787142857</v>
      </c>
      <c r="Q22" s="77" t="n">
        <v>725.556835806452</v>
      </c>
      <c r="R22" s="77" t="n">
        <v>761.452585</v>
      </c>
      <c r="S22" s="77" t="n">
        <v>821.087507419355</v>
      </c>
      <c r="T22" s="77" t="n">
        <v>964.125472666667</v>
      </c>
      <c r="U22" s="77" t="n">
        <v>971.785836774194</v>
      </c>
      <c r="V22" s="77" t="n">
        <v>963.88286483871</v>
      </c>
      <c r="W22" s="77" t="n">
        <v>940.362611</v>
      </c>
      <c r="X22" s="77" t="n">
        <v>802.136779354839</v>
      </c>
      <c r="Y22" s="77" t="n">
        <v>775.905649333333</v>
      </c>
      <c r="Z22" s="77" t="n">
        <v>821.50278483871</v>
      </c>
      <c r="AA22" s="77" t="n">
        <v>798.201516129032</v>
      </c>
      <c r="AB22" s="77" t="n">
        <v>786.511799285714</v>
      </c>
      <c r="AC22" s="77" t="n">
        <v>752.23508483871</v>
      </c>
      <c r="AD22" s="77" t="n">
        <v>785.040952666667</v>
      </c>
      <c r="AE22" s="77" t="n">
        <v>834.638368387097</v>
      </c>
      <c r="AF22" s="77" t="n">
        <v>941.201887333333</v>
      </c>
      <c r="AG22" s="77" t="n">
        <v>963.93336967742</v>
      </c>
      <c r="AH22" s="77" t="n">
        <v>948.005349354839</v>
      </c>
      <c r="AI22" s="77" t="n">
        <v>910.261760666667</v>
      </c>
      <c r="AJ22" s="77" t="n">
        <v>800.323394516129</v>
      </c>
      <c r="AK22" s="77" t="n">
        <v>761.651051666667</v>
      </c>
      <c r="AL22" s="77" t="n">
        <v>760.594243548387</v>
      </c>
      <c r="AM22" s="77" t="n">
        <v>771.379358064516</v>
      </c>
      <c r="AN22" s="77" t="n">
        <v>771.279658965517</v>
      </c>
      <c r="AO22" s="77" t="n">
        <v>739.285728387097</v>
      </c>
      <c r="AP22" s="77" t="n">
        <v>790.445457666667</v>
      </c>
      <c r="AQ22" s="77" t="n">
        <v>830.031782258065</v>
      </c>
      <c r="AR22" s="77" t="n">
        <v>908.847057</v>
      </c>
      <c r="AS22" s="77" t="n">
        <v>952.438633548387</v>
      </c>
      <c r="AT22" s="77" t="n">
        <v>941.830683548387</v>
      </c>
      <c r="AU22" s="77" t="n">
        <v>885.943983</v>
      </c>
      <c r="AV22" s="77" t="n">
        <v>802.23531</v>
      </c>
      <c r="AW22" s="77" t="n">
        <v>773.853588333333</v>
      </c>
      <c r="AX22" s="77" t="n">
        <v>751.06082516129</v>
      </c>
      <c r="AY22" s="77" t="n">
        <v>776.991472903226</v>
      </c>
      <c r="AZ22" s="77" t="n">
        <v>805.688761785714</v>
      </c>
      <c r="BA22" s="77" t="n">
        <v>764.06356032258</v>
      </c>
      <c r="BB22" s="77" t="n">
        <v>766.9981</v>
      </c>
      <c r="BC22" s="77" t="n">
        <v>785.0668</v>
      </c>
      <c r="BD22" s="78" t="n">
        <v>930.2242</v>
      </c>
      <c r="BE22" s="78" t="n">
        <v>947.0729</v>
      </c>
      <c r="BF22" s="78" t="n">
        <v>938.2985</v>
      </c>
      <c r="BG22" s="78" t="n">
        <v>906.325</v>
      </c>
      <c r="BH22" s="78" t="n">
        <v>814.755</v>
      </c>
      <c r="BI22" s="78" t="n">
        <v>781.037</v>
      </c>
      <c r="BJ22" s="78" t="n">
        <v>787.1093</v>
      </c>
      <c r="BK22" s="78" t="n">
        <v>819.2731</v>
      </c>
      <c r="BL22" s="78" t="n">
        <v>813.7119</v>
      </c>
      <c r="BM22" s="78" t="n">
        <v>754.4025</v>
      </c>
      <c r="BN22" s="78" t="n">
        <v>772.7117</v>
      </c>
      <c r="BO22" s="78" t="n">
        <v>815.2148</v>
      </c>
      <c r="BP22" s="78" t="n">
        <v>931.1824</v>
      </c>
      <c r="BQ22" s="78" t="n">
        <v>963.1795</v>
      </c>
      <c r="BR22" s="78" t="n">
        <v>954.2498</v>
      </c>
      <c r="BS22" s="78" t="n">
        <v>921.7297</v>
      </c>
      <c r="BT22" s="78" t="n">
        <v>828.6067</v>
      </c>
      <c r="BU22" s="78" t="n">
        <v>794.3154</v>
      </c>
      <c r="BV22" s="78" t="n">
        <v>800.4909</v>
      </c>
    </row>
    <row r="23" customFormat="false" ht="11.1" hidden="false" customHeight="true" outlineLevel="0" collapsed="false">
      <c r="A23" s="416" t="s">
        <v>823</v>
      </c>
      <c r="B23" s="420" t="s">
        <v>662</v>
      </c>
      <c r="C23" s="77" t="n">
        <v>219.224787741936</v>
      </c>
      <c r="D23" s="77" t="n">
        <v>221.036423214286</v>
      </c>
      <c r="E23" s="77" t="n">
        <v>201.888506774194</v>
      </c>
      <c r="F23" s="77" t="n">
        <v>203.379405</v>
      </c>
      <c r="G23" s="77" t="n">
        <v>212.836583225806</v>
      </c>
      <c r="H23" s="77" t="n">
        <v>248.923274666667</v>
      </c>
      <c r="I23" s="77" t="n">
        <v>252.175346129032</v>
      </c>
      <c r="J23" s="77" t="n">
        <v>254.37131516129</v>
      </c>
      <c r="K23" s="77" t="n">
        <v>245.984011333333</v>
      </c>
      <c r="L23" s="77" t="n">
        <v>213.83976483871</v>
      </c>
      <c r="M23" s="77" t="n">
        <v>202.649918666667</v>
      </c>
      <c r="N23" s="77" t="n">
        <v>206.076982258065</v>
      </c>
      <c r="O23" s="77" t="n">
        <v>223.324491935484</v>
      </c>
      <c r="P23" s="77" t="n">
        <v>237.762770357143</v>
      </c>
      <c r="Q23" s="77" t="n">
        <v>203.342703225806</v>
      </c>
      <c r="R23" s="77" t="n">
        <v>208.346804</v>
      </c>
      <c r="S23" s="77" t="n">
        <v>216.867861935484</v>
      </c>
      <c r="T23" s="77" t="n">
        <v>263.608392</v>
      </c>
      <c r="U23" s="77" t="n">
        <v>275.109875806452</v>
      </c>
      <c r="V23" s="77" t="n">
        <v>279.723717741936</v>
      </c>
      <c r="W23" s="77" t="n">
        <v>264.337220666667</v>
      </c>
      <c r="X23" s="77" t="n">
        <v>215.286588709677</v>
      </c>
      <c r="Y23" s="77" t="n">
        <v>205.348485333333</v>
      </c>
      <c r="Z23" s="77" t="n">
        <v>221.56145</v>
      </c>
      <c r="AA23" s="77" t="n">
        <v>224.617416451613</v>
      </c>
      <c r="AB23" s="77" t="n">
        <v>226.69093</v>
      </c>
      <c r="AC23" s="77" t="n">
        <v>202.455321935484</v>
      </c>
      <c r="AD23" s="77" t="n">
        <v>211.066383333333</v>
      </c>
      <c r="AE23" s="77" t="n">
        <v>216.14390483871</v>
      </c>
      <c r="AF23" s="77" t="n">
        <v>256.484153</v>
      </c>
      <c r="AG23" s="77" t="n">
        <v>269.277165806452</v>
      </c>
      <c r="AH23" s="77" t="n">
        <v>276.896035483871</v>
      </c>
      <c r="AI23" s="77" t="n">
        <v>249.808922666667</v>
      </c>
      <c r="AJ23" s="77" t="n">
        <v>212.317683548387</v>
      </c>
      <c r="AK23" s="77" t="n">
        <v>205.390438666667</v>
      </c>
      <c r="AL23" s="77" t="n">
        <v>201.893215806452</v>
      </c>
      <c r="AM23" s="77" t="n">
        <v>207.059666129032</v>
      </c>
      <c r="AN23" s="77" t="n">
        <v>212.288446551724</v>
      </c>
      <c r="AO23" s="77" t="n">
        <v>199.61272483871</v>
      </c>
      <c r="AP23" s="77" t="n">
        <v>209.617907666667</v>
      </c>
      <c r="AQ23" s="77" t="n">
        <v>222.887583225806</v>
      </c>
      <c r="AR23" s="77" t="n">
        <v>247.68004</v>
      </c>
      <c r="AS23" s="77" t="n">
        <v>265.356947419355</v>
      </c>
      <c r="AT23" s="77" t="n">
        <v>261.840669677419</v>
      </c>
      <c r="AU23" s="77" t="n">
        <v>247.845012</v>
      </c>
      <c r="AV23" s="77" t="n">
        <v>213.798547741936</v>
      </c>
      <c r="AW23" s="77" t="n">
        <v>202.258219666667</v>
      </c>
      <c r="AX23" s="77" t="n">
        <v>199.107040645161</v>
      </c>
      <c r="AY23" s="77" t="n">
        <v>227.917099677419</v>
      </c>
      <c r="AZ23" s="77" t="n">
        <v>240.486731428571</v>
      </c>
      <c r="BA23" s="77" t="n">
        <v>216.942821935483</v>
      </c>
      <c r="BB23" s="77" t="n">
        <v>215.335</v>
      </c>
      <c r="BC23" s="77" t="n">
        <v>219.9023</v>
      </c>
      <c r="BD23" s="78" t="n">
        <v>250.8952</v>
      </c>
      <c r="BE23" s="78" t="n">
        <v>262.7943</v>
      </c>
      <c r="BF23" s="78" t="n">
        <v>264.5283</v>
      </c>
      <c r="BG23" s="78" t="n">
        <v>251.0583</v>
      </c>
      <c r="BH23" s="78" t="n">
        <v>215.5044</v>
      </c>
      <c r="BI23" s="78" t="n">
        <v>204.727</v>
      </c>
      <c r="BJ23" s="78" t="n">
        <v>207.1241</v>
      </c>
      <c r="BK23" s="78" t="n">
        <v>229.562</v>
      </c>
      <c r="BL23" s="78" t="n">
        <v>235.8233</v>
      </c>
      <c r="BM23" s="78" t="n">
        <v>212.7272</v>
      </c>
      <c r="BN23" s="78" t="n">
        <v>211.4194</v>
      </c>
      <c r="BO23" s="78" t="n">
        <v>220.2192</v>
      </c>
      <c r="BP23" s="78" t="n">
        <v>257.9272</v>
      </c>
      <c r="BQ23" s="78" t="n">
        <v>265.9491</v>
      </c>
      <c r="BR23" s="78" t="n">
        <v>267.7023</v>
      </c>
      <c r="BS23" s="78" t="n">
        <v>254.07</v>
      </c>
      <c r="BT23" s="78" t="n">
        <v>218.3059</v>
      </c>
      <c r="BU23" s="78" t="n">
        <v>207.3884</v>
      </c>
      <c r="BV23" s="78" t="n">
        <v>209.8168</v>
      </c>
    </row>
    <row r="24" customFormat="false" ht="11.1" hidden="false" customHeight="true" outlineLevel="0" collapsed="false">
      <c r="A24" s="416" t="s">
        <v>824</v>
      </c>
      <c r="B24" s="420" t="s">
        <v>664</v>
      </c>
      <c r="C24" s="77" t="n">
        <v>434.10166</v>
      </c>
      <c r="D24" s="77" t="n">
        <v>421.736784285714</v>
      </c>
      <c r="E24" s="77" t="n">
        <v>416.441703548387</v>
      </c>
      <c r="F24" s="77" t="n">
        <v>434.37337</v>
      </c>
      <c r="G24" s="77" t="n">
        <v>439.329063548387</v>
      </c>
      <c r="H24" s="77" t="n">
        <v>521.305507666667</v>
      </c>
      <c r="I24" s="77" t="n">
        <v>558.194124516129</v>
      </c>
      <c r="J24" s="77" t="n">
        <v>552.558388387097</v>
      </c>
      <c r="K24" s="77" t="n">
        <v>534.432073666667</v>
      </c>
      <c r="L24" s="77" t="n">
        <v>480.623780645161</v>
      </c>
      <c r="M24" s="77" t="n">
        <v>413.007421333333</v>
      </c>
      <c r="N24" s="77" t="n">
        <v>442.436791612903</v>
      </c>
      <c r="O24" s="77" t="n">
        <v>441.079678709677</v>
      </c>
      <c r="P24" s="77" t="n">
        <v>454.344515</v>
      </c>
      <c r="Q24" s="77" t="n">
        <v>423.420728709677</v>
      </c>
      <c r="R24" s="77" t="n">
        <v>433.746745666667</v>
      </c>
      <c r="S24" s="77" t="n">
        <v>454.618646774194</v>
      </c>
      <c r="T24" s="77" t="n">
        <v>547.341513666667</v>
      </c>
      <c r="U24" s="77" t="n">
        <v>561.872809032258</v>
      </c>
      <c r="V24" s="77" t="n">
        <v>591.229502258065</v>
      </c>
      <c r="W24" s="77" t="n">
        <v>563.075723</v>
      </c>
      <c r="X24" s="77" t="n">
        <v>484.525777741936</v>
      </c>
      <c r="Y24" s="77" t="n">
        <v>437.851936333333</v>
      </c>
      <c r="Z24" s="77" t="n">
        <v>420.080793548387</v>
      </c>
      <c r="AA24" s="77" t="n">
        <v>444.798393548387</v>
      </c>
      <c r="AB24" s="77" t="n">
        <v>461.890382857143</v>
      </c>
      <c r="AC24" s="77" t="n">
        <v>441.913526774194</v>
      </c>
      <c r="AD24" s="77" t="n">
        <v>462.340011666667</v>
      </c>
      <c r="AE24" s="77" t="n">
        <v>479.833127096774</v>
      </c>
      <c r="AF24" s="77" t="n">
        <v>578.66942</v>
      </c>
      <c r="AG24" s="77" t="n">
        <v>583.990582580645</v>
      </c>
      <c r="AH24" s="77" t="n">
        <v>625.854763548387</v>
      </c>
      <c r="AI24" s="77" t="n">
        <v>589.822844</v>
      </c>
      <c r="AJ24" s="77" t="n">
        <v>499.404610645161</v>
      </c>
      <c r="AK24" s="77" t="n">
        <v>446.166027</v>
      </c>
      <c r="AL24" s="77" t="n">
        <v>440.677309354839</v>
      </c>
      <c r="AM24" s="77" t="n">
        <v>449.110076774194</v>
      </c>
      <c r="AN24" s="77" t="n">
        <v>458.367486896552</v>
      </c>
      <c r="AO24" s="77" t="n">
        <v>445.367076774194</v>
      </c>
      <c r="AP24" s="77" t="n">
        <v>475.269212666667</v>
      </c>
      <c r="AQ24" s="77" t="n">
        <v>513.984393225807</v>
      </c>
      <c r="AR24" s="77" t="n">
        <v>572.616179666667</v>
      </c>
      <c r="AS24" s="77" t="n">
        <v>604.84831516129</v>
      </c>
      <c r="AT24" s="77" t="n">
        <v>615.745347419355</v>
      </c>
      <c r="AU24" s="77" t="n">
        <v>588.745668666667</v>
      </c>
      <c r="AV24" s="77" t="n">
        <v>518.280150967742</v>
      </c>
      <c r="AW24" s="77" t="n">
        <v>516.482515333333</v>
      </c>
      <c r="AX24" s="77" t="n">
        <v>451.284739677419</v>
      </c>
      <c r="AY24" s="77" t="n">
        <v>466.0763</v>
      </c>
      <c r="AZ24" s="77" t="n">
        <v>480.387001785714</v>
      </c>
      <c r="BA24" s="77" t="n">
        <v>442.667193548387</v>
      </c>
      <c r="BB24" s="77" t="n">
        <v>464.3155</v>
      </c>
      <c r="BC24" s="77" t="n">
        <v>495.4201</v>
      </c>
      <c r="BD24" s="78" t="n">
        <v>577.6426</v>
      </c>
      <c r="BE24" s="78" t="n">
        <v>610.7548</v>
      </c>
      <c r="BF24" s="78" t="n">
        <v>624.1403</v>
      </c>
      <c r="BG24" s="78" t="n">
        <v>592.854</v>
      </c>
      <c r="BH24" s="78" t="n">
        <v>539.5637</v>
      </c>
      <c r="BI24" s="78" t="n">
        <v>492.8366</v>
      </c>
      <c r="BJ24" s="78" t="n">
        <v>478.0577</v>
      </c>
      <c r="BK24" s="78" t="n">
        <v>470.4589</v>
      </c>
      <c r="BL24" s="78" t="n">
        <v>482.8406</v>
      </c>
      <c r="BM24" s="78" t="n">
        <v>457.488</v>
      </c>
      <c r="BN24" s="78" t="n">
        <v>472.6486</v>
      </c>
      <c r="BO24" s="78" t="n">
        <v>500.8296</v>
      </c>
      <c r="BP24" s="78" t="n">
        <v>584.5743</v>
      </c>
      <c r="BQ24" s="78" t="n">
        <v>619.9162</v>
      </c>
      <c r="BR24" s="78" t="n">
        <v>633.5024</v>
      </c>
      <c r="BS24" s="78" t="n">
        <v>601.7468</v>
      </c>
      <c r="BT24" s="78" t="n">
        <v>547.6571</v>
      </c>
      <c r="BU24" s="78" t="n">
        <v>500.2292</v>
      </c>
      <c r="BV24" s="78" t="n">
        <v>485.2285</v>
      </c>
    </row>
    <row r="25" customFormat="false" ht="11.1" hidden="false" customHeight="true" outlineLevel="0" collapsed="false">
      <c r="A25" s="416" t="s">
        <v>825</v>
      </c>
      <c r="B25" s="420" t="s">
        <v>666</v>
      </c>
      <c r="C25" s="77" t="n">
        <v>235.018462903226</v>
      </c>
      <c r="D25" s="77" t="n">
        <v>245.3932875</v>
      </c>
      <c r="E25" s="77" t="n">
        <v>231.522558064516</v>
      </c>
      <c r="F25" s="77" t="n">
        <v>234.065650333333</v>
      </c>
      <c r="G25" s="77" t="n">
        <v>254.587695483871</v>
      </c>
      <c r="H25" s="77" t="n">
        <v>260.333763</v>
      </c>
      <c r="I25" s="77" t="n">
        <v>285.273283548387</v>
      </c>
      <c r="J25" s="77" t="n">
        <v>285.12414483871</v>
      </c>
      <c r="K25" s="77" t="n">
        <v>277.862151666667</v>
      </c>
      <c r="L25" s="77" t="n">
        <v>246.145394516129</v>
      </c>
      <c r="M25" s="77" t="n">
        <v>241.407514666667</v>
      </c>
      <c r="N25" s="77" t="n">
        <v>239.928156774194</v>
      </c>
      <c r="O25" s="77" t="n">
        <v>232.859763870968</v>
      </c>
      <c r="P25" s="77" t="n">
        <v>238.688028571429</v>
      </c>
      <c r="Q25" s="77" t="n">
        <v>227.803447096774</v>
      </c>
      <c r="R25" s="77" t="n">
        <v>236.035496</v>
      </c>
      <c r="S25" s="77" t="n">
        <v>240.105108387097</v>
      </c>
      <c r="T25" s="77" t="n">
        <v>270.525271666667</v>
      </c>
      <c r="U25" s="77" t="n">
        <v>291.437632903226</v>
      </c>
      <c r="V25" s="77" t="n">
        <v>282.499238064516</v>
      </c>
      <c r="W25" s="77" t="n">
        <v>278.591767333333</v>
      </c>
      <c r="X25" s="77" t="n">
        <v>246.692985483871</v>
      </c>
      <c r="Y25" s="77" t="n">
        <v>240.840759</v>
      </c>
      <c r="Z25" s="77" t="n">
        <v>233.491709354839</v>
      </c>
      <c r="AA25" s="77" t="n">
        <v>240.271718064516</v>
      </c>
      <c r="AB25" s="77" t="n">
        <v>248.719148928571</v>
      </c>
      <c r="AC25" s="77" t="n">
        <v>231.365834516129</v>
      </c>
      <c r="AD25" s="77" t="n">
        <v>239.896413</v>
      </c>
      <c r="AE25" s="77" t="n">
        <v>242.45266483871</v>
      </c>
      <c r="AF25" s="77" t="n">
        <v>268.559752666667</v>
      </c>
      <c r="AG25" s="77" t="n">
        <v>287.794391290323</v>
      </c>
      <c r="AH25" s="77" t="n">
        <v>299.345150645161</v>
      </c>
      <c r="AI25" s="77" t="n">
        <v>278.361921666667</v>
      </c>
      <c r="AJ25" s="77" t="n">
        <v>248.008249354839</v>
      </c>
      <c r="AK25" s="77" t="n">
        <v>240.778373666667</v>
      </c>
      <c r="AL25" s="77" t="n">
        <v>245.002864193548</v>
      </c>
      <c r="AM25" s="77" t="n">
        <v>229.996090322581</v>
      </c>
      <c r="AN25" s="77" t="n">
        <v>240.34209137931</v>
      </c>
      <c r="AO25" s="77" t="n">
        <v>231.213037096774</v>
      </c>
      <c r="AP25" s="77" t="n">
        <v>240.987272333333</v>
      </c>
      <c r="AQ25" s="77" t="n">
        <v>256.490713225807</v>
      </c>
      <c r="AR25" s="77" t="n">
        <v>283.911815666667</v>
      </c>
      <c r="AS25" s="77" t="n">
        <v>288.638882903226</v>
      </c>
      <c r="AT25" s="77" t="n">
        <v>296.770491290323</v>
      </c>
      <c r="AU25" s="77" t="n">
        <v>277.600849</v>
      </c>
      <c r="AV25" s="77" t="n">
        <v>248.171959354839</v>
      </c>
      <c r="AW25" s="77" t="n">
        <v>238.816494333333</v>
      </c>
      <c r="AX25" s="77" t="n">
        <v>239.114998387097</v>
      </c>
      <c r="AY25" s="77" t="n">
        <v>238.286947096774</v>
      </c>
      <c r="AZ25" s="77" t="n">
        <v>244.692265357143</v>
      </c>
      <c r="BA25" s="77" t="n">
        <v>232.24695516129</v>
      </c>
      <c r="BB25" s="77" t="n">
        <v>239.2178</v>
      </c>
      <c r="BC25" s="77" t="n">
        <v>251.5862</v>
      </c>
      <c r="BD25" s="78" t="n">
        <v>282.136</v>
      </c>
      <c r="BE25" s="78" t="n">
        <v>296.7709</v>
      </c>
      <c r="BF25" s="78" t="n">
        <v>298.9794</v>
      </c>
      <c r="BG25" s="78" t="n">
        <v>284.8387</v>
      </c>
      <c r="BH25" s="78" t="n">
        <v>253.7887</v>
      </c>
      <c r="BI25" s="78" t="n">
        <v>246.6062</v>
      </c>
      <c r="BJ25" s="78" t="n">
        <v>244.0175</v>
      </c>
      <c r="BK25" s="78" t="n">
        <v>239.3598</v>
      </c>
      <c r="BL25" s="78" t="n">
        <v>248.3892</v>
      </c>
      <c r="BM25" s="78" t="n">
        <v>234.9672</v>
      </c>
      <c r="BN25" s="78" t="n">
        <v>248.1031</v>
      </c>
      <c r="BO25" s="78" t="n">
        <v>259.4134</v>
      </c>
      <c r="BP25" s="78" t="n">
        <v>283.552</v>
      </c>
      <c r="BQ25" s="78" t="n">
        <v>302.1138</v>
      </c>
      <c r="BR25" s="78" t="n">
        <v>304.3609</v>
      </c>
      <c r="BS25" s="78" t="n">
        <v>289.965</v>
      </c>
      <c r="BT25" s="78" t="n">
        <v>258.3569</v>
      </c>
      <c r="BU25" s="78" t="n">
        <v>251.0451</v>
      </c>
      <c r="BV25" s="78" t="n">
        <v>248.4099</v>
      </c>
    </row>
    <row r="26" customFormat="false" ht="11.1" hidden="false" customHeight="true" outlineLevel="0" collapsed="false">
      <c r="A26" s="416" t="s">
        <v>826</v>
      </c>
      <c r="B26" s="420" t="s">
        <v>812</v>
      </c>
      <c r="C26" s="77" t="n">
        <v>430.814930645161</v>
      </c>
      <c r="D26" s="77" t="n">
        <v>450.953343928571</v>
      </c>
      <c r="E26" s="77" t="n">
        <v>426.374634516129</v>
      </c>
      <c r="F26" s="77" t="n">
        <v>441.100439</v>
      </c>
      <c r="G26" s="77" t="n">
        <v>424.389584516129</v>
      </c>
      <c r="H26" s="77" t="n">
        <v>480.520805</v>
      </c>
      <c r="I26" s="77" t="n">
        <v>492.932202580645</v>
      </c>
      <c r="J26" s="77" t="n">
        <v>483.427302903226</v>
      </c>
      <c r="K26" s="77" t="n">
        <v>506.845889</v>
      </c>
      <c r="L26" s="77" t="n">
        <v>471.898996129032</v>
      </c>
      <c r="M26" s="77" t="n">
        <v>425.870508666667</v>
      </c>
      <c r="N26" s="77" t="n">
        <v>459.884512580645</v>
      </c>
      <c r="O26" s="77" t="n">
        <v>411.267257419355</v>
      </c>
      <c r="P26" s="77" t="n">
        <v>444.649213571429</v>
      </c>
      <c r="Q26" s="77" t="n">
        <v>430.377575483871</v>
      </c>
      <c r="R26" s="77" t="n">
        <v>444.264262666667</v>
      </c>
      <c r="S26" s="77" t="n">
        <v>408.750002580645</v>
      </c>
      <c r="T26" s="77" t="n">
        <v>472.124211</v>
      </c>
      <c r="U26" s="77" t="n">
        <v>477.651528387097</v>
      </c>
      <c r="V26" s="77" t="n">
        <v>495.07334</v>
      </c>
      <c r="W26" s="77" t="n">
        <v>495.906320666667</v>
      </c>
      <c r="X26" s="77" t="n">
        <v>463.677557741935</v>
      </c>
      <c r="Y26" s="77" t="n">
        <v>445.325695</v>
      </c>
      <c r="Z26" s="77" t="n">
        <v>450.614782580645</v>
      </c>
      <c r="AA26" s="77" t="n">
        <v>430.02205483871</v>
      </c>
      <c r="AB26" s="77" t="n">
        <v>450.578030357143</v>
      </c>
      <c r="AC26" s="77" t="n">
        <v>448.686881935484</v>
      </c>
      <c r="AD26" s="77" t="n">
        <v>423.391581666667</v>
      </c>
      <c r="AE26" s="77" t="n">
        <v>433.744886774194</v>
      </c>
      <c r="AF26" s="77" t="n">
        <v>472.170362333333</v>
      </c>
      <c r="AG26" s="77" t="n">
        <v>467.924330645161</v>
      </c>
      <c r="AH26" s="77" t="n">
        <v>519.885659032258</v>
      </c>
      <c r="AI26" s="77" t="n">
        <v>514.209917666667</v>
      </c>
      <c r="AJ26" s="77" t="n">
        <v>458.648546451613</v>
      </c>
      <c r="AK26" s="77" t="n">
        <v>451.437641333333</v>
      </c>
      <c r="AL26" s="77" t="n">
        <v>450.494094516129</v>
      </c>
      <c r="AM26" s="77" t="n">
        <v>429.992666129032</v>
      </c>
      <c r="AN26" s="77" t="n">
        <v>435.484295172414</v>
      </c>
      <c r="AO26" s="77" t="n">
        <v>432.061694193548</v>
      </c>
      <c r="AP26" s="77" t="n">
        <v>417.329061666667</v>
      </c>
      <c r="AQ26" s="77" t="n">
        <v>439.023913225806</v>
      </c>
      <c r="AR26" s="77" t="n">
        <v>476.922641333333</v>
      </c>
      <c r="AS26" s="77" t="n">
        <v>470.107875483871</v>
      </c>
      <c r="AT26" s="77" t="n">
        <v>510.970734193548</v>
      </c>
      <c r="AU26" s="77" t="n">
        <v>487.838874666667</v>
      </c>
      <c r="AV26" s="77" t="n">
        <v>484.439187741936</v>
      </c>
      <c r="AW26" s="77" t="n">
        <v>442.315269666667</v>
      </c>
      <c r="AX26" s="77" t="n">
        <v>426.859510967742</v>
      </c>
      <c r="AY26" s="77" t="n">
        <v>433.69441483871</v>
      </c>
      <c r="AZ26" s="77" t="n">
        <v>441.769731428571</v>
      </c>
      <c r="BA26" s="77" t="n">
        <v>417.422700645161</v>
      </c>
      <c r="BB26" s="77" t="n">
        <v>427.2242</v>
      </c>
      <c r="BC26" s="77" t="n">
        <v>442.5344</v>
      </c>
      <c r="BD26" s="78" t="n">
        <v>490.2063</v>
      </c>
      <c r="BE26" s="78" t="n">
        <v>479.8847</v>
      </c>
      <c r="BF26" s="78" t="n">
        <v>493.9411</v>
      </c>
      <c r="BG26" s="78" t="n">
        <v>499.3659</v>
      </c>
      <c r="BH26" s="78" t="n">
        <v>470.7034</v>
      </c>
      <c r="BI26" s="78" t="n">
        <v>436.7931</v>
      </c>
      <c r="BJ26" s="78" t="n">
        <v>447.8638</v>
      </c>
      <c r="BK26" s="78" t="n">
        <v>430.8876</v>
      </c>
      <c r="BL26" s="78" t="n">
        <v>445.5336</v>
      </c>
      <c r="BM26" s="78" t="n">
        <v>432.4392</v>
      </c>
      <c r="BN26" s="78" t="n">
        <v>441.485</v>
      </c>
      <c r="BO26" s="78" t="n">
        <v>437.7326</v>
      </c>
      <c r="BP26" s="78" t="n">
        <v>483.3511</v>
      </c>
      <c r="BQ26" s="78" t="n">
        <v>483.2453</v>
      </c>
      <c r="BR26" s="78" t="n">
        <v>497.3984</v>
      </c>
      <c r="BS26" s="78" t="n">
        <v>502.8603</v>
      </c>
      <c r="BT26" s="78" t="n">
        <v>474.469</v>
      </c>
      <c r="BU26" s="78" t="n">
        <v>440.2874</v>
      </c>
      <c r="BV26" s="78" t="n">
        <v>451.4467</v>
      </c>
    </row>
    <row r="27" customFormat="false" ht="11.1" hidden="false" customHeight="true" outlineLevel="0" collapsed="false">
      <c r="A27" s="416" t="s">
        <v>827</v>
      </c>
      <c r="B27" s="420" t="s">
        <v>814</v>
      </c>
      <c r="C27" s="77" t="n">
        <v>16.9566229032258</v>
      </c>
      <c r="D27" s="77" t="n">
        <v>17.8527260714286</v>
      </c>
      <c r="E27" s="77" t="n">
        <v>16.1364270967742</v>
      </c>
      <c r="F27" s="77" t="n">
        <v>16.5759353333333</v>
      </c>
      <c r="G27" s="77" t="n">
        <v>16.47279</v>
      </c>
      <c r="H27" s="77" t="n">
        <v>17.0217036666667</v>
      </c>
      <c r="I27" s="77" t="n">
        <v>16.73916</v>
      </c>
      <c r="J27" s="77" t="n">
        <v>17.4591009677419</v>
      </c>
      <c r="K27" s="77" t="n">
        <v>17.5926123333333</v>
      </c>
      <c r="L27" s="77" t="n">
        <v>17.3029732258065</v>
      </c>
      <c r="M27" s="77" t="n">
        <v>17.5770843333333</v>
      </c>
      <c r="N27" s="77" t="n">
        <v>17.2015574193548</v>
      </c>
      <c r="O27" s="77" t="n">
        <v>16.9686812903226</v>
      </c>
      <c r="P27" s="77" t="n">
        <v>17.4287742857143</v>
      </c>
      <c r="Q27" s="77" t="n">
        <v>16.5866874193548</v>
      </c>
      <c r="R27" s="77" t="n">
        <v>16.567306</v>
      </c>
      <c r="S27" s="77" t="n">
        <v>16.3673135483871</v>
      </c>
      <c r="T27" s="77" t="n">
        <v>16.6235383333333</v>
      </c>
      <c r="U27" s="77" t="n">
        <v>16.6220303225806</v>
      </c>
      <c r="V27" s="77" t="n">
        <v>17.2459693548387</v>
      </c>
      <c r="W27" s="77" t="n">
        <v>17.1851193333333</v>
      </c>
      <c r="X27" s="77" t="n">
        <v>16.9990980645161</v>
      </c>
      <c r="Y27" s="77" t="n">
        <v>17.3074776666667</v>
      </c>
      <c r="Z27" s="77" t="n">
        <v>17.4602877419355</v>
      </c>
      <c r="AA27" s="77" t="n">
        <v>17.2615864516129</v>
      </c>
      <c r="AB27" s="77" t="n">
        <v>18.3985417857143</v>
      </c>
      <c r="AC27" s="77" t="n">
        <v>17.3280374193548</v>
      </c>
      <c r="AD27" s="77" t="n">
        <v>17.0544356666667</v>
      </c>
      <c r="AE27" s="77" t="n">
        <v>16.6264883870968</v>
      </c>
      <c r="AF27" s="77" t="n">
        <v>16.3399353333333</v>
      </c>
      <c r="AG27" s="77" t="n">
        <v>16.3838470967742</v>
      </c>
      <c r="AH27" s="77" t="n">
        <v>17.0984138709677</v>
      </c>
      <c r="AI27" s="77" t="n">
        <v>17.1165893333333</v>
      </c>
      <c r="AJ27" s="77" t="n">
        <v>16.8373648387097</v>
      </c>
      <c r="AK27" s="77" t="n">
        <v>17.3926253333333</v>
      </c>
      <c r="AL27" s="77" t="n">
        <v>16.860205483871</v>
      </c>
      <c r="AM27" s="77" t="n">
        <v>16.9786822580645</v>
      </c>
      <c r="AN27" s="77" t="n">
        <v>17.7564072413793</v>
      </c>
      <c r="AO27" s="77" t="n">
        <v>16.3882664516129</v>
      </c>
      <c r="AP27" s="77" t="n">
        <v>16.410935</v>
      </c>
      <c r="AQ27" s="77" t="n">
        <v>16.0460664516129</v>
      </c>
      <c r="AR27" s="77" t="n">
        <v>16.0956316666667</v>
      </c>
      <c r="AS27" s="77" t="n">
        <v>16.1611803225806</v>
      </c>
      <c r="AT27" s="77" t="n">
        <v>16.7605916129032</v>
      </c>
      <c r="AU27" s="77" t="n">
        <v>16.5491376666667</v>
      </c>
      <c r="AV27" s="77" t="n">
        <v>16.750985483871</v>
      </c>
      <c r="AW27" s="77" t="n">
        <v>17.1705026666667</v>
      </c>
      <c r="AX27" s="77" t="n">
        <v>17.1811783870968</v>
      </c>
      <c r="AY27" s="77" t="n">
        <v>16.5639141935484</v>
      </c>
      <c r="AZ27" s="77" t="n">
        <v>17.0416125</v>
      </c>
      <c r="BA27" s="77" t="n">
        <v>16.0193993548387</v>
      </c>
      <c r="BB27" s="77" t="n">
        <v>16.25319</v>
      </c>
      <c r="BC27" s="77" t="n">
        <v>16.0257</v>
      </c>
      <c r="BD27" s="78" t="n">
        <v>16.18828</v>
      </c>
      <c r="BE27" s="78" t="n">
        <v>16.20332</v>
      </c>
      <c r="BF27" s="78" t="n">
        <v>16.8108</v>
      </c>
      <c r="BG27" s="78" t="n">
        <v>16.87719</v>
      </c>
      <c r="BH27" s="78" t="n">
        <v>17.06789</v>
      </c>
      <c r="BI27" s="78" t="n">
        <v>17.45366</v>
      </c>
      <c r="BJ27" s="78" t="n">
        <v>17.19627</v>
      </c>
      <c r="BK27" s="78" t="n">
        <v>16.61023</v>
      </c>
      <c r="BL27" s="78" t="n">
        <v>17.41572</v>
      </c>
      <c r="BM27" s="78" t="n">
        <v>16.2591</v>
      </c>
      <c r="BN27" s="78" t="n">
        <v>16.46753</v>
      </c>
      <c r="BO27" s="78" t="n">
        <v>16.25314</v>
      </c>
      <c r="BP27" s="78" t="n">
        <v>16.38275</v>
      </c>
      <c r="BQ27" s="78" t="n">
        <v>16.43021</v>
      </c>
      <c r="BR27" s="78" t="n">
        <v>17.04615</v>
      </c>
      <c r="BS27" s="78" t="n">
        <v>17.11343</v>
      </c>
      <c r="BT27" s="78" t="n">
        <v>17.30684</v>
      </c>
      <c r="BU27" s="78" t="n">
        <v>17.69801</v>
      </c>
      <c r="BV27" s="78" t="n">
        <v>17.43702</v>
      </c>
    </row>
    <row r="28" customFormat="false" ht="11.1" hidden="false" customHeight="true" outlineLevel="0" collapsed="false">
      <c r="A28" s="416" t="s">
        <v>828</v>
      </c>
      <c r="B28" s="420" t="s">
        <v>816</v>
      </c>
      <c r="C28" s="77" t="n">
        <v>3532.98437096774</v>
      </c>
      <c r="D28" s="77" t="n">
        <v>3548.48223071429</v>
      </c>
      <c r="E28" s="77" t="n">
        <v>3311.15752967742</v>
      </c>
      <c r="F28" s="77" t="n">
        <v>3334.00695833333</v>
      </c>
      <c r="G28" s="77" t="n">
        <v>3394.0296483871</v>
      </c>
      <c r="H28" s="77" t="n">
        <v>3825.074136</v>
      </c>
      <c r="I28" s="77" t="n">
        <v>3922.85477967742</v>
      </c>
      <c r="J28" s="77" t="n">
        <v>3989.08492870968</v>
      </c>
      <c r="K28" s="77" t="n">
        <v>3834.242654</v>
      </c>
      <c r="L28" s="77" t="n">
        <v>3504.35791</v>
      </c>
      <c r="M28" s="77" t="n">
        <v>3288.209299</v>
      </c>
      <c r="N28" s="77" t="n">
        <v>3486.31532</v>
      </c>
      <c r="O28" s="77" t="n">
        <v>3487.66012612903</v>
      </c>
      <c r="P28" s="77" t="n">
        <v>3598.08449142857</v>
      </c>
      <c r="Q28" s="77" t="n">
        <v>3282.53751354839</v>
      </c>
      <c r="R28" s="77" t="n">
        <v>3326.374705</v>
      </c>
      <c r="S28" s="77" t="n">
        <v>3424.95330129032</v>
      </c>
      <c r="T28" s="77" t="n">
        <v>3979.56906533333</v>
      </c>
      <c r="U28" s="77" t="n">
        <v>4126.55777354839</v>
      </c>
      <c r="V28" s="77" t="n">
        <v>4165.88910741936</v>
      </c>
      <c r="W28" s="77" t="n">
        <v>3971.21839966667</v>
      </c>
      <c r="X28" s="77" t="n">
        <v>3498.82064806452</v>
      </c>
      <c r="Y28" s="77" t="n">
        <v>3384.12968733333</v>
      </c>
      <c r="Z28" s="77" t="n">
        <v>3485.00871709677</v>
      </c>
      <c r="AA28" s="77" t="n">
        <v>3491.71345290323</v>
      </c>
      <c r="AB28" s="77" t="n">
        <v>3563.88848142857</v>
      </c>
      <c r="AC28" s="77" t="n">
        <v>3363.32396806452</v>
      </c>
      <c r="AD28" s="77" t="n">
        <v>3350.16166766667</v>
      </c>
      <c r="AE28" s="77" t="n">
        <v>3471.75000677419</v>
      </c>
      <c r="AF28" s="77" t="n">
        <v>3938.96231833333</v>
      </c>
      <c r="AG28" s="77" t="n">
        <v>4131.0554616129</v>
      </c>
      <c r="AH28" s="77" t="n">
        <v>4173.2508383871</v>
      </c>
      <c r="AI28" s="77" t="n">
        <v>3931.69017766667</v>
      </c>
      <c r="AJ28" s="77" t="n">
        <v>3505.01333</v>
      </c>
      <c r="AK28" s="77" t="n">
        <v>3351.73552333333</v>
      </c>
      <c r="AL28" s="77" t="n">
        <v>3382.9919983871</v>
      </c>
      <c r="AM28" s="77" t="n">
        <v>3390.91017</v>
      </c>
      <c r="AN28" s="77" t="n">
        <v>3437.31922172414</v>
      </c>
      <c r="AO28" s="77" t="n">
        <v>3288.07110903226</v>
      </c>
      <c r="AP28" s="77" t="n">
        <v>3361.29863866667</v>
      </c>
      <c r="AQ28" s="77" t="n">
        <v>3550.40172709677</v>
      </c>
      <c r="AR28" s="77" t="n">
        <v>3921.699795</v>
      </c>
      <c r="AS28" s="77" t="n">
        <v>4134.10053741936</v>
      </c>
      <c r="AT28" s="77" t="n">
        <v>4119.77663935484</v>
      </c>
      <c r="AU28" s="77" t="n">
        <v>3882.772485</v>
      </c>
      <c r="AV28" s="77" t="n">
        <v>3551.95759</v>
      </c>
      <c r="AW28" s="77" t="n">
        <v>3418.203319</v>
      </c>
      <c r="AX28" s="77" t="n">
        <v>3340.3556</v>
      </c>
      <c r="AY28" s="77" t="n">
        <v>3464.98876387097</v>
      </c>
      <c r="AZ28" s="77" t="n">
        <v>3598.74373285714</v>
      </c>
      <c r="BA28" s="77" t="n">
        <v>3353.64556096774</v>
      </c>
      <c r="BB28" s="77" t="n">
        <v>3348.401</v>
      </c>
      <c r="BC28" s="77" t="n">
        <v>3454.076</v>
      </c>
      <c r="BD28" s="78" t="n">
        <v>3962.718</v>
      </c>
      <c r="BE28" s="78" t="n">
        <v>4095.916</v>
      </c>
      <c r="BF28" s="78" t="n">
        <v>4100.967</v>
      </c>
      <c r="BG28" s="78" t="n">
        <v>3921.532</v>
      </c>
      <c r="BH28" s="78" t="n">
        <v>3580.723</v>
      </c>
      <c r="BI28" s="78" t="n">
        <v>3418.215</v>
      </c>
      <c r="BJ28" s="78" t="n">
        <v>3474.646</v>
      </c>
      <c r="BK28" s="78" t="n">
        <v>3548.99</v>
      </c>
      <c r="BL28" s="78" t="n">
        <v>3614.825</v>
      </c>
      <c r="BM28" s="78" t="n">
        <v>3376.671</v>
      </c>
      <c r="BN28" s="78" t="n">
        <v>3393.608</v>
      </c>
      <c r="BO28" s="78" t="n">
        <v>3506.406</v>
      </c>
      <c r="BP28" s="78" t="n">
        <v>3978.325</v>
      </c>
      <c r="BQ28" s="78" t="n">
        <v>4147.588</v>
      </c>
      <c r="BR28" s="78" t="n">
        <v>4152.651</v>
      </c>
      <c r="BS28" s="78" t="n">
        <v>3970.764</v>
      </c>
      <c r="BT28" s="78" t="n">
        <v>3627.041</v>
      </c>
      <c r="BU28" s="78" t="n">
        <v>3462.376</v>
      </c>
      <c r="BV28" s="78" t="n">
        <v>3519.284</v>
      </c>
    </row>
    <row r="29" customFormat="false" ht="11.1" hidden="false" customHeight="true" outlineLevel="0" collapsed="false">
      <c r="A29" s="416"/>
      <c r="B29" s="421" t="s">
        <v>829</v>
      </c>
      <c r="C29" s="422"/>
      <c r="D29" s="422"/>
      <c r="E29" s="422"/>
      <c r="F29" s="422"/>
      <c r="G29" s="422"/>
      <c r="H29" s="422"/>
      <c r="I29" s="422"/>
      <c r="J29" s="422"/>
      <c r="K29" s="422"/>
      <c r="L29" s="422"/>
      <c r="M29" s="422"/>
      <c r="N29" s="422"/>
      <c r="O29" s="422"/>
      <c r="P29" s="422"/>
      <c r="Q29" s="422"/>
      <c r="R29" s="422"/>
      <c r="S29" s="422"/>
      <c r="T29" s="422"/>
      <c r="U29" s="422"/>
      <c r="V29" s="422"/>
      <c r="W29" s="422"/>
      <c r="X29" s="422"/>
      <c r="Y29" s="422"/>
      <c r="Z29" s="422"/>
      <c r="AA29" s="422"/>
      <c r="AB29" s="422"/>
      <c r="AC29" s="422"/>
      <c r="AD29" s="422"/>
      <c r="AE29" s="422"/>
      <c r="AF29" s="422"/>
      <c r="AG29" s="422"/>
      <c r="AH29" s="422"/>
      <c r="AI29" s="422"/>
      <c r="AJ29" s="422"/>
      <c r="AK29" s="422"/>
      <c r="AL29" s="422"/>
      <c r="AM29" s="422"/>
      <c r="AN29" s="422"/>
      <c r="AO29" s="422"/>
      <c r="AP29" s="422"/>
      <c r="AQ29" s="422"/>
      <c r="AR29" s="422"/>
      <c r="AS29" s="422"/>
      <c r="AT29" s="422"/>
      <c r="AU29" s="422"/>
      <c r="AV29" s="422"/>
      <c r="AW29" s="422"/>
      <c r="AX29" s="422"/>
      <c r="AY29" s="422"/>
      <c r="AZ29" s="422"/>
      <c r="BA29" s="422"/>
      <c r="BB29" s="422"/>
      <c r="BC29" s="422"/>
      <c r="BD29" s="423"/>
      <c r="BE29" s="423"/>
      <c r="BF29" s="423"/>
      <c r="BG29" s="423"/>
      <c r="BH29" s="423"/>
      <c r="BI29" s="423"/>
      <c r="BJ29" s="423"/>
      <c r="BK29" s="423"/>
      <c r="BL29" s="423"/>
      <c r="BM29" s="423"/>
      <c r="BN29" s="423"/>
      <c r="BO29" s="423"/>
      <c r="BP29" s="423"/>
      <c r="BQ29" s="423"/>
      <c r="BR29" s="423"/>
      <c r="BS29" s="423"/>
      <c r="BT29" s="423"/>
      <c r="BU29" s="423"/>
      <c r="BV29" s="423"/>
    </row>
    <row r="30" customFormat="false" ht="11.1" hidden="false" customHeight="true" outlineLevel="0" collapsed="false">
      <c r="A30" s="416" t="s">
        <v>830</v>
      </c>
      <c r="B30" s="420" t="s">
        <v>652</v>
      </c>
      <c r="C30" s="77" t="n">
        <v>77.1874606451613</v>
      </c>
      <c r="D30" s="77" t="n">
        <v>78.7952817857143</v>
      </c>
      <c r="E30" s="77" t="n">
        <v>71.5530058064516</v>
      </c>
      <c r="F30" s="77" t="n">
        <v>71.6374966666667</v>
      </c>
      <c r="G30" s="77" t="n">
        <v>75.4924696774194</v>
      </c>
      <c r="H30" s="77" t="n">
        <v>72.774045</v>
      </c>
      <c r="I30" s="77" t="n">
        <v>75.1570170967742</v>
      </c>
      <c r="J30" s="77" t="n">
        <v>79.5473796774194</v>
      </c>
      <c r="K30" s="77" t="n">
        <v>78.5082593333333</v>
      </c>
      <c r="L30" s="77" t="n">
        <v>76.3980096774194</v>
      </c>
      <c r="M30" s="77" t="n">
        <v>75.5727883333333</v>
      </c>
      <c r="N30" s="77" t="n">
        <v>71.9910916129032</v>
      </c>
      <c r="O30" s="77" t="n">
        <v>73.2578509677419</v>
      </c>
      <c r="P30" s="77" t="n">
        <v>78.2443328571429</v>
      </c>
      <c r="Q30" s="77" t="n">
        <v>74.2360648387097</v>
      </c>
      <c r="R30" s="77" t="n">
        <v>72.928596</v>
      </c>
      <c r="S30" s="77" t="n">
        <v>76.3380380645161</v>
      </c>
      <c r="T30" s="77" t="n">
        <v>80.0443043333333</v>
      </c>
      <c r="U30" s="77" t="n">
        <v>80.3015561290323</v>
      </c>
      <c r="V30" s="77" t="n">
        <v>81.8826696774194</v>
      </c>
      <c r="W30" s="77" t="n">
        <v>84.483551</v>
      </c>
      <c r="X30" s="77" t="n">
        <v>78.2361635483871</v>
      </c>
      <c r="Y30" s="77" t="n">
        <v>77.0246616666667</v>
      </c>
      <c r="Z30" s="77" t="n">
        <v>71.6064406451613</v>
      </c>
      <c r="AA30" s="77" t="n">
        <v>71.6230651612903</v>
      </c>
      <c r="AB30" s="77" t="n">
        <v>78.1640571428572</v>
      </c>
      <c r="AC30" s="77" t="n">
        <v>75.0415796774194</v>
      </c>
      <c r="AD30" s="77" t="n">
        <v>75.74494</v>
      </c>
      <c r="AE30" s="77" t="n">
        <v>73.3018238709678</v>
      </c>
      <c r="AF30" s="77" t="n">
        <v>78.426705</v>
      </c>
      <c r="AG30" s="77" t="n">
        <v>81.1007419354839</v>
      </c>
      <c r="AH30" s="77" t="n">
        <v>79.8406832258065</v>
      </c>
      <c r="AI30" s="77" t="n">
        <v>83.7553666666667</v>
      </c>
      <c r="AJ30" s="77" t="n">
        <v>76.1287341935484</v>
      </c>
      <c r="AK30" s="77" t="n">
        <v>74.4121373333333</v>
      </c>
      <c r="AL30" s="77" t="n">
        <v>70.965595483871</v>
      </c>
      <c r="AM30" s="77" t="n">
        <v>72.6706851612903</v>
      </c>
      <c r="AN30" s="77" t="n">
        <v>74.8771324137931</v>
      </c>
      <c r="AO30" s="77" t="n">
        <v>72.0264664516129</v>
      </c>
      <c r="AP30" s="77" t="n">
        <v>75.0792443333333</v>
      </c>
      <c r="AQ30" s="77" t="n">
        <v>70.7726651612903</v>
      </c>
      <c r="AR30" s="77" t="n">
        <v>78.5593876666667</v>
      </c>
      <c r="AS30" s="77" t="n">
        <v>80.6249825806452</v>
      </c>
      <c r="AT30" s="77" t="n">
        <v>82.9354393548387</v>
      </c>
      <c r="AU30" s="77" t="n">
        <v>79.703762</v>
      </c>
      <c r="AV30" s="77" t="n">
        <v>72.8440080645161</v>
      </c>
      <c r="AW30" s="77" t="n">
        <v>74.6131443333333</v>
      </c>
      <c r="AX30" s="77" t="n">
        <v>71.82417</v>
      </c>
      <c r="AY30" s="77" t="n">
        <v>71.2544564516129</v>
      </c>
      <c r="AZ30" s="77" t="n">
        <v>76.8001553571429</v>
      </c>
      <c r="BA30" s="77" t="n">
        <v>69.7216541935483</v>
      </c>
      <c r="BB30" s="77" t="n">
        <v>71.26215</v>
      </c>
      <c r="BC30" s="77" t="n">
        <v>67.29838</v>
      </c>
      <c r="BD30" s="78" t="n">
        <v>75.56689</v>
      </c>
      <c r="BE30" s="78" t="n">
        <v>77.82426</v>
      </c>
      <c r="BF30" s="78" t="n">
        <v>79.48648</v>
      </c>
      <c r="BG30" s="78" t="n">
        <v>80.66784</v>
      </c>
      <c r="BH30" s="78" t="n">
        <v>73.70889</v>
      </c>
      <c r="BI30" s="78" t="n">
        <v>72.17362</v>
      </c>
      <c r="BJ30" s="78" t="n">
        <v>68.0218</v>
      </c>
      <c r="BK30" s="78" t="n">
        <v>70.57745</v>
      </c>
      <c r="BL30" s="78" t="n">
        <v>75.47627</v>
      </c>
      <c r="BM30" s="78" t="n">
        <v>70.61316</v>
      </c>
      <c r="BN30" s="78" t="n">
        <v>71.12552</v>
      </c>
      <c r="BO30" s="78" t="n">
        <v>70.42237</v>
      </c>
      <c r="BP30" s="78" t="n">
        <v>73.29988</v>
      </c>
      <c r="BQ30" s="78" t="n">
        <v>76.73472</v>
      </c>
      <c r="BR30" s="78" t="n">
        <v>78.37367</v>
      </c>
      <c r="BS30" s="78" t="n">
        <v>79.5385</v>
      </c>
      <c r="BT30" s="78" t="n">
        <v>73.04549</v>
      </c>
      <c r="BU30" s="78" t="n">
        <v>71.52406</v>
      </c>
      <c r="BV30" s="78" t="n">
        <v>67.40961</v>
      </c>
    </row>
    <row r="31" customFormat="false" ht="11.1" hidden="false" customHeight="true" outlineLevel="0" collapsed="false">
      <c r="A31" s="416" t="s">
        <v>831</v>
      </c>
      <c r="B31" s="314" t="s">
        <v>654</v>
      </c>
      <c r="C31" s="77" t="n">
        <v>177.272229354839</v>
      </c>
      <c r="D31" s="77" t="n">
        <v>178.905695</v>
      </c>
      <c r="E31" s="77" t="n">
        <v>178.88098516129</v>
      </c>
      <c r="F31" s="77" t="n">
        <v>170.905096666667</v>
      </c>
      <c r="G31" s="77" t="n">
        <v>176.301223548387</v>
      </c>
      <c r="H31" s="77" t="n">
        <v>181.108053666667</v>
      </c>
      <c r="I31" s="77" t="n">
        <v>180.929936129032</v>
      </c>
      <c r="J31" s="77" t="n">
        <v>190.388780322581</v>
      </c>
      <c r="K31" s="77" t="n">
        <v>183.589183666667</v>
      </c>
      <c r="L31" s="77" t="n">
        <v>178.859811290323</v>
      </c>
      <c r="M31" s="77" t="n">
        <v>175.011558</v>
      </c>
      <c r="N31" s="77" t="n">
        <v>171.904253548387</v>
      </c>
      <c r="O31" s="77" t="n">
        <v>174.538206451613</v>
      </c>
      <c r="P31" s="77" t="n">
        <v>183.069342142857</v>
      </c>
      <c r="Q31" s="77" t="n">
        <v>180.368071612903</v>
      </c>
      <c r="R31" s="77" t="n">
        <v>186.062443</v>
      </c>
      <c r="S31" s="77" t="n">
        <v>181.371219677419</v>
      </c>
      <c r="T31" s="77" t="n">
        <v>194.003344</v>
      </c>
      <c r="U31" s="77" t="n">
        <v>193.473452903226</v>
      </c>
      <c r="V31" s="77" t="n">
        <v>191.935068709677</v>
      </c>
      <c r="W31" s="77" t="n">
        <v>191.063829</v>
      </c>
      <c r="X31" s="77" t="n">
        <v>180.571442580645</v>
      </c>
      <c r="Y31" s="77" t="n">
        <v>176.554805666667</v>
      </c>
      <c r="Z31" s="77" t="n">
        <v>181.944272903226</v>
      </c>
      <c r="AA31" s="77" t="n">
        <v>202.624921935484</v>
      </c>
      <c r="AB31" s="77" t="n">
        <v>207.216352857143</v>
      </c>
      <c r="AC31" s="77" t="n">
        <v>189.167385483871</v>
      </c>
      <c r="AD31" s="77" t="n">
        <v>189.053366333333</v>
      </c>
      <c r="AE31" s="77" t="n">
        <v>188.754022580645</v>
      </c>
      <c r="AF31" s="77" t="n">
        <v>202.877483</v>
      </c>
      <c r="AG31" s="77" t="n">
        <v>195.872463548387</v>
      </c>
      <c r="AH31" s="77" t="n">
        <v>198.674426129032</v>
      </c>
      <c r="AI31" s="77" t="n">
        <v>198.040189666667</v>
      </c>
      <c r="AJ31" s="77" t="n">
        <v>191.566019354839</v>
      </c>
      <c r="AK31" s="77" t="n">
        <v>191.373086</v>
      </c>
      <c r="AL31" s="77" t="n">
        <v>181.613965483871</v>
      </c>
      <c r="AM31" s="77" t="n">
        <v>179.765489354839</v>
      </c>
      <c r="AN31" s="77" t="n">
        <v>189.512542413793</v>
      </c>
      <c r="AO31" s="77" t="n">
        <v>190.123188387097</v>
      </c>
      <c r="AP31" s="77" t="n">
        <v>184.165154333333</v>
      </c>
      <c r="AQ31" s="77" t="n">
        <v>196.5999</v>
      </c>
      <c r="AR31" s="77" t="n">
        <v>184.793591666667</v>
      </c>
      <c r="AS31" s="77" t="n">
        <v>195.276843225806</v>
      </c>
      <c r="AT31" s="77" t="n">
        <v>195.21678516129</v>
      </c>
      <c r="AU31" s="77" t="n">
        <v>196.141722</v>
      </c>
      <c r="AV31" s="77" t="n">
        <v>186.257893548387</v>
      </c>
      <c r="AW31" s="77" t="n">
        <v>182.731193333333</v>
      </c>
      <c r="AX31" s="77" t="n">
        <v>180.81980516129</v>
      </c>
      <c r="AY31" s="77" t="n">
        <v>182.076774516129</v>
      </c>
      <c r="AZ31" s="77" t="n">
        <v>199.375654642857</v>
      </c>
      <c r="BA31" s="77" t="n">
        <v>184.973599677419</v>
      </c>
      <c r="BB31" s="77" t="n">
        <v>182.4809</v>
      </c>
      <c r="BC31" s="77" t="n">
        <v>192.0046</v>
      </c>
      <c r="BD31" s="78" t="n">
        <v>195.3073</v>
      </c>
      <c r="BE31" s="78" t="n">
        <v>198.2992</v>
      </c>
      <c r="BF31" s="78" t="n">
        <v>199.8181</v>
      </c>
      <c r="BG31" s="78" t="n">
        <v>201.1594</v>
      </c>
      <c r="BH31" s="78" t="n">
        <v>192.7012</v>
      </c>
      <c r="BI31" s="78" t="n">
        <v>190.4623</v>
      </c>
      <c r="BJ31" s="78" t="n">
        <v>185.5852</v>
      </c>
      <c r="BK31" s="78" t="n">
        <v>187.627</v>
      </c>
      <c r="BL31" s="78" t="n">
        <v>194.1276</v>
      </c>
      <c r="BM31" s="78" t="n">
        <v>188.0358</v>
      </c>
      <c r="BN31" s="78" t="n">
        <v>190.1963</v>
      </c>
      <c r="BO31" s="78" t="n">
        <v>192.698</v>
      </c>
      <c r="BP31" s="78" t="n">
        <v>199.4087</v>
      </c>
      <c r="BQ31" s="78" t="n">
        <v>201.2737</v>
      </c>
      <c r="BR31" s="78" t="n">
        <v>202.8153</v>
      </c>
      <c r="BS31" s="78" t="n">
        <v>204.1768</v>
      </c>
      <c r="BT31" s="78" t="n">
        <v>195.2062</v>
      </c>
      <c r="BU31" s="78" t="n">
        <v>192.9383</v>
      </c>
      <c r="BV31" s="78" t="n">
        <v>187.9978</v>
      </c>
    </row>
    <row r="32" customFormat="false" ht="11.1" hidden="false" customHeight="true" outlineLevel="0" collapsed="false">
      <c r="A32" s="416" t="s">
        <v>832</v>
      </c>
      <c r="B32" s="420" t="s">
        <v>656</v>
      </c>
      <c r="C32" s="77" t="n">
        <v>485.102019677419</v>
      </c>
      <c r="D32" s="77" t="n">
        <v>519.759813928571</v>
      </c>
      <c r="E32" s="77" t="n">
        <v>484.026037741936</v>
      </c>
      <c r="F32" s="77" t="n">
        <v>493.583625333333</v>
      </c>
      <c r="G32" s="77" t="n">
        <v>480.656817741935</v>
      </c>
      <c r="H32" s="77" t="n">
        <v>489.255570333333</v>
      </c>
      <c r="I32" s="77" t="n">
        <v>480.951961290323</v>
      </c>
      <c r="J32" s="77" t="n">
        <v>529.898612258065</v>
      </c>
      <c r="K32" s="77" t="n">
        <v>533.921122333333</v>
      </c>
      <c r="L32" s="77" t="n">
        <v>524.899367741936</v>
      </c>
      <c r="M32" s="77" t="n">
        <v>513.170670333333</v>
      </c>
      <c r="N32" s="77" t="n">
        <v>510.523105806452</v>
      </c>
      <c r="O32" s="77" t="n">
        <v>505.282524516129</v>
      </c>
      <c r="P32" s="77" t="n">
        <v>557.916653928572</v>
      </c>
      <c r="Q32" s="77" t="n">
        <v>518.483585806452</v>
      </c>
      <c r="R32" s="77" t="n">
        <v>534.138492333333</v>
      </c>
      <c r="S32" s="77" t="n">
        <v>547.974044516129</v>
      </c>
      <c r="T32" s="77" t="n">
        <v>564.893975</v>
      </c>
      <c r="U32" s="77" t="n">
        <v>554.289907741936</v>
      </c>
      <c r="V32" s="77" t="n">
        <v>576.351524193549</v>
      </c>
      <c r="W32" s="77" t="n">
        <v>542.229719666667</v>
      </c>
      <c r="X32" s="77" t="n">
        <v>537.163628064516</v>
      </c>
      <c r="Y32" s="77" t="n">
        <v>534.211200666667</v>
      </c>
      <c r="Z32" s="77" t="n">
        <v>542.635949677419</v>
      </c>
      <c r="AA32" s="77" t="n">
        <v>528.953257419355</v>
      </c>
      <c r="AB32" s="77" t="n">
        <v>552.592759285714</v>
      </c>
      <c r="AC32" s="77" t="n">
        <v>558.402880322581</v>
      </c>
      <c r="AD32" s="77" t="n">
        <v>539.991668333333</v>
      </c>
      <c r="AE32" s="77" t="n">
        <v>539.941413870968</v>
      </c>
      <c r="AF32" s="77" t="n">
        <v>561.410188666667</v>
      </c>
      <c r="AG32" s="77" t="n">
        <v>571.277571612903</v>
      </c>
      <c r="AH32" s="77" t="n">
        <v>570.411307419355</v>
      </c>
      <c r="AI32" s="77" t="n">
        <v>577.828414666667</v>
      </c>
      <c r="AJ32" s="77" t="n">
        <v>556.876877741936</v>
      </c>
      <c r="AK32" s="77" t="n">
        <v>546.881476333333</v>
      </c>
      <c r="AL32" s="77" t="n">
        <v>522.737088709677</v>
      </c>
      <c r="AM32" s="77" t="n">
        <v>532.243893548387</v>
      </c>
      <c r="AN32" s="77" t="n">
        <v>571.322573793104</v>
      </c>
      <c r="AO32" s="77" t="n">
        <v>543.109549677419</v>
      </c>
      <c r="AP32" s="77" t="n">
        <v>562.674351666667</v>
      </c>
      <c r="AQ32" s="77" t="n">
        <v>561.874178387097</v>
      </c>
      <c r="AR32" s="77" t="n">
        <v>568.589491666667</v>
      </c>
      <c r="AS32" s="77" t="n">
        <v>573.714950645161</v>
      </c>
      <c r="AT32" s="77" t="n">
        <v>575.138842580645</v>
      </c>
      <c r="AU32" s="77" t="n">
        <v>545.624138333333</v>
      </c>
      <c r="AV32" s="77" t="n">
        <v>538.958196129032</v>
      </c>
      <c r="AW32" s="77" t="n">
        <v>526.864994333333</v>
      </c>
      <c r="AX32" s="77" t="n">
        <v>496.206206774194</v>
      </c>
      <c r="AY32" s="77" t="n">
        <v>521.743387096774</v>
      </c>
      <c r="AZ32" s="77" t="n">
        <v>554.486245714286</v>
      </c>
      <c r="BA32" s="77" t="n">
        <v>523.639650967741</v>
      </c>
      <c r="BB32" s="77" t="n">
        <v>540.2922</v>
      </c>
      <c r="BC32" s="77" t="n">
        <v>533.7268</v>
      </c>
      <c r="BD32" s="78" t="n">
        <v>562.4217</v>
      </c>
      <c r="BE32" s="78" t="n">
        <v>557.8742</v>
      </c>
      <c r="BF32" s="78" t="n">
        <v>569.9785</v>
      </c>
      <c r="BG32" s="78" t="n">
        <v>563.4516</v>
      </c>
      <c r="BH32" s="78" t="n">
        <v>541.6259</v>
      </c>
      <c r="BI32" s="78" t="n">
        <v>529.1876</v>
      </c>
      <c r="BJ32" s="78" t="n">
        <v>513.9244</v>
      </c>
      <c r="BK32" s="78" t="n">
        <v>526.6972</v>
      </c>
      <c r="BL32" s="78" t="n">
        <v>562.2043</v>
      </c>
      <c r="BM32" s="78" t="n">
        <v>536.8628</v>
      </c>
      <c r="BN32" s="78" t="n">
        <v>556.3239</v>
      </c>
      <c r="BO32" s="78" t="n">
        <v>554.9482</v>
      </c>
      <c r="BP32" s="78" t="n">
        <v>570.858</v>
      </c>
      <c r="BQ32" s="78" t="n">
        <v>564.5687</v>
      </c>
      <c r="BR32" s="78" t="n">
        <v>576.8182</v>
      </c>
      <c r="BS32" s="78" t="n">
        <v>570.2131</v>
      </c>
      <c r="BT32" s="78" t="n">
        <v>545.4172</v>
      </c>
      <c r="BU32" s="78" t="n">
        <v>532.892</v>
      </c>
      <c r="BV32" s="78" t="n">
        <v>517.5219</v>
      </c>
    </row>
    <row r="33" customFormat="false" ht="11.1" hidden="false" customHeight="true" outlineLevel="0" collapsed="false">
      <c r="A33" s="416" t="s">
        <v>833</v>
      </c>
      <c r="B33" s="420" t="s">
        <v>658</v>
      </c>
      <c r="C33" s="77" t="n">
        <v>209.125794516129</v>
      </c>
      <c r="D33" s="77" t="n">
        <v>217.360659642857</v>
      </c>
      <c r="E33" s="77" t="n">
        <v>205.70928</v>
      </c>
      <c r="F33" s="77" t="n">
        <v>205.599612</v>
      </c>
      <c r="G33" s="77" t="n">
        <v>202.672780645161</v>
      </c>
      <c r="H33" s="77" t="n">
        <v>212.885850333333</v>
      </c>
      <c r="I33" s="77" t="n">
        <v>210.987459354839</v>
      </c>
      <c r="J33" s="77" t="n">
        <v>225.058064193548</v>
      </c>
      <c r="K33" s="77" t="n">
        <v>228.589246333333</v>
      </c>
      <c r="L33" s="77" t="n">
        <v>218.139927741935</v>
      </c>
      <c r="M33" s="77" t="n">
        <v>221.586401333333</v>
      </c>
      <c r="N33" s="77" t="n">
        <v>220.339861935484</v>
      </c>
      <c r="O33" s="77" t="n">
        <v>212.414656129032</v>
      </c>
      <c r="P33" s="77" t="n">
        <v>233.951721785714</v>
      </c>
      <c r="Q33" s="77" t="n">
        <v>220.898081290323</v>
      </c>
      <c r="R33" s="77" t="n">
        <v>234.520940333333</v>
      </c>
      <c r="S33" s="77" t="n">
        <v>235.462675483871</v>
      </c>
      <c r="T33" s="77" t="n">
        <v>241.217189333333</v>
      </c>
      <c r="U33" s="77" t="n">
        <v>247.647511612903</v>
      </c>
      <c r="V33" s="77" t="n">
        <v>256.869710967742</v>
      </c>
      <c r="W33" s="77" t="n">
        <v>244.487751333333</v>
      </c>
      <c r="X33" s="77" t="n">
        <v>233.163383225806</v>
      </c>
      <c r="Y33" s="77" t="n">
        <v>241.772161333333</v>
      </c>
      <c r="Z33" s="77" t="n">
        <v>227.523258064516</v>
      </c>
      <c r="AA33" s="77" t="n">
        <v>229.230669032258</v>
      </c>
      <c r="AB33" s="77" t="n">
        <v>242.941267857143</v>
      </c>
      <c r="AC33" s="77" t="n">
        <v>233.777566129032</v>
      </c>
      <c r="AD33" s="77" t="n">
        <v>236.583061666667</v>
      </c>
      <c r="AE33" s="77" t="n">
        <v>232.756321935484</v>
      </c>
      <c r="AF33" s="77" t="n">
        <v>246.116379333333</v>
      </c>
      <c r="AG33" s="77" t="n">
        <v>260.710019677419</v>
      </c>
      <c r="AH33" s="77" t="n">
        <v>256.824110322581</v>
      </c>
      <c r="AI33" s="77" t="n">
        <v>251.638132</v>
      </c>
      <c r="AJ33" s="77" t="n">
        <v>240.733942258065</v>
      </c>
      <c r="AK33" s="77" t="n">
        <v>245.878207666667</v>
      </c>
      <c r="AL33" s="77" t="n">
        <v>232.47482483871</v>
      </c>
      <c r="AM33" s="77" t="n">
        <v>230.990388709677</v>
      </c>
      <c r="AN33" s="77" t="n">
        <v>240.256702758621</v>
      </c>
      <c r="AO33" s="77" t="n">
        <v>232.295657741935</v>
      </c>
      <c r="AP33" s="77" t="n">
        <v>237.851949333333</v>
      </c>
      <c r="AQ33" s="77" t="n">
        <v>247.851964193548</v>
      </c>
      <c r="AR33" s="77" t="n">
        <v>258.453464333333</v>
      </c>
      <c r="AS33" s="77" t="n">
        <v>267.83526516129</v>
      </c>
      <c r="AT33" s="77" t="n">
        <v>262.605592903226</v>
      </c>
      <c r="AU33" s="77" t="n">
        <v>248.583741</v>
      </c>
      <c r="AV33" s="77" t="n">
        <v>238.058883548387</v>
      </c>
      <c r="AW33" s="77" t="n">
        <v>241.367323</v>
      </c>
      <c r="AX33" s="77" t="n">
        <v>233.140362580645</v>
      </c>
      <c r="AY33" s="77" t="n">
        <v>226.591131290323</v>
      </c>
      <c r="AZ33" s="77" t="n">
        <v>237.051936785714</v>
      </c>
      <c r="BA33" s="77" t="n">
        <v>227.260237096774</v>
      </c>
      <c r="BB33" s="77" t="n">
        <v>234.9185</v>
      </c>
      <c r="BC33" s="77" t="n">
        <v>239.02</v>
      </c>
      <c r="BD33" s="78" t="n">
        <v>254.9884</v>
      </c>
      <c r="BE33" s="78" t="n">
        <v>262.0621</v>
      </c>
      <c r="BF33" s="78" t="n">
        <v>265.0985</v>
      </c>
      <c r="BG33" s="78" t="n">
        <v>259.9331</v>
      </c>
      <c r="BH33" s="78" t="n">
        <v>247.2313</v>
      </c>
      <c r="BI33" s="78" t="n">
        <v>250.1574</v>
      </c>
      <c r="BJ33" s="78" t="n">
        <v>238.1575</v>
      </c>
      <c r="BK33" s="78" t="n">
        <v>233.8923</v>
      </c>
      <c r="BL33" s="78" t="n">
        <v>246.9124</v>
      </c>
      <c r="BM33" s="78" t="n">
        <v>236.1498</v>
      </c>
      <c r="BN33" s="78" t="n">
        <v>250.5674</v>
      </c>
      <c r="BO33" s="78" t="n">
        <v>252.2866</v>
      </c>
      <c r="BP33" s="78" t="n">
        <v>261.3631</v>
      </c>
      <c r="BQ33" s="78" t="n">
        <v>271.2343</v>
      </c>
      <c r="BR33" s="78" t="n">
        <v>274.3769</v>
      </c>
      <c r="BS33" s="78" t="n">
        <v>269.0308</v>
      </c>
      <c r="BT33" s="78" t="n">
        <v>252.4231</v>
      </c>
      <c r="BU33" s="78" t="n">
        <v>255.4107</v>
      </c>
      <c r="BV33" s="78" t="n">
        <v>243.1589</v>
      </c>
    </row>
    <row r="34" customFormat="false" ht="11.1" hidden="false" customHeight="true" outlineLevel="0" collapsed="false">
      <c r="A34" s="416" t="s">
        <v>834</v>
      </c>
      <c r="B34" s="420" t="s">
        <v>660</v>
      </c>
      <c r="C34" s="77" t="n">
        <v>352.163493870968</v>
      </c>
      <c r="D34" s="77" t="n">
        <v>367.162185</v>
      </c>
      <c r="E34" s="77" t="n">
        <v>336.363749677419</v>
      </c>
      <c r="F34" s="77" t="n">
        <v>345.063676333333</v>
      </c>
      <c r="G34" s="77" t="n">
        <v>356.735654516129</v>
      </c>
      <c r="H34" s="77" t="n">
        <v>383.253399</v>
      </c>
      <c r="I34" s="77" t="n">
        <v>362.953793548387</v>
      </c>
      <c r="J34" s="77" t="n">
        <v>394.405831612903</v>
      </c>
      <c r="K34" s="77" t="n">
        <v>380.387713333333</v>
      </c>
      <c r="L34" s="77" t="n">
        <v>366.077318387097</v>
      </c>
      <c r="M34" s="77" t="n">
        <v>371.739814</v>
      </c>
      <c r="N34" s="77" t="n">
        <v>350.173958387097</v>
      </c>
      <c r="O34" s="77" t="n">
        <v>336.209559032258</v>
      </c>
      <c r="P34" s="77" t="n">
        <v>374.871508214286</v>
      </c>
      <c r="Q34" s="77" t="n">
        <v>356.215461290323</v>
      </c>
      <c r="R34" s="77" t="n">
        <v>374.562943333333</v>
      </c>
      <c r="S34" s="77" t="n">
        <v>390.613527096774</v>
      </c>
      <c r="T34" s="77" t="n">
        <v>407.630641</v>
      </c>
      <c r="U34" s="77" t="n">
        <v>391.011347419355</v>
      </c>
      <c r="V34" s="77" t="n">
        <v>410.145709032258</v>
      </c>
      <c r="W34" s="77" t="n">
        <v>394.839246333333</v>
      </c>
      <c r="X34" s="77" t="n">
        <v>373.311267419355</v>
      </c>
      <c r="Y34" s="77" t="n">
        <v>382.677023333333</v>
      </c>
      <c r="Z34" s="77" t="n">
        <v>363.46771516129</v>
      </c>
      <c r="AA34" s="77" t="n">
        <v>346.43561483871</v>
      </c>
      <c r="AB34" s="77" t="n">
        <v>386.419144642857</v>
      </c>
      <c r="AC34" s="77" t="n">
        <v>372.513840645161</v>
      </c>
      <c r="AD34" s="77" t="n">
        <v>385.694661</v>
      </c>
      <c r="AE34" s="77" t="n">
        <v>398.682026451613</v>
      </c>
      <c r="AF34" s="77" t="n">
        <v>392.663128666667</v>
      </c>
      <c r="AG34" s="77" t="n">
        <v>400.195176451613</v>
      </c>
      <c r="AH34" s="77" t="n">
        <v>407.562048387097</v>
      </c>
      <c r="AI34" s="77" t="n">
        <v>391.980032</v>
      </c>
      <c r="AJ34" s="77" t="n">
        <v>382.697154193548</v>
      </c>
      <c r="AK34" s="77" t="n">
        <v>376.944922</v>
      </c>
      <c r="AL34" s="77" t="n">
        <v>355.477194193548</v>
      </c>
      <c r="AM34" s="77" t="n">
        <v>353.347302258065</v>
      </c>
      <c r="AN34" s="77" t="n">
        <v>388.491472068966</v>
      </c>
      <c r="AO34" s="77" t="n">
        <v>372.225262903226</v>
      </c>
      <c r="AP34" s="77" t="n">
        <v>393.316330333333</v>
      </c>
      <c r="AQ34" s="77" t="n">
        <v>396.546481935484</v>
      </c>
      <c r="AR34" s="77" t="n">
        <v>395.661026</v>
      </c>
      <c r="AS34" s="77" t="n">
        <v>393.575046774194</v>
      </c>
      <c r="AT34" s="77" t="n">
        <v>394.25584</v>
      </c>
      <c r="AU34" s="77" t="n">
        <v>378.887040666667</v>
      </c>
      <c r="AV34" s="77" t="n">
        <v>392.07975516129</v>
      </c>
      <c r="AW34" s="77" t="n">
        <v>370.541105666667</v>
      </c>
      <c r="AX34" s="77" t="n">
        <v>351.652961290323</v>
      </c>
      <c r="AY34" s="77" t="n">
        <v>355.600803548387</v>
      </c>
      <c r="AZ34" s="77" t="n">
        <v>382.196484285714</v>
      </c>
      <c r="BA34" s="77" t="n">
        <v>365.900685483871</v>
      </c>
      <c r="BB34" s="77" t="n">
        <v>383.4436</v>
      </c>
      <c r="BC34" s="77" t="n">
        <v>395.2136</v>
      </c>
      <c r="BD34" s="78" t="n">
        <v>405.419</v>
      </c>
      <c r="BE34" s="78" t="n">
        <v>398.8098</v>
      </c>
      <c r="BF34" s="78" t="n">
        <v>414.1577</v>
      </c>
      <c r="BG34" s="78" t="n">
        <v>399.2775</v>
      </c>
      <c r="BH34" s="78" t="n">
        <v>390.9913</v>
      </c>
      <c r="BI34" s="78" t="n">
        <v>386.7967</v>
      </c>
      <c r="BJ34" s="78" t="n">
        <v>357.5671</v>
      </c>
      <c r="BK34" s="78" t="n">
        <v>361.4645</v>
      </c>
      <c r="BL34" s="78" t="n">
        <v>392.5448</v>
      </c>
      <c r="BM34" s="78" t="n">
        <v>372.7706</v>
      </c>
      <c r="BN34" s="78" t="n">
        <v>393.0544</v>
      </c>
      <c r="BO34" s="78" t="n">
        <v>404.9682</v>
      </c>
      <c r="BP34" s="78" t="n">
        <v>415.149</v>
      </c>
      <c r="BQ34" s="78" t="n">
        <v>404.7919</v>
      </c>
      <c r="BR34" s="78" t="n">
        <v>420.3701</v>
      </c>
      <c r="BS34" s="78" t="n">
        <v>405.2666</v>
      </c>
      <c r="BT34" s="78" t="n">
        <v>400.3751</v>
      </c>
      <c r="BU34" s="78" t="n">
        <v>396.0798</v>
      </c>
      <c r="BV34" s="78" t="n">
        <v>366.1488</v>
      </c>
    </row>
    <row r="35" customFormat="false" ht="11.1" hidden="false" customHeight="true" outlineLevel="0" collapsed="false">
      <c r="A35" s="416" t="s">
        <v>835</v>
      </c>
      <c r="B35" s="420" t="s">
        <v>662</v>
      </c>
      <c r="C35" s="77" t="n">
        <v>307.903146129032</v>
      </c>
      <c r="D35" s="77" t="n">
        <v>323.859105357143</v>
      </c>
      <c r="E35" s="77" t="n">
        <v>302.13893483871</v>
      </c>
      <c r="F35" s="77" t="n">
        <v>312.522186333333</v>
      </c>
      <c r="G35" s="77" t="n">
        <v>300.391167096774</v>
      </c>
      <c r="H35" s="77" t="n">
        <v>286.217857666667</v>
      </c>
      <c r="I35" s="77" t="n">
        <v>298.322658064516</v>
      </c>
      <c r="J35" s="77" t="n">
        <v>303.579413870968</v>
      </c>
      <c r="K35" s="77" t="n">
        <v>339.500013</v>
      </c>
      <c r="L35" s="77" t="n">
        <v>340.310346451613</v>
      </c>
      <c r="M35" s="77" t="n">
        <v>327.904714333333</v>
      </c>
      <c r="N35" s="77" t="n">
        <v>324.195330322581</v>
      </c>
      <c r="O35" s="77" t="n">
        <v>323.30198516129</v>
      </c>
      <c r="P35" s="77" t="n">
        <v>351.306516428571</v>
      </c>
      <c r="Q35" s="77" t="n">
        <v>334.325938709677</v>
      </c>
      <c r="R35" s="77" t="n">
        <v>343.799224666667</v>
      </c>
      <c r="S35" s="77" t="n">
        <v>335.84709516129</v>
      </c>
      <c r="T35" s="77" t="n">
        <v>322.582695</v>
      </c>
      <c r="U35" s="77" t="n">
        <v>322.109672258065</v>
      </c>
      <c r="V35" s="77" t="n">
        <v>330.284885806452</v>
      </c>
      <c r="W35" s="77" t="n">
        <v>346.476957333333</v>
      </c>
      <c r="X35" s="77" t="n">
        <v>336.37482</v>
      </c>
      <c r="Y35" s="77" t="n">
        <v>332.202732666667</v>
      </c>
      <c r="Z35" s="77" t="n">
        <v>334.546902903226</v>
      </c>
      <c r="AA35" s="77" t="n">
        <v>337.048422258065</v>
      </c>
      <c r="AB35" s="77" t="n">
        <v>349.183452142857</v>
      </c>
      <c r="AC35" s="77" t="n">
        <v>345.545223225806</v>
      </c>
      <c r="AD35" s="77" t="n">
        <v>331.257911333333</v>
      </c>
      <c r="AE35" s="77" t="n">
        <v>305.709786774194</v>
      </c>
      <c r="AF35" s="77" t="n">
        <v>326.898883333333</v>
      </c>
      <c r="AG35" s="77" t="n">
        <v>328.28683483871</v>
      </c>
      <c r="AH35" s="77" t="n">
        <v>336.942915806452</v>
      </c>
      <c r="AI35" s="77" t="n">
        <v>348.367016666667</v>
      </c>
      <c r="AJ35" s="77" t="n">
        <v>339.348933225806</v>
      </c>
      <c r="AK35" s="77" t="n">
        <v>341.012488</v>
      </c>
      <c r="AL35" s="77" t="n">
        <v>331.417283225806</v>
      </c>
      <c r="AM35" s="77" t="n">
        <v>335.660732903226</v>
      </c>
      <c r="AN35" s="77" t="n">
        <v>350.694734482759</v>
      </c>
      <c r="AO35" s="77" t="n">
        <v>346.914991935484</v>
      </c>
      <c r="AP35" s="77" t="n">
        <v>351.703543666667</v>
      </c>
      <c r="AQ35" s="77" t="n">
        <v>345.565447741936</v>
      </c>
      <c r="AR35" s="77" t="n">
        <v>331.789671666667</v>
      </c>
      <c r="AS35" s="77" t="n">
        <v>331.071460322581</v>
      </c>
      <c r="AT35" s="77" t="n">
        <v>337.48521</v>
      </c>
      <c r="AU35" s="77" t="n">
        <v>336.604229666667</v>
      </c>
      <c r="AV35" s="77" t="n">
        <v>335.477088387097</v>
      </c>
      <c r="AW35" s="77" t="n">
        <v>332.920471333333</v>
      </c>
      <c r="AX35" s="77" t="n">
        <v>324.24311</v>
      </c>
      <c r="AY35" s="77" t="n">
        <v>314.060693870968</v>
      </c>
      <c r="AZ35" s="77" t="n">
        <v>325.618502142857</v>
      </c>
      <c r="BA35" s="77" t="n">
        <v>313.660175806451</v>
      </c>
      <c r="BB35" s="77" t="n">
        <v>329.1349</v>
      </c>
      <c r="BC35" s="77" t="n">
        <v>322.6627</v>
      </c>
      <c r="BD35" s="78" t="n">
        <v>317.6123</v>
      </c>
      <c r="BE35" s="78" t="n">
        <v>327.4754</v>
      </c>
      <c r="BF35" s="78" t="n">
        <v>333.6011</v>
      </c>
      <c r="BG35" s="78" t="n">
        <v>351.1485</v>
      </c>
      <c r="BH35" s="78" t="n">
        <v>342.1155</v>
      </c>
      <c r="BI35" s="78" t="n">
        <v>336.8433</v>
      </c>
      <c r="BJ35" s="78" t="n">
        <v>326.5254</v>
      </c>
      <c r="BK35" s="78" t="n">
        <v>328.3405</v>
      </c>
      <c r="BL35" s="78" t="n">
        <v>344.2005</v>
      </c>
      <c r="BM35" s="78" t="n">
        <v>332.3589</v>
      </c>
      <c r="BN35" s="78" t="n">
        <v>349.2563</v>
      </c>
      <c r="BO35" s="78" t="n">
        <v>336.7748</v>
      </c>
      <c r="BP35" s="78" t="n">
        <v>329.6815</v>
      </c>
      <c r="BQ35" s="78" t="n">
        <v>337.9546</v>
      </c>
      <c r="BR35" s="78" t="n">
        <v>344.2763</v>
      </c>
      <c r="BS35" s="78" t="n">
        <v>362.3853</v>
      </c>
      <c r="BT35" s="78" t="n">
        <v>347.5893</v>
      </c>
      <c r="BU35" s="78" t="n">
        <v>342.2328</v>
      </c>
      <c r="BV35" s="78" t="n">
        <v>331.7498</v>
      </c>
    </row>
    <row r="36" customFormat="false" ht="11.1" hidden="false" customHeight="true" outlineLevel="0" collapsed="false">
      <c r="A36" s="416" t="s">
        <v>836</v>
      </c>
      <c r="B36" s="420" t="s">
        <v>664</v>
      </c>
      <c r="C36" s="77" t="n">
        <v>393.386998709677</v>
      </c>
      <c r="D36" s="77" t="n">
        <v>415.629798928571</v>
      </c>
      <c r="E36" s="77" t="n">
        <v>395.579100967742</v>
      </c>
      <c r="F36" s="77" t="n">
        <v>422.178277666667</v>
      </c>
      <c r="G36" s="77" t="n">
        <v>389.933113548387</v>
      </c>
      <c r="H36" s="77" t="n">
        <v>422.541289666667</v>
      </c>
      <c r="I36" s="77" t="n">
        <v>423.906052258065</v>
      </c>
      <c r="J36" s="77" t="n">
        <v>443.311407419355</v>
      </c>
      <c r="K36" s="77" t="n">
        <v>443.216460666667</v>
      </c>
      <c r="L36" s="77" t="n">
        <v>415.788581612903</v>
      </c>
      <c r="M36" s="77" t="n">
        <v>408.670996666667</v>
      </c>
      <c r="N36" s="77" t="n">
        <v>407.51371</v>
      </c>
      <c r="O36" s="77" t="n">
        <v>391.841776129032</v>
      </c>
      <c r="P36" s="77" t="n">
        <v>418.063821785714</v>
      </c>
      <c r="Q36" s="77" t="n">
        <v>402.820670322581</v>
      </c>
      <c r="R36" s="77" t="n">
        <v>421.073772333333</v>
      </c>
      <c r="S36" s="77" t="n">
        <v>430.136943225806</v>
      </c>
      <c r="T36" s="77" t="n">
        <v>469.339774333333</v>
      </c>
      <c r="U36" s="77" t="n">
        <v>468.726521290323</v>
      </c>
      <c r="V36" s="77" t="n">
        <v>481.688468387097</v>
      </c>
      <c r="W36" s="77" t="n">
        <v>478.228763666667</v>
      </c>
      <c r="X36" s="77" t="n">
        <v>438.629867741936</v>
      </c>
      <c r="Y36" s="77" t="n">
        <v>443.586321333333</v>
      </c>
      <c r="Z36" s="77" t="n">
        <v>411.809561612903</v>
      </c>
      <c r="AA36" s="77" t="n">
        <v>429.159062258065</v>
      </c>
      <c r="AB36" s="77" t="n">
        <v>441.421859285714</v>
      </c>
      <c r="AC36" s="77" t="n">
        <v>425.001862580645</v>
      </c>
      <c r="AD36" s="77" t="n">
        <v>455.808262666667</v>
      </c>
      <c r="AE36" s="77" t="n">
        <v>446.165560322581</v>
      </c>
      <c r="AF36" s="77" t="n">
        <v>476.982837333333</v>
      </c>
      <c r="AG36" s="77" t="n">
        <v>464.649383870968</v>
      </c>
      <c r="AH36" s="77" t="n">
        <v>489.684931612903</v>
      </c>
      <c r="AI36" s="77" t="n">
        <v>476.796366666667</v>
      </c>
      <c r="AJ36" s="77" t="n">
        <v>452.298408064516</v>
      </c>
      <c r="AK36" s="77" t="n">
        <v>444.399365666667</v>
      </c>
      <c r="AL36" s="77" t="n">
        <v>422.416082903226</v>
      </c>
      <c r="AM36" s="77" t="n">
        <v>408.357342580645</v>
      </c>
      <c r="AN36" s="77" t="n">
        <v>418.573721034483</v>
      </c>
      <c r="AO36" s="77" t="n">
        <v>416.089634516129</v>
      </c>
      <c r="AP36" s="77" t="n">
        <v>426.564323</v>
      </c>
      <c r="AQ36" s="77" t="n">
        <v>425.81880516129</v>
      </c>
      <c r="AR36" s="77" t="n">
        <v>447.719276333333</v>
      </c>
      <c r="AS36" s="77" t="n">
        <v>441.988528064516</v>
      </c>
      <c r="AT36" s="77" t="n">
        <v>454.097159677419</v>
      </c>
      <c r="AU36" s="77" t="n">
        <v>437.580718666667</v>
      </c>
      <c r="AV36" s="77" t="n">
        <v>420.459659354839</v>
      </c>
      <c r="AW36" s="77" t="n">
        <v>435.926520333333</v>
      </c>
      <c r="AX36" s="77" t="n">
        <v>398.123016774194</v>
      </c>
      <c r="AY36" s="77" t="n">
        <v>405.443352580645</v>
      </c>
      <c r="AZ36" s="77" t="n">
        <v>421.996273214286</v>
      </c>
      <c r="BA36" s="77" t="n">
        <v>395.146985806451</v>
      </c>
      <c r="BB36" s="77" t="n">
        <v>412.031</v>
      </c>
      <c r="BC36" s="77" t="n">
        <v>413.7987</v>
      </c>
      <c r="BD36" s="78" t="n">
        <v>442.9722</v>
      </c>
      <c r="BE36" s="78" t="n">
        <v>446.9835</v>
      </c>
      <c r="BF36" s="78" t="n">
        <v>460.4221</v>
      </c>
      <c r="BG36" s="78" t="n">
        <v>449.8274</v>
      </c>
      <c r="BH36" s="78" t="n">
        <v>434.7032</v>
      </c>
      <c r="BI36" s="78" t="n">
        <v>437.3059</v>
      </c>
      <c r="BJ36" s="78" t="n">
        <v>413.0922</v>
      </c>
      <c r="BK36" s="78" t="n">
        <v>409.2675</v>
      </c>
      <c r="BL36" s="78" t="n">
        <v>426.9296</v>
      </c>
      <c r="BM36" s="78" t="n">
        <v>412.1722</v>
      </c>
      <c r="BN36" s="78" t="n">
        <v>426.9721</v>
      </c>
      <c r="BO36" s="78" t="n">
        <v>426.0649</v>
      </c>
      <c r="BP36" s="78" t="n">
        <v>449.1738</v>
      </c>
      <c r="BQ36" s="78" t="n">
        <v>449.2184</v>
      </c>
      <c r="BR36" s="78" t="n">
        <v>462.7242</v>
      </c>
      <c r="BS36" s="78" t="n">
        <v>452.0765</v>
      </c>
      <c r="BT36" s="78" t="n">
        <v>432.095</v>
      </c>
      <c r="BU36" s="78" t="n">
        <v>434.682</v>
      </c>
      <c r="BV36" s="78" t="n">
        <v>410.6137</v>
      </c>
    </row>
    <row r="37" s="415" customFormat="true" ht="11.1" hidden="false" customHeight="true" outlineLevel="0" collapsed="false">
      <c r="A37" s="416" t="s">
        <v>837</v>
      </c>
      <c r="B37" s="420" t="s">
        <v>666</v>
      </c>
      <c r="C37" s="77" t="n">
        <v>193.44614483871</v>
      </c>
      <c r="D37" s="77" t="n">
        <v>203.442011071429</v>
      </c>
      <c r="E37" s="77" t="n">
        <v>190.011673870968</v>
      </c>
      <c r="F37" s="77" t="n">
        <v>197.519570666667</v>
      </c>
      <c r="G37" s="77" t="n">
        <v>212.510523548387</v>
      </c>
      <c r="H37" s="77" t="n">
        <v>210.29823</v>
      </c>
      <c r="I37" s="77" t="n">
        <v>232.281767419355</v>
      </c>
      <c r="J37" s="77" t="n">
        <v>225.63975</v>
      </c>
      <c r="K37" s="77" t="n">
        <v>218.475444666667</v>
      </c>
      <c r="L37" s="77" t="n">
        <v>202.911137096774</v>
      </c>
      <c r="M37" s="77" t="n">
        <v>203.389489333333</v>
      </c>
      <c r="N37" s="77" t="n">
        <v>199.787282258065</v>
      </c>
      <c r="O37" s="77" t="n">
        <v>193.101912580645</v>
      </c>
      <c r="P37" s="77" t="n">
        <v>206.204719285714</v>
      </c>
      <c r="Q37" s="77" t="n">
        <v>194.382140645161</v>
      </c>
      <c r="R37" s="77" t="n">
        <v>201.304379666667</v>
      </c>
      <c r="S37" s="77" t="n">
        <v>207.582492580645</v>
      </c>
      <c r="T37" s="77" t="n">
        <v>231.958768333333</v>
      </c>
      <c r="U37" s="77" t="n">
        <v>239.429001612903</v>
      </c>
      <c r="V37" s="77" t="n">
        <v>236.980767741936</v>
      </c>
      <c r="W37" s="77" t="n">
        <v>226.455785666667</v>
      </c>
      <c r="X37" s="77" t="n">
        <v>210.960475483871</v>
      </c>
      <c r="Y37" s="77" t="n">
        <v>212.186112333333</v>
      </c>
      <c r="Z37" s="77" t="n">
        <v>204.250968064516</v>
      </c>
      <c r="AA37" s="77" t="n">
        <v>200.614187096774</v>
      </c>
      <c r="AB37" s="77" t="n">
        <v>211.728030357143</v>
      </c>
      <c r="AC37" s="77" t="n">
        <v>203.396209677419</v>
      </c>
      <c r="AD37" s="77" t="n">
        <v>208.559509</v>
      </c>
      <c r="AE37" s="77" t="n">
        <v>215.019579032258</v>
      </c>
      <c r="AF37" s="77" t="n">
        <v>236.218909</v>
      </c>
      <c r="AG37" s="77" t="n">
        <v>246.890634516129</v>
      </c>
      <c r="AH37" s="77" t="n">
        <v>249.202</v>
      </c>
      <c r="AI37" s="77" t="n">
        <v>225.091467333333</v>
      </c>
      <c r="AJ37" s="77" t="n">
        <v>216.115949032258</v>
      </c>
      <c r="AK37" s="77" t="n">
        <v>218.168759</v>
      </c>
      <c r="AL37" s="77" t="n">
        <v>212.142017419355</v>
      </c>
      <c r="AM37" s="77" t="n">
        <v>203.745809354839</v>
      </c>
      <c r="AN37" s="77" t="n">
        <v>213.231520344828</v>
      </c>
      <c r="AO37" s="77" t="n">
        <v>202.923430645161</v>
      </c>
      <c r="AP37" s="77" t="n">
        <v>215.733660333333</v>
      </c>
      <c r="AQ37" s="77" t="n">
        <v>227.566270322581</v>
      </c>
      <c r="AR37" s="77" t="n">
        <v>248.579179333333</v>
      </c>
      <c r="AS37" s="77" t="n">
        <v>248.528061935484</v>
      </c>
      <c r="AT37" s="77" t="n">
        <v>251.606095806452</v>
      </c>
      <c r="AU37" s="77" t="n">
        <v>232.068098</v>
      </c>
      <c r="AV37" s="77" t="n">
        <v>221.689102258065</v>
      </c>
      <c r="AW37" s="77" t="n">
        <v>215.589323666667</v>
      </c>
      <c r="AX37" s="77" t="n">
        <v>212.135244193548</v>
      </c>
      <c r="AY37" s="77" t="n">
        <v>209.473213870968</v>
      </c>
      <c r="AZ37" s="77" t="n">
        <v>214.713806428571</v>
      </c>
      <c r="BA37" s="77" t="n">
        <v>206.524117741935</v>
      </c>
      <c r="BB37" s="77" t="n">
        <v>214.0271</v>
      </c>
      <c r="BC37" s="77" t="n">
        <v>222.0411</v>
      </c>
      <c r="BD37" s="78" t="n">
        <v>244.6227</v>
      </c>
      <c r="BE37" s="78" t="n">
        <v>251.5402</v>
      </c>
      <c r="BF37" s="78" t="n">
        <v>249.9567</v>
      </c>
      <c r="BG37" s="78" t="n">
        <v>233.563</v>
      </c>
      <c r="BH37" s="78" t="n">
        <v>222.9626</v>
      </c>
      <c r="BI37" s="78" t="n">
        <v>221.5096</v>
      </c>
      <c r="BJ37" s="78" t="n">
        <v>216.2721</v>
      </c>
      <c r="BK37" s="78" t="n">
        <v>210.3295</v>
      </c>
      <c r="BL37" s="78" t="n">
        <v>221.3625</v>
      </c>
      <c r="BM37" s="78" t="n">
        <v>210.8339</v>
      </c>
      <c r="BN37" s="78" t="n">
        <v>220.5827</v>
      </c>
      <c r="BO37" s="78" t="n">
        <v>231.7085</v>
      </c>
      <c r="BP37" s="78" t="n">
        <v>249.7597</v>
      </c>
      <c r="BQ37" s="78" t="n">
        <v>260.8472</v>
      </c>
      <c r="BR37" s="78" t="n">
        <v>259.2051</v>
      </c>
      <c r="BS37" s="78" t="n">
        <v>242.2049</v>
      </c>
      <c r="BT37" s="78" t="n">
        <v>230.3203</v>
      </c>
      <c r="BU37" s="78" t="n">
        <v>228.8194</v>
      </c>
      <c r="BV37" s="78" t="n">
        <v>223.4091</v>
      </c>
    </row>
    <row r="38" s="415" customFormat="true" ht="11.1" hidden="false" customHeight="true" outlineLevel="0" collapsed="false">
      <c r="A38" s="416" t="s">
        <v>838</v>
      </c>
      <c r="B38" s="420" t="s">
        <v>812</v>
      </c>
      <c r="C38" s="77" t="n">
        <v>210.932997419355</v>
      </c>
      <c r="D38" s="77" t="n">
        <v>228.691325357143</v>
      </c>
      <c r="E38" s="77" t="n">
        <v>207.321595483871</v>
      </c>
      <c r="F38" s="77" t="n">
        <v>223.333670333333</v>
      </c>
      <c r="G38" s="77" t="n">
        <v>217.653445483871</v>
      </c>
      <c r="H38" s="77" t="n">
        <v>235.52699</v>
      </c>
      <c r="I38" s="77" t="n">
        <v>237.926455483871</v>
      </c>
      <c r="J38" s="77" t="n">
        <v>248.418057419355</v>
      </c>
      <c r="K38" s="77" t="n">
        <v>246.96526</v>
      </c>
      <c r="L38" s="77" t="n">
        <v>229.441719032258</v>
      </c>
      <c r="M38" s="77" t="n">
        <v>219.691269</v>
      </c>
      <c r="N38" s="77" t="n">
        <v>221.916381290323</v>
      </c>
      <c r="O38" s="77" t="n">
        <v>211.685346129032</v>
      </c>
      <c r="P38" s="77" t="n">
        <v>230.684476428571</v>
      </c>
      <c r="Q38" s="77" t="n">
        <v>230.697860322581</v>
      </c>
      <c r="R38" s="77" t="n">
        <v>237.441107333333</v>
      </c>
      <c r="S38" s="77" t="n">
        <v>228.652779354839</v>
      </c>
      <c r="T38" s="77" t="n">
        <v>253.248105</v>
      </c>
      <c r="U38" s="77" t="n">
        <v>255.344767419355</v>
      </c>
      <c r="V38" s="77" t="n">
        <v>256.456985483871</v>
      </c>
      <c r="W38" s="77" t="n">
        <v>257.065312333333</v>
      </c>
      <c r="X38" s="77" t="n">
        <v>244.404612903226</v>
      </c>
      <c r="Y38" s="77" t="n">
        <v>238.350882333333</v>
      </c>
      <c r="Z38" s="77" t="n">
        <v>237.271567096774</v>
      </c>
      <c r="AA38" s="77" t="n">
        <v>224.05445516129</v>
      </c>
      <c r="AB38" s="77" t="n">
        <v>242.554380714286</v>
      </c>
      <c r="AC38" s="77" t="n">
        <v>235.115627419355</v>
      </c>
      <c r="AD38" s="77" t="n">
        <v>242.231864666667</v>
      </c>
      <c r="AE38" s="77" t="n">
        <v>234.439328387097</v>
      </c>
      <c r="AF38" s="77" t="n">
        <v>263.216451333333</v>
      </c>
      <c r="AG38" s="77" t="n">
        <v>251.763864516129</v>
      </c>
      <c r="AH38" s="77" t="n">
        <v>268.448157419355</v>
      </c>
      <c r="AI38" s="77" t="n">
        <v>264.349690666667</v>
      </c>
      <c r="AJ38" s="77" t="n">
        <v>248.95165516129</v>
      </c>
      <c r="AK38" s="77" t="n">
        <v>242.343996666667</v>
      </c>
      <c r="AL38" s="77" t="n">
        <v>236.449855806452</v>
      </c>
      <c r="AM38" s="77" t="n">
        <v>212.325743225806</v>
      </c>
      <c r="AN38" s="77" t="n">
        <v>225.304714482759</v>
      </c>
      <c r="AO38" s="77" t="n">
        <v>220.88282516129</v>
      </c>
      <c r="AP38" s="77" t="n">
        <v>226.375233</v>
      </c>
      <c r="AQ38" s="77" t="n">
        <v>232.531363870968</v>
      </c>
      <c r="AR38" s="77" t="n">
        <v>245.800614</v>
      </c>
      <c r="AS38" s="77" t="n">
        <v>252.352277741936</v>
      </c>
      <c r="AT38" s="77" t="n">
        <v>259.034015806452</v>
      </c>
      <c r="AU38" s="77" t="n">
        <v>249.490687</v>
      </c>
      <c r="AV38" s="77" t="n">
        <v>244.592419677419</v>
      </c>
      <c r="AW38" s="77" t="n">
        <v>234.652432</v>
      </c>
      <c r="AX38" s="77" t="n">
        <v>224.254857741936</v>
      </c>
      <c r="AY38" s="77" t="n">
        <v>221.499906774194</v>
      </c>
      <c r="AZ38" s="77" t="n">
        <v>232.112285357143</v>
      </c>
      <c r="BA38" s="77" t="n">
        <v>219.022707741935</v>
      </c>
      <c r="BB38" s="77" t="n">
        <v>229.8928</v>
      </c>
      <c r="BC38" s="77" t="n">
        <v>229.5318</v>
      </c>
      <c r="BD38" s="78" t="n">
        <v>246.2266</v>
      </c>
      <c r="BE38" s="78" t="n">
        <v>251.1398</v>
      </c>
      <c r="BF38" s="78" t="n">
        <v>257.6272</v>
      </c>
      <c r="BG38" s="78" t="n">
        <v>255.2665</v>
      </c>
      <c r="BH38" s="78" t="n">
        <v>245.817</v>
      </c>
      <c r="BI38" s="78" t="n">
        <v>236.5622</v>
      </c>
      <c r="BJ38" s="78" t="n">
        <v>232.5983</v>
      </c>
      <c r="BK38" s="78" t="n">
        <v>217.5425</v>
      </c>
      <c r="BL38" s="78" t="n">
        <v>232.5476</v>
      </c>
      <c r="BM38" s="78" t="n">
        <v>225.059</v>
      </c>
      <c r="BN38" s="78" t="n">
        <v>233.822</v>
      </c>
      <c r="BO38" s="78" t="n">
        <v>230.8104</v>
      </c>
      <c r="BP38" s="78" t="n">
        <v>250.6587</v>
      </c>
      <c r="BQ38" s="78" t="n">
        <v>254.6558</v>
      </c>
      <c r="BR38" s="78" t="n">
        <v>261.2339</v>
      </c>
      <c r="BS38" s="78" t="n">
        <v>258.8403</v>
      </c>
      <c r="BT38" s="78" t="n">
        <v>248.7668</v>
      </c>
      <c r="BU38" s="78" t="n">
        <v>239.4009</v>
      </c>
      <c r="BV38" s="78" t="n">
        <v>235.3895</v>
      </c>
    </row>
    <row r="39" s="415" customFormat="true" ht="11.1" hidden="false" customHeight="true" outlineLevel="0" collapsed="false">
      <c r="A39" s="416" t="s">
        <v>839</v>
      </c>
      <c r="B39" s="420" t="s">
        <v>814</v>
      </c>
      <c r="C39" s="77" t="n">
        <v>12.944724516129</v>
      </c>
      <c r="D39" s="77" t="n">
        <v>12.9651375</v>
      </c>
      <c r="E39" s="77" t="n">
        <v>12.6965338709677</v>
      </c>
      <c r="F39" s="77" t="n">
        <v>13.0491296666667</v>
      </c>
      <c r="G39" s="77" t="n">
        <v>13.4001451612903</v>
      </c>
      <c r="H39" s="77" t="n">
        <v>14.3239313333333</v>
      </c>
      <c r="I39" s="77" t="n">
        <v>14.1541312903226</v>
      </c>
      <c r="J39" s="77" t="n">
        <v>14.523324516129</v>
      </c>
      <c r="K39" s="77" t="n">
        <v>14.2326096666667</v>
      </c>
      <c r="L39" s="77" t="n">
        <v>14.3970609677419</v>
      </c>
      <c r="M39" s="77" t="n">
        <v>13.8313363333333</v>
      </c>
      <c r="N39" s="77" t="n">
        <v>13.63269</v>
      </c>
      <c r="O39" s="77" t="n">
        <v>13.463094516129</v>
      </c>
      <c r="P39" s="77" t="n">
        <v>13.2005535714286</v>
      </c>
      <c r="Q39" s="77" t="n">
        <v>13.2343480645161</v>
      </c>
      <c r="R39" s="77" t="n">
        <v>13.3372853333333</v>
      </c>
      <c r="S39" s="77" t="n">
        <v>13.5301370967742</v>
      </c>
      <c r="T39" s="77" t="n">
        <v>13.7958006666667</v>
      </c>
      <c r="U39" s="77" t="n">
        <v>13.9777803225806</v>
      </c>
      <c r="V39" s="77" t="n">
        <v>14.2759222580645</v>
      </c>
      <c r="W39" s="77" t="n">
        <v>14.181055</v>
      </c>
      <c r="X39" s="77" t="n">
        <v>14.0515822580645</v>
      </c>
      <c r="Y39" s="77" t="n">
        <v>13.7641776666667</v>
      </c>
      <c r="Z39" s="77" t="n">
        <v>13.4221332258065</v>
      </c>
      <c r="AA39" s="77" t="n">
        <v>13.3790338709677</v>
      </c>
      <c r="AB39" s="77" t="n">
        <v>13.9346821428571</v>
      </c>
      <c r="AC39" s="77" t="n">
        <v>13.5245577419355</v>
      </c>
      <c r="AD39" s="77" t="n">
        <v>13.612625</v>
      </c>
      <c r="AE39" s="77" t="n">
        <v>13.4461635483871</v>
      </c>
      <c r="AF39" s="77" t="n">
        <v>13.2299586666667</v>
      </c>
      <c r="AG39" s="77" t="n">
        <v>13.5931161290323</v>
      </c>
      <c r="AH39" s="77" t="n">
        <v>13.8279322580645</v>
      </c>
      <c r="AI39" s="77" t="n">
        <v>14.107425</v>
      </c>
      <c r="AJ39" s="77" t="n">
        <v>14.2059209677419</v>
      </c>
      <c r="AK39" s="77" t="n">
        <v>13.8616483333333</v>
      </c>
      <c r="AL39" s="77" t="n">
        <v>13.5383148387097</v>
      </c>
      <c r="AM39" s="77" t="n">
        <v>13.5157877419355</v>
      </c>
      <c r="AN39" s="77" t="n">
        <v>13.8820165517241</v>
      </c>
      <c r="AO39" s="77" t="n">
        <v>13.4550951612903</v>
      </c>
      <c r="AP39" s="77" t="n">
        <v>13.33921</v>
      </c>
      <c r="AQ39" s="77" t="n">
        <v>13.3716529032258</v>
      </c>
      <c r="AR39" s="77" t="n">
        <v>13.4442086666667</v>
      </c>
      <c r="AS39" s="77" t="n">
        <v>13.8159280645161</v>
      </c>
      <c r="AT39" s="77" t="n">
        <v>14.3735587096774</v>
      </c>
      <c r="AU39" s="77" t="n">
        <v>13.986932</v>
      </c>
      <c r="AV39" s="77" t="n">
        <v>14.0886819354839</v>
      </c>
      <c r="AW39" s="77" t="n">
        <v>14.0430103333333</v>
      </c>
      <c r="AX39" s="77" t="n">
        <v>13.9967564516129</v>
      </c>
      <c r="AY39" s="77" t="n">
        <v>13.3051993548387</v>
      </c>
      <c r="AZ39" s="77" t="n">
        <v>12.8755235714286</v>
      </c>
      <c r="BA39" s="77" t="n">
        <v>12.8405387096774</v>
      </c>
      <c r="BB39" s="77" t="n">
        <v>13.21235</v>
      </c>
      <c r="BC39" s="77" t="n">
        <v>13.4281</v>
      </c>
      <c r="BD39" s="78" t="n">
        <v>13.92317</v>
      </c>
      <c r="BE39" s="78" t="n">
        <v>14.18299</v>
      </c>
      <c r="BF39" s="78" t="n">
        <v>14.53766</v>
      </c>
      <c r="BG39" s="78" t="n">
        <v>14.45902</v>
      </c>
      <c r="BH39" s="78" t="n">
        <v>14.41249</v>
      </c>
      <c r="BI39" s="78" t="n">
        <v>14.07556</v>
      </c>
      <c r="BJ39" s="78" t="n">
        <v>13.75358</v>
      </c>
      <c r="BK39" s="78" t="n">
        <v>13.57872</v>
      </c>
      <c r="BL39" s="78" t="n">
        <v>13.7914</v>
      </c>
      <c r="BM39" s="78" t="n">
        <v>13.52291</v>
      </c>
      <c r="BN39" s="78" t="n">
        <v>13.80998</v>
      </c>
      <c r="BO39" s="78" t="n">
        <v>13.89823</v>
      </c>
      <c r="BP39" s="78" t="n">
        <v>14.14594</v>
      </c>
      <c r="BQ39" s="78" t="n">
        <v>14.43829</v>
      </c>
      <c r="BR39" s="78" t="n">
        <v>14.79934</v>
      </c>
      <c r="BS39" s="78" t="n">
        <v>14.71929</v>
      </c>
      <c r="BT39" s="78" t="n">
        <v>14.64309</v>
      </c>
      <c r="BU39" s="78" t="n">
        <v>14.30077</v>
      </c>
      <c r="BV39" s="78" t="n">
        <v>13.97364</v>
      </c>
    </row>
    <row r="40" s="415" customFormat="true" ht="11.1" hidden="false" customHeight="true" outlineLevel="0" collapsed="false">
      <c r="A40" s="416" t="s">
        <v>840</v>
      </c>
      <c r="B40" s="420" t="s">
        <v>816</v>
      </c>
      <c r="C40" s="77" t="n">
        <v>2419.46500967742</v>
      </c>
      <c r="D40" s="77" t="n">
        <v>2546.57101357143</v>
      </c>
      <c r="E40" s="77" t="n">
        <v>2384.28089741936</v>
      </c>
      <c r="F40" s="77" t="n">
        <v>2455.39234166667</v>
      </c>
      <c r="G40" s="77" t="n">
        <v>2425.74734096774</v>
      </c>
      <c r="H40" s="77" t="n">
        <v>2508.185217</v>
      </c>
      <c r="I40" s="77" t="n">
        <v>2517.57123193548</v>
      </c>
      <c r="J40" s="77" t="n">
        <v>2654.77062129032</v>
      </c>
      <c r="K40" s="77" t="n">
        <v>2667.385313</v>
      </c>
      <c r="L40" s="77" t="n">
        <v>2567.22328</v>
      </c>
      <c r="M40" s="77" t="n">
        <v>2530.56903766667</v>
      </c>
      <c r="N40" s="77" t="n">
        <v>2491.97766516129</v>
      </c>
      <c r="O40" s="77" t="n">
        <v>2435.0969116129</v>
      </c>
      <c r="P40" s="77" t="n">
        <v>2647.51364642857</v>
      </c>
      <c r="Q40" s="77" t="n">
        <v>2525.66222290323</v>
      </c>
      <c r="R40" s="77" t="n">
        <v>2619.16918433333</v>
      </c>
      <c r="S40" s="77" t="n">
        <v>2647.50895225806</v>
      </c>
      <c r="T40" s="77" t="n">
        <v>2778.714597</v>
      </c>
      <c r="U40" s="77" t="n">
        <v>2766.31151870968</v>
      </c>
      <c r="V40" s="77" t="n">
        <v>2836.87171225806</v>
      </c>
      <c r="W40" s="77" t="n">
        <v>2779.51197133333</v>
      </c>
      <c r="X40" s="77" t="n">
        <v>2646.86724322581</v>
      </c>
      <c r="Y40" s="77" t="n">
        <v>2652.330079</v>
      </c>
      <c r="Z40" s="77" t="n">
        <v>2588.47876935484</v>
      </c>
      <c r="AA40" s="77" t="n">
        <v>2583.12268903226</v>
      </c>
      <c r="AB40" s="77" t="n">
        <v>2726.15598642857</v>
      </c>
      <c r="AC40" s="77" t="n">
        <v>2651.48673290323</v>
      </c>
      <c r="AD40" s="77" t="n">
        <v>2678.53787</v>
      </c>
      <c r="AE40" s="77" t="n">
        <v>2648.21602677419</v>
      </c>
      <c r="AF40" s="77" t="n">
        <v>2798.04092433333</v>
      </c>
      <c r="AG40" s="77" t="n">
        <v>2814.33980709677</v>
      </c>
      <c r="AH40" s="77" t="n">
        <v>2871.41851258065</v>
      </c>
      <c r="AI40" s="77" t="n">
        <v>2831.95410133333</v>
      </c>
      <c r="AJ40" s="77" t="n">
        <v>2718.92359419355</v>
      </c>
      <c r="AK40" s="77" t="n">
        <v>2695.276087</v>
      </c>
      <c r="AL40" s="77" t="n">
        <v>2579.23222290323</v>
      </c>
      <c r="AM40" s="77" t="n">
        <v>2542.62317483871</v>
      </c>
      <c r="AN40" s="77" t="n">
        <v>2686.14713034483</v>
      </c>
      <c r="AO40" s="77" t="n">
        <v>2610.04610258065</v>
      </c>
      <c r="AP40" s="77" t="n">
        <v>2686.803</v>
      </c>
      <c r="AQ40" s="77" t="n">
        <v>2718.49872967742</v>
      </c>
      <c r="AR40" s="77" t="n">
        <v>2773.38991133333</v>
      </c>
      <c r="AS40" s="77" t="n">
        <v>2798.78334451613</v>
      </c>
      <c r="AT40" s="77" t="n">
        <v>2826.74854</v>
      </c>
      <c r="AU40" s="77" t="n">
        <v>2718.67106933333</v>
      </c>
      <c r="AV40" s="77" t="n">
        <v>2664.50568806452</v>
      </c>
      <c r="AW40" s="77" t="n">
        <v>2629.24951833333</v>
      </c>
      <c r="AX40" s="77" t="n">
        <v>2506.39649096774</v>
      </c>
      <c r="AY40" s="77" t="n">
        <v>2521.04891935484</v>
      </c>
      <c r="AZ40" s="77" t="n">
        <v>2657.2268675</v>
      </c>
      <c r="BA40" s="77" t="n">
        <v>2518.69035290322</v>
      </c>
      <c r="BB40" s="77" t="n">
        <v>2610.695</v>
      </c>
      <c r="BC40" s="77" t="n">
        <v>2628.726</v>
      </c>
      <c r="BD40" s="78" t="n">
        <v>2759.06</v>
      </c>
      <c r="BE40" s="78" t="n">
        <v>2786.191</v>
      </c>
      <c r="BF40" s="78" t="n">
        <v>2844.684</v>
      </c>
      <c r="BG40" s="78" t="n">
        <v>2808.754</v>
      </c>
      <c r="BH40" s="78" t="n">
        <v>2706.269</v>
      </c>
      <c r="BI40" s="78" t="n">
        <v>2675.074</v>
      </c>
      <c r="BJ40" s="78" t="n">
        <v>2565.498</v>
      </c>
      <c r="BK40" s="78" t="n">
        <v>2559.317</v>
      </c>
      <c r="BL40" s="78" t="n">
        <v>2710.097</v>
      </c>
      <c r="BM40" s="78" t="n">
        <v>2598.379</v>
      </c>
      <c r="BN40" s="78" t="n">
        <v>2705.711</v>
      </c>
      <c r="BO40" s="78" t="n">
        <v>2714.58</v>
      </c>
      <c r="BP40" s="78" t="n">
        <v>2813.498</v>
      </c>
      <c r="BQ40" s="78" t="n">
        <v>2835.718</v>
      </c>
      <c r="BR40" s="78" t="n">
        <v>2894.993</v>
      </c>
      <c r="BS40" s="78" t="n">
        <v>2858.452</v>
      </c>
      <c r="BT40" s="78" t="n">
        <v>2739.882</v>
      </c>
      <c r="BU40" s="78" t="n">
        <v>2708.281</v>
      </c>
      <c r="BV40" s="78" t="n">
        <v>2597.373</v>
      </c>
    </row>
    <row r="41" s="415" customFormat="true" ht="11.1" hidden="false" customHeight="true" outlineLevel="0" collapsed="false">
      <c r="A41" s="424"/>
      <c r="B41" s="425" t="s">
        <v>841</v>
      </c>
      <c r="C41" s="426"/>
      <c r="D41" s="426"/>
      <c r="E41" s="426"/>
      <c r="F41" s="426"/>
      <c r="G41" s="426"/>
      <c r="H41" s="426"/>
      <c r="I41" s="426"/>
      <c r="J41" s="426"/>
      <c r="K41" s="426"/>
      <c r="L41" s="426"/>
      <c r="M41" s="426"/>
      <c r="N41" s="426"/>
      <c r="O41" s="426"/>
      <c r="P41" s="426"/>
      <c r="Q41" s="426"/>
      <c r="R41" s="426"/>
      <c r="S41" s="426"/>
      <c r="T41" s="426"/>
      <c r="U41" s="426"/>
      <c r="V41" s="426"/>
      <c r="W41" s="426"/>
      <c r="X41" s="426"/>
      <c r="Y41" s="426"/>
      <c r="Z41" s="426"/>
      <c r="AA41" s="426"/>
      <c r="AB41" s="426"/>
      <c r="AC41" s="426"/>
      <c r="AD41" s="426"/>
      <c r="AE41" s="426"/>
      <c r="AF41" s="426"/>
      <c r="AG41" s="426"/>
      <c r="AH41" s="426"/>
      <c r="AI41" s="426"/>
      <c r="AJ41" s="426"/>
      <c r="AK41" s="426"/>
      <c r="AL41" s="426"/>
      <c r="AM41" s="426"/>
      <c r="AN41" s="426"/>
      <c r="AO41" s="426"/>
      <c r="AP41" s="426"/>
      <c r="AQ41" s="426"/>
      <c r="AR41" s="426"/>
      <c r="AS41" s="426"/>
      <c r="AT41" s="426"/>
      <c r="AU41" s="426"/>
      <c r="AV41" s="426"/>
      <c r="AW41" s="426"/>
      <c r="AX41" s="426"/>
      <c r="AY41" s="426"/>
      <c r="AZ41" s="426"/>
      <c r="BA41" s="426"/>
      <c r="BB41" s="426"/>
      <c r="BC41" s="426"/>
      <c r="BD41" s="427"/>
      <c r="BE41" s="427"/>
      <c r="BF41" s="427"/>
      <c r="BG41" s="427"/>
      <c r="BH41" s="427"/>
      <c r="BI41" s="427"/>
      <c r="BJ41" s="427"/>
      <c r="BK41" s="427"/>
      <c r="BL41" s="427"/>
      <c r="BM41" s="427"/>
      <c r="BN41" s="427"/>
      <c r="BO41" s="427"/>
      <c r="BP41" s="427"/>
      <c r="BQ41" s="427"/>
      <c r="BR41" s="427"/>
      <c r="BS41" s="427"/>
      <c r="BT41" s="427"/>
      <c r="BU41" s="427"/>
      <c r="BV41" s="427"/>
    </row>
    <row r="42" s="415" customFormat="true" ht="11.1" hidden="false" customHeight="true" outlineLevel="0" collapsed="false">
      <c r="A42" s="416" t="s">
        <v>842</v>
      </c>
      <c r="B42" s="420" t="s">
        <v>652</v>
      </c>
      <c r="C42" s="283" t="n">
        <v>363.008463548387</v>
      </c>
      <c r="D42" s="283" t="n">
        <v>365.264449285714</v>
      </c>
      <c r="E42" s="283" t="n">
        <v>319.838207096774</v>
      </c>
      <c r="F42" s="283" t="n">
        <v>305.855841</v>
      </c>
      <c r="G42" s="283" t="n">
        <v>294.642248387097</v>
      </c>
      <c r="H42" s="283" t="n">
        <v>302.422495</v>
      </c>
      <c r="I42" s="283" t="n">
        <v>329.143917096774</v>
      </c>
      <c r="J42" s="283" t="n">
        <v>369.688494193548</v>
      </c>
      <c r="K42" s="283" t="n">
        <v>326.862631666667</v>
      </c>
      <c r="L42" s="283" t="n">
        <v>307.492540322581</v>
      </c>
      <c r="M42" s="283" t="n">
        <v>303.724973666667</v>
      </c>
      <c r="N42" s="283" t="n">
        <v>331.57907</v>
      </c>
      <c r="O42" s="283" t="n">
        <v>353.42942516129</v>
      </c>
      <c r="P42" s="283" t="n">
        <v>361.789302142857</v>
      </c>
      <c r="Q42" s="283" t="n">
        <v>318.052262258065</v>
      </c>
      <c r="R42" s="283" t="n">
        <v>299.271069</v>
      </c>
      <c r="S42" s="283" t="n">
        <v>299.171453225807</v>
      </c>
      <c r="T42" s="283" t="n">
        <v>344.369389666667</v>
      </c>
      <c r="U42" s="283" t="n">
        <v>387.223160645161</v>
      </c>
      <c r="V42" s="283" t="n">
        <v>374.829443225807</v>
      </c>
      <c r="W42" s="283" t="n">
        <v>357.930470333333</v>
      </c>
      <c r="X42" s="283" t="n">
        <v>307.772191290323</v>
      </c>
      <c r="Y42" s="283" t="n">
        <v>312.063014</v>
      </c>
      <c r="Z42" s="283" t="n">
        <v>339.901751290323</v>
      </c>
      <c r="AA42" s="283" t="n">
        <v>351.321390645161</v>
      </c>
      <c r="AB42" s="283" t="n">
        <v>356.575688571429</v>
      </c>
      <c r="AC42" s="283" t="n">
        <v>322.771761612903</v>
      </c>
      <c r="AD42" s="283" t="n">
        <v>311.960680333333</v>
      </c>
      <c r="AE42" s="283" t="n">
        <v>291.795715483871</v>
      </c>
      <c r="AF42" s="283" t="n">
        <v>336.239581333333</v>
      </c>
      <c r="AG42" s="283" t="n">
        <v>375.172105483871</v>
      </c>
      <c r="AH42" s="283" t="n">
        <v>365.168998709677</v>
      </c>
      <c r="AI42" s="283" t="n">
        <v>342.755778</v>
      </c>
      <c r="AJ42" s="283" t="n">
        <v>302.994620645161</v>
      </c>
      <c r="AK42" s="283" t="n">
        <v>302.075090333333</v>
      </c>
      <c r="AL42" s="283" t="n">
        <v>320.46598516129</v>
      </c>
      <c r="AM42" s="283" t="n">
        <v>338.374298064516</v>
      </c>
      <c r="AN42" s="283" t="n">
        <v>332.984763793103</v>
      </c>
      <c r="AO42" s="283" t="n">
        <v>307.599996129032</v>
      </c>
      <c r="AP42" s="283" t="n">
        <v>294.837923333333</v>
      </c>
      <c r="AQ42" s="283" t="n">
        <v>289.136209032258</v>
      </c>
      <c r="AR42" s="283" t="n">
        <v>331.513392333333</v>
      </c>
      <c r="AS42" s="283" t="n">
        <v>374.275896129032</v>
      </c>
      <c r="AT42" s="283" t="n">
        <v>384.988421290323</v>
      </c>
      <c r="AU42" s="283" t="n">
        <v>337.263778</v>
      </c>
      <c r="AV42" s="283" t="n">
        <v>296.879483548387</v>
      </c>
      <c r="AW42" s="283" t="n">
        <v>307.775554666667</v>
      </c>
      <c r="AX42" s="283" t="n">
        <v>325.419901290323</v>
      </c>
      <c r="AY42" s="283" t="n">
        <v>344.125885806452</v>
      </c>
      <c r="AZ42" s="283" t="n">
        <v>358.3345775</v>
      </c>
      <c r="BA42" s="283" t="n">
        <v>316.99643</v>
      </c>
      <c r="BB42" s="283" t="n">
        <v>297.7393</v>
      </c>
      <c r="BC42" s="283" t="n">
        <v>283.8406</v>
      </c>
      <c r="BD42" s="284" t="n">
        <v>328.7699</v>
      </c>
      <c r="BE42" s="284" t="n">
        <v>365.3679</v>
      </c>
      <c r="BF42" s="284" t="n">
        <v>368.4583</v>
      </c>
      <c r="BG42" s="284" t="n">
        <v>338.3854</v>
      </c>
      <c r="BH42" s="284" t="n">
        <v>301.0579</v>
      </c>
      <c r="BI42" s="284" t="n">
        <v>306.9357</v>
      </c>
      <c r="BJ42" s="284" t="n">
        <v>332.6523</v>
      </c>
      <c r="BK42" s="284" t="n">
        <v>350.8243</v>
      </c>
      <c r="BL42" s="284" t="n">
        <v>354.9369</v>
      </c>
      <c r="BM42" s="284" t="n">
        <v>318.47</v>
      </c>
      <c r="BN42" s="284" t="n">
        <v>300.6685</v>
      </c>
      <c r="BO42" s="284" t="n">
        <v>289.8997</v>
      </c>
      <c r="BP42" s="284" t="n">
        <v>326.2487</v>
      </c>
      <c r="BQ42" s="284" t="n">
        <v>365.9772</v>
      </c>
      <c r="BR42" s="284" t="n">
        <v>369.0061</v>
      </c>
      <c r="BS42" s="284" t="n">
        <v>338.8813</v>
      </c>
      <c r="BT42" s="284" t="n">
        <v>302.6588</v>
      </c>
      <c r="BU42" s="284" t="n">
        <v>308.6021</v>
      </c>
      <c r="BV42" s="284" t="n">
        <v>334.7292</v>
      </c>
    </row>
    <row r="43" s="415" customFormat="true" ht="11.1" hidden="false" customHeight="true" outlineLevel="0" collapsed="false">
      <c r="A43" s="416" t="s">
        <v>843</v>
      </c>
      <c r="B43" s="314" t="s">
        <v>654</v>
      </c>
      <c r="C43" s="283" t="n">
        <v>1091.54428612903</v>
      </c>
      <c r="D43" s="283" t="n">
        <v>1069.60186642857</v>
      </c>
      <c r="E43" s="283" t="n">
        <v>963.739654193548</v>
      </c>
      <c r="F43" s="283" t="n">
        <v>902.772859666667</v>
      </c>
      <c r="G43" s="283" t="n">
        <v>882.938127096774</v>
      </c>
      <c r="H43" s="283" t="n">
        <v>959.565104333334</v>
      </c>
      <c r="I43" s="283" t="n">
        <v>1027.97549516129</v>
      </c>
      <c r="J43" s="283" t="n">
        <v>1129.0313683871</v>
      </c>
      <c r="K43" s="283" t="n">
        <v>998.748743333333</v>
      </c>
      <c r="L43" s="283" t="n">
        <v>895.282737419355</v>
      </c>
      <c r="M43" s="283" t="n">
        <v>902.412615</v>
      </c>
      <c r="N43" s="283" t="n">
        <v>1000.06433451613</v>
      </c>
      <c r="O43" s="283" t="n">
        <v>1063.85104580645</v>
      </c>
      <c r="P43" s="283" t="n">
        <v>1072.53445535714</v>
      </c>
      <c r="Q43" s="283" t="n">
        <v>951.354030645161</v>
      </c>
      <c r="R43" s="283" t="n">
        <v>892.604801</v>
      </c>
      <c r="S43" s="283" t="n">
        <v>903.744032580645</v>
      </c>
      <c r="T43" s="283" t="n">
        <v>1078.582374</v>
      </c>
      <c r="U43" s="283" t="n">
        <v>1214.80829870968</v>
      </c>
      <c r="V43" s="283" t="n">
        <v>1171.77048193548</v>
      </c>
      <c r="W43" s="283" t="n">
        <v>1065.50728933333</v>
      </c>
      <c r="X43" s="283" t="n">
        <v>904.131197741936</v>
      </c>
      <c r="Y43" s="283" t="n">
        <v>912.522584</v>
      </c>
      <c r="Z43" s="283" t="n">
        <v>1024.51806903226</v>
      </c>
      <c r="AA43" s="283" t="n">
        <v>1095.54397645161</v>
      </c>
      <c r="AB43" s="283" t="n">
        <v>1093.60471535714</v>
      </c>
      <c r="AC43" s="283" t="n">
        <v>964.841921935484</v>
      </c>
      <c r="AD43" s="283" t="n">
        <v>912.170475666667</v>
      </c>
      <c r="AE43" s="283" t="n">
        <v>898.234554193548</v>
      </c>
      <c r="AF43" s="283" t="n">
        <v>1042.349013</v>
      </c>
      <c r="AG43" s="283" t="n">
        <v>1176.36235387097</v>
      </c>
      <c r="AH43" s="283" t="n">
        <v>1147.91880032258</v>
      </c>
      <c r="AI43" s="283" t="n">
        <v>1057.23285633333</v>
      </c>
      <c r="AJ43" s="283" t="n">
        <v>912.699947096774</v>
      </c>
      <c r="AK43" s="283" t="n">
        <v>899.550683666667</v>
      </c>
      <c r="AL43" s="283" t="n">
        <v>956.126966129032</v>
      </c>
      <c r="AM43" s="283" t="n">
        <v>1008.84262483871</v>
      </c>
      <c r="AN43" s="283" t="n">
        <v>1009.39592137931</v>
      </c>
      <c r="AO43" s="283" t="n">
        <v>918.233116129032</v>
      </c>
      <c r="AP43" s="283" t="n">
        <v>879.359752333333</v>
      </c>
      <c r="AQ43" s="283" t="n">
        <v>901.634153548387</v>
      </c>
      <c r="AR43" s="283" t="n">
        <v>1012.56536666667</v>
      </c>
      <c r="AS43" s="283" t="n">
        <v>1171.84383064516</v>
      </c>
      <c r="AT43" s="283" t="n">
        <v>1156.69435677419</v>
      </c>
      <c r="AU43" s="283" t="n">
        <v>1084.17963166667</v>
      </c>
      <c r="AV43" s="283" t="n">
        <v>893.325660645161</v>
      </c>
      <c r="AW43" s="283" t="n">
        <v>906.44684</v>
      </c>
      <c r="AX43" s="283" t="n">
        <v>955.501631290323</v>
      </c>
      <c r="AY43" s="283" t="n">
        <v>1012.31101645161</v>
      </c>
      <c r="AZ43" s="283" t="n">
        <v>1086.01001464286</v>
      </c>
      <c r="BA43" s="283" t="n">
        <v>958.689768387096</v>
      </c>
      <c r="BB43" s="283" t="n">
        <v>878.2942</v>
      </c>
      <c r="BC43" s="283" t="n">
        <v>882.6158</v>
      </c>
      <c r="BD43" s="284" t="n">
        <v>1021.374</v>
      </c>
      <c r="BE43" s="284" t="n">
        <v>1133.627</v>
      </c>
      <c r="BF43" s="284" t="n">
        <v>1136.296</v>
      </c>
      <c r="BG43" s="284" t="n">
        <v>1048.555</v>
      </c>
      <c r="BH43" s="284" t="n">
        <v>897.796</v>
      </c>
      <c r="BI43" s="284" t="n">
        <v>904.8893</v>
      </c>
      <c r="BJ43" s="284" t="n">
        <v>987.5603</v>
      </c>
      <c r="BK43" s="284" t="n">
        <v>1049.28</v>
      </c>
      <c r="BL43" s="284" t="n">
        <v>1062.779</v>
      </c>
      <c r="BM43" s="284" t="n">
        <v>948.6036</v>
      </c>
      <c r="BN43" s="284" t="n">
        <v>889.875</v>
      </c>
      <c r="BO43" s="284" t="n">
        <v>877.9975</v>
      </c>
      <c r="BP43" s="284" t="n">
        <v>1022.253</v>
      </c>
      <c r="BQ43" s="284" t="n">
        <v>1138.759</v>
      </c>
      <c r="BR43" s="284" t="n">
        <v>1141.539</v>
      </c>
      <c r="BS43" s="284" t="n">
        <v>1053.049</v>
      </c>
      <c r="BT43" s="284" t="n">
        <v>900.208</v>
      </c>
      <c r="BU43" s="284" t="n">
        <v>906.2693</v>
      </c>
      <c r="BV43" s="284" t="n">
        <v>992.0022</v>
      </c>
    </row>
    <row r="44" s="415" customFormat="true" ht="11.1" hidden="false" customHeight="true" outlineLevel="0" collapsed="false">
      <c r="A44" s="416" t="s">
        <v>844</v>
      </c>
      <c r="B44" s="420" t="s">
        <v>656</v>
      </c>
      <c r="C44" s="283" t="n">
        <v>1655.9036583871</v>
      </c>
      <c r="D44" s="283" t="n">
        <v>1612.42187821429</v>
      </c>
      <c r="E44" s="283" t="n">
        <v>1446.11920451613</v>
      </c>
      <c r="F44" s="283" t="n">
        <v>1371.57807866667</v>
      </c>
      <c r="G44" s="283" t="n">
        <v>1334.30818741935</v>
      </c>
      <c r="H44" s="283" t="n">
        <v>1523.11398733333</v>
      </c>
      <c r="I44" s="283" t="n">
        <v>1520.03936451613</v>
      </c>
      <c r="J44" s="283" t="n">
        <v>1620.00634548387</v>
      </c>
      <c r="K44" s="283" t="n">
        <v>1492.61224066667</v>
      </c>
      <c r="L44" s="283" t="n">
        <v>1413.65446483871</v>
      </c>
      <c r="M44" s="283" t="n">
        <v>1413.68808033333</v>
      </c>
      <c r="N44" s="283" t="n">
        <v>1575.45077</v>
      </c>
      <c r="O44" s="283" t="n">
        <v>1662.12712096774</v>
      </c>
      <c r="P44" s="283" t="n">
        <v>1659.03542071429</v>
      </c>
      <c r="Q44" s="283" t="n">
        <v>1467.98957096774</v>
      </c>
      <c r="R44" s="283" t="n">
        <v>1377.356359</v>
      </c>
      <c r="S44" s="283" t="n">
        <v>1442.35978290323</v>
      </c>
      <c r="T44" s="283" t="n">
        <v>1660.92154833333</v>
      </c>
      <c r="U44" s="283" t="n">
        <v>1831.51531483871</v>
      </c>
      <c r="V44" s="283" t="n">
        <v>1844.57434322581</v>
      </c>
      <c r="W44" s="283" t="n">
        <v>1533.72568733333</v>
      </c>
      <c r="X44" s="283" t="n">
        <v>1404.31042032258</v>
      </c>
      <c r="Y44" s="283" t="n">
        <v>1455.18722333333</v>
      </c>
      <c r="Z44" s="283" t="n">
        <v>1638.52302129032</v>
      </c>
      <c r="AA44" s="283" t="n">
        <v>1686.44683258065</v>
      </c>
      <c r="AB44" s="283" t="n">
        <v>1650.28727357143</v>
      </c>
      <c r="AC44" s="283" t="n">
        <v>1529.61669419355</v>
      </c>
      <c r="AD44" s="283" t="n">
        <v>1410.35229033333</v>
      </c>
      <c r="AE44" s="283" t="n">
        <v>1439.47265612903</v>
      </c>
      <c r="AF44" s="283" t="n">
        <v>1621.62606133333</v>
      </c>
      <c r="AG44" s="283" t="n">
        <v>1884.21182774194</v>
      </c>
      <c r="AH44" s="283" t="n">
        <v>1775.42299387097</v>
      </c>
      <c r="AI44" s="283" t="n">
        <v>1545.04023066667</v>
      </c>
      <c r="AJ44" s="283" t="n">
        <v>1420.27310516129</v>
      </c>
      <c r="AK44" s="283" t="n">
        <v>1458.745915</v>
      </c>
      <c r="AL44" s="283" t="n">
        <v>1549.53061645161</v>
      </c>
      <c r="AM44" s="283" t="n">
        <v>1607.24534064516</v>
      </c>
      <c r="AN44" s="283" t="n">
        <v>1582.34932068966</v>
      </c>
      <c r="AO44" s="283" t="n">
        <v>1445.76945903226</v>
      </c>
      <c r="AP44" s="283" t="n">
        <v>1394.60801433333</v>
      </c>
      <c r="AQ44" s="283" t="n">
        <v>1487.02755483871</v>
      </c>
      <c r="AR44" s="283" t="n">
        <v>1686.02256533333</v>
      </c>
      <c r="AS44" s="283" t="n">
        <v>1917.01937354839</v>
      </c>
      <c r="AT44" s="283" t="n">
        <v>1743.4090616129</v>
      </c>
      <c r="AU44" s="283" t="n">
        <v>1508.20682766667</v>
      </c>
      <c r="AV44" s="283" t="n">
        <v>1418.19872419355</v>
      </c>
      <c r="AW44" s="283" t="n">
        <v>1452.504031</v>
      </c>
      <c r="AX44" s="283" t="n">
        <v>1506.23369354839</v>
      </c>
      <c r="AY44" s="283" t="n">
        <v>1608.84159967742</v>
      </c>
      <c r="AZ44" s="283" t="n">
        <v>1629.35639035714</v>
      </c>
      <c r="BA44" s="283" t="n">
        <v>1532.86409774193</v>
      </c>
      <c r="BB44" s="283" t="n">
        <v>1405.579</v>
      </c>
      <c r="BC44" s="283" t="n">
        <v>1442.018</v>
      </c>
      <c r="BD44" s="284" t="n">
        <v>1617.436</v>
      </c>
      <c r="BE44" s="284" t="n">
        <v>1757.398</v>
      </c>
      <c r="BF44" s="284" t="n">
        <v>1736.097</v>
      </c>
      <c r="BG44" s="284" t="n">
        <v>1545.699</v>
      </c>
      <c r="BH44" s="284" t="n">
        <v>1425.447</v>
      </c>
      <c r="BI44" s="284" t="n">
        <v>1443.295</v>
      </c>
      <c r="BJ44" s="284" t="n">
        <v>1559.792</v>
      </c>
      <c r="BK44" s="284" t="n">
        <v>1640.732</v>
      </c>
      <c r="BL44" s="284" t="n">
        <v>1638.55</v>
      </c>
      <c r="BM44" s="284" t="n">
        <v>1510.238</v>
      </c>
      <c r="BN44" s="284" t="n">
        <v>1430.69</v>
      </c>
      <c r="BO44" s="284" t="n">
        <v>1445.422</v>
      </c>
      <c r="BP44" s="284" t="n">
        <v>1625.469</v>
      </c>
      <c r="BQ44" s="284" t="n">
        <v>1763.071</v>
      </c>
      <c r="BR44" s="284" t="n">
        <v>1741.592</v>
      </c>
      <c r="BS44" s="284" t="n">
        <v>1552.514</v>
      </c>
      <c r="BT44" s="284" t="n">
        <v>1434.561</v>
      </c>
      <c r="BU44" s="284" t="n">
        <v>1448.535</v>
      </c>
      <c r="BV44" s="284" t="n">
        <v>1566.799</v>
      </c>
    </row>
    <row r="45" s="415" customFormat="true" ht="11.1" hidden="false" customHeight="true" outlineLevel="0" collapsed="false">
      <c r="A45" s="416" t="s">
        <v>845</v>
      </c>
      <c r="B45" s="420" t="s">
        <v>658</v>
      </c>
      <c r="C45" s="283" t="n">
        <v>845.936473870968</v>
      </c>
      <c r="D45" s="283" t="n">
        <v>816.090597142857</v>
      </c>
      <c r="E45" s="283" t="n">
        <v>725.862553225807</v>
      </c>
      <c r="F45" s="283" t="n">
        <v>687.413414666667</v>
      </c>
      <c r="G45" s="283" t="n">
        <v>665.435421612903</v>
      </c>
      <c r="H45" s="283" t="n">
        <v>780.924885</v>
      </c>
      <c r="I45" s="283" t="n">
        <v>807.503633225806</v>
      </c>
      <c r="J45" s="283" t="n">
        <v>822.073453548387</v>
      </c>
      <c r="K45" s="283" t="n">
        <v>754.194462666667</v>
      </c>
      <c r="L45" s="283" t="n">
        <v>693.401827741935</v>
      </c>
      <c r="M45" s="283" t="n">
        <v>711.837634333333</v>
      </c>
      <c r="N45" s="283" t="n">
        <v>820.588196451613</v>
      </c>
      <c r="O45" s="283" t="n">
        <v>873.504906774194</v>
      </c>
      <c r="P45" s="283" t="n">
        <v>854.005328928571</v>
      </c>
      <c r="Q45" s="283" t="n">
        <v>751.448817419355</v>
      </c>
      <c r="R45" s="283" t="n">
        <v>704.383906666667</v>
      </c>
      <c r="S45" s="283" t="n">
        <v>710.999232258065</v>
      </c>
      <c r="T45" s="283" t="n">
        <v>845.888432666667</v>
      </c>
      <c r="U45" s="283" t="n">
        <v>915.387122580645</v>
      </c>
      <c r="V45" s="283" t="n">
        <v>946.601004193548</v>
      </c>
      <c r="W45" s="283" t="n">
        <v>787.029155333333</v>
      </c>
      <c r="X45" s="283" t="n">
        <v>696.82775</v>
      </c>
      <c r="Y45" s="283" t="n">
        <v>736.012758666667</v>
      </c>
      <c r="Z45" s="283" t="n">
        <v>840.749306774194</v>
      </c>
      <c r="AA45" s="283" t="n">
        <v>872.207695806452</v>
      </c>
      <c r="AB45" s="283" t="n">
        <v>870.419349642857</v>
      </c>
      <c r="AC45" s="283" t="n">
        <v>771.538199354839</v>
      </c>
      <c r="AD45" s="283" t="n">
        <v>713.502184</v>
      </c>
      <c r="AE45" s="283" t="n">
        <v>711.623623870968</v>
      </c>
      <c r="AF45" s="283" t="n">
        <v>830.917465333333</v>
      </c>
      <c r="AG45" s="283" t="n">
        <v>958.086868709677</v>
      </c>
      <c r="AH45" s="283" t="n">
        <v>919.412332258065</v>
      </c>
      <c r="AI45" s="283" t="n">
        <v>782.826236666667</v>
      </c>
      <c r="AJ45" s="283" t="n">
        <v>704.816604193548</v>
      </c>
      <c r="AK45" s="283" t="n">
        <v>739.085515666667</v>
      </c>
      <c r="AL45" s="283" t="n">
        <v>802.11607</v>
      </c>
      <c r="AM45" s="283" t="n">
        <v>810.598557741936</v>
      </c>
      <c r="AN45" s="283" t="n">
        <v>808.985496551724</v>
      </c>
      <c r="AO45" s="283" t="n">
        <v>730.520167419355</v>
      </c>
      <c r="AP45" s="283" t="n">
        <v>699.618607333333</v>
      </c>
      <c r="AQ45" s="283" t="n">
        <v>743.879384193549</v>
      </c>
      <c r="AR45" s="283" t="n">
        <v>860.489224666667</v>
      </c>
      <c r="AS45" s="283" t="n">
        <v>994.960048064516</v>
      </c>
      <c r="AT45" s="283" t="n">
        <v>897.545369677419</v>
      </c>
      <c r="AU45" s="283" t="n">
        <v>778.190385666667</v>
      </c>
      <c r="AV45" s="283" t="n">
        <v>709.441911935484</v>
      </c>
      <c r="AW45" s="283" t="n">
        <v>749.582436</v>
      </c>
      <c r="AX45" s="283" t="n">
        <v>795.152683225807</v>
      </c>
      <c r="AY45" s="283" t="n">
        <v>844.882927419355</v>
      </c>
      <c r="AZ45" s="283" t="n">
        <v>841.866845357143</v>
      </c>
      <c r="BA45" s="283" t="n">
        <v>783.379208709677</v>
      </c>
      <c r="BB45" s="283" t="n">
        <v>724.6392</v>
      </c>
      <c r="BC45" s="283" t="n">
        <v>725.8028</v>
      </c>
      <c r="BD45" s="284" t="n">
        <v>834.7312</v>
      </c>
      <c r="BE45" s="284" t="n">
        <v>922.0717</v>
      </c>
      <c r="BF45" s="284" t="n">
        <v>909.6106</v>
      </c>
      <c r="BG45" s="284" t="n">
        <v>805.9591</v>
      </c>
      <c r="BH45" s="284" t="n">
        <v>727.1283</v>
      </c>
      <c r="BI45" s="284" t="n">
        <v>752.3463</v>
      </c>
      <c r="BJ45" s="284" t="n">
        <v>828.1003</v>
      </c>
      <c r="BK45" s="284" t="n">
        <v>859.0417</v>
      </c>
      <c r="BL45" s="284" t="n">
        <v>863.4227</v>
      </c>
      <c r="BM45" s="284" t="n">
        <v>770.0803</v>
      </c>
      <c r="BN45" s="284" t="n">
        <v>737.5379</v>
      </c>
      <c r="BO45" s="284" t="n">
        <v>739.8264</v>
      </c>
      <c r="BP45" s="284" t="n">
        <v>842.0773</v>
      </c>
      <c r="BQ45" s="284" t="n">
        <v>933.7454</v>
      </c>
      <c r="BR45" s="284" t="n">
        <v>921.3545</v>
      </c>
      <c r="BS45" s="284" t="n">
        <v>817.7841</v>
      </c>
      <c r="BT45" s="284" t="n">
        <v>737.3384</v>
      </c>
      <c r="BU45" s="284" t="n">
        <v>760.217</v>
      </c>
      <c r="BV45" s="284" t="n">
        <v>834.2302</v>
      </c>
    </row>
    <row r="46" s="415" customFormat="true" ht="11.1" hidden="false" customHeight="true" outlineLevel="0" collapsed="false">
      <c r="A46" s="416" t="s">
        <v>846</v>
      </c>
      <c r="B46" s="420" t="s">
        <v>660</v>
      </c>
      <c r="C46" s="283" t="n">
        <v>2250.99924096774</v>
      </c>
      <c r="D46" s="283" t="n">
        <v>2234.07922714286</v>
      </c>
      <c r="E46" s="283" t="n">
        <v>1939.67153870968</v>
      </c>
      <c r="F46" s="283" t="n">
        <v>1860.62133933333</v>
      </c>
      <c r="G46" s="283" t="n">
        <v>1934.74177935484</v>
      </c>
      <c r="H46" s="283" t="n">
        <v>2304.578299</v>
      </c>
      <c r="I46" s="283" t="n">
        <v>2458.82266193548</v>
      </c>
      <c r="J46" s="283" t="n">
        <v>2478.99902225806</v>
      </c>
      <c r="K46" s="283" t="n">
        <v>2273.933185</v>
      </c>
      <c r="L46" s="283" t="n">
        <v>2006.82084516129</v>
      </c>
      <c r="M46" s="283" t="n">
        <v>1917.23904933333</v>
      </c>
      <c r="N46" s="283" t="n">
        <v>2127.53996064516</v>
      </c>
      <c r="O46" s="283" t="n">
        <v>2433.83537645161</v>
      </c>
      <c r="P46" s="283" t="n">
        <v>2371.55880642857</v>
      </c>
      <c r="Q46" s="283" t="n">
        <v>2018.21896709677</v>
      </c>
      <c r="R46" s="283" t="n">
        <v>1847.16515333333</v>
      </c>
      <c r="S46" s="283" t="n">
        <v>2002.2369383871</v>
      </c>
      <c r="T46" s="283" t="n">
        <v>2517.45765366667</v>
      </c>
      <c r="U46" s="283" t="n">
        <v>2663.74696548387</v>
      </c>
      <c r="V46" s="283" t="n">
        <v>2641.61729516129</v>
      </c>
      <c r="W46" s="283" t="n">
        <v>2452.093071</v>
      </c>
      <c r="X46" s="283" t="n">
        <v>1972.7904083871</v>
      </c>
      <c r="Y46" s="283" t="n">
        <v>1930.37289633333</v>
      </c>
      <c r="Z46" s="283" t="n">
        <v>2287.40838387097</v>
      </c>
      <c r="AA46" s="283" t="n">
        <v>2394.31785032258</v>
      </c>
      <c r="AB46" s="283" t="n">
        <v>2207.813355</v>
      </c>
      <c r="AC46" s="283" t="n">
        <v>1905.63196290323</v>
      </c>
      <c r="AD46" s="283" t="n">
        <v>1939.04846233333</v>
      </c>
      <c r="AE46" s="283" t="n">
        <v>2038.78086548387</v>
      </c>
      <c r="AF46" s="283" t="n">
        <v>2466.22974833333</v>
      </c>
      <c r="AG46" s="283" t="n">
        <v>2605.90594548387</v>
      </c>
      <c r="AH46" s="283" t="n">
        <v>2597.98317548387</v>
      </c>
      <c r="AI46" s="283" t="n">
        <v>2356.783366</v>
      </c>
      <c r="AJ46" s="283" t="n">
        <v>1943.0998083871</v>
      </c>
      <c r="AK46" s="283" t="n">
        <v>1893.463859</v>
      </c>
      <c r="AL46" s="283" t="n">
        <v>1987.26720419355</v>
      </c>
      <c r="AM46" s="283" t="n">
        <v>2120.76177129032</v>
      </c>
      <c r="AN46" s="283" t="n">
        <v>2047.87057206897</v>
      </c>
      <c r="AO46" s="283" t="n">
        <v>1877.67780935484</v>
      </c>
      <c r="AP46" s="283" t="n">
        <v>1903.84515233333</v>
      </c>
      <c r="AQ46" s="283" t="n">
        <v>2042.02353580645</v>
      </c>
      <c r="AR46" s="283" t="n">
        <v>2313.25191166667</v>
      </c>
      <c r="AS46" s="283" t="n">
        <v>2572.32104806452</v>
      </c>
      <c r="AT46" s="283" t="n">
        <v>2502.86887903226</v>
      </c>
      <c r="AU46" s="283" t="n">
        <v>2253.68481233333</v>
      </c>
      <c r="AV46" s="283" t="n">
        <v>1971.57982483871</v>
      </c>
      <c r="AW46" s="283" t="n">
        <v>1956.84206266667</v>
      </c>
      <c r="AX46" s="283" t="n">
        <v>1992.32131645161</v>
      </c>
      <c r="AY46" s="283" t="n">
        <v>2130.41363258065</v>
      </c>
      <c r="AZ46" s="283" t="n">
        <v>2180.11076785714</v>
      </c>
      <c r="BA46" s="283" t="n">
        <v>2038.13202225806</v>
      </c>
      <c r="BB46" s="283" t="n">
        <v>1955.141</v>
      </c>
      <c r="BC46" s="283" t="n">
        <v>1955.112</v>
      </c>
      <c r="BD46" s="284" t="n">
        <v>2339.015</v>
      </c>
      <c r="BE46" s="284" t="n">
        <v>2496.538</v>
      </c>
      <c r="BF46" s="284" t="n">
        <v>2507.754</v>
      </c>
      <c r="BG46" s="284" t="n">
        <v>2332.143</v>
      </c>
      <c r="BH46" s="284" t="n">
        <v>1996.253</v>
      </c>
      <c r="BI46" s="284" t="n">
        <v>1938.056</v>
      </c>
      <c r="BJ46" s="284" t="n">
        <v>2119.41</v>
      </c>
      <c r="BK46" s="284" t="n">
        <v>2305.847</v>
      </c>
      <c r="BL46" s="284" t="n">
        <v>2286.954</v>
      </c>
      <c r="BM46" s="284" t="n">
        <v>1958.466</v>
      </c>
      <c r="BN46" s="284" t="n">
        <v>1897.238</v>
      </c>
      <c r="BO46" s="284" t="n">
        <v>1989.552</v>
      </c>
      <c r="BP46" s="284" t="n">
        <v>2347.299</v>
      </c>
      <c r="BQ46" s="284" t="n">
        <v>2515.287</v>
      </c>
      <c r="BR46" s="284" t="n">
        <v>2528.075</v>
      </c>
      <c r="BS46" s="284" t="n">
        <v>2352.544</v>
      </c>
      <c r="BT46" s="284" t="n">
        <v>2021.128</v>
      </c>
      <c r="BU46" s="284" t="n">
        <v>1956.163</v>
      </c>
      <c r="BV46" s="284" t="n">
        <v>2154.57</v>
      </c>
    </row>
    <row r="47" s="415" customFormat="true" ht="11.1" hidden="false" customHeight="true" outlineLevel="0" collapsed="false">
      <c r="A47" s="416" t="s">
        <v>847</v>
      </c>
      <c r="B47" s="420" t="s">
        <v>662</v>
      </c>
      <c r="C47" s="283" t="n">
        <v>908.928608387097</v>
      </c>
      <c r="D47" s="283" t="n">
        <v>934.469059642857</v>
      </c>
      <c r="E47" s="283" t="n">
        <v>794.842320967742</v>
      </c>
      <c r="F47" s="283" t="n">
        <v>761.962528666667</v>
      </c>
      <c r="G47" s="283" t="n">
        <v>761.825556129032</v>
      </c>
      <c r="H47" s="283" t="n">
        <v>864.277243333333</v>
      </c>
      <c r="I47" s="283" t="n">
        <v>944.929970322581</v>
      </c>
      <c r="J47" s="283" t="n">
        <v>931.412045806452</v>
      </c>
      <c r="K47" s="283" t="n">
        <v>917.952550666667</v>
      </c>
      <c r="L47" s="283" t="n">
        <v>810.662127419355</v>
      </c>
      <c r="M47" s="283" t="n">
        <v>777.834156333334</v>
      </c>
      <c r="N47" s="283" t="n">
        <v>864.407821612903</v>
      </c>
      <c r="O47" s="283" t="n">
        <v>997.964173548387</v>
      </c>
      <c r="P47" s="283" t="n">
        <v>1026.1963675</v>
      </c>
      <c r="Q47" s="283" t="n">
        <v>871.916397741935</v>
      </c>
      <c r="R47" s="283" t="n">
        <v>800.693615666667</v>
      </c>
      <c r="S47" s="283" t="n">
        <v>805.749791290323</v>
      </c>
      <c r="T47" s="283" t="n">
        <v>965.639166333334</v>
      </c>
      <c r="U47" s="283" t="n">
        <v>1045.1846716129</v>
      </c>
      <c r="V47" s="283" t="n">
        <v>1063.95604354839</v>
      </c>
      <c r="W47" s="283" t="n">
        <v>997.956496</v>
      </c>
      <c r="X47" s="283" t="n">
        <v>809.835631290323</v>
      </c>
      <c r="Y47" s="283" t="n">
        <v>785.888598666667</v>
      </c>
      <c r="Z47" s="283" t="n">
        <v>934.488112903226</v>
      </c>
      <c r="AA47" s="283" t="n">
        <v>1005.72580322581</v>
      </c>
      <c r="AB47" s="283" t="n">
        <v>978.201347142857</v>
      </c>
      <c r="AC47" s="283" t="n">
        <v>820.982657419355</v>
      </c>
      <c r="AD47" s="283" t="n">
        <v>798.058464333333</v>
      </c>
      <c r="AE47" s="283" t="n">
        <v>780.850913870968</v>
      </c>
      <c r="AF47" s="283" t="n">
        <v>957.498207666667</v>
      </c>
      <c r="AG47" s="283" t="n">
        <v>1024.93642225806</v>
      </c>
      <c r="AH47" s="283" t="n">
        <v>1054.87011709677</v>
      </c>
      <c r="AI47" s="283" t="n">
        <v>951.432561</v>
      </c>
      <c r="AJ47" s="283" t="n">
        <v>791.93538483871</v>
      </c>
      <c r="AK47" s="283" t="n">
        <v>798.298516</v>
      </c>
      <c r="AL47" s="283" t="n">
        <v>845.096340967742</v>
      </c>
      <c r="AM47" s="283" t="n">
        <v>890.414953548387</v>
      </c>
      <c r="AN47" s="283" t="n">
        <v>885.51179137931</v>
      </c>
      <c r="AO47" s="283" t="n">
        <v>803.998416129032</v>
      </c>
      <c r="AP47" s="283" t="n">
        <v>799.026373</v>
      </c>
      <c r="AQ47" s="283" t="n">
        <v>839.576330967742</v>
      </c>
      <c r="AR47" s="283" t="n">
        <v>927.329955333333</v>
      </c>
      <c r="AS47" s="283" t="n">
        <v>1023.44133419355</v>
      </c>
      <c r="AT47" s="283" t="n">
        <v>1003.07256129032</v>
      </c>
      <c r="AU47" s="283" t="n">
        <v>926.656321333333</v>
      </c>
      <c r="AV47" s="283" t="n">
        <v>792.332918064516</v>
      </c>
      <c r="AW47" s="283" t="n">
        <v>803.689862333333</v>
      </c>
      <c r="AX47" s="283" t="n">
        <v>826.839210645161</v>
      </c>
      <c r="AY47" s="283" t="n">
        <v>905.362941290323</v>
      </c>
      <c r="AZ47" s="283" t="n">
        <v>917.8718675</v>
      </c>
      <c r="BA47" s="283" t="n">
        <v>849.213353548387</v>
      </c>
      <c r="BB47" s="283" t="n">
        <v>825.2111</v>
      </c>
      <c r="BC47" s="283" t="n">
        <v>810.5485</v>
      </c>
      <c r="BD47" s="284" t="n">
        <v>902.9306</v>
      </c>
      <c r="BE47" s="284" t="n">
        <v>986.729</v>
      </c>
      <c r="BF47" s="284" t="n">
        <v>999.3837</v>
      </c>
      <c r="BG47" s="284" t="n">
        <v>960.9938</v>
      </c>
      <c r="BH47" s="284" t="n">
        <v>811.3241</v>
      </c>
      <c r="BI47" s="284" t="n">
        <v>790.8664</v>
      </c>
      <c r="BJ47" s="284" t="n">
        <v>864.5981</v>
      </c>
      <c r="BK47" s="284" t="n">
        <v>951.6295</v>
      </c>
      <c r="BL47" s="284" t="n">
        <v>966.9043</v>
      </c>
      <c r="BM47" s="284" t="n">
        <v>841.0456</v>
      </c>
      <c r="BN47" s="284" t="n">
        <v>811.4569</v>
      </c>
      <c r="BO47" s="284" t="n">
        <v>812.7847</v>
      </c>
      <c r="BP47" s="284" t="n">
        <v>920.6416</v>
      </c>
      <c r="BQ47" s="284" t="n">
        <v>998.5403</v>
      </c>
      <c r="BR47" s="284" t="n">
        <v>1011.775</v>
      </c>
      <c r="BS47" s="284" t="n">
        <v>974.0117</v>
      </c>
      <c r="BT47" s="284" t="n">
        <v>818.1273</v>
      </c>
      <c r="BU47" s="284" t="n">
        <v>793.9083</v>
      </c>
      <c r="BV47" s="284" t="n">
        <v>875.2346</v>
      </c>
    </row>
    <row r="48" s="415" customFormat="true" ht="11.1" hidden="false" customHeight="true" outlineLevel="0" collapsed="false">
      <c r="A48" s="416" t="s">
        <v>848</v>
      </c>
      <c r="B48" s="420" t="s">
        <v>664</v>
      </c>
      <c r="C48" s="283" t="n">
        <v>1391.40066064516</v>
      </c>
      <c r="D48" s="283" t="n">
        <v>1347.43437892857</v>
      </c>
      <c r="E48" s="283" t="n">
        <v>1241.74280935484</v>
      </c>
      <c r="F48" s="283" t="n">
        <v>1254.87975466667</v>
      </c>
      <c r="G48" s="283" t="n">
        <v>1284.33835580645</v>
      </c>
      <c r="H48" s="283" t="n">
        <v>1579.37659266667</v>
      </c>
      <c r="I48" s="283" t="n">
        <v>1773.04365225806</v>
      </c>
      <c r="J48" s="283" t="n">
        <v>1744.20045387097</v>
      </c>
      <c r="K48" s="283" t="n">
        <v>1598.71458566667</v>
      </c>
      <c r="L48" s="283" t="n">
        <v>1358.52914</v>
      </c>
      <c r="M48" s="283" t="n">
        <v>1198.83707166667</v>
      </c>
      <c r="N48" s="283" t="n">
        <v>1367.79790548387</v>
      </c>
      <c r="O48" s="283" t="n">
        <v>1503.83702</v>
      </c>
      <c r="P48" s="283" t="n">
        <v>1478.30694821429</v>
      </c>
      <c r="Q48" s="283" t="n">
        <v>1317.58277516129</v>
      </c>
      <c r="R48" s="283" t="n">
        <v>1251.61685</v>
      </c>
      <c r="S48" s="283" t="n">
        <v>1335.35237193548</v>
      </c>
      <c r="T48" s="283" t="n">
        <v>1709.29711266667</v>
      </c>
      <c r="U48" s="283" t="n">
        <v>1795.96675096774</v>
      </c>
      <c r="V48" s="283" t="n">
        <v>1896.91470129032</v>
      </c>
      <c r="W48" s="283" t="n">
        <v>1748.94705166667</v>
      </c>
      <c r="X48" s="283" t="n">
        <v>1406.39719</v>
      </c>
      <c r="Y48" s="283" t="n">
        <v>1277.73516266667</v>
      </c>
      <c r="Z48" s="283" t="n">
        <v>1342.56300322581</v>
      </c>
      <c r="AA48" s="283" t="n">
        <v>1496.53835516129</v>
      </c>
      <c r="AB48" s="283" t="n">
        <v>1551.44986928571</v>
      </c>
      <c r="AC48" s="283" t="n">
        <v>1298.36906387097</v>
      </c>
      <c r="AD48" s="283" t="n">
        <v>1353.971526</v>
      </c>
      <c r="AE48" s="283" t="n">
        <v>1416.25990516129</v>
      </c>
      <c r="AF48" s="283" t="n">
        <v>1797.471718</v>
      </c>
      <c r="AG48" s="283" t="n">
        <v>1901.33822709677</v>
      </c>
      <c r="AH48" s="283" t="n">
        <v>2009.38622806452</v>
      </c>
      <c r="AI48" s="283" t="n">
        <v>1801.98426066667</v>
      </c>
      <c r="AJ48" s="283" t="n">
        <v>1441.58795</v>
      </c>
      <c r="AK48" s="283" t="n">
        <v>1303.682296</v>
      </c>
      <c r="AL48" s="283" t="n">
        <v>1373.77590548387</v>
      </c>
      <c r="AM48" s="283" t="n">
        <v>1405.74184806452</v>
      </c>
      <c r="AN48" s="283" t="n">
        <v>1371.63727896552</v>
      </c>
      <c r="AO48" s="283" t="n">
        <v>1288.33187032258</v>
      </c>
      <c r="AP48" s="283" t="n">
        <v>1332.96553266667</v>
      </c>
      <c r="AQ48" s="283" t="n">
        <v>1457.74726806452</v>
      </c>
      <c r="AR48" s="283" t="n">
        <v>1717.78870433333</v>
      </c>
      <c r="AS48" s="283" t="n">
        <v>1841.97391193548</v>
      </c>
      <c r="AT48" s="283" t="n">
        <v>1887.56083677419</v>
      </c>
      <c r="AU48" s="283" t="n">
        <v>1720.66113733333</v>
      </c>
      <c r="AV48" s="283" t="n">
        <v>1430.9596116129</v>
      </c>
      <c r="AW48" s="283" t="n">
        <v>1383.69617133333</v>
      </c>
      <c r="AX48" s="283" t="n">
        <v>1327.90790064516</v>
      </c>
      <c r="AY48" s="283" t="n">
        <v>1470.9000683871</v>
      </c>
      <c r="AZ48" s="283" t="n">
        <v>1423.6901325</v>
      </c>
      <c r="BA48" s="283" t="n">
        <v>1304.24098645161</v>
      </c>
      <c r="BB48" s="283" t="n">
        <v>1318.723</v>
      </c>
      <c r="BC48" s="283" t="n">
        <v>1399.861</v>
      </c>
      <c r="BD48" s="284" t="n">
        <v>1701.9</v>
      </c>
      <c r="BE48" s="284" t="n">
        <v>1835.721</v>
      </c>
      <c r="BF48" s="284" t="n">
        <v>1887.239</v>
      </c>
      <c r="BG48" s="284" t="n">
        <v>1751.665</v>
      </c>
      <c r="BH48" s="284" t="n">
        <v>1462.77</v>
      </c>
      <c r="BI48" s="284" t="n">
        <v>1341.296</v>
      </c>
      <c r="BJ48" s="284" t="n">
        <v>1401.073</v>
      </c>
      <c r="BK48" s="284" t="n">
        <v>1482.001</v>
      </c>
      <c r="BL48" s="284" t="n">
        <v>1489.004</v>
      </c>
      <c r="BM48" s="284" t="n">
        <v>1325.564</v>
      </c>
      <c r="BN48" s="284" t="n">
        <v>1328.351</v>
      </c>
      <c r="BO48" s="284" t="n">
        <v>1413.471</v>
      </c>
      <c r="BP48" s="284" t="n">
        <v>1721.999</v>
      </c>
      <c r="BQ48" s="284" t="n">
        <v>1854.951</v>
      </c>
      <c r="BR48" s="284" t="n">
        <v>1906.767</v>
      </c>
      <c r="BS48" s="284" t="n">
        <v>1770.115</v>
      </c>
      <c r="BT48" s="284" t="n">
        <v>1474.117</v>
      </c>
      <c r="BU48" s="284" t="n">
        <v>1348.536</v>
      </c>
      <c r="BV48" s="284" t="n">
        <v>1414.402</v>
      </c>
    </row>
    <row r="49" s="415" customFormat="true" ht="11.1" hidden="false" customHeight="true" outlineLevel="0" collapsed="false">
      <c r="A49" s="416" t="s">
        <v>849</v>
      </c>
      <c r="B49" s="420" t="s">
        <v>666</v>
      </c>
      <c r="C49" s="283" t="n">
        <v>695.731637419355</v>
      </c>
      <c r="D49" s="283" t="n">
        <v>687.973677142857</v>
      </c>
      <c r="E49" s="283" t="n">
        <v>635.320289032258</v>
      </c>
      <c r="F49" s="283" t="n">
        <v>631.550898666667</v>
      </c>
      <c r="G49" s="283" t="n">
        <v>698.158949677419</v>
      </c>
      <c r="H49" s="283" t="n">
        <v>730.048255666667</v>
      </c>
      <c r="I49" s="283" t="n">
        <v>858.233860645161</v>
      </c>
      <c r="J49" s="283" t="n">
        <v>846.884010322581</v>
      </c>
      <c r="K49" s="283" t="n">
        <v>788.267932333333</v>
      </c>
      <c r="L49" s="283" t="n">
        <v>666.668489354839</v>
      </c>
      <c r="M49" s="283" t="n">
        <v>654.111967</v>
      </c>
      <c r="N49" s="283" t="n">
        <v>703.698390967742</v>
      </c>
      <c r="O49" s="283" t="n">
        <v>697.03160516129</v>
      </c>
      <c r="P49" s="283" t="n">
        <v>688.731314285714</v>
      </c>
      <c r="Q49" s="283" t="n">
        <v>638.143094516129</v>
      </c>
      <c r="R49" s="283" t="n">
        <v>637.083668</v>
      </c>
      <c r="S49" s="283" t="n">
        <v>652.718125483871</v>
      </c>
      <c r="T49" s="283" t="n">
        <v>782.373426</v>
      </c>
      <c r="U49" s="283" t="n">
        <v>885.898155806452</v>
      </c>
      <c r="V49" s="283" t="n">
        <v>855.892993548387</v>
      </c>
      <c r="W49" s="283" t="n">
        <v>791.376921666667</v>
      </c>
      <c r="X49" s="283" t="n">
        <v>674.141905483871</v>
      </c>
      <c r="Y49" s="283" t="n">
        <v>661.330026666667</v>
      </c>
      <c r="Z49" s="283" t="n">
        <v>689.097413548387</v>
      </c>
      <c r="AA49" s="283" t="n">
        <v>713.383519032258</v>
      </c>
      <c r="AB49" s="283" t="n">
        <v>717.264175357143</v>
      </c>
      <c r="AC49" s="283" t="n">
        <v>651.132217419355</v>
      </c>
      <c r="AD49" s="283" t="n">
        <v>654.221633</v>
      </c>
      <c r="AE49" s="283" t="n">
        <v>665.498623870968</v>
      </c>
      <c r="AF49" s="283" t="n">
        <v>774.236247666667</v>
      </c>
      <c r="AG49" s="283" t="n">
        <v>884.053711935484</v>
      </c>
      <c r="AH49" s="283" t="n">
        <v>902.113191612903</v>
      </c>
      <c r="AI49" s="283" t="n">
        <v>800.412920666667</v>
      </c>
      <c r="AJ49" s="283" t="n">
        <v>679.407796774194</v>
      </c>
      <c r="AK49" s="283" t="n">
        <v>666.983783333333</v>
      </c>
      <c r="AL49" s="283" t="n">
        <v>721.751445806452</v>
      </c>
      <c r="AM49" s="283" t="n">
        <v>694.091078387097</v>
      </c>
      <c r="AN49" s="283" t="n">
        <v>691.179702758621</v>
      </c>
      <c r="AO49" s="283" t="n">
        <v>647.009723870968</v>
      </c>
      <c r="AP49" s="283" t="n">
        <v>660.213246666667</v>
      </c>
      <c r="AQ49" s="283" t="n">
        <v>715.442611612903</v>
      </c>
      <c r="AR49" s="283" t="n">
        <v>838.917024</v>
      </c>
      <c r="AS49" s="283" t="n">
        <v>889.783355806452</v>
      </c>
      <c r="AT49" s="283" t="n">
        <v>906.535091935484</v>
      </c>
      <c r="AU49" s="283" t="n">
        <v>795.792439</v>
      </c>
      <c r="AV49" s="283" t="n">
        <v>687.447787419355</v>
      </c>
      <c r="AW49" s="283" t="n">
        <v>660.915044</v>
      </c>
      <c r="AX49" s="283" t="n">
        <v>695.928517096774</v>
      </c>
      <c r="AY49" s="283" t="n">
        <v>737.171957741936</v>
      </c>
      <c r="AZ49" s="283" t="n">
        <v>712.464722857143</v>
      </c>
      <c r="BA49" s="283" t="n">
        <v>655.116217419354</v>
      </c>
      <c r="BB49" s="283" t="n">
        <v>659.3685</v>
      </c>
      <c r="BC49" s="283" t="n">
        <v>704.5784</v>
      </c>
      <c r="BD49" s="284" t="n">
        <v>817.744</v>
      </c>
      <c r="BE49" s="284" t="n">
        <v>909.2059</v>
      </c>
      <c r="BF49" s="284" t="n">
        <v>901.1658</v>
      </c>
      <c r="BG49" s="284" t="n">
        <v>817.6233</v>
      </c>
      <c r="BH49" s="284" t="n">
        <v>694.8661</v>
      </c>
      <c r="BI49" s="284" t="n">
        <v>675.9449</v>
      </c>
      <c r="BJ49" s="284" t="n">
        <v>709.3391</v>
      </c>
      <c r="BK49" s="284" t="n">
        <v>716.419</v>
      </c>
      <c r="BL49" s="284" t="n">
        <v>714.3573</v>
      </c>
      <c r="BM49" s="284" t="n">
        <v>671.4858</v>
      </c>
      <c r="BN49" s="284" t="n">
        <v>678.3971</v>
      </c>
      <c r="BO49" s="284" t="n">
        <v>719.7755</v>
      </c>
      <c r="BP49" s="284" t="n">
        <v>826.9957</v>
      </c>
      <c r="BQ49" s="284" t="n">
        <v>927.5382</v>
      </c>
      <c r="BR49" s="284" t="n">
        <v>919.3043</v>
      </c>
      <c r="BS49" s="284" t="n">
        <v>834.5953</v>
      </c>
      <c r="BT49" s="284" t="n">
        <v>710.1788</v>
      </c>
      <c r="BU49" s="284" t="n">
        <v>690.8424</v>
      </c>
      <c r="BV49" s="284" t="n">
        <v>720.878</v>
      </c>
    </row>
    <row r="50" s="415" customFormat="true" ht="11.1" hidden="false" customHeight="true" outlineLevel="0" collapsed="false">
      <c r="A50" s="416" t="s">
        <v>850</v>
      </c>
      <c r="B50" s="420" t="s">
        <v>812</v>
      </c>
      <c r="C50" s="283" t="n">
        <v>1117.30057870968</v>
      </c>
      <c r="D50" s="283" t="n">
        <v>1132.20407392857</v>
      </c>
      <c r="E50" s="283" t="n">
        <v>1043.94221967742</v>
      </c>
      <c r="F50" s="283" t="n">
        <v>1039.08442333333</v>
      </c>
      <c r="G50" s="283" t="n">
        <v>977.940226129032</v>
      </c>
      <c r="H50" s="283" t="n">
        <v>1076.093228</v>
      </c>
      <c r="I50" s="283" t="n">
        <v>1139.69828806452</v>
      </c>
      <c r="J50" s="283" t="n">
        <v>1142.76550322581</v>
      </c>
      <c r="K50" s="283" t="n">
        <v>1171.945132</v>
      </c>
      <c r="L50" s="283" t="n">
        <v>1070.97943806452</v>
      </c>
      <c r="M50" s="283" t="n">
        <v>1003.354955</v>
      </c>
      <c r="N50" s="283" t="n">
        <v>1149.28254354839</v>
      </c>
      <c r="O50" s="283" t="n">
        <v>1072.11590129032</v>
      </c>
      <c r="P50" s="283" t="n">
        <v>1100.01741285714</v>
      </c>
      <c r="Q50" s="283" t="n">
        <v>1056.89916096774</v>
      </c>
      <c r="R50" s="283" t="n">
        <v>1046.86329533333</v>
      </c>
      <c r="S50" s="283" t="n">
        <v>956.328561290323</v>
      </c>
      <c r="T50" s="283" t="n">
        <v>1082.27854933333</v>
      </c>
      <c r="U50" s="283" t="n">
        <v>1120.78968387097</v>
      </c>
      <c r="V50" s="283" t="n">
        <v>1151.42278516129</v>
      </c>
      <c r="W50" s="283" t="n">
        <v>1145.72880033333</v>
      </c>
      <c r="X50" s="283" t="n">
        <v>1063.67428129032</v>
      </c>
      <c r="Y50" s="283" t="n">
        <v>1045.65203333333</v>
      </c>
      <c r="Z50" s="283" t="n">
        <v>1143.95156774194</v>
      </c>
      <c r="AA50" s="283" t="n">
        <v>1114.43679870968</v>
      </c>
      <c r="AB50" s="283" t="n">
        <v>1129.93488</v>
      </c>
      <c r="AC50" s="283" t="n">
        <v>1110.35715903226</v>
      </c>
      <c r="AD50" s="283" t="n">
        <v>1035.516909</v>
      </c>
      <c r="AE50" s="283" t="n">
        <v>1005.61037935484</v>
      </c>
      <c r="AF50" s="283" t="n">
        <v>1089.06549566667</v>
      </c>
      <c r="AG50" s="283" t="n">
        <v>1104.75828548387</v>
      </c>
      <c r="AH50" s="283" t="n">
        <v>1207.94556064516</v>
      </c>
      <c r="AI50" s="283" t="n">
        <v>1192.74350933333</v>
      </c>
      <c r="AJ50" s="283" t="n">
        <v>1053.97261806452</v>
      </c>
      <c r="AK50" s="283" t="n">
        <v>1066.516357</v>
      </c>
      <c r="AL50" s="283" t="n">
        <v>1134.68104709677</v>
      </c>
      <c r="AM50" s="283" t="n">
        <v>1103.98908580645</v>
      </c>
      <c r="AN50" s="283" t="n">
        <v>1091.82324344828</v>
      </c>
      <c r="AO50" s="283" t="n">
        <v>1053.99911741936</v>
      </c>
      <c r="AP50" s="283" t="n">
        <v>1004.367874</v>
      </c>
      <c r="AQ50" s="283" t="n">
        <v>1011.71934645161</v>
      </c>
      <c r="AR50" s="283" t="n">
        <v>1085.506136</v>
      </c>
      <c r="AS50" s="283" t="n">
        <v>1114.31251870968</v>
      </c>
      <c r="AT50" s="283" t="n">
        <v>1215.14152258065</v>
      </c>
      <c r="AU50" s="283" t="n">
        <v>1148.309457</v>
      </c>
      <c r="AV50" s="283" t="n">
        <v>1112.16543387097</v>
      </c>
      <c r="AW50" s="283" t="n">
        <v>1039.30511833333</v>
      </c>
      <c r="AX50" s="283" t="n">
        <v>1066.27835290323</v>
      </c>
      <c r="AY50" s="283" t="n">
        <v>1142.36616290323</v>
      </c>
      <c r="AZ50" s="283" t="n">
        <v>1116.86778678571</v>
      </c>
      <c r="BA50" s="283" t="n">
        <v>1019.38581096774</v>
      </c>
      <c r="BB50" s="283" t="n">
        <v>1006.767</v>
      </c>
      <c r="BC50" s="283" t="n">
        <v>1008.381</v>
      </c>
      <c r="BD50" s="284" t="n">
        <v>1093.109</v>
      </c>
      <c r="BE50" s="284" t="n">
        <v>1123.698</v>
      </c>
      <c r="BF50" s="284" t="n">
        <v>1164.507</v>
      </c>
      <c r="BG50" s="284" t="n">
        <v>1151.741</v>
      </c>
      <c r="BH50" s="284" t="n">
        <v>1082.348</v>
      </c>
      <c r="BI50" s="284" t="n">
        <v>1043.142</v>
      </c>
      <c r="BJ50" s="284" t="n">
        <v>1106.807</v>
      </c>
      <c r="BK50" s="284" t="n">
        <v>1107.432</v>
      </c>
      <c r="BL50" s="284" t="n">
        <v>1110.69</v>
      </c>
      <c r="BM50" s="284" t="n">
        <v>1055.953</v>
      </c>
      <c r="BN50" s="284" t="n">
        <v>1037.148</v>
      </c>
      <c r="BO50" s="284" t="n">
        <v>1002.163</v>
      </c>
      <c r="BP50" s="284" t="n">
        <v>1092.113</v>
      </c>
      <c r="BQ50" s="284" t="n">
        <v>1132.425</v>
      </c>
      <c r="BR50" s="284" t="n">
        <v>1173.588</v>
      </c>
      <c r="BS50" s="284" t="n">
        <v>1161.421</v>
      </c>
      <c r="BT50" s="284" t="n">
        <v>1092.059</v>
      </c>
      <c r="BU50" s="284" t="n">
        <v>1053.335</v>
      </c>
      <c r="BV50" s="284" t="n">
        <v>1114.389</v>
      </c>
    </row>
    <row r="51" s="415" customFormat="true" ht="11.1" hidden="false" customHeight="true" outlineLevel="0" collapsed="false">
      <c r="A51" s="416" t="s">
        <v>851</v>
      </c>
      <c r="B51" s="420" t="s">
        <v>814</v>
      </c>
      <c r="C51" s="283" t="n">
        <v>46.3244196774194</v>
      </c>
      <c r="D51" s="283" t="n">
        <v>45.7899860714286</v>
      </c>
      <c r="E51" s="283" t="n">
        <v>42.9047829032258</v>
      </c>
      <c r="F51" s="283" t="n">
        <v>43.1368686666667</v>
      </c>
      <c r="G51" s="283" t="n">
        <v>42.8542461290323</v>
      </c>
      <c r="H51" s="283" t="n">
        <v>44.788259</v>
      </c>
      <c r="I51" s="283" t="n">
        <v>44.119514516129</v>
      </c>
      <c r="J51" s="283" t="n">
        <v>45.6079306451613</v>
      </c>
      <c r="K51" s="283" t="n">
        <v>45.3978656666667</v>
      </c>
      <c r="L51" s="283" t="n">
        <v>45.8054167741936</v>
      </c>
      <c r="M51" s="283" t="n">
        <v>46.1881776666667</v>
      </c>
      <c r="N51" s="283" t="n">
        <v>46.2113422580645</v>
      </c>
      <c r="O51" s="283" t="n">
        <v>46.19432</v>
      </c>
      <c r="P51" s="283" t="n">
        <v>45.1739246428571</v>
      </c>
      <c r="Q51" s="283" t="n">
        <v>43.8912406451613</v>
      </c>
      <c r="R51" s="283" t="n">
        <v>43.389062</v>
      </c>
      <c r="S51" s="283" t="n">
        <v>42.7898138709677</v>
      </c>
      <c r="T51" s="283" t="n">
        <v>43.270041</v>
      </c>
      <c r="U51" s="283" t="n">
        <v>43.8014551612903</v>
      </c>
      <c r="V51" s="283" t="n">
        <v>44.8933238709678</v>
      </c>
      <c r="W51" s="283" t="n">
        <v>44.478708</v>
      </c>
      <c r="X51" s="283" t="n">
        <v>44.6198448387097</v>
      </c>
      <c r="Y51" s="283" t="n">
        <v>45.4679343333333</v>
      </c>
      <c r="Z51" s="283" t="n">
        <v>46.7295103225807</v>
      </c>
      <c r="AA51" s="283" t="n">
        <v>46.9919574193549</v>
      </c>
      <c r="AB51" s="283" t="n">
        <v>47.2802417857143</v>
      </c>
      <c r="AC51" s="283" t="n">
        <v>45.5176106451613</v>
      </c>
      <c r="AD51" s="283" t="n">
        <v>44.2007146666667</v>
      </c>
      <c r="AE51" s="283" t="n">
        <v>43.0325535483871</v>
      </c>
      <c r="AF51" s="283" t="n">
        <v>42.218794</v>
      </c>
      <c r="AG51" s="283" t="n">
        <v>42.8031187096774</v>
      </c>
      <c r="AH51" s="283" t="n">
        <v>43.9277183870968</v>
      </c>
      <c r="AI51" s="283" t="n">
        <v>44.207284</v>
      </c>
      <c r="AJ51" s="283" t="n">
        <v>44.1666022580645</v>
      </c>
      <c r="AK51" s="283" t="n">
        <v>45.611287</v>
      </c>
      <c r="AL51" s="283" t="n">
        <v>45.5024993548387</v>
      </c>
      <c r="AM51" s="283" t="n">
        <v>46.1687390322581</v>
      </c>
      <c r="AN51" s="283" t="n">
        <v>46.4301503448276</v>
      </c>
      <c r="AO51" s="283" t="n">
        <v>43.4214541935484</v>
      </c>
      <c r="AP51" s="283" t="n">
        <v>42.7511186666667</v>
      </c>
      <c r="AQ51" s="283" t="n">
        <v>41.4884929032258</v>
      </c>
      <c r="AR51" s="283" t="n">
        <v>41.788036</v>
      </c>
      <c r="AS51" s="283" t="n">
        <v>42.3224735483871</v>
      </c>
      <c r="AT51" s="283" t="n">
        <v>43.59333</v>
      </c>
      <c r="AU51" s="283" t="n">
        <v>42.813016</v>
      </c>
      <c r="AV51" s="283" t="n">
        <v>43.68504</v>
      </c>
      <c r="AW51" s="283" t="n">
        <v>45.1632263333333</v>
      </c>
      <c r="AX51" s="283" t="n">
        <v>46.2543412903226</v>
      </c>
      <c r="AY51" s="283" t="n">
        <v>44.9890664516129</v>
      </c>
      <c r="AZ51" s="283" t="n">
        <v>43.5191789285714</v>
      </c>
      <c r="BA51" s="283" t="n">
        <v>41.8440687096774</v>
      </c>
      <c r="BB51" s="283" t="n">
        <v>42.17209</v>
      </c>
      <c r="BC51" s="283" t="n">
        <v>41.42864</v>
      </c>
      <c r="BD51" s="284" t="n">
        <v>42.05688</v>
      </c>
      <c r="BE51" s="284" t="n">
        <v>42.37765</v>
      </c>
      <c r="BF51" s="284" t="n">
        <v>43.6013</v>
      </c>
      <c r="BG51" s="284" t="n">
        <v>43.58802</v>
      </c>
      <c r="BH51" s="284" t="n">
        <v>44.28401</v>
      </c>
      <c r="BI51" s="284" t="n">
        <v>45.22742</v>
      </c>
      <c r="BJ51" s="284" t="n">
        <v>45.43673</v>
      </c>
      <c r="BK51" s="284" t="n">
        <v>45.23369</v>
      </c>
      <c r="BL51" s="284" t="n">
        <v>45.37904</v>
      </c>
      <c r="BM51" s="284" t="n">
        <v>42.79586</v>
      </c>
      <c r="BN51" s="284" t="n">
        <v>42.91518</v>
      </c>
      <c r="BO51" s="284" t="n">
        <v>42.04097</v>
      </c>
      <c r="BP51" s="284" t="n">
        <v>42.43496</v>
      </c>
      <c r="BQ51" s="284" t="n">
        <v>42.82166</v>
      </c>
      <c r="BR51" s="284" t="n">
        <v>44.06303</v>
      </c>
      <c r="BS51" s="284" t="n">
        <v>44.05253</v>
      </c>
      <c r="BT51" s="284" t="n">
        <v>44.72939</v>
      </c>
      <c r="BU51" s="284" t="n">
        <v>45.64807</v>
      </c>
      <c r="BV51" s="284" t="n">
        <v>45.85955</v>
      </c>
    </row>
    <row r="52" s="415" customFormat="true" ht="11.1" hidden="false" customHeight="true" outlineLevel="0" collapsed="false">
      <c r="A52" s="416" t="s">
        <v>852</v>
      </c>
      <c r="B52" s="428" t="s">
        <v>816</v>
      </c>
      <c r="C52" s="83" t="n">
        <v>10367.0780277419</v>
      </c>
      <c r="D52" s="83" t="n">
        <v>10245.3291939286</v>
      </c>
      <c r="E52" s="83" t="n">
        <v>9153.98357967742</v>
      </c>
      <c r="F52" s="83" t="n">
        <v>8858.85600733333</v>
      </c>
      <c r="G52" s="83" t="n">
        <v>8877.18309774194</v>
      </c>
      <c r="H52" s="83" t="n">
        <v>10165.1883493333</v>
      </c>
      <c r="I52" s="83" t="n">
        <v>10903.5103577419</v>
      </c>
      <c r="J52" s="83" t="n">
        <v>11130.6686277419</v>
      </c>
      <c r="K52" s="83" t="n">
        <v>10368.6293296667</v>
      </c>
      <c r="L52" s="83" t="n">
        <v>9269.29702709677</v>
      </c>
      <c r="M52" s="83" t="n">
        <v>8929.22868033333</v>
      </c>
      <c r="N52" s="83" t="n">
        <v>9986.62033548387</v>
      </c>
      <c r="O52" s="83" t="n">
        <v>10703.8908951613</v>
      </c>
      <c r="P52" s="83" t="n">
        <v>10657.3492810714</v>
      </c>
      <c r="Q52" s="83" t="n">
        <v>9435.49631741935</v>
      </c>
      <c r="R52" s="83" t="n">
        <v>8900.42778</v>
      </c>
      <c r="S52" s="83" t="n">
        <v>9151.45010322581</v>
      </c>
      <c r="T52" s="83" t="n">
        <v>11030.0776936667</v>
      </c>
      <c r="U52" s="83" t="n">
        <v>11904.3215796774</v>
      </c>
      <c r="V52" s="83" t="n">
        <v>11992.4724151613</v>
      </c>
      <c r="W52" s="83" t="n">
        <v>10924.773651</v>
      </c>
      <c r="X52" s="83" t="n">
        <v>9284.50082064516</v>
      </c>
      <c r="Y52" s="83" t="n">
        <v>9162.232232</v>
      </c>
      <c r="Z52" s="83" t="n">
        <v>10287.93014</v>
      </c>
      <c r="AA52" s="83" t="n">
        <v>10776.9141793548</v>
      </c>
      <c r="AB52" s="83" t="n">
        <v>10602.8308957143</v>
      </c>
      <c r="AC52" s="83" t="n">
        <v>9420.7592483871</v>
      </c>
      <c r="AD52" s="83" t="n">
        <v>9173.00333966667</v>
      </c>
      <c r="AE52" s="83" t="n">
        <v>9291.15979096774</v>
      </c>
      <c r="AF52" s="83" t="n">
        <v>10957.8523323333</v>
      </c>
      <c r="AG52" s="83" t="n">
        <v>11957.6288667742</v>
      </c>
      <c r="AH52" s="83" t="n">
        <v>12024.1491164516</v>
      </c>
      <c r="AI52" s="83" t="n">
        <v>10875.4190033333</v>
      </c>
      <c r="AJ52" s="83" t="n">
        <v>9294.95443741935</v>
      </c>
      <c r="AK52" s="83" t="n">
        <v>9174.013303</v>
      </c>
      <c r="AL52" s="83" t="n">
        <v>9736.31408064516</v>
      </c>
      <c r="AM52" s="83" t="n">
        <v>10026.2282974194</v>
      </c>
      <c r="AN52" s="83" t="n">
        <v>9868.16824137931</v>
      </c>
      <c r="AO52" s="83" t="n">
        <v>9116.56113</v>
      </c>
      <c r="AP52" s="83" t="n">
        <v>9011.59359466667</v>
      </c>
      <c r="AQ52" s="83" t="n">
        <v>9529.67488741935</v>
      </c>
      <c r="AR52" s="83" t="n">
        <v>10815.1723163333</v>
      </c>
      <c r="AS52" s="83" t="n">
        <v>11942.2537906452</v>
      </c>
      <c r="AT52" s="83" t="n">
        <v>11741.4094309677</v>
      </c>
      <c r="AU52" s="83" t="n">
        <v>10595.757806</v>
      </c>
      <c r="AV52" s="83" t="n">
        <v>9356.01639612903</v>
      </c>
      <c r="AW52" s="83" t="n">
        <v>9305.92034666667</v>
      </c>
      <c r="AX52" s="83" t="n">
        <v>9537.8375483871</v>
      </c>
      <c r="AY52" s="83" t="n">
        <v>10241.3652587097</v>
      </c>
      <c r="AZ52" s="83" t="n">
        <v>10310.0922842857</v>
      </c>
      <c r="BA52" s="83" t="n">
        <v>9499.86196387096</v>
      </c>
      <c r="BB52" s="83" t="n">
        <v>9113.634</v>
      </c>
      <c r="BC52" s="83" t="n">
        <v>9254.187</v>
      </c>
      <c r="BD52" s="84" t="n">
        <v>10699.07</v>
      </c>
      <c r="BE52" s="84" t="n">
        <v>11572.73</v>
      </c>
      <c r="BF52" s="84" t="n">
        <v>11654.11</v>
      </c>
      <c r="BG52" s="84" t="n">
        <v>10796.35</v>
      </c>
      <c r="BH52" s="84" t="n">
        <v>9443.274</v>
      </c>
      <c r="BI52" s="84" t="n">
        <v>9241.999</v>
      </c>
      <c r="BJ52" s="84" t="n">
        <v>9954.769</v>
      </c>
      <c r="BK52" s="84" t="n">
        <v>10508.44</v>
      </c>
      <c r="BL52" s="84" t="n">
        <v>10532.98</v>
      </c>
      <c r="BM52" s="84" t="n">
        <v>9442.702</v>
      </c>
      <c r="BN52" s="84" t="n">
        <v>9154.277</v>
      </c>
      <c r="BO52" s="84" t="n">
        <v>9332.932</v>
      </c>
      <c r="BP52" s="84" t="n">
        <v>10767.53</v>
      </c>
      <c r="BQ52" s="84" t="n">
        <v>11673.12</v>
      </c>
      <c r="BR52" s="84" t="n">
        <v>11757.06</v>
      </c>
      <c r="BS52" s="84" t="n">
        <v>10898.97</v>
      </c>
      <c r="BT52" s="84" t="n">
        <v>9535.105</v>
      </c>
      <c r="BU52" s="84" t="n">
        <v>9312.057</v>
      </c>
      <c r="BV52" s="84" t="n">
        <v>10053.09</v>
      </c>
    </row>
    <row r="53" s="429" customFormat="true" ht="11.1" hidden="false" customHeight="true" outlineLevel="0" collapsed="false">
      <c r="A53" s="424"/>
      <c r="C53" s="430"/>
      <c r="D53" s="430"/>
      <c r="E53" s="430"/>
      <c r="F53" s="430"/>
      <c r="G53" s="430"/>
      <c r="H53" s="430"/>
      <c r="I53" s="430"/>
      <c r="J53" s="430"/>
      <c r="K53" s="430"/>
      <c r="L53" s="430"/>
      <c r="M53" s="430"/>
      <c r="N53" s="430"/>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1"/>
      <c r="AZ53" s="431"/>
      <c r="BA53" s="431"/>
      <c r="BB53" s="431"/>
      <c r="BC53" s="431"/>
      <c r="BD53" s="431"/>
      <c r="BE53" s="431"/>
      <c r="BF53" s="431"/>
      <c r="BG53" s="431"/>
      <c r="BH53" s="431"/>
      <c r="BI53" s="431"/>
      <c r="BJ53" s="431"/>
      <c r="BK53" s="431"/>
      <c r="BL53" s="431"/>
      <c r="BM53" s="431"/>
      <c r="BN53" s="431"/>
      <c r="BO53" s="431"/>
      <c r="BP53" s="431"/>
      <c r="BQ53" s="431"/>
      <c r="BR53" s="431"/>
      <c r="BS53" s="431"/>
      <c r="BT53" s="431"/>
      <c r="BU53" s="431"/>
      <c r="BV53" s="431"/>
    </row>
    <row r="54" s="429" customFormat="true" ht="12" hidden="false" customHeight="true" outlineLevel="0" collapsed="false">
      <c r="A54" s="424"/>
      <c r="B54" s="88" t="s">
        <v>99</v>
      </c>
      <c r="C54" s="88"/>
      <c r="D54" s="88"/>
      <c r="E54" s="88"/>
      <c r="F54" s="88"/>
      <c r="G54" s="88"/>
      <c r="H54" s="88"/>
      <c r="I54" s="88"/>
      <c r="J54" s="88"/>
      <c r="K54" s="88"/>
      <c r="L54" s="88"/>
      <c r="M54" s="88"/>
      <c r="N54" s="88"/>
      <c r="O54" s="88"/>
      <c r="P54" s="88"/>
      <c r="Q54" s="88"/>
      <c r="AY54" s="432"/>
      <c r="AZ54" s="432"/>
      <c r="BA54" s="432"/>
      <c r="BB54" s="432"/>
      <c r="BC54" s="432"/>
      <c r="BD54" s="432"/>
      <c r="BE54" s="432"/>
      <c r="BF54" s="432"/>
      <c r="BG54" s="432"/>
      <c r="BH54" s="432"/>
      <c r="BI54" s="432"/>
      <c r="BJ54" s="432"/>
    </row>
    <row r="55" s="434" customFormat="true" ht="12" hidden="false" customHeight="true" outlineLevel="0" collapsed="false">
      <c r="A55" s="433"/>
      <c r="B55" s="261" t="s">
        <v>853</v>
      </c>
      <c r="C55" s="261"/>
      <c r="D55" s="261"/>
      <c r="E55" s="261"/>
      <c r="F55" s="261"/>
      <c r="G55" s="261"/>
      <c r="H55" s="261"/>
      <c r="I55" s="261"/>
      <c r="J55" s="261"/>
      <c r="K55" s="261"/>
      <c r="L55" s="261"/>
      <c r="M55" s="261"/>
      <c r="N55" s="261"/>
      <c r="O55" s="261"/>
      <c r="P55" s="261"/>
      <c r="Q55" s="261"/>
      <c r="AY55" s="435"/>
      <c r="AZ55" s="435"/>
      <c r="BA55" s="435"/>
      <c r="BB55" s="435"/>
      <c r="BC55" s="435"/>
      <c r="BD55" s="435"/>
      <c r="BE55" s="435"/>
      <c r="BF55" s="435"/>
      <c r="BG55" s="435"/>
      <c r="BH55" s="435"/>
      <c r="BI55" s="435"/>
      <c r="BJ55" s="435"/>
    </row>
    <row r="56" s="434" customFormat="true" ht="12" hidden="false" customHeight="true" outlineLevel="0" collapsed="false">
      <c r="A56" s="433"/>
      <c r="B56" s="94" t="s">
        <v>108</v>
      </c>
      <c r="C56" s="94"/>
      <c r="D56" s="94"/>
      <c r="E56" s="94"/>
      <c r="F56" s="94"/>
      <c r="G56" s="94"/>
      <c r="H56" s="94"/>
      <c r="I56" s="94"/>
      <c r="J56" s="94"/>
      <c r="K56" s="94"/>
      <c r="L56" s="94"/>
      <c r="M56" s="94"/>
      <c r="N56" s="94"/>
      <c r="O56" s="94"/>
      <c r="P56" s="94"/>
      <c r="Q56" s="94"/>
      <c r="AY56" s="435"/>
      <c r="AZ56" s="435"/>
      <c r="BA56" s="435"/>
      <c r="BB56" s="435"/>
      <c r="BC56" s="435"/>
      <c r="BD56" s="435"/>
      <c r="BE56" s="435"/>
      <c r="BF56" s="435"/>
      <c r="BG56" s="435"/>
      <c r="BH56" s="435"/>
      <c r="BI56" s="435"/>
      <c r="BJ56" s="435"/>
    </row>
    <row r="57" s="434" customFormat="true" ht="12" hidden="false" customHeight="true" outlineLevel="0" collapsed="false">
      <c r="A57" s="433"/>
      <c r="B57" s="96" t="s">
        <v>854</v>
      </c>
      <c r="C57" s="96"/>
      <c r="D57" s="96"/>
      <c r="E57" s="96"/>
      <c r="F57" s="96"/>
      <c r="G57" s="96"/>
      <c r="H57" s="96"/>
      <c r="I57" s="96"/>
      <c r="J57" s="96"/>
      <c r="K57" s="96"/>
      <c r="L57" s="96"/>
      <c r="M57" s="96"/>
      <c r="N57" s="96"/>
      <c r="O57" s="96"/>
      <c r="P57" s="96"/>
      <c r="Q57" s="96"/>
      <c r="AY57" s="435"/>
      <c r="AZ57" s="435"/>
      <c r="BA57" s="435"/>
      <c r="BB57" s="435"/>
      <c r="BC57" s="435"/>
      <c r="BD57" s="435"/>
      <c r="BE57" s="435"/>
      <c r="BF57" s="435"/>
      <c r="BG57" s="435"/>
      <c r="BH57" s="435"/>
      <c r="BI57" s="435"/>
      <c r="BJ57" s="435"/>
    </row>
    <row r="58" s="434" customFormat="true" ht="12" hidden="false" customHeight="true" outlineLevel="0" collapsed="false">
      <c r="A58" s="433"/>
      <c r="B58" s="96" t="s">
        <v>690</v>
      </c>
      <c r="C58" s="96"/>
      <c r="D58" s="96"/>
      <c r="E58" s="96"/>
      <c r="F58" s="96"/>
      <c r="G58" s="96"/>
      <c r="H58" s="96"/>
      <c r="I58" s="96"/>
      <c r="J58" s="96"/>
      <c r="K58" s="96"/>
      <c r="L58" s="96"/>
      <c r="M58" s="96"/>
      <c r="N58" s="96"/>
      <c r="O58" s="96"/>
      <c r="P58" s="96"/>
      <c r="Q58" s="96"/>
      <c r="AY58" s="435"/>
      <c r="AZ58" s="435"/>
      <c r="BA58" s="435"/>
      <c r="BB58" s="435"/>
      <c r="BC58" s="435"/>
      <c r="BD58" s="435"/>
      <c r="BE58" s="435"/>
      <c r="BF58" s="435"/>
      <c r="BG58" s="435"/>
      <c r="BH58" s="435"/>
      <c r="BI58" s="435"/>
      <c r="BJ58" s="435"/>
    </row>
    <row r="59" s="434" customFormat="true" ht="12" hidden="false" customHeight="true" outlineLevel="0" collapsed="false">
      <c r="A59" s="433"/>
      <c r="B59" s="261" t="s">
        <v>691</v>
      </c>
      <c r="C59" s="261"/>
      <c r="D59" s="261"/>
      <c r="E59" s="261"/>
      <c r="F59" s="261"/>
      <c r="G59" s="261"/>
      <c r="H59" s="261"/>
      <c r="I59" s="261"/>
      <c r="J59" s="261"/>
      <c r="K59" s="261"/>
      <c r="L59" s="261"/>
      <c r="M59" s="261"/>
      <c r="N59" s="261"/>
      <c r="O59" s="261"/>
      <c r="P59" s="261"/>
      <c r="Q59" s="261"/>
      <c r="AY59" s="435"/>
      <c r="AZ59" s="435"/>
      <c r="BA59" s="435"/>
      <c r="BB59" s="435"/>
      <c r="BC59" s="435"/>
      <c r="BD59" s="435"/>
      <c r="BE59" s="435"/>
      <c r="BF59" s="435"/>
      <c r="BG59" s="435"/>
      <c r="BH59" s="435"/>
      <c r="BI59" s="435"/>
      <c r="BJ59" s="435"/>
    </row>
    <row r="60" s="434" customFormat="true" ht="22.15" hidden="false" customHeight="true" outlineLevel="0" collapsed="false">
      <c r="A60" s="433"/>
      <c r="B60" s="94" t="s">
        <v>855</v>
      </c>
      <c r="C60" s="94"/>
      <c r="D60" s="94"/>
      <c r="E60" s="94"/>
      <c r="F60" s="94"/>
      <c r="G60" s="94"/>
      <c r="H60" s="94"/>
      <c r="I60" s="94"/>
      <c r="J60" s="94"/>
      <c r="K60" s="94"/>
      <c r="L60" s="94"/>
      <c r="M60" s="94"/>
      <c r="N60" s="94"/>
      <c r="O60" s="94"/>
      <c r="P60" s="94"/>
      <c r="Q60" s="94"/>
      <c r="AY60" s="435"/>
      <c r="AZ60" s="435"/>
      <c r="BA60" s="435"/>
      <c r="BB60" s="435"/>
      <c r="BC60" s="435"/>
      <c r="BD60" s="435"/>
      <c r="BE60" s="435"/>
      <c r="BF60" s="435"/>
      <c r="BG60" s="435"/>
      <c r="BH60" s="435"/>
      <c r="BI60" s="435"/>
      <c r="BJ60" s="435"/>
    </row>
    <row r="61" s="434" customFormat="true" ht="12" hidden="false" customHeight="true" outlineLevel="0" collapsed="false">
      <c r="A61" s="433"/>
      <c r="B61" s="96" t="s">
        <v>112</v>
      </c>
      <c r="C61" s="96"/>
      <c r="D61" s="96"/>
      <c r="E61" s="96"/>
      <c r="F61" s="96"/>
      <c r="G61" s="96"/>
      <c r="H61" s="96"/>
      <c r="I61" s="96"/>
      <c r="J61" s="96"/>
      <c r="K61" s="96"/>
      <c r="L61" s="96"/>
      <c r="M61" s="96"/>
      <c r="N61" s="96"/>
      <c r="O61" s="96"/>
      <c r="P61" s="96"/>
      <c r="Q61" s="96"/>
      <c r="AY61" s="435"/>
      <c r="AZ61" s="435"/>
      <c r="BA61" s="435"/>
      <c r="BB61" s="435"/>
      <c r="BC61" s="435"/>
      <c r="BD61" s="435"/>
      <c r="BE61" s="435"/>
      <c r="BF61" s="435"/>
      <c r="BG61" s="435"/>
      <c r="BH61" s="435"/>
      <c r="BI61" s="435"/>
      <c r="BJ61" s="435"/>
    </row>
    <row r="62" s="410"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411"/>
      <c r="AZ62" s="411"/>
      <c r="BA62" s="411"/>
      <c r="BB62" s="411"/>
      <c r="BC62" s="411"/>
      <c r="BD62" s="411"/>
      <c r="BE62" s="411"/>
      <c r="BF62" s="411"/>
      <c r="BG62" s="411"/>
      <c r="BH62" s="411"/>
      <c r="BI62" s="411"/>
      <c r="BJ62" s="411"/>
    </row>
    <row r="63" customFormat="false" ht="11.25" hidden="false" customHeight="false" outlineLevel="0" collapsed="false">
      <c r="BK63" s="413"/>
      <c r="BL63" s="413"/>
      <c r="BM63" s="413"/>
      <c r="BN63" s="413"/>
      <c r="BO63" s="413"/>
      <c r="BP63" s="413"/>
      <c r="BQ63" s="413"/>
      <c r="BR63" s="413"/>
      <c r="BS63" s="413"/>
      <c r="BT63" s="413"/>
      <c r="BU63" s="413"/>
      <c r="BV63" s="413"/>
    </row>
    <row r="64" customFormat="false" ht="11.25" hidden="false" customHeight="false" outlineLevel="0" collapsed="false">
      <c r="BK64" s="413"/>
      <c r="BL64" s="413"/>
      <c r="BM64" s="413"/>
      <c r="BN64" s="413"/>
      <c r="BO64" s="413"/>
      <c r="BP64" s="413"/>
      <c r="BQ64" s="413"/>
      <c r="BR64" s="413"/>
      <c r="BS64" s="413"/>
      <c r="BT64" s="413"/>
      <c r="BU64" s="413"/>
      <c r="BV64" s="413"/>
    </row>
    <row r="65" customFormat="false" ht="11.25" hidden="false" customHeight="false" outlineLevel="0" collapsed="false">
      <c r="BK65" s="413"/>
      <c r="BL65" s="413"/>
      <c r="BM65" s="413"/>
      <c r="BN65" s="413"/>
      <c r="BO65" s="413"/>
      <c r="BP65" s="413"/>
      <c r="BQ65" s="413"/>
      <c r="BR65" s="413"/>
      <c r="BS65" s="413"/>
      <c r="BT65" s="413"/>
      <c r="BU65" s="413"/>
      <c r="BV65" s="413"/>
    </row>
    <row r="66" customFormat="false" ht="11.25" hidden="false" customHeight="false" outlineLevel="0" collapsed="false">
      <c r="BK66" s="413"/>
      <c r="BL66" s="413"/>
      <c r="BM66" s="413"/>
      <c r="BN66" s="413"/>
      <c r="BO66" s="413"/>
      <c r="BP66" s="413"/>
      <c r="BQ66" s="413"/>
      <c r="BR66" s="413"/>
      <c r="BS66" s="413"/>
      <c r="BT66" s="413"/>
      <c r="BU66" s="413"/>
      <c r="BV66" s="413"/>
    </row>
    <row r="67" customFormat="false" ht="11.25" hidden="false" customHeight="false" outlineLevel="0" collapsed="false">
      <c r="BK67" s="413"/>
      <c r="BL67" s="413"/>
      <c r="BM67" s="413"/>
      <c r="BN67" s="413"/>
      <c r="BO67" s="413"/>
      <c r="BP67" s="413"/>
      <c r="BQ67" s="413"/>
      <c r="BR67" s="413"/>
      <c r="BS67" s="413"/>
      <c r="BT67" s="413"/>
      <c r="BU67" s="413"/>
      <c r="BV67" s="413"/>
    </row>
    <row r="68" customFormat="false" ht="11.25" hidden="false" customHeight="false" outlineLevel="0" collapsed="false">
      <c r="BK68" s="413"/>
      <c r="BL68" s="413"/>
      <c r="BM68" s="413"/>
      <c r="BN68" s="413"/>
      <c r="BO68" s="413"/>
      <c r="BP68" s="413"/>
      <c r="BQ68" s="413"/>
      <c r="BR68" s="413"/>
      <c r="BS68" s="413"/>
      <c r="BT68" s="413"/>
      <c r="BU68" s="413"/>
      <c r="BV68" s="413"/>
    </row>
    <row r="69" customFormat="false" ht="11.25" hidden="false" customHeight="false" outlineLevel="0" collapsed="false">
      <c r="BK69" s="413"/>
      <c r="BL69" s="413"/>
      <c r="BM69" s="413"/>
      <c r="BN69" s="413"/>
      <c r="BO69" s="413"/>
      <c r="BP69" s="413"/>
      <c r="BQ69" s="413"/>
      <c r="BR69" s="413"/>
      <c r="BS69" s="413"/>
      <c r="BT69" s="413"/>
      <c r="BU69" s="413"/>
      <c r="BV69" s="413"/>
    </row>
    <row r="70" customFormat="false" ht="11.25" hidden="false" customHeight="false" outlineLevel="0" collapsed="false">
      <c r="BK70" s="413"/>
      <c r="BL70" s="413"/>
      <c r="BM70" s="413"/>
      <c r="BN70" s="413"/>
      <c r="BO70" s="413"/>
      <c r="BP70" s="413"/>
      <c r="BQ70" s="413"/>
      <c r="BR70" s="413"/>
      <c r="BS70" s="413"/>
      <c r="BT70" s="413"/>
      <c r="BU70" s="413"/>
      <c r="BV70" s="413"/>
    </row>
    <row r="71" customFormat="false" ht="11.25" hidden="false" customHeight="false" outlineLevel="0" collapsed="false">
      <c r="BK71" s="413"/>
      <c r="BL71" s="413"/>
      <c r="BM71" s="413"/>
      <c r="BN71" s="413"/>
      <c r="BO71" s="413"/>
      <c r="BP71" s="413"/>
      <c r="BQ71" s="413"/>
      <c r="BR71" s="413"/>
      <c r="BS71" s="413"/>
      <c r="BT71" s="413"/>
      <c r="BU71" s="413"/>
      <c r="BV71" s="413"/>
    </row>
    <row r="72" customFormat="false" ht="11.25" hidden="false" customHeight="false" outlineLevel="0" collapsed="false">
      <c r="BK72" s="413"/>
      <c r="BL72" s="413"/>
      <c r="BM72" s="413"/>
      <c r="BN72" s="413"/>
      <c r="BO72" s="413"/>
      <c r="BP72" s="413"/>
      <c r="BQ72" s="413"/>
      <c r="BR72" s="413"/>
      <c r="BS72" s="413"/>
      <c r="BT72" s="413"/>
      <c r="BU72" s="413"/>
      <c r="BV72" s="413"/>
    </row>
    <row r="73" customFormat="false" ht="11.25" hidden="false" customHeight="false" outlineLevel="0" collapsed="false">
      <c r="BK73" s="413"/>
      <c r="BL73" s="413"/>
      <c r="BM73" s="413"/>
      <c r="BN73" s="413"/>
      <c r="BO73" s="413"/>
      <c r="BP73" s="413"/>
      <c r="BQ73" s="413"/>
      <c r="BR73" s="413"/>
      <c r="BS73" s="413"/>
      <c r="BT73" s="413"/>
      <c r="BU73" s="413"/>
      <c r="BV73" s="413"/>
    </row>
    <row r="74" customFormat="false" ht="11.25" hidden="false" customHeight="false" outlineLevel="0" collapsed="false">
      <c r="BK74" s="413"/>
      <c r="BL74" s="413"/>
      <c r="BM74" s="413"/>
      <c r="BN74" s="413"/>
      <c r="BO74" s="413"/>
      <c r="BP74" s="413"/>
      <c r="BQ74" s="413"/>
      <c r="BR74" s="413"/>
      <c r="BS74" s="413"/>
      <c r="BT74" s="413"/>
      <c r="BU74" s="413"/>
      <c r="BV74" s="413"/>
    </row>
    <row r="75" customFormat="false" ht="11.25" hidden="false" customHeight="false" outlineLevel="0" collapsed="false">
      <c r="BK75" s="413"/>
      <c r="BL75" s="413"/>
      <c r="BM75" s="413"/>
      <c r="BN75" s="413"/>
      <c r="BO75" s="413"/>
      <c r="BP75" s="413"/>
      <c r="BQ75" s="413"/>
      <c r="BR75" s="413"/>
      <c r="BS75" s="413"/>
      <c r="BT75" s="413"/>
      <c r="BU75" s="413"/>
      <c r="BV75" s="413"/>
    </row>
    <row r="76" customFormat="false" ht="11.25" hidden="false" customHeight="false" outlineLevel="0" collapsed="false">
      <c r="BK76" s="413"/>
      <c r="BL76" s="413"/>
      <c r="BM76" s="413"/>
      <c r="BN76" s="413"/>
      <c r="BO76" s="413"/>
      <c r="BP76" s="413"/>
      <c r="BQ76" s="413"/>
      <c r="BR76" s="413"/>
      <c r="BS76" s="413"/>
      <c r="BT76" s="413"/>
      <c r="BU76" s="413"/>
      <c r="BV76" s="413"/>
    </row>
    <row r="77" customFormat="false" ht="11.25" hidden="false" customHeight="false" outlineLevel="0" collapsed="false">
      <c r="BK77" s="413"/>
      <c r="BL77" s="413"/>
      <c r="BM77" s="413"/>
      <c r="BN77" s="413"/>
      <c r="BO77" s="413"/>
      <c r="BP77" s="413"/>
      <c r="BQ77" s="413"/>
      <c r="BR77" s="413"/>
      <c r="BS77" s="413"/>
      <c r="BT77" s="413"/>
      <c r="BU77" s="413"/>
      <c r="BV77" s="413"/>
    </row>
    <row r="78" customFormat="false" ht="11.25" hidden="false" customHeight="false" outlineLevel="0" collapsed="false">
      <c r="BK78" s="413"/>
      <c r="BL78" s="413"/>
      <c r="BM78" s="413"/>
      <c r="BN78" s="413"/>
      <c r="BO78" s="413"/>
      <c r="BP78" s="413"/>
      <c r="BQ78" s="413"/>
      <c r="BR78" s="413"/>
      <c r="BS78" s="413"/>
      <c r="BT78" s="413"/>
      <c r="BU78" s="413"/>
      <c r="BV78" s="413"/>
    </row>
    <row r="79" customFormat="false" ht="11.25" hidden="false" customHeight="false" outlineLevel="0" collapsed="false">
      <c r="BK79" s="413"/>
      <c r="BL79" s="413"/>
      <c r="BM79" s="413"/>
      <c r="BN79" s="413"/>
      <c r="BO79" s="413"/>
      <c r="BP79" s="413"/>
      <c r="BQ79" s="413"/>
      <c r="BR79" s="413"/>
      <c r="BS79" s="413"/>
      <c r="BT79" s="413"/>
      <c r="BU79" s="413"/>
      <c r="BV79" s="413"/>
    </row>
    <row r="80" customFormat="false" ht="11.25" hidden="false" customHeight="false" outlineLevel="0" collapsed="false">
      <c r="BK80" s="413"/>
      <c r="BL80" s="413"/>
      <c r="BM80" s="413"/>
      <c r="BN80" s="413"/>
      <c r="BO80" s="413"/>
      <c r="BP80" s="413"/>
      <c r="BQ80" s="413"/>
      <c r="BR80" s="413"/>
      <c r="BS80" s="413"/>
      <c r="BT80" s="413"/>
      <c r="BU80" s="413"/>
      <c r="BV80" s="413"/>
    </row>
    <row r="81" customFormat="false" ht="11.25" hidden="false" customHeight="false" outlineLevel="0" collapsed="false">
      <c r="BK81" s="413"/>
      <c r="BL81" s="413"/>
      <c r="BM81" s="413"/>
      <c r="BN81" s="413"/>
      <c r="BO81" s="413"/>
      <c r="BP81" s="413"/>
      <c r="BQ81" s="413"/>
      <c r="BR81" s="413"/>
      <c r="BS81" s="413"/>
      <c r="BT81" s="413"/>
      <c r="BU81" s="413"/>
      <c r="BV81" s="413"/>
    </row>
    <row r="82" customFormat="false" ht="11.25" hidden="false" customHeight="false" outlineLevel="0" collapsed="false">
      <c r="BK82" s="413"/>
      <c r="BL82" s="413"/>
      <c r="BM82" s="413"/>
      <c r="BN82" s="413"/>
      <c r="BO82" s="413"/>
      <c r="BP82" s="413"/>
      <c r="BQ82" s="413"/>
      <c r="BR82" s="413"/>
      <c r="BS82" s="413"/>
      <c r="BT82" s="413"/>
      <c r="BU82" s="413"/>
      <c r="BV82" s="413"/>
    </row>
    <row r="83" customFormat="false" ht="11.25" hidden="false" customHeight="false" outlineLevel="0" collapsed="false">
      <c r="BK83" s="413"/>
      <c r="BL83" s="413"/>
      <c r="BM83" s="413"/>
      <c r="BN83" s="413"/>
      <c r="BO83" s="413"/>
      <c r="BP83" s="413"/>
      <c r="BQ83" s="413"/>
      <c r="BR83" s="413"/>
      <c r="BS83" s="413"/>
      <c r="BT83" s="413"/>
      <c r="BU83" s="413"/>
      <c r="BV83" s="413"/>
    </row>
    <row r="84" customFormat="false" ht="11.25" hidden="false" customHeight="false" outlineLevel="0" collapsed="false">
      <c r="BK84" s="413"/>
      <c r="BL84" s="413"/>
      <c r="BM84" s="413"/>
      <c r="BN84" s="413"/>
      <c r="BO84" s="413"/>
      <c r="BP84" s="413"/>
      <c r="BQ84" s="413"/>
      <c r="BR84" s="413"/>
      <c r="BS84" s="413"/>
      <c r="BT84" s="413"/>
      <c r="BU84" s="413"/>
      <c r="BV84" s="413"/>
    </row>
    <row r="85" customFormat="false" ht="11.25" hidden="false" customHeight="false" outlineLevel="0" collapsed="false">
      <c r="BK85" s="413"/>
      <c r="BL85" s="413"/>
      <c r="BM85" s="413"/>
      <c r="BN85" s="413"/>
      <c r="BO85" s="413"/>
      <c r="BP85" s="413"/>
      <c r="BQ85" s="413"/>
      <c r="BR85" s="413"/>
      <c r="BS85" s="413"/>
      <c r="BT85" s="413"/>
      <c r="BU85" s="413"/>
      <c r="BV85" s="413"/>
    </row>
    <row r="86" customFormat="false" ht="11.25" hidden="false" customHeight="false" outlineLevel="0" collapsed="false">
      <c r="BK86" s="413"/>
      <c r="BL86" s="413"/>
      <c r="BM86" s="413"/>
      <c r="BN86" s="413"/>
      <c r="BO86" s="413"/>
      <c r="BP86" s="413"/>
      <c r="BQ86" s="413"/>
      <c r="BR86" s="413"/>
      <c r="BS86" s="413"/>
      <c r="BT86" s="413"/>
      <c r="BU86" s="413"/>
      <c r="BV86" s="413"/>
    </row>
    <row r="87" customFormat="false" ht="11.25" hidden="false" customHeight="false" outlineLevel="0" collapsed="false">
      <c r="BK87" s="413"/>
      <c r="BL87" s="413"/>
      <c r="BM87" s="413"/>
      <c r="BN87" s="413"/>
      <c r="BO87" s="413"/>
      <c r="BP87" s="413"/>
      <c r="BQ87" s="413"/>
      <c r="BR87" s="413"/>
      <c r="BS87" s="413"/>
      <c r="BT87" s="413"/>
      <c r="BU87" s="413"/>
      <c r="BV87" s="413"/>
    </row>
    <row r="88" customFormat="false" ht="11.25" hidden="false" customHeight="false" outlineLevel="0" collapsed="false">
      <c r="BK88" s="413"/>
      <c r="BL88" s="413"/>
      <c r="BM88" s="413"/>
      <c r="BN88" s="413"/>
      <c r="BO88" s="413"/>
      <c r="BP88" s="413"/>
      <c r="BQ88" s="413"/>
      <c r="BR88" s="413"/>
      <c r="BS88" s="413"/>
      <c r="BT88" s="413"/>
      <c r="BU88" s="413"/>
      <c r="BV88" s="413"/>
    </row>
    <row r="89" customFormat="false" ht="11.25" hidden="false" customHeight="false" outlineLevel="0" collapsed="false">
      <c r="BK89" s="413"/>
      <c r="BL89" s="413"/>
      <c r="BM89" s="413"/>
      <c r="BN89" s="413"/>
      <c r="BO89" s="413"/>
      <c r="BP89" s="413"/>
      <c r="BQ89" s="413"/>
      <c r="BR89" s="413"/>
      <c r="BS89" s="413"/>
      <c r="BT89" s="413"/>
      <c r="BU89" s="413"/>
      <c r="BV89" s="413"/>
    </row>
    <row r="90" customFormat="false" ht="11.25" hidden="false" customHeight="false" outlineLevel="0" collapsed="false">
      <c r="BK90" s="413"/>
      <c r="BL90" s="413"/>
      <c r="BM90" s="413"/>
      <c r="BN90" s="413"/>
      <c r="BO90" s="413"/>
      <c r="BP90" s="413"/>
      <c r="BQ90" s="413"/>
      <c r="BR90" s="413"/>
      <c r="BS90" s="413"/>
      <c r="BT90" s="413"/>
      <c r="BU90" s="413"/>
      <c r="BV90" s="413"/>
    </row>
    <row r="91" customFormat="false" ht="11.25" hidden="false" customHeight="false" outlineLevel="0" collapsed="false">
      <c r="BK91" s="413"/>
      <c r="BL91" s="413"/>
      <c r="BM91" s="413"/>
      <c r="BN91" s="413"/>
      <c r="BO91" s="413"/>
      <c r="BP91" s="413"/>
      <c r="BQ91" s="413"/>
      <c r="BR91" s="413"/>
      <c r="BS91" s="413"/>
      <c r="BT91" s="413"/>
      <c r="BU91" s="413"/>
      <c r="BV91" s="413"/>
    </row>
    <row r="92" customFormat="false" ht="11.25" hidden="false" customHeight="false" outlineLevel="0" collapsed="false">
      <c r="BK92" s="413"/>
      <c r="BL92" s="413"/>
      <c r="BM92" s="413"/>
      <c r="BN92" s="413"/>
      <c r="BO92" s="413"/>
      <c r="BP92" s="413"/>
      <c r="BQ92" s="413"/>
      <c r="BR92" s="413"/>
      <c r="BS92" s="413"/>
      <c r="BT92" s="413"/>
      <c r="BU92" s="413"/>
      <c r="BV92" s="413"/>
    </row>
    <row r="93" customFormat="false" ht="11.25" hidden="false" customHeight="false" outlineLevel="0" collapsed="false">
      <c r="BK93" s="413"/>
      <c r="BL93" s="413"/>
      <c r="BM93" s="413"/>
      <c r="BN93" s="413"/>
      <c r="BO93" s="413"/>
      <c r="BP93" s="413"/>
      <c r="BQ93" s="413"/>
      <c r="BR93" s="413"/>
      <c r="BS93" s="413"/>
      <c r="BT93" s="413"/>
      <c r="BU93" s="413"/>
      <c r="BV93" s="413"/>
    </row>
    <row r="94" customFormat="false" ht="11.25" hidden="false" customHeight="false" outlineLevel="0" collapsed="false">
      <c r="BK94" s="413"/>
      <c r="BL94" s="413"/>
      <c r="BM94" s="413"/>
      <c r="BN94" s="413"/>
      <c r="BO94" s="413"/>
      <c r="BP94" s="413"/>
      <c r="BQ94" s="413"/>
      <c r="BR94" s="413"/>
      <c r="BS94" s="413"/>
      <c r="BT94" s="413"/>
      <c r="BU94" s="413"/>
      <c r="BV94" s="413"/>
    </row>
    <row r="95" customFormat="false" ht="11.25" hidden="false" customHeight="false" outlineLevel="0" collapsed="false">
      <c r="BK95" s="413"/>
      <c r="BL95" s="413"/>
      <c r="BM95" s="413"/>
      <c r="BN95" s="413"/>
      <c r="BO95" s="413"/>
      <c r="BP95" s="413"/>
      <c r="BQ95" s="413"/>
      <c r="BR95" s="413"/>
      <c r="BS95" s="413"/>
      <c r="BT95" s="413"/>
      <c r="BU95" s="413"/>
      <c r="BV95" s="413"/>
    </row>
    <row r="96" customFormat="false" ht="11.25" hidden="false" customHeight="false" outlineLevel="0" collapsed="false">
      <c r="BK96" s="413"/>
      <c r="BL96" s="413"/>
      <c r="BM96" s="413"/>
      <c r="BN96" s="413"/>
      <c r="BO96" s="413"/>
      <c r="BP96" s="413"/>
      <c r="BQ96" s="413"/>
      <c r="BR96" s="413"/>
      <c r="BS96" s="413"/>
      <c r="BT96" s="413"/>
      <c r="BU96" s="413"/>
      <c r="BV96" s="413"/>
    </row>
    <row r="97" customFormat="false" ht="11.25" hidden="false" customHeight="false" outlineLevel="0" collapsed="false">
      <c r="BK97" s="413"/>
      <c r="BL97" s="413"/>
      <c r="BM97" s="413"/>
      <c r="BN97" s="413"/>
      <c r="BO97" s="413"/>
      <c r="BP97" s="413"/>
      <c r="BQ97" s="413"/>
      <c r="BR97" s="413"/>
      <c r="BS97" s="413"/>
      <c r="BT97" s="413"/>
      <c r="BU97" s="413"/>
      <c r="BV97" s="413"/>
    </row>
    <row r="98" customFormat="false" ht="11.25" hidden="false" customHeight="false" outlineLevel="0" collapsed="false">
      <c r="BK98" s="413"/>
      <c r="BL98" s="413"/>
      <c r="BM98" s="413"/>
      <c r="BN98" s="413"/>
      <c r="BO98" s="413"/>
      <c r="BP98" s="413"/>
      <c r="BQ98" s="413"/>
      <c r="BR98" s="413"/>
      <c r="BS98" s="413"/>
      <c r="BT98" s="413"/>
      <c r="BU98" s="413"/>
      <c r="BV98" s="413"/>
    </row>
    <row r="99" customFormat="false" ht="11.25" hidden="false" customHeight="false" outlineLevel="0" collapsed="false">
      <c r="BK99" s="413"/>
      <c r="BL99" s="413"/>
      <c r="BM99" s="413"/>
      <c r="BN99" s="413"/>
      <c r="BO99" s="413"/>
      <c r="BP99" s="413"/>
      <c r="BQ99" s="413"/>
      <c r="BR99" s="413"/>
      <c r="BS99" s="413"/>
      <c r="BT99" s="413"/>
      <c r="BU99" s="413"/>
      <c r="BV99" s="413"/>
    </row>
    <row r="100" customFormat="false" ht="11.25" hidden="false" customHeight="false" outlineLevel="0" collapsed="false">
      <c r="BK100" s="413"/>
      <c r="BL100" s="413"/>
      <c r="BM100" s="413"/>
      <c r="BN100" s="413"/>
      <c r="BO100" s="413"/>
      <c r="BP100" s="413"/>
      <c r="BQ100" s="413"/>
      <c r="BR100" s="413"/>
      <c r="BS100" s="413"/>
      <c r="BT100" s="413"/>
      <c r="BU100" s="413"/>
      <c r="BV100" s="413"/>
    </row>
    <row r="101" customFormat="false" ht="11.25" hidden="false" customHeight="false" outlineLevel="0" collapsed="false">
      <c r="BK101" s="413"/>
      <c r="BL101" s="413"/>
      <c r="BM101" s="413"/>
      <c r="BN101" s="413"/>
      <c r="BO101" s="413"/>
      <c r="BP101" s="413"/>
      <c r="BQ101" s="413"/>
      <c r="BR101" s="413"/>
      <c r="BS101" s="413"/>
      <c r="BT101" s="413"/>
      <c r="BU101" s="413"/>
      <c r="BV101" s="413"/>
    </row>
    <row r="102" customFormat="false" ht="11.25" hidden="false" customHeight="false" outlineLevel="0" collapsed="false">
      <c r="BK102" s="413"/>
      <c r="BL102" s="413"/>
      <c r="BM102" s="413"/>
      <c r="BN102" s="413"/>
      <c r="BO102" s="413"/>
      <c r="BP102" s="413"/>
      <c r="BQ102" s="413"/>
      <c r="BR102" s="413"/>
      <c r="BS102" s="413"/>
      <c r="BT102" s="413"/>
      <c r="BU102" s="413"/>
      <c r="BV102" s="413"/>
    </row>
    <row r="103" customFormat="false" ht="11.25" hidden="false" customHeight="false" outlineLevel="0" collapsed="false">
      <c r="BK103" s="413"/>
      <c r="BL103" s="413"/>
      <c r="BM103" s="413"/>
      <c r="BN103" s="413"/>
      <c r="BO103" s="413"/>
      <c r="BP103" s="413"/>
      <c r="BQ103" s="413"/>
      <c r="BR103" s="413"/>
      <c r="BS103" s="413"/>
      <c r="BT103" s="413"/>
      <c r="BU103" s="413"/>
      <c r="BV103" s="413"/>
    </row>
    <row r="104" customFormat="false" ht="11.25" hidden="false" customHeight="false" outlineLevel="0" collapsed="false">
      <c r="BK104" s="413"/>
      <c r="BL104" s="413"/>
      <c r="BM104" s="413"/>
      <c r="BN104" s="413"/>
      <c r="BO104" s="413"/>
      <c r="BP104" s="413"/>
      <c r="BQ104" s="413"/>
      <c r="BR104" s="413"/>
      <c r="BS104" s="413"/>
      <c r="BT104" s="413"/>
      <c r="BU104" s="413"/>
      <c r="BV104" s="413"/>
    </row>
    <row r="105" customFormat="false" ht="11.25" hidden="false" customHeight="false" outlineLevel="0" collapsed="false">
      <c r="BK105" s="413"/>
      <c r="BL105" s="413"/>
      <c r="BM105" s="413"/>
      <c r="BN105" s="413"/>
      <c r="BO105" s="413"/>
      <c r="BP105" s="413"/>
      <c r="BQ105" s="413"/>
      <c r="BR105" s="413"/>
      <c r="BS105" s="413"/>
      <c r="BT105" s="413"/>
      <c r="BU105" s="413"/>
      <c r="BV105" s="413"/>
    </row>
    <row r="106" customFormat="false" ht="11.25" hidden="false" customHeight="false" outlineLevel="0" collapsed="false">
      <c r="BK106" s="413"/>
      <c r="BL106" s="413"/>
      <c r="BM106" s="413"/>
      <c r="BN106" s="413"/>
      <c r="BO106" s="413"/>
      <c r="BP106" s="413"/>
      <c r="BQ106" s="413"/>
      <c r="BR106" s="413"/>
      <c r="BS106" s="413"/>
      <c r="BT106" s="413"/>
      <c r="BU106" s="413"/>
      <c r="BV106" s="413"/>
    </row>
    <row r="107" customFormat="false" ht="11.25" hidden="false" customHeight="false" outlineLevel="0" collapsed="false">
      <c r="BK107" s="413"/>
      <c r="BL107" s="413"/>
      <c r="BM107" s="413"/>
      <c r="BN107" s="413"/>
      <c r="BO107" s="413"/>
      <c r="BP107" s="413"/>
      <c r="BQ107" s="413"/>
      <c r="BR107" s="413"/>
      <c r="BS107" s="413"/>
      <c r="BT107" s="413"/>
      <c r="BU107" s="413"/>
      <c r="BV107" s="413"/>
    </row>
    <row r="108" customFormat="false" ht="11.25" hidden="false" customHeight="false" outlineLevel="0" collapsed="false">
      <c r="BK108" s="413"/>
      <c r="BL108" s="413"/>
      <c r="BM108" s="413"/>
      <c r="BN108" s="413"/>
      <c r="BO108" s="413"/>
      <c r="BP108" s="413"/>
      <c r="BQ108" s="413"/>
      <c r="BR108" s="413"/>
      <c r="BS108" s="413"/>
      <c r="BT108" s="413"/>
      <c r="BU108" s="413"/>
      <c r="BV108" s="413"/>
    </row>
    <row r="109" customFormat="false" ht="11.25" hidden="false" customHeight="false" outlineLevel="0" collapsed="false">
      <c r="BK109" s="413"/>
      <c r="BL109" s="413"/>
      <c r="BM109" s="413"/>
      <c r="BN109" s="413"/>
      <c r="BO109" s="413"/>
      <c r="BP109" s="413"/>
      <c r="BQ109" s="413"/>
      <c r="BR109" s="413"/>
      <c r="BS109" s="413"/>
      <c r="BT109" s="413"/>
      <c r="BU109" s="413"/>
      <c r="BV109" s="413"/>
    </row>
    <row r="110" customFormat="false" ht="11.25" hidden="false" customHeight="false" outlineLevel="0" collapsed="false">
      <c r="BK110" s="413"/>
      <c r="BL110" s="413"/>
      <c r="BM110" s="413"/>
      <c r="BN110" s="413"/>
      <c r="BO110" s="413"/>
      <c r="BP110" s="413"/>
      <c r="BQ110" s="413"/>
      <c r="BR110" s="413"/>
      <c r="BS110" s="413"/>
      <c r="BT110" s="413"/>
      <c r="BU110" s="413"/>
      <c r="BV110" s="413"/>
    </row>
    <row r="111" customFormat="false" ht="11.25" hidden="false" customHeight="false" outlineLevel="0" collapsed="false">
      <c r="BK111" s="413"/>
      <c r="BL111" s="413"/>
      <c r="BM111" s="413"/>
      <c r="BN111" s="413"/>
      <c r="BO111" s="413"/>
      <c r="BP111" s="413"/>
      <c r="BQ111" s="413"/>
      <c r="BR111" s="413"/>
      <c r="BS111" s="413"/>
      <c r="BT111" s="413"/>
      <c r="BU111" s="413"/>
      <c r="BV111" s="413"/>
    </row>
    <row r="112" customFormat="false" ht="11.25" hidden="false" customHeight="false" outlineLevel="0" collapsed="false">
      <c r="BK112" s="413"/>
      <c r="BL112" s="413"/>
      <c r="BM112" s="413"/>
      <c r="BN112" s="413"/>
      <c r="BO112" s="413"/>
      <c r="BP112" s="413"/>
      <c r="BQ112" s="413"/>
      <c r="BR112" s="413"/>
      <c r="BS112" s="413"/>
      <c r="BT112" s="413"/>
      <c r="BU112" s="413"/>
      <c r="BV112" s="413"/>
    </row>
    <row r="113" customFormat="false" ht="11.25" hidden="false" customHeight="false" outlineLevel="0" collapsed="false">
      <c r="BK113" s="413"/>
      <c r="BL113" s="413"/>
      <c r="BM113" s="413"/>
      <c r="BN113" s="413"/>
      <c r="BO113" s="413"/>
      <c r="BP113" s="413"/>
      <c r="BQ113" s="413"/>
      <c r="BR113" s="413"/>
      <c r="BS113" s="413"/>
      <c r="BT113" s="413"/>
      <c r="BU113" s="413"/>
      <c r="BV113" s="413"/>
    </row>
    <row r="114" customFormat="false" ht="11.25" hidden="false" customHeight="false" outlineLevel="0" collapsed="false">
      <c r="BK114" s="413"/>
      <c r="BL114" s="413"/>
      <c r="BM114" s="413"/>
      <c r="BN114" s="413"/>
      <c r="BO114" s="413"/>
      <c r="BP114" s="413"/>
      <c r="BQ114" s="413"/>
      <c r="BR114" s="413"/>
      <c r="BS114" s="413"/>
      <c r="BT114" s="413"/>
      <c r="BU114" s="413"/>
      <c r="BV114" s="413"/>
    </row>
    <row r="115" customFormat="false" ht="11.25" hidden="false" customHeight="false" outlineLevel="0" collapsed="false">
      <c r="BK115" s="413"/>
      <c r="BL115" s="413"/>
      <c r="BM115" s="413"/>
      <c r="BN115" s="413"/>
      <c r="BO115" s="413"/>
      <c r="BP115" s="413"/>
      <c r="BQ115" s="413"/>
      <c r="BR115" s="413"/>
      <c r="BS115" s="413"/>
      <c r="BT115" s="413"/>
      <c r="BU115" s="413"/>
      <c r="BV115" s="413"/>
    </row>
    <row r="116" customFormat="false" ht="11.25" hidden="false" customHeight="false" outlineLevel="0" collapsed="false">
      <c r="BK116" s="413"/>
      <c r="BL116" s="413"/>
      <c r="BM116" s="413"/>
      <c r="BN116" s="413"/>
      <c r="BO116" s="413"/>
      <c r="BP116" s="413"/>
      <c r="BQ116" s="413"/>
      <c r="BR116" s="413"/>
      <c r="BS116" s="413"/>
      <c r="BT116" s="413"/>
      <c r="BU116" s="413"/>
      <c r="BV116" s="413"/>
    </row>
    <row r="117" customFormat="false" ht="11.25" hidden="false" customHeight="false" outlineLevel="0" collapsed="false">
      <c r="BK117" s="413"/>
      <c r="BL117" s="413"/>
      <c r="BM117" s="413"/>
      <c r="BN117" s="413"/>
      <c r="BO117" s="413"/>
      <c r="BP117" s="413"/>
      <c r="BQ117" s="413"/>
      <c r="BR117" s="413"/>
      <c r="BS117" s="413"/>
      <c r="BT117" s="413"/>
      <c r="BU117" s="413"/>
      <c r="BV117" s="413"/>
    </row>
    <row r="118" customFormat="false" ht="11.25" hidden="false" customHeight="false" outlineLevel="0" collapsed="false">
      <c r="BK118" s="413"/>
      <c r="BL118" s="413"/>
      <c r="BM118" s="413"/>
      <c r="BN118" s="413"/>
      <c r="BO118" s="413"/>
      <c r="BP118" s="413"/>
      <c r="BQ118" s="413"/>
      <c r="BR118" s="413"/>
      <c r="BS118" s="413"/>
      <c r="BT118" s="413"/>
      <c r="BU118" s="413"/>
      <c r="BV118" s="413"/>
    </row>
    <row r="119" customFormat="false" ht="11.25" hidden="false" customHeight="false" outlineLevel="0" collapsed="false">
      <c r="BK119" s="413"/>
      <c r="BL119" s="413"/>
      <c r="BM119" s="413"/>
      <c r="BN119" s="413"/>
      <c r="BO119" s="413"/>
      <c r="BP119" s="413"/>
      <c r="BQ119" s="413"/>
      <c r="BR119" s="413"/>
      <c r="BS119" s="413"/>
      <c r="BT119" s="413"/>
      <c r="BU119" s="413"/>
      <c r="BV119" s="413"/>
    </row>
    <row r="120" customFormat="false" ht="11.25" hidden="false" customHeight="false" outlineLevel="0" collapsed="false">
      <c r="BK120" s="413"/>
      <c r="BL120" s="413"/>
      <c r="BM120" s="413"/>
      <c r="BN120" s="413"/>
      <c r="BO120" s="413"/>
      <c r="BP120" s="413"/>
      <c r="BQ120" s="413"/>
      <c r="BR120" s="413"/>
      <c r="BS120" s="413"/>
      <c r="BT120" s="413"/>
      <c r="BU120" s="413"/>
      <c r="BV120" s="413"/>
    </row>
    <row r="121" customFormat="false" ht="11.25" hidden="false" customHeight="false" outlineLevel="0" collapsed="false">
      <c r="BK121" s="413"/>
      <c r="BL121" s="413"/>
      <c r="BM121" s="413"/>
      <c r="BN121" s="413"/>
      <c r="BO121" s="413"/>
      <c r="BP121" s="413"/>
      <c r="BQ121" s="413"/>
      <c r="BR121" s="413"/>
      <c r="BS121" s="413"/>
      <c r="BT121" s="413"/>
      <c r="BU121" s="413"/>
      <c r="BV121" s="413"/>
    </row>
    <row r="122" customFormat="false" ht="11.25" hidden="false" customHeight="false" outlineLevel="0" collapsed="false">
      <c r="BK122" s="413"/>
      <c r="BL122" s="413"/>
      <c r="BM122" s="413"/>
      <c r="BN122" s="413"/>
      <c r="BO122" s="413"/>
      <c r="BP122" s="413"/>
      <c r="BQ122" s="413"/>
      <c r="BR122" s="413"/>
      <c r="BS122" s="413"/>
      <c r="BT122" s="413"/>
      <c r="BU122" s="413"/>
      <c r="BV122" s="413"/>
    </row>
    <row r="123" customFormat="false" ht="11.25" hidden="false" customHeight="false" outlineLevel="0" collapsed="false">
      <c r="BK123" s="413"/>
      <c r="BL123" s="413"/>
      <c r="BM123" s="413"/>
      <c r="BN123" s="413"/>
      <c r="BO123" s="413"/>
      <c r="BP123" s="413"/>
      <c r="BQ123" s="413"/>
      <c r="BR123" s="413"/>
      <c r="BS123" s="413"/>
      <c r="BT123" s="413"/>
      <c r="BU123" s="413"/>
      <c r="BV123" s="413"/>
    </row>
    <row r="124" customFormat="false" ht="11.25" hidden="false" customHeight="false" outlineLevel="0" collapsed="false">
      <c r="BK124" s="413"/>
      <c r="BL124" s="413"/>
      <c r="BM124" s="413"/>
      <c r="BN124" s="413"/>
      <c r="BO124" s="413"/>
      <c r="BP124" s="413"/>
      <c r="BQ124" s="413"/>
      <c r="BR124" s="413"/>
      <c r="BS124" s="413"/>
      <c r="BT124" s="413"/>
      <c r="BU124" s="413"/>
      <c r="BV124" s="413"/>
    </row>
    <row r="125" customFormat="false" ht="11.25" hidden="false" customHeight="false" outlineLevel="0" collapsed="false">
      <c r="BK125" s="413"/>
      <c r="BL125" s="413"/>
      <c r="BM125" s="413"/>
      <c r="BN125" s="413"/>
      <c r="BO125" s="413"/>
      <c r="BP125" s="413"/>
      <c r="BQ125" s="413"/>
      <c r="BR125" s="413"/>
      <c r="BS125" s="413"/>
      <c r="BT125" s="413"/>
      <c r="BU125" s="413"/>
      <c r="BV125" s="413"/>
    </row>
    <row r="126" customFormat="false" ht="11.25" hidden="false" customHeight="false" outlineLevel="0" collapsed="false">
      <c r="BK126" s="413"/>
      <c r="BL126" s="413"/>
      <c r="BM126" s="413"/>
      <c r="BN126" s="413"/>
      <c r="BO126" s="413"/>
      <c r="BP126" s="413"/>
      <c r="BQ126" s="413"/>
      <c r="BR126" s="413"/>
      <c r="BS126" s="413"/>
      <c r="BT126" s="413"/>
      <c r="BU126" s="413"/>
      <c r="BV126" s="413"/>
    </row>
    <row r="127" customFormat="false" ht="11.25" hidden="false" customHeight="false" outlineLevel="0" collapsed="false">
      <c r="BK127" s="413"/>
      <c r="BL127" s="413"/>
      <c r="BM127" s="413"/>
      <c r="BN127" s="413"/>
      <c r="BO127" s="413"/>
      <c r="BP127" s="413"/>
      <c r="BQ127" s="413"/>
      <c r="BR127" s="413"/>
      <c r="BS127" s="413"/>
      <c r="BT127" s="413"/>
      <c r="BU127" s="413"/>
      <c r="BV127" s="413"/>
    </row>
    <row r="128" customFormat="false" ht="11.25" hidden="false" customHeight="false" outlineLevel="0" collapsed="false">
      <c r="BK128" s="413"/>
      <c r="BL128" s="413"/>
      <c r="BM128" s="413"/>
      <c r="BN128" s="413"/>
      <c r="BO128" s="413"/>
      <c r="BP128" s="413"/>
      <c r="BQ128" s="413"/>
      <c r="BR128" s="413"/>
      <c r="BS128" s="413"/>
      <c r="BT128" s="413"/>
      <c r="BU128" s="413"/>
      <c r="BV128" s="413"/>
    </row>
    <row r="129" customFormat="false" ht="11.25" hidden="false" customHeight="false" outlineLevel="0" collapsed="false">
      <c r="BK129" s="413"/>
      <c r="BL129" s="413"/>
      <c r="BM129" s="413"/>
      <c r="BN129" s="413"/>
      <c r="BO129" s="413"/>
      <c r="BP129" s="413"/>
      <c r="BQ129" s="413"/>
      <c r="BR129" s="413"/>
      <c r="BS129" s="413"/>
      <c r="BT129" s="413"/>
      <c r="BU129" s="413"/>
      <c r="BV129" s="413"/>
    </row>
    <row r="130" customFormat="false" ht="11.25" hidden="false" customHeight="false" outlineLevel="0" collapsed="false">
      <c r="BK130" s="413"/>
      <c r="BL130" s="413"/>
      <c r="BM130" s="413"/>
      <c r="BN130" s="413"/>
      <c r="BO130" s="413"/>
      <c r="BP130" s="413"/>
      <c r="BQ130" s="413"/>
      <c r="BR130" s="413"/>
      <c r="BS130" s="413"/>
      <c r="BT130" s="413"/>
      <c r="BU130" s="413"/>
      <c r="BV130" s="413"/>
    </row>
    <row r="131" customFormat="false" ht="11.25" hidden="false" customHeight="false" outlineLevel="0" collapsed="false">
      <c r="BK131" s="413"/>
      <c r="BL131" s="413"/>
      <c r="BM131" s="413"/>
      <c r="BN131" s="413"/>
      <c r="BO131" s="413"/>
      <c r="BP131" s="413"/>
      <c r="BQ131" s="413"/>
      <c r="BR131" s="413"/>
      <c r="BS131" s="413"/>
      <c r="BT131" s="413"/>
      <c r="BU131" s="413"/>
      <c r="BV131" s="413"/>
    </row>
    <row r="132" customFormat="false" ht="11.25" hidden="false" customHeight="false" outlineLevel="0" collapsed="false">
      <c r="BK132" s="413"/>
      <c r="BL132" s="413"/>
      <c r="BM132" s="413"/>
      <c r="BN132" s="413"/>
      <c r="BO132" s="413"/>
      <c r="BP132" s="413"/>
      <c r="BQ132" s="413"/>
      <c r="BR132" s="413"/>
      <c r="BS132" s="413"/>
      <c r="BT132" s="413"/>
      <c r="BU132" s="413"/>
      <c r="BV132" s="413"/>
    </row>
    <row r="133" customFormat="false" ht="11.25" hidden="false" customHeight="false" outlineLevel="0" collapsed="false">
      <c r="BK133" s="413"/>
      <c r="BL133" s="413"/>
      <c r="BM133" s="413"/>
      <c r="BN133" s="413"/>
      <c r="BO133" s="413"/>
      <c r="BP133" s="413"/>
      <c r="BQ133" s="413"/>
      <c r="BR133" s="413"/>
      <c r="BS133" s="413"/>
      <c r="BT133" s="413"/>
      <c r="BU133" s="413"/>
      <c r="BV133" s="413"/>
    </row>
    <row r="134" customFormat="false" ht="11.25" hidden="false" customHeight="false" outlineLevel="0" collapsed="false">
      <c r="BK134" s="413"/>
      <c r="BL134" s="413"/>
      <c r="BM134" s="413"/>
      <c r="BN134" s="413"/>
      <c r="BO134" s="413"/>
      <c r="BP134" s="413"/>
      <c r="BQ134" s="413"/>
      <c r="BR134" s="413"/>
      <c r="BS134" s="413"/>
      <c r="BT134" s="413"/>
      <c r="BU134" s="413"/>
      <c r="BV134" s="413"/>
    </row>
    <row r="135" customFormat="false" ht="11.25" hidden="false" customHeight="false" outlineLevel="0" collapsed="false">
      <c r="BK135" s="413"/>
      <c r="BL135" s="413"/>
      <c r="BM135" s="413"/>
      <c r="BN135" s="413"/>
      <c r="BO135" s="413"/>
      <c r="BP135" s="413"/>
      <c r="BQ135" s="413"/>
      <c r="BR135" s="413"/>
      <c r="BS135" s="413"/>
      <c r="BT135" s="413"/>
      <c r="BU135" s="413"/>
      <c r="BV135" s="413"/>
    </row>
    <row r="136" customFormat="false" ht="11.25" hidden="false" customHeight="false" outlineLevel="0" collapsed="false">
      <c r="BK136" s="413"/>
      <c r="BL136" s="413"/>
      <c r="BM136" s="413"/>
      <c r="BN136" s="413"/>
      <c r="BO136" s="413"/>
      <c r="BP136" s="413"/>
      <c r="BQ136" s="413"/>
      <c r="BR136" s="413"/>
      <c r="BS136" s="413"/>
      <c r="BT136" s="413"/>
      <c r="BU136" s="413"/>
      <c r="BV136" s="413"/>
    </row>
    <row r="137" customFormat="false" ht="11.25" hidden="false" customHeight="false" outlineLevel="0" collapsed="false">
      <c r="BK137" s="413"/>
      <c r="BL137" s="413"/>
      <c r="BM137" s="413"/>
      <c r="BN137" s="413"/>
      <c r="BO137" s="413"/>
      <c r="BP137" s="413"/>
      <c r="BQ137" s="413"/>
      <c r="BR137" s="413"/>
      <c r="BS137" s="413"/>
      <c r="BT137" s="413"/>
      <c r="BU137" s="413"/>
      <c r="BV137" s="413"/>
    </row>
    <row r="138" customFormat="false" ht="11.25" hidden="false" customHeight="false" outlineLevel="0" collapsed="false">
      <c r="BK138" s="413"/>
      <c r="BL138" s="413"/>
      <c r="BM138" s="413"/>
      <c r="BN138" s="413"/>
      <c r="BO138" s="413"/>
      <c r="BP138" s="413"/>
      <c r="BQ138" s="413"/>
      <c r="BR138" s="413"/>
      <c r="BS138" s="413"/>
      <c r="BT138" s="413"/>
      <c r="BU138" s="413"/>
      <c r="BV138" s="413"/>
    </row>
    <row r="139" customFormat="false" ht="11.25" hidden="false" customHeight="false" outlineLevel="0" collapsed="false">
      <c r="BK139" s="413"/>
      <c r="BL139" s="413"/>
      <c r="BM139" s="413"/>
      <c r="BN139" s="413"/>
      <c r="BO139" s="413"/>
      <c r="BP139" s="413"/>
      <c r="BQ139" s="413"/>
      <c r="BR139" s="413"/>
      <c r="BS139" s="413"/>
      <c r="BT139" s="413"/>
      <c r="BU139" s="413"/>
      <c r="BV139" s="413"/>
    </row>
    <row r="140" customFormat="false" ht="11.25" hidden="false" customHeight="false" outlineLevel="0" collapsed="false">
      <c r="BK140" s="413"/>
      <c r="BL140" s="413"/>
      <c r="BM140" s="413"/>
      <c r="BN140" s="413"/>
      <c r="BO140" s="413"/>
      <c r="BP140" s="413"/>
      <c r="BQ140" s="413"/>
      <c r="BR140" s="413"/>
      <c r="BS140" s="413"/>
      <c r="BT140" s="413"/>
      <c r="BU140" s="413"/>
      <c r="BV140" s="413"/>
    </row>
    <row r="141" customFormat="false" ht="11.25" hidden="false" customHeight="false" outlineLevel="0" collapsed="false">
      <c r="BK141" s="413"/>
      <c r="BL141" s="413"/>
      <c r="BM141" s="413"/>
      <c r="BN141" s="413"/>
      <c r="BO141" s="413"/>
      <c r="BP141" s="413"/>
      <c r="BQ141" s="413"/>
      <c r="BR141" s="413"/>
      <c r="BS141" s="413"/>
      <c r="BT141" s="413"/>
      <c r="BU141" s="413"/>
      <c r="BV141" s="413"/>
    </row>
    <row r="142" customFormat="false" ht="11.25" hidden="false" customHeight="false" outlineLevel="0" collapsed="false">
      <c r="BK142" s="413"/>
      <c r="BL142" s="413"/>
      <c r="BM142" s="413"/>
      <c r="BN142" s="413"/>
      <c r="BO142" s="413"/>
      <c r="BP142" s="413"/>
      <c r="BQ142" s="413"/>
      <c r="BR142" s="413"/>
      <c r="BS142" s="413"/>
      <c r="BT142" s="413"/>
      <c r="BU142" s="413"/>
      <c r="BV142" s="413"/>
    </row>
    <row r="143" customFormat="false" ht="11.25" hidden="false" customHeight="false" outlineLevel="0" collapsed="false">
      <c r="BK143" s="413"/>
      <c r="BL143" s="413"/>
      <c r="BM143" s="413"/>
      <c r="BN143" s="413"/>
      <c r="BO143" s="413"/>
      <c r="BP143" s="413"/>
      <c r="BQ143" s="413"/>
      <c r="BR143" s="413"/>
      <c r="BS143" s="413"/>
      <c r="BT143" s="413"/>
      <c r="BU143" s="413"/>
      <c r="BV143" s="413"/>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X21" activeCellId="0" sqref="BX21"/>
    </sheetView>
  </sheetViews>
  <sheetFormatPr defaultColWidth="9.84765625" defaultRowHeight="11.25" zeroHeight="false" outlineLevelRow="0" outlineLevelCol="0"/>
  <cols>
    <col collapsed="false" customWidth="true" hidden="false" outlineLevel="0" max="1" min="1" style="436" width="10.85"/>
    <col collapsed="false" customWidth="true" hidden="false" outlineLevel="0" max="2" min="2" style="436" width="16.7"/>
    <col collapsed="false" customWidth="true" hidden="false" outlineLevel="0" max="50" min="3" style="436" width="6.7"/>
    <col collapsed="false" customWidth="true" hidden="false" outlineLevel="0" max="62" min="51" style="437" width="6.7"/>
    <col collapsed="false" customWidth="true" hidden="false" outlineLevel="0" max="74" min="63" style="436" width="6.7"/>
    <col collapsed="false" customWidth="false" hidden="false" outlineLevel="0" max="257" min="75" style="436" width="9.85"/>
  </cols>
  <sheetData>
    <row r="1" customFormat="false" ht="13.15" hidden="false" customHeight="true" outlineLevel="0" collapsed="false">
      <c r="A1" s="28" t="s">
        <v>29</v>
      </c>
      <c r="B1" s="438" t="s">
        <v>856</v>
      </c>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8"/>
      <c r="AJ1" s="438"/>
      <c r="AK1" s="438"/>
      <c r="AL1" s="438"/>
      <c r="AM1" s="439"/>
    </row>
    <row r="2" s="412" customFormat="true" ht="13.15" hidden="false" customHeight="tru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5"/>
      <c r="AY2" s="413"/>
      <c r="AZ2" s="413"/>
      <c r="BA2" s="413"/>
      <c r="BB2" s="413"/>
      <c r="BC2" s="413"/>
      <c r="BD2" s="413"/>
      <c r="BE2" s="413"/>
      <c r="BF2" s="413"/>
      <c r="BG2" s="413"/>
      <c r="BH2" s="413"/>
      <c r="BI2" s="413"/>
      <c r="BJ2" s="41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40"/>
      <c r="B5" s="441" t="s">
        <v>802</v>
      </c>
      <c r="C5" s="442"/>
      <c r="D5" s="442"/>
      <c r="E5" s="442"/>
      <c r="F5" s="442"/>
      <c r="G5" s="442"/>
      <c r="H5" s="442"/>
      <c r="I5" s="442"/>
      <c r="J5" s="442"/>
      <c r="K5" s="442"/>
      <c r="L5" s="442"/>
      <c r="M5" s="442"/>
      <c r="N5" s="442"/>
      <c r="O5" s="442"/>
      <c r="P5" s="442"/>
      <c r="Q5" s="442"/>
      <c r="R5" s="442"/>
      <c r="S5" s="442"/>
      <c r="T5" s="442"/>
      <c r="U5" s="442"/>
      <c r="V5" s="442"/>
      <c r="W5" s="442"/>
      <c r="X5" s="442"/>
      <c r="Y5" s="442"/>
      <c r="Z5" s="442"/>
      <c r="AA5" s="442"/>
      <c r="AB5" s="442"/>
      <c r="AC5" s="442"/>
      <c r="AD5" s="442"/>
      <c r="AE5" s="442"/>
      <c r="AF5" s="442"/>
      <c r="AG5" s="442"/>
      <c r="AH5" s="442"/>
      <c r="AI5" s="442"/>
      <c r="AJ5" s="442"/>
      <c r="AK5" s="442"/>
      <c r="AL5" s="442"/>
      <c r="AM5" s="442"/>
      <c r="AN5" s="442"/>
      <c r="AO5" s="442"/>
      <c r="AP5" s="442"/>
      <c r="AQ5" s="442"/>
      <c r="AR5" s="442"/>
      <c r="AS5" s="442"/>
      <c r="AT5" s="442"/>
      <c r="AU5" s="442"/>
      <c r="AV5" s="442"/>
      <c r="AW5" s="442"/>
      <c r="AX5" s="442"/>
      <c r="AY5" s="443"/>
      <c r="AZ5" s="443"/>
      <c r="BA5" s="443"/>
      <c r="BB5" s="443"/>
      <c r="BC5" s="443"/>
      <c r="BD5" s="443"/>
      <c r="BE5" s="443"/>
      <c r="BF5" s="443"/>
      <c r="BG5" s="443"/>
      <c r="BH5" s="443"/>
      <c r="BI5" s="443"/>
      <c r="BJ5" s="443"/>
      <c r="BK5" s="443"/>
      <c r="BL5" s="443"/>
      <c r="BM5" s="443"/>
      <c r="BN5" s="443"/>
      <c r="BO5" s="443"/>
      <c r="BP5" s="443"/>
      <c r="BQ5" s="443"/>
      <c r="BR5" s="443"/>
      <c r="BS5" s="443"/>
      <c r="BT5" s="443"/>
      <c r="BU5" s="443"/>
      <c r="BV5" s="443"/>
    </row>
    <row r="6" customFormat="false" ht="11.1" hidden="false" customHeight="true" outlineLevel="0" collapsed="false">
      <c r="A6" s="440" t="s">
        <v>857</v>
      </c>
      <c r="B6" s="420" t="s">
        <v>652</v>
      </c>
      <c r="C6" s="222" t="n">
        <v>17.8850771821952</v>
      </c>
      <c r="D6" s="222" t="n">
        <v>18.015478328909</v>
      </c>
      <c r="E6" s="222" t="n">
        <v>17.6215694267068</v>
      </c>
      <c r="F6" s="222" t="n">
        <v>18.0215694196926</v>
      </c>
      <c r="G6" s="222" t="n">
        <v>17.9048661838409</v>
      </c>
      <c r="H6" s="222" t="n">
        <v>18.1682487472968</v>
      </c>
      <c r="I6" s="222" t="n">
        <v>17.3029684409492</v>
      </c>
      <c r="J6" s="222" t="n">
        <v>16.8690157662481</v>
      </c>
      <c r="K6" s="222" t="n">
        <v>17.6438166268712</v>
      </c>
      <c r="L6" s="222" t="n">
        <v>17.2598556509299</v>
      </c>
      <c r="M6" s="222" t="n">
        <v>16.9146252172935</v>
      </c>
      <c r="N6" s="222" t="n">
        <v>16.3013386130652</v>
      </c>
      <c r="O6" s="222" t="n">
        <v>16.3257385896424</v>
      </c>
      <c r="P6" s="222" t="n">
        <v>16.0112268600963</v>
      </c>
      <c r="Q6" s="222" t="n">
        <v>16.5184021334109</v>
      </c>
      <c r="R6" s="222" t="n">
        <v>16.6375607749941</v>
      </c>
      <c r="S6" s="222" t="n">
        <v>16.2951709412237</v>
      </c>
      <c r="T6" s="222" t="n">
        <v>16.0603064985419</v>
      </c>
      <c r="U6" s="222" t="n">
        <v>15.9260521211241</v>
      </c>
      <c r="V6" s="222" t="n">
        <v>16.4249192442537</v>
      </c>
      <c r="W6" s="222" t="n">
        <v>16.2757588272987</v>
      </c>
      <c r="X6" s="222" t="n">
        <v>16.3952475532636</v>
      </c>
      <c r="Y6" s="222" t="n">
        <v>16.1778295295231</v>
      </c>
      <c r="Z6" s="222" t="n">
        <v>15.951008895606</v>
      </c>
      <c r="AA6" s="222" t="n">
        <v>15.9360342802158</v>
      </c>
      <c r="AB6" s="222" t="n">
        <v>15.719819605786</v>
      </c>
      <c r="AC6" s="222" t="n">
        <v>15.8543703042962</v>
      </c>
      <c r="AD6" s="222" t="n">
        <v>15.6486323336484</v>
      </c>
      <c r="AE6" s="222" t="n">
        <v>16.1594505849091</v>
      </c>
      <c r="AF6" s="222" t="n">
        <v>16.1456828023584</v>
      </c>
      <c r="AG6" s="222" t="n">
        <v>15.4543187918901</v>
      </c>
      <c r="AH6" s="222" t="n">
        <v>16.0067643265183</v>
      </c>
      <c r="AI6" s="222" t="n">
        <v>16.2743185236367</v>
      </c>
      <c r="AJ6" s="222" t="n">
        <v>15.6264175541452</v>
      </c>
      <c r="AK6" s="222" t="n">
        <v>15.8309689568915</v>
      </c>
      <c r="AL6" s="222" t="n">
        <v>16.1193767858912</v>
      </c>
      <c r="AM6" s="222" t="n">
        <v>15.9009630779314</v>
      </c>
      <c r="AN6" s="222" t="n">
        <v>16.0214117474312</v>
      </c>
      <c r="AO6" s="222" t="n">
        <v>16.0522210840138</v>
      </c>
      <c r="AP6" s="222" t="n">
        <v>15.6998674283299</v>
      </c>
      <c r="AQ6" s="222" t="n">
        <v>16.0245609540832</v>
      </c>
      <c r="AR6" s="222" t="n">
        <v>15.9996343009088</v>
      </c>
      <c r="AS6" s="222" t="n">
        <v>15.4542576359044</v>
      </c>
      <c r="AT6" s="222" t="n">
        <v>15.2545962429271</v>
      </c>
      <c r="AU6" s="222" t="n">
        <v>15.8646256623286</v>
      </c>
      <c r="AV6" s="222" t="n">
        <v>15.5807271987206</v>
      </c>
      <c r="AW6" s="222" t="n">
        <v>15.4152779795274</v>
      </c>
      <c r="AX6" s="222" t="n">
        <v>15.8945068262722</v>
      </c>
      <c r="AY6" s="222" t="n">
        <v>15.4267527261606</v>
      </c>
      <c r="AZ6" s="222" t="n">
        <v>15.8247738241708</v>
      </c>
      <c r="BA6" s="222" t="n">
        <v>15.62</v>
      </c>
      <c r="BB6" s="222" t="n">
        <v>15.62129</v>
      </c>
      <c r="BC6" s="222" t="n">
        <v>15.94426</v>
      </c>
      <c r="BD6" s="223" t="n">
        <v>15.67927</v>
      </c>
      <c r="BE6" s="223" t="n">
        <v>15.68594</v>
      </c>
      <c r="BF6" s="223" t="n">
        <v>15.78885</v>
      </c>
      <c r="BG6" s="223" t="n">
        <v>16.02443</v>
      </c>
      <c r="BH6" s="223" t="n">
        <v>15.8942</v>
      </c>
      <c r="BI6" s="223" t="n">
        <v>15.8035</v>
      </c>
      <c r="BJ6" s="223" t="n">
        <v>15.97339</v>
      </c>
      <c r="BK6" s="223" t="n">
        <v>15.9718</v>
      </c>
      <c r="BL6" s="223" t="n">
        <v>16.22684</v>
      </c>
      <c r="BM6" s="223" t="n">
        <v>15.93995</v>
      </c>
      <c r="BN6" s="223" t="n">
        <v>16.02064</v>
      </c>
      <c r="BO6" s="223" t="n">
        <v>16.27326</v>
      </c>
      <c r="BP6" s="223" t="n">
        <v>16.08206</v>
      </c>
      <c r="BQ6" s="223" t="n">
        <v>16.01096</v>
      </c>
      <c r="BR6" s="223" t="n">
        <v>16.11613</v>
      </c>
      <c r="BS6" s="223" t="n">
        <v>16.27621</v>
      </c>
      <c r="BT6" s="223" t="n">
        <v>16.14344</v>
      </c>
      <c r="BU6" s="223" t="n">
        <v>16.05055</v>
      </c>
      <c r="BV6" s="223" t="n">
        <v>16.14219</v>
      </c>
    </row>
    <row r="7" customFormat="false" ht="11.1" hidden="false" customHeight="true" outlineLevel="0" collapsed="false">
      <c r="A7" s="440" t="s">
        <v>858</v>
      </c>
      <c r="B7" s="314" t="s">
        <v>654</v>
      </c>
      <c r="C7" s="222" t="n">
        <v>13.8761530404442</v>
      </c>
      <c r="D7" s="222" t="n">
        <v>13.9998881849693</v>
      </c>
      <c r="E7" s="222" t="n">
        <v>14.0240392135968</v>
      </c>
      <c r="F7" s="222" t="n">
        <v>14.3123811722003</v>
      </c>
      <c r="G7" s="222" t="n">
        <v>14.7716117185423</v>
      </c>
      <c r="H7" s="222" t="n">
        <v>15.5887223723427</v>
      </c>
      <c r="I7" s="222" t="n">
        <v>16.116995178076</v>
      </c>
      <c r="J7" s="222" t="n">
        <v>15.8571950214825</v>
      </c>
      <c r="K7" s="222" t="n">
        <v>15.7796120912832</v>
      </c>
      <c r="L7" s="222" t="n">
        <v>15.1324852531496</v>
      </c>
      <c r="M7" s="222" t="n">
        <v>14.3414048251228</v>
      </c>
      <c r="N7" s="222" t="n">
        <v>14.3878893854467</v>
      </c>
      <c r="O7" s="222" t="n">
        <v>14.4243461470868</v>
      </c>
      <c r="P7" s="222" t="n">
        <v>14.9356481259612</v>
      </c>
      <c r="Q7" s="222" t="n">
        <v>14.9839406291173</v>
      </c>
      <c r="R7" s="222" t="n">
        <v>15.8586081278584</v>
      </c>
      <c r="S7" s="222" t="n">
        <v>16.1819957549125</v>
      </c>
      <c r="T7" s="222" t="n">
        <v>16.3850968970109</v>
      </c>
      <c r="U7" s="222" t="n">
        <v>16.9170350215825</v>
      </c>
      <c r="V7" s="222" t="n">
        <v>16.6137885720913</v>
      </c>
      <c r="W7" s="222" t="n">
        <v>16.7541033320814</v>
      </c>
      <c r="X7" s="222" t="n">
        <v>15.8875591118204</v>
      </c>
      <c r="Y7" s="222" t="n">
        <v>15.5360677368677</v>
      </c>
      <c r="Z7" s="222" t="n">
        <v>14.9854683517601</v>
      </c>
      <c r="AA7" s="222" t="n">
        <v>14.744084985121</v>
      </c>
      <c r="AB7" s="222" t="n">
        <v>15.1292684270743</v>
      </c>
      <c r="AC7" s="222" t="n">
        <v>15.3536247659949</v>
      </c>
      <c r="AD7" s="222" t="n">
        <v>15.5301990962065</v>
      </c>
      <c r="AE7" s="222" t="n">
        <v>15.9731281035803</v>
      </c>
      <c r="AF7" s="222" t="n">
        <v>16.2435874300686</v>
      </c>
      <c r="AG7" s="222" t="n">
        <v>16.3739741300616</v>
      </c>
      <c r="AH7" s="222" t="n">
        <v>16.5337773054556</v>
      </c>
      <c r="AI7" s="222" t="n">
        <v>16.4109197029974</v>
      </c>
      <c r="AJ7" s="222" t="n">
        <v>16.1915149560612</v>
      </c>
      <c r="AK7" s="222" t="n">
        <v>15.7534640745974</v>
      </c>
      <c r="AL7" s="222" t="n">
        <v>15.2476236869259</v>
      </c>
      <c r="AM7" s="222" t="n">
        <v>14.9407147429313</v>
      </c>
      <c r="AN7" s="222" t="n">
        <v>14.8702572884916</v>
      </c>
      <c r="AO7" s="222" t="n">
        <v>14.9190790573717</v>
      </c>
      <c r="AP7" s="222" t="n">
        <v>15.0468128461837</v>
      </c>
      <c r="AQ7" s="222" t="n">
        <v>15.3837783965387</v>
      </c>
      <c r="AR7" s="222" t="n">
        <v>15.6495336434748</v>
      </c>
      <c r="AS7" s="222" t="n">
        <v>15.7670795447762</v>
      </c>
      <c r="AT7" s="222" t="n">
        <v>15.6747360606818</v>
      </c>
      <c r="AU7" s="222" t="n">
        <v>15.8555048998952</v>
      </c>
      <c r="AV7" s="222" t="n">
        <v>15.531346902599</v>
      </c>
      <c r="AW7" s="222" t="n">
        <v>14.9678495290061</v>
      </c>
      <c r="AX7" s="222" t="n">
        <v>15.0387564586083</v>
      </c>
      <c r="AY7" s="222" t="n">
        <v>14.971526375278</v>
      </c>
      <c r="AZ7" s="222" t="n">
        <v>15.240749364343</v>
      </c>
      <c r="BA7" s="222" t="n">
        <v>15.03</v>
      </c>
      <c r="BB7" s="222" t="n">
        <v>15.34772</v>
      </c>
      <c r="BC7" s="222" t="n">
        <v>15.66061</v>
      </c>
      <c r="BD7" s="223" t="n">
        <v>15.93112</v>
      </c>
      <c r="BE7" s="223" t="n">
        <v>16.05091</v>
      </c>
      <c r="BF7" s="223" t="n">
        <v>16.11385</v>
      </c>
      <c r="BG7" s="223" t="n">
        <v>16.09386</v>
      </c>
      <c r="BH7" s="223" t="n">
        <v>15.9205</v>
      </c>
      <c r="BI7" s="223" t="n">
        <v>15.55283</v>
      </c>
      <c r="BJ7" s="223" t="n">
        <v>15.26595</v>
      </c>
      <c r="BK7" s="223" t="n">
        <v>15.12329</v>
      </c>
      <c r="BL7" s="223" t="n">
        <v>15.31943</v>
      </c>
      <c r="BM7" s="223" t="n">
        <v>15.45355</v>
      </c>
      <c r="BN7" s="223" t="n">
        <v>15.62702</v>
      </c>
      <c r="BO7" s="223" t="n">
        <v>15.86746</v>
      </c>
      <c r="BP7" s="223" t="n">
        <v>16.09367</v>
      </c>
      <c r="BQ7" s="223" t="n">
        <v>16.24663</v>
      </c>
      <c r="BR7" s="223" t="n">
        <v>16.32622</v>
      </c>
      <c r="BS7" s="223" t="n">
        <v>16.30563</v>
      </c>
      <c r="BT7" s="223" t="n">
        <v>16.16145</v>
      </c>
      <c r="BU7" s="223" t="n">
        <v>15.82664</v>
      </c>
      <c r="BV7" s="223" t="n">
        <v>15.49599</v>
      </c>
    </row>
    <row r="8" customFormat="false" ht="11.1" hidden="false" customHeight="true" outlineLevel="0" collapsed="false">
      <c r="A8" s="440" t="s">
        <v>859</v>
      </c>
      <c r="B8" s="420" t="s">
        <v>656</v>
      </c>
      <c r="C8" s="222" t="n">
        <v>10.160952571905</v>
      </c>
      <c r="D8" s="222" t="n">
        <v>10.3663392931523</v>
      </c>
      <c r="E8" s="222" t="n">
        <v>10.8103860184509</v>
      </c>
      <c r="F8" s="222" t="n">
        <v>11.1356643913958</v>
      </c>
      <c r="G8" s="222" t="n">
        <v>11.5012254614347</v>
      </c>
      <c r="H8" s="222" t="n">
        <v>11.3977332401636</v>
      </c>
      <c r="I8" s="222" t="n">
        <v>11.1782130290557</v>
      </c>
      <c r="J8" s="222" t="n">
        <v>11.3529065600126</v>
      </c>
      <c r="K8" s="222" t="n">
        <v>11.3973666237402</v>
      </c>
      <c r="L8" s="222" t="n">
        <v>11.2011921101072</v>
      </c>
      <c r="M8" s="222" t="n">
        <v>10.8069446225658</v>
      </c>
      <c r="N8" s="222" t="n">
        <v>10.3455455505162</v>
      </c>
      <c r="O8" s="222" t="n">
        <v>10.2238176690417</v>
      </c>
      <c r="P8" s="222" t="n">
        <v>10.5620283658062</v>
      </c>
      <c r="Q8" s="222" t="n">
        <v>10.875839660662</v>
      </c>
      <c r="R8" s="222" t="n">
        <v>11.6662917525736</v>
      </c>
      <c r="S8" s="222" t="n">
        <v>11.924139913013</v>
      </c>
      <c r="T8" s="222" t="n">
        <v>12.0464744460001</v>
      </c>
      <c r="U8" s="222" t="n">
        <v>11.868764234655</v>
      </c>
      <c r="V8" s="222" t="n">
        <v>11.9419649278604</v>
      </c>
      <c r="W8" s="222" t="n">
        <v>11.7813047942537</v>
      </c>
      <c r="X8" s="222" t="n">
        <v>11.9329481520359</v>
      </c>
      <c r="Y8" s="222" t="n">
        <v>11.6528896617277</v>
      </c>
      <c r="Z8" s="222" t="n">
        <v>10.8312785875976</v>
      </c>
      <c r="AA8" s="222" t="n">
        <v>10.5584638437135</v>
      </c>
      <c r="AB8" s="222" t="n">
        <v>11.0607784264449</v>
      </c>
      <c r="AC8" s="222" t="n">
        <v>11.4980205951461</v>
      </c>
      <c r="AD8" s="222" t="n">
        <v>11.765600269812</v>
      </c>
      <c r="AE8" s="222" t="n">
        <v>12.0943923051605</v>
      </c>
      <c r="AF8" s="222" t="n">
        <v>12.2289686367104</v>
      </c>
      <c r="AG8" s="222" t="n">
        <v>12.1945194645558</v>
      </c>
      <c r="AH8" s="222" t="n">
        <v>12.095664418612</v>
      </c>
      <c r="AI8" s="222" t="n">
        <v>12.4504127641177</v>
      </c>
      <c r="AJ8" s="222" t="n">
        <v>12.525606716946</v>
      </c>
      <c r="AK8" s="222" t="n">
        <v>12.0299459111218</v>
      </c>
      <c r="AL8" s="222" t="n">
        <v>11.47241068658</v>
      </c>
      <c r="AM8" s="222" t="n">
        <v>11.5019862267093</v>
      </c>
      <c r="AN8" s="222" t="n">
        <v>11.5910180116153</v>
      </c>
      <c r="AO8" s="222" t="n">
        <v>12.0226946999587</v>
      </c>
      <c r="AP8" s="222" t="n">
        <v>12.467827978836</v>
      </c>
      <c r="AQ8" s="222" t="n">
        <v>12.4906501448738</v>
      </c>
      <c r="AR8" s="222" t="n">
        <v>12.1086243223115</v>
      </c>
      <c r="AS8" s="222" t="n">
        <v>12.0341886948802</v>
      </c>
      <c r="AT8" s="222" t="n">
        <v>11.9858825642824</v>
      </c>
      <c r="AU8" s="222" t="n">
        <v>12.2945926513143</v>
      </c>
      <c r="AV8" s="222" t="n">
        <v>12.380140567594</v>
      </c>
      <c r="AW8" s="222" t="n">
        <v>11.9456146606106</v>
      </c>
      <c r="AX8" s="222" t="n">
        <v>11.6646076966229</v>
      </c>
      <c r="AY8" s="222" t="n">
        <v>11.3437663259259</v>
      </c>
      <c r="AZ8" s="222" t="n">
        <v>11.5044438306873</v>
      </c>
      <c r="BA8" s="222" t="n">
        <v>11.61</v>
      </c>
      <c r="BB8" s="222" t="n">
        <v>12.0938</v>
      </c>
      <c r="BC8" s="222" t="n">
        <v>12.49065</v>
      </c>
      <c r="BD8" s="223" t="n">
        <v>12.593</v>
      </c>
      <c r="BE8" s="223" t="n">
        <v>12.57582</v>
      </c>
      <c r="BF8" s="223" t="n">
        <v>12.56141</v>
      </c>
      <c r="BG8" s="223" t="n">
        <v>12.60232</v>
      </c>
      <c r="BH8" s="223" t="n">
        <v>12.56639</v>
      </c>
      <c r="BI8" s="223" t="n">
        <v>12.3047</v>
      </c>
      <c r="BJ8" s="223" t="n">
        <v>11.86377</v>
      </c>
      <c r="BK8" s="223" t="n">
        <v>11.62836</v>
      </c>
      <c r="BL8" s="223" t="n">
        <v>11.79322</v>
      </c>
      <c r="BM8" s="223" t="n">
        <v>11.90155</v>
      </c>
      <c r="BN8" s="223" t="n">
        <v>12.39758</v>
      </c>
      <c r="BO8" s="223" t="n">
        <v>12.80444</v>
      </c>
      <c r="BP8" s="223" t="n">
        <v>12.9093</v>
      </c>
      <c r="BQ8" s="223" t="n">
        <v>12.89162</v>
      </c>
      <c r="BR8" s="223" t="n">
        <v>12.87675</v>
      </c>
      <c r="BS8" s="223" t="n">
        <v>12.91856</v>
      </c>
      <c r="BT8" s="223" t="n">
        <v>12.88159</v>
      </c>
      <c r="BU8" s="223" t="n">
        <v>12.61317</v>
      </c>
      <c r="BV8" s="223" t="n">
        <v>12.16099</v>
      </c>
    </row>
    <row r="9" customFormat="false" ht="11.1" hidden="false" customHeight="true" outlineLevel="0" collapsed="false">
      <c r="A9" s="440" t="s">
        <v>860</v>
      </c>
      <c r="B9" s="420" t="s">
        <v>658</v>
      </c>
      <c r="C9" s="222" t="n">
        <v>7.9577140701578</v>
      </c>
      <c r="D9" s="222" t="n">
        <v>8.36062533856377</v>
      </c>
      <c r="E9" s="222" t="n">
        <v>8.75903807961656</v>
      </c>
      <c r="F9" s="222" t="n">
        <v>8.99495106645739</v>
      </c>
      <c r="G9" s="222" t="n">
        <v>9.65212544979895</v>
      </c>
      <c r="H9" s="222" t="n">
        <v>10.1022341227635</v>
      </c>
      <c r="I9" s="222" t="n">
        <v>10.1141783264899</v>
      </c>
      <c r="J9" s="222" t="n">
        <v>10.2389832658055</v>
      </c>
      <c r="K9" s="222" t="n">
        <v>9.76128562646042</v>
      </c>
      <c r="L9" s="222" t="n">
        <v>9.23350868567363</v>
      </c>
      <c r="M9" s="222" t="n">
        <v>8.64183225454634</v>
      </c>
      <c r="N9" s="222" t="n">
        <v>8.34335209675084</v>
      </c>
      <c r="O9" s="222" t="n">
        <v>8.08343181079221</v>
      </c>
      <c r="P9" s="222" t="n">
        <v>8.3916322605826</v>
      </c>
      <c r="Q9" s="222" t="n">
        <v>8.754107633243</v>
      </c>
      <c r="R9" s="222" t="n">
        <v>9.50211434607658</v>
      </c>
      <c r="S9" s="222" t="n">
        <v>10.1790832541529</v>
      </c>
      <c r="T9" s="222" t="n">
        <v>10.471822648474</v>
      </c>
      <c r="U9" s="222" t="n">
        <v>10.9227582019813</v>
      </c>
      <c r="V9" s="222" t="n">
        <v>10.7885952145762</v>
      </c>
      <c r="W9" s="222" t="n">
        <v>10.3375384423303</v>
      </c>
      <c r="X9" s="222" t="n">
        <v>9.99981210024398</v>
      </c>
      <c r="Y9" s="222" t="n">
        <v>9.66488512674929</v>
      </c>
      <c r="Z9" s="222" t="n">
        <v>8.91991186084568</v>
      </c>
      <c r="AA9" s="222" t="n">
        <v>8.72301886406367</v>
      </c>
      <c r="AB9" s="222" t="n">
        <v>8.96744488110402</v>
      </c>
      <c r="AC9" s="222" t="n">
        <v>9.41036456124779</v>
      </c>
      <c r="AD9" s="222" t="n">
        <v>9.91894547672304</v>
      </c>
      <c r="AE9" s="222" t="n">
        <v>10.4980281438127</v>
      </c>
      <c r="AF9" s="222" t="n">
        <v>10.9818559591038</v>
      </c>
      <c r="AG9" s="222" t="n">
        <v>11.24117042034</v>
      </c>
      <c r="AH9" s="222" t="n">
        <v>11.2258893264353</v>
      </c>
      <c r="AI9" s="222" t="n">
        <v>10.910309052333</v>
      </c>
      <c r="AJ9" s="222" t="n">
        <v>10.4609549825551</v>
      </c>
      <c r="AK9" s="222" t="n">
        <v>9.8182131234289</v>
      </c>
      <c r="AL9" s="222" t="n">
        <v>9.31795894807673</v>
      </c>
      <c r="AM9" s="222" t="n">
        <v>9.38930653501693</v>
      </c>
      <c r="AN9" s="222" t="n">
        <v>9.55645845310781</v>
      </c>
      <c r="AO9" s="222" t="n">
        <v>9.92248309197706</v>
      </c>
      <c r="AP9" s="222" t="n">
        <v>10.4911601230662</v>
      </c>
      <c r="AQ9" s="222" t="n">
        <v>10.8368388498855</v>
      </c>
      <c r="AR9" s="222" t="n">
        <v>11.396638646428</v>
      </c>
      <c r="AS9" s="222" t="n">
        <v>11.4140288869679</v>
      </c>
      <c r="AT9" s="222" t="n">
        <v>11.5806763912517</v>
      </c>
      <c r="AU9" s="222" t="n">
        <v>11.1508735948139</v>
      </c>
      <c r="AV9" s="222" t="n">
        <v>10.6225363005972</v>
      </c>
      <c r="AW9" s="222" t="n">
        <v>9.97112315627431</v>
      </c>
      <c r="AX9" s="222" t="n">
        <v>9.78998074466905</v>
      </c>
      <c r="AY9" s="222" t="n">
        <v>9.6651729410417</v>
      </c>
      <c r="AZ9" s="222" t="n">
        <v>10.0424061763427</v>
      </c>
      <c r="BA9" s="222" t="n">
        <v>10.17</v>
      </c>
      <c r="BB9" s="222" t="n">
        <v>10.70098</v>
      </c>
      <c r="BC9" s="222" t="n">
        <v>11.16191</v>
      </c>
      <c r="BD9" s="223" t="n">
        <v>11.71575</v>
      </c>
      <c r="BE9" s="223" t="n">
        <v>11.76792</v>
      </c>
      <c r="BF9" s="223" t="n">
        <v>11.70817</v>
      </c>
      <c r="BG9" s="223" t="n">
        <v>11.26255</v>
      </c>
      <c r="BH9" s="223" t="n">
        <v>10.70777</v>
      </c>
      <c r="BI9" s="223" t="n">
        <v>10.15087</v>
      </c>
      <c r="BJ9" s="223" t="n">
        <v>9.68255</v>
      </c>
      <c r="BK9" s="223" t="n">
        <v>9.877899</v>
      </c>
      <c r="BL9" s="223" t="n">
        <v>10.26341</v>
      </c>
      <c r="BM9" s="223" t="n">
        <v>10.39392</v>
      </c>
      <c r="BN9" s="223" t="n">
        <v>10.93636</v>
      </c>
      <c r="BO9" s="223" t="n">
        <v>11.40734</v>
      </c>
      <c r="BP9" s="223" t="n">
        <v>11.97306</v>
      </c>
      <c r="BQ9" s="223" t="n">
        <v>12.02627</v>
      </c>
      <c r="BR9" s="223" t="n">
        <v>11.9651</v>
      </c>
      <c r="BS9" s="223" t="n">
        <v>11.50964</v>
      </c>
      <c r="BT9" s="223" t="n">
        <v>10.94264</v>
      </c>
      <c r="BU9" s="223" t="n">
        <v>10.37352</v>
      </c>
      <c r="BV9" s="223" t="n">
        <v>9.894939</v>
      </c>
    </row>
    <row r="10" customFormat="false" ht="11.1" hidden="false" customHeight="true" outlineLevel="0" collapsed="false">
      <c r="A10" s="440" t="s">
        <v>861</v>
      </c>
      <c r="B10" s="420" t="s">
        <v>660</v>
      </c>
      <c r="C10" s="222" t="n">
        <v>10.7821800722048</v>
      </c>
      <c r="D10" s="222" t="n">
        <v>11.1008806023683</v>
      </c>
      <c r="E10" s="222" t="n">
        <v>11.1525603851137</v>
      </c>
      <c r="F10" s="222" t="n">
        <v>11.3395886359329</v>
      </c>
      <c r="G10" s="222" t="n">
        <v>11.4169869213548</v>
      </c>
      <c r="H10" s="222" t="n">
        <v>11.5227579142731</v>
      </c>
      <c r="I10" s="222" t="n">
        <v>11.5951048966939</v>
      </c>
      <c r="J10" s="222" t="n">
        <v>11.5732968965576</v>
      </c>
      <c r="K10" s="222" t="n">
        <v>11.6440086912254</v>
      </c>
      <c r="L10" s="222" t="n">
        <v>11.6139258218149</v>
      </c>
      <c r="M10" s="222" t="n">
        <v>11.3897937108374</v>
      </c>
      <c r="N10" s="222" t="n">
        <v>10.7479931922131</v>
      </c>
      <c r="O10" s="222" t="n">
        <v>9.80549222001972</v>
      </c>
      <c r="P10" s="222" t="n">
        <v>10.7090503540428</v>
      </c>
      <c r="Q10" s="222" t="n">
        <v>10.6700132956516</v>
      </c>
      <c r="R10" s="222" t="n">
        <v>11.2214222118553</v>
      </c>
      <c r="S10" s="222" t="n">
        <v>11.1983731034176</v>
      </c>
      <c r="T10" s="222" t="n">
        <v>11.3083550898865</v>
      </c>
      <c r="U10" s="222" t="n">
        <v>11.3879616314773</v>
      </c>
      <c r="V10" s="222" t="n">
        <v>11.4509975571704</v>
      </c>
      <c r="W10" s="222" t="n">
        <v>11.3343906020263</v>
      </c>
      <c r="X10" s="222" t="n">
        <v>11.2177081418947</v>
      </c>
      <c r="Y10" s="222" t="n">
        <v>10.9680019025609</v>
      </c>
      <c r="Z10" s="222" t="n">
        <v>10.5254851911698</v>
      </c>
      <c r="AA10" s="222" t="n">
        <v>10.3949997144308</v>
      </c>
      <c r="AB10" s="222" t="n">
        <v>10.6909101919322</v>
      </c>
      <c r="AC10" s="222" t="n">
        <v>11.0844806343985</v>
      </c>
      <c r="AD10" s="222" t="n">
        <v>11.1592839491827</v>
      </c>
      <c r="AE10" s="222" t="n">
        <v>11.4042158102966</v>
      </c>
      <c r="AF10" s="222" t="n">
        <v>11.4122168333776</v>
      </c>
      <c r="AG10" s="222" t="n">
        <v>11.4672434007709</v>
      </c>
      <c r="AH10" s="222" t="n">
        <v>11.5525619955775</v>
      </c>
      <c r="AI10" s="222" t="n">
        <v>11.5871263964944</v>
      </c>
      <c r="AJ10" s="222" t="n">
        <v>11.4354776035563</v>
      </c>
      <c r="AK10" s="222" t="n">
        <v>11.1273947575896</v>
      </c>
      <c r="AL10" s="222" t="n">
        <v>10.9203125877474</v>
      </c>
      <c r="AM10" s="222" t="n">
        <v>10.8145432937097</v>
      </c>
      <c r="AN10" s="222" t="n">
        <v>11.1446328609655</v>
      </c>
      <c r="AO10" s="222" t="n">
        <v>11.2507923762517</v>
      </c>
      <c r="AP10" s="222" t="n">
        <v>11.3946377772374</v>
      </c>
      <c r="AQ10" s="222" t="n">
        <v>11.343333777638</v>
      </c>
      <c r="AR10" s="222" t="n">
        <v>11.6860717482268</v>
      </c>
      <c r="AS10" s="222" t="n">
        <v>11.5243702664531</v>
      </c>
      <c r="AT10" s="222" t="n">
        <v>11.6660841931812</v>
      </c>
      <c r="AU10" s="222" t="n">
        <v>11.6685112436115</v>
      </c>
      <c r="AV10" s="222" t="n">
        <v>11.4533643263991</v>
      </c>
      <c r="AW10" s="222" t="n">
        <v>11.1681716087307</v>
      </c>
      <c r="AX10" s="222" t="n">
        <v>10.9927209196432</v>
      </c>
      <c r="AY10" s="222" t="n">
        <v>10.8331250075923</v>
      </c>
      <c r="AZ10" s="222" t="n">
        <v>10.9521717413349</v>
      </c>
      <c r="BA10" s="222" t="n">
        <v>10.89</v>
      </c>
      <c r="BB10" s="222" t="n">
        <v>11.15533</v>
      </c>
      <c r="BC10" s="222" t="n">
        <v>11.36033</v>
      </c>
      <c r="BD10" s="223" t="n">
        <v>11.51077</v>
      </c>
      <c r="BE10" s="223" t="n">
        <v>11.63967</v>
      </c>
      <c r="BF10" s="223" t="n">
        <v>11.70127</v>
      </c>
      <c r="BG10" s="223" t="n">
        <v>11.70388</v>
      </c>
      <c r="BH10" s="223" t="n">
        <v>11.5685</v>
      </c>
      <c r="BI10" s="223" t="n">
        <v>11.33655</v>
      </c>
      <c r="BJ10" s="223" t="n">
        <v>11.04879</v>
      </c>
      <c r="BK10" s="223" t="n">
        <v>10.96455</v>
      </c>
      <c r="BL10" s="223" t="n">
        <v>11.08536</v>
      </c>
      <c r="BM10" s="223" t="n">
        <v>11.19699</v>
      </c>
      <c r="BN10" s="223" t="n">
        <v>11.3475</v>
      </c>
      <c r="BO10" s="223" t="n">
        <v>11.53363</v>
      </c>
      <c r="BP10" s="223" t="n">
        <v>11.68669</v>
      </c>
      <c r="BQ10" s="223" t="n">
        <v>11.81775</v>
      </c>
      <c r="BR10" s="223" t="n">
        <v>11.88034</v>
      </c>
      <c r="BS10" s="223" t="n">
        <v>11.88294</v>
      </c>
      <c r="BT10" s="223" t="n">
        <v>11.76846</v>
      </c>
      <c r="BU10" s="223" t="n">
        <v>11.53229</v>
      </c>
      <c r="BV10" s="223" t="n">
        <v>11.23933</v>
      </c>
    </row>
    <row r="11" customFormat="false" ht="11.1" hidden="false" customHeight="true" outlineLevel="0" collapsed="false">
      <c r="A11" s="440" t="s">
        <v>862</v>
      </c>
      <c r="B11" s="420" t="s">
        <v>662</v>
      </c>
      <c r="C11" s="222" t="n">
        <v>9.46859540587112</v>
      </c>
      <c r="D11" s="222" t="n">
        <v>9.54854267400626</v>
      </c>
      <c r="E11" s="222" t="n">
        <v>9.74515268093866</v>
      </c>
      <c r="F11" s="222" t="n">
        <v>9.85030792017419</v>
      </c>
      <c r="G11" s="222" t="n">
        <v>9.86251289639812</v>
      </c>
      <c r="H11" s="222" t="n">
        <v>9.94613586320671</v>
      </c>
      <c r="I11" s="222" t="n">
        <v>9.70696628553051</v>
      </c>
      <c r="J11" s="222" t="n">
        <v>9.76462584718624</v>
      </c>
      <c r="K11" s="222" t="n">
        <v>9.67500088096762</v>
      </c>
      <c r="L11" s="222" t="n">
        <v>9.59725668539407</v>
      </c>
      <c r="M11" s="222" t="n">
        <v>9.27409553188338</v>
      </c>
      <c r="N11" s="222" t="n">
        <v>8.91452652564579</v>
      </c>
      <c r="O11" s="222" t="n">
        <v>8.59254745283086</v>
      </c>
      <c r="P11" s="222" t="n">
        <v>8.64386539401592</v>
      </c>
      <c r="Q11" s="222" t="n">
        <v>8.84431517265126</v>
      </c>
      <c r="R11" s="222" t="n">
        <v>9.77859627255071</v>
      </c>
      <c r="S11" s="222" t="n">
        <v>9.92776101296648</v>
      </c>
      <c r="T11" s="222" t="n">
        <v>9.75635742316253</v>
      </c>
      <c r="U11" s="222" t="n">
        <v>9.87017621775184</v>
      </c>
      <c r="V11" s="222" t="n">
        <v>10.0501423851137</v>
      </c>
      <c r="W11" s="222" t="n">
        <v>10.0101978407952</v>
      </c>
      <c r="X11" s="222" t="n">
        <v>10.4761891197868</v>
      </c>
      <c r="Y11" s="222" t="n">
        <v>10.1614798714245</v>
      </c>
      <c r="Z11" s="222" t="n">
        <v>9.49070924291349</v>
      </c>
      <c r="AA11" s="222" t="n">
        <v>9.46454931140287</v>
      </c>
      <c r="AB11" s="222" t="n">
        <v>9.61478853118046</v>
      </c>
      <c r="AC11" s="222" t="n">
        <v>10.1137772070331</v>
      </c>
      <c r="AD11" s="222" t="n">
        <v>10.1943107264252</v>
      </c>
      <c r="AE11" s="222" t="n">
        <v>10.3957777655655</v>
      </c>
      <c r="AF11" s="222" t="n">
        <v>10.2733954250478</v>
      </c>
      <c r="AG11" s="222" t="n">
        <v>10.2771624787797</v>
      </c>
      <c r="AH11" s="222" t="n">
        <v>10.2743655248783</v>
      </c>
      <c r="AI11" s="222" t="n">
        <v>10.4176501869156</v>
      </c>
      <c r="AJ11" s="222" t="n">
        <v>10.5873864639898</v>
      </c>
      <c r="AK11" s="222" t="n">
        <v>10.3123137625159</v>
      </c>
      <c r="AL11" s="222" t="n">
        <v>10.1224700751642</v>
      </c>
      <c r="AM11" s="222" t="n">
        <v>9.85287279503775</v>
      </c>
      <c r="AN11" s="222" t="n">
        <v>9.94633762528663</v>
      </c>
      <c r="AO11" s="222" t="n">
        <v>10.2236913934432</v>
      </c>
      <c r="AP11" s="222" t="n">
        <v>10.4003444112921</v>
      </c>
      <c r="AQ11" s="222" t="n">
        <v>10.3392930553645</v>
      </c>
      <c r="AR11" s="222" t="n">
        <v>10.3832104857401</v>
      </c>
      <c r="AS11" s="222" t="n">
        <v>10.2649073640665</v>
      </c>
      <c r="AT11" s="222" t="n">
        <v>10.2528747077211</v>
      </c>
      <c r="AU11" s="222" t="n">
        <v>10.4412170616016</v>
      </c>
      <c r="AV11" s="222" t="n">
        <v>10.5254891121668</v>
      </c>
      <c r="AW11" s="222" t="n">
        <v>10.2801173898913</v>
      </c>
      <c r="AX11" s="222" t="n">
        <v>10.2724707301385</v>
      </c>
      <c r="AY11" s="222" t="n">
        <v>10.0400311058004</v>
      </c>
      <c r="AZ11" s="222" t="n">
        <v>10.0281047874041</v>
      </c>
      <c r="BA11" s="222" t="n">
        <v>10.06</v>
      </c>
      <c r="BB11" s="222" t="n">
        <v>10.24434</v>
      </c>
      <c r="BC11" s="222" t="n">
        <v>10.44269</v>
      </c>
      <c r="BD11" s="223" t="n">
        <v>10.53899</v>
      </c>
      <c r="BE11" s="223" t="n">
        <v>10.55245</v>
      </c>
      <c r="BF11" s="223" t="n">
        <v>10.56074</v>
      </c>
      <c r="BG11" s="223" t="n">
        <v>10.59834</v>
      </c>
      <c r="BH11" s="223" t="n">
        <v>10.63148</v>
      </c>
      <c r="BI11" s="223" t="n">
        <v>10.43525</v>
      </c>
      <c r="BJ11" s="223" t="n">
        <v>10.22222</v>
      </c>
      <c r="BK11" s="223" t="n">
        <v>10.0915</v>
      </c>
      <c r="BL11" s="223" t="n">
        <v>10.23008</v>
      </c>
      <c r="BM11" s="223" t="n">
        <v>10.38344</v>
      </c>
      <c r="BN11" s="223" t="n">
        <v>10.55325</v>
      </c>
      <c r="BO11" s="223" t="n">
        <v>10.67398</v>
      </c>
      <c r="BP11" s="223" t="n">
        <v>10.77224</v>
      </c>
      <c r="BQ11" s="223" t="n">
        <v>10.81755</v>
      </c>
      <c r="BR11" s="223" t="n">
        <v>10.82598</v>
      </c>
      <c r="BS11" s="223" t="n">
        <v>10.86444</v>
      </c>
      <c r="BT11" s="223" t="n">
        <v>10.84522</v>
      </c>
      <c r="BU11" s="223" t="n">
        <v>10.69713</v>
      </c>
      <c r="BV11" s="223" t="n">
        <v>10.47858</v>
      </c>
    </row>
    <row r="12" customFormat="false" ht="11.1" hidden="false" customHeight="true" outlineLevel="0" collapsed="false">
      <c r="A12" s="440" t="s">
        <v>863</v>
      </c>
      <c r="B12" s="420" t="s">
        <v>664</v>
      </c>
      <c r="C12" s="222" t="n">
        <v>10.9644476374556</v>
      </c>
      <c r="D12" s="222" t="n">
        <v>11.3770162843967</v>
      </c>
      <c r="E12" s="222" t="n">
        <v>11.4041248552938</v>
      </c>
      <c r="F12" s="222" t="n">
        <v>11.3896732837983</v>
      </c>
      <c r="G12" s="222" t="n">
        <v>11.4774624018624</v>
      </c>
      <c r="H12" s="222" t="n">
        <v>11.1624432401269</v>
      </c>
      <c r="I12" s="222" t="n">
        <v>11.0948581026236</v>
      </c>
      <c r="J12" s="222" t="n">
        <v>10.9472648400358</v>
      </c>
      <c r="K12" s="222" t="n">
        <v>11.0288361323465</v>
      </c>
      <c r="L12" s="222" t="n">
        <v>10.9063878874883</v>
      </c>
      <c r="M12" s="222" t="n">
        <v>10.6279097741209</v>
      </c>
      <c r="N12" s="222" t="n">
        <v>10.1666466023343</v>
      </c>
      <c r="O12" s="222" t="n">
        <v>10.054860205471</v>
      </c>
      <c r="P12" s="222" t="n">
        <v>10.2582621061289</v>
      </c>
      <c r="Q12" s="222" t="n">
        <v>10.5244974727885</v>
      </c>
      <c r="R12" s="222" t="n">
        <v>11.1767861193326</v>
      </c>
      <c r="S12" s="222" t="n">
        <v>11.1226230411847</v>
      </c>
      <c r="T12" s="222" t="n">
        <v>10.9186617114444</v>
      </c>
      <c r="U12" s="222" t="n">
        <v>10.8294307025977</v>
      </c>
      <c r="V12" s="222" t="n">
        <v>10.847848112657</v>
      </c>
      <c r="W12" s="222" t="n">
        <v>10.8928258142498</v>
      </c>
      <c r="X12" s="222" t="n">
        <v>10.8735990739951</v>
      </c>
      <c r="Y12" s="222" t="n">
        <v>10.4955436814172</v>
      </c>
      <c r="Z12" s="222" t="n">
        <v>10.1064757938382</v>
      </c>
      <c r="AA12" s="222" t="n">
        <v>9.65603619833076</v>
      </c>
      <c r="AB12" s="222" t="n">
        <v>9.74852920099225</v>
      </c>
      <c r="AC12" s="222" t="n">
        <v>10.3484472144283</v>
      </c>
      <c r="AD12" s="222" t="n">
        <v>10.5335128001866</v>
      </c>
      <c r="AE12" s="222" t="n">
        <v>10.6399275168563</v>
      </c>
      <c r="AF12" s="222" t="n">
        <v>10.6858346061798</v>
      </c>
      <c r="AG12" s="222" t="n">
        <v>10.5873828386793</v>
      </c>
      <c r="AH12" s="222" t="n">
        <v>10.6472361025945</v>
      </c>
      <c r="AI12" s="222" t="n">
        <v>10.7759935764506</v>
      </c>
      <c r="AJ12" s="222" t="n">
        <v>10.7464852475174</v>
      </c>
      <c r="AK12" s="222" t="n">
        <v>10.4610432712227</v>
      </c>
      <c r="AL12" s="222" t="n">
        <v>9.99557996269726</v>
      </c>
      <c r="AM12" s="222" t="n">
        <v>9.95412344120101</v>
      </c>
      <c r="AN12" s="222" t="n">
        <v>10.2856593848706</v>
      </c>
      <c r="AO12" s="222" t="n">
        <v>10.3351314644078</v>
      </c>
      <c r="AP12" s="222" t="n">
        <v>10.4564209787523</v>
      </c>
      <c r="AQ12" s="222" t="n">
        <v>10.2681085099561</v>
      </c>
      <c r="AR12" s="222" t="n">
        <v>10.3054563609046</v>
      </c>
      <c r="AS12" s="222" t="n">
        <v>10.2284915160061</v>
      </c>
      <c r="AT12" s="222" t="n">
        <v>10.3738144742167</v>
      </c>
      <c r="AU12" s="222" t="n">
        <v>10.5659746760283</v>
      </c>
      <c r="AV12" s="222" t="n">
        <v>10.5623166746846</v>
      </c>
      <c r="AW12" s="222" t="n">
        <v>10.4251074165955</v>
      </c>
      <c r="AX12" s="222" t="n">
        <v>10.2124376561095</v>
      </c>
      <c r="AY12" s="222" t="n">
        <v>10.0579329425433</v>
      </c>
      <c r="AZ12" s="222" t="n">
        <v>10.3247802952733</v>
      </c>
      <c r="BA12" s="222" t="n">
        <v>10.35</v>
      </c>
      <c r="BB12" s="222" t="n">
        <v>10.58189</v>
      </c>
      <c r="BC12" s="222" t="n">
        <v>10.73017</v>
      </c>
      <c r="BD12" s="223" t="n">
        <v>10.76926</v>
      </c>
      <c r="BE12" s="223" t="n">
        <v>10.8425</v>
      </c>
      <c r="BF12" s="223" t="n">
        <v>10.89324</v>
      </c>
      <c r="BG12" s="223" t="n">
        <v>10.99</v>
      </c>
      <c r="BH12" s="223" t="n">
        <v>10.98702</v>
      </c>
      <c r="BI12" s="223" t="n">
        <v>10.74095</v>
      </c>
      <c r="BJ12" s="223" t="n">
        <v>10.36958</v>
      </c>
      <c r="BK12" s="223" t="n">
        <v>10.28414</v>
      </c>
      <c r="BL12" s="223" t="n">
        <v>10.55803</v>
      </c>
      <c r="BM12" s="223" t="n">
        <v>10.6884</v>
      </c>
      <c r="BN12" s="223" t="n">
        <v>10.82294</v>
      </c>
      <c r="BO12" s="223" t="n">
        <v>10.97537</v>
      </c>
      <c r="BP12" s="223" t="n">
        <v>11.01581</v>
      </c>
      <c r="BQ12" s="223" t="n">
        <v>11.0909</v>
      </c>
      <c r="BR12" s="223" t="n">
        <v>11.14268</v>
      </c>
      <c r="BS12" s="223" t="n">
        <v>11.24123</v>
      </c>
      <c r="BT12" s="223" t="n">
        <v>11.2375</v>
      </c>
      <c r="BU12" s="223" t="n">
        <v>10.9849</v>
      </c>
      <c r="BV12" s="223" t="n">
        <v>10.60399</v>
      </c>
    </row>
    <row r="13" customFormat="false" ht="11.1" hidden="false" customHeight="true" outlineLevel="0" collapsed="false">
      <c r="A13" s="440" t="s">
        <v>864</v>
      </c>
      <c r="B13" s="420" t="s">
        <v>666</v>
      </c>
      <c r="C13" s="222" t="n">
        <v>9.18426509016882</v>
      </c>
      <c r="D13" s="222" t="n">
        <v>9.38927680872879</v>
      </c>
      <c r="E13" s="222" t="n">
        <v>9.48859715454482</v>
      </c>
      <c r="F13" s="222" t="n">
        <v>9.76300093979874</v>
      </c>
      <c r="G13" s="222" t="n">
        <v>10.3644635414686</v>
      </c>
      <c r="H13" s="222" t="n">
        <v>10.5968417859219</v>
      </c>
      <c r="I13" s="222" t="n">
        <v>10.8587511689432</v>
      </c>
      <c r="J13" s="222" t="n">
        <v>10.9597167989572</v>
      </c>
      <c r="K13" s="222" t="n">
        <v>10.7936296104082</v>
      </c>
      <c r="L13" s="222" t="n">
        <v>10.4748579837445</v>
      </c>
      <c r="M13" s="222" t="n">
        <v>9.78372007719666</v>
      </c>
      <c r="N13" s="222" t="n">
        <v>9.68996263550165</v>
      </c>
      <c r="O13" s="222" t="n">
        <v>9.50314984961028</v>
      </c>
      <c r="P13" s="222" t="n">
        <v>9.78610152864743</v>
      </c>
      <c r="Q13" s="222" t="n">
        <v>9.88074348764212</v>
      </c>
      <c r="R13" s="222" t="n">
        <v>10.1526815984137</v>
      </c>
      <c r="S13" s="222" t="n">
        <v>10.9045812206677</v>
      </c>
      <c r="T13" s="222" t="n">
        <v>11.2354882062763</v>
      </c>
      <c r="U13" s="222" t="n">
        <v>11.2786523740784</v>
      </c>
      <c r="V13" s="222" t="n">
        <v>11.2427842199394</v>
      </c>
      <c r="W13" s="222" t="n">
        <v>11.0806448174</v>
      </c>
      <c r="X13" s="222" t="n">
        <v>10.4336003755315</v>
      </c>
      <c r="Y13" s="222" t="n">
        <v>9.85411125574247</v>
      </c>
      <c r="Z13" s="222" t="n">
        <v>9.61375276323817</v>
      </c>
      <c r="AA13" s="222" t="n">
        <v>9.60284279355342</v>
      </c>
      <c r="AB13" s="222" t="n">
        <v>9.74106364815201</v>
      </c>
      <c r="AC13" s="222" t="n">
        <v>9.91109205133826</v>
      </c>
      <c r="AD13" s="222" t="n">
        <v>10.3295523013514</v>
      </c>
      <c r="AE13" s="222" t="n">
        <v>10.810655454365</v>
      </c>
      <c r="AF13" s="222" t="n">
        <v>11.2077721915693</v>
      </c>
      <c r="AG13" s="222" t="n">
        <v>11.3214424569567</v>
      </c>
      <c r="AH13" s="222" t="n">
        <v>11.321858916617</v>
      </c>
      <c r="AI13" s="222" t="n">
        <v>11.0249247897664</v>
      </c>
      <c r="AJ13" s="222" t="n">
        <v>10.7249071912818</v>
      </c>
      <c r="AK13" s="222" t="n">
        <v>10.1145240121338</v>
      </c>
      <c r="AL13" s="222" t="n">
        <v>9.85182664243861</v>
      </c>
      <c r="AM13" s="222" t="n">
        <v>9.9575761282274</v>
      </c>
      <c r="AN13" s="222" t="n">
        <v>10.1573033343263</v>
      </c>
      <c r="AO13" s="222" t="n">
        <v>10.2453904792614</v>
      </c>
      <c r="AP13" s="222" t="n">
        <v>10.6218118326671</v>
      </c>
      <c r="AQ13" s="222" t="n">
        <v>11.1350056519162</v>
      </c>
      <c r="AR13" s="222" t="n">
        <v>11.4803301401775</v>
      </c>
      <c r="AS13" s="222" t="n">
        <v>11.5503721672266</v>
      </c>
      <c r="AT13" s="222" t="n">
        <v>11.5107111825608</v>
      </c>
      <c r="AU13" s="222" t="n">
        <v>11.3373714568722</v>
      </c>
      <c r="AV13" s="222" t="n">
        <v>10.9991897445838</v>
      </c>
      <c r="AW13" s="222" t="n">
        <v>10.5693087536006</v>
      </c>
      <c r="AX13" s="222" t="n">
        <v>10.3367851714442</v>
      </c>
      <c r="AY13" s="222" t="n">
        <v>10.2582971367174</v>
      </c>
      <c r="AZ13" s="222" t="n">
        <v>10.5086838291072</v>
      </c>
      <c r="BA13" s="222" t="n">
        <v>10.65</v>
      </c>
      <c r="BB13" s="222" t="n">
        <v>10.88736</v>
      </c>
      <c r="BC13" s="222" t="n">
        <v>11.41338</v>
      </c>
      <c r="BD13" s="223" t="n">
        <v>11.76735</v>
      </c>
      <c r="BE13" s="223" t="n">
        <v>11.83918</v>
      </c>
      <c r="BF13" s="223" t="n">
        <v>11.77556</v>
      </c>
      <c r="BG13" s="223" t="n">
        <v>11.5643</v>
      </c>
      <c r="BH13" s="223" t="n">
        <v>11.21945</v>
      </c>
      <c r="BI13" s="223" t="n">
        <v>10.78106</v>
      </c>
      <c r="BJ13" s="223" t="n">
        <v>10.46128</v>
      </c>
      <c r="BK13" s="223" t="n">
        <v>10.45376</v>
      </c>
      <c r="BL13" s="223" t="n">
        <v>10.709</v>
      </c>
      <c r="BM13" s="223" t="n">
        <v>10.85309</v>
      </c>
      <c r="BN13" s="223" t="n">
        <v>11.09502</v>
      </c>
      <c r="BO13" s="223" t="n">
        <v>11.63108</v>
      </c>
      <c r="BP13" s="223" t="n">
        <v>11.99175</v>
      </c>
      <c r="BQ13" s="223" t="n">
        <v>12.06486</v>
      </c>
      <c r="BR13" s="223" t="n">
        <v>11.99994</v>
      </c>
      <c r="BS13" s="223" t="n">
        <v>11.78453</v>
      </c>
      <c r="BT13" s="223" t="n">
        <v>11.43298</v>
      </c>
      <c r="BU13" s="223" t="n">
        <v>10.98611</v>
      </c>
      <c r="BV13" s="223" t="n">
        <v>10.6601</v>
      </c>
    </row>
    <row r="14" customFormat="false" ht="11.1" hidden="false" customHeight="true" outlineLevel="0" collapsed="false">
      <c r="A14" s="440" t="s">
        <v>865</v>
      </c>
      <c r="B14" s="444" t="s">
        <v>668</v>
      </c>
      <c r="C14" s="222" t="n">
        <v>11.5331938194605</v>
      </c>
      <c r="D14" s="222" t="n">
        <v>11.1540811750723</v>
      </c>
      <c r="E14" s="222" t="n">
        <v>11.2326362460889</v>
      </c>
      <c r="F14" s="222" t="n">
        <v>11.3434983224704</v>
      </c>
      <c r="G14" s="222" t="n">
        <v>12.2573930447738</v>
      </c>
      <c r="H14" s="222" t="n">
        <v>12.5384412568555</v>
      </c>
      <c r="I14" s="222" t="n">
        <v>13.3203048470043</v>
      </c>
      <c r="J14" s="222" t="n">
        <v>13.629674638907</v>
      </c>
      <c r="K14" s="222" t="n">
        <v>13.4695180992394</v>
      </c>
      <c r="L14" s="222" t="n">
        <v>11.9290063971788</v>
      </c>
      <c r="M14" s="222" t="n">
        <v>11.6708408419086</v>
      </c>
      <c r="N14" s="222" t="n">
        <v>11.7520840592521</v>
      </c>
      <c r="O14" s="222" t="n">
        <v>11.9177092462702</v>
      </c>
      <c r="P14" s="222" t="n">
        <v>11.5519818425132</v>
      </c>
      <c r="Q14" s="222" t="n">
        <v>11.9890348005778</v>
      </c>
      <c r="R14" s="222" t="n">
        <v>11.5895987601882</v>
      </c>
      <c r="S14" s="222" t="n">
        <v>12.2930948286025</v>
      </c>
      <c r="T14" s="222" t="n">
        <v>12.7399058497459</v>
      </c>
      <c r="U14" s="222" t="n">
        <v>12.950426615008</v>
      </c>
      <c r="V14" s="222" t="n">
        <v>13.1164614763076</v>
      </c>
      <c r="W14" s="222" t="n">
        <v>13.0050692199878</v>
      </c>
      <c r="X14" s="222" t="n">
        <v>12.3157301964695</v>
      </c>
      <c r="Y14" s="222" t="n">
        <v>12.1525214352761</v>
      </c>
      <c r="Z14" s="222" t="n">
        <v>12.0922226250315</v>
      </c>
      <c r="AA14" s="222" t="n">
        <v>12.1704202291685</v>
      </c>
      <c r="AB14" s="222" t="n">
        <v>11.6794833001711</v>
      </c>
      <c r="AC14" s="222" t="n">
        <v>11.7246354020342</v>
      </c>
      <c r="AD14" s="222" t="n">
        <v>11.7153101665499</v>
      </c>
      <c r="AE14" s="222" t="n">
        <v>12.2006909667093</v>
      </c>
      <c r="AF14" s="222" t="n">
        <v>12.7060160067564</v>
      </c>
      <c r="AG14" s="222" t="n">
        <v>13.6053971326285</v>
      </c>
      <c r="AH14" s="222" t="n">
        <v>13.2943318768925</v>
      </c>
      <c r="AI14" s="222" t="n">
        <v>13.1430310304998</v>
      </c>
      <c r="AJ14" s="222" t="n">
        <v>12.4107503648404</v>
      </c>
      <c r="AK14" s="222" t="n">
        <v>12.3683722136043</v>
      </c>
      <c r="AL14" s="222" t="n">
        <v>12.1603592292095</v>
      </c>
      <c r="AM14" s="222" t="n">
        <v>12.5345191351081</v>
      </c>
      <c r="AN14" s="222" t="n">
        <v>12.0441613280582</v>
      </c>
      <c r="AO14" s="222" t="n">
        <v>12.2277156835097</v>
      </c>
      <c r="AP14" s="222" t="n">
        <v>12.3949424720818</v>
      </c>
      <c r="AQ14" s="222" t="n">
        <v>12.9422596949761</v>
      </c>
      <c r="AR14" s="222" t="n">
        <v>13.7828943079119</v>
      </c>
      <c r="AS14" s="222" t="n">
        <v>13.4002012605734</v>
      </c>
      <c r="AT14" s="222" t="n">
        <v>14.4996682626271</v>
      </c>
      <c r="AU14" s="222" t="n">
        <v>14.8831345893286</v>
      </c>
      <c r="AV14" s="222" t="n">
        <v>12.8109762298042</v>
      </c>
      <c r="AW14" s="222" t="n">
        <v>12.622470259312</v>
      </c>
      <c r="AX14" s="222" t="n">
        <v>12.7075277808674</v>
      </c>
      <c r="AY14" s="222" t="n">
        <v>13.1515343054265</v>
      </c>
      <c r="AZ14" s="222" t="n">
        <v>12.4443425108637</v>
      </c>
      <c r="BA14" s="222" t="n">
        <v>12.5</v>
      </c>
      <c r="BB14" s="222" t="n">
        <v>12.64284</v>
      </c>
      <c r="BC14" s="222" t="n">
        <v>13.07168</v>
      </c>
      <c r="BD14" s="223" t="n">
        <v>13.64503</v>
      </c>
      <c r="BE14" s="223" t="n">
        <v>14.00309</v>
      </c>
      <c r="BF14" s="223" t="n">
        <v>14.28192</v>
      </c>
      <c r="BG14" s="223" t="n">
        <v>14.2874</v>
      </c>
      <c r="BH14" s="223" t="n">
        <v>13.38695</v>
      </c>
      <c r="BI14" s="223" t="n">
        <v>13.07628</v>
      </c>
      <c r="BJ14" s="223" t="n">
        <v>12.83401</v>
      </c>
      <c r="BK14" s="223" t="n">
        <v>13.34828</v>
      </c>
      <c r="BL14" s="223" t="n">
        <v>12.68048</v>
      </c>
      <c r="BM14" s="223" t="n">
        <v>12.73751</v>
      </c>
      <c r="BN14" s="223" t="n">
        <v>12.88355</v>
      </c>
      <c r="BO14" s="223" t="n">
        <v>13.2951</v>
      </c>
      <c r="BP14" s="223" t="n">
        <v>13.87925</v>
      </c>
      <c r="BQ14" s="223" t="n">
        <v>14.24424</v>
      </c>
      <c r="BR14" s="223" t="n">
        <v>14.52845</v>
      </c>
      <c r="BS14" s="223" t="n">
        <v>14.56305</v>
      </c>
      <c r="BT14" s="223" t="n">
        <v>13.64546</v>
      </c>
      <c r="BU14" s="223" t="n">
        <v>13.32898</v>
      </c>
      <c r="BV14" s="223" t="n">
        <v>13.08227</v>
      </c>
    </row>
    <row r="15" customFormat="false" ht="11.1" hidden="false" customHeight="true" outlineLevel="0" collapsed="false">
      <c r="A15" s="440" t="s">
        <v>866</v>
      </c>
      <c r="B15" s="444" t="s">
        <v>669</v>
      </c>
      <c r="C15" s="222" t="n">
        <v>10.95</v>
      </c>
      <c r="D15" s="222" t="n">
        <v>11.15</v>
      </c>
      <c r="E15" s="222" t="n">
        <v>11.3</v>
      </c>
      <c r="F15" s="222" t="n">
        <v>11.51</v>
      </c>
      <c r="G15" s="222" t="n">
        <v>11.77</v>
      </c>
      <c r="H15" s="222" t="n">
        <v>11.8</v>
      </c>
      <c r="I15" s="222" t="n">
        <v>11.85</v>
      </c>
      <c r="J15" s="222" t="n">
        <v>11.96</v>
      </c>
      <c r="K15" s="222" t="n">
        <v>11.95</v>
      </c>
      <c r="L15" s="222" t="n">
        <v>11.66</v>
      </c>
      <c r="M15" s="222" t="n">
        <v>11.3</v>
      </c>
      <c r="N15" s="222" t="n">
        <v>10.89</v>
      </c>
      <c r="O15" s="222" t="n">
        <v>10.49</v>
      </c>
      <c r="P15" s="222" t="n">
        <v>10.89</v>
      </c>
      <c r="Q15" s="222" t="n">
        <v>11.11</v>
      </c>
      <c r="R15" s="222" t="n">
        <v>11.71</v>
      </c>
      <c r="S15" s="222" t="n">
        <v>11.91</v>
      </c>
      <c r="T15" s="222" t="n">
        <v>11.91</v>
      </c>
      <c r="U15" s="222" t="n">
        <v>12.04</v>
      </c>
      <c r="V15" s="222" t="n">
        <v>12.03</v>
      </c>
      <c r="W15" s="222" t="n">
        <v>11.95</v>
      </c>
      <c r="X15" s="222" t="n">
        <v>11.86</v>
      </c>
      <c r="Y15" s="222" t="n">
        <v>11.62</v>
      </c>
      <c r="Z15" s="222" t="n">
        <v>11.06</v>
      </c>
      <c r="AA15" s="222" t="n">
        <v>10.87</v>
      </c>
      <c r="AB15" s="222" t="n">
        <v>11.06</v>
      </c>
      <c r="AC15" s="222" t="n">
        <v>11.52</v>
      </c>
      <c r="AD15" s="222" t="n">
        <v>11.67</v>
      </c>
      <c r="AE15" s="222" t="n">
        <v>11.93</v>
      </c>
      <c r="AF15" s="222" t="n">
        <v>11.97</v>
      </c>
      <c r="AG15" s="222" t="n">
        <v>12.09</v>
      </c>
      <c r="AH15" s="222" t="n">
        <v>12.09</v>
      </c>
      <c r="AI15" s="222" t="n">
        <v>12.17</v>
      </c>
      <c r="AJ15" s="222" t="n">
        <v>12.08</v>
      </c>
      <c r="AK15" s="222" t="n">
        <v>11.78</v>
      </c>
      <c r="AL15" s="222" t="n">
        <v>11.4</v>
      </c>
      <c r="AM15" s="222" t="n">
        <v>11.39</v>
      </c>
      <c r="AN15" s="222" t="n">
        <v>11.52</v>
      </c>
      <c r="AO15" s="222" t="n">
        <v>11.72</v>
      </c>
      <c r="AP15" s="222" t="n">
        <v>11.91</v>
      </c>
      <c r="AQ15" s="222" t="n">
        <v>11.94</v>
      </c>
      <c r="AR15" s="222" t="n">
        <v>12.09</v>
      </c>
      <c r="AS15" s="222" t="n">
        <v>12</v>
      </c>
      <c r="AT15" s="222" t="n">
        <v>12.17</v>
      </c>
      <c r="AU15" s="222" t="n">
        <v>12.33</v>
      </c>
      <c r="AV15" s="222" t="n">
        <v>12.03</v>
      </c>
      <c r="AW15" s="222" t="n">
        <v>11.74</v>
      </c>
      <c r="AX15" s="222" t="n">
        <v>11.62</v>
      </c>
      <c r="AY15" s="222" t="n">
        <v>11.47</v>
      </c>
      <c r="AZ15" s="222" t="n">
        <v>11.61</v>
      </c>
      <c r="BA15" s="222" t="n">
        <v>11.59</v>
      </c>
      <c r="BB15" s="222" t="n">
        <v>11.8476</v>
      </c>
      <c r="BC15" s="222" t="n">
        <v>12.11598</v>
      </c>
      <c r="BD15" s="223" t="n">
        <v>12.25315</v>
      </c>
      <c r="BE15" s="223" t="n">
        <v>12.36118</v>
      </c>
      <c r="BF15" s="223" t="n">
        <v>12.41315</v>
      </c>
      <c r="BG15" s="223" t="n">
        <v>12.39843</v>
      </c>
      <c r="BH15" s="223" t="n">
        <v>12.28178</v>
      </c>
      <c r="BI15" s="223" t="n">
        <v>12.05683</v>
      </c>
      <c r="BJ15" s="223" t="n">
        <v>11.69928</v>
      </c>
      <c r="BK15" s="223" t="n">
        <v>11.64076</v>
      </c>
      <c r="BL15" s="223" t="n">
        <v>11.75544</v>
      </c>
      <c r="BM15" s="223" t="n">
        <v>11.90524</v>
      </c>
      <c r="BN15" s="223" t="n">
        <v>12.13893</v>
      </c>
      <c r="BO15" s="223" t="n">
        <v>12.34248</v>
      </c>
      <c r="BP15" s="223" t="n">
        <v>12.48153</v>
      </c>
      <c r="BQ15" s="223" t="n">
        <v>12.59633</v>
      </c>
      <c r="BR15" s="223" t="n">
        <v>12.65019</v>
      </c>
      <c r="BS15" s="223" t="n">
        <v>12.63358</v>
      </c>
      <c r="BT15" s="223" t="n">
        <v>12.51331</v>
      </c>
      <c r="BU15" s="223" t="n">
        <v>12.29602</v>
      </c>
      <c r="BV15" s="223" t="n">
        <v>11.92173</v>
      </c>
    </row>
    <row r="16" customFormat="false" ht="11.1" hidden="false" customHeight="true" outlineLevel="0" collapsed="false">
      <c r="A16" s="440"/>
      <c r="B16" s="441" t="s">
        <v>817</v>
      </c>
      <c r="C16" s="445"/>
      <c r="D16" s="445"/>
      <c r="E16" s="445"/>
      <c r="F16" s="445"/>
      <c r="G16" s="445"/>
      <c r="H16" s="445"/>
      <c r="I16" s="445"/>
      <c r="J16" s="445"/>
      <c r="K16" s="445"/>
      <c r="L16" s="445"/>
      <c r="M16" s="445"/>
      <c r="N16" s="445"/>
      <c r="O16" s="445"/>
      <c r="P16" s="445"/>
      <c r="Q16" s="445"/>
      <c r="R16" s="445"/>
      <c r="S16" s="445"/>
      <c r="T16" s="445"/>
      <c r="U16" s="445"/>
      <c r="V16" s="445"/>
      <c r="W16" s="445"/>
      <c r="X16" s="445"/>
      <c r="Y16" s="445"/>
      <c r="Z16" s="445"/>
      <c r="AA16" s="445"/>
      <c r="AB16" s="445"/>
      <c r="AC16" s="445"/>
      <c r="AD16" s="445"/>
      <c r="AE16" s="445"/>
      <c r="AF16" s="445"/>
      <c r="AG16" s="445"/>
      <c r="AH16" s="445"/>
      <c r="AI16" s="445"/>
      <c r="AJ16" s="445"/>
      <c r="AK16" s="445"/>
      <c r="AL16" s="445"/>
      <c r="AM16" s="445"/>
      <c r="AN16" s="445"/>
      <c r="AO16" s="445"/>
      <c r="AP16" s="445"/>
      <c r="AQ16" s="445"/>
      <c r="AR16" s="445"/>
      <c r="AS16" s="445"/>
      <c r="AT16" s="445"/>
      <c r="AU16" s="445"/>
      <c r="AV16" s="445"/>
      <c r="AW16" s="445"/>
      <c r="AX16" s="445"/>
      <c r="AY16" s="445"/>
      <c r="AZ16" s="445"/>
      <c r="BA16" s="445"/>
      <c r="BB16" s="445"/>
      <c r="BC16" s="445"/>
      <c r="BD16" s="446"/>
      <c r="BE16" s="446"/>
      <c r="BF16" s="446"/>
      <c r="BG16" s="446"/>
      <c r="BH16" s="446"/>
      <c r="BI16" s="446"/>
      <c r="BJ16" s="446"/>
      <c r="BK16" s="446"/>
      <c r="BL16" s="446"/>
      <c r="BM16" s="446"/>
      <c r="BN16" s="446"/>
      <c r="BO16" s="446"/>
      <c r="BP16" s="446"/>
      <c r="BQ16" s="446"/>
      <c r="BR16" s="446"/>
      <c r="BS16" s="446"/>
      <c r="BT16" s="446"/>
      <c r="BU16" s="446"/>
      <c r="BV16" s="446"/>
    </row>
    <row r="17" customFormat="false" ht="11.1" hidden="false" customHeight="true" outlineLevel="0" collapsed="false">
      <c r="A17" s="440" t="s">
        <v>867</v>
      </c>
      <c r="B17" s="420" t="s">
        <v>652</v>
      </c>
      <c r="C17" s="222" t="n">
        <v>15.2708276659442</v>
      </c>
      <c r="D17" s="222" t="n">
        <v>15.283674143562</v>
      </c>
      <c r="E17" s="222" t="n">
        <v>15.7847533560912</v>
      </c>
      <c r="F17" s="222" t="n">
        <v>15.9911725071938</v>
      </c>
      <c r="G17" s="222" t="n">
        <v>14.2799940533041</v>
      </c>
      <c r="H17" s="222" t="n">
        <v>15.8381502823261</v>
      </c>
      <c r="I17" s="222" t="n">
        <v>15.5890673569465</v>
      </c>
      <c r="J17" s="222" t="n">
        <v>15.3837895883856</v>
      </c>
      <c r="K17" s="222" t="n">
        <v>14.4864942536501</v>
      </c>
      <c r="L17" s="222" t="n">
        <v>15.60885246524</v>
      </c>
      <c r="M17" s="222" t="n">
        <v>14.0929902092413</v>
      </c>
      <c r="N17" s="222" t="n">
        <v>14.9861952406093</v>
      </c>
      <c r="O17" s="222" t="n">
        <v>14.747835617792</v>
      </c>
      <c r="P17" s="222" t="n">
        <v>14.6960951378575</v>
      </c>
      <c r="Q17" s="222" t="n">
        <v>14.8405585555917</v>
      </c>
      <c r="R17" s="222" t="n">
        <v>14.8628743433725</v>
      </c>
      <c r="S17" s="222" t="n">
        <v>14.4305057978015</v>
      </c>
      <c r="T17" s="222" t="n">
        <v>14.830073201798</v>
      </c>
      <c r="U17" s="222" t="n">
        <v>14.7946142929057</v>
      </c>
      <c r="V17" s="222" t="n">
        <v>15.0697771093852</v>
      </c>
      <c r="W17" s="222" t="n">
        <v>14.9455337088821</v>
      </c>
      <c r="X17" s="222" t="n">
        <v>14.486081116193</v>
      </c>
      <c r="Y17" s="222" t="n">
        <v>14.4175484034181</v>
      </c>
      <c r="Z17" s="222" t="n">
        <v>14.436497631709</v>
      </c>
      <c r="AA17" s="222" t="n">
        <v>14.5771904521888</v>
      </c>
      <c r="AB17" s="222" t="n">
        <v>14.2825988657847</v>
      </c>
      <c r="AC17" s="222" t="n">
        <v>14.2027066149321</v>
      </c>
      <c r="AD17" s="222" t="n">
        <v>14.0756304618939</v>
      </c>
      <c r="AE17" s="222" t="n">
        <v>14.2196893014396</v>
      </c>
      <c r="AF17" s="222" t="n">
        <v>14.6879532184511</v>
      </c>
      <c r="AG17" s="222" t="n">
        <v>14.2003992142454</v>
      </c>
      <c r="AH17" s="222" t="n">
        <v>14.5948675906768</v>
      </c>
      <c r="AI17" s="222" t="n">
        <v>14.6143749130435</v>
      </c>
      <c r="AJ17" s="222" t="n">
        <v>13.8638794669098</v>
      </c>
      <c r="AK17" s="222" t="n">
        <v>14.0195849852918</v>
      </c>
      <c r="AL17" s="222" t="n">
        <v>14.2323345531117</v>
      </c>
      <c r="AM17" s="222" t="n">
        <v>14.0287468599378</v>
      </c>
      <c r="AN17" s="222" t="n">
        <v>14.0183000229462</v>
      </c>
      <c r="AO17" s="222" t="n">
        <v>13.8951310327478</v>
      </c>
      <c r="AP17" s="222" t="n">
        <v>13.5111524787226</v>
      </c>
      <c r="AQ17" s="222" t="n">
        <v>13.6974237991019</v>
      </c>
      <c r="AR17" s="222" t="n">
        <v>13.8093893676657</v>
      </c>
      <c r="AS17" s="222" t="n">
        <v>13.8486417460812</v>
      </c>
      <c r="AT17" s="222" t="n">
        <v>13.494043560722</v>
      </c>
      <c r="AU17" s="222" t="n">
        <v>13.812831525379</v>
      </c>
      <c r="AV17" s="222" t="n">
        <v>13.3425481193901</v>
      </c>
      <c r="AW17" s="222" t="n">
        <v>13.5263520088609</v>
      </c>
      <c r="AX17" s="222" t="n">
        <v>14.1725360894486</v>
      </c>
      <c r="AY17" s="222" t="n">
        <v>13.7913375691183</v>
      </c>
      <c r="AZ17" s="222" t="n">
        <v>14.7979543594214</v>
      </c>
      <c r="BA17" s="222" t="n">
        <v>14.53</v>
      </c>
      <c r="BB17" s="222" t="n">
        <v>14.40128</v>
      </c>
      <c r="BC17" s="222" t="n">
        <v>14.42814</v>
      </c>
      <c r="BD17" s="223" t="n">
        <v>14.66269</v>
      </c>
      <c r="BE17" s="223" t="n">
        <v>14.41848</v>
      </c>
      <c r="BF17" s="223" t="n">
        <v>14.44606</v>
      </c>
      <c r="BG17" s="223" t="n">
        <v>14.14748</v>
      </c>
      <c r="BH17" s="223" t="n">
        <v>14.00167</v>
      </c>
      <c r="BI17" s="223" t="n">
        <v>13.68723</v>
      </c>
      <c r="BJ17" s="223" t="n">
        <v>14.08402</v>
      </c>
      <c r="BK17" s="223" t="n">
        <v>14.09017</v>
      </c>
      <c r="BL17" s="223" t="n">
        <v>15.10346</v>
      </c>
      <c r="BM17" s="223" t="n">
        <v>14.52396</v>
      </c>
      <c r="BN17" s="223" t="n">
        <v>14.53552</v>
      </c>
      <c r="BO17" s="223" t="n">
        <v>14.50321</v>
      </c>
      <c r="BP17" s="223" t="n">
        <v>14.83709</v>
      </c>
      <c r="BQ17" s="223" t="n">
        <v>14.47508</v>
      </c>
      <c r="BR17" s="223" t="n">
        <v>14.48088</v>
      </c>
      <c r="BS17" s="223" t="n">
        <v>14.17059</v>
      </c>
      <c r="BT17" s="223" t="n">
        <v>14.05088</v>
      </c>
      <c r="BU17" s="223" t="n">
        <v>13.70416</v>
      </c>
      <c r="BV17" s="223" t="n">
        <v>14.07362</v>
      </c>
    </row>
    <row r="18" customFormat="false" ht="11.1" hidden="false" customHeight="true" outlineLevel="0" collapsed="false">
      <c r="A18" s="440" t="s">
        <v>868</v>
      </c>
      <c r="B18" s="314" t="s">
        <v>654</v>
      </c>
      <c r="C18" s="222" t="n">
        <v>13.3711010975066</v>
      </c>
      <c r="D18" s="222" t="n">
        <v>13.1707843761437</v>
      </c>
      <c r="E18" s="222" t="n">
        <v>12.5704149308616</v>
      </c>
      <c r="F18" s="222" t="n">
        <v>12.4851757694507</v>
      </c>
      <c r="G18" s="222" t="n">
        <v>13.0260521135267</v>
      </c>
      <c r="H18" s="222" t="n">
        <v>14.0448860437109</v>
      </c>
      <c r="I18" s="222" t="n">
        <v>14.2168480020449</v>
      </c>
      <c r="J18" s="222" t="n">
        <v>14.0954163196683</v>
      </c>
      <c r="K18" s="222" t="n">
        <v>14.0753336402446</v>
      </c>
      <c r="L18" s="222" t="n">
        <v>13.3899967665113</v>
      </c>
      <c r="M18" s="222" t="n">
        <v>12.6389099062457</v>
      </c>
      <c r="N18" s="222" t="n">
        <v>13.0647212977049</v>
      </c>
      <c r="O18" s="222" t="n">
        <v>13.2056647436154</v>
      </c>
      <c r="P18" s="222" t="n">
        <v>13.4989304022465</v>
      </c>
      <c r="Q18" s="222" t="n">
        <v>13.1318646515494</v>
      </c>
      <c r="R18" s="222" t="n">
        <v>13.3594076399075</v>
      </c>
      <c r="S18" s="222" t="n">
        <v>13.9015607809593</v>
      </c>
      <c r="T18" s="222" t="n">
        <v>14.8442267525401</v>
      </c>
      <c r="U18" s="222" t="n">
        <v>15.3304338240772</v>
      </c>
      <c r="V18" s="222" t="n">
        <v>14.7621421587268</v>
      </c>
      <c r="W18" s="222" t="n">
        <v>13.9515728706663</v>
      </c>
      <c r="X18" s="222" t="n">
        <v>13.8110164522228</v>
      </c>
      <c r="Y18" s="222" t="n">
        <v>13.5435559789593</v>
      </c>
      <c r="Z18" s="222" t="n">
        <v>13.290607571935</v>
      </c>
      <c r="AA18" s="222" t="n">
        <v>13.3784152194399</v>
      </c>
      <c r="AB18" s="222" t="n">
        <v>13.2747681389235</v>
      </c>
      <c r="AC18" s="222" t="n">
        <v>13.0590653536841</v>
      </c>
      <c r="AD18" s="222" t="n">
        <v>13.1702711073493</v>
      </c>
      <c r="AE18" s="222" t="n">
        <v>13.5118287862905</v>
      </c>
      <c r="AF18" s="222" t="n">
        <v>14.4764041254346</v>
      </c>
      <c r="AG18" s="222" t="n">
        <v>14.672209293162</v>
      </c>
      <c r="AH18" s="222" t="n">
        <v>14.576344588069</v>
      </c>
      <c r="AI18" s="222" t="n">
        <v>14.1877381770248</v>
      </c>
      <c r="AJ18" s="222" t="n">
        <v>13.4041038448996</v>
      </c>
      <c r="AK18" s="222" t="n">
        <v>12.9128755402802</v>
      </c>
      <c r="AL18" s="222" t="n">
        <v>12.618032967202</v>
      </c>
      <c r="AM18" s="222" t="n">
        <v>12.6604653158193</v>
      </c>
      <c r="AN18" s="222" t="n">
        <v>12.5198014211263</v>
      </c>
      <c r="AO18" s="222" t="n">
        <v>12.4642877105079</v>
      </c>
      <c r="AP18" s="222" t="n">
        <v>12.5657356935894</v>
      </c>
      <c r="AQ18" s="222" t="n">
        <v>12.6971271097961</v>
      </c>
      <c r="AR18" s="222" t="n">
        <v>13.5291744248779</v>
      </c>
      <c r="AS18" s="222" t="n">
        <v>13.8747137223435</v>
      </c>
      <c r="AT18" s="222" t="n">
        <v>13.2689745471462</v>
      </c>
      <c r="AU18" s="222" t="n">
        <v>13.8085235899621</v>
      </c>
      <c r="AV18" s="222" t="n">
        <v>12.8220185776558</v>
      </c>
      <c r="AW18" s="222" t="n">
        <v>12.4637123720336</v>
      </c>
      <c r="AX18" s="222" t="n">
        <v>12.4936887228117</v>
      </c>
      <c r="AY18" s="222" t="n">
        <v>12.6100546638394</v>
      </c>
      <c r="AZ18" s="222" t="n">
        <v>12.876640120023</v>
      </c>
      <c r="BA18" s="222" t="n">
        <v>12.59</v>
      </c>
      <c r="BB18" s="222" t="n">
        <v>12.8057</v>
      </c>
      <c r="BC18" s="222" t="n">
        <v>13.20534</v>
      </c>
      <c r="BD18" s="223" t="n">
        <v>14.39105</v>
      </c>
      <c r="BE18" s="223" t="n">
        <v>14.7241</v>
      </c>
      <c r="BF18" s="223" t="n">
        <v>14.41532</v>
      </c>
      <c r="BG18" s="223" t="n">
        <v>14.12577</v>
      </c>
      <c r="BH18" s="223" t="n">
        <v>13.55873</v>
      </c>
      <c r="BI18" s="223" t="n">
        <v>13.02885</v>
      </c>
      <c r="BJ18" s="223" t="n">
        <v>12.96703</v>
      </c>
      <c r="BK18" s="223" t="n">
        <v>13.13161</v>
      </c>
      <c r="BL18" s="223" t="n">
        <v>13.23164</v>
      </c>
      <c r="BM18" s="223" t="n">
        <v>12.91919</v>
      </c>
      <c r="BN18" s="223" t="n">
        <v>13.07235</v>
      </c>
      <c r="BO18" s="223" t="n">
        <v>13.46713</v>
      </c>
      <c r="BP18" s="223" t="n">
        <v>14.66621</v>
      </c>
      <c r="BQ18" s="223" t="n">
        <v>14.95547</v>
      </c>
      <c r="BR18" s="223" t="n">
        <v>14.62729</v>
      </c>
      <c r="BS18" s="223" t="n">
        <v>14.32224</v>
      </c>
      <c r="BT18" s="223" t="n">
        <v>13.75204</v>
      </c>
      <c r="BU18" s="223" t="n">
        <v>13.20562</v>
      </c>
      <c r="BV18" s="223" t="n">
        <v>13.14199</v>
      </c>
    </row>
    <row r="19" customFormat="false" ht="11.1" hidden="false" customHeight="true" outlineLevel="0" collapsed="false">
      <c r="A19" s="440" t="s">
        <v>869</v>
      </c>
      <c r="B19" s="420" t="s">
        <v>656</v>
      </c>
      <c r="C19" s="222" t="n">
        <v>9.04238313585883</v>
      </c>
      <c r="D19" s="222" t="n">
        <v>9.18754264023102</v>
      </c>
      <c r="E19" s="222" t="n">
        <v>9.19580050331645</v>
      </c>
      <c r="F19" s="222" t="n">
        <v>9.08840989282066</v>
      </c>
      <c r="G19" s="222" t="n">
        <v>9.3083113078294</v>
      </c>
      <c r="H19" s="222" t="n">
        <v>9.29745111977507</v>
      </c>
      <c r="I19" s="222" t="n">
        <v>9.37682404499825</v>
      </c>
      <c r="J19" s="222" t="n">
        <v>9.3732473351265</v>
      </c>
      <c r="K19" s="222" t="n">
        <v>9.3648056811104</v>
      </c>
      <c r="L19" s="222" t="n">
        <v>9.02195676439132</v>
      </c>
      <c r="M19" s="222" t="n">
        <v>9.07881437688668</v>
      </c>
      <c r="N19" s="222" t="n">
        <v>8.93400582784683</v>
      </c>
      <c r="O19" s="222" t="n">
        <v>9.03581443135084</v>
      </c>
      <c r="P19" s="222" t="n">
        <v>9.14903696458724</v>
      </c>
      <c r="Q19" s="222" t="n">
        <v>9.34465469183342</v>
      </c>
      <c r="R19" s="222" t="n">
        <v>9.33172272116645</v>
      </c>
      <c r="S19" s="222" t="n">
        <v>9.46645363171492</v>
      </c>
      <c r="T19" s="222" t="n">
        <v>9.54896667944671</v>
      </c>
      <c r="U19" s="222" t="n">
        <v>9.53921010656126</v>
      </c>
      <c r="V19" s="222" t="n">
        <v>9.51579394387272</v>
      </c>
      <c r="W19" s="222" t="n">
        <v>9.55440296833095</v>
      </c>
      <c r="X19" s="222" t="n">
        <v>9.42154852949174</v>
      </c>
      <c r="Y19" s="222" t="n">
        <v>9.37955544405059</v>
      </c>
      <c r="Z19" s="222" t="n">
        <v>8.97041575388977</v>
      </c>
      <c r="AA19" s="222" t="n">
        <v>9.02397400886358</v>
      </c>
      <c r="AB19" s="222" t="n">
        <v>9.46391511323753</v>
      </c>
      <c r="AC19" s="222" t="n">
        <v>9.45642175419538</v>
      </c>
      <c r="AD19" s="222" t="n">
        <v>9.49533449273123</v>
      </c>
      <c r="AE19" s="222" t="n">
        <v>9.59892932949525</v>
      </c>
      <c r="AF19" s="222" t="n">
        <v>9.79559725826177</v>
      </c>
      <c r="AG19" s="222" t="n">
        <v>9.60876663433822</v>
      </c>
      <c r="AH19" s="222" t="n">
        <v>9.75353793585172</v>
      </c>
      <c r="AI19" s="222" t="n">
        <v>9.54721775803439</v>
      </c>
      <c r="AJ19" s="222" t="n">
        <v>9.49466040916092</v>
      </c>
      <c r="AK19" s="222" t="n">
        <v>9.38204323139388</v>
      </c>
      <c r="AL19" s="222" t="n">
        <v>9.2020067012955</v>
      </c>
      <c r="AM19" s="222" t="n">
        <v>9.37536360008081</v>
      </c>
      <c r="AN19" s="222" t="n">
        <v>9.58155757330052</v>
      </c>
      <c r="AO19" s="222" t="n">
        <v>9.52331031001575</v>
      </c>
      <c r="AP19" s="222" t="n">
        <v>9.54343144244444</v>
      </c>
      <c r="AQ19" s="222" t="n">
        <v>9.67382769344595</v>
      </c>
      <c r="AR19" s="222" t="n">
        <v>9.46008512010453</v>
      </c>
      <c r="AS19" s="222" t="n">
        <v>9.61745228293806</v>
      </c>
      <c r="AT19" s="222" t="n">
        <v>9.53027951438233</v>
      </c>
      <c r="AU19" s="222" t="n">
        <v>9.59235061515721</v>
      </c>
      <c r="AV19" s="222" t="n">
        <v>9.47377300969094</v>
      </c>
      <c r="AW19" s="222" t="n">
        <v>9.45596355988453</v>
      </c>
      <c r="AX19" s="222" t="n">
        <v>9.29188405129208</v>
      </c>
      <c r="AY19" s="222" t="n">
        <v>9.17256553828129</v>
      </c>
      <c r="AZ19" s="222" t="n">
        <v>9.41070903831067</v>
      </c>
      <c r="BA19" s="222" t="n">
        <v>9.43</v>
      </c>
      <c r="BB19" s="222" t="n">
        <v>9.56996</v>
      </c>
      <c r="BC19" s="222" t="n">
        <v>9.749627</v>
      </c>
      <c r="BD19" s="223" t="n">
        <v>9.856222</v>
      </c>
      <c r="BE19" s="223" t="n">
        <v>9.857638</v>
      </c>
      <c r="BF19" s="223" t="n">
        <v>9.855004</v>
      </c>
      <c r="BG19" s="223" t="n">
        <v>9.801699</v>
      </c>
      <c r="BH19" s="223" t="n">
        <v>9.697758</v>
      </c>
      <c r="BI19" s="223" t="n">
        <v>9.663506</v>
      </c>
      <c r="BJ19" s="223" t="n">
        <v>9.446526</v>
      </c>
      <c r="BK19" s="223" t="n">
        <v>9.239663</v>
      </c>
      <c r="BL19" s="223" t="n">
        <v>9.489503</v>
      </c>
      <c r="BM19" s="223" t="n">
        <v>9.49975</v>
      </c>
      <c r="BN19" s="223" t="n">
        <v>9.705224</v>
      </c>
      <c r="BO19" s="223" t="n">
        <v>9.87758</v>
      </c>
      <c r="BP19" s="223" t="n">
        <v>9.967325</v>
      </c>
      <c r="BQ19" s="223" t="n">
        <v>10.02947</v>
      </c>
      <c r="BR19" s="223" t="n">
        <v>10.01252</v>
      </c>
      <c r="BS19" s="223" t="n">
        <v>9.940849</v>
      </c>
      <c r="BT19" s="223" t="n">
        <v>9.831582</v>
      </c>
      <c r="BU19" s="223" t="n">
        <v>9.782497</v>
      </c>
      <c r="BV19" s="223" t="n">
        <v>9.553802</v>
      </c>
    </row>
    <row r="20" customFormat="false" ht="11.1" hidden="false" customHeight="true" outlineLevel="0" collapsed="false">
      <c r="A20" s="440" t="s">
        <v>870</v>
      </c>
      <c r="B20" s="420" t="s">
        <v>658</v>
      </c>
      <c r="C20" s="222" t="n">
        <v>6.68912365551166</v>
      </c>
      <c r="D20" s="222" t="n">
        <v>6.95020863926687</v>
      </c>
      <c r="E20" s="222" t="n">
        <v>7.18276630982373</v>
      </c>
      <c r="F20" s="222" t="n">
        <v>7.10461965827847</v>
      </c>
      <c r="G20" s="222" t="n">
        <v>7.46863766292186</v>
      </c>
      <c r="H20" s="222" t="n">
        <v>8.1304697146145</v>
      </c>
      <c r="I20" s="222" t="n">
        <v>8.2826210123971</v>
      </c>
      <c r="J20" s="222" t="n">
        <v>8.29613779144109</v>
      </c>
      <c r="K20" s="222" t="n">
        <v>7.66921697728735</v>
      </c>
      <c r="L20" s="222" t="n">
        <v>7.22204546087015</v>
      </c>
      <c r="M20" s="222" t="n">
        <v>6.96627129018206</v>
      </c>
      <c r="N20" s="222" t="n">
        <v>6.89027770816228</v>
      </c>
      <c r="O20" s="222" t="n">
        <v>6.90069044310629</v>
      </c>
      <c r="P20" s="222" t="n">
        <v>7.16567117857426</v>
      </c>
      <c r="Q20" s="222" t="n">
        <v>7.34509725176006</v>
      </c>
      <c r="R20" s="222" t="n">
        <v>7.38414359661948</v>
      </c>
      <c r="S20" s="222" t="n">
        <v>7.92486610142885</v>
      </c>
      <c r="T20" s="222" t="n">
        <v>8.50875396069862</v>
      </c>
      <c r="U20" s="222" t="n">
        <v>8.88891322530245</v>
      </c>
      <c r="V20" s="222" t="n">
        <v>8.72171071211713</v>
      </c>
      <c r="W20" s="222" t="n">
        <v>8.27411090132116</v>
      </c>
      <c r="X20" s="222" t="n">
        <v>7.70525140092675</v>
      </c>
      <c r="Y20" s="222" t="n">
        <v>7.65911864930052</v>
      </c>
      <c r="Z20" s="222" t="n">
        <v>7.46034421047172</v>
      </c>
      <c r="AA20" s="222" t="n">
        <v>7.40663292761085</v>
      </c>
      <c r="AB20" s="222" t="n">
        <v>7.63049155537111</v>
      </c>
      <c r="AC20" s="222" t="n">
        <v>7.7885130180893</v>
      </c>
      <c r="AD20" s="222" t="n">
        <v>7.93369119086354</v>
      </c>
      <c r="AE20" s="222" t="n">
        <v>8.42099839786187</v>
      </c>
      <c r="AF20" s="222" t="n">
        <v>8.98631729289385</v>
      </c>
      <c r="AG20" s="222" t="n">
        <v>9.09790773796939</v>
      </c>
      <c r="AH20" s="222" t="n">
        <v>9.04512632755687</v>
      </c>
      <c r="AI20" s="222" t="n">
        <v>8.69745336335825</v>
      </c>
      <c r="AJ20" s="222" t="n">
        <v>8.01535676709018</v>
      </c>
      <c r="AK20" s="222" t="n">
        <v>7.75367734673896</v>
      </c>
      <c r="AL20" s="222" t="n">
        <v>7.54860804557676</v>
      </c>
      <c r="AM20" s="222" t="n">
        <v>7.73878940622712</v>
      </c>
      <c r="AN20" s="222" t="n">
        <v>7.91347138603843</v>
      </c>
      <c r="AO20" s="222" t="n">
        <v>8.01181278803557</v>
      </c>
      <c r="AP20" s="222" t="n">
        <v>8.02972875032869</v>
      </c>
      <c r="AQ20" s="222" t="n">
        <v>8.50687603139794</v>
      </c>
      <c r="AR20" s="222" t="n">
        <v>9.17328772826626</v>
      </c>
      <c r="AS20" s="222" t="n">
        <v>9.16618619955992</v>
      </c>
      <c r="AT20" s="222" t="n">
        <v>9.28253426563607</v>
      </c>
      <c r="AU20" s="222" t="n">
        <v>8.87011357298441</v>
      </c>
      <c r="AV20" s="222" t="n">
        <v>8.30687508429767</v>
      </c>
      <c r="AW20" s="222" t="n">
        <v>8.02079846232347</v>
      </c>
      <c r="AX20" s="222" t="n">
        <v>8.01236165747215</v>
      </c>
      <c r="AY20" s="222" t="n">
        <v>8.12345250977329</v>
      </c>
      <c r="AZ20" s="222" t="n">
        <v>8.46613107047807</v>
      </c>
      <c r="BA20" s="222" t="n">
        <v>8.48</v>
      </c>
      <c r="BB20" s="222" t="n">
        <v>8.371689</v>
      </c>
      <c r="BC20" s="222" t="n">
        <v>8.970277</v>
      </c>
      <c r="BD20" s="223" t="n">
        <v>9.702732</v>
      </c>
      <c r="BE20" s="223" t="n">
        <v>9.652698</v>
      </c>
      <c r="BF20" s="223" t="n">
        <v>9.587327</v>
      </c>
      <c r="BG20" s="223" t="n">
        <v>9.068241</v>
      </c>
      <c r="BH20" s="223" t="n">
        <v>8.411795</v>
      </c>
      <c r="BI20" s="223" t="n">
        <v>8.245103</v>
      </c>
      <c r="BJ20" s="223" t="n">
        <v>8.097178</v>
      </c>
      <c r="BK20" s="223" t="n">
        <v>8.025544</v>
      </c>
      <c r="BL20" s="223" t="n">
        <v>8.574429</v>
      </c>
      <c r="BM20" s="223" t="n">
        <v>8.594893</v>
      </c>
      <c r="BN20" s="223" t="n">
        <v>8.451001</v>
      </c>
      <c r="BO20" s="223" t="n">
        <v>9.023602</v>
      </c>
      <c r="BP20" s="223" t="n">
        <v>9.767619</v>
      </c>
      <c r="BQ20" s="223" t="n">
        <v>9.749468</v>
      </c>
      <c r="BR20" s="223" t="n">
        <v>9.672118</v>
      </c>
      <c r="BS20" s="223" t="n">
        <v>9.136304</v>
      </c>
      <c r="BT20" s="223" t="n">
        <v>8.498249</v>
      </c>
      <c r="BU20" s="223" t="n">
        <v>8.319781</v>
      </c>
      <c r="BV20" s="223" t="n">
        <v>8.163858</v>
      </c>
    </row>
    <row r="21" customFormat="false" ht="11.1" hidden="false" customHeight="true" outlineLevel="0" collapsed="false">
      <c r="A21" s="440" t="s">
        <v>871</v>
      </c>
      <c r="B21" s="420" t="s">
        <v>660</v>
      </c>
      <c r="C21" s="222" t="n">
        <v>9.60152444330011</v>
      </c>
      <c r="D21" s="222" t="n">
        <v>9.87256027369291</v>
      </c>
      <c r="E21" s="222" t="n">
        <v>9.78785017931967</v>
      </c>
      <c r="F21" s="222" t="n">
        <v>9.5634426749632</v>
      </c>
      <c r="G21" s="222" t="n">
        <v>9.59922498902565</v>
      </c>
      <c r="H21" s="222" t="n">
        <v>9.61722983358684</v>
      </c>
      <c r="I21" s="222" t="n">
        <v>9.58324213791985</v>
      </c>
      <c r="J21" s="222" t="n">
        <v>9.48888155093552</v>
      </c>
      <c r="K21" s="222" t="n">
        <v>9.61551707637591</v>
      </c>
      <c r="L21" s="222" t="n">
        <v>9.59239265952006</v>
      </c>
      <c r="M21" s="222" t="n">
        <v>9.68846109314798</v>
      </c>
      <c r="N21" s="222" t="n">
        <v>9.36873915349621</v>
      </c>
      <c r="O21" s="222" t="n">
        <v>8.5577295967444</v>
      </c>
      <c r="P21" s="222" t="n">
        <v>9.43872873159469</v>
      </c>
      <c r="Q21" s="222" t="n">
        <v>9.36766150446043</v>
      </c>
      <c r="R21" s="222" t="n">
        <v>9.29575230421161</v>
      </c>
      <c r="S21" s="222" t="n">
        <v>9.26566993001446</v>
      </c>
      <c r="T21" s="222" t="n">
        <v>9.38371109873516</v>
      </c>
      <c r="U21" s="222" t="n">
        <v>9.45413068020406</v>
      </c>
      <c r="V21" s="222" t="n">
        <v>9.4406962447624</v>
      </c>
      <c r="W21" s="222" t="n">
        <v>9.28427157341615</v>
      </c>
      <c r="X21" s="222" t="n">
        <v>9.32455377390874</v>
      </c>
      <c r="Y21" s="222" t="n">
        <v>9.29448717442695</v>
      </c>
      <c r="Z21" s="222" t="n">
        <v>9.3239079715571</v>
      </c>
      <c r="AA21" s="222" t="n">
        <v>9.27348538839788</v>
      </c>
      <c r="AB21" s="222" t="n">
        <v>9.41321573272099</v>
      </c>
      <c r="AC21" s="222" t="n">
        <v>9.40072255036123</v>
      </c>
      <c r="AD21" s="222" t="n">
        <v>9.3363842475107</v>
      </c>
      <c r="AE21" s="222" t="n">
        <v>9.44868993682209</v>
      </c>
      <c r="AF21" s="222" t="n">
        <v>9.54869786639557</v>
      </c>
      <c r="AG21" s="222" t="n">
        <v>9.55111337941057</v>
      </c>
      <c r="AH21" s="222" t="n">
        <v>9.64234314407414</v>
      </c>
      <c r="AI21" s="222" t="n">
        <v>9.48808703084904</v>
      </c>
      <c r="AJ21" s="222" t="n">
        <v>9.45432665715304</v>
      </c>
      <c r="AK21" s="222" t="n">
        <v>9.49231860200795</v>
      </c>
      <c r="AL21" s="222" t="n">
        <v>9.4098037870041</v>
      </c>
      <c r="AM21" s="222" t="n">
        <v>9.3465923681976</v>
      </c>
      <c r="AN21" s="222" t="n">
        <v>9.48719101308747</v>
      </c>
      <c r="AO21" s="222" t="n">
        <v>9.40654819291539</v>
      </c>
      <c r="AP21" s="222" t="n">
        <v>9.28005679213507</v>
      </c>
      <c r="AQ21" s="222" t="n">
        <v>9.37818171212187</v>
      </c>
      <c r="AR21" s="222" t="n">
        <v>9.42688149868781</v>
      </c>
      <c r="AS21" s="222" t="n">
        <v>9.47560599188664</v>
      </c>
      <c r="AT21" s="222" t="n">
        <v>9.3577300657912</v>
      </c>
      <c r="AU21" s="222" t="n">
        <v>9.41523148461715</v>
      </c>
      <c r="AV21" s="222" t="n">
        <v>9.35827048184155</v>
      </c>
      <c r="AW21" s="222" t="n">
        <v>9.35761483124364</v>
      </c>
      <c r="AX21" s="222" t="n">
        <v>9.28253605987843</v>
      </c>
      <c r="AY21" s="222" t="n">
        <v>9.19829446564027</v>
      </c>
      <c r="AZ21" s="222" t="n">
        <v>9.38576757951373</v>
      </c>
      <c r="BA21" s="222" t="n">
        <v>9.33</v>
      </c>
      <c r="BB21" s="222" t="n">
        <v>9.281694</v>
      </c>
      <c r="BC21" s="222" t="n">
        <v>9.361963</v>
      </c>
      <c r="BD21" s="223" t="n">
        <v>9.408171</v>
      </c>
      <c r="BE21" s="223" t="n">
        <v>9.407227</v>
      </c>
      <c r="BF21" s="223" t="n">
        <v>9.394483</v>
      </c>
      <c r="BG21" s="223" t="n">
        <v>9.371114</v>
      </c>
      <c r="BH21" s="223" t="n">
        <v>9.382937</v>
      </c>
      <c r="BI21" s="223" t="n">
        <v>9.361113</v>
      </c>
      <c r="BJ21" s="223" t="n">
        <v>9.329423</v>
      </c>
      <c r="BK21" s="223" t="n">
        <v>9.203755</v>
      </c>
      <c r="BL21" s="223" t="n">
        <v>9.572556</v>
      </c>
      <c r="BM21" s="223" t="n">
        <v>9.530281</v>
      </c>
      <c r="BN21" s="223" t="n">
        <v>9.43197</v>
      </c>
      <c r="BO21" s="223" t="n">
        <v>9.469354</v>
      </c>
      <c r="BP21" s="223" t="n">
        <v>9.555732</v>
      </c>
      <c r="BQ21" s="223" t="n">
        <v>9.560564</v>
      </c>
      <c r="BR21" s="223" t="n">
        <v>9.547749</v>
      </c>
      <c r="BS21" s="223" t="n">
        <v>9.523684</v>
      </c>
      <c r="BT21" s="223" t="n">
        <v>9.545568</v>
      </c>
      <c r="BU21" s="223" t="n">
        <v>9.517128</v>
      </c>
      <c r="BV21" s="223" t="n">
        <v>9.468999</v>
      </c>
    </row>
    <row r="22" customFormat="false" ht="11.1" hidden="false" customHeight="true" outlineLevel="0" collapsed="false">
      <c r="A22" s="440" t="s">
        <v>872</v>
      </c>
      <c r="B22" s="420" t="s">
        <v>662</v>
      </c>
      <c r="C22" s="222" t="n">
        <v>9.45945824465625</v>
      </c>
      <c r="D22" s="222" t="n">
        <v>9.66977022996951</v>
      </c>
      <c r="E22" s="222" t="n">
        <v>9.54369366495028</v>
      </c>
      <c r="F22" s="222" t="n">
        <v>9.31420872680668</v>
      </c>
      <c r="G22" s="222" t="n">
        <v>9.23053354577348</v>
      </c>
      <c r="H22" s="222" t="n">
        <v>9.37930319960419</v>
      </c>
      <c r="I22" s="222" t="n">
        <v>9.32366371397395</v>
      </c>
      <c r="J22" s="222" t="n">
        <v>9.29249311127793</v>
      </c>
      <c r="K22" s="222" t="n">
        <v>9.15444346439607</v>
      </c>
      <c r="L22" s="222" t="n">
        <v>8.96716794570014</v>
      </c>
      <c r="M22" s="222" t="n">
        <v>8.84626199887691</v>
      </c>
      <c r="N22" s="222" t="n">
        <v>8.84448142103557</v>
      </c>
      <c r="O22" s="222" t="n">
        <v>8.74068330539869</v>
      </c>
      <c r="P22" s="222" t="n">
        <v>8.84514886174663</v>
      </c>
      <c r="Q22" s="222" t="n">
        <v>8.76706347457641</v>
      </c>
      <c r="R22" s="222" t="n">
        <v>9.21912177457045</v>
      </c>
      <c r="S22" s="222" t="n">
        <v>9.31913423869733</v>
      </c>
      <c r="T22" s="222" t="n">
        <v>9.28539218238883</v>
      </c>
      <c r="U22" s="222" t="n">
        <v>9.42898051090928</v>
      </c>
      <c r="V22" s="222" t="n">
        <v>9.65076837917057</v>
      </c>
      <c r="W22" s="222" t="n">
        <v>9.53769703685503</v>
      </c>
      <c r="X22" s="222" t="n">
        <v>9.92327279623061</v>
      </c>
      <c r="Y22" s="222" t="n">
        <v>9.74668641621302</v>
      </c>
      <c r="Z22" s="222" t="n">
        <v>9.45763897916788</v>
      </c>
      <c r="AA22" s="222" t="n">
        <v>9.45771461641467</v>
      </c>
      <c r="AB22" s="222" t="n">
        <v>9.65508878724301</v>
      </c>
      <c r="AC22" s="222" t="n">
        <v>9.73299443180791</v>
      </c>
      <c r="AD22" s="222" t="n">
        <v>9.60274850793959</v>
      </c>
      <c r="AE22" s="222" t="n">
        <v>9.83920447104856</v>
      </c>
      <c r="AF22" s="222" t="n">
        <v>9.92879284313731</v>
      </c>
      <c r="AG22" s="222" t="n">
        <v>9.8513764950872</v>
      </c>
      <c r="AH22" s="222" t="n">
        <v>9.86956973248274</v>
      </c>
      <c r="AI22" s="222" t="n">
        <v>9.93969155688951</v>
      </c>
      <c r="AJ22" s="222" t="n">
        <v>9.87090334828073</v>
      </c>
      <c r="AK22" s="222" t="n">
        <v>9.81396294174979</v>
      </c>
      <c r="AL22" s="222" t="n">
        <v>9.9123539902728</v>
      </c>
      <c r="AM22" s="222" t="n">
        <v>9.69051326359362</v>
      </c>
      <c r="AN22" s="222" t="n">
        <v>9.75878718443068</v>
      </c>
      <c r="AO22" s="222" t="n">
        <v>9.79789038441892</v>
      </c>
      <c r="AP22" s="222" t="n">
        <v>9.71157819722898</v>
      </c>
      <c r="AQ22" s="222" t="n">
        <v>9.79442017766896</v>
      </c>
      <c r="AR22" s="222" t="n">
        <v>9.95149131487</v>
      </c>
      <c r="AS22" s="222" t="n">
        <v>9.87920711072384</v>
      </c>
      <c r="AT22" s="222" t="n">
        <v>9.80727960927294</v>
      </c>
      <c r="AU22" s="222" t="n">
        <v>9.91063202067753</v>
      </c>
      <c r="AV22" s="222" t="n">
        <v>9.75168131492373</v>
      </c>
      <c r="AW22" s="222" t="n">
        <v>9.91585597091872</v>
      </c>
      <c r="AX22" s="222" t="n">
        <v>10.054820795882</v>
      </c>
      <c r="AY22" s="222" t="n">
        <v>9.84507899059451</v>
      </c>
      <c r="AZ22" s="222" t="n">
        <v>9.70315891465648</v>
      </c>
      <c r="BA22" s="222" t="n">
        <v>9.88</v>
      </c>
      <c r="BB22" s="222" t="n">
        <v>9.882625</v>
      </c>
      <c r="BC22" s="222" t="n">
        <v>10.02394</v>
      </c>
      <c r="BD22" s="223" t="n">
        <v>10.21295</v>
      </c>
      <c r="BE22" s="223" t="n">
        <v>10.13382</v>
      </c>
      <c r="BF22" s="223" t="n">
        <v>10.18921</v>
      </c>
      <c r="BG22" s="223" t="n">
        <v>10.18071</v>
      </c>
      <c r="BH22" s="223" t="n">
        <v>10.14614</v>
      </c>
      <c r="BI22" s="223" t="n">
        <v>10.14457</v>
      </c>
      <c r="BJ22" s="223" t="n">
        <v>10.12195</v>
      </c>
      <c r="BK22" s="223" t="n">
        <v>10.20566</v>
      </c>
      <c r="BL22" s="223" t="n">
        <v>10.16186</v>
      </c>
      <c r="BM22" s="223" t="n">
        <v>10.2948</v>
      </c>
      <c r="BN22" s="223" t="n">
        <v>10.40451</v>
      </c>
      <c r="BO22" s="223" t="n">
        <v>10.49372</v>
      </c>
      <c r="BP22" s="223" t="n">
        <v>10.62692</v>
      </c>
      <c r="BQ22" s="223" t="n">
        <v>10.61294</v>
      </c>
      <c r="BR22" s="223" t="n">
        <v>10.6383</v>
      </c>
      <c r="BS22" s="223" t="n">
        <v>10.58901</v>
      </c>
      <c r="BT22" s="223" t="n">
        <v>10.4772</v>
      </c>
      <c r="BU22" s="223" t="n">
        <v>10.44617</v>
      </c>
      <c r="BV22" s="223" t="n">
        <v>10.41085</v>
      </c>
    </row>
    <row r="23" customFormat="false" ht="11.1" hidden="false" customHeight="true" outlineLevel="0" collapsed="false">
      <c r="A23" s="440" t="s">
        <v>873</v>
      </c>
      <c r="B23" s="420" t="s">
        <v>664</v>
      </c>
      <c r="C23" s="222" t="n">
        <v>9.26747557803044</v>
      </c>
      <c r="D23" s="222" t="n">
        <v>9.59754074856323</v>
      </c>
      <c r="E23" s="222" t="n">
        <v>9.08639408328744</v>
      </c>
      <c r="F23" s="222" t="n">
        <v>8.85616186188908</v>
      </c>
      <c r="G23" s="222" t="n">
        <v>8.81908456651842</v>
      </c>
      <c r="H23" s="222" t="n">
        <v>9.08706343551283</v>
      </c>
      <c r="I23" s="222" t="n">
        <v>8.91900006131014</v>
      </c>
      <c r="J23" s="222" t="n">
        <v>8.87379373982544</v>
      </c>
      <c r="K23" s="222" t="n">
        <v>8.75606648358751</v>
      </c>
      <c r="L23" s="222" t="n">
        <v>8.78732305462867</v>
      </c>
      <c r="M23" s="222" t="n">
        <v>8.70191301167878</v>
      </c>
      <c r="N23" s="222" t="n">
        <v>8.5965442360955</v>
      </c>
      <c r="O23" s="222" t="n">
        <v>8.7998016590248</v>
      </c>
      <c r="P23" s="222" t="n">
        <v>8.99293135179687</v>
      </c>
      <c r="Q23" s="222" t="n">
        <v>9.11230579922811</v>
      </c>
      <c r="R23" s="222" t="n">
        <v>8.93016879618371</v>
      </c>
      <c r="S23" s="222" t="n">
        <v>8.7703599393461</v>
      </c>
      <c r="T23" s="222" t="n">
        <v>8.81443297343719</v>
      </c>
      <c r="U23" s="222" t="n">
        <v>8.72564478574074</v>
      </c>
      <c r="V23" s="222" t="n">
        <v>8.79393520302526</v>
      </c>
      <c r="W23" s="222" t="n">
        <v>8.83135570532674</v>
      </c>
      <c r="X23" s="222" t="n">
        <v>8.73934723505791</v>
      </c>
      <c r="Y23" s="222" t="n">
        <v>8.35758598568928</v>
      </c>
      <c r="Z23" s="222" t="n">
        <v>8.47594726896004</v>
      </c>
      <c r="AA23" s="222" t="n">
        <v>8.29672006815779</v>
      </c>
      <c r="AB23" s="222" t="n">
        <v>8.53679968120309</v>
      </c>
      <c r="AC23" s="222" t="n">
        <v>8.51992212786267</v>
      </c>
      <c r="AD23" s="222" t="n">
        <v>8.39836624701934</v>
      </c>
      <c r="AE23" s="222" t="n">
        <v>8.48670429544915</v>
      </c>
      <c r="AF23" s="222" t="n">
        <v>8.73952822672008</v>
      </c>
      <c r="AG23" s="222" t="n">
        <v>8.67289506198068</v>
      </c>
      <c r="AH23" s="222" t="n">
        <v>8.91368579723903</v>
      </c>
      <c r="AI23" s="222" t="n">
        <v>8.85738526367912</v>
      </c>
      <c r="AJ23" s="222" t="n">
        <v>8.45023381448366</v>
      </c>
      <c r="AK23" s="222" t="n">
        <v>8.30809619985462</v>
      </c>
      <c r="AL23" s="222" t="n">
        <v>8.19641034123946</v>
      </c>
      <c r="AM23" s="222" t="n">
        <v>8.20880267649126</v>
      </c>
      <c r="AN23" s="222" t="n">
        <v>8.30325371987496</v>
      </c>
      <c r="AO23" s="222" t="n">
        <v>8.08317587478666</v>
      </c>
      <c r="AP23" s="222" t="n">
        <v>7.95655392418182</v>
      </c>
      <c r="AQ23" s="222" t="n">
        <v>7.91036098095937</v>
      </c>
      <c r="AR23" s="222" t="n">
        <v>7.9585607452108</v>
      </c>
      <c r="AS23" s="222" t="n">
        <v>7.94511643505414</v>
      </c>
      <c r="AT23" s="222" t="n">
        <v>8.03605426763773</v>
      </c>
      <c r="AU23" s="222" t="n">
        <v>8.04333890465609</v>
      </c>
      <c r="AV23" s="222" t="n">
        <v>7.96430532433753</v>
      </c>
      <c r="AW23" s="222" t="n">
        <v>7.76319907213434</v>
      </c>
      <c r="AX23" s="222" t="n">
        <v>7.86779647693417</v>
      </c>
      <c r="AY23" s="222" t="n">
        <v>8.0207517761421</v>
      </c>
      <c r="AZ23" s="222" t="n">
        <v>8.05129405259323</v>
      </c>
      <c r="BA23" s="222" t="n">
        <v>8.11999999999999</v>
      </c>
      <c r="BB23" s="222" t="n">
        <v>8.287547</v>
      </c>
      <c r="BC23" s="222" t="n">
        <v>8.325393</v>
      </c>
      <c r="BD23" s="223" t="n">
        <v>8.585869</v>
      </c>
      <c r="BE23" s="223" t="n">
        <v>8.678942</v>
      </c>
      <c r="BF23" s="223" t="n">
        <v>8.772814</v>
      </c>
      <c r="BG23" s="223" t="n">
        <v>8.706825</v>
      </c>
      <c r="BH23" s="223" t="n">
        <v>8.648827</v>
      </c>
      <c r="BI23" s="223" t="n">
        <v>8.454162</v>
      </c>
      <c r="BJ23" s="223" t="n">
        <v>8.464375</v>
      </c>
      <c r="BK23" s="223" t="n">
        <v>8.392713</v>
      </c>
      <c r="BL23" s="223" t="n">
        <v>8.367904</v>
      </c>
      <c r="BM23" s="223" t="n">
        <v>8.369419</v>
      </c>
      <c r="BN23" s="223" t="n">
        <v>8.360989</v>
      </c>
      <c r="BO23" s="223" t="n">
        <v>8.401907</v>
      </c>
      <c r="BP23" s="223" t="n">
        <v>8.642131</v>
      </c>
      <c r="BQ23" s="223" t="n">
        <v>8.643212</v>
      </c>
      <c r="BR23" s="223" t="n">
        <v>8.713143</v>
      </c>
      <c r="BS23" s="223" t="n">
        <v>8.630025</v>
      </c>
      <c r="BT23" s="223" t="n">
        <v>8.606081</v>
      </c>
      <c r="BU23" s="223" t="n">
        <v>8.393754</v>
      </c>
      <c r="BV23" s="223" t="n">
        <v>8.392229</v>
      </c>
    </row>
    <row r="24" customFormat="false" ht="11.1" hidden="false" customHeight="true" outlineLevel="0" collapsed="false">
      <c r="A24" s="440" t="s">
        <v>874</v>
      </c>
      <c r="B24" s="420" t="s">
        <v>666</v>
      </c>
      <c r="C24" s="222" t="n">
        <v>7.69304734745292</v>
      </c>
      <c r="D24" s="222" t="n">
        <v>8.01942450183408</v>
      </c>
      <c r="E24" s="222" t="n">
        <v>8.09882015741515</v>
      </c>
      <c r="F24" s="222" t="n">
        <v>8.26860122917193</v>
      </c>
      <c r="G24" s="222" t="n">
        <v>8.62715385762401</v>
      </c>
      <c r="H24" s="222" t="n">
        <v>8.82061590144473</v>
      </c>
      <c r="I24" s="222" t="n">
        <v>9.0650171382197</v>
      </c>
      <c r="J24" s="222" t="n">
        <v>9.06948346079724</v>
      </c>
      <c r="K24" s="222" t="n">
        <v>8.95302834761844</v>
      </c>
      <c r="L24" s="222" t="n">
        <v>8.80805819764799</v>
      </c>
      <c r="M24" s="222" t="n">
        <v>8.40541577565295</v>
      </c>
      <c r="N24" s="222" t="n">
        <v>8.09278312654213</v>
      </c>
      <c r="O24" s="222" t="n">
        <v>7.98491917959846</v>
      </c>
      <c r="P24" s="222" t="n">
        <v>8.28535961639169</v>
      </c>
      <c r="Q24" s="222" t="n">
        <v>8.32800315426499</v>
      </c>
      <c r="R24" s="222" t="n">
        <v>8.57003635369786</v>
      </c>
      <c r="S24" s="222" t="n">
        <v>9.17120451712271</v>
      </c>
      <c r="T24" s="222" t="n">
        <v>9.38897093610479</v>
      </c>
      <c r="U24" s="222" t="n">
        <v>9.26653322238355</v>
      </c>
      <c r="V24" s="222" t="n">
        <v>9.30576741859731</v>
      </c>
      <c r="W24" s="222" t="n">
        <v>9.16537392060227</v>
      </c>
      <c r="X24" s="222" t="n">
        <v>8.73343675215225</v>
      </c>
      <c r="Y24" s="222" t="n">
        <v>8.4201503218375</v>
      </c>
      <c r="Z24" s="222" t="n">
        <v>7.98042319323001</v>
      </c>
      <c r="AA24" s="222" t="n">
        <v>8.05860725613605</v>
      </c>
      <c r="AB24" s="222" t="n">
        <v>8.39323873246793</v>
      </c>
      <c r="AC24" s="222" t="n">
        <v>8.3981612085894</v>
      </c>
      <c r="AD24" s="222" t="n">
        <v>8.66380106844773</v>
      </c>
      <c r="AE24" s="222" t="n">
        <v>8.98623957337649</v>
      </c>
      <c r="AF24" s="222" t="n">
        <v>9.43846756291389</v>
      </c>
      <c r="AG24" s="222" t="n">
        <v>9.40013732004237</v>
      </c>
      <c r="AH24" s="222" t="n">
        <v>9.369844344894</v>
      </c>
      <c r="AI24" s="222" t="n">
        <v>9.16066006280819</v>
      </c>
      <c r="AJ24" s="222" t="n">
        <v>9.10462322004502</v>
      </c>
      <c r="AK24" s="222" t="n">
        <v>8.61901475685112</v>
      </c>
      <c r="AL24" s="222" t="n">
        <v>8.33675067484154</v>
      </c>
      <c r="AM24" s="222" t="n">
        <v>8.25272689608548</v>
      </c>
      <c r="AN24" s="222" t="n">
        <v>8.50137126731756</v>
      </c>
      <c r="AO24" s="222" t="n">
        <v>8.49241941213478</v>
      </c>
      <c r="AP24" s="222" t="n">
        <v>8.72728187032828</v>
      </c>
      <c r="AQ24" s="222" t="n">
        <v>9.15076149662017</v>
      </c>
      <c r="AR24" s="222" t="n">
        <v>9.44147795347631</v>
      </c>
      <c r="AS24" s="222" t="n">
        <v>9.44394932678637</v>
      </c>
      <c r="AT24" s="222" t="n">
        <v>9.43701031947714</v>
      </c>
      <c r="AU24" s="222" t="n">
        <v>9.31691637130188</v>
      </c>
      <c r="AV24" s="222" t="n">
        <v>9.1859350114615</v>
      </c>
      <c r="AW24" s="222" t="n">
        <v>8.76861332968216</v>
      </c>
      <c r="AX24" s="222" t="n">
        <v>8.6842709130331</v>
      </c>
      <c r="AY24" s="222" t="n">
        <v>8.61138801783896</v>
      </c>
      <c r="AZ24" s="222" t="n">
        <v>8.88134564371672</v>
      </c>
      <c r="BA24" s="222" t="n">
        <v>8.93</v>
      </c>
      <c r="BB24" s="222" t="n">
        <v>9.086877</v>
      </c>
      <c r="BC24" s="222" t="n">
        <v>9.474855</v>
      </c>
      <c r="BD24" s="223" t="n">
        <v>9.729675</v>
      </c>
      <c r="BE24" s="223" t="n">
        <v>9.692119</v>
      </c>
      <c r="BF24" s="223" t="n">
        <v>9.698286</v>
      </c>
      <c r="BG24" s="223" t="n">
        <v>9.540336</v>
      </c>
      <c r="BH24" s="223" t="n">
        <v>9.443373</v>
      </c>
      <c r="BI24" s="223" t="n">
        <v>9.044435</v>
      </c>
      <c r="BJ24" s="223" t="n">
        <v>8.763031</v>
      </c>
      <c r="BK24" s="223" t="n">
        <v>8.698335</v>
      </c>
      <c r="BL24" s="223" t="n">
        <v>9.117024</v>
      </c>
      <c r="BM24" s="223" t="n">
        <v>9.163427</v>
      </c>
      <c r="BN24" s="223" t="n">
        <v>9.229831</v>
      </c>
      <c r="BO24" s="223" t="n">
        <v>9.628711</v>
      </c>
      <c r="BP24" s="223" t="n">
        <v>9.918625</v>
      </c>
      <c r="BQ24" s="223" t="n">
        <v>9.858371</v>
      </c>
      <c r="BR24" s="223" t="n">
        <v>9.861001</v>
      </c>
      <c r="BS24" s="223" t="n">
        <v>9.69711</v>
      </c>
      <c r="BT24" s="223" t="n">
        <v>9.596028</v>
      </c>
      <c r="BU24" s="223" t="n">
        <v>9.187891</v>
      </c>
      <c r="BV24" s="223" t="n">
        <v>8.900812</v>
      </c>
    </row>
    <row r="25" customFormat="false" ht="11.1" hidden="false" customHeight="true" outlineLevel="0" collapsed="false">
      <c r="A25" s="440" t="s">
        <v>875</v>
      </c>
      <c r="B25" s="444" t="s">
        <v>668</v>
      </c>
      <c r="C25" s="222" t="n">
        <v>10.4137281776866</v>
      </c>
      <c r="D25" s="222" t="n">
        <v>10.5537729298334</v>
      </c>
      <c r="E25" s="222" t="n">
        <v>10.6094145713609</v>
      </c>
      <c r="F25" s="222" t="n">
        <v>10.8462724261554</v>
      </c>
      <c r="G25" s="222" t="n">
        <v>11.6166570086905</v>
      </c>
      <c r="H25" s="222" t="n">
        <v>12.8115156518011</v>
      </c>
      <c r="I25" s="222" t="n">
        <v>13.5097642876954</v>
      </c>
      <c r="J25" s="222" t="n">
        <v>13.3245775757487</v>
      </c>
      <c r="K25" s="222" t="n">
        <v>13.1806766224794</v>
      </c>
      <c r="L25" s="222" t="n">
        <v>12.0329431938374</v>
      </c>
      <c r="M25" s="222" t="n">
        <v>10.5440234236616</v>
      </c>
      <c r="N25" s="222" t="n">
        <v>10.025571226014</v>
      </c>
      <c r="O25" s="222" t="n">
        <v>10.0793480646777</v>
      </c>
      <c r="P25" s="222" t="n">
        <v>10.0829714508819</v>
      </c>
      <c r="Q25" s="222" t="n">
        <v>10.5029859332982</v>
      </c>
      <c r="R25" s="222" t="n">
        <v>10.462551539365</v>
      </c>
      <c r="S25" s="222" t="n">
        <v>11.1908220881072</v>
      </c>
      <c r="T25" s="222" t="n">
        <v>12.8770432109375</v>
      </c>
      <c r="U25" s="222" t="n">
        <v>13.2764992563858</v>
      </c>
      <c r="V25" s="222" t="n">
        <v>13.0643367568796</v>
      </c>
      <c r="W25" s="222" t="n">
        <v>13.3556047520565</v>
      </c>
      <c r="X25" s="222" t="n">
        <v>11.9707317741746</v>
      </c>
      <c r="Y25" s="222" t="n">
        <v>10.8997128262145</v>
      </c>
      <c r="Z25" s="222" t="n">
        <v>10.3829228590804</v>
      </c>
      <c r="AA25" s="222" t="n">
        <v>10.2946745087689</v>
      </c>
      <c r="AB25" s="222" t="n">
        <v>10.6027360008163</v>
      </c>
      <c r="AC25" s="222" t="n">
        <v>10.3061042608089</v>
      </c>
      <c r="AD25" s="222" t="n">
        <v>10.7214089994266</v>
      </c>
      <c r="AE25" s="222" t="n">
        <v>11.3350014802302</v>
      </c>
      <c r="AF25" s="222" t="n">
        <v>12.9624769010131</v>
      </c>
      <c r="AG25" s="222" t="n">
        <v>13.276561956423</v>
      </c>
      <c r="AH25" s="222" t="n">
        <v>12.996901591809</v>
      </c>
      <c r="AI25" s="222" t="n">
        <v>12.8678980246575</v>
      </c>
      <c r="AJ25" s="222" t="n">
        <v>12.1230135378561</v>
      </c>
      <c r="AK25" s="222" t="n">
        <v>10.9692748879805</v>
      </c>
      <c r="AL25" s="222" t="n">
        <v>10.2036020811713</v>
      </c>
      <c r="AM25" s="222" t="n">
        <v>10.5645295222134</v>
      </c>
      <c r="AN25" s="222" t="n">
        <v>10.8666860401722</v>
      </c>
      <c r="AO25" s="222" t="n">
        <v>10.7401081887731</v>
      </c>
      <c r="AP25" s="222" t="n">
        <v>10.904072060698</v>
      </c>
      <c r="AQ25" s="222" t="n">
        <v>11.5308981475633</v>
      </c>
      <c r="AR25" s="222" t="n">
        <v>13.5476527188206</v>
      </c>
      <c r="AS25" s="222" t="n">
        <v>13.1436345699648</v>
      </c>
      <c r="AT25" s="222" t="n">
        <v>13.7907980377124</v>
      </c>
      <c r="AU25" s="222" t="n">
        <v>14.0684397901504</v>
      </c>
      <c r="AV25" s="222" t="n">
        <v>12.3127730941193</v>
      </c>
      <c r="AW25" s="222" t="n">
        <v>11.5765174956267</v>
      </c>
      <c r="AX25" s="222" t="n">
        <v>10.7274638389737</v>
      </c>
      <c r="AY25" s="222" t="n">
        <v>10.6236949923378</v>
      </c>
      <c r="AZ25" s="222" t="n">
        <v>11.0475030896142</v>
      </c>
      <c r="BA25" s="222" t="n">
        <v>11.03</v>
      </c>
      <c r="BB25" s="222" t="n">
        <v>10.81123</v>
      </c>
      <c r="BC25" s="222" t="n">
        <v>11.23705</v>
      </c>
      <c r="BD25" s="223" t="n">
        <v>12.81837</v>
      </c>
      <c r="BE25" s="223" t="n">
        <v>13.18492</v>
      </c>
      <c r="BF25" s="223" t="n">
        <v>13.3253</v>
      </c>
      <c r="BG25" s="223" t="n">
        <v>13.25832</v>
      </c>
      <c r="BH25" s="223" t="n">
        <v>12.28973</v>
      </c>
      <c r="BI25" s="223" t="n">
        <v>11.24686</v>
      </c>
      <c r="BJ25" s="223" t="n">
        <v>10.49081</v>
      </c>
      <c r="BK25" s="223" t="n">
        <v>10.6706</v>
      </c>
      <c r="BL25" s="223" t="n">
        <v>11.31542</v>
      </c>
      <c r="BM25" s="223" t="n">
        <v>10.94646</v>
      </c>
      <c r="BN25" s="223" t="n">
        <v>10.92625</v>
      </c>
      <c r="BO25" s="223" t="n">
        <v>11.63653</v>
      </c>
      <c r="BP25" s="223" t="n">
        <v>13.29268</v>
      </c>
      <c r="BQ25" s="223" t="n">
        <v>13.55912</v>
      </c>
      <c r="BR25" s="223" t="n">
        <v>13.70073</v>
      </c>
      <c r="BS25" s="223" t="n">
        <v>13.61848</v>
      </c>
      <c r="BT25" s="223" t="n">
        <v>12.55467</v>
      </c>
      <c r="BU25" s="223" t="n">
        <v>11.48221</v>
      </c>
      <c r="BV25" s="223" t="n">
        <v>10.7016</v>
      </c>
    </row>
    <row r="26" customFormat="false" ht="11.1" hidden="false" customHeight="true" outlineLevel="0" collapsed="false">
      <c r="A26" s="440" t="s">
        <v>876</v>
      </c>
      <c r="B26" s="444" t="s">
        <v>669</v>
      </c>
      <c r="C26" s="222" t="n">
        <v>9.96</v>
      </c>
      <c r="D26" s="222" t="n">
        <v>10.14</v>
      </c>
      <c r="E26" s="222" t="n">
        <v>10</v>
      </c>
      <c r="F26" s="222" t="n">
        <v>9.91</v>
      </c>
      <c r="G26" s="222" t="n">
        <v>10.07</v>
      </c>
      <c r="H26" s="222" t="n">
        <v>10.47</v>
      </c>
      <c r="I26" s="222" t="n">
        <v>10.59</v>
      </c>
      <c r="J26" s="222" t="n">
        <v>10.55</v>
      </c>
      <c r="K26" s="222" t="n">
        <v>10.46</v>
      </c>
      <c r="L26" s="222" t="n">
        <v>10.17</v>
      </c>
      <c r="M26" s="222" t="n">
        <v>9.81</v>
      </c>
      <c r="N26" s="222" t="n">
        <v>9.69</v>
      </c>
      <c r="O26" s="222" t="n">
        <v>9.55</v>
      </c>
      <c r="P26" s="222" t="n">
        <v>9.89</v>
      </c>
      <c r="Q26" s="222" t="n">
        <v>9.95</v>
      </c>
      <c r="R26" s="222" t="n">
        <v>9.95</v>
      </c>
      <c r="S26" s="222" t="n">
        <v>10.15</v>
      </c>
      <c r="T26" s="222" t="n">
        <v>10.56</v>
      </c>
      <c r="U26" s="222" t="n">
        <v>10.72</v>
      </c>
      <c r="V26" s="222" t="n">
        <v>10.62</v>
      </c>
      <c r="W26" s="222" t="n">
        <v>10.52</v>
      </c>
      <c r="X26" s="222" t="n">
        <v>10.25</v>
      </c>
      <c r="Y26" s="222" t="n">
        <v>9.99</v>
      </c>
      <c r="Z26" s="222" t="n">
        <v>9.82</v>
      </c>
      <c r="AA26" s="222" t="n">
        <v>9.78</v>
      </c>
      <c r="AB26" s="222" t="n">
        <v>9.99</v>
      </c>
      <c r="AC26" s="222" t="n">
        <v>9.93</v>
      </c>
      <c r="AD26" s="222" t="n">
        <v>9.96</v>
      </c>
      <c r="AE26" s="222" t="n">
        <v>10.19</v>
      </c>
      <c r="AF26" s="222" t="n">
        <v>10.66</v>
      </c>
      <c r="AG26" s="222" t="n">
        <v>10.67</v>
      </c>
      <c r="AH26" s="222" t="n">
        <v>10.72</v>
      </c>
      <c r="AI26" s="222" t="n">
        <v>10.59</v>
      </c>
      <c r="AJ26" s="222" t="n">
        <v>10.25</v>
      </c>
      <c r="AK26" s="222" t="n">
        <v>9.98</v>
      </c>
      <c r="AL26" s="222" t="n">
        <v>9.77</v>
      </c>
      <c r="AM26" s="222" t="n">
        <v>9.83</v>
      </c>
      <c r="AN26" s="222" t="n">
        <v>9.96</v>
      </c>
      <c r="AO26" s="222" t="n">
        <v>9.88</v>
      </c>
      <c r="AP26" s="222" t="n">
        <v>9.83</v>
      </c>
      <c r="AQ26" s="222" t="n">
        <v>10.01</v>
      </c>
      <c r="AR26" s="222" t="n">
        <v>10.42</v>
      </c>
      <c r="AS26" s="222" t="n">
        <v>10.42</v>
      </c>
      <c r="AT26" s="222" t="n">
        <v>10.43</v>
      </c>
      <c r="AU26" s="222" t="n">
        <v>10.55</v>
      </c>
      <c r="AV26" s="222" t="n">
        <v>10.11</v>
      </c>
      <c r="AW26" s="222" t="n">
        <v>9.88</v>
      </c>
      <c r="AX26" s="222" t="n">
        <v>9.82</v>
      </c>
      <c r="AY26" s="222" t="n">
        <v>9.78</v>
      </c>
      <c r="AZ26" s="222" t="n">
        <v>10.04</v>
      </c>
      <c r="BA26" s="222" t="n">
        <v>9.99</v>
      </c>
      <c r="BB26" s="222" t="n">
        <v>9.997519</v>
      </c>
      <c r="BC26" s="222" t="n">
        <v>10.21004</v>
      </c>
      <c r="BD26" s="223" t="n">
        <v>10.68222</v>
      </c>
      <c r="BE26" s="223" t="n">
        <v>10.74782</v>
      </c>
      <c r="BF26" s="223" t="n">
        <v>10.74744</v>
      </c>
      <c r="BG26" s="223" t="n">
        <v>10.65608</v>
      </c>
      <c r="BH26" s="223" t="n">
        <v>10.37609</v>
      </c>
      <c r="BI26" s="223" t="n">
        <v>10.10162</v>
      </c>
      <c r="BJ26" s="223" t="n">
        <v>9.958601</v>
      </c>
      <c r="BK26" s="223" t="n">
        <v>9.937787</v>
      </c>
      <c r="BL26" s="223" t="n">
        <v>10.25658</v>
      </c>
      <c r="BM26" s="223" t="n">
        <v>10.15717</v>
      </c>
      <c r="BN26" s="223" t="n">
        <v>10.15325</v>
      </c>
      <c r="BO26" s="223" t="n">
        <v>10.37445</v>
      </c>
      <c r="BP26" s="223" t="n">
        <v>10.85908</v>
      </c>
      <c r="BQ26" s="223" t="n">
        <v>10.9103</v>
      </c>
      <c r="BR26" s="223" t="n">
        <v>10.89874</v>
      </c>
      <c r="BS26" s="223" t="n">
        <v>10.79564</v>
      </c>
      <c r="BT26" s="223" t="n">
        <v>10.5098</v>
      </c>
      <c r="BU26" s="223" t="n">
        <v>10.22068</v>
      </c>
      <c r="BV26" s="223" t="n">
        <v>10.06635</v>
      </c>
    </row>
    <row r="27" customFormat="false" ht="11.1" hidden="false" customHeight="true" outlineLevel="0" collapsed="false">
      <c r="A27" s="440"/>
      <c r="B27" s="441" t="s">
        <v>829</v>
      </c>
      <c r="C27" s="445"/>
      <c r="D27" s="445"/>
      <c r="E27" s="445"/>
      <c r="F27" s="445"/>
      <c r="G27" s="445"/>
      <c r="H27" s="445"/>
      <c r="I27" s="445"/>
      <c r="J27" s="445"/>
      <c r="K27" s="445"/>
      <c r="L27" s="445"/>
      <c r="M27" s="445"/>
      <c r="N27" s="445"/>
      <c r="O27" s="445"/>
      <c r="P27" s="445"/>
      <c r="Q27" s="445"/>
      <c r="R27" s="445"/>
      <c r="S27" s="445"/>
      <c r="T27" s="445"/>
      <c r="U27" s="445"/>
      <c r="V27" s="445"/>
      <c r="W27" s="445"/>
      <c r="X27" s="445"/>
      <c r="Y27" s="445"/>
      <c r="Z27" s="445"/>
      <c r="AA27" s="445"/>
      <c r="AB27" s="445"/>
      <c r="AC27" s="445"/>
      <c r="AD27" s="445"/>
      <c r="AE27" s="445"/>
      <c r="AF27" s="445"/>
      <c r="AG27" s="445"/>
      <c r="AH27" s="445"/>
      <c r="AI27" s="445"/>
      <c r="AJ27" s="445"/>
      <c r="AK27" s="445"/>
      <c r="AL27" s="445"/>
      <c r="AM27" s="445"/>
      <c r="AN27" s="445"/>
      <c r="AO27" s="445"/>
      <c r="AP27" s="445"/>
      <c r="AQ27" s="445"/>
      <c r="AR27" s="445"/>
      <c r="AS27" s="445"/>
      <c r="AT27" s="445"/>
      <c r="AU27" s="445"/>
      <c r="AV27" s="445"/>
      <c r="AW27" s="445"/>
      <c r="AX27" s="445"/>
      <c r="AY27" s="445"/>
      <c r="AZ27" s="445"/>
      <c r="BA27" s="445"/>
      <c r="BB27" s="445"/>
      <c r="BC27" s="445"/>
      <c r="BD27" s="446"/>
      <c r="BE27" s="446"/>
      <c r="BF27" s="446"/>
      <c r="BG27" s="446"/>
      <c r="BH27" s="446"/>
      <c r="BI27" s="446"/>
      <c r="BJ27" s="446"/>
      <c r="BK27" s="446"/>
      <c r="BL27" s="446"/>
      <c r="BM27" s="446"/>
      <c r="BN27" s="446"/>
      <c r="BO27" s="446"/>
      <c r="BP27" s="446"/>
      <c r="BQ27" s="446"/>
      <c r="BR27" s="446"/>
      <c r="BS27" s="446"/>
      <c r="BT27" s="446"/>
      <c r="BU27" s="446"/>
      <c r="BV27" s="446"/>
    </row>
    <row r="28" customFormat="false" ht="11.1" hidden="false" customHeight="true" outlineLevel="0" collapsed="false">
      <c r="A28" s="440" t="s">
        <v>877</v>
      </c>
      <c r="B28" s="420" t="s">
        <v>652</v>
      </c>
      <c r="C28" s="222" t="n">
        <v>14.97579862529</v>
      </c>
      <c r="D28" s="222" t="n">
        <v>15.0597520090799</v>
      </c>
      <c r="E28" s="222" t="n">
        <v>12.707045857147</v>
      </c>
      <c r="F28" s="222" t="n">
        <v>12.0118373422578</v>
      </c>
      <c r="G28" s="222" t="n">
        <v>14.5143574619489</v>
      </c>
      <c r="H28" s="222" t="n">
        <v>12.7384260084609</v>
      </c>
      <c r="I28" s="222" t="n">
        <v>12.3629124537874</v>
      </c>
      <c r="J28" s="222" t="n">
        <v>12.7513125083986</v>
      </c>
      <c r="K28" s="222" t="n">
        <v>14.9395678478474</v>
      </c>
      <c r="L28" s="222" t="n">
        <v>12.4318074450863</v>
      </c>
      <c r="M28" s="222" t="n">
        <v>14.3156596665879</v>
      </c>
      <c r="N28" s="222" t="n">
        <v>12.2976474528988</v>
      </c>
      <c r="O28" s="222" t="n">
        <v>13.0013002365648</v>
      </c>
      <c r="P28" s="222" t="n">
        <v>12.9767541856347</v>
      </c>
      <c r="Q28" s="222" t="n">
        <v>12.7868091079148</v>
      </c>
      <c r="R28" s="222" t="n">
        <v>12.7407138979086</v>
      </c>
      <c r="S28" s="222" t="n">
        <v>12.5840438825879</v>
      </c>
      <c r="T28" s="222" t="n">
        <v>13.3147160355872</v>
      </c>
      <c r="U28" s="222" t="n">
        <v>13.4358751983311</v>
      </c>
      <c r="V28" s="222" t="n">
        <v>13.4105414468204</v>
      </c>
      <c r="W28" s="222" t="n">
        <v>13.3127679607183</v>
      </c>
      <c r="X28" s="222" t="n">
        <v>12.5203419280687</v>
      </c>
      <c r="Y28" s="222" t="n">
        <v>12.6144330887563</v>
      </c>
      <c r="Z28" s="222" t="n">
        <v>12.9612238133057</v>
      </c>
      <c r="AA28" s="222" t="n">
        <v>12.7942785922934</v>
      </c>
      <c r="AB28" s="222" t="n">
        <v>12.4258206344871</v>
      </c>
      <c r="AC28" s="222" t="n">
        <v>12.3920752410299</v>
      </c>
      <c r="AD28" s="222" t="n">
        <v>11.98022029976</v>
      </c>
      <c r="AE28" s="222" t="n">
        <v>12.3738149877362</v>
      </c>
      <c r="AF28" s="222" t="n">
        <v>13.1280187769339</v>
      </c>
      <c r="AG28" s="222" t="n">
        <v>12.7543361619712</v>
      </c>
      <c r="AH28" s="222" t="n">
        <v>12.9579824581732</v>
      </c>
      <c r="AI28" s="222" t="n">
        <v>12.8912237422415</v>
      </c>
      <c r="AJ28" s="222" t="n">
        <v>12.1120994191478</v>
      </c>
      <c r="AK28" s="222" t="n">
        <v>12.2173012341054</v>
      </c>
      <c r="AL28" s="222" t="n">
        <v>12.4482567798874</v>
      </c>
      <c r="AM28" s="222" t="n">
        <v>12.0173055738009</v>
      </c>
      <c r="AN28" s="222" t="n">
        <v>11.8817737146612</v>
      </c>
      <c r="AO28" s="222" t="n">
        <v>11.9591484596442</v>
      </c>
      <c r="AP28" s="222" t="n">
        <v>11.5721868171965</v>
      </c>
      <c r="AQ28" s="222" t="n">
        <v>11.8830949167742</v>
      </c>
      <c r="AR28" s="222" t="n">
        <v>12.5483058639632</v>
      </c>
      <c r="AS28" s="222" t="n">
        <v>12.3927144734671</v>
      </c>
      <c r="AT28" s="222" t="n">
        <v>12.4204984189002</v>
      </c>
      <c r="AU28" s="222" t="n">
        <v>12.2727184338983</v>
      </c>
      <c r="AV28" s="222" t="n">
        <v>11.6157327631409</v>
      </c>
      <c r="AW28" s="222" t="n">
        <v>11.7795277962723</v>
      </c>
      <c r="AX28" s="222" t="n">
        <v>12.0059788830811</v>
      </c>
      <c r="AY28" s="222" t="n">
        <v>11.9101649490899</v>
      </c>
      <c r="AZ28" s="222" t="n">
        <v>12.8491209789743</v>
      </c>
      <c r="BA28" s="222" t="n">
        <v>12.42</v>
      </c>
      <c r="BB28" s="222" t="n">
        <v>11.69597</v>
      </c>
      <c r="BC28" s="222" t="n">
        <v>12.33892</v>
      </c>
      <c r="BD28" s="223" t="n">
        <v>12.51248</v>
      </c>
      <c r="BE28" s="223" t="n">
        <v>12.45917</v>
      </c>
      <c r="BF28" s="223" t="n">
        <v>12.48373</v>
      </c>
      <c r="BG28" s="223" t="n">
        <v>12.7649</v>
      </c>
      <c r="BH28" s="223" t="n">
        <v>11.93891</v>
      </c>
      <c r="BI28" s="223" t="n">
        <v>12.34214</v>
      </c>
      <c r="BJ28" s="223" t="n">
        <v>12.14311</v>
      </c>
      <c r="BK28" s="223" t="n">
        <v>12.48598</v>
      </c>
      <c r="BL28" s="223" t="n">
        <v>12.90032</v>
      </c>
      <c r="BM28" s="223" t="n">
        <v>12.44405</v>
      </c>
      <c r="BN28" s="223" t="n">
        <v>11.70323</v>
      </c>
      <c r="BO28" s="223" t="n">
        <v>12.29912</v>
      </c>
      <c r="BP28" s="223" t="n">
        <v>12.48137</v>
      </c>
      <c r="BQ28" s="223" t="n">
        <v>12.38327</v>
      </c>
      <c r="BR28" s="223" t="n">
        <v>12.37502</v>
      </c>
      <c r="BS28" s="223" t="n">
        <v>12.6222</v>
      </c>
      <c r="BT28" s="223" t="n">
        <v>11.78158</v>
      </c>
      <c r="BU28" s="223" t="n">
        <v>12.15096</v>
      </c>
      <c r="BV28" s="223" t="n">
        <v>11.93711</v>
      </c>
    </row>
    <row r="29" customFormat="false" ht="11.1" hidden="false" customHeight="true" outlineLevel="0" collapsed="false">
      <c r="A29" s="440" t="s">
        <v>878</v>
      </c>
      <c r="B29" s="314" t="s">
        <v>654</v>
      </c>
      <c r="C29" s="222" t="n">
        <v>7.77106869048204</v>
      </c>
      <c r="D29" s="222" t="n">
        <v>8.47254315164638</v>
      </c>
      <c r="E29" s="222" t="n">
        <v>8.14230225522402</v>
      </c>
      <c r="F29" s="222" t="n">
        <v>8.35045646890364</v>
      </c>
      <c r="G29" s="222" t="n">
        <v>7.9396344046045</v>
      </c>
      <c r="H29" s="222" t="n">
        <v>8.51701454144439</v>
      </c>
      <c r="I29" s="222" t="n">
        <v>8.33738230361513</v>
      </c>
      <c r="J29" s="222" t="n">
        <v>8.39851345683412</v>
      </c>
      <c r="K29" s="222" t="n">
        <v>8.09058371499022</v>
      </c>
      <c r="L29" s="222" t="n">
        <v>7.90791230265092</v>
      </c>
      <c r="M29" s="222" t="n">
        <v>7.99943349667119</v>
      </c>
      <c r="N29" s="222" t="n">
        <v>7.9248466563999</v>
      </c>
      <c r="O29" s="222" t="n">
        <v>8.05864234303448</v>
      </c>
      <c r="P29" s="222" t="n">
        <v>8.60093464218087</v>
      </c>
      <c r="Q29" s="222" t="n">
        <v>8.32642826726797</v>
      </c>
      <c r="R29" s="222" t="n">
        <v>8.16439871503227</v>
      </c>
      <c r="S29" s="222" t="n">
        <v>8.33779599666695</v>
      </c>
      <c r="T29" s="222" t="n">
        <v>8.47546218628475</v>
      </c>
      <c r="U29" s="222" t="n">
        <v>8.9725016198067</v>
      </c>
      <c r="V29" s="222" t="n">
        <v>8.65411580599761</v>
      </c>
      <c r="W29" s="222" t="n">
        <v>8.56070726236946</v>
      </c>
      <c r="X29" s="222" t="n">
        <v>8.17077965626018</v>
      </c>
      <c r="Y29" s="222" t="n">
        <v>8.24140044111808</v>
      </c>
      <c r="Z29" s="222" t="n">
        <v>8.20645915092522</v>
      </c>
      <c r="AA29" s="222" t="n">
        <v>8.69726536639701</v>
      </c>
      <c r="AB29" s="222" t="n">
        <v>8.5562713248848</v>
      </c>
      <c r="AC29" s="222" t="n">
        <v>8.19260735048547</v>
      </c>
      <c r="AD29" s="222" t="n">
        <v>8.10804729971699</v>
      </c>
      <c r="AE29" s="222" t="n">
        <v>8.20382243972381</v>
      </c>
      <c r="AF29" s="222" t="n">
        <v>8.29577492000935</v>
      </c>
      <c r="AG29" s="222" t="n">
        <v>8.49734750985836</v>
      </c>
      <c r="AH29" s="222" t="n">
        <v>8.45801166282755</v>
      </c>
      <c r="AI29" s="222" t="n">
        <v>7.97655782666782</v>
      </c>
      <c r="AJ29" s="222" t="n">
        <v>7.777056487933</v>
      </c>
      <c r="AK29" s="222" t="n">
        <v>7.59500602379284</v>
      </c>
      <c r="AL29" s="222" t="n">
        <v>7.58446944497887</v>
      </c>
      <c r="AM29" s="222" t="n">
        <v>7.61454149934309</v>
      </c>
      <c r="AN29" s="222" t="n">
        <v>7.47635859306322</v>
      </c>
      <c r="AO29" s="222" t="n">
        <v>7.47222590549445</v>
      </c>
      <c r="AP29" s="222" t="n">
        <v>7.42112854279389</v>
      </c>
      <c r="AQ29" s="222" t="n">
        <v>7.41964109095449</v>
      </c>
      <c r="AR29" s="222" t="n">
        <v>7.64854049696058</v>
      </c>
      <c r="AS29" s="222" t="n">
        <v>7.7140780003614</v>
      </c>
      <c r="AT29" s="222" t="n">
        <v>7.78752069998213</v>
      </c>
      <c r="AU29" s="222" t="n">
        <v>7.50279547094554</v>
      </c>
      <c r="AV29" s="222" t="n">
        <v>7.24222291531701</v>
      </c>
      <c r="AW29" s="222" t="n">
        <v>7.3774248678778</v>
      </c>
      <c r="AX29" s="222" t="n">
        <v>7.266916601575</v>
      </c>
      <c r="AY29" s="222" t="n">
        <v>7.31654389178935</v>
      </c>
      <c r="AZ29" s="222" t="n">
        <v>7.35239683206067</v>
      </c>
      <c r="BA29" s="222" t="n">
        <v>7.25</v>
      </c>
      <c r="BB29" s="222" t="n">
        <v>7.438698</v>
      </c>
      <c r="BC29" s="222" t="n">
        <v>7.483624</v>
      </c>
      <c r="BD29" s="223" t="n">
        <v>7.807441</v>
      </c>
      <c r="BE29" s="223" t="n">
        <v>8.045359</v>
      </c>
      <c r="BF29" s="223" t="n">
        <v>7.89007</v>
      </c>
      <c r="BG29" s="223" t="n">
        <v>7.628401</v>
      </c>
      <c r="BH29" s="223" t="n">
        <v>7.397401</v>
      </c>
      <c r="BI29" s="223" t="n">
        <v>7.445974</v>
      </c>
      <c r="BJ29" s="223" t="n">
        <v>7.336626</v>
      </c>
      <c r="BK29" s="223" t="n">
        <v>7.706601</v>
      </c>
      <c r="BL29" s="223" t="n">
        <v>7.514592</v>
      </c>
      <c r="BM29" s="223" t="n">
        <v>7.327943</v>
      </c>
      <c r="BN29" s="223" t="n">
        <v>7.495185</v>
      </c>
      <c r="BO29" s="223" t="n">
        <v>7.582375</v>
      </c>
      <c r="BP29" s="223" t="n">
        <v>7.882158</v>
      </c>
      <c r="BQ29" s="223" t="n">
        <v>8.133742</v>
      </c>
      <c r="BR29" s="223" t="n">
        <v>7.96378</v>
      </c>
      <c r="BS29" s="223" t="n">
        <v>7.690356</v>
      </c>
      <c r="BT29" s="223" t="n">
        <v>7.473922</v>
      </c>
      <c r="BU29" s="223" t="n">
        <v>7.515233</v>
      </c>
      <c r="BV29" s="223" t="n">
        <v>7.408525</v>
      </c>
    </row>
    <row r="30" customFormat="false" ht="11.1" hidden="false" customHeight="true" outlineLevel="0" collapsed="false">
      <c r="A30" s="440" t="s">
        <v>879</v>
      </c>
      <c r="B30" s="420" t="s">
        <v>656</v>
      </c>
      <c r="C30" s="222" t="n">
        <v>6.67323409834096</v>
      </c>
      <c r="D30" s="222" t="n">
        <v>6.57232884132188</v>
      </c>
      <c r="E30" s="222" t="n">
        <v>6.58869435745706</v>
      </c>
      <c r="F30" s="222" t="n">
        <v>6.53795748781983</v>
      </c>
      <c r="G30" s="222" t="n">
        <v>6.68564600105528</v>
      </c>
      <c r="H30" s="222" t="n">
        <v>6.88131506783125</v>
      </c>
      <c r="I30" s="222" t="n">
        <v>6.8392597017546</v>
      </c>
      <c r="J30" s="222" t="n">
        <v>6.77567597534945</v>
      </c>
      <c r="K30" s="222" t="n">
        <v>6.49916100967541</v>
      </c>
      <c r="L30" s="222" t="n">
        <v>6.3729078072596</v>
      </c>
      <c r="M30" s="222" t="n">
        <v>6.13459612028246</v>
      </c>
      <c r="N30" s="222" t="n">
        <v>6.3288136466473</v>
      </c>
      <c r="O30" s="222" t="n">
        <v>6.41051445971309</v>
      </c>
      <c r="P30" s="222" t="n">
        <v>6.357111359083</v>
      </c>
      <c r="Q30" s="222" t="n">
        <v>6.3063064115009</v>
      </c>
      <c r="R30" s="222" t="n">
        <v>6.4276190677416</v>
      </c>
      <c r="S30" s="222" t="n">
        <v>6.46766467080919</v>
      </c>
      <c r="T30" s="222" t="n">
        <v>6.56237293695074</v>
      </c>
      <c r="U30" s="222" t="n">
        <v>6.73555047109531</v>
      </c>
      <c r="V30" s="222" t="n">
        <v>6.80280707592833</v>
      </c>
      <c r="W30" s="222" t="n">
        <v>6.64218511060902</v>
      </c>
      <c r="X30" s="222" t="n">
        <v>6.56028954985975</v>
      </c>
      <c r="Y30" s="222" t="n">
        <v>6.55736193217525</v>
      </c>
      <c r="Z30" s="222" t="n">
        <v>6.46040860877078</v>
      </c>
      <c r="AA30" s="222" t="n">
        <v>6.32691140569803</v>
      </c>
      <c r="AB30" s="222" t="n">
        <v>6.43782118345599</v>
      </c>
      <c r="AC30" s="222" t="n">
        <v>6.3872969542539</v>
      </c>
      <c r="AD30" s="222" t="n">
        <v>6.37025951787495</v>
      </c>
      <c r="AE30" s="222" t="n">
        <v>6.42008603989005</v>
      </c>
      <c r="AF30" s="222" t="n">
        <v>6.71909000486611</v>
      </c>
      <c r="AG30" s="222" t="n">
        <v>6.75933328395379</v>
      </c>
      <c r="AH30" s="222" t="n">
        <v>6.82878757886209</v>
      </c>
      <c r="AI30" s="222" t="n">
        <v>6.60584917463966</v>
      </c>
      <c r="AJ30" s="222" t="n">
        <v>6.50715011034018</v>
      </c>
      <c r="AK30" s="222" t="n">
        <v>6.45258175440449</v>
      </c>
      <c r="AL30" s="222" t="n">
        <v>6.45013262395247</v>
      </c>
      <c r="AM30" s="222" t="n">
        <v>6.44937394813618</v>
      </c>
      <c r="AN30" s="222" t="n">
        <v>6.45388274417315</v>
      </c>
      <c r="AO30" s="222" t="n">
        <v>6.44320508549457</v>
      </c>
      <c r="AP30" s="222" t="n">
        <v>6.39579654398813</v>
      </c>
      <c r="AQ30" s="222" t="n">
        <v>6.55915236502399</v>
      </c>
      <c r="AR30" s="222" t="n">
        <v>6.55980460689911</v>
      </c>
      <c r="AS30" s="222" t="n">
        <v>6.80700826730184</v>
      </c>
      <c r="AT30" s="222" t="n">
        <v>6.68985846679267</v>
      </c>
      <c r="AU30" s="222" t="n">
        <v>6.63320402026415</v>
      </c>
      <c r="AV30" s="222" t="n">
        <v>6.56009003731496</v>
      </c>
      <c r="AW30" s="222" t="n">
        <v>6.52418844895181</v>
      </c>
      <c r="AX30" s="222" t="n">
        <v>6.56761855618472</v>
      </c>
      <c r="AY30" s="222" t="n">
        <v>6.32547448583494</v>
      </c>
      <c r="AZ30" s="222" t="n">
        <v>6.4516129958608</v>
      </c>
      <c r="BA30" s="222" t="n">
        <v>6.49</v>
      </c>
      <c r="BB30" s="222" t="n">
        <v>6.378656</v>
      </c>
      <c r="BC30" s="222" t="n">
        <v>6.408059</v>
      </c>
      <c r="BD30" s="223" t="n">
        <v>6.485896</v>
      </c>
      <c r="BE30" s="223" t="n">
        <v>6.684036</v>
      </c>
      <c r="BF30" s="223" t="n">
        <v>6.649465</v>
      </c>
      <c r="BG30" s="223" t="n">
        <v>6.518015</v>
      </c>
      <c r="BH30" s="223" t="n">
        <v>6.461885</v>
      </c>
      <c r="BI30" s="223" t="n">
        <v>6.383232</v>
      </c>
      <c r="BJ30" s="223" t="n">
        <v>6.39177</v>
      </c>
      <c r="BK30" s="223" t="n">
        <v>6.269953</v>
      </c>
      <c r="BL30" s="223" t="n">
        <v>6.443512</v>
      </c>
      <c r="BM30" s="223" t="n">
        <v>6.468377</v>
      </c>
      <c r="BN30" s="223" t="n">
        <v>6.357344</v>
      </c>
      <c r="BO30" s="223" t="n">
        <v>6.368582</v>
      </c>
      <c r="BP30" s="223" t="n">
        <v>6.466708</v>
      </c>
      <c r="BQ30" s="223" t="n">
        <v>6.660686</v>
      </c>
      <c r="BR30" s="223" t="n">
        <v>6.617795</v>
      </c>
      <c r="BS30" s="223" t="n">
        <v>6.475921</v>
      </c>
      <c r="BT30" s="223" t="n">
        <v>6.415951</v>
      </c>
      <c r="BU30" s="223" t="n">
        <v>6.327804</v>
      </c>
      <c r="BV30" s="223" t="n">
        <v>6.327665</v>
      </c>
    </row>
    <row r="31" customFormat="false" ht="11.1" hidden="false" customHeight="true" outlineLevel="0" collapsed="false">
      <c r="A31" s="440" t="s">
        <v>880</v>
      </c>
      <c r="B31" s="420" t="s">
        <v>658</v>
      </c>
      <c r="C31" s="222" t="n">
        <v>5.23560590250148</v>
      </c>
      <c r="D31" s="222" t="n">
        <v>5.54874633262645</v>
      </c>
      <c r="E31" s="222" t="n">
        <v>5.69994713174445</v>
      </c>
      <c r="F31" s="222" t="n">
        <v>5.53562882898383</v>
      </c>
      <c r="G31" s="222" t="n">
        <v>5.63278481210659</v>
      </c>
      <c r="H31" s="222" t="n">
        <v>6.16701391011465</v>
      </c>
      <c r="I31" s="222" t="n">
        <v>6.50905311767758</v>
      </c>
      <c r="J31" s="222" t="n">
        <v>6.31602541070726</v>
      </c>
      <c r="K31" s="222" t="n">
        <v>5.93746672881949</v>
      </c>
      <c r="L31" s="222" t="n">
        <v>5.49128443305181</v>
      </c>
      <c r="M31" s="222" t="n">
        <v>5.29007337949112</v>
      </c>
      <c r="N31" s="222" t="n">
        <v>5.26805235287295</v>
      </c>
      <c r="O31" s="222" t="n">
        <v>5.37050089705641</v>
      </c>
      <c r="P31" s="222" t="n">
        <v>5.45975859790449</v>
      </c>
      <c r="Q31" s="222" t="n">
        <v>5.62692272042322</v>
      </c>
      <c r="R31" s="222" t="n">
        <v>5.50053873162711</v>
      </c>
      <c r="S31" s="222" t="n">
        <v>5.632007268434</v>
      </c>
      <c r="T31" s="222" t="n">
        <v>6.1286199402998</v>
      </c>
      <c r="U31" s="222" t="n">
        <v>6.65280081750279</v>
      </c>
      <c r="V31" s="222" t="n">
        <v>6.56148517861635</v>
      </c>
      <c r="W31" s="222" t="n">
        <v>6.12630634053707</v>
      </c>
      <c r="X31" s="222" t="n">
        <v>5.72786153422686</v>
      </c>
      <c r="Y31" s="222" t="n">
        <v>5.57006692291808</v>
      </c>
      <c r="Z31" s="222" t="n">
        <v>5.72623117981949</v>
      </c>
      <c r="AA31" s="222" t="n">
        <v>5.65332042738449</v>
      </c>
      <c r="AB31" s="222" t="n">
        <v>5.76172432866544</v>
      </c>
      <c r="AC31" s="222" t="n">
        <v>5.8218003412809</v>
      </c>
      <c r="AD31" s="222" t="n">
        <v>5.86265533388473</v>
      </c>
      <c r="AE31" s="222" t="n">
        <v>5.99232702345198</v>
      </c>
      <c r="AF31" s="222" t="n">
        <v>6.45360240437129</v>
      </c>
      <c r="AG31" s="222" t="n">
        <v>6.75219427012512</v>
      </c>
      <c r="AH31" s="222" t="n">
        <v>6.73660921846597</v>
      </c>
      <c r="AI31" s="222" t="n">
        <v>6.44466062442454</v>
      </c>
      <c r="AJ31" s="222" t="n">
        <v>5.94461747366223</v>
      </c>
      <c r="AK31" s="222" t="n">
        <v>5.60348347520677</v>
      </c>
      <c r="AL31" s="222" t="n">
        <v>5.74578132380392</v>
      </c>
      <c r="AM31" s="222" t="n">
        <v>5.77122184677991</v>
      </c>
      <c r="AN31" s="222" t="n">
        <v>5.87729364397552</v>
      </c>
      <c r="AO31" s="222" t="n">
        <v>6.04207660839786</v>
      </c>
      <c r="AP31" s="222" t="n">
        <v>5.97904596470038</v>
      </c>
      <c r="AQ31" s="222" t="n">
        <v>6.06291113946053</v>
      </c>
      <c r="AR31" s="222" t="n">
        <v>6.58761480131951</v>
      </c>
      <c r="AS31" s="222" t="n">
        <v>6.87177760387978</v>
      </c>
      <c r="AT31" s="222" t="n">
        <v>6.90906297406893</v>
      </c>
      <c r="AU31" s="222" t="n">
        <v>6.60124165105311</v>
      </c>
      <c r="AV31" s="222" t="n">
        <v>6.0541619942283</v>
      </c>
      <c r="AW31" s="222" t="n">
        <v>5.86864916993677</v>
      </c>
      <c r="AX31" s="222" t="n">
        <v>5.97899455838071</v>
      </c>
      <c r="AY31" s="222" t="n">
        <v>6.1367943766163</v>
      </c>
      <c r="AZ31" s="222" t="n">
        <v>6.33215335480175</v>
      </c>
      <c r="BA31" s="222" t="n">
        <v>6.47</v>
      </c>
      <c r="BB31" s="222" t="n">
        <v>6.252772</v>
      </c>
      <c r="BC31" s="222" t="n">
        <v>6.357056</v>
      </c>
      <c r="BD31" s="223" t="n">
        <v>6.963426</v>
      </c>
      <c r="BE31" s="223" t="n">
        <v>7.301614</v>
      </c>
      <c r="BF31" s="223" t="n">
        <v>7.201027</v>
      </c>
      <c r="BG31" s="223" t="n">
        <v>6.791044</v>
      </c>
      <c r="BH31" s="223" t="n">
        <v>6.293642</v>
      </c>
      <c r="BI31" s="223" t="n">
        <v>6.071815</v>
      </c>
      <c r="BJ31" s="223" t="n">
        <v>6.17576</v>
      </c>
      <c r="BK31" s="223" t="n">
        <v>5.942802</v>
      </c>
      <c r="BL31" s="223" t="n">
        <v>6.413909</v>
      </c>
      <c r="BM31" s="223" t="n">
        <v>6.555727</v>
      </c>
      <c r="BN31" s="223" t="n">
        <v>6.328361</v>
      </c>
      <c r="BO31" s="223" t="n">
        <v>6.427017</v>
      </c>
      <c r="BP31" s="223" t="n">
        <v>7.029968</v>
      </c>
      <c r="BQ31" s="223" t="n">
        <v>7.359692</v>
      </c>
      <c r="BR31" s="223" t="n">
        <v>7.245379</v>
      </c>
      <c r="BS31" s="223" t="n">
        <v>6.819617</v>
      </c>
      <c r="BT31" s="223" t="n">
        <v>6.308956</v>
      </c>
      <c r="BU31" s="223" t="n">
        <v>6.074917</v>
      </c>
      <c r="BV31" s="223" t="n">
        <v>6.168325</v>
      </c>
    </row>
    <row r="32" customFormat="false" ht="11.1" hidden="false" customHeight="true" outlineLevel="0" collapsed="false">
      <c r="A32" s="440" t="s">
        <v>881</v>
      </c>
      <c r="B32" s="420" t="s">
        <v>660</v>
      </c>
      <c r="C32" s="222" t="n">
        <v>6.74691944215248</v>
      </c>
      <c r="D32" s="222" t="n">
        <v>6.62235825975107</v>
      </c>
      <c r="E32" s="222" t="n">
        <v>6.6689451352375</v>
      </c>
      <c r="F32" s="222" t="n">
        <v>6.6243189870078</v>
      </c>
      <c r="G32" s="222" t="n">
        <v>6.68465782973739</v>
      </c>
      <c r="H32" s="222" t="n">
        <v>6.86492674034716</v>
      </c>
      <c r="I32" s="222" t="n">
        <v>6.83575668115043</v>
      </c>
      <c r="J32" s="222" t="n">
        <v>6.85316190881914</v>
      </c>
      <c r="K32" s="222" t="n">
        <v>6.64756337757603</v>
      </c>
      <c r="L32" s="222" t="n">
        <v>6.62232281187725</v>
      </c>
      <c r="M32" s="222" t="n">
        <v>6.46982795384044</v>
      </c>
      <c r="N32" s="222" t="n">
        <v>6.58196318695276</v>
      </c>
      <c r="O32" s="222" t="n">
        <v>6.50402590930303</v>
      </c>
      <c r="P32" s="222" t="n">
        <v>6.54783633217326</v>
      </c>
      <c r="Q32" s="222" t="n">
        <v>6.38742671736999</v>
      </c>
      <c r="R32" s="222" t="n">
        <v>6.38184281057047</v>
      </c>
      <c r="S32" s="222" t="n">
        <v>6.51705068478961</v>
      </c>
      <c r="T32" s="222" t="n">
        <v>6.80118903116531</v>
      </c>
      <c r="U32" s="222" t="n">
        <v>7.21260493975824</v>
      </c>
      <c r="V32" s="222" t="n">
        <v>7.10232990289213</v>
      </c>
      <c r="W32" s="222" t="n">
        <v>6.6155706469189</v>
      </c>
      <c r="X32" s="222" t="n">
        <v>6.51441574901315</v>
      </c>
      <c r="Y32" s="222" t="n">
        <v>6.43262503425547</v>
      </c>
      <c r="Z32" s="222" t="n">
        <v>6.73772077136971</v>
      </c>
      <c r="AA32" s="222" t="n">
        <v>6.52934081685821</v>
      </c>
      <c r="AB32" s="222" t="n">
        <v>6.46748034581801</v>
      </c>
      <c r="AC32" s="222" t="n">
        <v>6.33692685185966</v>
      </c>
      <c r="AD32" s="222" t="n">
        <v>6.47101286983475</v>
      </c>
      <c r="AE32" s="222" t="n">
        <v>6.51830539532637</v>
      </c>
      <c r="AF32" s="222" t="n">
        <v>7.0637952433671</v>
      </c>
      <c r="AG32" s="222" t="n">
        <v>7.19086876579435</v>
      </c>
      <c r="AH32" s="222" t="n">
        <v>7.0799472225784</v>
      </c>
      <c r="AI32" s="222" t="n">
        <v>6.76957353766849</v>
      </c>
      <c r="AJ32" s="222" t="n">
        <v>6.53127574518435</v>
      </c>
      <c r="AK32" s="222" t="n">
        <v>6.44563397144243</v>
      </c>
      <c r="AL32" s="222" t="n">
        <v>6.46313877398228</v>
      </c>
      <c r="AM32" s="222" t="n">
        <v>6.34820930783291</v>
      </c>
      <c r="AN32" s="222" t="n">
        <v>6.32298321650923</v>
      </c>
      <c r="AO32" s="222" t="n">
        <v>6.31007254419556</v>
      </c>
      <c r="AP32" s="222" t="n">
        <v>6.2434614103693</v>
      </c>
      <c r="AQ32" s="222" t="n">
        <v>6.40737682557742</v>
      </c>
      <c r="AR32" s="222" t="n">
        <v>6.7199198213855</v>
      </c>
      <c r="AS32" s="222" t="n">
        <v>7.0106101215171</v>
      </c>
      <c r="AT32" s="222" t="n">
        <v>6.78560987255554</v>
      </c>
      <c r="AU32" s="222" t="n">
        <v>6.74113924965759</v>
      </c>
      <c r="AV32" s="222" t="n">
        <v>6.35882891474628</v>
      </c>
      <c r="AW32" s="222" t="n">
        <v>6.41591866743503</v>
      </c>
      <c r="AX32" s="222" t="n">
        <v>6.39033470052593</v>
      </c>
      <c r="AY32" s="222" t="n">
        <v>6.24726959203993</v>
      </c>
      <c r="AZ32" s="222" t="n">
        <v>6.33905631414709</v>
      </c>
      <c r="BA32" s="222" t="n">
        <v>6.33</v>
      </c>
      <c r="BB32" s="222" t="n">
        <v>6.302333</v>
      </c>
      <c r="BC32" s="222" t="n">
        <v>6.407262</v>
      </c>
      <c r="BD32" s="223" t="n">
        <v>6.759208</v>
      </c>
      <c r="BE32" s="223" t="n">
        <v>7.021406</v>
      </c>
      <c r="BF32" s="223" t="n">
        <v>6.912979</v>
      </c>
      <c r="BG32" s="223" t="n">
        <v>6.698001</v>
      </c>
      <c r="BH32" s="223" t="n">
        <v>6.546791</v>
      </c>
      <c r="BI32" s="223" t="n">
        <v>6.487076</v>
      </c>
      <c r="BJ32" s="223" t="n">
        <v>6.608107</v>
      </c>
      <c r="BK32" s="223" t="n">
        <v>6.493795</v>
      </c>
      <c r="BL32" s="223" t="n">
        <v>6.539867</v>
      </c>
      <c r="BM32" s="223" t="n">
        <v>6.507934</v>
      </c>
      <c r="BN32" s="223" t="n">
        <v>6.47097</v>
      </c>
      <c r="BO32" s="223" t="n">
        <v>6.563735</v>
      </c>
      <c r="BP32" s="223" t="n">
        <v>6.905533</v>
      </c>
      <c r="BQ32" s="223" t="n">
        <v>7.156034</v>
      </c>
      <c r="BR32" s="223" t="n">
        <v>7.025423</v>
      </c>
      <c r="BS32" s="223" t="n">
        <v>6.785722</v>
      </c>
      <c r="BT32" s="223" t="n">
        <v>6.614594</v>
      </c>
      <c r="BU32" s="223" t="n">
        <v>6.53599</v>
      </c>
      <c r="BV32" s="223" t="n">
        <v>6.644101</v>
      </c>
    </row>
    <row r="33" customFormat="false" ht="11.1" hidden="false" customHeight="true" outlineLevel="0" collapsed="false">
      <c r="A33" s="440" t="s">
        <v>882</v>
      </c>
      <c r="B33" s="420" t="s">
        <v>662</v>
      </c>
      <c r="C33" s="222" t="n">
        <v>6.01524446668438</v>
      </c>
      <c r="D33" s="222" t="n">
        <v>6.01413238055946</v>
      </c>
      <c r="E33" s="222" t="n">
        <v>5.85154419033277</v>
      </c>
      <c r="F33" s="222" t="n">
        <v>5.79862054138578</v>
      </c>
      <c r="G33" s="222" t="n">
        <v>5.85125119796444</v>
      </c>
      <c r="H33" s="222" t="n">
        <v>6.36626140271426</v>
      </c>
      <c r="I33" s="222" t="n">
        <v>6.03092414328119</v>
      </c>
      <c r="J33" s="222" t="n">
        <v>6.12015159849703</v>
      </c>
      <c r="K33" s="222" t="n">
        <v>5.75148753876221</v>
      </c>
      <c r="L33" s="222" t="n">
        <v>5.34827791189292</v>
      </c>
      <c r="M33" s="222" t="n">
        <v>5.40288802508615</v>
      </c>
      <c r="N33" s="222" t="n">
        <v>5.60019996456645</v>
      </c>
      <c r="O33" s="222" t="n">
        <v>5.37839958270904</v>
      </c>
      <c r="P33" s="222" t="n">
        <v>5.26871806933862</v>
      </c>
      <c r="Q33" s="222" t="n">
        <v>5.19296550761051</v>
      </c>
      <c r="R33" s="222" t="n">
        <v>5.57186675074558</v>
      </c>
      <c r="S33" s="222" t="n">
        <v>5.76273242114517</v>
      </c>
      <c r="T33" s="222" t="n">
        <v>6.13949948336097</v>
      </c>
      <c r="U33" s="222" t="n">
        <v>6.22802098348128</v>
      </c>
      <c r="V33" s="222" t="n">
        <v>6.44218650138111</v>
      </c>
      <c r="W33" s="222" t="n">
        <v>6.17928701105026</v>
      </c>
      <c r="X33" s="222" t="n">
        <v>6.0491226280749</v>
      </c>
      <c r="Y33" s="222" t="n">
        <v>5.86829681717721</v>
      </c>
      <c r="Z33" s="222" t="n">
        <v>5.9060894095128</v>
      </c>
      <c r="AA33" s="222" t="n">
        <v>5.88033416132316</v>
      </c>
      <c r="AB33" s="222" t="n">
        <v>5.888642422796</v>
      </c>
      <c r="AC33" s="222" t="n">
        <v>5.70283904134165</v>
      </c>
      <c r="AD33" s="222" t="n">
        <v>5.70006762192615</v>
      </c>
      <c r="AE33" s="222" t="n">
        <v>6.08706457077939</v>
      </c>
      <c r="AF33" s="222" t="n">
        <v>6.73599692261801</v>
      </c>
      <c r="AG33" s="222" t="n">
        <v>6.88953291378452</v>
      </c>
      <c r="AH33" s="222" t="n">
        <v>6.93625492294869</v>
      </c>
      <c r="AI33" s="222" t="n">
        <v>6.67332205409813</v>
      </c>
      <c r="AJ33" s="222" t="n">
        <v>5.94917665238845</v>
      </c>
      <c r="AK33" s="222" t="n">
        <v>5.76733465912541</v>
      </c>
      <c r="AL33" s="222" t="n">
        <v>6.0600497957815</v>
      </c>
      <c r="AM33" s="222" t="n">
        <v>5.86251952795461</v>
      </c>
      <c r="AN33" s="222" t="n">
        <v>5.79159923479447</v>
      </c>
      <c r="AO33" s="222" t="n">
        <v>5.75871183935671</v>
      </c>
      <c r="AP33" s="222" t="n">
        <v>5.70693374714587</v>
      </c>
      <c r="AQ33" s="222" t="n">
        <v>5.87172024953639</v>
      </c>
      <c r="AR33" s="222" t="n">
        <v>6.72727536346917</v>
      </c>
      <c r="AS33" s="222" t="n">
        <v>6.78395948756555</v>
      </c>
      <c r="AT33" s="222" t="n">
        <v>6.63392790620993</v>
      </c>
      <c r="AU33" s="222" t="n">
        <v>6.58892627476807</v>
      </c>
      <c r="AV33" s="222" t="n">
        <v>5.81714398514652</v>
      </c>
      <c r="AW33" s="222" t="n">
        <v>5.7401800013722</v>
      </c>
      <c r="AX33" s="222" t="n">
        <v>5.95231389838493</v>
      </c>
      <c r="AY33" s="222" t="n">
        <v>5.65085660223894</v>
      </c>
      <c r="AZ33" s="222" t="n">
        <v>5.68615698536637</v>
      </c>
      <c r="BA33" s="222" t="n">
        <v>5.62</v>
      </c>
      <c r="BB33" s="222" t="n">
        <v>5.739069</v>
      </c>
      <c r="BC33" s="222" t="n">
        <v>6.029636</v>
      </c>
      <c r="BD33" s="223" t="n">
        <v>6.763125</v>
      </c>
      <c r="BE33" s="223" t="n">
        <v>6.807111</v>
      </c>
      <c r="BF33" s="223" t="n">
        <v>6.82447</v>
      </c>
      <c r="BG33" s="223" t="n">
        <v>6.610706</v>
      </c>
      <c r="BH33" s="223" t="n">
        <v>6.282062</v>
      </c>
      <c r="BI33" s="223" t="n">
        <v>6.207986</v>
      </c>
      <c r="BJ33" s="223" t="n">
        <v>6.270292</v>
      </c>
      <c r="BK33" s="223" t="n">
        <v>6.170833</v>
      </c>
      <c r="BL33" s="223" t="n">
        <v>5.95219</v>
      </c>
      <c r="BM33" s="223" t="n">
        <v>5.846254</v>
      </c>
      <c r="BN33" s="223" t="n">
        <v>5.926948</v>
      </c>
      <c r="BO33" s="223" t="n">
        <v>6.207279</v>
      </c>
      <c r="BP33" s="223" t="n">
        <v>6.933926</v>
      </c>
      <c r="BQ33" s="223" t="n">
        <v>6.958853</v>
      </c>
      <c r="BR33" s="223" t="n">
        <v>6.945819</v>
      </c>
      <c r="BS33" s="223" t="n">
        <v>6.692161</v>
      </c>
      <c r="BT33" s="223" t="n">
        <v>6.344289</v>
      </c>
      <c r="BU33" s="223" t="n">
        <v>6.24434</v>
      </c>
      <c r="BV33" s="223" t="n">
        <v>6.298562</v>
      </c>
    </row>
    <row r="34" customFormat="false" ht="11.1" hidden="false" customHeight="true" outlineLevel="0" collapsed="false">
      <c r="A34" s="440" t="s">
        <v>883</v>
      </c>
      <c r="B34" s="420" t="s">
        <v>664</v>
      </c>
      <c r="C34" s="222" t="n">
        <v>7.15374660297716</v>
      </c>
      <c r="D34" s="222" t="n">
        <v>6.80788362267173</v>
      </c>
      <c r="E34" s="222" t="n">
        <v>6.73087703181913</v>
      </c>
      <c r="F34" s="222" t="n">
        <v>6.52587276115553</v>
      </c>
      <c r="G34" s="222" t="n">
        <v>6.11326129414856</v>
      </c>
      <c r="H34" s="222" t="n">
        <v>6.10633232595692</v>
      </c>
      <c r="I34" s="222" t="n">
        <v>5.94989701808257</v>
      </c>
      <c r="J34" s="222" t="n">
        <v>6.00525583139695</v>
      </c>
      <c r="K34" s="222" t="n">
        <v>5.84268673957447</v>
      </c>
      <c r="L34" s="222" t="n">
        <v>5.7980553737891</v>
      </c>
      <c r="M34" s="222" t="n">
        <v>5.63258687082427</v>
      </c>
      <c r="N34" s="222" t="n">
        <v>6.01188840920443</v>
      </c>
      <c r="O34" s="222" t="n">
        <v>6.1217108347113</v>
      </c>
      <c r="P34" s="222" t="n">
        <v>6.23395011576496</v>
      </c>
      <c r="Q34" s="222" t="n">
        <v>6.26874385850608</v>
      </c>
      <c r="R34" s="222" t="n">
        <v>6.12853300299243</v>
      </c>
      <c r="S34" s="222" t="n">
        <v>6.04213893728932</v>
      </c>
      <c r="T34" s="222" t="n">
        <v>6.20692596237534</v>
      </c>
      <c r="U34" s="222" t="n">
        <v>6.28223851450716</v>
      </c>
      <c r="V34" s="222" t="n">
        <v>6.40440892032549</v>
      </c>
      <c r="W34" s="222" t="n">
        <v>6.01846146986173</v>
      </c>
      <c r="X34" s="222" t="n">
        <v>6.13564612860315</v>
      </c>
      <c r="Y34" s="222" t="n">
        <v>5.75027950192754</v>
      </c>
      <c r="Z34" s="222" t="n">
        <v>5.86784151695953</v>
      </c>
      <c r="AA34" s="222" t="n">
        <v>5.53022362664828</v>
      </c>
      <c r="AB34" s="222" t="n">
        <v>5.86531643786619</v>
      </c>
      <c r="AC34" s="222" t="n">
        <v>5.78655995379807</v>
      </c>
      <c r="AD34" s="222" t="n">
        <v>5.71572573526914</v>
      </c>
      <c r="AE34" s="222" t="n">
        <v>5.8177430585585</v>
      </c>
      <c r="AF34" s="222" t="n">
        <v>6.33278962817227</v>
      </c>
      <c r="AG34" s="222" t="n">
        <v>6.35748208333074</v>
      </c>
      <c r="AH34" s="222" t="n">
        <v>6.85500287063743</v>
      </c>
      <c r="AI34" s="222" t="n">
        <v>6.43635909110868</v>
      </c>
      <c r="AJ34" s="222" t="n">
        <v>5.85377984997002</v>
      </c>
      <c r="AK34" s="222" t="n">
        <v>5.69456244761471</v>
      </c>
      <c r="AL34" s="222" t="n">
        <v>5.55532107640788</v>
      </c>
      <c r="AM34" s="222" t="n">
        <v>5.43196791565629</v>
      </c>
      <c r="AN34" s="222" t="n">
        <v>5.46370112172367</v>
      </c>
      <c r="AO34" s="222" t="n">
        <v>5.35772843564997</v>
      </c>
      <c r="AP34" s="222" t="n">
        <v>5.16705101101203</v>
      </c>
      <c r="AQ34" s="222" t="n">
        <v>5.31576094215028</v>
      </c>
      <c r="AR34" s="222" t="n">
        <v>5.40715561147943</v>
      </c>
      <c r="AS34" s="222" t="n">
        <v>5.68897903358573</v>
      </c>
      <c r="AT34" s="222" t="n">
        <v>5.70794961086529</v>
      </c>
      <c r="AU34" s="222" t="n">
        <v>5.58299897205983</v>
      </c>
      <c r="AV34" s="222" t="n">
        <v>5.41557693074348</v>
      </c>
      <c r="AW34" s="222" t="n">
        <v>5.42954716750401</v>
      </c>
      <c r="AX34" s="222" t="n">
        <v>5.47334620191658</v>
      </c>
      <c r="AY34" s="222" t="n">
        <v>5.51620567084991</v>
      </c>
      <c r="AZ34" s="222" t="n">
        <v>5.60883065830444</v>
      </c>
      <c r="BA34" s="222" t="n">
        <v>5.65</v>
      </c>
      <c r="BB34" s="222" t="n">
        <v>5.613194</v>
      </c>
      <c r="BC34" s="222" t="n">
        <v>5.596879</v>
      </c>
      <c r="BD34" s="223" t="n">
        <v>5.633202</v>
      </c>
      <c r="BE34" s="223" t="n">
        <v>5.847349</v>
      </c>
      <c r="BF34" s="223" t="n">
        <v>6.008501</v>
      </c>
      <c r="BG34" s="223" t="n">
        <v>5.81092</v>
      </c>
      <c r="BH34" s="223" t="n">
        <v>5.723372</v>
      </c>
      <c r="BI34" s="223" t="n">
        <v>5.568085</v>
      </c>
      <c r="BJ34" s="223" t="n">
        <v>5.659577</v>
      </c>
      <c r="BK34" s="223" t="n">
        <v>5.854106</v>
      </c>
      <c r="BL34" s="223" t="n">
        <v>5.953291</v>
      </c>
      <c r="BM34" s="223" t="n">
        <v>6.031222</v>
      </c>
      <c r="BN34" s="223" t="n">
        <v>5.950153</v>
      </c>
      <c r="BO34" s="223" t="n">
        <v>5.914689</v>
      </c>
      <c r="BP34" s="223" t="n">
        <v>5.928602</v>
      </c>
      <c r="BQ34" s="223" t="n">
        <v>6.140243</v>
      </c>
      <c r="BR34" s="223" t="n">
        <v>6.290885</v>
      </c>
      <c r="BS34" s="223" t="n">
        <v>6.067965</v>
      </c>
      <c r="BT34" s="223" t="n">
        <v>5.962029</v>
      </c>
      <c r="BU34" s="223" t="n">
        <v>5.788881</v>
      </c>
      <c r="BV34" s="223" t="n">
        <v>5.887218</v>
      </c>
    </row>
    <row r="35" s="439" customFormat="true" ht="11.1" hidden="false" customHeight="true" outlineLevel="0" collapsed="false">
      <c r="A35" s="440" t="s">
        <v>884</v>
      </c>
      <c r="B35" s="420" t="s">
        <v>666</v>
      </c>
      <c r="C35" s="222" t="n">
        <v>5.50957231554853</v>
      </c>
      <c r="D35" s="222" t="n">
        <v>5.63141345175247</v>
      </c>
      <c r="E35" s="222" t="n">
        <v>5.66076702616947</v>
      </c>
      <c r="F35" s="222" t="n">
        <v>5.74499176824646</v>
      </c>
      <c r="G35" s="222" t="n">
        <v>5.90842961843086</v>
      </c>
      <c r="H35" s="222" t="n">
        <v>6.39488772027669</v>
      </c>
      <c r="I35" s="222" t="n">
        <v>7.01179258642966</v>
      </c>
      <c r="J35" s="222" t="n">
        <v>6.76282427085503</v>
      </c>
      <c r="K35" s="222" t="n">
        <v>6.71813928325131</v>
      </c>
      <c r="L35" s="222" t="n">
        <v>6.2589143778239</v>
      </c>
      <c r="M35" s="222" t="n">
        <v>5.47077359118635</v>
      </c>
      <c r="N35" s="222" t="n">
        <v>5.58766274988008</v>
      </c>
      <c r="O35" s="222" t="n">
        <v>5.63266979124321</v>
      </c>
      <c r="P35" s="222" t="n">
        <v>5.70068764591868</v>
      </c>
      <c r="Q35" s="222" t="n">
        <v>5.75732419540291</v>
      </c>
      <c r="R35" s="222" t="n">
        <v>5.90096428548626</v>
      </c>
      <c r="S35" s="222" t="n">
        <v>6.00549748080607</v>
      </c>
      <c r="T35" s="222" t="n">
        <v>6.54927555093597</v>
      </c>
      <c r="U35" s="222" t="n">
        <v>7.00078906024552</v>
      </c>
      <c r="V35" s="222" t="n">
        <v>6.82031334675862</v>
      </c>
      <c r="W35" s="222" t="n">
        <v>6.78051246087551</v>
      </c>
      <c r="X35" s="222" t="n">
        <v>6.15322422371118</v>
      </c>
      <c r="Y35" s="222" t="n">
        <v>5.35296166644453</v>
      </c>
      <c r="Z35" s="222" t="n">
        <v>5.43790380867842</v>
      </c>
      <c r="AA35" s="222" t="n">
        <v>5.41215925999617</v>
      </c>
      <c r="AB35" s="222" t="n">
        <v>5.60563663604617</v>
      </c>
      <c r="AC35" s="222" t="n">
        <v>5.67240927541631</v>
      </c>
      <c r="AD35" s="222" t="n">
        <v>5.73427926918366</v>
      </c>
      <c r="AE35" s="222" t="n">
        <v>5.91177538357032</v>
      </c>
      <c r="AF35" s="222" t="n">
        <v>6.44960365826346</v>
      </c>
      <c r="AG35" s="222" t="n">
        <v>6.94058526261635</v>
      </c>
      <c r="AH35" s="222" t="n">
        <v>6.7951093100456</v>
      </c>
      <c r="AI35" s="222" t="n">
        <v>6.74651881022952</v>
      </c>
      <c r="AJ35" s="222" t="n">
        <v>6.25908430887018</v>
      </c>
      <c r="AK35" s="222" t="n">
        <v>5.51888411548545</v>
      </c>
      <c r="AL35" s="222" t="n">
        <v>5.53286440903764</v>
      </c>
      <c r="AM35" s="222" t="n">
        <v>5.51543294020414</v>
      </c>
      <c r="AN35" s="222" t="n">
        <v>5.67959611946612</v>
      </c>
      <c r="AO35" s="222" t="n">
        <v>5.73793265968849</v>
      </c>
      <c r="AP35" s="222" t="n">
        <v>5.77656673929124</v>
      </c>
      <c r="AQ35" s="222" t="n">
        <v>6.01284109249521</v>
      </c>
      <c r="AR35" s="222" t="n">
        <v>6.60134198469111</v>
      </c>
      <c r="AS35" s="222" t="n">
        <v>7.03129234359121</v>
      </c>
      <c r="AT35" s="222" t="n">
        <v>6.86292454167936</v>
      </c>
      <c r="AU35" s="222" t="n">
        <v>6.71768627981007</v>
      </c>
      <c r="AV35" s="222" t="n">
        <v>6.3612490718023</v>
      </c>
      <c r="AW35" s="222" t="n">
        <v>5.66246526489901</v>
      </c>
      <c r="AX35" s="222" t="n">
        <v>5.73716433793388</v>
      </c>
      <c r="AY35" s="222" t="n">
        <v>5.75630577336175</v>
      </c>
      <c r="AZ35" s="222" t="n">
        <v>5.99084900113743</v>
      </c>
      <c r="BA35" s="222" t="n">
        <v>5.97</v>
      </c>
      <c r="BB35" s="222" t="n">
        <v>6.093965</v>
      </c>
      <c r="BC35" s="222" t="n">
        <v>6.302673</v>
      </c>
      <c r="BD35" s="223" t="n">
        <v>6.802825</v>
      </c>
      <c r="BE35" s="223" t="n">
        <v>7.320606</v>
      </c>
      <c r="BF35" s="223" t="n">
        <v>7.141872</v>
      </c>
      <c r="BG35" s="223" t="n">
        <v>7.062066</v>
      </c>
      <c r="BH35" s="223" t="n">
        <v>6.590652</v>
      </c>
      <c r="BI35" s="223" t="n">
        <v>5.805596</v>
      </c>
      <c r="BJ35" s="223" t="n">
        <v>5.897517</v>
      </c>
      <c r="BK35" s="223" t="n">
        <v>6.011616</v>
      </c>
      <c r="BL35" s="223" t="n">
        <v>6.159771</v>
      </c>
      <c r="BM35" s="223" t="n">
        <v>6.152545</v>
      </c>
      <c r="BN35" s="223" t="n">
        <v>6.304415</v>
      </c>
      <c r="BO35" s="223" t="n">
        <v>6.536736</v>
      </c>
      <c r="BP35" s="223" t="n">
        <v>7.05618</v>
      </c>
      <c r="BQ35" s="223" t="n">
        <v>7.594811</v>
      </c>
      <c r="BR35" s="223" t="n">
        <v>7.414089</v>
      </c>
      <c r="BS35" s="223" t="n">
        <v>7.340607</v>
      </c>
      <c r="BT35" s="223" t="n">
        <v>6.851323</v>
      </c>
      <c r="BU35" s="223" t="n">
        <v>6.038611</v>
      </c>
      <c r="BV35" s="223" t="n">
        <v>6.131805</v>
      </c>
    </row>
    <row r="36" s="439" customFormat="true" ht="11.1" hidden="false" customHeight="true" outlineLevel="0" collapsed="false">
      <c r="A36" s="440" t="s">
        <v>885</v>
      </c>
      <c r="B36" s="444" t="s">
        <v>668</v>
      </c>
      <c r="C36" s="222" t="n">
        <v>6.8447701803661</v>
      </c>
      <c r="D36" s="222" t="n">
        <v>7.26677072552685</v>
      </c>
      <c r="E36" s="222" t="n">
        <v>6.9882140651027</v>
      </c>
      <c r="F36" s="222" t="n">
        <v>7.13276983709237</v>
      </c>
      <c r="G36" s="222" t="n">
        <v>7.5254886303043</v>
      </c>
      <c r="H36" s="222" t="n">
        <v>8.4341111072777</v>
      </c>
      <c r="I36" s="222" t="n">
        <v>8.76884464002075</v>
      </c>
      <c r="J36" s="222" t="n">
        <v>8.61742747301399</v>
      </c>
      <c r="K36" s="222" t="n">
        <v>8.80731934628192</v>
      </c>
      <c r="L36" s="222" t="n">
        <v>8.48211841647921</v>
      </c>
      <c r="M36" s="222" t="n">
        <v>7.36365305857434</v>
      </c>
      <c r="N36" s="222" t="n">
        <v>7.19941302929356</v>
      </c>
      <c r="O36" s="222" t="n">
        <v>6.73870137474151</v>
      </c>
      <c r="P36" s="222" t="n">
        <v>6.85605712100014</v>
      </c>
      <c r="Q36" s="222" t="n">
        <v>6.98211468748747</v>
      </c>
      <c r="R36" s="222" t="n">
        <v>6.95365850111935</v>
      </c>
      <c r="S36" s="222" t="n">
        <v>7.14957522240004</v>
      </c>
      <c r="T36" s="222" t="n">
        <v>7.82913730239562</v>
      </c>
      <c r="U36" s="222" t="n">
        <v>8.1443164478325</v>
      </c>
      <c r="V36" s="222" t="n">
        <v>8.1457662084904</v>
      </c>
      <c r="W36" s="222" t="n">
        <v>8.35145701049444</v>
      </c>
      <c r="X36" s="222" t="n">
        <v>7.98257729110755</v>
      </c>
      <c r="Y36" s="222" t="n">
        <v>7.32033026710541</v>
      </c>
      <c r="Z36" s="222" t="n">
        <v>6.84359081988472</v>
      </c>
      <c r="AA36" s="222" t="n">
        <v>6.94768069143828</v>
      </c>
      <c r="AB36" s="222" t="n">
        <v>7.13565655665287</v>
      </c>
      <c r="AC36" s="222" t="n">
        <v>7.03439949517629</v>
      </c>
      <c r="AD36" s="222" t="n">
        <v>7.09057109430691</v>
      </c>
      <c r="AE36" s="222" t="n">
        <v>7.33194119059125</v>
      </c>
      <c r="AF36" s="222" t="n">
        <v>7.75800842339379</v>
      </c>
      <c r="AG36" s="222" t="n">
        <v>8.29536043917376</v>
      </c>
      <c r="AH36" s="222" t="n">
        <v>8.4471403025199</v>
      </c>
      <c r="AI36" s="222" t="n">
        <v>8.32416310442069</v>
      </c>
      <c r="AJ36" s="222" t="n">
        <v>8.17997265548356</v>
      </c>
      <c r="AK36" s="222" t="n">
        <v>7.55476697171462</v>
      </c>
      <c r="AL36" s="222" t="n">
        <v>6.97624074566256</v>
      </c>
      <c r="AM36" s="222" t="n">
        <v>7.08733610975567</v>
      </c>
      <c r="AN36" s="222" t="n">
        <v>7.33948128267995</v>
      </c>
      <c r="AO36" s="222" t="n">
        <v>7.34095129953415</v>
      </c>
      <c r="AP36" s="222" t="n">
        <v>7.36205251856574</v>
      </c>
      <c r="AQ36" s="222" t="n">
        <v>7.48599557301311</v>
      </c>
      <c r="AR36" s="222" t="n">
        <v>8.2327958721054</v>
      </c>
      <c r="AS36" s="222" t="n">
        <v>8.35171971843795</v>
      </c>
      <c r="AT36" s="222" t="n">
        <v>8.74940333084295</v>
      </c>
      <c r="AU36" s="222" t="n">
        <v>8.81976290311799</v>
      </c>
      <c r="AV36" s="222" t="n">
        <v>8.34300969093346</v>
      </c>
      <c r="AW36" s="222" t="n">
        <v>7.8767529025007</v>
      </c>
      <c r="AX36" s="222" t="n">
        <v>7.26027177140932</v>
      </c>
      <c r="AY36" s="222" t="n">
        <v>7.18464605514856</v>
      </c>
      <c r="AZ36" s="222" t="n">
        <v>7.50202332978602</v>
      </c>
      <c r="BA36" s="222" t="n">
        <v>7.41</v>
      </c>
      <c r="BB36" s="222" t="n">
        <v>7.373849</v>
      </c>
      <c r="BC36" s="222" t="n">
        <v>7.748585</v>
      </c>
      <c r="BD36" s="223" t="n">
        <v>8.51314</v>
      </c>
      <c r="BE36" s="223" t="n">
        <v>8.796907</v>
      </c>
      <c r="BF36" s="223" t="n">
        <v>9.007253</v>
      </c>
      <c r="BG36" s="223" t="n">
        <v>9.009481</v>
      </c>
      <c r="BH36" s="223" t="n">
        <v>8.622721</v>
      </c>
      <c r="BI36" s="223" t="n">
        <v>8.08524</v>
      </c>
      <c r="BJ36" s="223" t="n">
        <v>7.478254</v>
      </c>
      <c r="BK36" s="223" t="n">
        <v>7.452988</v>
      </c>
      <c r="BL36" s="223" t="n">
        <v>7.707477</v>
      </c>
      <c r="BM36" s="223" t="n">
        <v>7.502307</v>
      </c>
      <c r="BN36" s="223" t="n">
        <v>7.475769</v>
      </c>
      <c r="BO36" s="223" t="n">
        <v>7.903952</v>
      </c>
      <c r="BP36" s="223" t="n">
        <v>8.590097</v>
      </c>
      <c r="BQ36" s="223" t="n">
        <v>8.884955</v>
      </c>
      <c r="BR36" s="223" t="n">
        <v>9.076323</v>
      </c>
      <c r="BS36" s="223" t="n">
        <v>9.059511</v>
      </c>
      <c r="BT36" s="223" t="n">
        <v>8.671656</v>
      </c>
      <c r="BU36" s="223" t="n">
        <v>8.117966</v>
      </c>
      <c r="BV36" s="223" t="n">
        <v>7.499143</v>
      </c>
    </row>
    <row r="37" s="439" customFormat="true" ht="11.1" hidden="false" customHeight="true" outlineLevel="0" collapsed="false">
      <c r="A37" s="440" t="s">
        <v>886</v>
      </c>
      <c r="B37" s="444" t="s">
        <v>669</v>
      </c>
      <c r="C37" s="222" t="n">
        <v>6.88</v>
      </c>
      <c r="D37" s="222" t="n">
        <v>6.89</v>
      </c>
      <c r="E37" s="222" t="n">
        <v>6.76</v>
      </c>
      <c r="F37" s="222" t="n">
        <v>6.69</v>
      </c>
      <c r="G37" s="222" t="n">
        <v>6.79</v>
      </c>
      <c r="H37" s="222" t="n">
        <v>7.07</v>
      </c>
      <c r="I37" s="222" t="n">
        <v>7.09</v>
      </c>
      <c r="J37" s="222" t="n">
        <v>7.07</v>
      </c>
      <c r="K37" s="222" t="n">
        <v>6.92</v>
      </c>
      <c r="L37" s="222" t="n">
        <v>6.64</v>
      </c>
      <c r="M37" s="222" t="n">
        <v>6.43</v>
      </c>
      <c r="N37" s="222" t="n">
        <v>6.49</v>
      </c>
      <c r="O37" s="222" t="n">
        <v>6.5</v>
      </c>
      <c r="P37" s="222" t="n">
        <v>6.55</v>
      </c>
      <c r="Q37" s="222" t="n">
        <v>6.53</v>
      </c>
      <c r="R37" s="222" t="n">
        <v>6.55</v>
      </c>
      <c r="S37" s="222" t="n">
        <v>6.64</v>
      </c>
      <c r="T37" s="222" t="n">
        <v>6.96</v>
      </c>
      <c r="U37" s="222" t="n">
        <v>7.23</v>
      </c>
      <c r="V37" s="222" t="n">
        <v>7.22</v>
      </c>
      <c r="W37" s="222" t="n">
        <v>7</v>
      </c>
      <c r="X37" s="222" t="n">
        <v>6.8</v>
      </c>
      <c r="Y37" s="222" t="n">
        <v>6.56</v>
      </c>
      <c r="Z37" s="222" t="n">
        <v>6.6</v>
      </c>
      <c r="AA37" s="222" t="n">
        <v>6.53</v>
      </c>
      <c r="AB37" s="222" t="n">
        <v>6.63</v>
      </c>
      <c r="AC37" s="222" t="n">
        <v>6.53</v>
      </c>
      <c r="AD37" s="222" t="n">
        <v>6.53</v>
      </c>
      <c r="AE37" s="222" t="n">
        <v>6.68</v>
      </c>
      <c r="AF37" s="222" t="n">
        <v>7.14</v>
      </c>
      <c r="AG37" s="222" t="n">
        <v>7.31</v>
      </c>
      <c r="AH37" s="222" t="n">
        <v>7.4</v>
      </c>
      <c r="AI37" s="222" t="n">
        <v>7.15</v>
      </c>
      <c r="AJ37" s="222" t="n">
        <v>6.77</v>
      </c>
      <c r="AK37" s="222" t="n">
        <v>6.53</v>
      </c>
      <c r="AL37" s="222" t="n">
        <v>6.51</v>
      </c>
      <c r="AM37" s="222" t="n">
        <v>6.46</v>
      </c>
      <c r="AN37" s="222" t="n">
        <v>6.48</v>
      </c>
      <c r="AO37" s="222" t="n">
        <v>6.48</v>
      </c>
      <c r="AP37" s="222" t="n">
        <v>6.4</v>
      </c>
      <c r="AQ37" s="222" t="n">
        <v>6.55</v>
      </c>
      <c r="AR37" s="222" t="n">
        <v>6.92</v>
      </c>
      <c r="AS37" s="222" t="n">
        <v>7.15</v>
      </c>
      <c r="AT37" s="222" t="n">
        <v>7.11</v>
      </c>
      <c r="AU37" s="222" t="n">
        <v>7.01</v>
      </c>
      <c r="AV37" s="222" t="n">
        <v>6.65</v>
      </c>
      <c r="AW37" s="222" t="n">
        <v>6.53</v>
      </c>
      <c r="AX37" s="222" t="n">
        <v>6.54</v>
      </c>
      <c r="AY37" s="222" t="n">
        <v>6.45</v>
      </c>
      <c r="AZ37" s="222" t="n">
        <v>6.6</v>
      </c>
      <c r="BA37" s="222" t="n">
        <v>6.59</v>
      </c>
      <c r="BB37" s="222" t="n">
        <v>6.537088</v>
      </c>
      <c r="BC37" s="222" t="n">
        <v>6.670826</v>
      </c>
      <c r="BD37" s="223" t="n">
        <v>7.037485</v>
      </c>
      <c r="BE37" s="223" t="n">
        <v>7.283178</v>
      </c>
      <c r="BF37" s="223" t="n">
        <v>7.271018</v>
      </c>
      <c r="BG37" s="223" t="n">
        <v>7.108019</v>
      </c>
      <c r="BH37" s="223" t="n">
        <v>6.85253</v>
      </c>
      <c r="BI37" s="223" t="n">
        <v>6.66161</v>
      </c>
      <c r="BJ37" s="223" t="n">
        <v>6.651006</v>
      </c>
      <c r="BK37" s="223" t="n">
        <v>6.64245</v>
      </c>
      <c r="BL37" s="223" t="n">
        <v>6.755068</v>
      </c>
      <c r="BM37" s="223" t="n">
        <v>6.722552</v>
      </c>
      <c r="BN37" s="223" t="n">
        <v>6.660389</v>
      </c>
      <c r="BO37" s="223" t="n">
        <v>6.796344</v>
      </c>
      <c r="BP37" s="223" t="n">
        <v>7.150901</v>
      </c>
      <c r="BQ37" s="223" t="n">
        <v>7.397787</v>
      </c>
      <c r="BR37" s="223" t="n">
        <v>7.369589</v>
      </c>
      <c r="BS37" s="223" t="n">
        <v>7.185575</v>
      </c>
      <c r="BT37" s="223" t="n">
        <v>6.922629</v>
      </c>
      <c r="BU37" s="223" t="n">
        <v>6.714567</v>
      </c>
      <c r="BV37" s="223" t="n">
        <v>6.698422</v>
      </c>
    </row>
    <row r="38" customFormat="false" ht="11.1" hidden="false" customHeight="true" outlineLevel="0" collapsed="false">
      <c r="A38" s="440"/>
      <c r="B38" s="441" t="s">
        <v>887</v>
      </c>
      <c r="C38" s="445"/>
      <c r="D38" s="445"/>
      <c r="E38" s="445"/>
      <c r="F38" s="445"/>
      <c r="G38" s="445"/>
      <c r="H38" s="445"/>
      <c r="I38" s="445"/>
      <c r="J38" s="445"/>
      <c r="K38" s="445"/>
      <c r="L38" s="445"/>
      <c r="M38" s="445"/>
      <c r="N38" s="445"/>
      <c r="O38" s="445"/>
      <c r="P38" s="445"/>
      <c r="Q38" s="445"/>
      <c r="R38" s="445"/>
      <c r="S38" s="445"/>
      <c r="T38" s="445"/>
      <c r="U38" s="445"/>
      <c r="V38" s="445"/>
      <c r="W38" s="445"/>
      <c r="X38" s="445"/>
      <c r="Y38" s="445"/>
      <c r="Z38" s="445"/>
      <c r="AA38" s="445"/>
      <c r="AB38" s="445"/>
      <c r="AC38" s="445"/>
      <c r="AD38" s="445"/>
      <c r="AE38" s="445"/>
      <c r="AF38" s="445"/>
      <c r="AG38" s="445"/>
      <c r="AH38" s="445"/>
      <c r="AI38" s="445"/>
      <c r="AJ38" s="445"/>
      <c r="AK38" s="445"/>
      <c r="AL38" s="445"/>
      <c r="AM38" s="445"/>
      <c r="AN38" s="445"/>
      <c r="AO38" s="445"/>
      <c r="AP38" s="445"/>
      <c r="AQ38" s="445"/>
      <c r="AR38" s="445"/>
      <c r="AS38" s="445"/>
      <c r="AT38" s="445"/>
      <c r="AU38" s="445"/>
      <c r="AV38" s="445"/>
      <c r="AW38" s="445"/>
      <c r="AX38" s="445"/>
      <c r="AY38" s="445"/>
      <c r="AZ38" s="445"/>
      <c r="BA38" s="445"/>
      <c r="BB38" s="445"/>
      <c r="BC38" s="445"/>
      <c r="BD38" s="446"/>
      <c r="BE38" s="446"/>
      <c r="BF38" s="446"/>
      <c r="BG38" s="446"/>
      <c r="BH38" s="446"/>
      <c r="BI38" s="446"/>
      <c r="BJ38" s="446"/>
      <c r="BK38" s="446"/>
      <c r="BL38" s="446"/>
      <c r="BM38" s="446"/>
      <c r="BN38" s="446"/>
      <c r="BO38" s="446"/>
      <c r="BP38" s="446"/>
      <c r="BQ38" s="446"/>
      <c r="BR38" s="446"/>
      <c r="BS38" s="446"/>
      <c r="BT38" s="446"/>
      <c r="BU38" s="446"/>
      <c r="BV38" s="446"/>
    </row>
    <row r="39" customFormat="false" ht="11.1" hidden="false" customHeight="true" outlineLevel="0" collapsed="false">
      <c r="A39" s="440" t="s">
        <v>888</v>
      </c>
      <c r="B39" s="420" t="s">
        <v>652</v>
      </c>
      <c r="C39" s="317" t="n">
        <v>16.2903535539387</v>
      </c>
      <c r="D39" s="317" t="n">
        <v>16.3304155874538</v>
      </c>
      <c r="E39" s="317" t="n">
        <v>15.7942054770864</v>
      </c>
      <c r="F39" s="317" t="n">
        <v>15.786942030157</v>
      </c>
      <c r="G39" s="317" t="n">
        <v>15.5678837429607</v>
      </c>
      <c r="H39" s="317" t="n">
        <v>15.8881138571698</v>
      </c>
      <c r="I39" s="317" t="n">
        <v>15.4694041904522</v>
      </c>
      <c r="J39" s="317" t="n">
        <v>15.3788439214459</v>
      </c>
      <c r="K39" s="317" t="n">
        <v>15.7417075149806</v>
      </c>
      <c r="L39" s="317" t="n">
        <v>15.3709166249889</v>
      </c>
      <c r="M39" s="317" t="n">
        <v>15.1654984220341</v>
      </c>
      <c r="N39" s="317" t="n">
        <v>14.9176069537875</v>
      </c>
      <c r="O39" s="317" t="n">
        <v>15.0541629666455</v>
      </c>
      <c r="P39" s="317" t="n">
        <v>14.6864254110802</v>
      </c>
      <c r="Q39" s="317" t="n">
        <v>14.8644992751733</v>
      </c>
      <c r="R39" s="317" t="n">
        <v>14.8112339751501</v>
      </c>
      <c r="S39" s="317" t="n">
        <v>14.2369177065064</v>
      </c>
      <c r="T39" s="317" t="n">
        <v>14.083005353851</v>
      </c>
      <c r="U39" s="317" t="n">
        <v>13.9639327992965</v>
      </c>
      <c r="V39" s="317" t="n">
        <v>14.4300831601049</v>
      </c>
      <c r="W39" s="317" t="n">
        <v>14.6256604866526</v>
      </c>
      <c r="X39" s="317" t="n">
        <v>14.7439380936546</v>
      </c>
      <c r="Y39" s="317" t="n">
        <v>15.0553369274278</v>
      </c>
      <c r="Z39" s="317" t="n">
        <v>15.2097132634853</v>
      </c>
      <c r="AA39" s="317" t="n">
        <v>14.7839945532705</v>
      </c>
      <c r="AB39" s="317" t="n">
        <v>14.4460332115008</v>
      </c>
      <c r="AC39" s="317" t="n">
        <v>14.4107914436243</v>
      </c>
      <c r="AD39" s="317" t="n">
        <v>14.1393945720004</v>
      </c>
      <c r="AE39" s="317" t="n">
        <v>14.4167299230742</v>
      </c>
      <c r="AF39" s="317" t="n">
        <v>14.8290658164284</v>
      </c>
      <c r="AG39" s="317" t="n">
        <v>14.3721700421658</v>
      </c>
      <c r="AH39" s="317" t="n">
        <v>14.784951109904</v>
      </c>
      <c r="AI39" s="317" t="n">
        <v>14.7845033188731</v>
      </c>
      <c r="AJ39" s="317" t="n">
        <v>14.0184907704723</v>
      </c>
      <c r="AK39" s="317" t="n">
        <v>14.2258863437479</v>
      </c>
      <c r="AL39" s="317" t="n">
        <v>14.5609062976107</v>
      </c>
      <c r="AM39" s="317" t="n">
        <v>14.3642646130797</v>
      </c>
      <c r="AN39" s="317" t="n">
        <v>14.314956078084</v>
      </c>
      <c r="AO39" s="317" t="n">
        <v>14.2600507795433</v>
      </c>
      <c r="AP39" s="317" t="n">
        <v>13.7794595864982</v>
      </c>
      <c r="AQ39" s="317" t="n">
        <v>14.0535051771837</v>
      </c>
      <c r="AR39" s="317" t="n">
        <v>14.2884005763694</v>
      </c>
      <c r="AS39" s="317" t="n">
        <v>14.1715734266312</v>
      </c>
      <c r="AT39" s="317" t="n">
        <v>13.9690195918202</v>
      </c>
      <c r="AU39" s="317" t="n">
        <v>14.2099262383025</v>
      </c>
      <c r="AV39" s="317" t="n">
        <v>13.6889558580379</v>
      </c>
      <c r="AW39" s="317" t="n">
        <v>13.7901794967286</v>
      </c>
      <c r="AX39" s="317" t="n">
        <v>14.3721760378534</v>
      </c>
      <c r="AY39" s="317" t="n">
        <v>14.0750788129927</v>
      </c>
      <c r="AZ39" s="317" t="n">
        <v>14.7779112693816</v>
      </c>
      <c r="BA39" s="317" t="n">
        <v>14.51</v>
      </c>
      <c r="BB39" s="317" t="n">
        <v>14.19804</v>
      </c>
      <c r="BC39" s="317" t="n">
        <v>14.47296</v>
      </c>
      <c r="BD39" s="318" t="n">
        <v>14.53883</v>
      </c>
      <c r="BE39" s="318" t="n">
        <v>14.51116</v>
      </c>
      <c r="BF39" s="318" t="n">
        <v>14.56172</v>
      </c>
      <c r="BG39" s="318" t="n">
        <v>14.50286</v>
      </c>
      <c r="BH39" s="318" t="n">
        <v>14.15429</v>
      </c>
      <c r="BI39" s="318" t="n">
        <v>14.16245</v>
      </c>
      <c r="BJ39" s="318" t="n">
        <v>14.4758</v>
      </c>
      <c r="BK39" s="318" t="n">
        <v>14.57051</v>
      </c>
      <c r="BL39" s="318" t="n">
        <v>15.08484</v>
      </c>
      <c r="BM39" s="318" t="n">
        <v>14.60533</v>
      </c>
      <c r="BN39" s="318" t="n">
        <v>14.39515</v>
      </c>
      <c r="BO39" s="318" t="n">
        <v>14.57869</v>
      </c>
      <c r="BP39" s="318" t="n">
        <v>14.75757</v>
      </c>
      <c r="BQ39" s="318" t="n">
        <v>14.64715</v>
      </c>
      <c r="BR39" s="318" t="n">
        <v>14.68432</v>
      </c>
      <c r="BS39" s="318" t="n">
        <v>14.56964</v>
      </c>
      <c r="BT39" s="318" t="n">
        <v>14.22624</v>
      </c>
      <c r="BU39" s="318" t="n">
        <v>14.21827</v>
      </c>
      <c r="BV39" s="318" t="n">
        <v>14.50427</v>
      </c>
    </row>
    <row r="40" customFormat="false" ht="11.1" hidden="false" customHeight="true" outlineLevel="0" collapsed="false">
      <c r="A40" s="440" t="s">
        <v>889</v>
      </c>
      <c r="B40" s="314" t="s">
        <v>654</v>
      </c>
      <c r="C40" s="317" t="n">
        <v>12.639314912382</v>
      </c>
      <c r="D40" s="317" t="n">
        <v>12.6847391779374</v>
      </c>
      <c r="E40" s="317" t="n">
        <v>12.2670172837185</v>
      </c>
      <c r="F40" s="317" t="n">
        <v>12.3270224454727</v>
      </c>
      <c r="G40" s="317" t="n">
        <v>12.5682072905233</v>
      </c>
      <c r="H40" s="317" t="n">
        <v>13.499000310684</v>
      </c>
      <c r="I40" s="317" t="n">
        <v>13.8476513430979</v>
      </c>
      <c r="J40" s="317" t="n">
        <v>13.7718910028839</v>
      </c>
      <c r="K40" s="317" t="n">
        <v>13.5329966709766</v>
      </c>
      <c r="L40" s="317" t="n">
        <v>12.8527844681068</v>
      </c>
      <c r="M40" s="317" t="n">
        <v>12.3137630492853</v>
      </c>
      <c r="N40" s="317" t="n">
        <v>12.6817414181352</v>
      </c>
      <c r="O40" s="317" t="n">
        <v>12.8423194315661</v>
      </c>
      <c r="P40" s="317" t="n">
        <v>13.047518035872</v>
      </c>
      <c r="Q40" s="317" t="n">
        <v>12.7594101767112</v>
      </c>
      <c r="R40" s="317" t="n">
        <v>12.9344613863289</v>
      </c>
      <c r="S40" s="317" t="n">
        <v>13.1836091541373</v>
      </c>
      <c r="T40" s="317" t="n">
        <v>13.4498664927612</v>
      </c>
      <c r="U40" s="317" t="n">
        <v>13.9293079048413</v>
      </c>
      <c r="V40" s="317" t="n">
        <v>13.7102106880464</v>
      </c>
      <c r="W40" s="317" t="n">
        <v>13.5638144162957</v>
      </c>
      <c r="X40" s="317" t="n">
        <v>13.4463919084212</v>
      </c>
      <c r="Y40" s="317" t="n">
        <v>13.6062654327678</v>
      </c>
      <c r="Z40" s="317" t="n">
        <v>13.4650454273296</v>
      </c>
      <c r="AA40" s="317" t="n">
        <v>13.0592421878652</v>
      </c>
      <c r="AB40" s="317" t="n">
        <v>13.0851732828162</v>
      </c>
      <c r="AC40" s="317" t="n">
        <v>12.9302249914946</v>
      </c>
      <c r="AD40" s="317" t="n">
        <v>12.9107156479944</v>
      </c>
      <c r="AE40" s="317" t="n">
        <v>13.1972011963856</v>
      </c>
      <c r="AF40" s="317" t="n">
        <v>13.8765340617295</v>
      </c>
      <c r="AG40" s="317" t="n">
        <v>14.3099345354603</v>
      </c>
      <c r="AH40" s="317" t="n">
        <v>14.2692486897042</v>
      </c>
      <c r="AI40" s="317" t="n">
        <v>13.8173958195902</v>
      </c>
      <c r="AJ40" s="317" t="n">
        <v>13.1123133105502</v>
      </c>
      <c r="AK40" s="317" t="n">
        <v>12.7304723196913</v>
      </c>
      <c r="AL40" s="317" t="n">
        <v>12.6073256122729</v>
      </c>
      <c r="AM40" s="317" t="n">
        <v>12.6480716261273</v>
      </c>
      <c r="AN40" s="317" t="n">
        <v>12.4389079545696</v>
      </c>
      <c r="AO40" s="317" t="n">
        <v>12.2810778840575</v>
      </c>
      <c r="AP40" s="317" t="n">
        <v>12.2989010308169</v>
      </c>
      <c r="AQ40" s="317" t="n">
        <v>12.4039027486037</v>
      </c>
      <c r="AR40" s="317" t="n">
        <v>13.2070751250398</v>
      </c>
      <c r="AS40" s="317" t="n">
        <v>13.5999834367023</v>
      </c>
      <c r="AT40" s="317" t="n">
        <v>13.3051697624945</v>
      </c>
      <c r="AU40" s="317" t="n">
        <v>13.4131870327735</v>
      </c>
      <c r="AV40" s="317" t="n">
        <v>12.5228970170834</v>
      </c>
      <c r="AW40" s="317" t="n">
        <v>12.3274214249743</v>
      </c>
      <c r="AX40" s="317" t="n">
        <v>12.4557131788641</v>
      </c>
      <c r="AY40" s="317" t="n">
        <v>12.5957993210408</v>
      </c>
      <c r="AZ40" s="317" t="n">
        <v>12.7635622611376</v>
      </c>
      <c r="BA40" s="317" t="n">
        <v>12.45</v>
      </c>
      <c r="BB40" s="317" t="n">
        <v>12.52194</v>
      </c>
      <c r="BC40" s="317" t="n">
        <v>12.73951</v>
      </c>
      <c r="BD40" s="318" t="n">
        <v>13.64984</v>
      </c>
      <c r="BE40" s="318" t="n">
        <v>14.0507</v>
      </c>
      <c r="BF40" s="318" t="n">
        <v>13.9143</v>
      </c>
      <c r="BG40" s="318" t="n">
        <v>13.55776</v>
      </c>
      <c r="BH40" s="318" t="n">
        <v>12.9796</v>
      </c>
      <c r="BI40" s="318" t="n">
        <v>12.69208</v>
      </c>
      <c r="BJ40" s="318" t="n">
        <v>12.76296</v>
      </c>
      <c r="BK40" s="318" t="n">
        <v>12.92441</v>
      </c>
      <c r="BL40" s="318" t="n">
        <v>12.96122</v>
      </c>
      <c r="BM40" s="318" t="n">
        <v>12.68499</v>
      </c>
      <c r="BN40" s="318" t="n">
        <v>12.69552</v>
      </c>
      <c r="BO40" s="318" t="n">
        <v>12.90506</v>
      </c>
      <c r="BP40" s="318" t="n">
        <v>13.81068</v>
      </c>
      <c r="BQ40" s="318" t="n">
        <v>14.22078</v>
      </c>
      <c r="BR40" s="318" t="n">
        <v>14.08069</v>
      </c>
      <c r="BS40" s="318" t="n">
        <v>13.71006</v>
      </c>
      <c r="BT40" s="318" t="n">
        <v>13.13413</v>
      </c>
      <c r="BU40" s="318" t="n">
        <v>12.8486</v>
      </c>
      <c r="BV40" s="318" t="n">
        <v>12.92056</v>
      </c>
    </row>
    <row r="41" customFormat="false" ht="11.1" hidden="false" customHeight="true" outlineLevel="0" collapsed="false">
      <c r="A41" s="440" t="s">
        <v>890</v>
      </c>
      <c r="B41" s="420" t="s">
        <v>656</v>
      </c>
      <c r="C41" s="317" t="n">
        <v>8.79029483480667</v>
      </c>
      <c r="D41" s="317" t="n">
        <v>8.76311639402614</v>
      </c>
      <c r="E41" s="317" t="n">
        <v>8.86723315215746</v>
      </c>
      <c r="F41" s="317" t="n">
        <v>8.79433764440356</v>
      </c>
      <c r="G41" s="317" t="n">
        <v>8.99915068153377</v>
      </c>
      <c r="H41" s="317" t="n">
        <v>9.21486590865553</v>
      </c>
      <c r="I41" s="317" t="n">
        <v>9.19973705823394</v>
      </c>
      <c r="J41" s="317" t="n">
        <v>9.2020339166013</v>
      </c>
      <c r="K41" s="317" t="n">
        <v>8.95983738640295</v>
      </c>
      <c r="L41" s="317" t="n">
        <v>8.6693646893574</v>
      </c>
      <c r="M41" s="317" t="n">
        <v>8.55941966414507</v>
      </c>
      <c r="N41" s="317" t="n">
        <v>8.61272225923548</v>
      </c>
      <c r="O41" s="317" t="n">
        <v>8.70681861126193</v>
      </c>
      <c r="P41" s="317" t="n">
        <v>8.62175437142966</v>
      </c>
      <c r="Q41" s="317" t="n">
        <v>8.69921247782207</v>
      </c>
      <c r="R41" s="317" t="n">
        <v>8.76536817899799</v>
      </c>
      <c r="S41" s="317" t="n">
        <v>8.81713843276901</v>
      </c>
      <c r="T41" s="317" t="n">
        <v>8.85058295340014</v>
      </c>
      <c r="U41" s="317" t="n">
        <v>8.9444507354864</v>
      </c>
      <c r="V41" s="317" t="n">
        <v>9.0652932273037</v>
      </c>
      <c r="W41" s="317" t="n">
        <v>8.96887255574209</v>
      </c>
      <c r="X41" s="317" t="n">
        <v>9.08491458273602</v>
      </c>
      <c r="Y41" s="317" t="n">
        <v>9.31539690315379</v>
      </c>
      <c r="Z41" s="317" t="n">
        <v>9.11599851459653</v>
      </c>
      <c r="AA41" s="317" t="n">
        <v>8.77099065191482</v>
      </c>
      <c r="AB41" s="317" t="n">
        <v>9.01564376443479</v>
      </c>
      <c r="AC41" s="317" t="n">
        <v>8.99415233049204</v>
      </c>
      <c r="AD41" s="317" t="n">
        <v>8.96737066130895</v>
      </c>
      <c r="AE41" s="317" t="n">
        <v>9.12850009444223</v>
      </c>
      <c r="AF41" s="317" t="n">
        <v>9.52381346499683</v>
      </c>
      <c r="AG41" s="317" t="n">
        <v>9.72658380666995</v>
      </c>
      <c r="AH41" s="317" t="n">
        <v>9.65781712725141</v>
      </c>
      <c r="AI41" s="317" t="n">
        <v>9.31561046610015</v>
      </c>
      <c r="AJ41" s="317" t="n">
        <v>9.13598001816576</v>
      </c>
      <c r="AK41" s="317" t="n">
        <v>9.09011483839593</v>
      </c>
      <c r="AL41" s="317" t="n">
        <v>9.069913335304</v>
      </c>
      <c r="AM41" s="317" t="n">
        <v>9.18100863457684</v>
      </c>
      <c r="AN41" s="317" t="n">
        <v>9.11454957106797</v>
      </c>
      <c r="AO41" s="317" t="n">
        <v>9.12963217103217</v>
      </c>
      <c r="AP41" s="317" t="n">
        <v>9.0671449820249</v>
      </c>
      <c r="AQ41" s="317" t="n">
        <v>9.3142559297944</v>
      </c>
      <c r="AR41" s="317" t="n">
        <v>9.37131673678335</v>
      </c>
      <c r="AS41" s="317" t="n">
        <v>9.71762004940557</v>
      </c>
      <c r="AT41" s="317" t="n">
        <v>9.45834627730831</v>
      </c>
      <c r="AU41" s="317" t="n">
        <v>9.3467890075928</v>
      </c>
      <c r="AV41" s="317" t="n">
        <v>9.16184634389989</v>
      </c>
      <c r="AW41" s="317" t="n">
        <v>9.18203488282728</v>
      </c>
      <c r="AX41" s="317" t="n">
        <v>9.23430708627953</v>
      </c>
      <c r="AY41" s="317" t="n">
        <v>9.04276688487594</v>
      </c>
      <c r="AZ41" s="317" t="n">
        <v>9.13321593183734</v>
      </c>
      <c r="BA41" s="317" t="n">
        <v>9.17</v>
      </c>
      <c r="BB41" s="317" t="n">
        <v>9.070015</v>
      </c>
      <c r="BC41" s="317" t="n">
        <v>9.317576</v>
      </c>
      <c r="BD41" s="318" t="n">
        <v>9.557381</v>
      </c>
      <c r="BE41" s="318" t="n">
        <v>9.83502</v>
      </c>
      <c r="BF41" s="318" t="n">
        <v>9.760397</v>
      </c>
      <c r="BG41" s="318" t="n">
        <v>9.467155</v>
      </c>
      <c r="BH41" s="318" t="n">
        <v>9.263935</v>
      </c>
      <c r="BI41" s="318" t="n">
        <v>9.270875</v>
      </c>
      <c r="BJ41" s="318" t="n">
        <v>9.301567</v>
      </c>
      <c r="BK41" s="318" t="n">
        <v>9.165843</v>
      </c>
      <c r="BL41" s="318" t="n">
        <v>9.234863</v>
      </c>
      <c r="BM41" s="318" t="n">
        <v>9.206951</v>
      </c>
      <c r="BN41" s="318" t="n">
        <v>9.173598</v>
      </c>
      <c r="BO41" s="318" t="n">
        <v>9.351171</v>
      </c>
      <c r="BP41" s="318" t="n">
        <v>9.660056</v>
      </c>
      <c r="BQ41" s="318" t="n">
        <v>9.972991</v>
      </c>
      <c r="BR41" s="318" t="n">
        <v>9.886674</v>
      </c>
      <c r="BS41" s="318" t="n">
        <v>9.570784</v>
      </c>
      <c r="BT41" s="318" t="n">
        <v>9.370467</v>
      </c>
      <c r="BU41" s="318" t="n">
        <v>9.366817</v>
      </c>
      <c r="BV41" s="318" t="n">
        <v>9.407607</v>
      </c>
    </row>
    <row r="42" customFormat="false" ht="11.1" hidden="false" customHeight="true" outlineLevel="0" collapsed="false">
      <c r="A42" s="440" t="s">
        <v>891</v>
      </c>
      <c r="B42" s="420" t="s">
        <v>658</v>
      </c>
      <c r="C42" s="317" t="n">
        <v>6.87319458588488</v>
      </c>
      <c r="D42" s="317" t="n">
        <v>7.1374925623997</v>
      </c>
      <c r="E42" s="317" t="n">
        <v>7.35003811045939</v>
      </c>
      <c r="F42" s="317" t="n">
        <v>7.28082793942882</v>
      </c>
      <c r="G42" s="317" t="n">
        <v>7.60620184050984</v>
      </c>
      <c r="H42" s="317" t="n">
        <v>8.30279624946015</v>
      </c>
      <c r="I42" s="317" t="n">
        <v>8.53452031394325</v>
      </c>
      <c r="J42" s="317" t="n">
        <v>8.47363472227931</v>
      </c>
      <c r="K42" s="317" t="n">
        <v>7.84018255416073</v>
      </c>
      <c r="L42" s="317" t="n">
        <v>7.31754929382876</v>
      </c>
      <c r="M42" s="317" t="n">
        <v>7.01270193954858</v>
      </c>
      <c r="N42" s="317" t="n">
        <v>7.03886856928381</v>
      </c>
      <c r="O42" s="317" t="n">
        <v>7.05556706542196</v>
      </c>
      <c r="P42" s="317" t="n">
        <v>7.11052413183618</v>
      </c>
      <c r="Q42" s="317" t="n">
        <v>7.30279486372489</v>
      </c>
      <c r="R42" s="317" t="n">
        <v>7.33810508848528</v>
      </c>
      <c r="S42" s="317" t="n">
        <v>7.66981437716702</v>
      </c>
      <c r="T42" s="317" t="n">
        <v>8.07330968239315</v>
      </c>
      <c r="U42" s="317" t="n">
        <v>8.48042984781198</v>
      </c>
      <c r="V42" s="317" t="n">
        <v>8.47995585161964</v>
      </c>
      <c r="W42" s="317" t="n">
        <v>8.07441548253003</v>
      </c>
      <c r="X42" s="317" t="n">
        <v>7.78051530896156</v>
      </c>
      <c r="Y42" s="317" t="n">
        <v>7.85700084830545</v>
      </c>
      <c r="Z42" s="317" t="n">
        <v>7.83336436802939</v>
      </c>
      <c r="AA42" s="317" t="n">
        <v>7.50792916070263</v>
      </c>
      <c r="AB42" s="317" t="n">
        <v>7.63874051176475</v>
      </c>
      <c r="AC42" s="317" t="n">
        <v>7.78565016120459</v>
      </c>
      <c r="AD42" s="317" t="n">
        <v>7.8852237022079</v>
      </c>
      <c r="AE42" s="317" t="n">
        <v>8.28402737813469</v>
      </c>
      <c r="AF42" s="317" t="n">
        <v>8.94303398983265</v>
      </c>
      <c r="AG42" s="317" t="n">
        <v>9.31674188786595</v>
      </c>
      <c r="AH42" s="317" t="n">
        <v>9.24534018641716</v>
      </c>
      <c r="AI42" s="317" t="n">
        <v>8.69615349307112</v>
      </c>
      <c r="AJ42" s="317" t="n">
        <v>8.01053949618045</v>
      </c>
      <c r="AK42" s="317" t="n">
        <v>7.71028765223126</v>
      </c>
      <c r="AL42" s="317" t="n">
        <v>7.70312652095294</v>
      </c>
      <c r="AM42" s="317" t="n">
        <v>7.82985826873694</v>
      </c>
      <c r="AN42" s="317" t="n">
        <v>7.92146838524459</v>
      </c>
      <c r="AO42" s="317" t="n">
        <v>8.04676310164847</v>
      </c>
      <c r="AP42" s="317" t="n">
        <v>8.07271034562925</v>
      </c>
      <c r="AQ42" s="317" t="n">
        <v>8.41877305844714</v>
      </c>
      <c r="AR42" s="317" t="n">
        <v>9.19086993329886</v>
      </c>
      <c r="AS42" s="317" t="n">
        <v>9.46487300742523</v>
      </c>
      <c r="AT42" s="317" t="n">
        <v>9.4504352823533</v>
      </c>
      <c r="AU42" s="317" t="n">
        <v>8.88471851468541</v>
      </c>
      <c r="AV42" s="317" t="n">
        <v>8.22953885512312</v>
      </c>
      <c r="AW42" s="317" t="n">
        <v>7.96970735073512</v>
      </c>
      <c r="AX42" s="317" t="n">
        <v>8.08629536583023</v>
      </c>
      <c r="AY42" s="317" t="n">
        <v>8.22284323140738</v>
      </c>
      <c r="AZ42" s="317" t="n">
        <v>8.47718481596318</v>
      </c>
      <c r="BA42" s="317" t="n">
        <v>8.52999999999999</v>
      </c>
      <c r="BB42" s="317" t="n">
        <v>8.433636</v>
      </c>
      <c r="BC42" s="317" t="n">
        <v>8.803622</v>
      </c>
      <c r="BD42" s="318" t="n">
        <v>9.549087</v>
      </c>
      <c r="BE42" s="318" t="n">
        <v>9.794509</v>
      </c>
      <c r="BF42" s="318" t="n">
        <v>9.686363</v>
      </c>
      <c r="BG42" s="318" t="n">
        <v>9.061905</v>
      </c>
      <c r="BH42" s="318" t="n">
        <v>8.369753</v>
      </c>
      <c r="BI42" s="318" t="n">
        <v>8.131904</v>
      </c>
      <c r="BJ42" s="318" t="n">
        <v>8.148892</v>
      </c>
      <c r="BK42" s="318" t="n">
        <v>8.205307</v>
      </c>
      <c r="BL42" s="318" t="n">
        <v>8.604563</v>
      </c>
      <c r="BM42" s="318" t="n">
        <v>8.607679</v>
      </c>
      <c r="BN42" s="318" t="n">
        <v>8.500165</v>
      </c>
      <c r="BO42" s="318" t="n">
        <v>8.859245</v>
      </c>
      <c r="BP42" s="318" t="n">
        <v>9.652994</v>
      </c>
      <c r="BQ42" s="318" t="n">
        <v>9.909612</v>
      </c>
      <c r="BR42" s="318" t="n">
        <v>9.790732</v>
      </c>
      <c r="BS42" s="318" t="n">
        <v>9.144415</v>
      </c>
      <c r="BT42" s="318" t="n">
        <v>8.468583</v>
      </c>
      <c r="BU42" s="318" t="n">
        <v>8.215516</v>
      </c>
      <c r="BV42" s="318" t="n">
        <v>8.233854</v>
      </c>
    </row>
    <row r="43" customFormat="false" ht="11.1" hidden="false" customHeight="true" outlineLevel="0" collapsed="false">
      <c r="A43" s="440" t="s">
        <v>892</v>
      </c>
      <c r="B43" s="420" t="s">
        <v>660</v>
      </c>
      <c r="C43" s="317" t="n">
        <v>9.71631161141842</v>
      </c>
      <c r="D43" s="317" t="n">
        <v>9.92397936032175</v>
      </c>
      <c r="E43" s="317" t="n">
        <v>9.85435034721255</v>
      </c>
      <c r="F43" s="317" t="n">
        <v>9.72620372613547</v>
      </c>
      <c r="G43" s="317" t="n">
        <v>9.79504184237803</v>
      </c>
      <c r="H43" s="317" t="n">
        <v>9.98935216437006</v>
      </c>
      <c r="I43" s="317" t="n">
        <v>10.1349765580401</v>
      </c>
      <c r="J43" s="317" t="n">
        <v>10.025477597933</v>
      </c>
      <c r="K43" s="317" t="n">
        <v>10.0071308531384</v>
      </c>
      <c r="L43" s="317" t="n">
        <v>9.87320869908728</v>
      </c>
      <c r="M43" s="317" t="n">
        <v>9.75299443467518</v>
      </c>
      <c r="N43" s="317" t="n">
        <v>9.54758832298691</v>
      </c>
      <c r="O43" s="317" t="n">
        <v>8.93465775079594</v>
      </c>
      <c r="P43" s="317" t="n">
        <v>9.49927709916595</v>
      </c>
      <c r="Q43" s="317" t="n">
        <v>9.36431238771572</v>
      </c>
      <c r="R43" s="317" t="n">
        <v>9.34274612118342</v>
      </c>
      <c r="S43" s="317" t="n">
        <v>9.26112094779703</v>
      </c>
      <c r="T43" s="317" t="n">
        <v>9.29322000173271</v>
      </c>
      <c r="U43" s="317" t="n">
        <v>9.39192508816142</v>
      </c>
      <c r="V43" s="317" t="n">
        <v>9.50798505006265</v>
      </c>
      <c r="W43" s="317" t="n">
        <v>9.51822173729508</v>
      </c>
      <c r="X43" s="317" t="n">
        <v>9.62469038807161</v>
      </c>
      <c r="Y43" s="317" t="n">
        <v>9.68720644123034</v>
      </c>
      <c r="Z43" s="317" t="n">
        <v>9.8041387300639</v>
      </c>
      <c r="AA43" s="317" t="n">
        <v>9.46499029770658</v>
      </c>
      <c r="AB43" s="317" t="n">
        <v>9.49397765692167</v>
      </c>
      <c r="AC43" s="317" t="n">
        <v>9.49171256744819</v>
      </c>
      <c r="AD43" s="317" t="n">
        <v>9.48378816092404</v>
      </c>
      <c r="AE43" s="317" t="n">
        <v>9.64432072642416</v>
      </c>
      <c r="AF43" s="317" t="n">
        <v>10.0023727479987</v>
      </c>
      <c r="AG43" s="317" t="n">
        <v>10.0965116466546</v>
      </c>
      <c r="AH43" s="317" t="n">
        <v>10.1484689314134</v>
      </c>
      <c r="AI43" s="317" t="n">
        <v>9.9717592382589</v>
      </c>
      <c r="AJ43" s="317" t="n">
        <v>9.64615982794586</v>
      </c>
      <c r="AK43" s="317" t="n">
        <v>9.53652504918041</v>
      </c>
      <c r="AL43" s="317" t="n">
        <v>9.53565714430541</v>
      </c>
      <c r="AM43" s="317" t="n">
        <v>9.53292678329244</v>
      </c>
      <c r="AN43" s="317" t="n">
        <v>9.59909971409182</v>
      </c>
      <c r="AO43" s="317" t="n">
        <v>9.54728214977096</v>
      </c>
      <c r="AP43" s="317" t="n">
        <v>9.44955362240138</v>
      </c>
      <c r="AQ43" s="317" t="n">
        <v>9.58249769313069</v>
      </c>
      <c r="AR43" s="317" t="n">
        <v>9.93923686401082</v>
      </c>
      <c r="AS43" s="317" t="n">
        <v>10.0678700981171</v>
      </c>
      <c r="AT43" s="317" t="n">
        <v>10.0268338393625</v>
      </c>
      <c r="AU43" s="317" t="n">
        <v>9.9503579530019</v>
      </c>
      <c r="AV43" s="317" t="n">
        <v>9.57877627686336</v>
      </c>
      <c r="AW43" s="317" t="n">
        <v>9.54612193065704</v>
      </c>
      <c r="AX43" s="317" t="n">
        <v>9.52975614444952</v>
      </c>
      <c r="AY43" s="317" t="n">
        <v>9.46746136678693</v>
      </c>
      <c r="AZ43" s="317" t="n">
        <v>9.56331312284443</v>
      </c>
      <c r="BA43" s="317" t="n">
        <v>9.48</v>
      </c>
      <c r="BB43" s="317" t="n">
        <v>9.468497</v>
      </c>
      <c r="BC43" s="317" t="n">
        <v>9.556197</v>
      </c>
      <c r="BD43" s="318" t="n">
        <v>9.849871</v>
      </c>
      <c r="BE43" s="318" t="n">
        <v>10.05533</v>
      </c>
      <c r="BF43" s="318" t="n">
        <v>10.04652</v>
      </c>
      <c r="BG43" s="318" t="n">
        <v>9.939358</v>
      </c>
      <c r="BH43" s="318" t="n">
        <v>9.692123</v>
      </c>
      <c r="BI43" s="318" t="n">
        <v>9.572223</v>
      </c>
      <c r="BJ43" s="318" t="n">
        <v>9.662072</v>
      </c>
      <c r="BK43" s="318" t="n">
        <v>9.637448</v>
      </c>
      <c r="BL43" s="318" t="n">
        <v>9.767291</v>
      </c>
      <c r="BM43" s="318" t="n">
        <v>9.661592</v>
      </c>
      <c r="BN43" s="318" t="n">
        <v>9.557455</v>
      </c>
      <c r="BO43" s="318" t="n">
        <v>9.676121</v>
      </c>
      <c r="BP43" s="318" t="n">
        <v>9.994888</v>
      </c>
      <c r="BQ43" s="318" t="n">
        <v>10.2037</v>
      </c>
      <c r="BR43" s="318" t="n">
        <v>10.19188</v>
      </c>
      <c r="BS43" s="318" t="n">
        <v>10.07965</v>
      </c>
      <c r="BT43" s="318" t="n">
        <v>9.835356</v>
      </c>
      <c r="BU43" s="318" t="n">
        <v>9.701898</v>
      </c>
      <c r="BV43" s="318" t="n">
        <v>9.80153</v>
      </c>
    </row>
    <row r="44" customFormat="false" ht="11.1" hidden="false" customHeight="true" outlineLevel="0" collapsed="false">
      <c r="A44" s="440" t="s">
        <v>893</v>
      </c>
      <c r="B44" s="420" t="s">
        <v>662</v>
      </c>
      <c r="C44" s="317" t="n">
        <v>8.29558569502082</v>
      </c>
      <c r="D44" s="317" t="n">
        <v>8.35275528152281</v>
      </c>
      <c r="E44" s="317" t="n">
        <v>8.21713659445791</v>
      </c>
      <c r="F44" s="317" t="n">
        <v>8.04613212354244</v>
      </c>
      <c r="G44" s="317" t="n">
        <v>8.10647011784496</v>
      </c>
      <c r="H44" s="317" t="n">
        <v>8.59778247068241</v>
      </c>
      <c r="I44" s="317" t="n">
        <v>8.44727370485058</v>
      </c>
      <c r="J44" s="317" t="n">
        <v>8.44363950151014</v>
      </c>
      <c r="K44" s="317" t="n">
        <v>8.08204572661497</v>
      </c>
      <c r="L44" s="317" t="n">
        <v>7.64334156395013</v>
      </c>
      <c r="M44" s="317" t="n">
        <v>7.53097601979047</v>
      </c>
      <c r="N44" s="317" t="n">
        <v>7.66111107595092</v>
      </c>
      <c r="O44" s="317" t="n">
        <v>7.58853401963177</v>
      </c>
      <c r="P44" s="317" t="n">
        <v>7.45370552127744</v>
      </c>
      <c r="Q44" s="317" t="n">
        <v>7.36488100515231</v>
      </c>
      <c r="R44" s="317" t="n">
        <v>7.74341153464001</v>
      </c>
      <c r="S44" s="317" t="n">
        <v>7.83532378002368</v>
      </c>
      <c r="T44" s="317" t="n">
        <v>7.95295019562647</v>
      </c>
      <c r="U44" s="317" t="n">
        <v>8.05155855303917</v>
      </c>
      <c r="V44" s="317" t="n">
        <v>8.35783786349918</v>
      </c>
      <c r="W44" s="317" t="n">
        <v>8.32046792036666</v>
      </c>
      <c r="X44" s="317" t="n">
        <v>8.55221251699182</v>
      </c>
      <c r="Y44" s="317" t="n">
        <v>8.49609275241552</v>
      </c>
      <c r="Z44" s="317" t="n">
        <v>8.46932662282601</v>
      </c>
      <c r="AA44" s="317" t="n">
        <v>8.26561042840019</v>
      </c>
      <c r="AB44" s="317" t="n">
        <v>8.2935717577288</v>
      </c>
      <c r="AC44" s="317" t="n">
        <v>8.16788641189663</v>
      </c>
      <c r="AD44" s="317" t="n">
        <v>8.1709682440548</v>
      </c>
      <c r="AE44" s="317" t="n">
        <v>8.55392029895981</v>
      </c>
      <c r="AF44" s="317" t="n">
        <v>8.9702060422349</v>
      </c>
      <c r="AG44" s="317" t="n">
        <v>9.07834217845517</v>
      </c>
      <c r="AH44" s="317" t="n">
        <v>9.09915865734018</v>
      </c>
      <c r="AI44" s="317" t="n">
        <v>8.92212667017846</v>
      </c>
      <c r="AJ44" s="317" t="n">
        <v>8.40518125771586</v>
      </c>
      <c r="AK44" s="317" t="n">
        <v>8.24631070272903</v>
      </c>
      <c r="AL44" s="317" t="n">
        <v>8.47522401689213</v>
      </c>
      <c r="AM44" s="317" t="n">
        <v>8.31186740953411</v>
      </c>
      <c r="AN44" s="317" t="n">
        <v>8.25615290761382</v>
      </c>
      <c r="AO44" s="317" t="n">
        <v>8.19870418534288</v>
      </c>
      <c r="AP44" s="317" t="n">
        <v>8.15599025744398</v>
      </c>
      <c r="AQ44" s="317" t="n">
        <v>8.35712036469149</v>
      </c>
      <c r="AR44" s="317" t="n">
        <v>8.95506550116535</v>
      </c>
      <c r="AS44" s="317" t="n">
        <v>9.03543325138759</v>
      </c>
      <c r="AT44" s="317" t="n">
        <v>8.92040032083944</v>
      </c>
      <c r="AU44" s="317" t="n">
        <v>8.90084195613553</v>
      </c>
      <c r="AV44" s="317" t="n">
        <v>8.31907137016877</v>
      </c>
      <c r="AW44" s="317" t="n">
        <v>8.30644514029996</v>
      </c>
      <c r="AX44" s="317" t="n">
        <v>8.52479878908512</v>
      </c>
      <c r="AY44" s="317" t="n">
        <v>8.46838499594942</v>
      </c>
      <c r="AZ44" s="317" t="n">
        <v>8.40465321861409</v>
      </c>
      <c r="BA44" s="317" t="n">
        <v>8.36999999999999</v>
      </c>
      <c r="BB44" s="317" t="n">
        <v>8.353032</v>
      </c>
      <c r="BC44" s="317" t="n">
        <v>8.572343</v>
      </c>
      <c r="BD44" s="318" t="n">
        <v>9.120205</v>
      </c>
      <c r="BE44" s="318" t="n">
        <v>9.197954</v>
      </c>
      <c r="BF44" s="318" t="n">
        <v>9.215206</v>
      </c>
      <c r="BG44" s="318" t="n">
        <v>9.03215</v>
      </c>
      <c r="BH44" s="318" t="n">
        <v>8.668527</v>
      </c>
      <c r="BI44" s="318" t="n">
        <v>8.559546</v>
      </c>
      <c r="BJ44" s="318" t="n">
        <v>8.705713</v>
      </c>
      <c r="BK44" s="318" t="n">
        <v>8.766295</v>
      </c>
      <c r="BL44" s="318" t="n">
        <v>8.690592</v>
      </c>
      <c r="BM44" s="318" t="n">
        <v>8.568052</v>
      </c>
      <c r="BN44" s="318" t="n">
        <v>8.523311</v>
      </c>
      <c r="BO44" s="318" t="n">
        <v>8.774383</v>
      </c>
      <c r="BP44" s="318" t="n">
        <v>9.357028</v>
      </c>
      <c r="BQ44" s="318" t="n">
        <v>9.457081</v>
      </c>
      <c r="BR44" s="318" t="n">
        <v>9.456019</v>
      </c>
      <c r="BS44" s="318" t="n">
        <v>9.240283</v>
      </c>
      <c r="BT44" s="318" t="n">
        <v>8.834757</v>
      </c>
      <c r="BU44" s="318" t="n">
        <v>8.712096</v>
      </c>
      <c r="BV44" s="318" t="n">
        <v>8.877951</v>
      </c>
    </row>
    <row r="45" customFormat="false" ht="11.1" hidden="false" customHeight="true" outlineLevel="0" collapsed="false">
      <c r="A45" s="440" t="s">
        <v>894</v>
      </c>
      <c r="B45" s="420" t="s">
        <v>664</v>
      </c>
      <c r="C45" s="317" t="n">
        <v>9.35622826321126</v>
      </c>
      <c r="D45" s="317" t="n">
        <v>9.41085821824643</v>
      </c>
      <c r="E45" s="317" t="n">
        <v>9.14168930451695</v>
      </c>
      <c r="F45" s="317" t="n">
        <v>8.87675927472491</v>
      </c>
      <c r="G45" s="317" t="n">
        <v>8.94111228729731</v>
      </c>
      <c r="H45" s="317" t="n">
        <v>9.12460168922342</v>
      </c>
      <c r="I45" s="317" t="n">
        <v>9.18315276384052</v>
      </c>
      <c r="J45" s="317" t="n">
        <v>9.02910980513975</v>
      </c>
      <c r="K45" s="317" t="n">
        <v>8.82915121373652</v>
      </c>
      <c r="L45" s="317" t="n">
        <v>8.58884658837192</v>
      </c>
      <c r="M45" s="317" t="n">
        <v>8.26192917311897</v>
      </c>
      <c r="N45" s="317" t="n">
        <v>8.42786171158406</v>
      </c>
      <c r="O45" s="317" t="n">
        <v>8.66636547096081</v>
      </c>
      <c r="P45" s="317" t="n">
        <v>8.63641413857647</v>
      </c>
      <c r="Q45" s="317" t="n">
        <v>8.69679071255115</v>
      </c>
      <c r="R45" s="317" t="n">
        <v>8.60713172730885</v>
      </c>
      <c r="S45" s="317" t="n">
        <v>8.47644860229703</v>
      </c>
      <c r="T45" s="317" t="n">
        <v>8.45474152287995</v>
      </c>
      <c r="U45" s="317" t="n">
        <v>8.38078004269877</v>
      </c>
      <c r="V45" s="317" t="n">
        <v>8.59863980384535</v>
      </c>
      <c r="W45" s="317" t="n">
        <v>8.65289350243679</v>
      </c>
      <c r="X45" s="317" t="n">
        <v>8.72409729553752</v>
      </c>
      <c r="Y45" s="317" t="n">
        <v>8.36952811455755</v>
      </c>
      <c r="Z45" s="317" t="n">
        <v>8.56917655730606</v>
      </c>
      <c r="AA45" s="317" t="n">
        <v>8.07271407336638</v>
      </c>
      <c r="AB45" s="317" t="n">
        <v>8.2826732227923</v>
      </c>
      <c r="AC45" s="317" t="n">
        <v>8.23714837135192</v>
      </c>
      <c r="AD45" s="317" t="n">
        <v>8.18149040407771</v>
      </c>
      <c r="AE45" s="317" t="n">
        <v>8.3905425858146</v>
      </c>
      <c r="AF45" s="317" t="n">
        <v>8.90080079637503</v>
      </c>
      <c r="AG45" s="317" t="n">
        <v>8.96337841766935</v>
      </c>
      <c r="AH45" s="317" t="n">
        <v>9.18061334766488</v>
      </c>
      <c r="AI45" s="317" t="n">
        <v>9.00044606819029</v>
      </c>
      <c r="AJ45" s="317" t="n">
        <v>8.41331143700328</v>
      </c>
      <c r="AK45" s="317" t="n">
        <v>8.10280025651188</v>
      </c>
      <c r="AL45" s="317" t="n">
        <v>8.04916665344443</v>
      </c>
      <c r="AM45" s="317" t="n">
        <v>8.08403095177401</v>
      </c>
      <c r="AN45" s="317" t="n">
        <v>8.15155739384868</v>
      </c>
      <c r="AO45" s="317" t="n">
        <v>7.95585239494518</v>
      </c>
      <c r="AP45" s="317" t="n">
        <v>7.87472167358357</v>
      </c>
      <c r="AQ45" s="317" t="n">
        <v>7.99114934471175</v>
      </c>
      <c r="AR45" s="317" t="n">
        <v>8.24243302005024</v>
      </c>
      <c r="AS45" s="317" t="n">
        <v>8.38647498562108</v>
      </c>
      <c r="AT45" s="317" t="n">
        <v>8.49061731763393</v>
      </c>
      <c r="AU45" s="317" t="n">
        <v>8.43628597610772</v>
      </c>
      <c r="AV45" s="317" t="n">
        <v>8.10544242796282</v>
      </c>
      <c r="AW45" s="317" t="n">
        <v>7.85620618193879</v>
      </c>
      <c r="AX45" s="317" t="n">
        <v>7.99361436540261</v>
      </c>
      <c r="AY45" s="317" t="n">
        <v>8.16062216923357</v>
      </c>
      <c r="AZ45" s="317" t="n">
        <v>8.16188132545952</v>
      </c>
      <c r="BA45" s="317" t="n">
        <v>8.17</v>
      </c>
      <c r="BB45" s="317" t="n">
        <v>8.221618</v>
      </c>
      <c r="BC45" s="317" t="n">
        <v>8.361672</v>
      </c>
      <c r="BD45" s="318" t="n">
        <v>8.691343</v>
      </c>
      <c r="BE45" s="318" t="n">
        <v>8.906337</v>
      </c>
      <c r="BF45" s="318" t="n">
        <v>9.000228</v>
      </c>
      <c r="BG45" s="318" t="n">
        <v>8.887183</v>
      </c>
      <c r="BH45" s="318" t="n">
        <v>8.560175</v>
      </c>
      <c r="BI45" s="318" t="n">
        <v>8.21408</v>
      </c>
      <c r="BJ45" s="318" t="n">
        <v>8.330786</v>
      </c>
      <c r="BK45" s="318" t="n">
        <v>8.460308</v>
      </c>
      <c r="BL45" s="318" t="n">
        <v>8.527489</v>
      </c>
      <c r="BM45" s="318" t="n">
        <v>8.439864</v>
      </c>
      <c r="BN45" s="318" t="n">
        <v>8.380594</v>
      </c>
      <c r="BO45" s="318" t="n">
        <v>8.537957</v>
      </c>
      <c r="BP45" s="318" t="n">
        <v>8.88293</v>
      </c>
      <c r="BQ45" s="318" t="n">
        <v>9.073853</v>
      </c>
      <c r="BR45" s="318" t="n">
        <v>9.157975</v>
      </c>
      <c r="BS45" s="318" t="n">
        <v>9.03218</v>
      </c>
      <c r="BT45" s="318" t="n">
        <v>8.713325</v>
      </c>
      <c r="BU45" s="318" t="n">
        <v>8.348678</v>
      </c>
      <c r="BV45" s="318" t="n">
        <v>8.475798</v>
      </c>
    </row>
    <row r="46" s="439" customFormat="true" ht="11.1" hidden="false" customHeight="true" outlineLevel="0" collapsed="false">
      <c r="A46" s="440" t="s">
        <v>895</v>
      </c>
      <c r="B46" s="420" t="s">
        <v>666</v>
      </c>
      <c r="C46" s="317" t="n">
        <v>7.65713190324738</v>
      </c>
      <c r="D46" s="317" t="n">
        <v>7.78934577390804</v>
      </c>
      <c r="E46" s="317" t="n">
        <v>7.84024329836648</v>
      </c>
      <c r="F46" s="317" t="n">
        <v>7.95222100537082</v>
      </c>
      <c r="G46" s="317" t="n">
        <v>8.3758144666578</v>
      </c>
      <c r="H46" s="317" t="n">
        <v>8.75253804967062</v>
      </c>
      <c r="I46" s="317" t="n">
        <v>9.22440976383916</v>
      </c>
      <c r="J46" s="317" t="n">
        <v>9.19973237463754</v>
      </c>
      <c r="K46" s="317" t="n">
        <v>9.01251316657589</v>
      </c>
      <c r="L46" s="317" t="n">
        <v>8.57148406940373</v>
      </c>
      <c r="M46" s="317" t="n">
        <v>7.93412866632075</v>
      </c>
      <c r="N46" s="317" t="n">
        <v>7.98687034795067</v>
      </c>
      <c r="O46" s="317" t="n">
        <v>7.92723245598474</v>
      </c>
      <c r="P46" s="317" t="n">
        <v>7.95503464768556</v>
      </c>
      <c r="Q46" s="317" t="n">
        <v>8.0031132654839</v>
      </c>
      <c r="R46" s="317" t="n">
        <v>8.13523664284493</v>
      </c>
      <c r="S46" s="317" t="n">
        <v>8.49925216183421</v>
      </c>
      <c r="T46" s="317" t="n">
        <v>8.69681869070887</v>
      </c>
      <c r="U46" s="317" t="n">
        <v>8.82458357998264</v>
      </c>
      <c r="V46" s="317" t="n">
        <v>8.88210549370745</v>
      </c>
      <c r="W46" s="317" t="n">
        <v>8.92428931562919</v>
      </c>
      <c r="X46" s="317" t="n">
        <v>8.53371073825932</v>
      </c>
      <c r="Y46" s="317" t="n">
        <v>8.13444966045481</v>
      </c>
      <c r="Z46" s="317" t="n">
        <v>8.07960885921476</v>
      </c>
      <c r="AA46" s="317" t="n">
        <v>7.90764335244194</v>
      </c>
      <c r="AB46" s="317" t="n">
        <v>8.05249249869276</v>
      </c>
      <c r="AC46" s="317" t="n">
        <v>8.05325037837024</v>
      </c>
      <c r="AD46" s="317" t="n">
        <v>8.25266950468484</v>
      </c>
      <c r="AE46" s="317" t="n">
        <v>8.56189215066924</v>
      </c>
      <c r="AF46" s="317" t="n">
        <v>9.13863477544471</v>
      </c>
      <c r="AG46" s="317" t="n">
        <v>9.46992596894838</v>
      </c>
      <c r="AH46" s="317" t="n">
        <v>9.42088766164735</v>
      </c>
      <c r="AI46" s="317" t="n">
        <v>9.17411386269007</v>
      </c>
      <c r="AJ46" s="317" t="n">
        <v>8.71007466501641</v>
      </c>
      <c r="AK46" s="317" t="n">
        <v>8.07446767992916</v>
      </c>
      <c r="AL46" s="317" t="n">
        <v>8.06367501468657</v>
      </c>
      <c r="AM46" s="317" t="n">
        <v>8.08937486457512</v>
      </c>
      <c r="AN46" s="317" t="n">
        <v>8.19973195089906</v>
      </c>
      <c r="AO46" s="317" t="n">
        <v>8.21169094224292</v>
      </c>
      <c r="AP46" s="317" t="n">
        <v>8.34903365033297</v>
      </c>
      <c r="AQ46" s="317" t="n">
        <v>8.79490805548577</v>
      </c>
      <c r="AR46" s="317" t="n">
        <v>9.3393821850946</v>
      </c>
      <c r="AS46" s="317" t="n">
        <v>9.60057599712327</v>
      </c>
      <c r="AT46" s="317" t="n">
        <v>9.54315040674421</v>
      </c>
      <c r="AU46" s="317" t="n">
        <v>9.28613880864311</v>
      </c>
      <c r="AV46" s="317" t="n">
        <v>8.84447666940701</v>
      </c>
      <c r="AW46" s="317" t="n">
        <v>8.31604245201137</v>
      </c>
      <c r="AX46" s="317" t="n">
        <v>8.36547601564382</v>
      </c>
      <c r="AY46" s="317" t="n">
        <v>8.44649802613966</v>
      </c>
      <c r="AZ46" s="317" t="n">
        <v>8.59002302830158</v>
      </c>
      <c r="BA46" s="317" t="n">
        <v>8.57</v>
      </c>
      <c r="BB46" s="317" t="n">
        <v>8.677887</v>
      </c>
      <c r="BC46" s="317" t="n">
        <v>9.10994</v>
      </c>
      <c r="BD46" s="318" t="n">
        <v>9.578516</v>
      </c>
      <c r="BE46" s="318" t="n">
        <v>9.887576</v>
      </c>
      <c r="BF46" s="318" t="n">
        <v>9.80044</v>
      </c>
      <c r="BG46" s="318" t="n">
        <v>9.57242</v>
      </c>
      <c r="BH46" s="318" t="n">
        <v>9.084653</v>
      </c>
      <c r="BI46" s="318" t="n">
        <v>8.516122</v>
      </c>
      <c r="BJ46" s="318" t="n">
        <v>8.48484</v>
      </c>
      <c r="BK46" s="318" t="n">
        <v>8.562314</v>
      </c>
      <c r="BL46" s="318" t="n">
        <v>8.744972</v>
      </c>
      <c r="BM46" s="318" t="n">
        <v>8.78501</v>
      </c>
      <c r="BN46" s="318" t="n">
        <v>8.854502</v>
      </c>
      <c r="BO46" s="318" t="n">
        <v>9.268703</v>
      </c>
      <c r="BP46" s="318" t="n">
        <v>9.789643</v>
      </c>
      <c r="BQ46" s="318" t="n">
        <v>10.08842</v>
      </c>
      <c r="BR46" s="318" t="n">
        <v>9.998102</v>
      </c>
      <c r="BS46" s="318" t="n">
        <v>9.769007</v>
      </c>
      <c r="BT46" s="318" t="n">
        <v>9.278004</v>
      </c>
      <c r="BU46" s="318" t="n">
        <v>8.69312</v>
      </c>
      <c r="BV46" s="318" t="n">
        <v>8.649755</v>
      </c>
    </row>
    <row r="47" s="439" customFormat="true" ht="11.1" hidden="false" customHeight="true" outlineLevel="0" collapsed="false">
      <c r="A47" s="440" t="s">
        <v>896</v>
      </c>
      <c r="B47" s="444" t="s">
        <v>668</v>
      </c>
      <c r="C47" s="317" t="n">
        <v>10.2072062395135</v>
      </c>
      <c r="D47" s="317" t="n">
        <v>10.1236411342338</v>
      </c>
      <c r="E47" s="317" t="n">
        <v>10.1334013938686</v>
      </c>
      <c r="F47" s="317" t="n">
        <v>10.2189466585201</v>
      </c>
      <c r="G47" s="317" t="n">
        <v>10.9178800839675</v>
      </c>
      <c r="H47" s="317" t="n">
        <v>11.7513286290433</v>
      </c>
      <c r="I47" s="317" t="n">
        <v>12.4474241802006</v>
      </c>
      <c r="J47" s="317" t="n">
        <v>12.3942596690408</v>
      </c>
      <c r="K47" s="317" t="n">
        <v>12.35039810996</v>
      </c>
      <c r="L47" s="317" t="n">
        <v>11.2245788675023</v>
      </c>
      <c r="M47" s="317" t="n">
        <v>10.2428550856355</v>
      </c>
      <c r="N47" s="317" t="n">
        <v>10.1838377304009</v>
      </c>
      <c r="O47" s="317" t="n">
        <v>10.1866665177686</v>
      </c>
      <c r="P47" s="317" t="n">
        <v>9.85678596020234</v>
      </c>
      <c r="Q47" s="317" t="n">
        <v>10.1971175730018</v>
      </c>
      <c r="R47" s="317" t="n">
        <v>9.94527759548809</v>
      </c>
      <c r="S47" s="317" t="n">
        <v>10.3271025888231</v>
      </c>
      <c r="T47" s="317" t="n">
        <v>10.9943613226464</v>
      </c>
      <c r="U47" s="317" t="n">
        <v>11.1804995950544</v>
      </c>
      <c r="V47" s="317" t="n">
        <v>11.3446502648651</v>
      </c>
      <c r="W47" s="317" t="n">
        <v>11.7735351009537</v>
      </c>
      <c r="X47" s="317" t="n">
        <v>11.24327622885</v>
      </c>
      <c r="Y47" s="317" t="n">
        <v>10.8372983250941</v>
      </c>
      <c r="Z47" s="317" t="n">
        <v>10.6617220909885</v>
      </c>
      <c r="AA47" s="317" t="n">
        <v>10.3931490512958</v>
      </c>
      <c r="AB47" s="317" t="n">
        <v>10.2667331679092</v>
      </c>
      <c r="AC47" s="317" t="n">
        <v>10.1550481006765</v>
      </c>
      <c r="AD47" s="317" t="n">
        <v>10.2180515796936</v>
      </c>
      <c r="AE47" s="317" t="n">
        <v>10.6811169787038</v>
      </c>
      <c r="AF47" s="317" t="n">
        <v>11.6064580899874</v>
      </c>
      <c r="AG47" s="317" t="n">
        <v>12.2412916854311</v>
      </c>
      <c r="AH47" s="317" t="n">
        <v>12.078468339924</v>
      </c>
      <c r="AI47" s="317" t="n">
        <v>11.9492346117667</v>
      </c>
      <c r="AJ47" s="317" t="n">
        <v>11.274047383395</v>
      </c>
      <c r="AK47" s="317" t="n">
        <v>10.6766872302635</v>
      </c>
      <c r="AL47" s="317" t="n">
        <v>10.2889929257513</v>
      </c>
      <c r="AM47" s="317" t="n">
        <v>10.7118018243204</v>
      </c>
      <c r="AN47" s="317" t="n">
        <v>10.5945168888063</v>
      </c>
      <c r="AO47" s="317" t="n">
        <v>10.5930346594047</v>
      </c>
      <c r="AP47" s="317" t="n">
        <v>10.6345268976438</v>
      </c>
      <c r="AQ47" s="317" t="n">
        <v>11.063971802167</v>
      </c>
      <c r="AR47" s="317" t="n">
        <v>12.4025220168094</v>
      </c>
      <c r="AS47" s="317" t="n">
        <v>12.1323167046825</v>
      </c>
      <c r="AT47" s="317" t="n">
        <v>12.966279370605</v>
      </c>
      <c r="AU47" s="317" t="n">
        <v>13.2088121187804</v>
      </c>
      <c r="AV47" s="317" t="n">
        <v>11.5965854614618</v>
      </c>
      <c r="AW47" s="317" t="n">
        <v>11.0925394204832</v>
      </c>
      <c r="AX47" s="317" t="n">
        <v>10.7565194715702</v>
      </c>
      <c r="AY47" s="317" t="n">
        <v>11.0245375374714</v>
      </c>
      <c r="AZ47" s="317" t="n">
        <v>10.8584804465114</v>
      </c>
      <c r="BA47" s="317" t="n">
        <v>10.79</v>
      </c>
      <c r="BB47" s="317" t="n">
        <v>10.64925</v>
      </c>
      <c r="BC47" s="317" t="n">
        <v>11.04021</v>
      </c>
      <c r="BD47" s="318" t="n">
        <v>12.10361</v>
      </c>
      <c r="BE47" s="318" t="n">
        <v>12.47633</v>
      </c>
      <c r="BF47" s="318" t="n">
        <v>12.69672</v>
      </c>
      <c r="BG47" s="318" t="n">
        <v>12.6582</v>
      </c>
      <c r="BH47" s="318" t="n">
        <v>11.81531</v>
      </c>
      <c r="BI47" s="318" t="n">
        <v>11.16601</v>
      </c>
      <c r="BJ47" s="318" t="n">
        <v>10.74927</v>
      </c>
      <c r="BK47" s="318" t="n">
        <v>11.13547</v>
      </c>
      <c r="BL47" s="318" t="n">
        <v>11.08063</v>
      </c>
      <c r="BM47" s="318" t="n">
        <v>10.87653</v>
      </c>
      <c r="BN47" s="318" t="n">
        <v>10.81752</v>
      </c>
      <c r="BO47" s="318" t="n">
        <v>11.31386</v>
      </c>
      <c r="BP47" s="318" t="n">
        <v>12.39078</v>
      </c>
      <c r="BQ47" s="318" t="n">
        <v>12.73294</v>
      </c>
      <c r="BR47" s="318" t="n">
        <v>12.9516</v>
      </c>
      <c r="BS47" s="318" t="n">
        <v>12.91427</v>
      </c>
      <c r="BT47" s="318" t="n">
        <v>12.02606</v>
      </c>
      <c r="BU47" s="318" t="n">
        <v>11.36026</v>
      </c>
      <c r="BV47" s="318" t="n">
        <v>10.92739</v>
      </c>
    </row>
    <row r="48" s="439" customFormat="true" ht="11.1" hidden="false" customHeight="true" outlineLevel="0" collapsed="false">
      <c r="A48" s="440" t="s">
        <v>897</v>
      </c>
      <c r="B48" s="447" t="s">
        <v>669</v>
      </c>
      <c r="C48" s="229" t="n">
        <v>9.66</v>
      </c>
      <c r="D48" s="229" t="n">
        <v>9.74</v>
      </c>
      <c r="E48" s="229" t="n">
        <v>9.65</v>
      </c>
      <c r="F48" s="229" t="n">
        <v>9.57</v>
      </c>
      <c r="G48" s="229" t="n">
        <v>9.76</v>
      </c>
      <c r="H48" s="229" t="n">
        <v>10.13</v>
      </c>
      <c r="I48" s="229" t="n">
        <v>10.3</v>
      </c>
      <c r="J48" s="229" t="n">
        <v>10.28</v>
      </c>
      <c r="K48" s="229" t="n">
        <v>10.1</v>
      </c>
      <c r="L48" s="229" t="n">
        <v>9.7</v>
      </c>
      <c r="M48" s="229" t="n">
        <v>9.37</v>
      </c>
      <c r="N48" s="229" t="n">
        <v>9.38</v>
      </c>
      <c r="O48" s="229" t="n">
        <v>9.28</v>
      </c>
      <c r="P48" s="229" t="n">
        <v>9.37</v>
      </c>
      <c r="Q48" s="229" t="n">
        <v>9.4</v>
      </c>
      <c r="R48" s="229" t="n">
        <v>9.43</v>
      </c>
      <c r="S48" s="229" t="n">
        <v>9.49</v>
      </c>
      <c r="T48" s="229" t="n">
        <v>9.61</v>
      </c>
      <c r="U48" s="229" t="n">
        <v>9.76</v>
      </c>
      <c r="V48" s="229" t="n">
        <v>9.85</v>
      </c>
      <c r="W48" s="229" t="n">
        <v>9.89</v>
      </c>
      <c r="X48" s="229" t="n">
        <v>9.88</v>
      </c>
      <c r="Y48" s="229" t="n">
        <v>9.85</v>
      </c>
      <c r="Z48" s="229" t="n">
        <v>9.83</v>
      </c>
      <c r="AA48" s="229" t="n">
        <v>9.48</v>
      </c>
      <c r="AB48" s="229" t="n">
        <v>9.56</v>
      </c>
      <c r="AC48" s="229" t="n">
        <v>9.55</v>
      </c>
      <c r="AD48" s="229" t="n">
        <v>9.54</v>
      </c>
      <c r="AE48" s="229" t="n">
        <v>9.78</v>
      </c>
      <c r="AF48" s="229" t="n">
        <v>10.26</v>
      </c>
      <c r="AG48" s="229" t="n">
        <v>10.47</v>
      </c>
      <c r="AH48" s="229" t="n">
        <v>10.49</v>
      </c>
      <c r="AI48" s="229" t="n">
        <v>10.29</v>
      </c>
      <c r="AJ48" s="229" t="n">
        <v>9.83</v>
      </c>
      <c r="AK48" s="229" t="n">
        <v>9.58</v>
      </c>
      <c r="AL48" s="229" t="n">
        <v>9.53</v>
      </c>
      <c r="AM48" s="229" t="n">
        <v>9.61</v>
      </c>
      <c r="AN48" s="229" t="n">
        <v>9.6</v>
      </c>
      <c r="AO48" s="229" t="n">
        <v>9.56</v>
      </c>
      <c r="AP48" s="229" t="n">
        <v>9.49</v>
      </c>
      <c r="AQ48" s="229" t="n">
        <v>9.68</v>
      </c>
      <c r="AR48" s="229" t="n">
        <v>10.15</v>
      </c>
      <c r="AS48" s="229" t="n">
        <v>10.31</v>
      </c>
      <c r="AT48" s="229" t="n">
        <v>10.34</v>
      </c>
      <c r="AU48" s="229" t="n">
        <v>10.31</v>
      </c>
      <c r="AV48" s="229" t="n">
        <v>9.76</v>
      </c>
      <c r="AW48" s="229" t="n">
        <v>9.58</v>
      </c>
      <c r="AX48" s="229" t="n">
        <v>9.65</v>
      </c>
      <c r="AY48" s="229" t="n">
        <v>9.66</v>
      </c>
      <c r="AZ48" s="229" t="n">
        <v>9.77</v>
      </c>
      <c r="BA48" s="229" t="n">
        <v>9.69</v>
      </c>
      <c r="BB48" s="229" t="n">
        <v>9.643742</v>
      </c>
      <c r="BC48" s="229" t="n">
        <v>9.854772</v>
      </c>
      <c r="BD48" s="230" t="n">
        <v>10.32385</v>
      </c>
      <c r="BE48" s="230" t="n">
        <v>10.56575</v>
      </c>
      <c r="BF48" s="230" t="n">
        <v>10.5694</v>
      </c>
      <c r="BG48" s="230" t="n">
        <v>10.38602</v>
      </c>
      <c r="BH48" s="230" t="n">
        <v>9.999489</v>
      </c>
      <c r="BI48" s="230" t="n">
        <v>9.76809</v>
      </c>
      <c r="BJ48" s="230" t="n">
        <v>9.787553</v>
      </c>
      <c r="BK48" s="230" t="n">
        <v>9.844802</v>
      </c>
      <c r="BL48" s="230" t="n">
        <v>9.951254</v>
      </c>
      <c r="BM48" s="230" t="n">
        <v>9.849978</v>
      </c>
      <c r="BN48" s="230" t="n">
        <v>9.779229</v>
      </c>
      <c r="BO48" s="230" t="n">
        <v>9.985737</v>
      </c>
      <c r="BP48" s="230" t="n">
        <v>10.48577</v>
      </c>
      <c r="BQ48" s="230" t="n">
        <v>10.73162</v>
      </c>
      <c r="BR48" s="230" t="n">
        <v>10.72799</v>
      </c>
      <c r="BS48" s="230" t="n">
        <v>10.53103</v>
      </c>
      <c r="BT48" s="230" t="n">
        <v>10.14005</v>
      </c>
      <c r="BU48" s="230" t="n">
        <v>9.89617</v>
      </c>
      <c r="BV48" s="230" t="n">
        <v>9.918717</v>
      </c>
    </row>
    <row r="49" s="451" customFormat="true" ht="11.1" hidden="false" customHeight="true" outlineLevel="0" collapsed="false">
      <c r="A49" s="440"/>
      <c r="B49" s="448"/>
      <c r="C49" s="449"/>
      <c r="D49" s="449"/>
      <c r="E49" s="449"/>
      <c r="F49" s="449"/>
      <c r="G49" s="449"/>
      <c r="H49" s="449"/>
      <c r="I49" s="449"/>
      <c r="J49" s="449"/>
      <c r="K49" s="449"/>
      <c r="L49" s="449"/>
      <c r="M49" s="449"/>
      <c r="N49" s="449"/>
      <c r="O49" s="449"/>
      <c r="P49" s="449"/>
      <c r="Q49" s="449"/>
      <c r="R49" s="449"/>
      <c r="S49" s="449"/>
      <c r="T49" s="449"/>
      <c r="U49" s="449"/>
      <c r="V49" s="449"/>
      <c r="W49" s="449"/>
      <c r="X49" s="449"/>
      <c r="Y49" s="449"/>
      <c r="Z49" s="449"/>
      <c r="AA49" s="449"/>
      <c r="AB49" s="449"/>
      <c r="AC49" s="449"/>
      <c r="AD49" s="449"/>
      <c r="AE49" s="449"/>
      <c r="AF49" s="449"/>
      <c r="AG49" s="449"/>
      <c r="AH49" s="449"/>
      <c r="AI49" s="449"/>
      <c r="AJ49" s="449"/>
      <c r="AK49" s="449"/>
      <c r="AL49" s="449"/>
      <c r="AM49" s="449"/>
      <c r="AN49" s="449"/>
      <c r="AO49" s="449"/>
      <c r="AP49" s="449"/>
      <c r="AQ49" s="449"/>
      <c r="AR49" s="449"/>
      <c r="AS49" s="449"/>
      <c r="AT49" s="449"/>
      <c r="AU49" s="449"/>
      <c r="AV49" s="449"/>
      <c r="AW49" s="449"/>
      <c r="AX49" s="449"/>
      <c r="AY49" s="450"/>
      <c r="AZ49" s="450"/>
      <c r="BA49" s="450"/>
      <c r="BB49" s="450"/>
      <c r="BC49" s="450"/>
      <c r="BD49" s="450"/>
      <c r="BE49" s="450"/>
      <c r="BF49" s="450"/>
      <c r="BG49" s="450"/>
      <c r="BH49" s="450"/>
      <c r="BI49" s="450"/>
      <c r="BJ49" s="450"/>
      <c r="BK49" s="450"/>
      <c r="BL49" s="450"/>
      <c r="BM49" s="450"/>
      <c r="BN49" s="450"/>
      <c r="BO49" s="450"/>
      <c r="BP49" s="450"/>
      <c r="BQ49" s="450"/>
      <c r="BR49" s="450"/>
      <c r="BS49" s="450"/>
      <c r="BT49" s="450"/>
      <c r="BU49" s="450"/>
      <c r="BV49" s="450"/>
    </row>
    <row r="50" s="451" customFormat="true" ht="12" hidden="false" customHeight="true" outlineLevel="0" collapsed="false">
      <c r="A50" s="440"/>
      <c r="B50" s="88" t="s">
        <v>99</v>
      </c>
      <c r="C50" s="88"/>
      <c r="D50" s="88"/>
      <c r="E50" s="88"/>
      <c r="F50" s="88"/>
      <c r="G50" s="88"/>
      <c r="H50" s="88"/>
      <c r="I50" s="88"/>
      <c r="J50" s="88"/>
      <c r="K50" s="88"/>
      <c r="L50" s="88"/>
      <c r="M50" s="88"/>
      <c r="N50" s="88"/>
      <c r="O50" s="88"/>
      <c r="P50" s="88"/>
      <c r="Q50" s="88"/>
      <c r="AY50" s="452"/>
      <c r="AZ50" s="452"/>
      <c r="BA50" s="452"/>
      <c r="BB50" s="452"/>
      <c r="BC50" s="452"/>
      <c r="BD50" s="452"/>
      <c r="BE50" s="452"/>
      <c r="BF50" s="452"/>
      <c r="BG50" s="452"/>
      <c r="BH50" s="452"/>
      <c r="BI50" s="452"/>
      <c r="BJ50" s="452"/>
    </row>
    <row r="51" s="451" customFormat="true" ht="12" hidden="false" customHeight="true" outlineLevel="0" collapsed="false">
      <c r="A51" s="440"/>
      <c r="B51" s="88" t="s">
        <v>100</v>
      </c>
      <c r="C51" s="88"/>
      <c r="D51" s="88"/>
      <c r="E51" s="88"/>
      <c r="F51" s="88"/>
      <c r="G51" s="88"/>
      <c r="H51" s="88"/>
      <c r="I51" s="88"/>
      <c r="J51" s="88"/>
      <c r="K51" s="88"/>
      <c r="L51" s="88"/>
      <c r="M51" s="88"/>
      <c r="N51" s="88"/>
      <c r="O51" s="88"/>
      <c r="P51" s="88"/>
      <c r="Q51" s="88"/>
      <c r="AY51" s="452"/>
      <c r="AZ51" s="452"/>
      <c r="BA51" s="452"/>
      <c r="BB51" s="452"/>
      <c r="BC51" s="452"/>
      <c r="BD51" s="452"/>
      <c r="BE51" s="452"/>
      <c r="BF51" s="452"/>
      <c r="BG51" s="452"/>
      <c r="BH51" s="452"/>
      <c r="BI51" s="452"/>
      <c r="BJ51" s="452"/>
    </row>
    <row r="52" s="455" customFormat="true" ht="12" hidden="false" customHeight="true" outlineLevel="0" collapsed="false">
      <c r="A52" s="453"/>
      <c r="B52" s="454" t="s">
        <v>898</v>
      </c>
      <c r="C52" s="454"/>
      <c r="D52" s="454"/>
      <c r="E52" s="454"/>
      <c r="F52" s="454"/>
      <c r="G52" s="454"/>
      <c r="H52" s="454"/>
      <c r="I52" s="454"/>
      <c r="J52" s="454"/>
      <c r="K52" s="454"/>
      <c r="L52" s="454"/>
      <c r="M52" s="454"/>
      <c r="N52" s="454"/>
      <c r="O52" s="454"/>
      <c r="P52" s="454"/>
      <c r="Q52" s="454"/>
      <c r="AY52" s="456"/>
      <c r="AZ52" s="456"/>
      <c r="BA52" s="456"/>
      <c r="BB52" s="456"/>
      <c r="BC52" s="456"/>
      <c r="BD52" s="456"/>
      <c r="BE52" s="456"/>
      <c r="BF52" s="456"/>
      <c r="BG52" s="456"/>
      <c r="BH52" s="456"/>
      <c r="BI52" s="456"/>
      <c r="BJ52" s="456"/>
    </row>
    <row r="53" s="455" customFormat="true" ht="12" hidden="false" customHeight="true" outlineLevel="0" collapsed="false">
      <c r="A53" s="457"/>
      <c r="B53" s="94" t="s">
        <v>108</v>
      </c>
      <c r="C53" s="94"/>
      <c r="D53" s="94"/>
      <c r="E53" s="94"/>
      <c r="F53" s="94"/>
      <c r="G53" s="94"/>
      <c r="H53" s="94"/>
      <c r="I53" s="94"/>
      <c r="J53" s="94"/>
      <c r="K53" s="94"/>
      <c r="L53" s="94"/>
      <c r="M53" s="94"/>
      <c r="N53" s="94"/>
      <c r="O53" s="94"/>
      <c r="P53" s="94"/>
      <c r="Q53" s="94"/>
      <c r="AY53" s="456"/>
      <c r="AZ53" s="456"/>
      <c r="BA53" s="456"/>
      <c r="BB53" s="456"/>
      <c r="BC53" s="456"/>
      <c r="BD53" s="456"/>
      <c r="BE53" s="456"/>
      <c r="BF53" s="456"/>
      <c r="BG53" s="456"/>
      <c r="BH53" s="456"/>
      <c r="BI53" s="456"/>
      <c r="BJ53" s="456"/>
    </row>
    <row r="54" s="455" customFormat="true" ht="12" hidden="false" customHeight="true" outlineLevel="0" collapsed="false">
      <c r="A54" s="457"/>
      <c r="B54" s="96" t="s">
        <v>690</v>
      </c>
      <c r="C54" s="96"/>
      <c r="D54" s="96"/>
      <c r="E54" s="96"/>
      <c r="F54" s="96"/>
      <c r="G54" s="96"/>
      <c r="H54" s="96"/>
      <c r="I54" s="96"/>
      <c r="J54" s="96"/>
      <c r="K54" s="96"/>
      <c r="L54" s="96"/>
      <c r="M54" s="96"/>
      <c r="N54" s="96"/>
      <c r="O54" s="96"/>
      <c r="P54" s="96"/>
      <c r="Q54" s="96"/>
      <c r="AY54" s="456"/>
      <c r="AZ54" s="456"/>
      <c r="BA54" s="456"/>
      <c r="BB54" s="456"/>
      <c r="BC54" s="456"/>
      <c r="BD54" s="456"/>
      <c r="BE54" s="456"/>
      <c r="BF54" s="456"/>
      <c r="BG54" s="456"/>
      <c r="BH54" s="456"/>
      <c r="BI54" s="456"/>
      <c r="BJ54" s="456"/>
    </row>
    <row r="55" s="455" customFormat="true" ht="12" hidden="false" customHeight="true" outlineLevel="0" collapsed="false">
      <c r="A55" s="457"/>
      <c r="B55" s="261" t="s">
        <v>691</v>
      </c>
      <c r="C55" s="261"/>
      <c r="D55" s="261"/>
      <c r="E55" s="261"/>
      <c r="F55" s="261"/>
      <c r="G55" s="261"/>
      <c r="H55" s="261"/>
      <c r="I55" s="261"/>
      <c r="J55" s="261"/>
      <c r="K55" s="261"/>
      <c r="L55" s="261"/>
      <c r="M55" s="261"/>
      <c r="N55" s="261"/>
      <c r="O55" s="261"/>
      <c r="P55" s="261"/>
      <c r="Q55" s="261"/>
      <c r="AY55" s="456"/>
      <c r="AZ55" s="456"/>
      <c r="BA55" s="456"/>
      <c r="BB55" s="456"/>
      <c r="BC55" s="456"/>
      <c r="BD55" s="456"/>
      <c r="BE55" s="456"/>
      <c r="BF55" s="456"/>
      <c r="BG55" s="456"/>
      <c r="BH55" s="456"/>
      <c r="BI55" s="456"/>
      <c r="BJ55" s="456"/>
    </row>
    <row r="56" s="455" customFormat="true" ht="22.15" hidden="false" customHeight="true" outlineLevel="0" collapsed="false">
      <c r="A56" s="457"/>
      <c r="B56" s="94" t="s">
        <v>800</v>
      </c>
      <c r="C56" s="94"/>
      <c r="D56" s="94"/>
      <c r="E56" s="94"/>
      <c r="F56" s="94"/>
      <c r="G56" s="94"/>
      <c r="H56" s="94"/>
      <c r="I56" s="94"/>
      <c r="J56" s="94"/>
      <c r="K56" s="94"/>
      <c r="L56" s="94"/>
      <c r="M56" s="94"/>
      <c r="N56" s="94"/>
      <c r="O56" s="94"/>
      <c r="P56" s="94"/>
      <c r="Q56" s="94"/>
      <c r="AY56" s="456"/>
      <c r="AZ56" s="456"/>
      <c r="BA56" s="456"/>
      <c r="BB56" s="456"/>
      <c r="BC56" s="456"/>
      <c r="BD56" s="456"/>
      <c r="BE56" s="456"/>
      <c r="BF56" s="456"/>
      <c r="BG56" s="456"/>
      <c r="BH56" s="456"/>
      <c r="BI56" s="456"/>
      <c r="BJ56" s="456"/>
    </row>
    <row r="57" s="455" customFormat="true" ht="12" hidden="false" customHeight="true" outlineLevel="0" collapsed="false">
      <c r="A57" s="457"/>
      <c r="B57" s="96" t="s">
        <v>112</v>
      </c>
      <c r="C57" s="96"/>
      <c r="D57" s="96"/>
      <c r="E57" s="96"/>
      <c r="F57" s="96"/>
      <c r="G57" s="96"/>
      <c r="H57" s="96"/>
      <c r="I57" s="96"/>
      <c r="J57" s="96"/>
      <c r="K57" s="96"/>
      <c r="L57" s="96"/>
      <c r="M57" s="96"/>
      <c r="N57" s="96"/>
      <c r="O57" s="96"/>
      <c r="P57" s="96"/>
      <c r="Q57" s="96"/>
      <c r="AY57" s="456"/>
      <c r="AZ57" s="456"/>
      <c r="BA57" s="456"/>
      <c r="BB57" s="456"/>
      <c r="BC57" s="456"/>
      <c r="BD57" s="456"/>
      <c r="BE57" s="456"/>
      <c r="BF57" s="456"/>
      <c r="BG57" s="456"/>
      <c r="BH57" s="456"/>
      <c r="BI57" s="456"/>
      <c r="BJ57" s="456"/>
    </row>
    <row r="58" s="410" customFormat="true" ht="12" hidden="false" customHeight="true" outlineLevel="0" collapsed="false">
      <c r="A58" s="134"/>
      <c r="B58" s="135" t="s">
        <v>174</v>
      </c>
      <c r="C58" s="135"/>
      <c r="D58" s="135"/>
      <c r="E58" s="135"/>
      <c r="F58" s="135"/>
      <c r="G58" s="135"/>
      <c r="H58" s="135"/>
      <c r="I58" s="135"/>
      <c r="J58" s="135"/>
      <c r="K58" s="135"/>
      <c r="L58" s="135"/>
      <c r="M58" s="135"/>
      <c r="N58" s="135"/>
      <c r="O58" s="135"/>
      <c r="P58" s="135"/>
      <c r="Q58" s="135"/>
      <c r="AY58" s="411"/>
      <c r="AZ58" s="411"/>
      <c r="BA58" s="411"/>
      <c r="BB58" s="411"/>
      <c r="BC58" s="411"/>
      <c r="BD58" s="411"/>
      <c r="BE58" s="411"/>
      <c r="BF58" s="411"/>
      <c r="BG58" s="411"/>
      <c r="BH58" s="411"/>
      <c r="BI58" s="411"/>
      <c r="BJ58" s="411"/>
    </row>
    <row r="59" customFormat="false" ht="11.25" hidden="false" customHeight="false" outlineLevel="0" collapsed="false">
      <c r="A59" s="458"/>
      <c r="C59" s="459"/>
      <c r="D59" s="459"/>
      <c r="E59" s="459"/>
      <c r="F59" s="459"/>
      <c r="G59" s="459"/>
      <c r="H59" s="459"/>
      <c r="I59" s="459"/>
      <c r="J59" s="459"/>
      <c r="K59" s="459"/>
      <c r="L59" s="459"/>
      <c r="M59" s="459"/>
      <c r="N59" s="459"/>
      <c r="O59" s="459"/>
      <c r="P59" s="459"/>
      <c r="Q59" s="459"/>
      <c r="R59" s="459"/>
      <c r="S59" s="459"/>
      <c r="T59" s="459"/>
      <c r="U59" s="459"/>
      <c r="V59" s="459"/>
      <c r="W59" s="459"/>
      <c r="X59" s="459"/>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60"/>
      <c r="AZ59" s="460"/>
      <c r="BA59" s="460"/>
      <c r="BB59" s="460"/>
      <c r="BC59" s="460"/>
      <c r="BD59" s="460"/>
      <c r="BE59" s="460"/>
      <c r="BF59" s="460"/>
      <c r="BG59" s="460"/>
      <c r="BH59" s="460"/>
      <c r="BI59" s="460"/>
      <c r="BJ59" s="460"/>
      <c r="BK59" s="460"/>
      <c r="BL59" s="460"/>
      <c r="BM59" s="460"/>
      <c r="BN59" s="460"/>
      <c r="BO59" s="460"/>
      <c r="BP59" s="460"/>
      <c r="BQ59" s="460"/>
      <c r="BR59" s="460"/>
      <c r="BS59" s="460"/>
      <c r="BT59" s="460"/>
      <c r="BU59" s="460"/>
      <c r="BV59" s="460"/>
    </row>
    <row r="60" customFormat="false" ht="11.25" hidden="false" customHeight="false" outlineLevel="0" collapsed="false">
      <c r="A60" s="458"/>
      <c r="C60" s="459"/>
      <c r="D60" s="459"/>
      <c r="E60" s="459"/>
      <c r="F60" s="459"/>
      <c r="G60" s="459"/>
      <c r="H60" s="459"/>
      <c r="I60" s="459"/>
      <c r="J60" s="459"/>
      <c r="K60" s="459"/>
      <c r="L60" s="459"/>
      <c r="M60" s="459"/>
      <c r="N60" s="459"/>
      <c r="O60" s="459"/>
      <c r="P60" s="459"/>
      <c r="Q60" s="459"/>
      <c r="R60" s="459"/>
      <c r="S60" s="459"/>
      <c r="T60" s="459"/>
      <c r="U60" s="459"/>
      <c r="V60" s="459"/>
      <c r="W60" s="459"/>
      <c r="X60" s="459"/>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60"/>
      <c r="AZ60" s="460"/>
      <c r="BA60" s="460"/>
      <c r="BB60" s="460"/>
      <c r="BC60" s="460"/>
      <c r="BD60" s="460"/>
      <c r="BE60" s="460"/>
      <c r="BF60" s="460"/>
      <c r="BG60" s="460"/>
      <c r="BH60" s="460"/>
      <c r="BI60" s="460"/>
      <c r="BJ60" s="460"/>
      <c r="BK60" s="460"/>
      <c r="BL60" s="460"/>
      <c r="BM60" s="460"/>
      <c r="BN60" s="460"/>
      <c r="BO60" s="460"/>
      <c r="BP60" s="460"/>
      <c r="BQ60" s="460"/>
      <c r="BR60" s="460"/>
      <c r="BS60" s="460"/>
      <c r="BT60" s="460"/>
      <c r="BU60" s="460"/>
      <c r="BV60" s="460"/>
    </row>
    <row r="61" customFormat="false" ht="11.25" hidden="false" customHeight="false" outlineLevel="0" collapsed="false">
      <c r="A61" s="458"/>
      <c r="C61" s="459"/>
      <c r="D61" s="459"/>
      <c r="E61" s="459"/>
      <c r="F61" s="459"/>
      <c r="G61" s="459"/>
      <c r="H61" s="459"/>
      <c r="I61" s="459"/>
      <c r="J61" s="459"/>
      <c r="K61" s="459"/>
      <c r="L61" s="459"/>
      <c r="M61" s="459"/>
      <c r="N61" s="459"/>
      <c r="O61" s="459"/>
      <c r="P61" s="459"/>
      <c r="Q61" s="459"/>
      <c r="R61" s="459"/>
      <c r="S61" s="459"/>
      <c r="T61" s="459"/>
      <c r="U61" s="459"/>
      <c r="V61" s="459"/>
      <c r="W61" s="459"/>
      <c r="X61" s="459"/>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60"/>
      <c r="AZ61" s="460"/>
      <c r="BA61" s="460"/>
      <c r="BB61" s="460"/>
      <c r="BC61" s="460"/>
      <c r="BD61" s="460"/>
      <c r="BE61" s="460"/>
      <c r="BF61" s="460"/>
      <c r="BG61" s="460"/>
      <c r="BH61" s="460"/>
      <c r="BI61" s="460"/>
      <c r="BJ61" s="460"/>
      <c r="BK61" s="460"/>
      <c r="BL61" s="460"/>
      <c r="BM61" s="460"/>
      <c r="BN61" s="460"/>
      <c r="BO61" s="460"/>
      <c r="BP61" s="460"/>
      <c r="BQ61" s="460"/>
      <c r="BR61" s="460"/>
      <c r="BS61" s="460"/>
      <c r="BT61" s="460"/>
      <c r="BU61" s="460"/>
      <c r="BV61" s="460"/>
    </row>
    <row r="62" customFormat="false" ht="11.25" hidden="false" customHeight="false" outlineLevel="0" collapsed="false">
      <c r="A62" s="458"/>
      <c r="C62" s="459"/>
      <c r="D62" s="459"/>
      <c r="E62" s="459"/>
      <c r="F62" s="459"/>
      <c r="G62" s="459"/>
      <c r="H62" s="459"/>
      <c r="I62" s="459"/>
      <c r="J62" s="459"/>
      <c r="K62" s="459"/>
      <c r="L62" s="459"/>
      <c r="M62" s="459"/>
      <c r="N62" s="459"/>
      <c r="O62" s="459"/>
      <c r="P62" s="459"/>
      <c r="Q62" s="459"/>
      <c r="R62" s="459"/>
      <c r="S62" s="459"/>
      <c r="T62" s="459"/>
      <c r="U62" s="459"/>
      <c r="V62" s="459"/>
      <c r="W62" s="459"/>
      <c r="X62" s="459"/>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60"/>
      <c r="AZ62" s="460"/>
      <c r="BA62" s="460"/>
      <c r="BB62" s="460"/>
      <c r="BC62" s="460"/>
      <c r="BD62" s="460"/>
      <c r="BE62" s="460"/>
      <c r="BF62" s="460"/>
      <c r="BG62" s="460"/>
      <c r="BH62" s="460"/>
      <c r="BI62" s="460"/>
      <c r="BJ62" s="460"/>
      <c r="BK62" s="460"/>
      <c r="BL62" s="460"/>
      <c r="BM62" s="460"/>
      <c r="BN62" s="460"/>
      <c r="BO62" s="460"/>
      <c r="BP62" s="460"/>
      <c r="BQ62" s="460"/>
      <c r="BR62" s="460"/>
      <c r="BS62" s="460"/>
      <c r="BT62" s="460"/>
      <c r="BU62" s="460"/>
      <c r="BV62" s="460"/>
    </row>
    <row r="63" customFormat="false" ht="11.25" hidden="false" customHeight="false" outlineLevel="0" collapsed="false">
      <c r="A63" s="458"/>
      <c r="C63" s="459"/>
      <c r="D63" s="459"/>
      <c r="E63" s="459"/>
      <c r="F63" s="459"/>
      <c r="G63" s="459"/>
      <c r="H63" s="459"/>
      <c r="I63" s="459"/>
      <c r="J63" s="459"/>
      <c r="K63" s="459"/>
      <c r="L63" s="459"/>
      <c r="M63" s="459"/>
      <c r="N63" s="459"/>
      <c r="O63" s="459"/>
      <c r="P63" s="459"/>
      <c r="Q63" s="459"/>
      <c r="R63" s="459"/>
      <c r="S63" s="459"/>
      <c r="T63" s="459"/>
      <c r="U63" s="459"/>
      <c r="V63" s="459"/>
      <c r="W63" s="459"/>
      <c r="X63" s="459"/>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60"/>
      <c r="AZ63" s="460"/>
      <c r="BA63" s="460"/>
      <c r="BB63" s="460"/>
      <c r="BC63" s="460"/>
      <c r="BD63" s="460"/>
      <c r="BE63" s="460"/>
      <c r="BF63" s="460"/>
      <c r="BG63" s="460"/>
      <c r="BH63" s="460"/>
      <c r="BI63" s="460"/>
      <c r="BJ63" s="460"/>
      <c r="BK63" s="460"/>
      <c r="BL63" s="460"/>
      <c r="BM63" s="460"/>
      <c r="BN63" s="460"/>
      <c r="BO63" s="460"/>
      <c r="BP63" s="460"/>
      <c r="BQ63" s="460"/>
      <c r="BR63" s="460"/>
      <c r="BS63" s="460"/>
      <c r="BT63" s="460"/>
      <c r="BU63" s="460"/>
      <c r="BV63" s="460"/>
    </row>
    <row r="64" customFormat="false" ht="11.25" hidden="false" customHeight="false" outlineLevel="0" collapsed="false">
      <c r="A64" s="458"/>
      <c r="C64" s="459"/>
      <c r="D64" s="459"/>
      <c r="E64" s="459"/>
      <c r="F64" s="459"/>
      <c r="G64" s="459"/>
      <c r="H64" s="459"/>
      <c r="I64" s="459"/>
      <c r="J64" s="459"/>
      <c r="K64" s="459"/>
      <c r="L64" s="459"/>
      <c r="M64" s="459"/>
      <c r="N64" s="459"/>
      <c r="O64" s="459"/>
      <c r="P64" s="459"/>
      <c r="Q64" s="459"/>
      <c r="R64" s="459"/>
      <c r="S64" s="459"/>
      <c r="T64" s="459"/>
      <c r="U64" s="459"/>
      <c r="V64" s="459"/>
      <c r="W64" s="459"/>
      <c r="X64" s="459"/>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60"/>
      <c r="AZ64" s="460"/>
      <c r="BA64" s="460"/>
      <c r="BB64" s="460"/>
      <c r="BC64" s="460"/>
      <c r="BD64" s="460"/>
      <c r="BE64" s="460"/>
      <c r="BF64" s="460"/>
      <c r="BG64" s="460"/>
      <c r="BH64" s="460"/>
      <c r="BI64" s="460"/>
      <c r="BJ64" s="460"/>
      <c r="BK64" s="460"/>
      <c r="BL64" s="460"/>
      <c r="BM64" s="460"/>
      <c r="BN64" s="460"/>
      <c r="BO64" s="460"/>
      <c r="BP64" s="460"/>
      <c r="BQ64" s="460"/>
      <c r="BR64" s="460"/>
      <c r="BS64" s="460"/>
      <c r="BT64" s="460"/>
      <c r="BU64" s="460"/>
      <c r="BV64" s="460"/>
    </row>
    <row r="65" customFormat="false" ht="11.25" hidden="false" customHeight="false" outlineLevel="0" collapsed="false">
      <c r="A65" s="458"/>
      <c r="C65" s="459"/>
      <c r="D65" s="459"/>
      <c r="E65" s="459"/>
      <c r="F65" s="459"/>
      <c r="G65" s="459"/>
      <c r="H65" s="459"/>
      <c r="I65" s="459"/>
      <c r="J65" s="459"/>
      <c r="K65" s="459"/>
      <c r="L65" s="459"/>
      <c r="M65" s="459"/>
      <c r="N65" s="459"/>
      <c r="O65" s="459"/>
      <c r="P65" s="459"/>
      <c r="Q65" s="459"/>
      <c r="R65" s="459"/>
      <c r="S65" s="459"/>
      <c r="T65" s="459"/>
      <c r="U65" s="459"/>
      <c r="V65" s="459"/>
      <c r="W65" s="459"/>
      <c r="X65" s="459"/>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60"/>
      <c r="AZ65" s="460"/>
      <c r="BA65" s="460"/>
      <c r="BB65" s="460"/>
      <c r="BC65" s="460"/>
      <c r="BD65" s="460"/>
      <c r="BE65" s="460"/>
      <c r="BF65" s="460"/>
      <c r="BG65" s="460"/>
      <c r="BH65" s="460"/>
      <c r="BI65" s="460"/>
      <c r="BJ65" s="460"/>
      <c r="BK65" s="460"/>
      <c r="BL65" s="460"/>
      <c r="BM65" s="460"/>
      <c r="BN65" s="460"/>
      <c r="BO65" s="460"/>
      <c r="BP65" s="460"/>
      <c r="BQ65" s="460"/>
      <c r="BR65" s="460"/>
      <c r="BS65" s="460"/>
      <c r="BT65" s="460"/>
      <c r="BU65" s="460"/>
      <c r="BV65" s="460"/>
    </row>
    <row r="66" customFormat="false" ht="11.25" hidden="false" customHeight="false" outlineLevel="0" collapsed="false">
      <c r="A66" s="458"/>
      <c r="C66" s="459"/>
      <c r="D66" s="459"/>
      <c r="E66" s="459"/>
      <c r="F66" s="459"/>
      <c r="G66" s="459"/>
      <c r="H66" s="459"/>
      <c r="I66" s="459"/>
      <c r="J66" s="459"/>
      <c r="K66" s="459"/>
      <c r="L66" s="459"/>
      <c r="M66" s="459"/>
      <c r="N66" s="459"/>
      <c r="O66" s="459"/>
      <c r="P66" s="459"/>
      <c r="Q66" s="459"/>
      <c r="R66" s="459"/>
      <c r="S66" s="459"/>
      <c r="T66" s="459"/>
      <c r="U66" s="459"/>
      <c r="V66" s="459"/>
      <c r="W66" s="459"/>
      <c r="X66" s="459"/>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60"/>
      <c r="AZ66" s="460"/>
      <c r="BA66" s="460"/>
      <c r="BB66" s="460"/>
      <c r="BC66" s="460"/>
      <c r="BD66" s="460"/>
      <c r="BE66" s="460"/>
      <c r="BF66" s="460"/>
      <c r="BG66" s="460"/>
      <c r="BH66" s="460"/>
      <c r="BI66" s="460"/>
      <c r="BJ66" s="460"/>
      <c r="BK66" s="460"/>
      <c r="BL66" s="460"/>
      <c r="BM66" s="460"/>
      <c r="BN66" s="460"/>
      <c r="BO66" s="460"/>
      <c r="BP66" s="460"/>
      <c r="BQ66" s="460"/>
      <c r="BR66" s="460"/>
      <c r="BS66" s="460"/>
      <c r="BT66" s="460"/>
      <c r="BU66" s="460"/>
      <c r="BV66" s="460"/>
    </row>
    <row r="67" customFormat="false" ht="11.25" hidden="false" customHeight="false" outlineLevel="0" collapsed="false">
      <c r="A67" s="458"/>
      <c r="C67" s="459"/>
      <c r="D67" s="459"/>
      <c r="E67" s="459"/>
      <c r="F67" s="459"/>
      <c r="G67" s="459"/>
      <c r="H67" s="459"/>
      <c r="I67" s="459"/>
      <c r="J67" s="459"/>
      <c r="K67" s="459"/>
      <c r="L67" s="459"/>
      <c r="M67" s="459"/>
      <c r="N67" s="459"/>
      <c r="O67" s="459"/>
      <c r="P67" s="459"/>
      <c r="Q67" s="459"/>
      <c r="R67" s="459"/>
      <c r="S67" s="459"/>
      <c r="T67" s="459"/>
      <c r="U67" s="459"/>
      <c r="V67" s="459"/>
      <c r="W67" s="459"/>
      <c r="X67" s="459"/>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60"/>
      <c r="AZ67" s="460"/>
      <c r="BA67" s="460"/>
      <c r="BB67" s="460"/>
      <c r="BC67" s="460"/>
      <c r="BD67" s="460"/>
      <c r="BE67" s="460"/>
      <c r="BF67" s="460"/>
      <c r="BG67" s="460"/>
      <c r="BH67" s="460"/>
      <c r="BI67" s="460"/>
      <c r="BJ67" s="460"/>
      <c r="BK67" s="460"/>
      <c r="BL67" s="460"/>
      <c r="BM67" s="460"/>
      <c r="BN67" s="460"/>
      <c r="BO67" s="460"/>
      <c r="BP67" s="460"/>
      <c r="BQ67" s="460"/>
      <c r="BR67" s="460"/>
      <c r="BS67" s="460"/>
      <c r="BT67" s="460"/>
      <c r="BU67" s="460"/>
      <c r="BV67" s="460"/>
    </row>
    <row r="68" customFormat="false" ht="11.25" hidden="false" customHeight="false" outlineLevel="0" collapsed="false">
      <c r="BK68" s="437"/>
      <c r="BL68" s="437"/>
      <c r="BM68" s="437"/>
      <c r="BN68" s="437"/>
      <c r="BO68" s="437"/>
      <c r="BP68" s="437"/>
      <c r="BQ68" s="437"/>
      <c r="BR68" s="437"/>
      <c r="BS68" s="437"/>
      <c r="BT68" s="437"/>
      <c r="BU68" s="437"/>
      <c r="BV68" s="437"/>
    </row>
    <row r="69" customFormat="false" ht="11.25" hidden="false" customHeight="false" outlineLevel="0" collapsed="false">
      <c r="A69" s="458"/>
      <c r="C69" s="459"/>
      <c r="D69" s="459"/>
      <c r="E69" s="459"/>
      <c r="F69" s="459"/>
      <c r="G69" s="459"/>
      <c r="H69" s="459"/>
      <c r="I69" s="459"/>
      <c r="J69" s="459"/>
      <c r="K69" s="459"/>
      <c r="L69" s="459"/>
      <c r="M69" s="459"/>
      <c r="N69" s="459"/>
      <c r="O69" s="459"/>
      <c r="P69" s="459"/>
      <c r="Q69" s="459"/>
      <c r="R69" s="459"/>
      <c r="S69" s="459"/>
      <c r="T69" s="459"/>
      <c r="U69" s="459"/>
      <c r="V69" s="459"/>
      <c r="W69" s="459"/>
      <c r="X69" s="459"/>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60"/>
      <c r="AZ69" s="460"/>
      <c r="BA69" s="460"/>
      <c r="BB69" s="460"/>
      <c r="BC69" s="460"/>
      <c r="BD69" s="460"/>
      <c r="BE69" s="460"/>
      <c r="BF69" s="460"/>
      <c r="BG69" s="460"/>
      <c r="BH69" s="460"/>
      <c r="BI69" s="460"/>
      <c r="BJ69" s="460"/>
      <c r="BK69" s="460"/>
      <c r="BL69" s="460"/>
      <c r="BM69" s="460"/>
      <c r="BN69" s="460"/>
      <c r="BO69" s="460"/>
      <c r="BP69" s="460"/>
      <c r="BQ69" s="460"/>
      <c r="BR69" s="460"/>
      <c r="BS69" s="460"/>
      <c r="BT69" s="460"/>
      <c r="BU69" s="460"/>
      <c r="BV69" s="460"/>
    </row>
    <row r="70" customFormat="false" ht="11.25" hidden="false" customHeight="false" outlineLevel="0" collapsed="false">
      <c r="A70" s="458"/>
      <c r="C70" s="459"/>
      <c r="D70" s="459"/>
      <c r="E70" s="459"/>
      <c r="F70" s="459"/>
      <c r="G70" s="459"/>
      <c r="H70" s="459"/>
      <c r="I70" s="459"/>
      <c r="J70" s="459"/>
      <c r="K70" s="459"/>
      <c r="L70" s="459"/>
      <c r="M70" s="459"/>
      <c r="N70" s="459"/>
      <c r="O70" s="459"/>
      <c r="P70" s="459"/>
      <c r="Q70" s="459"/>
      <c r="R70" s="459"/>
      <c r="S70" s="459"/>
      <c r="T70" s="459"/>
      <c r="U70" s="459"/>
      <c r="V70" s="459"/>
      <c r="W70" s="459"/>
      <c r="X70" s="459"/>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60"/>
      <c r="AZ70" s="460"/>
      <c r="BA70" s="460"/>
      <c r="BB70" s="460"/>
      <c r="BC70" s="460"/>
      <c r="BD70" s="460"/>
      <c r="BE70" s="460"/>
      <c r="BF70" s="460"/>
      <c r="BG70" s="460"/>
      <c r="BH70" s="460"/>
      <c r="BI70" s="460"/>
      <c r="BJ70" s="460"/>
      <c r="BK70" s="460"/>
      <c r="BL70" s="460"/>
      <c r="BM70" s="460"/>
      <c r="BN70" s="460"/>
      <c r="BO70" s="460"/>
      <c r="BP70" s="460"/>
      <c r="BQ70" s="460"/>
      <c r="BR70" s="460"/>
      <c r="BS70" s="460"/>
      <c r="BT70" s="460"/>
      <c r="BU70" s="460"/>
      <c r="BV70" s="460"/>
    </row>
    <row r="71" customFormat="false" ht="11.25" hidden="false" customHeight="false" outlineLevel="0" collapsed="false">
      <c r="A71" s="458"/>
      <c r="C71" s="459"/>
      <c r="D71" s="459"/>
      <c r="E71" s="459"/>
      <c r="F71" s="459"/>
      <c r="G71" s="459"/>
      <c r="H71" s="459"/>
      <c r="I71" s="459"/>
      <c r="J71" s="459"/>
      <c r="K71" s="459"/>
      <c r="L71" s="459"/>
      <c r="M71" s="459"/>
      <c r="N71" s="459"/>
      <c r="O71" s="459"/>
      <c r="P71" s="459"/>
      <c r="Q71" s="459"/>
      <c r="R71" s="459"/>
      <c r="S71" s="459"/>
      <c r="T71" s="459"/>
      <c r="U71" s="459"/>
      <c r="V71" s="459"/>
      <c r="W71" s="459"/>
      <c r="X71" s="459"/>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60"/>
      <c r="AZ71" s="460"/>
      <c r="BA71" s="460"/>
      <c r="BB71" s="460"/>
      <c r="BC71" s="460"/>
      <c r="BD71" s="460"/>
      <c r="BE71" s="460"/>
      <c r="BF71" s="460"/>
      <c r="BG71" s="460"/>
      <c r="BH71" s="460"/>
      <c r="BI71" s="460"/>
      <c r="BJ71" s="460"/>
      <c r="BK71" s="460"/>
      <c r="BL71" s="460"/>
      <c r="BM71" s="460"/>
      <c r="BN71" s="460"/>
      <c r="BO71" s="460"/>
      <c r="BP71" s="460"/>
      <c r="BQ71" s="460"/>
      <c r="BR71" s="460"/>
      <c r="BS71" s="460"/>
      <c r="BT71" s="460"/>
      <c r="BU71" s="460"/>
      <c r="BV71" s="460"/>
    </row>
    <row r="72" customFormat="false" ht="11.25" hidden="false" customHeight="false" outlineLevel="0" collapsed="false">
      <c r="A72" s="458"/>
      <c r="C72" s="459"/>
      <c r="D72" s="459"/>
      <c r="E72" s="459"/>
      <c r="F72" s="459"/>
      <c r="G72" s="459"/>
      <c r="H72" s="459"/>
      <c r="I72" s="459"/>
      <c r="J72" s="459"/>
      <c r="K72" s="459"/>
      <c r="L72" s="459"/>
      <c r="M72" s="459"/>
      <c r="N72" s="459"/>
      <c r="O72" s="459"/>
      <c r="P72" s="459"/>
      <c r="Q72" s="459"/>
      <c r="R72" s="459"/>
      <c r="S72" s="459"/>
      <c r="T72" s="459"/>
      <c r="U72" s="459"/>
      <c r="V72" s="459"/>
      <c r="W72" s="459"/>
      <c r="X72" s="459"/>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60"/>
      <c r="AZ72" s="460"/>
      <c r="BA72" s="460"/>
      <c r="BB72" s="460"/>
      <c r="BC72" s="460"/>
      <c r="BD72" s="460"/>
      <c r="BE72" s="460"/>
      <c r="BF72" s="460"/>
      <c r="BG72" s="460"/>
      <c r="BH72" s="460"/>
      <c r="BI72" s="460"/>
      <c r="BJ72" s="460"/>
      <c r="BK72" s="460"/>
      <c r="BL72" s="460"/>
      <c r="BM72" s="460"/>
      <c r="BN72" s="460"/>
      <c r="BO72" s="460"/>
      <c r="BP72" s="460"/>
      <c r="BQ72" s="460"/>
      <c r="BR72" s="460"/>
      <c r="BS72" s="460"/>
      <c r="BT72" s="460"/>
      <c r="BU72" s="460"/>
      <c r="BV72" s="460"/>
    </row>
    <row r="73" customFormat="false" ht="11.25" hidden="false" customHeight="false" outlineLevel="0" collapsed="false">
      <c r="A73" s="458"/>
      <c r="C73" s="459"/>
      <c r="D73" s="459"/>
      <c r="E73" s="459"/>
      <c r="F73" s="459"/>
      <c r="G73" s="459"/>
      <c r="H73" s="459"/>
      <c r="I73" s="459"/>
      <c r="J73" s="459"/>
      <c r="K73" s="459"/>
      <c r="L73" s="459"/>
      <c r="M73" s="459"/>
      <c r="N73" s="459"/>
      <c r="O73" s="459"/>
      <c r="P73" s="459"/>
      <c r="Q73" s="459"/>
      <c r="R73" s="459"/>
      <c r="S73" s="459"/>
      <c r="T73" s="459"/>
      <c r="U73" s="459"/>
      <c r="V73" s="459"/>
      <c r="W73" s="459"/>
      <c r="X73" s="459"/>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60"/>
      <c r="AZ73" s="460"/>
      <c r="BA73" s="460"/>
      <c r="BB73" s="460"/>
      <c r="BC73" s="460"/>
      <c r="BD73" s="460"/>
      <c r="BE73" s="460"/>
      <c r="BF73" s="460"/>
      <c r="BG73" s="460"/>
      <c r="BH73" s="460"/>
      <c r="BI73" s="460"/>
      <c r="BJ73" s="460"/>
      <c r="BK73" s="460"/>
      <c r="BL73" s="460"/>
      <c r="BM73" s="460"/>
      <c r="BN73" s="460"/>
      <c r="BO73" s="460"/>
      <c r="BP73" s="460"/>
      <c r="BQ73" s="460"/>
      <c r="BR73" s="460"/>
      <c r="BS73" s="460"/>
      <c r="BT73" s="460"/>
      <c r="BU73" s="460"/>
      <c r="BV73" s="460"/>
    </row>
    <row r="74" customFormat="false" ht="11.25" hidden="false" customHeight="false" outlineLevel="0" collapsed="false">
      <c r="A74" s="458"/>
      <c r="C74" s="459"/>
      <c r="D74" s="459"/>
      <c r="E74" s="459"/>
      <c r="F74" s="459"/>
      <c r="G74" s="459"/>
      <c r="H74" s="459"/>
      <c r="I74" s="459"/>
      <c r="J74" s="459"/>
      <c r="K74" s="459"/>
      <c r="L74" s="459"/>
      <c r="M74" s="459"/>
      <c r="N74" s="459"/>
      <c r="O74" s="459"/>
      <c r="P74" s="459"/>
      <c r="Q74" s="459"/>
      <c r="R74" s="459"/>
      <c r="S74" s="459"/>
      <c r="T74" s="459"/>
      <c r="U74" s="459"/>
      <c r="V74" s="459"/>
      <c r="W74" s="459"/>
      <c r="X74" s="459"/>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60"/>
      <c r="AZ74" s="460"/>
      <c r="BA74" s="460"/>
      <c r="BB74" s="460"/>
      <c r="BC74" s="460"/>
      <c r="BD74" s="460"/>
      <c r="BE74" s="460"/>
      <c r="BF74" s="460"/>
      <c r="BG74" s="460"/>
      <c r="BH74" s="460"/>
      <c r="BI74" s="460"/>
      <c r="BJ74" s="460"/>
      <c r="BK74" s="460"/>
      <c r="BL74" s="460"/>
      <c r="BM74" s="460"/>
      <c r="BN74" s="460"/>
      <c r="BO74" s="460"/>
      <c r="BP74" s="460"/>
      <c r="BQ74" s="460"/>
      <c r="BR74" s="460"/>
      <c r="BS74" s="460"/>
      <c r="BT74" s="460"/>
      <c r="BU74" s="460"/>
      <c r="BV74" s="460"/>
    </row>
    <row r="75" customFormat="false" ht="11.25" hidden="false" customHeight="false" outlineLevel="0" collapsed="false">
      <c r="A75" s="458"/>
      <c r="C75" s="459"/>
      <c r="D75" s="459"/>
      <c r="E75" s="459"/>
      <c r="F75" s="459"/>
      <c r="G75" s="459"/>
      <c r="H75" s="459"/>
      <c r="I75" s="459"/>
      <c r="J75" s="459"/>
      <c r="K75" s="459"/>
      <c r="L75" s="459"/>
      <c r="M75" s="459"/>
      <c r="N75" s="459"/>
      <c r="O75" s="459"/>
      <c r="P75" s="459"/>
      <c r="Q75" s="459"/>
      <c r="R75" s="459"/>
      <c r="S75" s="459"/>
      <c r="T75" s="459"/>
      <c r="U75" s="459"/>
      <c r="V75" s="459"/>
      <c r="W75" s="459"/>
      <c r="X75" s="459"/>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60"/>
      <c r="AZ75" s="460"/>
      <c r="BA75" s="460"/>
      <c r="BB75" s="460"/>
      <c r="BC75" s="460"/>
      <c r="BD75" s="460"/>
      <c r="BE75" s="460"/>
      <c r="BF75" s="460"/>
      <c r="BG75" s="460"/>
      <c r="BH75" s="460"/>
      <c r="BI75" s="460"/>
      <c r="BJ75" s="460"/>
      <c r="BK75" s="460"/>
      <c r="BL75" s="460"/>
      <c r="BM75" s="460"/>
      <c r="BN75" s="460"/>
      <c r="BO75" s="460"/>
      <c r="BP75" s="460"/>
      <c r="BQ75" s="460"/>
      <c r="BR75" s="460"/>
      <c r="BS75" s="460"/>
      <c r="BT75" s="460"/>
      <c r="BU75" s="460"/>
      <c r="BV75" s="460"/>
    </row>
    <row r="76" customFormat="false" ht="11.25" hidden="false" customHeight="false" outlineLevel="0" collapsed="false">
      <c r="A76" s="458"/>
      <c r="C76" s="459"/>
      <c r="D76" s="459"/>
      <c r="E76" s="459"/>
      <c r="F76" s="459"/>
      <c r="G76" s="459"/>
      <c r="H76" s="459"/>
      <c r="I76" s="459"/>
      <c r="J76" s="459"/>
      <c r="K76" s="459"/>
      <c r="L76" s="459"/>
      <c r="M76" s="459"/>
      <c r="N76" s="459"/>
      <c r="O76" s="459"/>
      <c r="P76" s="459"/>
      <c r="Q76" s="459"/>
      <c r="R76" s="459"/>
      <c r="S76" s="459"/>
      <c r="T76" s="459"/>
      <c r="U76" s="459"/>
      <c r="V76" s="459"/>
      <c r="W76" s="459"/>
      <c r="X76" s="459"/>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60"/>
      <c r="AZ76" s="460"/>
      <c r="BA76" s="460"/>
      <c r="BB76" s="460"/>
      <c r="BC76" s="460"/>
      <c r="BD76" s="460"/>
      <c r="BE76" s="460"/>
      <c r="BF76" s="460"/>
      <c r="BG76" s="460"/>
      <c r="BH76" s="460"/>
      <c r="BI76" s="460"/>
      <c r="BJ76" s="460"/>
      <c r="BK76" s="460"/>
      <c r="BL76" s="460"/>
      <c r="BM76" s="460"/>
      <c r="BN76" s="460"/>
      <c r="BO76" s="460"/>
      <c r="BP76" s="460"/>
      <c r="BQ76" s="460"/>
      <c r="BR76" s="460"/>
      <c r="BS76" s="460"/>
      <c r="BT76" s="460"/>
      <c r="BU76" s="460"/>
      <c r="BV76" s="460"/>
    </row>
    <row r="77" customFormat="false" ht="11.25" hidden="false" customHeight="false" outlineLevel="0" collapsed="false">
      <c r="A77" s="458"/>
      <c r="C77" s="459"/>
      <c r="D77" s="459"/>
      <c r="E77" s="459"/>
      <c r="F77" s="459"/>
      <c r="G77" s="459"/>
      <c r="H77" s="459"/>
      <c r="I77" s="459"/>
      <c r="J77" s="459"/>
      <c r="K77" s="459"/>
      <c r="L77" s="459"/>
      <c r="M77" s="459"/>
      <c r="N77" s="459"/>
      <c r="O77" s="459"/>
      <c r="P77" s="459"/>
      <c r="Q77" s="459"/>
      <c r="R77" s="459"/>
      <c r="S77" s="459"/>
      <c r="T77" s="459"/>
      <c r="U77" s="459"/>
      <c r="V77" s="459"/>
      <c r="W77" s="459"/>
      <c r="X77" s="459"/>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60"/>
      <c r="AZ77" s="460"/>
      <c r="BA77" s="460"/>
      <c r="BB77" s="460"/>
      <c r="BC77" s="460"/>
      <c r="BD77" s="460"/>
      <c r="BE77" s="460"/>
      <c r="BF77" s="460"/>
      <c r="BG77" s="460"/>
      <c r="BH77" s="460"/>
      <c r="BI77" s="460"/>
      <c r="BJ77" s="460"/>
      <c r="BK77" s="460"/>
      <c r="BL77" s="460"/>
      <c r="BM77" s="460"/>
      <c r="BN77" s="460"/>
      <c r="BO77" s="460"/>
      <c r="BP77" s="460"/>
      <c r="BQ77" s="460"/>
      <c r="BR77" s="460"/>
      <c r="BS77" s="460"/>
      <c r="BT77" s="460"/>
      <c r="BU77" s="460"/>
      <c r="BV77" s="460"/>
    </row>
    <row r="78" customFormat="false" ht="11.25" hidden="false" customHeight="false" outlineLevel="0" collapsed="false">
      <c r="BK78" s="437"/>
      <c r="BL78" s="437"/>
      <c r="BM78" s="437"/>
      <c r="BN78" s="437"/>
      <c r="BO78" s="437"/>
      <c r="BP78" s="437"/>
      <c r="BQ78" s="437"/>
      <c r="BR78" s="437"/>
      <c r="BS78" s="437"/>
      <c r="BT78" s="437"/>
      <c r="BU78" s="437"/>
      <c r="BV78" s="437"/>
    </row>
    <row r="79" customFormat="false" ht="11.25" hidden="false" customHeight="false" outlineLevel="0" collapsed="false">
      <c r="BK79" s="437"/>
      <c r="BL79" s="437"/>
      <c r="BM79" s="437"/>
      <c r="BN79" s="437"/>
      <c r="BO79" s="437"/>
      <c r="BP79" s="437"/>
      <c r="BQ79" s="437"/>
      <c r="BR79" s="437"/>
      <c r="BS79" s="437"/>
      <c r="BT79" s="437"/>
      <c r="BU79" s="437"/>
      <c r="BV79" s="437"/>
    </row>
    <row r="80" customFormat="false" ht="11.25" hidden="false" customHeight="false" outlineLevel="0" collapsed="false">
      <c r="BK80" s="437"/>
      <c r="BL80" s="437"/>
      <c r="BM80" s="437"/>
      <c r="BN80" s="437"/>
      <c r="BO80" s="437"/>
      <c r="BP80" s="437"/>
      <c r="BQ80" s="437"/>
      <c r="BR80" s="437"/>
      <c r="BS80" s="437"/>
      <c r="BT80" s="437"/>
      <c r="BU80" s="437"/>
      <c r="BV80" s="437"/>
    </row>
    <row r="81" customFormat="false" ht="11.25" hidden="false" customHeight="false" outlineLevel="0" collapsed="false">
      <c r="BK81" s="437"/>
      <c r="BL81" s="437"/>
      <c r="BM81" s="437"/>
      <c r="BN81" s="437"/>
      <c r="BO81" s="437"/>
      <c r="BP81" s="437"/>
      <c r="BQ81" s="437"/>
      <c r="BR81" s="437"/>
      <c r="BS81" s="437"/>
      <c r="BT81" s="437"/>
      <c r="BU81" s="437"/>
      <c r="BV81" s="437"/>
    </row>
    <row r="82" customFormat="false" ht="11.25" hidden="false" customHeight="false" outlineLevel="0" collapsed="false">
      <c r="BK82" s="437"/>
      <c r="BL82" s="437"/>
      <c r="BM82" s="437"/>
      <c r="BN82" s="437"/>
      <c r="BO82" s="437"/>
      <c r="BP82" s="437"/>
      <c r="BQ82" s="437"/>
      <c r="BR82" s="437"/>
      <c r="BS82" s="437"/>
      <c r="BT82" s="437"/>
      <c r="BU82" s="437"/>
      <c r="BV82" s="437"/>
    </row>
    <row r="83" customFormat="false" ht="11.25" hidden="false" customHeight="false" outlineLevel="0" collapsed="false">
      <c r="BK83" s="437"/>
      <c r="BL83" s="437"/>
      <c r="BM83" s="437"/>
      <c r="BN83" s="437"/>
      <c r="BO83" s="437"/>
      <c r="BP83" s="437"/>
      <c r="BQ83" s="437"/>
      <c r="BR83" s="437"/>
      <c r="BS83" s="437"/>
      <c r="BT83" s="437"/>
      <c r="BU83" s="437"/>
      <c r="BV83" s="437"/>
    </row>
    <row r="84" customFormat="false" ht="11.25" hidden="false" customHeight="false" outlineLevel="0" collapsed="false">
      <c r="BK84" s="437"/>
      <c r="BL84" s="437"/>
      <c r="BM84" s="437"/>
      <c r="BN84" s="437"/>
      <c r="BO84" s="437"/>
      <c r="BP84" s="437"/>
      <c r="BQ84" s="437"/>
      <c r="BR84" s="437"/>
      <c r="BS84" s="437"/>
      <c r="BT84" s="437"/>
      <c r="BU84" s="437"/>
      <c r="BV84" s="437"/>
    </row>
    <row r="85" customFormat="false" ht="11.25" hidden="false" customHeight="false" outlineLevel="0" collapsed="false">
      <c r="BK85" s="437"/>
      <c r="BL85" s="437"/>
      <c r="BM85" s="437"/>
      <c r="BN85" s="437"/>
      <c r="BO85" s="437"/>
      <c r="BP85" s="437"/>
      <c r="BQ85" s="437"/>
      <c r="BR85" s="437"/>
      <c r="BS85" s="437"/>
      <c r="BT85" s="437"/>
      <c r="BU85" s="437"/>
      <c r="BV85" s="437"/>
    </row>
    <row r="86" customFormat="false" ht="11.25" hidden="false" customHeight="false" outlineLevel="0" collapsed="false">
      <c r="BK86" s="437"/>
      <c r="BL86" s="437"/>
      <c r="BM86" s="437"/>
      <c r="BN86" s="437"/>
      <c r="BO86" s="437"/>
      <c r="BP86" s="437"/>
      <c r="BQ86" s="437"/>
      <c r="BR86" s="437"/>
      <c r="BS86" s="437"/>
      <c r="BT86" s="437"/>
      <c r="BU86" s="437"/>
      <c r="BV86" s="437"/>
    </row>
    <row r="87" customFormat="false" ht="11.25" hidden="false" customHeight="false" outlineLevel="0" collapsed="false">
      <c r="BK87" s="437"/>
      <c r="BL87" s="437"/>
      <c r="BM87" s="437"/>
      <c r="BN87" s="437"/>
      <c r="BO87" s="437"/>
      <c r="BP87" s="437"/>
      <c r="BQ87" s="437"/>
      <c r="BR87" s="437"/>
      <c r="BS87" s="437"/>
      <c r="BT87" s="437"/>
      <c r="BU87" s="437"/>
      <c r="BV87" s="437"/>
    </row>
    <row r="88" customFormat="false" ht="11.25" hidden="false" customHeight="false" outlineLevel="0" collapsed="false">
      <c r="BK88" s="437"/>
      <c r="BL88" s="437"/>
      <c r="BM88" s="437"/>
      <c r="BN88" s="437"/>
      <c r="BO88" s="437"/>
      <c r="BP88" s="437"/>
      <c r="BQ88" s="437"/>
      <c r="BR88" s="437"/>
      <c r="BS88" s="437"/>
      <c r="BT88" s="437"/>
      <c r="BU88" s="437"/>
      <c r="BV88" s="437"/>
    </row>
    <row r="89" customFormat="false" ht="11.25" hidden="false" customHeight="false" outlineLevel="0" collapsed="false">
      <c r="BK89" s="437"/>
      <c r="BL89" s="437"/>
      <c r="BM89" s="437"/>
      <c r="BN89" s="437"/>
      <c r="BO89" s="437"/>
      <c r="BP89" s="437"/>
      <c r="BQ89" s="437"/>
      <c r="BR89" s="437"/>
      <c r="BS89" s="437"/>
      <c r="BT89" s="437"/>
      <c r="BU89" s="437"/>
      <c r="BV89" s="437"/>
    </row>
    <row r="90" customFormat="false" ht="11.25" hidden="false" customHeight="false" outlineLevel="0" collapsed="false">
      <c r="C90" s="461"/>
      <c r="D90" s="461"/>
      <c r="E90" s="461"/>
      <c r="F90" s="461"/>
      <c r="G90" s="461"/>
      <c r="H90" s="461"/>
      <c r="I90" s="461"/>
      <c r="J90" s="461"/>
      <c r="K90" s="461"/>
      <c r="L90" s="461"/>
      <c r="M90" s="461"/>
      <c r="N90" s="461"/>
      <c r="O90" s="461"/>
      <c r="P90" s="461"/>
      <c r="Q90" s="461"/>
      <c r="R90" s="461"/>
      <c r="S90" s="461"/>
      <c r="T90" s="461"/>
      <c r="U90" s="461"/>
      <c r="V90" s="461"/>
      <c r="W90" s="461"/>
      <c r="X90" s="461"/>
      <c r="Y90" s="461"/>
      <c r="Z90" s="461"/>
      <c r="AA90" s="461"/>
      <c r="AB90" s="461"/>
      <c r="AC90" s="461"/>
      <c r="AD90" s="461"/>
      <c r="AE90" s="461"/>
      <c r="AF90" s="461"/>
      <c r="AG90" s="461"/>
      <c r="AH90" s="461"/>
      <c r="AI90" s="461"/>
      <c r="AJ90" s="461"/>
      <c r="AK90" s="461"/>
      <c r="AL90" s="461"/>
      <c r="AM90" s="461"/>
      <c r="AN90" s="461"/>
      <c r="AO90" s="461"/>
      <c r="AP90" s="461"/>
      <c r="AQ90" s="461"/>
      <c r="AR90" s="461"/>
      <c r="AS90" s="461"/>
      <c r="AT90" s="461"/>
      <c r="AU90" s="461"/>
      <c r="AV90" s="461"/>
      <c r="AW90" s="461"/>
      <c r="AX90" s="461"/>
      <c r="AY90" s="462"/>
      <c r="AZ90" s="462"/>
      <c r="BA90" s="462"/>
      <c r="BB90" s="462"/>
      <c r="BC90" s="462"/>
      <c r="BD90" s="462"/>
      <c r="BE90" s="462"/>
      <c r="BF90" s="462"/>
      <c r="BG90" s="462"/>
      <c r="BH90" s="462"/>
      <c r="BI90" s="462"/>
      <c r="BJ90" s="462"/>
      <c r="BK90" s="462"/>
      <c r="BL90" s="462"/>
      <c r="BM90" s="462"/>
      <c r="BN90" s="462"/>
      <c r="BO90" s="462"/>
      <c r="BP90" s="462"/>
      <c r="BQ90" s="462"/>
      <c r="BR90" s="462"/>
      <c r="BS90" s="462"/>
      <c r="BT90" s="462"/>
      <c r="BU90" s="462"/>
      <c r="BV90" s="462"/>
    </row>
    <row r="91" customFormat="false" ht="11.25" hidden="false" customHeight="false" outlineLevel="0" collapsed="false">
      <c r="C91" s="461"/>
      <c r="D91" s="461"/>
      <c r="E91" s="461"/>
      <c r="F91" s="461"/>
      <c r="G91" s="461"/>
      <c r="H91" s="461"/>
      <c r="I91" s="461"/>
      <c r="J91" s="461"/>
      <c r="K91" s="461"/>
      <c r="L91" s="461"/>
      <c r="M91" s="461"/>
      <c r="N91" s="461"/>
      <c r="O91" s="461"/>
      <c r="P91" s="461"/>
      <c r="Q91" s="461"/>
      <c r="R91" s="461"/>
      <c r="S91" s="461"/>
      <c r="T91" s="461"/>
      <c r="U91" s="461"/>
      <c r="V91" s="461"/>
      <c r="W91" s="461"/>
      <c r="X91" s="461"/>
      <c r="Y91" s="461"/>
      <c r="Z91" s="461"/>
      <c r="AA91" s="461"/>
      <c r="AB91" s="461"/>
      <c r="AC91" s="461"/>
      <c r="AD91" s="461"/>
      <c r="AE91" s="461"/>
      <c r="AF91" s="461"/>
      <c r="AG91" s="461"/>
      <c r="AH91" s="461"/>
      <c r="AI91" s="461"/>
      <c r="AJ91" s="461"/>
      <c r="AK91" s="461"/>
      <c r="AL91" s="461"/>
      <c r="AM91" s="461"/>
      <c r="AN91" s="461"/>
      <c r="AO91" s="461"/>
      <c r="AP91" s="461"/>
      <c r="AQ91" s="461"/>
      <c r="AR91" s="461"/>
      <c r="AS91" s="461"/>
      <c r="AT91" s="461"/>
      <c r="AU91" s="461"/>
      <c r="AV91" s="461"/>
      <c r="AW91" s="461"/>
      <c r="AX91" s="461"/>
      <c r="AY91" s="462"/>
      <c r="AZ91" s="462"/>
      <c r="BA91" s="462"/>
      <c r="BB91" s="462"/>
      <c r="BC91" s="462"/>
      <c r="BD91" s="462"/>
      <c r="BE91" s="462"/>
      <c r="BF91" s="462"/>
      <c r="BG91" s="462"/>
      <c r="BH91" s="462"/>
      <c r="BI91" s="462"/>
      <c r="BJ91" s="462"/>
      <c r="BK91" s="462"/>
      <c r="BL91" s="462"/>
      <c r="BM91" s="462"/>
      <c r="BN91" s="462"/>
      <c r="BO91" s="462"/>
      <c r="BP91" s="462"/>
      <c r="BQ91" s="462"/>
      <c r="BR91" s="462"/>
      <c r="BS91" s="462"/>
      <c r="BT91" s="462"/>
      <c r="BU91" s="462"/>
      <c r="BV91" s="462"/>
    </row>
    <row r="92" customFormat="false" ht="11.25" hidden="false" customHeight="false" outlineLevel="0" collapsed="false">
      <c r="C92" s="461"/>
      <c r="D92" s="461"/>
      <c r="E92" s="461"/>
      <c r="F92" s="461"/>
      <c r="G92" s="461"/>
      <c r="H92" s="461"/>
      <c r="I92" s="461"/>
      <c r="J92" s="461"/>
      <c r="K92" s="461"/>
      <c r="L92" s="461"/>
      <c r="M92" s="461"/>
      <c r="N92" s="461"/>
      <c r="O92" s="461"/>
      <c r="P92" s="461"/>
      <c r="Q92" s="461"/>
      <c r="R92" s="461"/>
      <c r="S92" s="461"/>
      <c r="T92" s="461"/>
      <c r="U92" s="461"/>
      <c r="V92" s="461"/>
      <c r="W92" s="461"/>
      <c r="X92" s="461"/>
      <c r="Y92" s="461"/>
      <c r="Z92" s="461"/>
      <c r="AA92" s="461"/>
      <c r="AB92" s="461"/>
      <c r="AC92" s="461"/>
      <c r="AD92" s="461"/>
      <c r="AE92" s="461"/>
      <c r="AF92" s="461"/>
      <c r="AG92" s="461"/>
      <c r="AH92" s="461"/>
      <c r="AI92" s="461"/>
      <c r="AJ92" s="461"/>
      <c r="AK92" s="461"/>
      <c r="AL92" s="461"/>
      <c r="AM92" s="461"/>
      <c r="AN92" s="461"/>
      <c r="AO92" s="461"/>
      <c r="AP92" s="461"/>
      <c r="AQ92" s="461"/>
      <c r="AR92" s="461"/>
      <c r="AS92" s="461"/>
      <c r="AT92" s="461"/>
      <c r="AU92" s="461"/>
      <c r="AV92" s="461"/>
      <c r="AW92" s="461"/>
      <c r="AX92" s="461"/>
      <c r="AY92" s="462"/>
      <c r="AZ92" s="462"/>
      <c r="BA92" s="462"/>
      <c r="BB92" s="462"/>
      <c r="BC92" s="462"/>
      <c r="BD92" s="462"/>
      <c r="BE92" s="462"/>
      <c r="BF92" s="462"/>
      <c r="BG92" s="462"/>
      <c r="BH92" s="462"/>
      <c r="BI92" s="462"/>
      <c r="BJ92" s="462"/>
      <c r="BK92" s="462"/>
      <c r="BL92" s="462"/>
      <c r="BM92" s="462"/>
      <c r="BN92" s="462"/>
      <c r="BO92" s="462"/>
      <c r="BP92" s="462"/>
      <c r="BQ92" s="462"/>
      <c r="BR92" s="462"/>
      <c r="BS92" s="462"/>
      <c r="BT92" s="462"/>
      <c r="BU92" s="462"/>
      <c r="BV92" s="462"/>
    </row>
    <row r="93" customFormat="false" ht="11.25" hidden="false" customHeight="false" outlineLevel="0" collapsed="false">
      <c r="C93" s="461"/>
      <c r="D93" s="461"/>
      <c r="E93" s="461"/>
      <c r="F93" s="461"/>
      <c r="G93" s="461"/>
      <c r="H93" s="461"/>
      <c r="I93" s="461"/>
      <c r="J93" s="461"/>
      <c r="K93" s="461"/>
      <c r="L93" s="461"/>
      <c r="M93" s="461"/>
      <c r="N93" s="461"/>
      <c r="O93" s="461"/>
      <c r="P93" s="461"/>
      <c r="Q93" s="461"/>
      <c r="R93" s="461"/>
      <c r="S93" s="461"/>
      <c r="T93" s="461"/>
      <c r="U93" s="461"/>
      <c r="V93" s="461"/>
      <c r="W93" s="461"/>
      <c r="X93" s="461"/>
      <c r="Y93" s="461"/>
      <c r="Z93" s="461"/>
      <c r="AA93" s="461"/>
      <c r="AB93" s="461"/>
      <c r="AC93" s="461"/>
      <c r="AD93" s="461"/>
      <c r="AE93" s="461"/>
      <c r="AF93" s="461"/>
      <c r="AG93" s="461"/>
      <c r="AH93" s="461"/>
      <c r="AI93" s="461"/>
      <c r="AJ93" s="461"/>
      <c r="AK93" s="461"/>
      <c r="AL93" s="461"/>
      <c r="AM93" s="461"/>
      <c r="AN93" s="461"/>
      <c r="AO93" s="461"/>
      <c r="AP93" s="461"/>
      <c r="AQ93" s="461"/>
      <c r="AR93" s="461"/>
      <c r="AS93" s="461"/>
      <c r="AT93" s="461"/>
      <c r="AU93" s="461"/>
      <c r="AV93" s="461"/>
      <c r="AW93" s="461"/>
      <c r="AX93" s="461"/>
      <c r="AY93" s="462"/>
      <c r="AZ93" s="462"/>
      <c r="BA93" s="462"/>
      <c r="BB93" s="462"/>
      <c r="BC93" s="462"/>
      <c r="BD93" s="462"/>
      <c r="BE93" s="462"/>
      <c r="BF93" s="462"/>
      <c r="BG93" s="462"/>
      <c r="BH93" s="462"/>
      <c r="BI93" s="462"/>
      <c r="BJ93" s="462"/>
      <c r="BK93" s="462"/>
      <c r="BL93" s="462"/>
      <c r="BM93" s="462"/>
      <c r="BN93" s="462"/>
      <c r="BO93" s="462"/>
      <c r="BP93" s="462"/>
      <c r="BQ93" s="462"/>
      <c r="BR93" s="462"/>
      <c r="BS93" s="462"/>
      <c r="BT93" s="462"/>
      <c r="BU93" s="462"/>
      <c r="BV93" s="462"/>
    </row>
    <row r="94" customFormat="false" ht="11.25" hidden="false" customHeight="false" outlineLevel="0" collapsed="false">
      <c r="C94" s="461"/>
      <c r="D94" s="461"/>
      <c r="E94" s="461"/>
      <c r="F94" s="461"/>
      <c r="G94" s="461"/>
      <c r="H94" s="461"/>
      <c r="I94" s="461"/>
      <c r="J94" s="461"/>
      <c r="K94" s="461"/>
      <c r="L94" s="461"/>
      <c r="M94" s="461"/>
      <c r="N94" s="461"/>
      <c r="O94" s="461"/>
      <c r="P94" s="461"/>
      <c r="Q94" s="461"/>
      <c r="R94" s="461"/>
      <c r="S94" s="461"/>
      <c r="T94" s="461"/>
      <c r="U94" s="461"/>
      <c r="V94" s="461"/>
      <c r="W94" s="461"/>
      <c r="X94" s="461"/>
      <c r="Y94" s="461"/>
      <c r="Z94" s="461"/>
      <c r="AA94" s="461"/>
      <c r="AB94" s="461"/>
      <c r="AC94" s="461"/>
      <c r="AD94" s="461"/>
      <c r="AE94" s="461"/>
      <c r="AF94" s="461"/>
      <c r="AG94" s="461"/>
      <c r="AH94" s="461"/>
      <c r="AI94" s="461"/>
      <c r="AJ94" s="461"/>
      <c r="AK94" s="461"/>
      <c r="AL94" s="461"/>
      <c r="AM94" s="461"/>
      <c r="AN94" s="461"/>
      <c r="AO94" s="461"/>
      <c r="AP94" s="461"/>
      <c r="AQ94" s="461"/>
      <c r="AR94" s="461"/>
      <c r="AS94" s="461"/>
      <c r="AT94" s="461"/>
      <c r="AU94" s="461"/>
      <c r="AV94" s="461"/>
      <c r="AW94" s="461"/>
      <c r="AX94" s="461"/>
      <c r="AY94" s="462"/>
      <c r="AZ94" s="462"/>
      <c r="BA94" s="462"/>
      <c r="BB94" s="462"/>
      <c r="BC94" s="462"/>
      <c r="BD94" s="462"/>
      <c r="BE94" s="462"/>
      <c r="BF94" s="462"/>
      <c r="BG94" s="462"/>
      <c r="BH94" s="462"/>
      <c r="BI94" s="462"/>
      <c r="BJ94" s="462"/>
      <c r="BK94" s="462"/>
      <c r="BL94" s="462"/>
      <c r="BM94" s="462"/>
      <c r="BN94" s="462"/>
      <c r="BO94" s="462"/>
      <c r="BP94" s="462"/>
      <c r="BQ94" s="462"/>
      <c r="BR94" s="462"/>
      <c r="BS94" s="462"/>
      <c r="BT94" s="462"/>
      <c r="BU94" s="462"/>
      <c r="BV94" s="462"/>
    </row>
    <row r="95" customFormat="false" ht="11.25" hidden="false" customHeight="false" outlineLevel="0" collapsed="false">
      <c r="C95" s="461"/>
      <c r="D95" s="461"/>
      <c r="E95" s="461"/>
      <c r="F95" s="461"/>
      <c r="G95" s="461"/>
      <c r="H95" s="461"/>
      <c r="I95" s="461"/>
      <c r="J95" s="461"/>
      <c r="K95" s="461"/>
      <c r="L95" s="461"/>
      <c r="M95" s="461"/>
      <c r="N95" s="461"/>
      <c r="O95" s="461"/>
      <c r="P95" s="461"/>
      <c r="Q95" s="461"/>
      <c r="R95" s="461"/>
      <c r="S95" s="461"/>
      <c r="T95" s="461"/>
      <c r="U95" s="461"/>
      <c r="V95" s="461"/>
      <c r="W95" s="461"/>
      <c r="X95" s="461"/>
      <c r="Y95" s="461"/>
      <c r="Z95" s="461"/>
      <c r="AA95" s="461"/>
      <c r="AB95" s="461"/>
      <c r="AC95" s="461"/>
      <c r="AD95" s="461"/>
      <c r="AE95" s="461"/>
      <c r="AF95" s="461"/>
      <c r="AG95" s="461"/>
      <c r="AH95" s="461"/>
      <c r="AI95" s="461"/>
      <c r="AJ95" s="461"/>
      <c r="AK95" s="461"/>
      <c r="AL95" s="461"/>
      <c r="AM95" s="461"/>
      <c r="AN95" s="461"/>
      <c r="AO95" s="461"/>
      <c r="AP95" s="461"/>
      <c r="AQ95" s="461"/>
      <c r="AR95" s="461"/>
      <c r="AS95" s="461"/>
      <c r="AT95" s="461"/>
      <c r="AU95" s="461"/>
      <c r="AV95" s="461"/>
      <c r="AW95" s="461"/>
      <c r="AX95" s="461"/>
      <c r="AY95" s="462"/>
      <c r="AZ95" s="462"/>
      <c r="BA95" s="462"/>
      <c r="BB95" s="462"/>
      <c r="BC95" s="462"/>
      <c r="BD95" s="462"/>
      <c r="BE95" s="462"/>
      <c r="BF95" s="462"/>
      <c r="BG95" s="462"/>
      <c r="BH95" s="462"/>
      <c r="BI95" s="462"/>
      <c r="BJ95" s="462"/>
      <c r="BK95" s="462"/>
      <c r="BL95" s="462"/>
      <c r="BM95" s="462"/>
      <c r="BN95" s="462"/>
      <c r="BO95" s="462"/>
      <c r="BP95" s="462"/>
      <c r="BQ95" s="462"/>
      <c r="BR95" s="462"/>
      <c r="BS95" s="462"/>
      <c r="BT95" s="462"/>
      <c r="BU95" s="462"/>
      <c r="BV95" s="462"/>
    </row>
    <row r="96" customFormat="false" ht="11.25" hidden="false" customHeight="false" outlineLevel="0" collapsed="false">
      <c r="C96" s="461"/>
      <c r="D96" s="461"/>
      <c r="E96" s="461"/>
      <c r="F96" s="461"/>
      <c r="G96" s="461"/>
      <c r="H96" s="461"/>
      <c r="I96" s="461"/>
      <c r="J96" s="461"/>
      <c r="K96" s="461"/>
      <c r="L96" s="461"/>
      <c r="M96" s="461"/>
      <c r="N96" s="461"/>
      <c r="O96" s="461"/>
      <c r="P96" s="461"/>
      <c r="Q96" s="461"/>
      <c r="R96" s="461"/>
      <c r="S96" s="461"/>
      <c r="T96" s="461"/>
      <c r="U96" s="461"/>
      <c r="V96" s="461"/>
      <c r="W96" s="461"/>
      <c r="X96" s="461"/>
      <c r="Y96" s="461"/>
      <c r="Z96" s="461"/>
      <c r="AA96" s="461"/>
      <c r="AB96" s="461"/>
      <c r="AC96" s="461"/>
      <c r="AD96" s="461"/>
      <c r="AE96" s="461"/>
      <c r="AF96" s="461"/>
      <c r="AG96" s="461"/>
      <c r="AH96" s="461"/>
      <c r="AI96" s="461"/>
      <c r="AJ96" s="461"/>
      <c r="AK96" s="461"/>
      <c r="AL96" s="461"/>
      <c r="AM96" s="461"/>
      <c r="AN96" s="461"/>
      <c r="AO96" s="461"/>
      <c r="AP96" s="461"/>
      <c r="AQ96" s="461"/>
      <c r="AR96" s="461"/>
      <c r="AS96" s="461"/>
      <c r="AT96" s="461"/>
      <c r="AU96" s="461"/>
      <c r="AV96" s="461"/>
      <c r="AW96" s="461"/>
      <c r="AX96" s="461"/>
      <c r="AY96" s="462"/>
      <c r="AZ96" s="462"/>
      <c r="BA96" s="462"/>
      <c r="BB96" s="462"/>
      <c r="BC96" s="462"/>
      <c r="BD96" s="462"/>
      <c r="BE96" s="462"/>
      <c r="BF96" s="462"/>
      <c r="BG96" s="462"/>
      <c r="BH96" s="462"/>
      <c r="BI96" s="462"/>
      <c r="BJ96" s="462"/>
      <c r="BK96" s="462"/>
      <c r="BL96" s="462"/>
      <c r="BM96" s="462"/>
      <c r="BN96" s="462"/>
      <c r="BO96" s="462"/>
      <c r="BP96" s="462"/>
      <c r="BQ96" s="462"/>
      <c r="BR96" s="462"/>
      <c r="BS96" s="462"/>
      <c r="BT96" s="462"/>
      <c r="BU96" s="462"/>
      <c r="BV96" s="462"/>
    </row>
    <row r="97" customFormat="false" ht="11.25" hidden="false" customHeight="false" outlineLevel="0" collapsed="false">
      <c r="C97" s="461"/>
      <c r="D97" s="461"/>
      <c r="E97" s="461"/>
      <c r="F97" s="461"/>
      <c r="G97" s="461"/>
      <c r="H97" s="461"/>
      <c r="I97" s="461"/>
      <c r="J97" s="461"/>
      <c r="K97" s="461"/>
      <c r="L97" s="461"/>
      <c r="M97" s="461"/>
      <c r="N97" s="461"/>
      <c r="O97" s="461"/>
      <c r="P97" s="461"/>
      <c r="Q97" s="461"/>
      <c r="R97" s="461"/>
      <c r="S97" s="461"/>
      <c r="T97" s="461"/>
      <c r="U97" s="461"/>
      <c r="V97" s="461"/>
      <c r="W97" s="461"/>
      <c r="X97" s="461"/>
      <c r="Y97" s="461"/>
      <c r="Z97" s="461"/>
      <c r="AA97" s="461"/>
      <c r="AB97" s="461"/>
      <c r="AC97" s="461"/>
      <c r="AD97" s="461"/>
      <c r="AE97" s="461"/>
      <c r="AF97" s="461"/>
      <c r="AG97" s="461"/>
      <c r="AH97" s="461"/>
      <c r="AI97" s="461"/>
      <c r="AJ97" s="461"/>
      <c r="AK97" s="461"/>
      <c r="AL97" s="461"/>
      <c r="AM97" s="461"/>
      <c r="AN97" s="461"/>
      <c r="AO97" s="461"/>
      <c r="AP97" s="461"/>
      <c r="AQ97" s="461"/>
      <c r="AR97" s="461"/>
      <c r="AS97" s="461"/>
      <c r="AT97" s="461"/>
      <c r="AU97" s="461"/>
      <c r="AV97" s="461"/>
      <c r="AW97" s="461"/>
      <c r="AX97" s="461"/>
      <c r="AY97" s="462"/>
      <c r="AZ97" s="462"/>
      <c r="BA97" s="462"/>
      <c r="BB97" s="462"/>
      <c r="BC97" s="462"/>
      <c r="BD97" s="462"/>
      <c r="BE97" s="462"/>
      <c r="BF97" s="462"/>
      <c r="BG97" s="462"/>
      <c r="BH97" s="462"/>
      <c r="BI97" s="462"/>
      <c r="BJ97" s="462"/>
      <c r="BK97" s="462"/>
      <c r="BL97" s="462"/>
      <c r="BM97" s="462"/>
      <c r="BN97" s="462"/>
      <c r="BO97" s="462"/>
      <c r="BP97" s="462"/>
      <c r="BQ97" s="462"/>
      <c r="BR97" s="462"/>
      <c r="BS97" s="462"/>
      <c r="BT97" s="462"/>
      <c r="BU97" s="462"/>
      <c r="BV97" s="462"/>
    </row>
    <row r="98" customFormat="false" ht="11.25" hidden="false" customHeight="false" outlineLevel="0" collapsed="false">
      <c r="C98" s="461"/>
      <c r="D98" s="461"/>
      <c r="E98" s="461"/>
      <c r="F98" s="461"/>
      <c r="G98" s="461"/>
      <c r="H98" s="461"/>
      <c r="I98" s="461"/>
      <c r="J98" s="461"/>
      <c r="K98" s="461"/>
      <c r="L98" s="461"/>
      <c r="M98" s="461"/>
      <c r="N98" s="461"/>
      <c r="O98" s="461"/>
      <c r="P98" s="461"/>
      <c r="Q98" s="461"/>
      <c r="R98" s="461"/>
      <c r="S98" s="461"/>
      <c r="T98" s="461"/>
      <c r="U98" s="461"/>
      <c r="V98" s="461"/>
      <c r="W98" s="461"/>
      <c r="X98" s="461"/>
      <c r="Y98" s="461"/>
      <c r="Z98" s="461"/>
      <c r="AA98" s="461"/>
      <c r="AB98" s="461"/>
      <c r="AC98" s="461"/>
      <c r="AD98" s="461"/>
      <c r="AE98" s="461"/>
      <c r="AF98" s="461"/>
      <c r="AG98" s="461"/>
      <c r="AH98" s="461"/>
      <c r="AI98" s="461"/>
      <c r="AJ98" s="461"/>
      <c r="AK98" s="461"/>
      <c r="AL98" s="461"/>
      <c r="AM98" s="461"/>
      <c r="AN98" s="461"/>
      <c r="AO98" s="461"/>
      <c r="AP98" s="461"/>
      <c r="AQ98" s="461"/>
      <c r="AR98" s="461"/>
      <c r="AS98" s="461"/>
      <c r="AT98" s="461"/>
      <c r="AU98" s="461"/>
      <c r="AV98" s="461"/>
      <c r="AW98" s="461"/>
      <c r="AX98" s="461"/>
      <c r="AY98" s="462"/>
      <c r="AZ98" s="462"/>
      <c r="BA98" s="462"/>
      <c r="BB98" s="462"/>
      <c r="BC98" s="462"/>
      <c r="BD98" s="462"/>
      <c r="BE98" s="462"/>
      <c r="BF98" s="462"/>
      <c r="BG98" s="462"/>
      <c r="BH98" s="462"/>
      <c r="BI98" s="462"/>
      <c r="BJ98" s="462"/>
      <c r="BK98" s="462"/>
      <c r="BL98" s="462"/>
      <c r="BM98" s="462"/>
      <c r="BN98" s="462"/>
      <c r="BO98" s="462"/>
      <c r="BP98" s="462"/>
      <c r="BQ98" s="462"/>
      <c r="BR98" s="462"/>
      <c r="BS98" s="462"/>
      <c r="BT98" s="462"/>
      <c r="BU98" s="462"/>
      <c r="BV98" s="462"/>
    </row>
    <row r="99" customFormat="false" ht="11.25" hidden="false" customHeight="false" outlineLevel="0" collapsed="false">
      <c r="BK99" s="437"/>
      <c r="BL99" s="437"/>
      <c r="BM99" s="437"/>
      <c r="BN99" s="437"/>
      <c r="BO99" s="437"/>
      <c r="BP99" s="437"/>
      <c r="BQ99" s="437"/>
      <c r="BR99" s="437"/>
      <c r="BS99" s="437"/>
      <c r="BT99" s="437"/>
      <c r="BU99" s="437"/>
      <c r="BV99" s="437"/>
    </row>
    <row r="100" customFormat="false" ht="11.25" hidden="false" customHeight="false" outlineLevel="0" collapsed="false">
      <c r="C100" s="461"/>
      <c r="D100" s="461"/>
      <c r="E100" s="461"/>
      <c r="F100" s="461"/>
      <c r="G100" s="461"/>
      <c r="H100" s="461"/>
      <c r="I100" s="461"/>
      <c r="J100" s="461"/>
      <c r="K100" s="461"/>
      <c r="L100" s="461"/>
      <c r="M100" s="461"/>
      <c r="N100" s="461"/>
      <c r="O100" s="461"/>
      <c r="P100" s="461"/>
      <c r="Q100" s="461"/>
      <c r="R100" s="461"/>
      <c r="S100" s="461"/>
      <c r="T100" s="461"/>
      <c r="U100" s="461"/>
      <c r="V100" s="461"/>
      <c r="W100" s="461"/>
      <c r="X100" s="461"/>
      <c r="Y100" s="461"/>
      <c r="Z100" s="461"/>
      <c r="AA100" s="461"/>
      <c r="AB100" s="461"/>
      <c r="AC100" s="461"/>
      <c r="AD100" s="461"/>
      <c r="AE100" s="461"/>
      <c r="AF100" s="461"/>
      <c r="AG100" s="461"/>
      <c r="AH100" s="461"/>
      <c r="AI100" s="461"/>
      <c r="AJ100" s="461"/>
      <c r="AK100" s="461"/>
      <c r="AL100" s="461"/>
      <c r="AM100" s="461"/>
      <c r="AN100" s="461"/>
      <c r="AO100" s="461"/>
      <c r="AP100" s="461"/>
      <c r="AQ100" s="461"/>
      <c r="AR100" s="461"/>
      <c r="AS100" s="461"/>
      <c r="AT100" s="461"/>
      <c r="AU100" s="461"/>
      <c r="AV100" s="461"/>
      <c r="AW100" s="461"/>
      <c r="AX100" s="461"/>
      <c r="AY100" s="462"/>
      <c r="AZ100" s="462"/>
      <c r="BA100" s="462"/>
      <c r="BB100" s="462"/>
      <c r="BC100" s="462"/>
      <c r="BD100" s="462"/>
      <c r="BE100" s="462"/>
      <c r="BF100" s="462"/>
      <c r="BG100" s="462"/>
      <c r="BH100" s="462"/>
      <c r="BI100" s="462"/>
      <c r="BJ100" s="462"/>
      <c r="BK100" s="462"/>
      <c r="BL100" s="462"/>
      <c r="BM100" s="462"/>
      <c r="BN100" s="462"/>
      <c r="BO100" s="462"/>
      <c r="BP100" s="462"/>
      <c r="BQ100" s="462"/>
      <c r="BR100" s="462"/>
      <c r="BS100" s="462"/>
      <c r="BT100" s="462"/>
      <c r="BU100" s="462"/>
      <c r="BV100" s="462"/>
    </row>
    <row r="101" customFormat="false" ht="11.25" hidden="false" customHeight="false" outlineLevel="0" collapsed="false">
      <c r="BK101" s="437"/>
      <c r="BL101" s="437"/>
      <c r="BM101" s="437"/>
      <c r="BN101" s="437"/>
      <c r="BO101" s="437"/>
      <c r="BP101" s="437"/>
      <c r="BQ101" s="437"/>
      <c r="BR101" s="437"/>
      <c r="BS101" s="437"/>
      <c r="BT101" s="437"/>
      <c r="BU101" s="437"/>
      <c r="BV101" s="437"/>
    </row>
    <row r="102" customFormat="false" ht="11.25" hidden="false" customHeight="false" outlineLevel="0" collapsed="false">
      <c r="BK102" s="437"/>
      <c r="BL102" s="437"/>
      <c r="BM102" s="437"/>
      <c r="BN102" s="437"/>
      <c r="BO102" s="437"/>
      <c r="BP102" s="437"/>
      <c r="BQ102" s="437"/>
      <c r="BR102" s="437"/>
      <c r="BS102" s="437"/>
      <c r="BT102" s="437"/>
      <c r="BU102" s="437"/>
      <c r="BV102" s="437"/>
    </row>
    <row r="103" customFormat="false" ht="11.25" hidden="false" customHeight="false" outlineLevel="0" collapsed="false">
      <c r="BK103" s="437"/>
      <c r="BL103" s="437"/>
      <c r="BM103" s="437"/>
      <c r="BN103" s="437"/>
      <c r="BO103" s="437"/>
      <c r="BP103" s="437"/>
      <c r="BQ103" s="437"/>
      <c r="BR103" s="437"/>
      <c r="BS103" s="437"/>
      <c r="BT103" s="437"/>
      <c r="BU103" s="437"/>
      <c r="BV103" s="437"/>
    </row>
    <row r="104" customFormat="false" ht="11.25" hidden="false" customHeight="false" outlineLevel="0" collapsed="false">
      <c r="BK104" s="437"/>
      <c r="BL104" s="437"/>
      <c r="BM104" s="437"/>
      <c r="BN104" s="437"/>
      <c r="BO104" s="437"/>
      <c r="BP104" s="437"/>
      <c r="BQ104" s="437"/>
      <c r="BR104" s="437"/>
      <c r="BS104" s="437"/>
      <c r="BT104" s="437"/>
      <c r="BU104" s="437"/>
      <c r="BV104" s="437"/>
    </row>
    <row r="105" customFormat="false" ht="11.25" hidden="false" customHeight="false" outlineLevel="0" collapsed="false">
      <c r="BK105" s="437"/>
      <c r="BL105" s="437"/>
      <c r="BM105" s="437"/>
      <c r="BN105" s="437"/>
      <c r="BO105" s="437"/>
      <c r="BP105" s="437"/>
      <c r="BQ105" s="437"/>
      <c r="BR105" s="437"/>
      <c r="BS105" s="437"/>
      <c r="BT105" s="437"/>
      <c r="BU105" s="437"/>
      <c r="BV105" s="437"/>
    </row>
    <row r="106" customFormat="false" ht="11.25" hidden="false" customHeight="false" outlineLevel="0" collapsed="false">
      <c r="BK106" s="437"/>
      <c r="BL106" s="437"/>
      <c r="BM106" s="437"/>
      <c r="BN106" s="437"/>
      <c r="BO106" s="437"/>
      <c r="BP106" s="437"/>
      <c r="BQ106" s="437"/>
      <c r="BR106" s="437"/>
      <c r="BS106" s="437"/>
      <c r="BT106" s="437"/>
      <c r="BU106" s="437"/>
      <c r="BV106" s="437"/>
    </row>
    <row r="107" customFormat="false" ht="11.25" hidden="false" customHeight="false" outlineLevel="0" collapsed="false">
      <c r="BK107" s="437"/>
      <c r="BL107" s="437"/>
      <c r="BM107" s="437"/>
      <c r="BN107" s="437"/>
      <c r="BO107" s="437"/>
      <c r="BP107" s="437"/>
      <c r="BQ107" s="437"/>
      <c r="BR107" s="437"/>
      <c r="BS107" s="437"/>
      <c r="BT107" s="437"/>
      <c r="BU107" s="437"/>
      <c r="BV107" s="437"/>
    </row>
    <row r="108" customFormat="false" ht="11.25" hidden="false" customHeight="false" outlineLevel="0" collapsed="false">
      <c r="BK108" s="437"/>
      <c r="BL108" s="437"/>
      <c r="BM108" s="437"/>
      <c r="BN108" s="437"/>
      <c r="BO108" s="437"/>
      <c r="BP108" s="437"/>
      <c r="BQ108" s="437"/>
      <c r="BR108" s="437"/>
      <c r="BS108" s="437"/>
      <c r="BT108" s="437"/>
      <c r="BU108" s="437"/>
      <c r="BV108" s="437"/>
    </row>
    <row r="109" customFormat="false" ht="11.25" hidden="false" customHeight="false" outlineLevel="0" collapsed="false">
      <c r="BK109" s="437"/>
      <c r="BL109" s="437"/>
      <c r="BM109" s="437"/>
      <c r="BN109" s="437"/>
      <c r="BO109" s="437"/>
      <c r="BP109" s="437"/>
      <c r="BQ109" s="437"/>
      <c r="BR109" s="437"/>
      <c r="BS109" s="437"/>
      <c r="BT109" s="437"/>
      <c r="BU109" s="437"/>
      <c r="BV109" s="437"/>
    </row>
    <row r="110" customFormat="false" ht="11.25" hidden="false" customHeight="false" outlineLevel="0" collapsed="false">
      <c r="BK110" s="437"/>
      <c r="BL110" s="437"/>
      <c r="BM110" s="437"/>
      <c r="BN110" s="437"/>
      <c r="BO110" s="437"/>
      <c r="BP110" s="437"/>
      <c r="BQ110" s="437"/>
      <c r="BR110" s="437"/>
      <c r="BS110" s="437"/>
      <c r="BT110" s="437"/>
      <c r="BU110" s="437"/>
      <c r="BV110" s="437"/>
    </row>
    <row r="111" customFormat="false" ht="11.25" hidden="false" customHeight="false" outlineLevel="0" collapsed="false">
      <c r="BK111" s="437"/>
      <c r="BL111" s="437"/>
      <c r="BM111" s="437"/>
      <c r="BN111" s="437"/>
      <c r="BO111" s="437"/>
      <c r="BP111" s="437"/>
      <c r="BQ111" s="437"/>
      <c r="BR111" s="437"/>
      <c r="BS111" s="437"/>
      <c r="BT111" s="437"/>
      <c r="BU111" s="437"/>
      <c r="BV111" s="437"/>
    </row>
    <row r="112" customFormat="false" ht="11.25" hidden="false" customHeight="false" outlineLevel="0" collapsed="false">
      <c r="BK112" s="437"/>
      <c r="BL112" s="437"/>
      <c r="BM112" s="437"/>
      <c r="BN112" s="437"/>
      <c r="BO112" s="437"/>
      <c r="BP112" s="437"/>
      <c r="BQ112" s="437"/>
      <c r="BR112" s="437"/>
      <c r="BS112" s="437"/>
      <c r="BT112" s="437"/>
      <c r="BU112" s="437"/>
      <c r="BV112" s="437"/>
    </row>
    <row r="113" customFormat="false" ht="11.25" hidden="false" customHeight="false" outlineLevel="0" collapsed="false">
      <c r="BK113" s="437"/>
      <c r="BL113" s="437"/>
      <c r="BM113" s="437"/>
      <c r="BN113" s="437"/>
      <c r="BO113" s="437"/>
      <c r="BP113" s="437"/>
      <c r="BQ113" s="437"/>
      <c r="BR113" s="437"/>
      <c r="BS113" s="437"/>
      <c r="BT113" s="437"/>
      <c r="BU113" s="437"/>
      <c r="BV113" s="437"/>
    </row>
    <row r="114" customFormat="false" ht="11.25" hidden="false" customHeight="false" outlineLevel="0" collapsed="false">
      <c r="BK114" s="437"/>
      <c r="BL114" s="437"/>
      <c r="BM114" s="437"/>
      <c r="BN114" s="437"/>
      <c r="BO114" s="437"/>
      <c r="BP114" s="437"/>
      <c r="BQ114" s="437"/>
      <c r="BR114" s="437"/>
      <c r="BS114" s="437"/>
      <c r="BT114" s="437"/>
      <c r="BU114" s="437"/>
      <c r="BV114" s="437"/>
    </row>
    <row r="115" customFormat="false" ht="11.25" hidden="false" customHeight="false" outlineLevel="0" collapsed="false">
      <c r="BK115" s="437"/>
      <c r="BL115" s="437"/>
      <c r="BM115" s="437"/>
      <c r="BN115" s="437"/>
      <c r="BO115" s="437"/>
      <c r="BP115" s="437"/>
      <c r="BQ115" s="437"/>
      <c r="BR115" s="437"/>
      <c r="BS115" s="437"/>
      <c r="BT115" s="437"/>
      <c r="BU115" s="437"/>
      <c r="BV115" s="437"/>
    </row>
    <row r="116" customFormat="false" ht="11.25" hidden="false" customHeight="false" outlineLevel="0" collapsed="false">
      <c r="BK116" s="437"/>
      <c r="BL116" s="437"/>
      <c r="BM116" s="437"/>
      <c r="BN116" s="437"/>
      <c r="BO116" s="437"/>
      <c r="BP116" s="437"/>
      <c r="BQ116" s="437"/>
      <c r="BR116" s="437"/>
      <c r="BS116" s="437"/>
      <c r="BT116" s="437"/>
      <c r="BU116" s="437"/>
      <c r="BV116" s="437"/>
    </row>
    <row r="117" customFormat="false" ht="11.25" hidden="false" customHeight="false" outlineLevel="0" collapsed="false">
      <c r="BK117" s="437"/>
      <c r="BL117" s="437"/>
      <c r="BM117" s="437"/>
      <c r="BN117" s="437"/>
      <c r="BO117" s="437"/>
      <c r="BP117" s="437"/>
      <c r="BQ117" s="437"/>
      <c r="BR117" s="437"/>
      <c r="BS117" s="437"/>
      <c r="BT117" s="437"/>
      <c r="BU117" s="437"/>
      <c r="BV117" s="437"/>
    </row>
    <row r="118" customFormat="false" ht="11.25" hidden="false" customHeight="false" outlineLevel="0" collapsed="false">
      <c r="BK118" s="437"/>
      <c r="BL118" s="437"/>
      <c r="BM118" s="437"/>
      <c r="BN118" s="437"/>
      <c r="BO118" s="437"/>
      <c r="BP118" s="437"/>
      <c r="BQ118" s="437"/>
      <c r="BR118" s="437"/>
      <c r="BS118" s="437"/>
      <c r="BT118" s="437"/>
      <c r="BU118" s="437"/>
      <c r="BV118" s="437"/>
    </row>
    <row r="119" customFormat="false" ht="11.25" hidden="false" customHeight="false" outlineLevel="0" collapsed="false">
      <c r="BK119" s="437"/>
      <c r="BL119" s="437"/>
      <c r="BM119" s="437"/>
      <c r="BN119" s="437"/>
      <c r="BO119" s="437"/>
      <c r="BP119" s="437"/>
      <c r="BQ119" s="437"/>
      <c r="BR119" s="437"/>
      <c r="BS119" s="437"/>
      <c r="BT119" s="437"/>
      <c r="BU119" s="437"/>
      <c r="BV119" s="437"/>
    </row>
    <row r="120" customFormat="false" ht="11.25" hidden="false" customHeight="false" outlineLevel="0" collapsed="false">
      <c r="BK120" s="437"/>
      <c r="BL120" s="437"/>
      <c r="BM120" s="437"/>
      <c r="BN120" s="437"/>
      <c r="BO120" s="437"/>
      <c r="BP120" s="437"/>
      <c r="BQ120" s="437"/>
      <c r="BR120" s="437"/>
      <c r="BS120" s="437"/>
      <c r="BT120" s="437"/>
      <c r="BU120" s="437"/>
      <c r="BV120" s="437"/>
    </row>
    <row r="121" customFormat="false" ht="11.25" hidden="false" customHeight="false" outlineLevel="0" collapsed="false">
      <c r="BK121" s="437"/>
      <c r="BL121" s="437"/>
      <c r="BM121" s="437"/>
      <c r="BN121" s="437"/>
      <c r="BO121" s="437"/>
      <c r="BP121" s="437"/>
      <c r="BQ121" s="437"/>
      <c r="BR121" s="437"/>
      <c r="BS121" s="437"/>
      <c r="BT121" s="437"/>
      <c r="BU121" s="437"/>
      <c r="BV121" s="437"/>
    </row>
    <row r="122" customFormat="false" ht="11.25" hidden="false" customHeight="false" outlineLevel="0" collapsed="false">
      <c r="BK122" s="437"/>
      <c r="BL122" s="437"/>
      <c r="BM122" s="437"/>
      <c r="BN122" s="437"/>
      <c r="BO122" s="437"/>
      <c r="BP122" s="437"/>
      <c r="BQ122" s="437"/>
      <c r="BR122" s="437"/>
      <c r="BS122" s="437"/>
      <c r="BT122" s="437"/>
      <c r="BU122" s="437"/>
      <c r="BV122" s="437"/>
    </row>
    <row r="123" customFormat="false" ht="11.25" hidden="false" customHeight="false" outlineLevel="0" collapsed="false">
      <c r="BK123" s="437"/>
      <c r="BL123" s="437"/>
      <c r="BM123" s="437"/>
      <c r="BN123" s="437"/>
      <c r="BO123" s="437"/>
      <c r="BP123" s="437"/>
      <c r="BQ123" s="437"/>
      <c r="BR123" s="437"/>
      <c r="BS123" s="437"/>
      <c r="BT123" s="437"/>
      <c r="BU123" s="437"/>
      <c r="BV123" s="437"/>
    </row>
    <row r="124" customFormat="false" ht="11.25" hidden="false" customHeight="false" outlineLevel="0" collapsed="false">
      <c r="BK124" s="437"/>
      <c r="BL124" s="437"/>
      <c r="BM124" s="437"/>
      <c r="BN124" s="437"/>
      <c r="BO124" s="437"/>
      <c r="BP124" s="437"/>
      <c r="BQ124" s="437"/>
      <c r="BR124" s="437"/>
      <c r="BS124" s="437"/>
      <c r="BT124" s="437"/>
      <c r="BU124" s="437"/>
      <c r="BV124" s="437"/>
    </row>
    <row r="125" customFormat="false" ht="11.25" hidden="false" customHeight="false" outlineLevel="0" collapsed="false">
      <c r="BK125" s="437"/>
      <c r="BL125" s="437"/>
      <c r="BM125" s="437"/>
      <c r="BN125" s="437"/>
      <c r="BO125" s="437"/>
      <c r="BP125" s="437"/>
      <c r="BQ125" s="437"/>
      <c r="BR125" s="437"/>
      <c r="BS125" s="437"/>
      <c r="BT125" s="437"/>
      <c r="BU125" s="437"/>
      <c r="BV125" s="437"/>
    </row>
    <row r="126" customFormat="false" ht="11.25" hidden="false" customHeight="false" outlineLevel="0" collapsed="false">
      <c r="BK126" s="437"/>
      <c r="BL126" s="437"/>
      <c r="BM126" s="437"/>
      <c r="BN126" s="437"/>
      <c r="BO126" s="437"/>
      <c r="BP126" s="437"/>
      <c r="BQ126" s="437"/>
      <c r="BR126" s="437"/>
      <c r="BS126" s="437"/>
      <c r="BT126" s="437"/>
      <c r="BU126" s="437"/>
      <c r="BV126" s="437"/>
    </row>
    <row r="127" customFormat="false" ht="11.25" hidden="false" customHeight="false" outlineLevel="0" collapsed="false">
      <c r="BK127" s="437"/>
      <c r="BL127" s="437"/>
      <c r="BM127" s="437"/>
      <c r="BN127" s="437"/>
      <c r="BO127" s="437"/>
      <c r="BP127" s="437"/>
      <c r="BQ127" s="437"/>
      <c r="BR127" s="437"/>
      <c r="BS127" s="437"/>
      <c r="BT127" s="437"/>
      <c r="BU127" s="437"/>
      <c r="BV127" s="437"/>
    </row>
    <row r="128" customFormat="false" ht="11.25" hidden="false" customHeight="false" outlineLevel="0" collapsed="false">
      <c r="BK128" s="437"/>
      <c r="BL128" s="437"/>
      <c r="BM128" s="437"/>
      <c r="BN128" s="437"/>
      <c r="BO128" s="437"/>
      <c r="BP128" s="437"/>
      <c r="BQ128" s="437"/>
      <c r="BR128" s="437"/>
      <c r="BS128" s="437"/>
      <c r="BT128" s="437"/>
      <c r="BU128" s="437"/>
      <c r="BV128" s="437"/>
    </row>
    <row r="129" customFormat="false" ht="11.25" hidden="false" customHeight="false" outlineLevel="0" collapsed="false">
      <c r="BK129" s="437"/>
      <c r="BL129" s="437"/>
      <c r="BM129" s="437"/>
      <c r="BN129" s="437"/>
      <c r="BO129" s="437"/>
      <c r="BP129" s="437"/>
      <c r="BQ129" s="437"/>
      <c r="BR129" s="437"/>
      <c r="BS129" s="437"/>
      <c r="BT129" s="437"/>
      <c r="BU129" s="437"/>
      <c r="BV129" s="437"/>
    </row>
    <row r="130" customFormat="false" ht="11.25" hidden="false" customHeight="false" outlineLevel="0" collapsed="false">
      <c r="BK130" s="437"/>
      <c r="BL130" s="437"/>
      <c r="BM130" s="437"/>
      <c r="BN130" s="437"/>
      <c r="BO130" s="437"/>
      <c r="BP130" s="437"/>
      <c r="BQ130" s="437"/>
      <c r="BR130" s="437"/>
      <c r="BS130" s="437"/>
      <c r="BT130" s="437"/>
      <c r="BU130" s="437"/>
      <c r="BV130" s="437"/>
    </row>
    <row r="131" customFormat="false" ht="11.25" hidden="false" customHeight="false" outlineLevel="0" collapsed="false">
      <c r="BK131" s="437"/>
      <c r="BL131" s="437"/>
      <c r="BM131" s="437"/>
      <c r="BN131" s="437"/>
      <c r="BO131" s="437"/>
      <c r="BP131" s="437"/>
      <c r="BQ131" s="437"/>
      <c r="BR131" s="437"/>
      <c r="BS131" s="437"/>
      <c r="BT131" s="437"/>
      <c r="BU131" s="437"/>
      <c r="BV131" s="437"/>
    </row>
    <row r="132" customFormat="false" ht="11.25" hidden="false" customHeight="false" outlineLevel="0" collapsed="false">
      <c r="BK132" s="437"/>
      <c r="BL132" s="437"/>
      <c r="BM132" s="437"/>
      <c r="BN132" s="437"/>
      <c r="BO132" s="437"/>
      <c r="BP132" s="437"/>
      <c r="BQ132" s="437"/>
      <c r="BR132" s="437"/>
      <c r="BS132" s="437"/>
      <c r="BT132" s="437"/>
      <c r="BU132" s="437"/>
      <c r="BV132" s="437"/>
    </row>
    <row r="133" customFormat="false" ht="11.25" hidden="false" customHeight="false" outlineLevel="0" collapsed="false">
      <c r="BK133" s="437"/>
      <c r="BL133" s="437"/>
      <c r="BM133" s="437"/>
      <c r="BN133" s="437"/>
      <c r="BO133" s="437"/>
      <c r="BP133" s="437"/>
      <c r="BQ133" s="437"/>
      <c r="BR133" s="437"/>
      <c r="BS133" s="437"/>
      <c r="BT133" s="437"/>
      <c r="BU133" s="437"/>
      <c r="BV133" s="437"/>
    </row>
    <row r="134" customFormat="false" ht="11.25" hidden="false" customHeight="false" outlineLevel="0" collapsed="false">
      <c r="BK134" s="437"/>
      <c r="BL134" s="437"/>
      <c r="BM134" s="437"/>
      <c r="BN134" s="437"/>
      <c r="BO134" s="437"/>
      <c r="BP134" s="437"/>
      <c r="BQ134" s="437"/>
      <c r="BR134" s="437"/>
      <c r="BS134" s="437"/>
      <c r="BT134" s="437"/>
      <c r="BU134" s="437"/>
      <c r="BV134" s="437"/>
    </row>
    <row r="135" customFormat="false" ht="11.25" hidden="false" customHeight="false" outlineLevel="0" collapsed="false">
      <c r="BK135" s="437"/>
      <c r="BL135" s="437"/>
      <c r="BM135" s="437"/>
      <c r="BN135" s="437"/>
      <c r="BO135" s="437"/>
      <c r="BP135" s="437"/>
      <c r="BQ135" s="437"/>
      <c r="BR135" s="437"/>
      <c r="BS135" s="437"/>
      <c r="BT135" s="437"/>
      <c r="BU135" s="437"/>
      <c r="BV135" s="437"/>
    </row>
    <row r="136" customFormat="false" ht="11.25" hidden="false" customHeight="false" outlineLevel="0" collapsed="false">
      <c r="BK136" s="437"/>
      <c r="BL136" s="437"/>
      <c r="BM136" s="437"/>
      <c r="BN136" s="437"/>
      <c r="BO136" s="437"/>
      <c r="BP136" s="437"/>
      <c r="BQ136" s="437"/>
      <c r="BR136" s="437"/>
      <c r="BS136" s="437"/>
      <c r="BT136" s="437"/>
      <c r="BU136" s="437"/>
      <c r="BV136" s="437"/>
    </row>
    <row r="137" customFormat="false" ht="11.25" hidden="false" customHeight="false" outlineLevel="0" collapsed="false">
      <c r="BK137" s="437"/>
      <c r="BL137" s="437"/>
      <c r="BM137" s="437"/>
      <c r="BN137" s="437"/>
      <c r="BO137" s="437"/>
      <c r="BP137" s="437"/>
      <c r="BQ137" s="437"/>
      <c r="BR137" s="437"/>
      <c r="BS137" s="437"/>
      <c r="BT137" s="437"/>
      <c r="BU137" s="437"/>
      <c r="BV137" s="437"/>
    </row>
    <row r="138" customFormat="false" ht="11.25" hidden="false" customHeight="false" outlineLevel="0" collapsed="false">
      <c r="BK138" s="437"/>
      <c r="BL138" s="437"/>
      <c r="BM138" s="437"/>
      <c r="BN138" s="437"/>
      <c r="BO138" s="437"/>
      <c r="BP138" s="437"/>
      <c r="BQ138" s="437"/>
      <c r="BR138" s="437"/>
      <c r="BS138" s="437"/>
      <c r="BT138" s="437"/>
      <c r="BU138" s="437"/>
      <c r="BV138" s="437"/>
    </row>
    <row r="139" customFormat="false" ht="11.25" hidden="false" customHeight="false" outlineLevel="0" collapsed="false">
      <c r="BK139" s="437"/>
      <c r="BL139" s="437"/>
      <c r="BM139" s="437"/>
      <c r="BN139" s="437"/>
      <c r="BO139" s="437"/>
      <c r="BP139" s="437"/>
      <c r="BQ139" s="437"/>
      <c r="BR139" s="437"/>
      <c r="BS139" s="437"/>
      <c r="BT139" s="437"/>
      <c r="BU139" s="437"/>
      <c r="BV139" s="437"/>
    </row>
    <row r="140" customFormat="false" ht="11.25" hidden="false" customHeight="false" outlineLevel="0" collapsed="false">
      <c r="BK140" s="437"/>
      <c r="BL140" s="437"/>
      <c r="BM140" s="437"/>
      <c r="BN140" s="437"/>
      <c r="BO140" s="437"/>
      <c r="BP140" s="437"/>
      <c r="BQ140" s="437"/>
      <c r="BR140" s="437"/>
      <c r="BS140" s="437"/>
      <c r="BT140" s="437"/>
      <c r="BU140" s="437"/>
      <c r="BV140" s="437"/>
    </row>
    <row r="141" customFormat="false" ht="11.25" hidden="false" customHeight="false" outlineLevel="0" collapsed="false">
      <c r="BK141" s="437"/>
      <c r="BL141" s="437"/>
      <c r="BM141" s="437"/>
      <c r="BN141" s="437"/>
      <c r="BO141" s="437"/>
      <c r="BP141" s="437"/>
      <c r="BQ141" s="437"/>
      <c r="BR141" s="437"/>
      <c r="BS141" s="437"/>
      <c r="BT141" s="437"/>
      <c r="BU141" s="437"/>
      <c r="BV141" s="437"/>
    </row>
    <row r="142" customFormat="false" ht="11.25" hidden="false" customHeight="false" outlineLevel="0" collapsed="false">
      <c r="BK142" s="437"/>
      <c r="BL142" s="437"/>
      <c r="BM142" s="437"/>
      <c r="BN142" s="437"/>
      <c r="BO142" s="437"/>
      <c r="BP142" s="437"/>
      <c r="BQ142" s="437"/>
      <c r="BR142" s="437"/>
      <c r="BS142" s="437"/>
      <c r="BT142" s="437"/>
      <c r="BU142" s="437"/>
      <c r="BV142" s="437"/>
    </row>
    <row r="143" customFormat="false" ht="11.25" hidden="false" customHeight="false" outlineLevel="0" collapsed="false">
      <c r="BK143" s="437"/>
      <c r="BL143" s="437"/>
      <c r="BM143" s="437"/>
      <c r="BN143" s="437"/>
      <c r="BO143" s="437"/>
      <c r="BP143" s="437"/>
      <c r="BQ143" s="437"/>
      <c r="BR143" s="437"/>
      <c r="BS143" s="437"/>
      <c r="BT143" s="437"/>
      <c r="BU143" s="437"/>
      <c r="BV143" s="437"/>
    </row>
    <row r="144" customFormat="false" ht="11.25" hidden="false" customHeight="false" outlineLevel="0" collapsed="false">
      <c r="BK144" s="437"/>
      <c r="BL144" s="437"/>
      <c r="BM144" s="437"/>
      <c r="BN144" s="437"/>
      <c r="BO144" s="437"/>
      <c r="BP144" s="437"/>
      <c r="BQ144" s="437"/>
      <c r="BR144" s="437"/>
      <c r="BS144" s="437"/>
      <c r="BT144" s="437"/>
      <c r="BU144" s="437"/>
      <c r="BV144" s="437"/>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Y19" activeCellId="0" sqref="BY19"/>
    </sheetView>
  </sheetViews>
  <sheetFormatPr defaultColWidth="10.9921875" defaultRowHeight="11.25" zeroHeight="false" outlineLevelRow="0" outlineLevelCol="0"/>
  <cols>
    <col collapsed="false" customWidth="true" hidden="false" outlineLevel="0" max="1" min="1" style="463" width="10.56"/>
    <col collapsed="false" customWidth="true" hidden="false" outlineLevel="0" max="2" min="2" style="463" width="24.28"/>
    <col collapsed="false" customWidth="true" hidden="false" outlineLevel="0" max="74" min="3" style="463" width="6.7"/>
    <col collapsed="false" customWidth="false" hidden="false" outlineLevel="0" max="238" min="75" style="463" width="10.99"/>
    <col collapsed="false" customWidth="true" hidden="false" outlineLevel="0" max="239" min="239" style="463" width="1.85"/>
    <col collapsed="false" customWidth="false" hidden="false" outlineLevel="0" max="257" min="240" style="463" width="10.99"/>
  </cols>
  <sheetData>
    <row r="1" customFormat="false" ht="12.75" hidden="false" customHeight="true" outlineLevel="0" collapsed="false">
      <c r="A1" s="28" t="s">
        <v>29</v>
      </c>
      <c r="B1" s="464" t="s">
        <v>899</v>
      </c>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4"/>
      <c r="AR1" s="464"/>
      <c r="AS1" s="464"/>
      <c r="AT1" s="464"/>
      <c r="AU1" s="464"/>
      <c r="AV1" s="464"/>
      <c r="AW1" s="464"/>
      <c r="AX1" s="464"/>
      <c r="AY1" s="464"/>
      <c r="AZ1" s="464"/>
      <c r="BA1" s="464"/>
      <c r="BB1" s="464"/>
      <c r="BC1" s="464"/>
      <c r="BD1" s="464"/>
      <c r="BE1" s="464"/>
      <c r="BF1" s="464"/>
      <c r="BG1" s="464"/>
      <c r="BH1" s="464"/>
      <c r="BI1" s="464"/>
      <c r="BJ1" s="464"/>
      <c r="BK1" s="464"/>
      <c r="BL1" s="464"/>
      <c r="BM1" s="464"/>
      <c r="BN1" s="464"/>
      <c r="BO1" s="464"/>
      <c r="BP1" s="464"/>
      <c r="BQ1" s="464"/>
      <c r="BR1" s="464"/>
      <c r="BS1" s="464"/>
      <c r="BT1" s="464"/>
      <c r="BU1" s="464"/>
      <c r="BV1" s="464"/>
    </row>
    <row r="2" customFormat="false" ht="12.75" hidden="false" customHeight="true" outlineLevel="0" collapsed="false">
      <c r="A2" s="28"/>
      <c r="B2" s="32" t="str">
        <f aca="false">"U.S. Energy Information Administration   |   Short-Term Energy Outlook  - "&amp;Dates!D1</f>
        <v>U.S. Energy Information Administration   |   Short-Term Energy Outlook  - June 2013</v>
      </c>
      <c r="C2" s="465"/>
      <c r="D2" s="465"/>
      <c r="E2" s="465"/>
      <c r="F2" s="465"/>
      <c r="G2" s="465"/>
      <c r="H2" s="465"/>
      <c r="I2" s="465"/>
      <c r="J2" s="465"/>
      <c r="K2" s="465"/>
      <c r="L2" s="465"/>
      <c r="M2" s="465"/>
      <c r="N2" s="465"/>
      <c r="O2" s="465"/>
      <c r="P2" s="465"/>
      <c r="Q2" s="465"/>
      <c r="R2" s="465"/>
      <c r="S2" s="465"/>
      <c r="T2" s="465"/>
      <c r="U2" s="465"/>
      <c r="V2" s="465"/>
      <c r="W2" s="465"/>
      <c r="X2" s="465"/>
      <c r="Y2" s="465"/>
      <c r="Z2" s="465"/>
      <c r="AA2" s="465"/>
      <c r="AB2" s="465"/>
      <c r="AC2" s="465"/>
      <c r="AD2" s="465"/>
      <c r="AE2" s="465"/>
      <c r="AF2" s="465"/>
      <c r="AG2" s="465"/>
      <c r="AH2" s="465"/>
      <c r="AI2" s="465"/>
      <c r="AJ2" s="465"/>
      <c r="AK2" s="465"/>
      <c r="AL2" s="465"/>
      <c r="AM2" s="465"/>
      <c r="AN2" s="465"/>
      <c r="AO2" s="465"/>
      <c r="AP2" s="465"/>
      <c r="AQ2" s="465"/>
      <c r="AR2" s="465"/>
      <c r="AS2" s="465"/>
      <c r="AT2" s="465"/>
      <c r="AU2" s="465"/>
      <c r="AV2" s="465"/>
      <c r="AW2" s="465"/>
      <c r="AX2" s="465"/>
      <c r="AY2" s="465"/>
      <c r="AZ2" s="465"/>
      <c r="BA2" s="465"/>
      <c r="BB2" s="465"/>
      <c r="BC2" s="465"/>
      <c r="BD2" s="465"/>
      <c r="BE2" s="465"/>
      <c r="BF2" s="465"/>
      <c r="BG2" s="465"/>
      <c r="BH2" s="465"/>
      <c r="BI2" s="465"/>
      <c r="BJ2" s="465"/>
      <c r="BK2" s="465"/>
      <c r="BL2" s="465"/>
      <c r="BM2" s="465"/>
      <c r="BN2" s="465"/>
      <c r="BO2" s="465"/>
      <c r="BP2" s="465"/>
      <c r="BQ2" s="465"/>
      <c r="BR2" s="465"/>
      <c r="BS2" s="465"/>
      <c r="BT2" s="465"/>
      <c r="BU2" s="465"/>
      <c r="BV2" s="465"/>
    </row>
    <row r="3" customFormat="false" ht="12.75" hidden="false" customHeight="true" outlineLevel="0" collapsed="false">
      <c r="A3" s="466"/>
      <c r="B3" s="467"/>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66"/>
      <c r="B4" s="468"/>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66"/>
      <c r="B5" s="469" t="s">
        <v>258</v>
      </c>
      <c r="C5" s="470"/>
      <c r="D5" s="471"/>
      <c r="E5" s="471"/>
      <c r="F5" s="471"/>
      <c r="G5" s="471"/>
      <c r="H5" s="471"/>
      <c r="I5" s="471"/>
      <c r="J5" s="471"/>
      <c r="K5" s="471"/>
      <c r="L5" s="471"/>
      <c r="M5" s="471"/>
      <c r="N5" s="472"/>
      <c r="O5" s="470"/>
      <c r="P5" s="471"/>
      <c r="Q5" s="471"/>
      <c r="R5" s="471"/>
      <c r="S5" s="471"/>
      <c r="T5" s="471"/>
      <c r="U5" s="471"/>
      <c r="V5" s="471"/>
      <c r="W5" s="471"/>
      <c r="X5" s="471"/>
      <c r="Y5" s="471"/>
      <c r="Z5" s="472"/>
      <c r="AA5" s="470"/>
      <c r="AB5" s="471"/>
      <c r="AC5" s="471"/>
      <c r="AD5" s="471"/>
      <c r="AE5" s="471"/>
      <c r="AF5" s="471"/>
      <c r="AG5" s="471"/>
      <c r="AH5" s="471"/>
      <c r="AI5" s="471"/>
      <c r="AJ5" s="471"/>
      <c r="AK5" s="471"/>
      <c r="AL5" s="472"/>
      <c r="AM5" s="470"/>
      <c r="AN5" s="471"/>
      <c r="AO5" s="471"/>
      <c r="AP5" s="471"/>
      <c r="AQ5" s="471"/>
      <c r="AR5" s="471"/>
      <c r="AS5" s="471"/>
      <c r="AT5" s="471"/>
      <c r="AU5" s="471"/>
      <c r="AV5" s="471"/>
      <c r="AW5" s="471"/>
      <c r="AX5" s="472"/>
      <c r="AY5" s="470"/>
      <c r="AZ5" s="471"/>
      <c r="BA5" s="471"/>
      <c r="BB5" s="471"/>
      <c r="BC5" s="471"/>
      <c r="BD5" s="471"/>
      <c r="BE5" s="471"/>
      <c r="BF5" s="471"/>
      <c r="BG5" s="471"/>
      <c r="BH5" s="471"/>
      <c r="BI5" s="471"/>
      <c r="BJ5" s="472"/>
      <c r="BK5" s="470"/>
      <c r="BL5" s="471"/>
      <c r="BM5" s="471"/>
      <c r="BN5" s="471"/>
      <c r="BO5" s="471"/>
      <c r="BP5" s="471"/>
      <c r="BQ5" s="471"/>
      <c r="BR5" s="471"/>
      <c r="BS5" s="471"/>
      <c r="BT5" s="471"/>
      <c r="BU5" s="471"/>
      <c r="BV5" s="472"/>
    </row>
    <row r="6" customFormat="false" ht="11.1" hidden="false" customHeight="true" outlineLevel="0" collapsed="false">
      <c r="A6" s="473" t="s">
        <v>900</v>
      </c>
      <c r="B6" s="474" t="s">
        <v>901</v>
      </c>
      <c r="C6" s="391" t="n">
        <v>5545.97257451613</v>
      </c>
      <c r="D6" s="391" t="n">
        <v>5032.70658</v>
      </c>
      <c r="E6" s="391" t="n">
        <v>4371.9460383871</v>
      </c>
      <c r="F6" s="391" t="n">
        <v>4197.83241966667</v>
      </c>
      <c r="G6" s="391" t="n">
        <v>4247.51796709678</v>
      </c>
      <c r="H6" s="391" t="n">
        <v>4936.22568666667</v>
      </c>
      <c r="I6" s="391" t="n">
        <v>5104.31834032258</v>
      </c>
      <c r="J6" s="391" t="n">
        <v>5266.46717967742</v>
      </c>
      <c r="K6" s="391" t="n">
        <v>4571.48824933333</v>
      </c>
      <c r="L6" s="391" t="n">
        <v>4514.69602677419</v>
      </c>
      <c r="M6" s="391" t="n">
        <v>4560.319155</v>
      </c>
      <c r="N6" s="391" t="n">
        <v>5368.83983967742</v>
      </c>
      <c r="O6" s="391" t="n">
        <v>5590.97291387097</v>
      </c>
      <c r="P6" s="391" t="n">
        <v>5465.86280464286</v>
      </c>
      <c r="Q6" s="391" t="n">
        <v>4658.24621483871</v>
      </c>
      <c r="R6" s="391" t="n">
        <v>4231.72949366667</v>
      </c>
      <c r="S6" s="391" t="n">
        <v>4621.69332483871</v>
      </c>
      <c r="T6" s="391" t="n">
        <v>5516.38294566667</v>
      </c>
      <c r="U6" s="391" t="n">
        <v>5793.56447</v>
      </c>
      <c r="V6" s="391" t="n">
        <v>5733.71998451613</v>
      </c>
      <c r="W6" s="391" t="n">
        <v>4958.18903933333</v>
      </c>
      <c r="X6" s="391" t="n">
        <v>4266.76885580645</v>
      </c>
      <c r="Y6" s="391" t="n">
        <v>4506.16816166667</v>
      </c>
      <c r="Z6" s="391" t="n">
        <v>5395.42211774194</v>
      </c>
      <c r="AA6" s="391" t="n">
        <v>5509.76383064516</v>
      </c>
      <c r="AB6" s="391" t="n">
        <v>4939.68416892857</v>
      </c>
      <c r="AC6" s="391" t="n">
        <v>4349.84615580645</v>
      </c>
      <c r="AD6" s="391" t="n">
        <v>4149.60856466667</v>
      </c>
      <c r="AE6" s="391" t="n">
        <v>4422.6311116129</v>
      </c>
      <c r="AF6" s="391" t="n">
        <v>5268.50706733333</v>
      </c>
      <c r="AG6" s="391" t="n">
        <v>5696.31674741936</v>
      </c>
      <c r="AH6" s="391" t="n">
        <v>5525.17849516129</v>
      </c>
      <c r="AI6" s="391" t="n">
        <v>4698.03828433333</v>
      </c>
      <c r="AJ6" s="391" t="n">
        <v>4084.74104258065</v>
      </c>
      <c r="AK6" s="391" t="n">
        <v>4048.75700933333</v>
      </c>
      <c r="AL6" s="391" t="n">
        <v>4288.02308387097</v>
      </c>
      <c r="AM6" s="391" t="n">
        <v>4164.99184967742</v>
      </c>
      <c r="AN6" s="391" t="n">
        <v>3927.85089655172</v>
      </c>
      <c r="AO6" s="391" t="n">
        <v>3404.69421032258</v>
      </c>
      <c r="AP6" s="391" t="n">
        <v>3215.517081</v>
      </c>
      <c r="AQ6" s="391" t="n">
        <v>3753.05050258064</v>
      </c>
      <c r="AR6" s="391" t="n">
        <v>4385.62091366667</v>
      </c>
      <c r="AS6" s="391" t="n">
        <v>5191.54183935484</v>
      </c>
      <c r="AT6" s="391" t="n">
        <v>4927.18669677419</v>
      </c>
      <c r="AU6" s="391" t="n">
        <v>4192.23402466667</v>
      </c>
      <c r="AV6" s="391" t="n">
        <v>3922.14602612903</v>
      </c>
      <c r="AW6" s="391" t="n">
        <v>4299.74562666667</v>
      </c>
      <c r="AX6" s="391" t="n">
        <v>4329.99052419355</v>
      </c>
      <c r="AY6" s="391" t="n">
        <v>4466.04412806452</v>
      </c>
      <c r="AZ6" s="391" t="n">
        <v>4426.29394428572</v>
      </c>
      <c r="BA6" s="391" t="n">
        <v>4227.33527638709</v>
      </c>
      <c r="BB6" s="391" t="n">
        <v>3825.228</v>
      </c>
      <c r="BC6" s="391" t="n">
        <v>4026.976</v>
      </c>
      <c r="BD6" s="392" t="n">
        <v>4654.455</v>
      </c>
      <c r="BE6" s="392" t="n">
        <v>5161.616</v>
      </c>
      <c r="BF6" s="392" t="n">
        <v>5184.24</v>
      </c>
      <c r="BG6" s="392" t="n">
        <v>4591.075</v>
      </c>
      <c r="BH6" s="392" t="n">
        <v>4260.382</v>
      </c>
      <c r="BI6" s="392" t="n">
        <v>4317.698</v>
      </c>
      <c r="BJ6" s="392" t="n">
        <v>4808.766</v>
      </c>
      <c r="BK6" s="392" t="n">
        <v>4922.39</v>
      </c>
      <c r="BL6" s="392" t="n">
        <v>4708.714</v>
      </c>
      <c r="BM6" s="392" t="n">
        <v>4220.352</v>
      </c>
      <c r="BN6" s="392" t="n">
        <v>3819.158</v>
      </c>
      <c r="BO6" s="392" t="n">
        <v>4004.499</v>
      </c>
      <c r="BP6" s="392" t="n">
        <v>4625.632</v>
      </c>
      <c r="BQ6" s="392" t="n">
        <v>5214.988</v>
      </c>
      <c r="BR6" s="392" t="n">
        <v>5194.608</v>
      </c>
      <c r="BS6" s="392" t="n">
        <v>4576.772</v>
      </c>
      <c r="BT6" s="392" t="n">
        <v>4166.203</v>
      </c>
      <c r="BU6" s="392" t="n">
        <v>4253.072</v>
      </c>
      <c r="BV6" s="392" t="n">
        <v>4761.733</v>
      </c>
    </row>
    <row r="7" customFormat="false" ht="11.1" hidden="false" customHeight="true" outlineLevel="0" collapsed="false">
      <c r="A7" s="473" t="s">
        <v>902</v>
      </c>
      <c r="B7" s="474" t="s">
        <v>903</v>
      </c>
      <c r="C7" s="391" t="n">
        <v>2141.61652677419</v>
      </c>
      <c r="D7" s="391" t="n">
        <v>2219.24472964286</v>
      </c>
      <c r="E7" s="391" t="n">
        <v>2200.08846677419</v>
      </c>
      <c r="F7" s="391" t="n">
        <v>2038.62242366667</v>
      </c>
      <c r="G7" s="391" t="n">
        <v>2198.24663709677</v>
      </c>
      <c r="H7" s="391" t="n">
        <v>2806.839358</v>
      </c>
      <c r="I7" s="391" t="n">
        <v>3286.89779516129</v>
      </c>
      <c r="J7" s="391" t="n">
        <v>3523.85655387097</v>
      </c>
      <c r="K7" s="391" t="n">
        <v>3070.88723233333</v>
      </c>
      <c r="L7" s="391" t="n">
        <v>2342.02337387097</v>
      </c>
      <c r="M7" s="391" t="n">
        <v>2109.50436933333</v>
      </c>
      <c r="N7" s="391" t="n">
        <v>2309.34213677419</v>
      </c>
      <c r="O7" s="391" t="n">
        <v>2392.66887258065</v>
      </c>
      <c r="P7" s="391" t="n">
        <v>2364.2171125</v>
      </c>
      <c r="Q7" s="391" t="n">
        <v>2046.15030483871</v>
      </c>
      <c r="R7" s="391" t="n">
        <v>2154.80080533333</v>
      </c>
      <c r="S7" s="391" t="n">
        <v>2376.30443193548</v>
      </c>
      <c r="T7" s="391" t="n">
        <v>3075.614323</v>
      </c>
      <c r="U7" s="391" t="n">
        <v>3697.55487322581</v>
      </c>
      <c r="V7" s="391" t="n">
        <v>3908.10540806452</v>
      </c>
      <c r="W7" s="391" t="n">
        <v>3100.13918866667</v>
      </c>
      <c r="X7" s="391" t="n">
        <v>2507.68824709677</v>
      </c>
      <c r="Y7" s="391" t="n">
        <v>2307.55196566667</v>
      </c>
      <c r="Z7" s="391" t="n">
        <v>2502.36513709677</v>
      </c>
      <c r="AA7" s="391" t="n">
        <v>2395.30106129032</v>
      </c>
      <c r="AB7" s="391" t="n">
        <v>2354.42792928571</v>
      </c>
      <c r="AC7" s="391" t="n">
        <v>2127.32643774194</v>
      </c>
      <c r="AD7" s="391" t="n">
        <v>2334.29993366667</v>
      </c>
      <c r="AE7" s="391" t="n">
        <v>2427.18696483871</v>
      </c>
      <c r="AF7" s="391" t="n">
        <v>3023.03702433333</v>
      </c>
      <c r="AG7" s="391" t="n">
        <v>3858.82549387097</v>
      </c>
      <c r="AH7" s="391" t="n">
        <v>3866.31586</v>
      </c>
      <c r="AI7" s="391" t="n">
        <v>3057.968975</v>
      </c>
      <c r="AJ7" s="391" t="n">
        <v>2542.55504</v>
      </c>
      <c r="AK7" s="391" t="n">
        <v>2514.70990866667</v>
      </c>
      <c r="AL7" s="391" t="n">
        <v>2778.11693258065</v>
      </c>
      <c r="AM7" s="391" t="n">
        <v>2956.1495716129</v>
      </c>
      <c r="AN7" s="391" t="n">
        <v>3141.06452896552</v>
      </c>
      <c r="AO7" s="391" t="n">
        <v>2983.96389225806</v>
      </c>
      <c r="AP7" s="391" t="n">
        <v>3178.211254</v>
      </c>
      <c r="AQ7" s="391" t="n">
        <v>3481.50054419355</v>
      </c>
      <c r="AR7" s="391" t="n">
        <v>3867.162558</v>
      </c>
      <c r="AS7" s="391" t="n">
        <v>4522.64029032258</v>
      </c>
      <c r="AT7" s="391" t="n">
        <v>4252.51553322581</v>
      </c>
      <c r="AU7" s="391" t="n">
        <v>3606.85447866667</v>
      </c>
      <c r="AV7" s="391" t="n">
        <v>2972.29279903226</v>
      </c>
      <c r="AW7" s="391" t="n">
        <v>2656.885885</v>
      </c>
      <c r="AX7" s="391" t="n">
        <v>2712.99357064516</v>
      </c>
      <c r="AY7" s="391" t="n">
        <v>2850.8117</v>
      </c>
      <c r="AZ7" s="391" t="n">
        <v>2866.06151857143</v>
      </c>
      <c r="BA7" s="391" t="n">
        <v>2732.67693448387</v>
      </c>
      <c r="BB7" s="391" t="n">
        <v>2663.625</v>
      </c>
      <c r="BC7" s="391" t="n">
        <v>2804.309</v>
      </c>
      <c r="BD7" s="392" t="n">
        <v>3440.832</v>
      </c>
      <c r="BE7" s="392" t="n">
        <v>3961.75</v>
      </c>
      <c r="BF7" s="392" t="n">
        <v>4038.688</v>
      </c>
      <c r="BG7" s="392" t="n">
        <v>3400.031</v>
      </c>
      <c r="BH7" s="392" t="n">
        <v>2828.614</v>
      </c>
      <c r="BI7" s="392" t="n">
        <v>2633.79</v>
      </c>
      <c r="BJ7" s="392" t="n">
        <v>2774.072</v>
      </c>
      <c r="BK7" s="392" t="n">
        <v>2764.69</v>
      </c>
      <c r="BL7" s="392" t="n">
        <v>2714.913</v>
      </c>
      <c r="BM7" s="392" t="n">
        <v>2569.798</v>
      </c>
      <c r="BN7" s="392" t="n">
        <v>2573.415</v>
      </c>
      <c r="BO7" s="392" t="n">
        <v>2812.512</v>
      </c>
      <c r="BP7" s="392" t="n">
        <v>3377.317</v>
      </c>
      <c r="BQ7" s="392" t="n">
        <v>3968.449</v>
      </c>
      <c r="BR7" s="392" t="n">
        <v>4060.374</v>
      </c>
      <c r="BS7" s="392" t="n">
        <v>3418.396</v>
      </c>
      <c r="BT7" s="392" t="n">
        <v>2875.386</v>
      </c>
      <c r="BU7" s="392" t="n">
        <v>2610</v>
      </c>
      <c r="BV7" s="392" t="n">
        <v>2735.667</v>
      </c>
    </row>
    <row r="8" customFormat="false" ht="11.1" hidden="false" customHeight="true" outlineLevel="0" collapsed="false">
      <c r="A8" s="383" t="s">
        <v>904</v>
      </c>
      <c r="B8" s="382" t="s">
        <v>905</v>
      </c>
      <c r="C8" s="391" t="n">
        <v>196.890484516129</v>
      </c>
      <c r="D8" s="391" t="n">
        <v>118.490661785714</v>
      </c>
      <c r="E8" s="391" t="n">
        <v>108.041943870968</v>
      </c>
      <c r="F8" s="391" t="n">
        <v>93.5540343333333</v>
      </c>
      <c r="G8" s="391" t="n">
        <v>103.506631290323</v>
      </c>
      <c r="H8" s="391" t="n">
        <v>108.101013666667</v>
      </c>
      <c r="I8" s="391" t="n">
        <v>108.316814516129</v>
      </c>
      <c r="J8" s="391" t="n">
        <v>117.483670645161</v>
      </c>
      <c r="K8" s="391" t="n">
        <v>95.100979</v>
      </c>
      <c r="L8" s="391" t="n">
        <v>82.5842522580645</v>
      </c>
      <c r="M8" s="391" t="n">
        <v>69.0760963333333</v>
      </c>
      <c r="N8" s="391" t="n">
        <v>78.1374035483871</v>
      </c>
      <c r="O8" s="391" t="n">
        <v>140.264480967742</v>
      </c>
      <c r="P8" s="391" t="n">
        <v>84.7534446428572</v>
      </c>
      <c r="Q8" s="391" t="n">
        <v>79.6842270967742</v>
      </c>
      <c r="R8" s="391" t="n">
        <v>76.2116506666667</v>
      </c>
      <c r="S8" s="391" t="n">
        <v>96.5812516129032</v>
      </c>
      <c r="T8" s="391" t="n">
        <v>132.975021333333</v>
      </c>
      <c r="U8" s="391" t="n">
        <v>142.302683548387</v>
      </c>
      <c r="V8" s="391" t="n">
        <v>115.337435483871</v>
      </c>
      <c r="W8" s="391" t="n">
        <v>92.7560216666667</v>
      </c>
      <c r="X8" s="391" t="n">
        <v>71.8566403225806</v>
      </c>
      <c r="Y8" s="391" t="n">
        <v>69.314695</v>
      </c>
      <c r="Z8" s="391" t="n">
        <v>113.656551612903</v>
      </c>
      <c r="AA8" s="391" t="n">
        <v>111.519588387097</v>
      </c>
      <c r="AB8" s="391" t="n">
        <v>86.9342225</v>
      </c>
      <c r="AC8" s="391" t="n">
        <v>86.8536003225807</v>
      </c>
      <c r="AD8" s="391" t="n">
        <v>80.792525</v>
      </c>
      <c r="AE8" s="391" t="n">
        <v>76.7249258064516</v>
      </c>
      <c r="AF8" s="391" t="n">
        <v>86.4571286666667</v>
      </c>
      <c r="AG8" s="391" t="n">
        <v>101.744043870968</v>
      </c>
      <c r="AH8" s="391" t="n">
        <v>83.6873416129032</v>
      </c>
      <c r="AI8" s="391" t="n">
        <v>80.795309</v>
      </c>
      <c r="AJ8" s="391" t="n">
        <v>66.518545483871</v>
      </c>
      <c r="AK8" s="391" t="n">
        <v>59.4200096666667</v>
      </c>
      <c r="AL8" s="391" t="n">
        <v>70.5043287096774</v>
      </c>
      <c r="AM8" s="391" t="n">
        <v>78.8432590322581</v>
      </c>
      <c r="AN8" s="391" t="n">
        <v>66.4166182758621</v>
      </c>
      <c r="AO8" s="391" t="n">
        <v>50.3472583870968</v>
      </c>
      <c r="AP8" s="391" t="n">
        <v>52.143571</v>
      </c>
      <c r="AQ8" s="391" t="n">
        <v>55.722285483871</v>
      </c>
      <c r="AR8" s="391" t="n">
        <v>68.5314026666667</v>
      </c>
      <c r="AS8" s="391" t="n">
        <v>73.8214970967742</v>
      </c>
      <c r="AT8" s="391" t="n">
        <v>66.848</v>
      </c>
      <c r="AU8" s="391" t="n">
        <v>62.122222</v>
      </c>
      <c r="AV8" s="391" t="n">
        <v>60.0260941935484</v>
      </c>
      <c r="AW8" s="391" t="n">
        <v>59.308154</v>
      </c>
      <c r="AX8" s="391" t="n">
        <v>56.6670203225806</v>
      </c>
      <c r="AY8" s="391" t="n">
        <v>86.0922232258065</v>
      </c>
      <c r="AZ8" s="391" t="n">
        <v>68.7751525</v>
      </c>
      <c r="BA8" s="391" t="n">
        <v>63.2968802258064</v>
      </c>
      <c r="BB8" s="391" t="n">
        <v>62.00953</v>
      </c>
      <c r="BC8" s="391" t="n">
        <v>61.32909</v>
      </c>
      <c r="BD8" s="392" t="n">
        <v>72.544</v>
      </c>
      <c r="BE8" s="392" t="n">
        <v>75.26922</v>
      </c>
      <c r="BF8" s="392" t="n">
        <v>74.17162</v>
      </c>
      <c r="BG8" s="392" t="n">
        <v>66.82965</v>
      </c>
      <c r="BH8" s="392" t="n">
        <v>62.03033</v>
      </c>
      <c r="BI8" s="392" t="n">
        <v>59.39209</v>
      </c>
      <c r="BJ8" s="392" t="n">
        <v>69.90173</v>
      </c>
      <c r="BK8" s="392" t="n">
        <v>83.0324</v>
      </c>
      <c r="BL8" s="392" t="n">
        <v>66.43219</v>
      </c>
      <c r="BM8" s="392" t="n">
        <v>64.93992</v>
      </c>
      <c r="BN8" s="392" t="n">
        <v>61.94847</v>
      </c>
      <c r="BO8" s="392" t="n">
        <v>62.00241</v>
      </c>
      <c r="BP8" s="392" t="n">
        <v>71.92539</v>
      </c>
      <c r="BQ8" s="392" t="n">
        <v>73.71361</v>
      </c>
      <c r="BR8" s="392" t="n">
        <v>71.83446</v>
      </c>
      <c r="BS8" s="392" t="n">
        <v>68.69152</v>
      </c>
      <c r="BT8" s="392" t="n">
        <v>63.043</v>
      </c>
      <c r="BU8" s="392" t="n">
        <v>59.41237</v>
      </c>
      <c r="BV8" s="392" t="n">
        <v>69.58418</v>
      </c>
    </row>
    <row r="9" customFormat="false" ht="11.1" hidden="false" customHeight="true" outlineLevel="0" collapsed="false">
      <c r="A9" s="383" t="s">
        <v>906</v>
      </c>
      <c r="B9" s="382" t="s">
        <v>907</v>
      </c>
      <c r="C9" s="391" t="n">
        <v>26.0239483870968</v>
      </c>
      <c r="D9" s="391" t="n">
        <v>27.9992410714286</v>
      </c>
      <c r="E9" s="391" t="n">
        <v>26.9184948387097</v>
      </c>
      <c r="F9" s="391" t="n">
        <v>25.262495</v>
      </c>
      <c r="G9" s="391" t="n">
        <v>24.9250309677419</v>
      </c>
      <c r="H9" s="391" t="n">
        <v>29.1928816666667</v>
      </c>
      <c r="I9" s="391" t="n">
        <v>31.1696209677419</v>
      </c>
      <c r="J9" s="391" t="n">
        <v>32.6337416129032</v>
      </c>
      <c r="K9" s="391" t="n">
        <v>34.0756593333333</v>
      </c>
      <c r="L9" s="391" t="n">
        <v>30.9608925806452</v>
      </c>
      <c r="M9" s="391" t="n">
        <v>30.347729</v>
      </c>
      <c r="N9" s="391" t="n">
        <v>30.0057780645161</v>
      </c>
      <c r="O9" s="391" t="n">
        <v>29.3351967741935</v>
      </c>
      <c r="P9" s="391" t="n">
        <v>29.4698428571429</v>
      </c>
      <c r="Q9" s="391" t="n">
        <v>32.5701432258065</v>
      </c>
      <c r="R9" s="391" t="n">
        <v>31.4208276666667</v>
      </c>
      <c r="S9" s="391" t="n">
        <v>32.813334516129</v>
      </c>
      <c r="T9" s="391" t="n">
        <v>32.142784</v>
      </c>
      <c r="U9" s="391" t="n">
        <v>31.0667703225806</v>
      </c>
      <c r="V9" s="391" t="n">
        <v>34.2228790322581</v>
      </c>
      <c r="W9" s="391" t="n">
        <v>31.7897106666667</v>
      </c>
      <c r="X9" s="391" t="n">
        <v>26.0624290322581</v>
      </c>
      <c r="Y9" s="391" t="n">
        <v>30.2379333333333</v>
      </c>
      <c r="Z9" s="391" t="n">
        <v>30.6999429032258</v>
      </c>
      <c r="AA9" s="391" t="n">
        <v>29.9931622580645</v>
      </c>
      <c r="AB9" s="391" t="n">
        <v>28.8383785714286</v>
      </c>
      <c r="AC9" s="391" t="n">
        <v>30.4949790322581</v>
      </c>
      <c r="AD9" s="391" t="n">
        <v>30.5845313333333</v>
      </c>
      <c r="AE9" s="391" t="n">
        <v>28.2142303225806</v>
      </c>
      <c r="AF9" s="391" t="n">
        <v>33.7595906666667</v>
      </c>
      <c r="AG9" s="391" t="n">
        <v>35.4207341935484</v>
      </c>
      <c r="AH9" s="391" t="n">
        <v>35.0692687096774</v>
      </c>
      <c r="AI9" s="391" t="n">
        <v>33.48318</v>
      </c>
      <c r="AJ9" s="391" t="n">
        <v>30.3569690322581</v>
      </c>
      <c r="AK9" s="391" t="n">
        <v>31.4285353333333</v>
      </c>
      <c r="AL9" s="391" t="n">
        <v>32.4199787096774</v>
      </c>
      <c r="AM9" s="391" t="n">
        <v>31.6207841935484</v>
      </c>
      <c r="AN9" s="391" t="n">
        <v>34.64782</v>
      </c>
      <c r="AO9" s="391" t="n">
        <v>32.5767458064516</v>
      </c>
      <c r="AP9" s="391" t="n">
        <v>32.6525126666667</v>
      </c>
      <c r="AQ9" s="391" t="n">
        <v>31.2713335483871</v>
      </c>
      <c r="AR9" s="391" t="n">
        <v>31.5052436666667</v>
      </c>
      <c r="AS9" s="391" t="n">
        <v>31.2325606451613</v>
      </c>
      <c r="AT9" s="391" t="n">
        <v>33.0245967741936</v>
      </c>
      <c r="AU9" s="391" t="n">
        <v>29.780291</v>
      </c>
      <c r="AV9" s="391" t="n">
        <v>26.4672135483871</v>
      </c>
      <c r="AW9" s="391" t="n">
        <v>25.298343</v>
      </c>
      <c r="AX9" s="391" t="n">
        <v>27.6895509677419</v>
      </c>
      <c r="AY9" s="391" t="n">
        <v>29.6303590322581</v>
      </c>
      <c r="AZ9" s="391" t="n">
        <v>28.7102203571429</v>
      </c>
      <c r="BA9" s="391" t="n">
        <v>29.5055570967742</v>
      </c>
      <c r="BB9" s="391" t="n">
        <v>32.05662</v>
      </c>
      <c r="BC9" s="391" t="n">
        <v>29.93462</v>
      </c>
      <c r="BD9" s="392" t="n">
        <v>30.584</v>
      </c>
      <c r="BE9" s="392" t="n">
        <v>29.86382</v>
      </c>
      <c r="BF9" s="392" t="n">
        <v>32.67131</v>
      </c>
      <c r="BG9" s="392" t="n">
        <v>30.32258</v>
      </c>
      <c r="BH9" s="392" t="n">
        <v>27.03357</v>
      </c>
      <c r="BI9" s="392" t="n">
        <v>25.60324</v>
      </c>
      <c r="BJ9" s="392" t="n">
        <v>29.25925</v>
      </c>
      <c r="BK9" s="392" t="n">
        <v>30.61355</v>
      </c>
      <c r="BL9" s="392" t="n">
        <v>29.6313</v>
      </c>
      <c r="BM9" s="392" t="n">
        <v>29.96808</v>
      </c>
      <c r="BN9" s="392" t="n">
        <v>32.71297</v>
      </c>
      <c r="BO9" s="392" t="n">
        <v>30.73956</v>
      </c>
      <c r="BP9" s="392" t="n">
        <v>31.18019</v>
      </c>
      <c r="BQ9" s="392" t="n">
        <v>30.64234</v>
      </c>
      <c r="BR9" s="392" t="n">
        <v>33.45405</v>
      </c>
      <c r="BS9" s="392" t="n">
        <v>31.13905</v>
      </c>
      <c r="BT9" s="392" t="n">
        <v>27.58274</v>
      </c>
      <c r="BU9" s="392" t="n">
        <v>26.12058</v>
      </c>
      <c r="BV9" s="392" t="n">
        <v>29.88693</v>
      </c>
    </row>
    <row r="10" customFormat="false" ht="11.1" hidden="false" customHeight="true" outlineLevel="0" collapsed="false">
      <c r="A10" s="383" t="s">
        <v>908</v>
      </c>
      <c r="B10" s="382" t="s">
        <v>909</v>
      </c>
      <c r="C10" s="391" t="n">
        <v>2390.40287096774</v>
      </c>
      <c r="D10" s="391" t="n">
        <v>2293.82896428571</v>
      </c>
      <c r="E10" s="391" t="n">
        <v>2169.0505483871</v>
      </c>
      <c r="F10" s="391" t="n">
        <v>1980.28023333333</v>
      </c>
      <c r="G10" s="391" t="n">
        <v>2109.53070967742</v>
      </c>
      <c r="H10" s="391" t="n">
        <v>2324.4912</v>
      </c>
      <c r="I10" s="391" t="n">
        <v>2353.19287096774</v>
      </c>
      <c r="J10" s="391" t="n">
        <v>2330.47087096774</v>
      </c>
      <c r="K10" s="391" t="n">
        <v>2191.72646666667</v>
      </c>
      <c r="L10" s="391" t="n">
        <v>1871.64280645161</v>
      </c>
      <c r="M10" s="391" t="n">
        <v>1968.9736</v>
      </c>
      <c r="N10" s="391" t="n">
        <v>2280.97477419355</v>
      </c>
      <c r="O10" s="391" t="n">
        <v>2340.94648387097</v>
      </c>
      <c r="P10" s="391" t="n">
        <v>2330.19178571429</v>
      </c>
      <c r="Q10" s="391" t="n">
        <v>2084.991</v>
      </c>
      <c r="R10" s="391" t="n">
        <v>1920.3691</v>
      </c>
      <c r="S10" s="391" t="n">
        <v>2150.26983870968</v>
      </c>
      <c r="T10" s="391" t="n">
        <v>2276.71071866667</v>
      </c>
      <c r="U10" s="391" t="n">
        <v>2319.78929032258</v>
      </c>
      <c r="V10" s="391" t="n">
        <v>2308.84203225806</v>
      </c>
      <c r="W10" s="391" t="n">
        <v>2312.37316666667</v>
      </c>
      <c r="X10" s="391" t="n">
        <v>2024.22041935484</v>
      </c>
      <c r="Y10" s="391" t="n">
        <v>2088.50686666667</v>
      </c>
      <c r="Z10" s="391" t="n">
        <v>2376.88077419355</v>
      </c>
      <c r="AA10" s="391" t="n">
        <v>2346.54235483871</v>
      </c>
      <c r="AB10" s="391" t="n">
        <v>2313.89564285714</v>
      </c>
      <c r="AC10" s="391" t="n">
        <v>2118.11606451613</v>
      </c>
      <c r="AD10" s="391" t="n">
        <v>1818.2446</v>
      </c>
      <c r="AE10" s="391" t="n">
        <v>1839.12625806452</v>
      </c>
      <c r="AF10" s="391" t="n">
        <v>2175.67113333333</v>
      </c>
      <c r="AG10" s="391" t="n">
        <v>2333.70483870968</v>
      </c>
      <c r="AH10" s="391" t="n">
        <v>2301.24406451613</v>
      </c>
      <c r="AI10" s="391" t="n">
        <v>2228.29513333333</v>
      </c>
      <c r="AJ10" s="391" t="n">
        <v>2043.12806451613</v>
      </c>
      <c r="AK10" s="391" t="n">
        <v>2149.12933333333</v>
      </c>
      <c r="AL10" s="391" t="n">
        <v>2317.33458064516</v>
      </c>
      <c r="AM10" s="391" t="n">
        <v>2334.87696774194</v>
      </c>
      <c r="AN10" s="391" t="n">
        <v>2201.62148275862</v>
      </c>
      <c r="AO10" s="391" t="n">
        <v>1991.24558064516</v>
      </c>
      <c r="AP10" s="391" t="n">
        <v>1862.36436666667</v>
      </c>
      <c r="AQ10" s="391" t="n">
        <v>2002.62725806452</v>
      </c>
      <c r="AR10" s="391" t="n">
        <v>2171.33616666667</v>
      </c>
      <c r="AS10" s="391" t="n">
        <v>2229.97835483871</v>
      </c>
      <c r="AT10" s="391" t="n">
        <v>2245.22938709677</v>
      </c>
      <c r="AU10" s="391" t="n">
        <v>2150.36273333333</v>
      </c>
      <c r="AV10" s="391" t="n">
        <v>1927.20058064516</v>
      </c>
      <c r="AW10" s="391" t="n">
        <v>1890.42523333333</v>
      </c>
      <c r="AX10" s="391" t="n">
        <v>2212.37641935484</v>
      </c>
      <c r="AY10" s="391" t="n">
        <v>2303.4134516129</v>
      </c>
      <c r="AZ10" s="391" t="n">
        <v>2195.83517857143</v>
      </c>
      <c r="BA10" s="391" t="n">
        <v>2030.56093548387</v>
      </c>
      <c r="BB10" s="391" t="n">
        <v>1855.598</v>
      </c>
      <c r="BC10" s="391" t="n">
        <v>2002.94</v>
      </c>
      <c r="BD10" s="392" t="n">
        <v>2220.361</v>
      </c>
      <c r="BE10" s="392" t="n">
        <v>2196.183</v>
      </c>
      <c r="BF10" s="392" t="n">
        <v>2157.901</v>
      </c>
      <c r="BG10" s="392" t="n">
        <v>2014.847</v>
      </c>
      <c r="BH10" s="392" t="n">
        <v>1837.54</v>
      </c>
      <c r="BI10" s="392" t="n">
        <v>1973.094</v>
      </c>
      <c r="BJ10" s="392" t="n">
        <v>2154.88</v>
      </c>
      <c r="BK10" s="392" t="n">
        <v>2260.069</v>
      </c>
      <c r="BL10" s="392" t="n">
        <v>2162.437</v>
      </c>
      <c r="BM10" s="392" t="n">
        <v>1965.096</v>
      </c>
      <c r="BN10" s="392" t="n">
        <v>1884.083</v>
      </c>
      <c r="BO10" s="392" t="n">
        <v>2004.564</v>
      </c>
      <c r="BP10" s="392" t="n">
        <v>2289.15</v>
      </c>
      <c r="BQ10" s="392" t="n">
        <v>2264.223</v>
      </c>
      <c r="BR10" s="392" t="n">
        <v>2224.755</v>
      </c>
      <c r="BS10" s="392" t="n">
        <v>2077.269</v>
      </c>
      <c r="BT10" s="392" t="n">
        <v>1894.469</v>
      </c>
      <c r="BU10" s="392" t="n">
        <v>2006.642</v>
      </c>
      <c r="BV10" s="392" t="n">
        <v>2191.519</v>
      </c>
    </row>
    <row r="11" customFormat="false" ht="11.1" hidden="false" customHeight="true" outlineLevel="0" collapsed="false">
      <c r="A11" s="473"/>
      <c r="B11" s="475" t="s">
        <v>910</v>
      </c>
      <c r="C11" s="476"/>
      <c r="D11" s="476"/>
      <c r="E11" s="476"/>
      <c r="F11" s="476"/>
      <c r="G11" s="476"/>
      <c r="H11" s="476"/>
      <c r="I11" s="476"/>
      <c r="J11" s="476"/>
      <c r="K11" s="476"/>
      <c r="L11" s="476"/>
      <c r="M11" s="476"/>
      <c r="N11" s="476"/>
      <c r="O11" s="476"/>
      <c r="P11" s="476"/>
      <c r="Q11" s="476"/>
      <c r="R11" s="476"/>
      <c r="S11" s="476"/>
      <c r="T11" s="476"/>
      <c r="U11" s="476"/>
      <c r="V11" s="476"/>
      <c r="W11" s="476"/>
      <c r="X11" s="476"/>
      <c r="Y11" s="476"/>
      <c r="Z11" s="476"/>
      <c r="AA11" s="476"/>
      <c r="AB11" s="476"/>
      <c r="AC11" s="476"/>
      <c r="AD11" s="476"/>
      <c r="AE11" s="476"/>
      <c r="AF11" s="476"/>
      <c r="AG11" s="476"/>
      <c r="AH11" s="476"/>
      <c r="AI11" s="476"/>
      <c r="AJ11" s="476"/>
      <c r="AK11" s="476"/>
      <c r="AL11" s="476"/>
      <c r="AM11" s="476"/>
      <c r="AN11" s="476"/>
      <c r="AO11" s="476"/>
      <c r="AP11" s="476"/>
      <c r="AQ11" s="476"/>
      <c r="AR11" s="476"/>
      <c r="AS11" s="476"/>
      <c r="AT11" s="476"/>
      <c r="AU11" s="476"/>
      <c r="AV11" s="476"/>
      <c r="AW11" s="476"/>
      <c r="AX11" s="476"/>
      <c r="AY11" s="476"/>
      <c r="AZ11" s="476"/>
      <c r="BA11" s="476"/>
      <c r="BB11" s="476"/>
      <c r="BC11" s="476"/>
      <c r="BD11" s="477"/>
      <c r="BE11" s="477"/>
      <c r="BF11" s="477"/>
      <c r="BG11" s="477"/>
      <c r="BH11" s="477"/>
      <c r="BI11" s="477"/>
      <c r="BJ11" s="477"/>
      <c r="BK11" s="477"/>
      <c r="BL11" s="477"/>
      <c r="BM11" s="477"/>
      <c r="BN11" s="477"/>
      <c r="BO11" s="477"/>
      <c r="BP11" s="477"/>
      <c r="BQ11" s="477"/>
      <c r="BR11" s="477"/>
      <c r="BS11" s="477"/>
      <c r="BT11" s="477"/>
      <c r="BU11" s="477"/>
      <c r="BV11" s="477"/>
    </row>
    <row r="12" customFormat="false" ht="11.1" hidden="false" customHeight="true" outlineLevel="0" collapsed="false">
      <c r="A12" s="473" t="s">
        <v>911</v>
      </c>
      <c r="B12" s="474" t="s">
        <v>912</v>
      </c>
      <c r="C12" s="391" t="n">
        <v>757.751459032258</v>
      </c>
      <c r="D12" s="391" t="n">
        <v>636.143975</v>
      </c>
      <c r="E12" s="391" t="n">
        <v>704.11138967742</v>
      </c>
      <c r="F12" s="391" t="n">
        <v>858.993567333334</v>
      </c>
      <c r="G12" s="391" t="n">
        <v>953.537247419355</v>
      </c>
      <c r="H12" s="391" t="n">
        <v>974.446470666667</v>
      </c>
      <c r="I12" s="391" t="n">
        <v>754.346701290323</v>
      </c>
      <c r="J12" s="391" t="n">
        <v>631.626325483871</v>
      </c>
      <c r="K12" s="391" t="n">
        <v>578.623783666667</v>
      </c>
      <c r="L12" s="391" t="n">
        <v>635.195736774194</v>
      </c>
      <c r="M12" s="391" t="n">
        <v>700.256682</v>
      </c>
      <c r="N12" s="391" t="n">
        <v>797.735739032258</v>
      </c>
      <c r="O12" s="391" t="n">
        <v>722.034580645161</v>
      </c>
      <c r="P12" s="391" t="n">
        <v>735.351051428571</v>
      </c>
      <c r="Q12" s="391" t="n">
        <v>673.731042903226</v>
      </c>
      <c r="R12" s="391" t="n">
        <v>636.555404</v>
      </c>
      <c r="S12" s="391" t="n">
        <v>809.00698516129</v>
      </c>
      <c r="T12" s="391" t="n">
        <v>995.127549333333</v>
      </c>
      <c r="U12" s="391" t="n">
        <v>790.863254193548</v>
      </c>
      <c r="V12" s="391" t="n">
        <v>649.007475483871</v>
      </c>
      <c r="W12" s="391" t="n">
        <v>575.506865333333</v>
      </c>
      <c r="X12" s="391" t="n">
        <v>570.418577741936</v>
      </c>
      <c r="Y12" s="391" t="n">
        <v>652.051651666667</v>
      </c>
      <c r="Z12" s="391" t="n">
        <v>747.389387096774</v>
      </c>
      <c r="AA12" s="391" t="n">
        <v>823.583677419355</v>
      </c>
      <c r="AB12" s="391" t="n">
        <v>861.829486428571</v>
      </c>
      <c r="AC12" s="391" t="n">
        <v>1004.33775387097</v>
      </c>
      <c r="AD12" s="391" t="n">
        <v>1039.81020266667</v>
      </c>
      <c r="AE12" s="391" t="n">
        <v>1051.19115032258</v>
      </c>
      <c r="AF12" s="391" t="n">
        <v>1071.707132</v>
      </c>
      <c r="AG12" s="391" t="n">
        <v>1009.18174580645</v>
      </c>
      <c r="AH12" s="391" t="n">
        <v>831.083154193548</v>
      </c>
      <c r="AI12" s="391" t="n">
        <v>712.586376</v>
      </c>
      <c r="AJ12" s="391" t="n">
        <v>638.302877741935</v>
      </c>
      <c r="AK12" s="391" t="n">
        <v>689.350898333333</v>
      </c>
      <c r="AL12" s="391" t="n">
        <v>765.546555806452</v>
      </c>
      <c r="AM12" s="391" t="n">
        <v>753.523478064516</v>
      </c>
      <c r="AN12" s="391" t="n">
        <v>702.087772068966</v>
      </c>
      <c r="AO12" s="391" t="n">
        <v>831.286279677419</v>
      </c>
      <c r="AP12" s="391" t="n">
        <v>871.211130333333</v>
      </c>
      <c r="AQ12" s="391" t="n">
        <v>920.716243548387</v>
      </c>
      <c r="AR12" s="391" t="n">
        <v>887.029602666667</v>
      </c>
      <c r="AS12" s="391" t="n">
        <v>863.177191290323</v>
      </c>
      <c r="AT12" s="391" t="n">
        <v>746.649230322581</v>
      </c>
      <c r="AU12" s="391" t="n">
        <v>585.412842</v>
      </c>
      <c r="AV12" s="391" t="n">
        <v>522.80819483871</v>
      </c>
      <c r="AW12" s="391" t="n">
        <v>627.798809666667</v>
      </c>
      <c r="AX12" s="391" t="n">
        <v>749.935847741936</v>
      </c>
      <c r="AY12" s="391" t="n">
        <v>810.432439354839</v>
      </c>
      <c r="AZ12" s="391" t="n">
        <v>731.884014642857</v>
      </c>
      <c r="BA12" s="391" t="n">
        <v>663.660321709677</v>
      </c>
      <c r="BB12" s="391" t="n">
        <v>740.0551</v>
      </c>
      <c r="BC12" s="391" t="n">
        <v>810.8105</v>
      </c>
      <c r="BD12" s="392" t="n">
        <v>904.8455</v>
      </c>
      <c r="BE12" s="392" t="n">
        <v>894.4496</v>
      </c>
      <c r="BF12" s="392" t="n">
        <v>734.3731</v>
      </c>
      <c r="BG12" s="392" t="n">
        <v>606.7931</v>
      </c>
      <c r="BH12" s="392" t="n">
        <v>537.9516</v>
      </c>
      <c r="BI12" s="392" t="n">
        <v>567.9324</v>
      </c>
      <c r="BJ12" s="392" t="n">
        <v>643.2923</v>
      </c>
      <c r="BK12" s="392" t="n">
        <v>770.6802</v>
      </c>
      <c r="BL12" s="392" t="n">
        <v>751.3143</v>
      </c>
      <c r="BM12" s="392" t="n">
        <v>770.7733</v>
      </c>
      <c r="BN12" s="392" t="n">
        <v>824.5525</v>
      </c>
      <c r="BO12" s="392" t="n">
        <v>900.836</v>
      </c>
      <c r="BP12" s="392" t="n">
        <v>932.6436</v>
      </c>
      <c r="BQ12" s="392" t="n">
        <v>815.1411</v>
      </c>
      <c r="BR12" s="392" t="n">
        <v>701.6656</v>
      </c>
      <c r="BS12" s="392" t="n">
        <v>588.239</v>
      </c>
      <c r="BT12" s="392" t="n">
        <v>563.2441</v>
      </c>
      <c r="BU12" s="392" t="n">
        <v>636.8225</v>
      </c>
      <c r="BV12" s="392" t="n">
        <v>721.5752</v>
      </c>
    </row>
    <row r="13" customFormat="false" ht="11.1" hidden="false" customHeight="true" outlineLevel="0" collapsed="false">
      <c r="A13" s="473" t="s">
        <v>913</v>
      </c>
      <c r="B13" s="474" t="s">
        <v>914</v>
      </c>
      <c r="C13" s="391" t="n">
        <v>191.962080645161</v>
      </c>
      <c r="D13" s="391" t="n">
        <v>209.006243571429</v>
      </c>
      <c r="E13" s="391" t="n">
        <v>229.002023548387</v>
      </c>
      <c r="F13" s="391" t="n">
        <v>248.589861</v>
      </c>
      <c r="G13" s="391" t="n">
        <v>201.998739032258</v>
      </c>
      <c r="H13" s="391" t="n">
        <v>186.647391</v>
      </c>
      <c r="I13" s="391" t="n">
        <v>159.836810967742</v>
      </c>
      <c r="J13" s="391" t="n">
        <v>176.273336129032</v>
      </c>
      <c r="K13" s="391" t="n">
        <v>155.023590333333</v>
      </c>
      <c r="L13" s="391" t="n">
        <v>219.794379677419</v>
      </c>
      <c r="M13" s="391" t="n">
        <v>229.172760333333</v>
      </c>
      <c r="N13" s="391" t="n">
        <v>222.776068387097</v>
      </c>
      <c r="O13" s="391" t="n">
        <v>221.10762516129</v>
      </c>
      <c r="P13" s="391" t="n">
        <v>193.994919285714</v>
      </c>
      <c r="Q13" s="391" t="n">
        <v>277.066987096774</v>
      </c>
      <c r="R13" s="391" t="n">
        <v>325.481858333333</v>
      </c>
      <c r="S13" s="391" t="n">
        <v>280.565311290323</v>
      </c>
      <c r="T13" s="391" t="n">
        <v>268.300707666667</v>
      </c>
      <c r="U13" s="391" t="n">
        <v>216.899708709677</v>
      </c>
      <c r="V13" s="391" t="n">
        <v>215.672736129032</v>
      </c>
      <c r="W13" s="391" t="n">
        <v>236.850065333333</v>
      </c>
      <c r="X13" s="391" t="n">
        <v>256.251852580645</v>
      </c>
      <c r="Y13" s="391" t="n">
        <v>324.920629333333</v>
      </c>
      <c r="Z13" s="391" t="n">
        <v>292.235390967742</v>
      </c>
      <c r="AA13" s="391" t="n">
        <v>275.822405806452</v>
      </c>
      <c r="AB13" s="391" t="n">
        <v>373.270059285714</v>
      </c>
      <c r="AC13" s="391" t="n">
        <v>340.149866451613</v>
      </c>
      <c r="AD13" s="391" t="n">
        <v>414.055220333333</v>
      </c>
      <c r="AE13" s="391" t="n">
        <v>379.747112580645</v>
      </c>
      <c r="AF13" s="391" t="n">
        <v>366.168962</v>
      </c>
      <c r="AG13" s="391" t="n">
        <v>241.568671612903</v>
      </c>
      <c r="AH13" s="391" t="n">
        <v>241.083670322581</v>
      </c>
      <c r="AI13" s="391" t="n">
        <v>228.967635</v>
      </c>
      <c r="AJ13" s="391" t="n">
        <v>339.529957741936</v>
      </c>
      <c r="AK13" s="391" t="n">
        <v>414.618427666667</v>
      </c>
      <c r="AL13" s="391" t="n">
        <v>343.734659677419</v>
      </c>
      <c r="AM13" s="391" t="n">
        <v>445.348038064516</v>
      </c>
      <c r="AN13" s="391" t="n">
        <v>384.951952758621</v>
      </c>
      <c r="AO13" s="391" t="n">
        <v>448.276063225806</v>
      </c>
      <c r="AP13" s="391" t="n">
        <v>427.077952333333</v>
      </c>
      <c r="AQ13" s="391" t="n">
        <v>405.592150645161</v>
      </c>
      <c r="AR13" s="391" t="n">
        <v>398.117176666667</v>
      </c>
      <c r="AS13" s="391" t="n">
        <v>281.416147419355</v>
      </c>
      <c r="AT13" s="391" t="n">
        <v>267.314417741936</v>
      </c>
      <c r="AU13" s="391" t="n">
        <v>289.349688333333</v>
      </c>
      <c r="AV13" s="391" t="n">
        <v>403.689502903226</v>
      </c>
      <c r="AW13" s="391" t="n">
        <v>383.780618666667</v>
      </c>
      <c r="AX13" s="391" t="n">
        <v>457.25109516129</v>
      </c>
      <c r="AY13" s="391" t="n">
        <v>468.860247096774</v>
      </c>
      <c r="AZ13" s="391" t="n">
        <v>495.840929642857</v>
      </c>
      <c r="BA13" s="391" t="n">
        <v>504.441947096774</v>
      </c>
      <c r="BB13" s="391" t="n">
        <v>552.8878</v>
      </c>
      <c r="BC13" s="391" t="n">
        <v>506.377</v>
      </c>
      <c r="BD13" s="392" t="n">
        <v>465.622</v>
      </c>
      <c r="BE13" s="392" t="n">
        <v>369.1775</v>
      </c>
      <c r="BF13" s="392" t="n">
        <v>350.187</v>
      </c>
      <c r="BG13" s="392" t="n">
        <v>377.0601</v>
      </c>
      <c r="BH13" s="392" t="n">
        <v>432.1381</v>
      </c>
      <c r="BI13" s="392" t="n">
        <v>459.7121</v>
      </c>
      <c r="BJ13" s="392" t="n">
        <v>468.5483</v>
      </c>
      <c r="BK13" s="392" t="n">
        <v>476.8994</v>
      </c>
      <c r="BL13" s="392" t="n">
        <v>475.4787</v>
      </c>
      <c r="BM13" s="392" t="n">
        <v>528.078</v>
      </c>
      <c r="BN13" s="392" t="n">
        <v>587.7329</v>
      </c>
      <c r="BO13" s="392" t="n">
        <v>549.1953</v>
      </c>
      <c r="BP13" s="392" t="n">
        <v>511.1581</v>
      </c>
      <c r="BQ13" s="392" t="n">
        <v>407.8696</v>
      </c>
      <c r="BR13" s="392" t="n">
        <v>389.3305</v>
      </c>
      <c r="BS13" s="392" t="n">
        <v>423.4378</v>
      </c>
      <c r="BT13" s="392" t="n">
        <v>487.4813</v>
      </c>
      <c r="BU13" s="392" t="n">
        <v>519.2681</v>
      </c>
      <c r="BV13" s="392" t="n">
        <v>542.235</v>
      </c>
    </row>
    <row r="14" customFormat="false" ht="11.1" hidden="false" customHeight="true" outlineLevel="0" collapsed="false">
      <c r="A14" s="473" t="s">
        <v>915</v>
      </c>
      <c r="B14" s="474" t="s">
        <v>916</v>
      </c>
      <c r="C14" s="391" t="n">
        <v>97.7464783870968</v>
      </c>
      <c r="D14" s="391" t="n">
        <v>100.815255357143</v>
      </c>
      <c r="E14" s="391" t="n">
        <v>94.1591780645161</v>
      </c>
      <c r="F14" s="391" t="n">
        <v>88.8123716666667</v>
      </c>
      <c r="G14" s="391" t="n">
        <v>88.2153719354839</v>
      </c>
      <c r="H14" s="391" t="n">
        <v>99.9150486666667</v>
      </c>
      <c r="I14" s="391" t="n">
        <v>104.100571290323</v>
      </c>
      <c r="J14" s="391" t="n">
        <v>108.23016</v>
      </c>
      <c r="K14" s="391" t="n">
        <v>102.022208333333</v>
      </c>
      <c r="L14" s="391" t="n">
        <v>97.8092232258065</v>
      </c>
      <c r="M14" s="391" t="n">
        <v>101.630363333333</v>
      </c>
      <c r="N14" s="391" t="n">
        <v>101.865088064516</v>
      </c>
      <c r="O14" s="391" t="n">
        <v>100.843960967742</v>
      </c>
      <c r="P14" s="391" t="n">
        <v>103.377289642857</v>
      </c>
      <c r="Q14" s="391" t="n">
        <v>99.6863677419355</v>
      </c>
      <c r="R14" s="391" t="n">
        <v>97.7364926666667</v>
      </c>
      <c r="S14" s="391" t="n">
        <v>93.3209087096774</v>
      </c>
      <c r="T14" s="391" t="n">
        <v>103.123508</v>
      </c>
      <c r="U14" s="391" t="n">
        <v>106.715293870968</v>
      </c>
      <c r="V14" s="391" t="n">
        <v>107.055669677419</v>
      </c>
      <c r="W14" s="391" t="n">
        <v>105.235676333333</v>
      </c>
      <c r="X14" s="391" t="n">
        <v>96.8635425806452</v>
      </c>
      <c r="Y14" s="391" t="n">
        <v>102.673171666667</v>
      </c>
      <c r="Z14" s="391" t="n">
        <v>105.659989354839</v>
      </c>
      <c r="AA14" s="391" t="n">
        <v>106.12664516129</v>
      </c>
      <c r="AB14" s="391" t="n">
        <v>104.893874285714</v>
      </c>
      <c r="AC14" s="391" t="n">
        <v>99.3725912903226</v>
      </c>
      <c r="AD14" s="391" t="n">
        <v>93.265372</v>
      </c>
      <c r="AE14" s="391" t="n">
        <v>90.1400570967742</v>
      </c>
      <c r="AF14" s="391" t="n">
        <v>107.668706</v>
      </c>
      <c r="AG14" s="391" t="n">
        <v>108.449488709677</v>
      </c>
      <c r="AH14" s="391" t="n">
        <v>109.153407096774</v>
      </c>
      <c r="AI14" s="391" t="n">
        <v>105.948792333333</v>
      </c>
      <c r="AJ14" s="391" t="n">
        <v>95.2874412903226</v>
      </c>
      <c r="AK14" s="391" t="n">
        <v>102.929588333333</v>
      </c>
      <c r="AL14" s="391" t="n">
        <v>108.169119677419</v>
      </c>
      <c r="AM14" s="391" t="n">
        <v>108.585025806452</v>
      </c>
      <c r="AN14" s="391" t="n">
        <v>107.799444482759</v>
      </c>
      <c r="AO14" s="391" t="n">
        <v>94.7674238709678</v>
      </c>
      <c r="AP14" s="391" t="n">
        <v>88.867107</v>
      </c>
      <c r="AQ14" s="391" t="n">
        <v>96.6706380645161</v>
      </c>
      <c r="AR14" s="391" t="n">
        <v>101.989917333333</v>
      </c>
      <c r="AS14" s="391" t="n">
        <v>106.313672580645</v>
      </c>
      <c r="AT14" s="391" t="n">
        <v>106.800462580645</v>
      </c>
      <c r="AU14" s="391" t="n">
        <v>104.762045</v>
      </c>
      <c r="AV14" s="391" t="n">
        <v>99.1185838709677</v>
      </c>
      <c r="AW14" s="391" t="n">
        <v>107.18986</v>
      </c>
      <c r="AX14" s="391" t="n">
        <v>108.061808064516</v>
      </c>
      <c r="AY14" s="391" t="n">
        <v>106.412621290323</v>
      </c>
      <c r="AZ14" s="391" t="n">
        <v>108.3006225</v>
      </c>
      <c r="BA14" s="391" t="n">
        <v>103.031354903225</v>
      </c>
      <c r="BB14" s="391" t="n">
        <v>94.69938</v>
      </c>
      <c r="BC14" s="391" t="n">
        <v>96.76418</v>
      </c>
      <c r="BD14" s="392" t="n">
        <v>105.1061</v>
      </c>
      <c r="BE14" s="392" t="n">
        <v>108.1881</v>
      </c>
      <c r="BF14" s="392" t="n">
        <v>109.1846</v>
      </c>
      <c r="BG14" s="392" t="n">
        <v>108.9002</v>
      </c>
      <c r="BH14" s="392" t="n">
        <v>104.6721</v>
      </c>
      <c r="BI14" s="392" t="n">
        <v>112.5657</v>
      </c>
      <c r="BJ14" s="392" t="n">
        <v>116.8671</v>
      </c>
      <c r="BK14" s="392" t="n">
        <v>115.3276</v>
      </c>
      <c r="BL14" s="392" t="n">
        <v>116.4296</v>
      </c>
      <c r="BM14" s="392" t="n">
        <v>108.6777</v>
      </c>
      <c r="BN14" s="392" t="n">
        <v>100.2973</v>
      </c>
      <c r="BO14" s="392" t="n">
        <v>103.2801</v>
      </c>
      <c r="BP14" s="392" t="n">
        <v>111.4956</v>
      </c>
      <c r="BQ14" s="392" t="n">
        <v>114.7926</v>
      </c>
      <c r="BR14" s="392" t="n">
        <v>115.7076</v>
      </c>
      <c r="BS14" s="392" t="n">
        <v>114.3419</v>
      </c>
      <c r="BT14" s="392" t="n">
        <v>107.3393</v>
      </c>
      <c r="BU14" s="392" t="n">
        <v>114.4636</v>
      </c>
      <c r="BV14" s="392" t="n">
        <v>118.5752</v>
      </c>
    </row>
    <row r="15" customFormat="false" ht="11.1" hidden="false" customHeight="true" outlineLevel="0" collapsed="false">
      <c r="A15" s="473" t="s">
        <v>917</v>
      </c>
      <c r="B15" s="474" t="s">
        <v>918</v>
      </c>
      <c r="C15" s="391" t="n">
        <v>47.1741522580645</v>
      </c>
      <c r="D15" s="391" t="n">
        <v>48.4804442857143</v>
      </c>
      <c r="E15" s="391" t="n">
        <v>50.0997125806452</v>
      </c>
      <c r="F15" s="391" t="n">
        <v>51.4111703333333</v>
      </c>
      <c r="G15" s="391" t="n">
        <v>49.1038177419355</v>
      </c>
      <c r="H15" s="391" t="n">
        <v>51.9465576666667</v>
      </c>
      <c r="I15" s="391" t="n">
        <v>52.5316809677419</v>
      </c>
      <c r="J15" s="391" t="n">
        <v>51.7348270967742</v>
      </c>
      <c r="K15" s="391" t="n">
        <v>50.042096</v>
      </c>
      <c r="L15" s="391" t="n">
        <v>49.4575851612903</v>
      </c>
      <c r="M15" s="391" t="n">
        <v>52.4103886666667</v>
      </c>
      <c r="N15" s="391" t="n">
        <v>51.8604890322581</v>
      </c>
      <c r="O15" s="391" t="n">
        <v>48.476204516129</v>
      </c>
      <c r="P15" s="391" t="n">
        <v>49.3657221428571</v>
      </c>
      <c r="Q15" s="391" t="n">
        <v>51.3441680645161</v>
      </c>
      <c r="R15" s="391" t="n">
        <v>51.938226</v>
      </c>
      <c r="S15" s="391" t="n">
        <v>50.8589790322581</v>
      </c>
      <c r="T15" s="391" t="n">
        <v>54.2254796666667</v>
      </c>
      <c r="U15" s="391" t="n">
        <v>52.9055680645161</v>
      </c>
      <c r="V15" s="391" t="n">
        <v>52.9738790322581</v>
      </c>
      <c r="W15" s="391" t="n">
        <v>52.4895576666667</v>
      </c>
      <c r="X15" s="391" t="n">
        <v>49.9052548387097</v>
      </c>
      <c r="Y15" s="391" t="n">
        <v>54.1779183333333</v>
      </c>
      <c r="Z15" s="391" t="n">
        <v>53.21414</v>
      </c>
      <c r="AA15" s="391" t="n">
        <v>48.865734516129</v>
      </c>
      <c r="AB15" s="391" t="n">
        <v>50.95254</v>
      </c>
      <c r="AC15" s="391" t="n">
        <v>50.4848606451613</v>
      </c>
      <c r="AD15" s="391" t="n">
        <v>50.084765</v>
      </c>
      <c r="AE15" s="391" t="n">
        <v>50.4251177419355</v>
      </c>
      <c r="AF15" s="391" t="n">
        <v>54.3885566666667</v>
      </c>
      <c r="AG15" s="391" t="n">
        <v>54.5077338709677</v>
      </c>
      <c r="AH15" s="391" t="n">
        <v>54.5933058064516</v>
      </c>
      <c r="AI15" s="391" t="n">
        <v>52.9695626666667</v>
      </c>
      <c r="AJ15" s="391" t="n">
        <v>52.6119106451613</v>
      </c>
      <c r="AK15" s="391" t="n">
        <v>56.1467136666667</v>
      </c>
      <c r="AL15" s="391" t="n">
        <v>55.8467193548387</v>
      </c>
      <c r="AM15" s="391" t="n">
        <v>52.5590058064516</v>
      </c>
      <c r="AN15" s="391" t="n">
        <v>52.9932734482759</v>
      </c>
      <c r="AO15" s="391" t="n">
        <v>53.6411283870968</v>
      </c>
      <c r="AP15" s="391" t="n">
        <v>55.6120656666667</v>
      </c>
      <c r="AQ15" s="391" t="n">
        <v>55.2491783870968</v>
      </c>
      <c r="AR15" s="391" t="n">
        <v>56.220545</v>
      </c>
      <c r="AS15" s="391" t="n">
        <v>57.0662470967742</v>
      </c>
      <c r="AT15" s="391" t="n">
        <v>54.0630170967742</v>
      </c>
      <c r="AU15" s="391" t="n">
        <v>54.2662723333333</v>
      </c>
      <c r="AV15" s="391" t="n">
        <v>53.548574516129</v>
      </c>
      <c r="AW15" s="391" t="n">
        <v>54.4327926666667</v>
      </c>
      <c r="AX15" s="391" t="n">
        <v>56.8426529032258</v>
      </c>
      <c r="AY15" s="391" t="n">
        <v>51.1869080645161</v>
      </c>
      <c r="AZ15" s="391" t="n">
        <v>49.7153735714286</v>
      </c>
      <c r="BA15" s="391" t="n">
        <v>53.7731329677419</v>
      </c>
      <c r="BB15" s="391" t="n">
        <v>54.48632</v>
      </c>
      <c r="BC15" s="391" t="n">
        <v>55.32341</v>
      </c>
      <c r="BD15" s="392" t="n">
        <v>57.48918</v>
      </c>
      <c r="BE15" s="392" t="n">
        <v>58.53542</v>
      </c>
      <c r="BF15" s="392" t="n">
        <v>57.81714</v>
      </c>
      <c r="BG15" s="392" t="n">
        <v>56.34128</v>
      </c>
      <c r="BH15" s="392" t="n">
        <v>55.0509</v>
      </c>
      <c r="BI15" s="392" t="n">
        <v>57.48792</v>
      </c>
      <c r="BJ15" s="392" t="n">
        <v>58.16037</v>
      </c>
      <c r="BK15" s="392" t="n">
        <v>54.75321</v>
      </c>
      <c r="BL15" s="392" t="n">
        <v>54.96272</v>
      </c>
      <c r="BM15" s="392" t="n">
        <v>56.18053</v>
      </c>
      <c r="BN15" s="392" t="n">
        <v>55.87057</v>
      </c>
      <c r="BO15" s="392" t="n">
        <v>56.01344</v>
      </c>
      <c r="BP15" s="392" t="n">
        <v>57.76773</v>
      </c>
      <c r="BQ15" s="392" t="n">
        <v>58.69795</v>
      </c>
      <c r="BR15" s="392" t="n">
        <v>57.77975</v>
      </c>
      <c r="BS15" s="392" t="n">
        <v>56.23499</v>
      </c>
      <c r="BT15" s="392" t="n">
        <v>54.88457</v>
      </c>
      <c r="BU15" s="392" t="n">
        <v>57.25361</v>
      </c>
      <c r="BV15" s="392" t="n">
        <v>58.02904</v>
      </c>
    </row>
    <row r="16" customFormat="false" ht="11.1" hidden="false" customHeight="true" outlineLevel="0" collapsed="false">
      <c r="A16" s="473" t="s">
        <v>919</v>
      </c>
      <c r="B16" s="474" t="s">
        <v>920</v>
      </c>
      <c r="C16" s="391" t="n">
        <v>41.574515483871</v>
      </c>
      <c r="D16" s="391" t="n">
        <v>41.70639</v>
      </c>
      <c r="E16" s="391" t="n">
        <v>41.9463041935484</v>
      </c>
      <c r="F16" s="391" t="n">
        <v>40.736798</v>
      </c>
      <c r="G16" s="391" t="n">
        <v>39.8447164516129</v>
      </c>
      <c r="H16" s="391" t="n">
        <v>40.2932983333333</v>
      </c>
      <c r="I16" s="391" t="n">
        <v>40.4967661290323</v>
      </c>
      <c r="J16" s="391" t="n">
        <v>40.3618880645161</v>
      </c>
      <c r="K16" s="391" t="n">
        <v>40.559419</v>
      </c>
      <c r="L16" s="391" t="n">
        <v>39.3896435483871</v>
      </c>
      <c r="M16" s="391" t="n">
        <v>42.4421503333333</v>
      </c>
      <c r="N16" s="391" t="n">
        <v>44.1258106451613</v>
      </c>
      <c r="O16" s="391" t="n">
        <v>42.3174164516129</v>
      </c>
      <c r="P16" s="391" t="n">
        <v>41.3941967857143</v>
      </c>
      <c r="Q16" s="391" t="n">
        <v>42.1482638709677</v>
      </c>
      <c r="R16" s="391" t="n">
        <v>41.3417033333333</v>
      </c>
      <c r="S16" s="391" t="n">
        <v>42.2757535483871</v>
      </c>
      <c r="T16" s="391" t="n">
        <v>42.122517</v>
      </c>
      <c r="U16" s="391" t="n">
        <v>41.0843929032258</v>
      </c>
      <c r="V16" s="391" t="n">
        <v>41.8358696774194</v>
      </c>
      <c r="W16" s="391" t="n">
        <v>41.752307</v>
      </c>
      <c r="X16" s="391" t="n">
        <v>39.4193477419355</v>
      </c>
      <c r="Y16" s="391" t="n">
        <v>41.7443433333333</v>
      </c>
      <c r="Z16" s="391" t="n">
        <v>42.8979638709678</v>
      </c>
      <c r="AA16" s="391" t="n">
        <v>43.4498225806452</v>
      </c>
      <c r="AB16" s="391" t="n">
        <v>43.3930628571429</v>
      </c>
      <c r="AC16" s="391" t="n">
        <v>43.1446516129032</v>
      </c>
      <c r="AD16" s="391" t="n">
        <v>41.302115</v>
      </c>
      <c r="AE16" s="391" t="n">
        <v>42.5015364516129</v>
      </c>
      <c r="AF16" s="391" t="n">
        <v>40.4854106666667</v>
      </c>
      <c r="AG16" s="391" t="n">
        <v>40.9367616129032</v>
      </c>
      <c r="AH16" s="391" t="n">
        <v>41.1171496774194</v>
      </c>
      <c r="AI16" s="391" t="n">
        <v>40.851573</v>
      </c>
      <c r="AJ16" s="391" t="n">
        <v>41.3105887096774</v>
      </c>
      <c r="AK16" s="391" t="n">
        <v>42.3739483333333</v>
      </c>
      <c r="AL16" s="391" t="n">
        <v>42.7224129032258</v>
      </c>
      <c r="AM16" s="391" t="n">
        <v>45.6473961290323</v>
      </c>
      <c r="AN16" s="391" t="n">
        <v>46.1562744827586</v>
      </c>
      <c r="AO16" s="391" t="n">
        <v>45.5949403225806</v>
      </c>
      <c r="AP16" s="391" t="n">
        <v>44.5059036666667</v>
      </c>
      <c r="AQ16" s="391" t="n">
        <v>45.8709687096774</v>
      </c>
      <c r="AR16" s="391" t="n">
        <v>46.002224</v>
      </c>
      <c r="AS16" s="391" t="n">
        <v>45.8310835483871</v>
      </c>
      <c r="AT16" s="391" t="n">
        <v>44.7751370967742</v>
      </c>
      <c r="AU16" s="391" t="n">
        <v>45.8986413333333</v>
      </c>
      <c r="AV16" s="391" t="n">
        <v>45.5769077419355</v>
      </c>
      <c r="AW16" s="391" t="n">
        <v>47.64611</v>
      </c>
      <c r="AX16" s="391" t="n">
        <v>47.0592896774194</v>
      </c>
      <c r="AY16" s="391" t="n">
        <v>46.57211</v>
      </c>
      <c r="AZ16" s="391" t="n">
        <v>47.2282210714286</v>
      </c>
      <c r="BA16" s="391" t="n">
        <v>45.4966518064516</v>
      </c>
      <c r="BB16" s="391" t="n">
        <v>44.39694</v>
      </c>
      <c r="BC16" s="391" t="n">
        <v>44.24826</v>
      </c>
      <c r="BD16" s="392" t="n">
        <v>45.62597</v>
      </c>
      <c r="BE16" s="392" t="n">
        <v>45.72886</v>
      </c>
      <c r="BF16" s="392" t="n">
        <v>45.48307</v>
      </c>
      <c r="BG16" s="392" t="n">
        <v>45.55599</v>
      </c>
      <c r="BH16" s="392" t="n">
        <v>45.61963</v>
      </c>
      <c r="BI16" s="392" t="n">
        <v>46.0054</v>
      </c>
      <c r="BJ16" s="392" t="n">
        <v>46.69983</v>
      </c>
      <c r="BK16" s="392" t="n">
        <v>47.28831</v>
      </c>
      <c r="BL16" s="392" t="n">
        <v>46.37842</v>
      </c>
      <c r="BM16" s="392" t="n">
        <v>46.17662</v>
      </c>
      <c r="BN16" s="392" t="n">
        <v>44.84517</v>
      </c>
      <c r="BO16" s="392" t="n">
        <v>44.71861</v>
      </c>
      <c r="BP16" s="392" t="n">
        <v>46.12868</v>
      </c>
      <c r="BQ16" s="392" t="n">
        <v>46.24372</v>
      </c>
      <c r="BR16" s="392" t="n">
        <v>46.00245</v>
      </c>
      <c r="BS16" s="392" t="n">
        <v>46.08125</v>
      </c>
      <c r="BT16" s="392" t="n">
        <v>45.6125</v>
      </c>
      <c r="BU16" s="392" t="n">
        <v>46.00057</v>
      </c>
      <c r="BV16" s="392" t="n">
        <v>46.69656</v>
      </c>
    </row>
    <row r="17" customFormat="false" ht="11.1" hidden="false" customHeight="true" outlineLevel="0" collapsed="false">
      <c r="A17" s="473" t="s">
        <v>921</v>
      </c>
      <c r="B17" s="474" t="s">
        <v>922</v>
      </c>
      <c r="C17" s="391" t="n">
        <v>0.231938387096774</v>
      </c>
      <c r="D17" s="391" t="n">
        <v>1.08727428571429</v>
      </c>
      <c r="E17" s="391" t="n">
        <v>2.51957516129032</v>
      </c>
      <c r="F17" s="391" t="n">
        <v>3.31386766666667</v>
      </c>
      <c r="G17" s="391" t="n">
        <v>3.5620835483871</v>
      </c>
      <c r="H17" s="391" t="n">
        <v>3.44708366666667</v>
      </c>
      <c r="I17" s="391" t="n">
        <v>3.90929709677419</v>
      </c>
      <c r="J17" s="391" t="n">
        <v>3.75130548387097</v>
      </c>
      <c r="K17" s="391" t="n">
        <v>3.16647033333333</v>
      </c>
      <c r="L17" s="391" t="n">
        <v>2.19680774193548</v>
      </c>
      <c r="M17" s="391" t="n">
        <v>1.34674666666667</v>
      </c>
      <c r="N17" s="391" t="n">
        <v>0.684155806451613</v>
      </c>
      <c r="O17" s="391" t="n">
        <v>0.318267096774194</v>
      </c>
      <c r="P17" s="391" t="n">
        <v>1.17227964285714</v>
      </c>
      <c r="Q17" s="391" t="n">
        <v>2.45158548387097</v>
      </c>
      <c r="R17" s="391" t="n">
        <v>3.742643</v>
      </c>
      <c r="S17" s="391" t="n">
        <v>4.94102870967742</v>
      </c>
      <c r="T17" s="391" t="n">
        <v>5.86842766666667</v>
      </c>
      <c r="U17" s="391" t="n">
        <v>5.20585290322581</v>
      </c>
      <c r="V17" s="391" t="n">
        <v>5.04492516129032</v>
      </c>
      <c r="W17" s="391" t="n">
        <v>4.58603466666667</v>
      </c>
      <c r="X17" s="391" t="n">
        <v>2.43341064516129</v>
      </c>
      <c r="Y17" s="391" t="n">
        <v>2.55984233333333</v>
      </c>
      <c r="Z17" s="391" t="n">
        <v>1.43229387096774</v>
      </c>
      <c r="AA17" s="391" t="n">
        <v>1.28327161290323</v>
      </c>
      <c r="AB17" s="391" t="n">
        <v>3.04637214285714</v>
      </c>
      <c r="AC17" s="391" t="n">
        <v>3.94514419354839</v>
      </c>
      <c r="AD17" s="391" t="n">
        <v>5.46686933333333</v>
      </c>
      <c r="AE17" s="391" t="n">
        <v>6.15061290322581</v>
      </c>
      <c r="AF17" s="391" t="n">
        <v>7.42576466666667</v>
      </c>
      <c r="AG17" s="391" t="n">
        <v>6.16456</v>
      </c>
      <c r="AH17" s="391" t="n">
        <v>7.39234096774194</v>
      </c>
      <c r="AI17" s="391" t="n">
        <v>6.190656</v>
      </c>
      <c r="AJ17" s="391" t="n">
        <v>5.12451</v>
      </c>
      <c r="AK17" s="391" t="n">
        <v>3.57899</v>
      </c>
      <c r="AL17" s="391" t="n">
        <v>3.8920464516129</v>
      </c>
      <c r="AM17" s="391" t="n">
        <v>2.7718935483871</v>
      </c>
      <c r="AN17" s="391" t="n">
        <v>4.73717586206897</v>
      </c>
      <c r="AO17" s="391" t="n">
        <v>8.04085709677419</v>
      </c>
      <c r="AP17" s="391" t="n">
        <v>11.5439373333333</v>
      </c>
      <c r="AQ17" s="391" t="n">
        <v>16.4740829032258</v>
      </c>
      <c r="AR17" s="391" t="n">
        <v>18.7099136666667</v>
      </c>
      <c r="AS17" s="391" t="n">
        <v>16.8230325806452</v>
      </c>
      <c r="AT17" s="391" t="n">
        <v>14.9611709677419</v>
      </c>
      <c r="AU17" s="391" t="n">
        <v>15.414958</v>
      </c>
      <c r="AV17" s="391" t="n">
        <v>13.9106187096774</v>
      </c>
      <c r="AW17" s="391" t="n">
        <v>10.4775326666667</v>
      </c>
      <c r="AX17" s="391" t="n">
        <v>8.32161870967742</v>
      </c>
      <c r="AY17" s="391" t="n">
        <v>9.29430838709677</v>
      </c>
      <c r="AZ17" s="391" t="n">
        <v>15.7667803571429</v>
      </c>
      <c r="BA17" s="391" t="n">
        <v>19.9667879677419</v>
      </c>
      <c r="BB17" s="391" t="n">
        <v>21.10856</v>
      </c>
      <c r="BC17" s="391" t="n">
        <v>25.73863</v>
      </c>
      <c r="BD17" s="392" t="n">
        <v>29.20143</v>
      </c>
      <c r="BE17" s="392" t="n">
        <v>30.22307</v>
      </c>
      <c r="BF17" s="392" t="n">
        <v>32.2021</v>
      </c>
      <c r="BG17" s="392" t="n">
        <v>29.11184</v>
      </c>
      <c r="BH17" s="392" t="n">
        <v>19.21492</v>
      </c>
      <c r="BI17" s="392" t="n">
        <v>13.50166</v>
      </c>
      <c r="BJ17" s="392" t="n">
        <v>9.218436</v>
      </c>
      <c r="BK17" s="392" t="n">
        <v>9.478959</v>
      </c>
      <c r="BL17" s="392" t="n">
        <v>15.33144</v>
      </c>
      <c r="BM17" s="392" t="n">
        <v>26.53817</v>
      </c>
      <c r="BN17" s="392" t="n">
        <v>33.94704</v>
      </c>
      <c r="BO17" s="392" t="n">
        <v>44.85243</v>
      </c>
      <c r="BP17" s="392" t="n">
        <v>52.39771</v>
      </c>
      <c r="BQ17" s="392" t="n">
        <v>47.27784</v>
      </c>
      <c r="BR17" s="392" t="n">
        <v>45.95087</v>
      </c>
      <c r="BS17" s="392" t="n">
        <v>39.53498</v>
      </c>
      <c r="BT17" s="392" t="n">
        <v>26.12674</v>
      </c>
      <c r="BU17" s="392" t="n">
        <v>17.80422</v>
      </c>
      <c r="BV17" s="392" t="n">
        <v>12.05449</v>
      </c>
    </row>
    <row r="18" customFormat="false" ht="11.1" hidden="false" customHeight="true" outlineLevel="0" collapsed="false">
      <c r="A18" s="473" t="s">
        <v>923</v>
      </c>
      <c r="B18" s="474" t="s">
        <v>924</v>
      </c>
      <c r="C18" s="391" t="n">
        <v>-16.1767741935484</v>
      </c>
      <c r="D18" s="391" t="n">
        <v>-14.7651428571429</v>
      </c>
      <c r="E18" s="391" t="n">
        <v>-10.1608064516129</v>
      </c>
      <c r="F18" s="391" t="n">
        <v>-9.07326666666667</v>
      </c>
      <c r="G18" s="391" t="n">
        <v>-11.2523548387097</v>
      </c>
      <c r="H18" s="391" t="n">
        <v>-7.547</v>
      </c>
      <c r="I18" s="391" t="n">
        <v>-15.8487096774194</v>
      </c>
      <c r="J18" s="391" t="n">
        <v>-19.7590967741936</v>
      </c>
      <c r="K18" s="391" t="n">
        <v>-11.6013</v>
      </c>
      <c r="L18" s="391" t="n">
        <v>-12.4234516129032</v>
      </c>
      <c r="M18" s="391" t="n">
        <v>-10.9843333333333</v>
      </c>
      <c r="N18" s="391" t="n">
        <v>-12.3705483870968</v>
      </c>
      <c r="O18" s="391" t="n">
        <v>-18.224064516129</v>
      </c>
      <c r="P18" s="391" t="n">
        <v>-12.5229642857143</v>
      </c>
      <c r="Q18" s="391" t="n">
        <v>-10.4705806451613</v>
      </c>
      <c r="R18" s="391" t="n">
        <v>-11.1759</v>
      </c>
      <c r="S18" s="391" t="n">
        <v>-14.2175806451613</v>
      </c>
      <c r="T18" s="391" t="n">
        <v>-15.7246</v>
      </c>
      <c r="U18" s="391" t="n">
        <v>-17.9707419354839</v>
      </c>
      <c r="V18" s="391" t="n">
        <v>-19.3638064516129</v>
      </c>
      <c r="W18" s="391" t="n">
        <v>-14.0428</v>
      </c>
      <c r="X18" s="391" t="n">
        <v>-14.1193548387097</v>
      </c>
      <c r="Y18" s="391" t="n">
        <v>-15.5664333333333</v>
      </c>
      <c r="Z18" s="391" t="n">
        <v>-17.0918387096774</v>
      </c>
      <c r="AA18" s="391" t="n">
        <v>-13.7435974193548</v>
      </c>
      <c r="AB18" s="391" t="n">
        <v>-8.80538107142857</v>
      </c>
      <c r="AC18" s="391" t="n">
        <v>-11.2547374193548</v>
      </c>
      <c r="AD18" s="391" t="n">
        <v>-15.5458266666667</v>
      </c>
      <c r="AE18" s="391" t="n">
        <v>-13.48245</v>
      </c>
      <c r="AF18" s="391" t="n">
        <v>-18.90646</v>
      </c>
      <c r="AG18" s="391" t="n">
        <v>-22.8352606451613</v>
      </c>
      <c r="AH18" s="391" t="n">
        <v>-21.3724032258065</v>
      </c>
      <c r="AI18" s="391" t="n">
        <v>-18.4450263333333</v>
      </c>
      <c r="AJ18" s="391" t="n">
        <v>-18.4395167741936</v>
      </c>
      <c r="AK18" s="391" t="n">
        <v>-14.6855006666667</v>
      </c>
      <c r="AL18" s="391" t="n">
        <v>-16.0125803225806</v>
      </c>
      <c r="AM18" s="391" t="n">
        <v>-10.644935483871</v>
      </c>
      <c r="AN18" s="391" t="n">
        <v>-7.79844827586207</v>
      </c>
      <c r="AO18" s="391" t="n">
        <v>-8.65225806451613</v>
      </c>
      <c r="AP18" s="391" t="n">
        <v>-8.0718</v>
      </c>
      <c r="AQ18" s="391" t="n">
        <v>-11.0793225806452</v>
      </c>
      <c r="AR18" s="391" t="n">
        <v>-15.8229666666667</v>
      </c>
      <c r="AS18" s="391" t="n">
        <v>-18.9197741935484</v>
      </c>
      <c r="AT18" s="391" t="n">
        <v>-15.9886451612903</v>
      </c>
      <c r="AU18" s="391" t="n">
        <v>-13.3572</v>
      </c>
      <c r="AV18" s="391" t="n">
        <v>-11.3073870967742</v>
      </c>
      <c r="AW18" s="391" t="n">
        <v>-13.0061</v>
      </c>
      <c r="AX18" s="391" t="n">
        <v>-17.718</v>
      </c>
      <c r="AY18" s="391" t="n">
        <v>-14.2456451612903</v>
      </c>
      <c r="AZ18" s="391" t="n">
        <v>-9.80567857142857</v>
      </c>
      <c r="BA18" s="391" t="n">
        <v>-11.5552258064516</v>
      </c>
      <c r="BB18" s="391" t="n">
        <v>-10.7978</v>
      </c>
      <c r="BC18" s="391" t="n">
        <v>-12.08228</v>
      </c>
      <c r="BD18" s="392" t="n">
        <v>-15.35071</v>
      </c>
      <c r="BE18" s="392" t="n">
        <v>-19.05662</v>
      </c>
      <c r="BF18" s="392" t="n">
        <v>-19.54612</v>
      </c>
      <c r="BG18" s="392" t="n">
        <v>-18.28722</v>
      </c>
      <c r="BH18" s="392" t="n">
        <v>-15.06029</v>
      </c>
      <c r="BI18" s="392" t="n">
        <v>-16.0393</v>
      </c>
      <c r="BJ18" s="392" t="n">
        <v>-15.87914</v>
      </c>
      <c r="BK18" s="392" t="n">
        <v>-16.87288</v>
      </c>
      <c r="BL18" s="392" t="n">
        <v>-14.5566</v>
      </c>
      <c r="BM18" s="392" t="n">
        <v>-13.70679</v>
      </c>
      <c r="BN18" s="392" t="n">
        <v>-12.48991</v>
      </c>
      <c r="BO18" s="392" t="n">
        <v>-13.66748</v>
      </c>
      <c r="BP18" s="392" t="n">
        <v>-16.41525</v>
      </c>
      <c r="BQ18" s="392" t="n">
        <v>-19.58357</v>
      </c>
      <c r="BR18" s="392" t="n">
        <v>-19.79557</v>
      </c>
      <c r="BS18" s="392" t="n">
        <v>-18.72083</v>
      </c>
      <c r="BT18" s="392" t="n">
        <v>-15.76482</v>
      </c>
      <c r="BU18" s="392" t="n">
        <v>-16.58559</v>
      </c>
      <c r="BV18" s="392" t="n">
        <v>-16.47768</v>
      </c>
    </row>
    <row r="19" customFormat="false" ht="11.1" hidden="false" customHeight="true" outlineLevel="0" collapsed="false">
      <c r="A19" s="473" t="s">
        <v>925</v>
      </c>
      <c r="B19" s="382" t="s">
        <v>926</v>
      </c>
      <c r="C19" s="391" t="n">
        <v>30.20496</v>
      </c>
      <c r="D19" s="391" t="n">
        <v>31.2337042857143</v>
      </c>
      <c r="E19" s="391" t="n">
        <v>31.7274212903226</v>
      </c>
      <c r="F19" s="391" t="n">
        <v>32.905703</v>
      </c>
      <c r="G19" s="391" t="n">
        <v>33.3881574193548</v>
      </c>
      <c r="H19" s="391" t="n">
        <v>34.6088963333333</v>
      </c>
      <c r="I19" s="391" t="n">
        <v>34.2224348387097</v>
      </c>
      <c r="J19" s="391" t="n">
        <v>34.3341480645161</v>
      </c>
      <c r="K19" s="391" t="n">
        <v>32.2387226666667</v>
      </c>
      <c r="L19" s="391" t="n">
        <v>31.1996938709677</v>
      </c>
      <c r="M19" s="391" t="n">
        <v>33.326464</v>
      </c>
      <c r="N19" s="391" t="n">
        <v>32.7100558064516</v>
      </c>
      <c r="O19" s="391" t="n">
        <v>32.7174858064516</v>
      </c>
      <c r="P19" s="391" t="n">
        <v>32.4697307142857</v>
      </c>
      <c r="Q19" s="391" t="n">
        <v>32.3240061290323</v>
      </c>
      <c r="R19" s="391" t="n">
        <v>33.1884263333333</v>
      </c>
      <c r="S19" s="391" t="n">
        <v>34.1827803225807</v>
      </c>
      <c r="T19" s="391" t="n">
        <v>38.4464066666667</v>
      </c>
      <c r="U19" s="391" t="n">
        <v>36.9681212903226</v>
      </c>
      <c r="V19" s="391" t="n">
        <v>37.3568222580645</v>
      </c>
      <c r="W19" s="391" t="n">
        <v>37.2140686666667</v>
      </c>
      <c r="X19" s="391" t="n">
        <v>35.1561293548387</v>
      </c>
      <c r="Y19" s="391" t="n">
        <v>35.9797663333333</v>
      </c>
      <c r="Z19" s="391" t="n">
        <v>36.4986851612903</v>
      </c>
      <c r="AA19" s="391" t="n">
        <v>34.5575316129032</v>
      </c>
      <c r="AB19" s="391" t="n">
        <v>36.6646503571429</v>
      </c>
      <c r="AC19" s="391" t="n">
        <v>38.1417032258065</v>
      </c>
      <c r="AD19" s="391" t="n">
        <v>38.028919</v>
      </c>
      <c r="AE19" s="391" t="n">
        <v>39.0299983870968</v>
      </c>
      <c r="AF19" s="391" t="n">
        <v>41.193458</v>
      </c>
      <c r="AG19" s="391" t="n">
        <v>42.2247261290323</v>
      </c>
      <c r="AH19" s="391" t="n">
        <v>39.6831758064516</v>
      </c>
      <c r="AI19" s="391" t="n">
        <v>37.7280103333333</v>
      </c>
      <c r="AJ19" s="391" t="n">
        <v>37.9214690322581</v>
      </c>
      <c r="AK19" s="391" t="n">
        <v>39.5534273333333</v>
      </c>
      <c r="AL19" s="391" t="n">
        <v>40.4372219354839</v>
      </c>
      <c r="AM19" s="391" t="n">
        <v>33.1224325806452</v>
      </c>
      <c r="AN19" s="391" t="n">
        <v>32.3270210344828</v>
      </c>
      <c r="AO19" s="391" t="n">
        <v>33.2558312903226</v>
      </c>
      <c r="AP19" s="391" t="n">
        <v>33.0194453333333</v>
      </c>
      <c r="AQ19" s="391" t="n">
        <v>34.3984980645161</v>
      </c>
      <c r="AR19" s="391" t="n">
        <v>33.7947736666667</v>
      </c>
      <c r="AS19" s="391" t="n">
        <v>35.0558393548387</v>
      </c>
      <c r="AT19" s="391" t="n">
        <v>34.3009167741936</v>
      </c>
      <c r="AU19" s="391" t="n">
        <v>34.737201</v>
      </c>
      <c r="AV19" s="391" t="n">
        <v>34.1104064516129</v>
      </c>
      <c r="AW19" s="391" t="n">
        <v>34.9617986666667</v>
      </c>
      <c r="AX19" s="391" t="n">
        <v>35.5295422580645</v>
      </c>
      <c r="AY19" s="391" t="n">
        <v>32.0257280645161</v>
      </c>
      <c r="AZ19" s="391" t="n">
        <v>32.5608435714286</v>
      </c>
      <c r="BA19" s="391" t="n">
        <v>33.7266636774193</v>
      </c>
      <c r="BB19" s="391" t="n">
        <v>32.4678</v>
      </c>
      <c r="BC19" s="391" t="n">
        <v>33.63601</v>
      </c>
      <c r="BD19" s="392" t="n">
        <v>33.70224</v>
      </c>
      <c r="BE19" s="392" t="n">
        <v>35.39012</v>
      </c>
      <c r="BF19" s="392" t="n">
        <v>35.08048</v>
      </c>
      <c r="BG19" s="392" t="n">
        <v>33.5418</v>
      </c>
      <c r="BH19" s="392" t="n">
        <v>33.26045</v>
      </c>
      <c r="BI19" s="392" t="n">
        <v>33.84232</v>
      </c>
      <c r="BJ19" s="392" t="n">
        <v>35.11724</v>
      </c>
      <c r="BK19" s="392" t="n">
        <v>33.84317</v>
      </c>
      <c r="BL19" s="392" t="n">
        <v>33.8409</v>
      </c>
      <c r="BM19" s="392" t="n">
        <v>33.71156</v>
      </c>
      <c r="BN19" s="392" t="n">
        <v>32.671</v>
      </c>
      <c r="BO19" s="392" t="n">
        <v>33.88622</v>
      </c>
      <c r="BP19" s="392" t="n">
        <v>33.74859</v>
      </c>
      <c r="BQ19" s="392" t="n">
        <v>35.53298</v>
      </c>
      <c r="BR19" s="392" t="n">
        <v>35.20938</v>
      </c>
      <c r="BS19" s="392" t="n">
        <v>33.66621</v>
      </c>
      <c r="BT19" s="392" t="n">
        <v>33.34476</v>
      </c>
      <c r="BU19" s="392" t="n">
        <v>33.86937</v>
      </c>
      <c r="BV19" s="392" t="n">
        <v>35.17937</v>
      </c>
    </row>
    <row r="20" customFormat="false" ht="11.1" hidden="false" customHeight="true" outlineLevel="0" collapsed="false">
      <c r="A20" s="473" t="s">
        <v>927</v>
      </c>
      <c r="B20" s="474" t="s">
        <v>928</v>
      </c>
      <c r="C20" s="391" t="n">
        <v>11451.3752151613</v>
      </c>
      <c r="D20" s="391" t="n">
        <v>10745.9783207143</v>
      </c>
      <c r="E20" s="391" t="n">
        <v>10019.4502903226</v>
      </c>
      <c r="F20" s="391" t="n">
        <v>9651.24167833333</v>
      </c>
      <c r="G20" s="391" t="n">
        <v>10042.1247548387</v>
      </c>
      <c r="H20" s="391" t="n">
        <v>11588.6078863333</v>
      </c>
      <c r="I20" s="391" t="n">
        <v>12017.4909948387</v>
      </c>
      <c r="J20" s="391" t="n">
        <v>12297.4649103226</v>
      </c>
      <c r="K20" s="391" t="n">
        <v>10913.353577</v>
      </c>
      <c r="L20" s="391" t="n">
        <v>9904.52697032258</v>
      </c>
      <c r="M20" s="391" t="n">
        <v>9887.82217166667</v>
      </c>
      <c r="N20" s="391" t="n">
        <v>11306.6867906452</v>
      </c>
      <c r="O20" s="391" t="n">
        <v>11643.7794241936</v>
      </c>
      <c r="P20" s="391" t="n">
        <v>11419.0972157143</v>
      </c>
      <c r="Q20" s="391" t="n">
        <v>10069.9237306452</v>
      </c>
      <c r="R20" s="391" t="n">
        <v>9593.340731</v>
      </c>
      <c r="S20" s="391" t="n">
        <v>10578.5963477419</v>
      </c>
      <c r="T20" s="391" t="n">
        <v>12525.3157886667</v>
      </c>
      <c r="U20" s="391" t="n">
        <v>13216.9495374194</v>
      </c>
      <c r="V20" s="391" t="n">
        <v>13189.8113103226</v>
      </c>
      <c r="W20" s="391" t="n">
        <v>11534.838902</v>
      </c>
      <c r="X20" s="391" t="n">
        <v>9932.92535225807</v>
      </c>
      <c r="Y20" s="391" t="n">
        <v>10200.320512</v>
      </c>
      <c r="Z20" s="391" t="n">
        <v>11681.2605351613</v>
      </c>
      <c r="AA20" s="391" t="n">
        <v>11713.0654887097</v>
      </c>
      <c r="AB20" s="391" t="n">
        <v>11189.0250064286</v>
      </c>
      <c r="AC20" s="391" t="n">
        <v>10280.9590712903</v>
      </c>
      <c r="AD20" s="391" t="n">
        <v>10079.9977913333</v>
      </c>
      <c r="AE20" s="391" t="n">
        <v>10439.586626129</v>
      </c>
      <c r="AF20" s="391" t="n">
        <v>12257.5634743333</v>
      </c>
      <c r="AG20" s="391" t="n">
        <v>13506.2102851613</v>
      </c>
      <c r="AH20" s="391" t="n">
        <v>13114.2288306452</v>
      </c>
      <c r="AI20" s="391" t="n">
        <v>11265.3784606667</v>
      </c>
      <c r="AJ20" s="391" t="n">
        <v>9958.94890000001</v>
      </c>
      <c r="AK20" s="391" t="n">
        <v>10137.3112893333</v>
      </c>
      <c r="AL20" s="391" t="n">
        <v>10830.73506</v>
      </c>
      <c r="AM20" s="391" t="n">
        <v>10997.3947667742</v>
      </c>
      <c r="AN20" s="391" t="n">
        <v>10694.8558124138</v>
      </c>
      <c r="AO20" s="391" t="n">
        <v>9969.03795322581</v>
      </c>
      <c r="AP20" s="391" t="n">
        <v>9864.654527</v>
      </c>
      <c r="AQ20" s="391" t="n">
        <v>10888.0643616129</v>
      </c>
      <c r="AR20" s="391" t="n">
        <v>12050.197471</v>
      </c>
      <c r="AS20" s="391" t="n">
        <v>13435.9779819355</v>
      </c>
      <c r="AT20" s="391" t="n">
        <v>12777.6799212903</v>
      </c>
      <c r="AU20" s="391" t="n">
        <v>11157.8381976667</v>
      </c>
      <c r="AV20" s="391" t="n">
        <v>10069.5881154839</v>
      </c>
      <c r="AW20" s="391" t="n">
        <v>10184.9446643333</v>
      </c>
      <c r="AX20" s="391" t="n">
        <v>10785.00094</v>
      </c>
      <c r="AY20" s="391" t="n">
        <v>11246.5305790323</v>
      </c>
      <c r="AZ20" s="391" t="n">
        <v>11057.1671210714</v>
      </c>
      <c r="BA20" s="391" t="n">
        <v>10495.917218</v>
      </c>
      <c r="BB20" s="391" t="n">
        <v>9967.822</v>
      </c>
      <c r="BC20" s="391" t="n">
        <v>10486.3</v>
      </c>
      <c r="BD20" s="392" t="n">
        <v>12045.02</v>
      </c>
      <c r="BE20" s="392" t="n">
        <v>12947.32</v>
      </c>
      <c r="BF20" s="392" t="n">
        <v>12832.45</v>
      </c>
      <c r="BG20" s="392" t="n">
        <v>11342.12</v>
      </c>
      <c r="BH20" s="392" t="n">
        <v>10228.45</v>
      </c>
      <c r="BI20" s="392" t="n">
        <v>10284.59</v>
      </c>
      <c r="BJ20" s="392" t="n">
        <v>11198.9</v>
      </c>
      <c r="BK20" s="392" t="n">
        <v>11552.19</v>
      </c>
      <c r="BL20" s="392" t="n">
        <v>11161.31</v>
      </c>
      <c r="BM20" s="392" t="n">
        <v>10406.58</v>
      </c>
      <c r="BN20" s="392" t="n">
        <v>10038.74</v>
      </c>
      <c r="BO20" s="392" t="n">
        <v>10633.43</v>
      </c>
      <c r="BP20" s="392" t="n">
        <v>12124.13</v>
      </c>
      <c r="BQ20" s="392" t="n">
        <v>13057.99</v>
      </c>
      <c r="BR20" s="392" t="n">
        <v>12956.88</v>
      </c>
      <c r="BS20" s="392" t="n">
        <v>11455.08</v>
      </c>
      <c r="BT20" s="392" t="n">
        <v>10328.95</v>
      </c>
      <c r="BU20" s="392" t="n">
        <v>10364.14</v>
      </c>
      <c r="BV20" s="392" t="n">
        <v>11306.26</v>
      </c>
    </row>
    <row r="21" customFormat="false" ht="11.1" hidden="false" customHeight="true" outlineLevel="0" collapsed="false">
      <c r="A21" s="466"/>
      <c r="B21" s="478" t="s">
        <v>929</v>
      </c>
      <c r="C21" s="476"/>
      <c r="D21" s="476"/>
      <c r="E21" s="476"/>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6"/>
      <c r="AI21" s="476"/>
      <c r="AJ21" s="476"/>
      <c r="AK21" s="476"/>
      <c r="AL21" s="476"/>
      <c r="AM21" s="476"/>
      <c r="AN21" s="476"/>
      <c r="AO21" s="476"/>
      <c r="AP21" s="476"/>
      <c r="AQ21" s="476"/>
      <c r="AR21" s="476"/>
      <c r="AS21" s="476"/>
      <c r="AT21" s="476"/>
      <c r="AU21" s="476"/>
      <c r="AV21" s="476"/>
      <c r="AW21" s="476"/>
      <c r="AX21" s="476"/>
      <c r="AY21" s="476"/>
      <c r="AZ21" s="476"/>
      <c r="BA21" s="476"/>
      <c r="BB21" s="476"/>
      <c r="BC21" s="476"/>
      <c r="BD21" s="477"/>
      <c r="BE21" s="477"/>
      <c r="BF21" s="477"/>
      <c r="BG21" s="477"/>
      <c r="BH21" s="477"/>
      <c r="BI21" s="477"/>
      <c r="BJ21" s="477"/>
      <c r="BK21" s="477"/>
      <c r="BL21" s="477"/>
      <c r="BM21" s="477"/>
      <c r="BN21" s="477"/>
      <c r="BO21" s="477"/>
      <c r="BP21" s="477"/>
      <c r="BQ21" s="477"/>
      <c r="BR21" s="477"/>
      <c r="BS21" s="477"/>
      <c r="BT21" s="477"/>
      <c r="BU21" s="477"/>
      <c r="BV21" s="477"/>
    </row>
    <row r="22" customFormat="false" ht="11.1" hidden="false" customHeight="true" outlineLevel="0" collapsed="false">
      <c r="A22" s="473" t="s">
        <v>930</v>
      </c>
      <c r="B22" s="474" t="s">
        <v>901</v>
      </c>
      <c r="C22" s="391" t="n">
        <v>480.715224516129</v>
      </c>
      <c r="D22" s="391" t="n">
        <v>427.545645714286</v>
      </c>
      <c r="E22" s="391" t="n">
        <v>367.355323225807</v>
      </c>
      <c r="F22" s="391" t="n">
        <v>333.365579</v>
      </c>
      <c r="G22" s="391" t="n">
        <v>323.769192903226</v>
      </c>
      <c r="H22" s="391" t="n">
        <v>367.512132666667</v>
      </c>
      <c r="I22" s="391" t="n">
        <v>395.654321612903</v>
      </c>
      <c r="J22" s="391" t="n">
        <v>419.27634516129</v>
      </c>
      <c r="K22" s="391" t="n">
        <v>308.882065666667</v>
      </c>
      <c r="L22" s="391" t="n">
        <v>321.783111935484</v>
      </c>
      <c r="M22" s="391" t="n">
        <v>342.339893666667</v>
      </c>
      <c r="N22" s="391" t="n">
        <v>441.073195483871</v>
      </c>
      <c r="O22" s="391" t="n">
        <v>469.511983225806</v>
      </c>
      <c r="P22" s="391" t="n">
        <v>473.374331785714</v>
      </c>
      <c r="Q22" s="391" t="n">
        <v>364.615226129032</v>
      </c>
      <c r="R22" s="391" t="n">
        <v>314.659049666667</v>
      </c>
      <c r="S22" s="391" t="n">
        <v>324.145289032258</v>
      </c>
      <c r="T22" s="391" t="n">
        <v>440.020361</v>
      </c>
      <c r="U22" s="391" t="n">
        <v>459.126709354839</v>
      </c>
      <c r="V22" s="391" t="n">
        <v>445.199007096774</v>
      </c>
      <c r="W22" s="391" t="n">
        <v>375.910129333333</v>
      </c>
      <c r="X22" s="391" t="n">
        <v>316.354743548387</v>
      </c>
      <c r="Y22" s="391" t="n">
        <v>334.939305666667</v>
      </c>
      <c r="Z22" s="391" t="n">
        <v>434.909190967742</v>
      </c>
      <c r="AA22" s="391" t="n">
        <v>457.81018483871</v>
      </c>
      <c r="AB22" s="391" t="n">
        <v>393.013454642857</v>
      </c>
      <c r="AC22" s="391" t="n">
        <v>260.353842580645</v>
      </c>
      <c r="AD22" s="391" t="n">
        <v>284.041294666667</v>
      </c>
      <c r="AE22" s="391" t="n">
        <v>308.119925806452</v>
      </c>
      <c r="AF22" s="391" t="n">
        <v>388.016685666667</v>
      </c>
      <c r="AG22" s="391" t="n">
        <v>425.415693548387</v>
      </c>
      <c r="AH22" s="391" t="n">
        <v>375.89513</v>
      </c>
      <c r="AI22" s="391" t="n">
        <v>301.177478666667</v>
      </c>
      <c r="AJ22" s="391" t="n">
        <v>260.089358709677</v>
      </c>
      <c r="AK22" s="391" t="n">
        <v>271.776983</v>
      </c>
      <c r="AL22" s="391" t="n">
        <v>256.75365483871</v>
      </c>
      <c r="AM22" s="391" t="n">
        <v>319.868565483871</v>
      </c>
      <c r="AN22" s="391" t="n">
        <v>235.152233103448</v>
      </c>
      <c r="AO22" s="391" t="n">
        <v>221.501456774194</v>
      </c>
      <c r="AP22" s="391" t="n">
        <v>175.595195666667</v>
      </c>
      <c r="AQ22" s="391" t="n">
        <v>239.152653870968</v>
      </c>
      <c r="AR22" s="391" t="n">
        <v>271.169367666667</v>
      </c>
      <c r="AS22" s="391" t="n">
        <v>381.063920967742</v>
      </c>
      <c r="AT22" s="391" t="n">
        <v>326.339280967742</v>
      </c>
      <c r="AU22" s="391" t="n">
        <v>240.808743666667</v>
      </c>
      <c r="AV22" s="391" t="n">
        <v>245.259168387097</v>
      </c>
      <c r="AW22" s="391" t="n">
        <v>263.372002333333</v>
      </c>
      <c r="AX22" s="391" t="n">
        <v>287.251911290323</v>
      </c>
      <c r="AY22" s="391" t="n">
        <v>328.282050645161</v>
      </c>
      <c r="AZ22" s="391" t="n">
        <v>345.5239925</v>
      </c>
      <c r="BA22" s="391" t="n">
        <v>317.784065064516</v>
      </c>
      <c r="BB22" s="391" t="n">
        <v>192.199</v>
      </c>
      <c r="BC22" s="391" t="n">
        <v>244.2225</v>
      </c>
      <c r="BD22" s="392" t="n">
        <v>264.7234</v>
      </c>
      <c r="BE22" s="392" t="n">
        <v>364.5888</v>
      </c>
      <c r="BF22" s="392" t="n">
        <v>341.2999</v>
      </c>
      <c r="BG22" s="392" t="n">
        <v>251.6876</v>
      </c>
      <c r="BH22" s="392" t="n">
        <v>259.5724</v>
      </c>
      <c r="BI22" s="392" t="n">
        <v>245.4337</v>
      </c>
      <c r="BJ22" s="392" t="n">
        <v>307.2438</v>
      </c>
      <c r="BK22" s="392" t="n">
        <v>404.9816</v>
      </c>
      <c r="BL22" s="392" t="n">
        <v>340.5694</v>
      </c>
      <c r="BM22" s="392" t="n">
        <v>328.6601</v>
      </c>
      <c r="BN22" s="392" t="n">
        <v>222.1012</v>
      </c>
      <c r="BO22" s="392" t="n">
        <v>208.8601</v>
      </c>
      <c r="BP22" s="392" t="n">
        <v>245.2089</v>
      </c>
      <c r="BQ22" s="392" t="n">
        <v>345.4166</v>
      </c>
      <c r="BR22" s="392" t="n">
        <v>319.0697</v>
      </c>
      <c r="BS22" s="392" t="n">
        <v>223.3689</v>
      </c>
      <c r="BT22" s="392" t="n">
        <v>242.9873</v>
      </c>
      <c r="BU22" s="392" t="n">
        <v>223.4518</v>
      </c>
      <c r="BV22" s="392" t="n">
        <v>300.3105</v>
      </c>
    </row>
    <row r="23" customFormat="false" ht="11.1" hidden="false" customHeight="true" outlineLevel="0" collapsed="false">
      <c r="A23" s="473" t="s">
        <v>931</v>
      </c>
      <c r="B23" s="474" t="s">
        <v>903</v>
      </c>
      <c r="C23" s="391" t="n">
        <v>324.290171290323</v>
      </c>
      <c r="D23" s="391" t="n">
        <v>348.017936071429</v>
      </c>
      <c r="E23" s="391" t="n">
        <v>353.927346129032</v>
      </c>
      <c r="F23" s="391" t="n">
        <v>357.11993</v>
      </c>
      <c r="G23" s="391" t="n">
        <v>337.921355806452</v>
      </c>
      <c r="H23" s="391" t="n">
        <v>377.935813333333</v>
      </c>
      <c r="I23" s="391" t="n">
        <v>464.667023870968</v>
      </c>
      <c r="J23" s="391" t="n">
        <v>552.881982903226</v>
      </c>
      <c r="K23" s="391" t="n">
        <v>434.346048</v>
      </c>
      <c r="L23" s="391" t="n">
        <v>384.95063516129</v>
      </c>
      <c r="M23" s="391" t="n">
        <v>380.046341</v>
      </c>
      <c r="N23" s="391" t="n">
        <v>369.146034193548</v>
      </c>
      <c r="O23" s="391" t="n">
        <v>353.823150322581</v>
      </c>
      <c r="P23" s="391" t="n">
        <v>345.016579642857</v>
      </c>
      <c r="Q23" s="391" t="n">
        <v>320.250281935484</v>
      </c>
      <c r="R23" s="391" t="n">
        <v>353.926682666667</v>
      </c>
      <c r="S23" s="391" t="n">
        <v>393.448924193548</v>
      </c>
      <c r="T23" s="391" t="n">
        <v>531.231845</v>
      </c>
      <c r="U23" s="391" t="n">
        <v>674.518195483871</v>
      </c>
      <c r="V23" s="391" t="n">
        <v>604.852061290323</v>
      </c>
      <c r="W23" s="391" t="n">
        <v>546.559438333333</v>
      </c>
      <c r="X23" s="391" t="n">
        <v>422.419819032258</v>
      </c>
      <c r="Y23" s="391" t="n">
        <v>466.803010333333</v>
      </c>
      <c r="Z23" s="391" t="n">
        <v>441.726842580645</v>
      </c>
      <c r="AA23" s="391" t="n">
        <v>399.850841612903</v>
      </c>
      <c r="AB23" s="391" t="n">
        <v>425.222602142857</v>
      </c>
      <c r="AC23" s="391" t="n">
        <v>435.140327741935</v>
      </c>
      <c r="AD23" s="391" t="n">
        <v>448.416890666667</v>
      </c>
      <c r="AE23" s="391" t="n">
        <v>454.167781612903</v>
      </c>
      <c r="AF23" s="391" t="n">
        <v>513.643554333333</v>
      </c>
      <c r="AG23" s="391" t="n">
        <v>673.923871612903</v>
      </c>
      <c r="AH23" s="391" t="n">
        <v>606.450132580645</v>
      </c>
      <c r="AI23" s="391" t="n">
        <v>539.344778333334</v>
      </c>
      <c r="AJ23" s="391" t="n">
        <v>480.319673225806</v>
      </c>
      <c r="AK23" s="391" t="n">
        <v>482.081235666667</v>
      </c>
      <c r="AL23" s="391" t="n">
        <v>486.391434516129</v>
      </c>
      <c r="AM23" s="391" t="n">
        <v>481.014239677419</v>
      </c>
      <c r="AN23" s="391" t="n">
        <v>535.984572413793</v>
      </c>
      <c r="AO23" s="391" t="n">
        <v>476.545106129032</v>
      </c>
      <c r="AP23" s="391" t="n">
        <v>484.550384333333</v>
      </c>
      <c r="AQ23" s="391" t="n">
        <v>536.856117419355</v>
      </c>
      <c r="AR23" s="391" t="n">
        <v>617.287981666667</v>
      </c>
      <c r="AS23" s="391" t="n">
        <v>766.579335483871</v>
      </c>
      <c r="AT23" s="391" t="n">
        <v>712.941522580645</v>
      </c>
      <c r="AU23" s="391" t="n">
        <v>603.024944333333</v>
      </c>
      <c r="AV23" s="391" t="n">
        <v>521.787633870968</v>
      </c>
      <c r="AW23" s="391" t="n">
        <v>462.921032666667</v>
      </c>
      <c r="AX23" s="391" t="n">
        <v>443.612698064516</v>
      </c>
      <c r="AY23" s="391" t="n">
        <v>450.577956129032</v>
      </c>
      <c r="AZ23" s="391" t="n">
        <v>458.778759642857</v>
      </c>
      <c r="BA23" s="391" t="n">
        <v>440.773630096774</v>
      </c>
      <c r="BB23" s="391" t="n">
        <v>437.9851</v>
      </c>
      <c r="BC23" s="391" t="n">
        <v>486.5877</v>
      </c>
      <c r="BD23" s="392" t="n">
        <v>589.1724</v>
      </c>
      <c r="BE23" s="392" t="n">
        <v>684.1156</v>
      </c>
      <c r="BF23" s="392" t="n">
        <v>667.9715</v>
      </c>
      <c r="BG23" s="392" t="n">
        <v>561.0829</v>
      </c>
      <c r="BH23" s="392" t="n">
        <v>507.2048</v>
      </c>
      <c r="BI23" s="392" t="n">
        <v>473.676</v>
      </c>
      <c r="BJ23" s="392" t="n">
        <v>479.6177</v>
      </c>
      <c r="BK23" s="392" t="n">
        <v>488.1732</v>
      </c>
      <c r="BL23" s="392" t="n">
        <v>481.482</v>
      </c>
      <c r="BM23" s="392" t="n">
        <v>486.5602</v>
      </c>
      <c r="BN23" s="392" t="n">
        <v>459.6406</v>
      </c>
      <c r="BO23" s="392" t="n">
        <v>495.6324</v>
      </c>
      <c r="BP23" s="392" t="n">
        <v>592.6888</v>
      </c>
      <c r="BQ23" s="392" t="n">
        <v>697.3034</v>
      </c>
      <c r="BR23" s="392" t="n">
        <v>682.0864</v>
      </c>
      <c r="BS23" s="392" t="n">
        <v>578.3455</v>
      </c>
      <c r="BT23" s="392" t="n">
        <v>512.1386</v>
      </c>
      <c r="BU23" s="392" t="n">
        <v>481.9708</v>
      </c>
      <c r="BV23" s="392" t="n">
        <v>471.6892</v>
      </c>
    </row>
    <row r="24" customFormat="false" ht="11.1" hidden="false" customHeight="true" outlineLevel="0" collapsed="false">
      <c r="A24" s="473" t="s">
        <v>932</v>
      </c>
      <c r="B24" s="382" t="s">
        <v>905</v>
      </c>
      <c r="C24" s="391" t="n">
        <v>88.3098338709677</v>
      </c>
      <c r="D24" s="391" t="n">
        <v>20.7979307142857</v>
      </c>
      <c r="E24" s="391" t="n">
        <v>15.4285980645161</v>
      </c>
      <c r="F24" s="391" t="n">
        <v>4.48088166666667</v>
      </c>
      <c r="G24" s="391" t="n">
        <v>4.56530322580645</v>
      </c>
      <c r="H24" s="391" t="n">
        <v>5.48937</v>
      </c>
      <c r="I24" s="391" t="n">
        <v>9.46276612903226</v>
      </c>
      <c r="J24" s="391" t="n">
        <v>16.104924516129</v>
      </c>
      <c r="K24" s="391" t="n">
        <v>5.26347833333333</v>
      </c>
      <c r="L24" s="391" t="n">
        <v>3.00338096774194</v>
      </c>
      <c r="M24" s="391" t="n">
        <v>3.524571</v>
      </c>
      <c r="N24" s="391" t="n">
        <v>9.20671806451613</v>
      </c>
      <c r="O24" s="391" t="n">
        <v>12.5106664516129</v>
      </c>
      <c r="P24" s="391" t="n">
        <v>8.00842178571429</v>
      </c>
      <c r="Q24" s="391" t="n">
        <v>5.28307967741936</v>
      </c>
      <c r="R24" s="391" t="n">
        <v>5.00366566666667</v>
      </c>
      <c r="S24" s="391" t="n">
        <v>6.85323870967742</v>
      </c>
      <c r="T24" s="391" t="n">
        <v>12.7652576666667</v>
      </c>
      <c r="U24" s="391" t="n">
        <v>31.610075483871</v>
      </c>
      <c r="V24" s="391" t="n">
        <v>14.8095835483871</v>
      </c>
      <c r="W24" s="391" t="n">
        <v>8.51246366666667</v>
      </c>
      <c r="X24" s="391" t="n">
        <v>4.08562903225806</v>
      </c>
      <c r="Y24" s="391" t="n">
        <v>5.453307</v>
      </c>
      <c r="Z24" s="391" t="n">
        <v>11.9399841935484</v>
      </c>
      <c r="AA24" s="391" t="n">
        <v>18.6454332258065</v>
      </c>
      <c r="AB24" s="391" t="n">
        <v>6.52823928571429</v>
      </c>
      <c r="AC24" s="391" t="n">
        <v>8.2618864516129</v>
      </c>
      <c r="AD24" s="391" t="n">
        <v>2.93990266666667</v>
      </c>
      <c r="AE24" s="391" t="n">
        <v>3.95876903225807</v>
      </c>
      <c r="AF24" s="391" t="n">
        <v>7.31331766666667</v>
      </c>
      <c r="AG24" s="391" t="n">
        <v>14.5859164516129</v>
      </c>
      <c r="AH24" s="391" t="n">
        <v>6.26025096774194</v>
      </c>
      <c r="AI24" s="391" t="n">
        <v>3.570207</v>
      </c>
      <c r="AJ24" s="391" t="n">
        <v>2.81118032258065</v>
      </c>
      <c r="AK24" s="391" t="n">
        <v>2.37068066666667</v>
      </c>
      <c r="AL24" s="391" t="n">
        <v>2.48805709677419</v>
      </c>
      <c r="AM24" s="391" t="n">
        <v>3.59833193548387</v>
      </c>
      <c r="AN24" s="391" t="n">
        <v>1.62977275862069</v>
      </c>
      <c r="AO24" s="391" t="n">
        <v>1.68635709677419</v>
      </c>
      <c r="AP24" s="391" t="n">
        <v>1.549015</v>
      </c>
      <c r="AQ24" s="391" t="n">
        <v>2.63632387096774</v>
      </c>
      <c r="AR24" s="391" t="n">
        <v>6.62696433333333</v>
      </c>
      <c r="AS24" s="391" t="n">
        <v>10.0517938709677</v>
      </c>
      <c r="AT24" s="391" t="n">
        <v>4.96978129032258</v>
      </c>
      <c r="AU24" s="391" t="n">
        <v>2.389438</v>
      </c>
      <c r="AV24" s="391" t="n">
        <v>2.83262</v>
      </c>
      <c r="AW24" s="391" t="n">
        <v>3.44316133333333</v>
      </c>
      <c r="AX24" s="391" t="n">
        <v>1.79136290322581</v>
      </c>
      <c r="AY24" s="391" t="n">
        <v>20.1564438709677</v>
      </c>
      <c r="AZ24" s="391" t="n">
        <v>11.2439692857143</v>
      </c>
      <c r="BA24" s="391" t="n">
        <v>1.68323596774193</v>
      </c>
      <c r="BB24" s="391" t="n">
        <v>1.881327</v>
      </c>
      <c r="BC24" s="391" t="n">
        <v>2.60972</v>
      </c>
      <c r="BD24" s="392" t="n">
        <v>5.980218</v>
      </c>
      <c r="BE24" s="392" t="n">
        <v>7.917713</v>
      </c>
      <c r="BF24" s="392" t="n">
        <v>6.174321</v>
      </c>
      <c r="BG24" s="392" t="n">
        <v>2.229767</v>
      </c>
      <c r="BH24" s="392" t="n">
        <v>2.433117</v>
      </c>
      <c r="BI24" s="392" t="n">
        <v>2.627055</v>
      </c>
      <c r="BJ24" s="392" t="n">
        <v>4.888884</v>
      </c>
      <c r="BK24" s="392" t="n">
        <v>9.256815</v>
      </c>
      <c r="BL24" s="392" t="n">
        <v>4.153656</v>
      </c>
      <c r="BM24" s="392" t="n">
        <v>3.528745</v>
      </c>
      <c r="BN24" s="392" t="n">
        <v>2.191099</v>
      </c>
      <c r="BO24" s="392" t="n">
        <v>2.504026</v>
      </c>
      <c r="BP24" s="392" t="n">
        <v>3.74954</v>
      </c>
      <c r="BQ24" s="392" t="n">
        <v>5.62012</v>
      </c>
      <c r="BR24" s="392" t="n">
        <v>4.273801</v>
      </c>
      <c r="BS24" s="392" t="n">
        <v>2.422323</v>
      </c>
      <c r="BT24" s="392" t="n">
        <v>2.331761</v>
      </c>
      <c r="BU24" s="392" t="n">
        <v>2.314779</v>
      </c>
      <c r="BV24" s="392" t="n">
        <v>4.397822</v>
      </c>
    </row>
    <row r="25" customFormat="false" ht="11.1" hidden="false" customHeight="true" outlineLevel="0" collapsed="false">
      <c r="A25" s="473" t="s">
        <v>933</v>
      </c>
      <c r="B25" s="382" t="s">
        <v>907</v>
      </c>
      <c r="C25" s="391" t="n">
        <v>1.71469419354839</v>
      </c>
      <c r="D25" s="391" t="n">
        <v>1.85128428571429</v>
      </c>
      <c r="E25" s="391" t="n">
        <v>1.85523838709677</v>
      </c>
      <c r="F25" s="391" t="n">
        <v>1.61579133333333</v>
      </c>
      <c r="G25" s="391" t="n">
        <v>1.40346129032258</v>
      </c>
      <c r="H25" s="391" t="n">
        <v>1.517851</v>
      </c>
      <c r="I25" s="391" t="n">
        <v>1.62238096774194</v>
      </c>
      <c r="J25" s="391" t="n">
        <v>1.64963806451613</v>
      </c>
      <c r="K25" s="391" t="n">
        <v>1.725449</v>
      </c>
      <c r="L25" s="391" t="n">
        <v>1.50913838709677</v>
      </c>
      <c r="M25" s="391" t="n">
        <v>1.74001533333333</v>
      </c>
      <c r="N25" s="391" t="n">
        <v>1.93658096774194</v>
      </c>
      <c r="O25" s="391" t="n">
        <v>1.97397096774194</v>
      </c>
      <c r="P25" s="391" t="n">
        <v>2.10191857142857</v>
      </c>
      <c r="Q25" s="391" t="n">
        <v>2.06689612903226</v>
      </c>
      <c r="R25" s="391" t="n">
        <v>1.942317</v>
      </c>
      <c r="S25" s="391" t="n">
        <v>1.94187741935484</v>
      </c>
      <c r="T25" s="391" t="n">
        <v>1.763273</v>
      </c>
      <c r="U25" s="391" t="n">
        <v>1.38973774193548</v>
      </c>
      <c r="V25" s="391" t="n">
        <v>1.84322290322581</v>
      </c>
      <c r="W25" s="391" t="n">
        <v>1.79617233333333</v>
      </c>
      <c r="X25" s="391" t="n">
        <v>1.34173967741935</v>
      </c>
      <c r="Y25" s="391" t="n">
        <v>1.75034066666667</v>
      </c>
      <c r="Z25" s="391" t="n">
        <v>2.19857161290323</v>
      </c>
      <c r="AA25" s="391" t="n">
        <v>2.02512935483871</v>
      </c>
      <c r="AB25" s="391" t="n">
        <v>2.13264285714286</v>
      </c>
      <c r="AC25" s="391" t="n">
        <v>2.02242580645161</v>
      </c>
      <c r="AD25" s="391" t="n">
        <v>2.02727066666667</v>
      </c>
      <c r="AE25" s="391" t="n">
        <v>1.77352290322581</v>
      </c>
      <c r="AF25" s="391" t="n">
        <v>1.99347366666667</v>
      </c>
      <c r="AG25" s="391" t="n">
        <v>2.07121838709677</v>
      </c>
      <c r="AH25" s="391" t="n">
        <v>2.07877258064516</v>
      </c>
      <c r="AI25" s="391" t="n">
        <v>1.863122</v>
      </c>
      <c r="AJ25" s="391" t="n">
        <v>2.07872612903226</v>
      </c>
      <c r="AK25" s="391" t="n">
        <v>2.434529</v>
      </c>
      <c r="AL25" s="391" t="n">
        <v>2.33963612903226</v>
      </c>
      <c r="AM25" s="391" t="n">
        <v>2.50758548387097</v>
      </c>
      <c r="AN25" s="391" t="n">
        <v>2.73554655172414</v>
      </c>
      <c r="AO25" s="391" t="n">
        <v>2.17620612903226</v>
      </c>
      <c r="AP25" s="391" t="n">
        <v>2.20609033333333</v>
      </c>
      <c r="AQ25" s="391" t="n">
        <v>2.13370580645161</v>
      </c>
      <c r="AR25" s="391" t="n">
        <v>2.25133166666667</v>
      </c>
      <c r="AS25" s="391" t="n">
        <v>1.70340967741935</v>
      </c>
      <c r="AT25" s="391" t="n">
        <v>2.35918064516129</v>
      </c>
      <c r="AU25" s="391" t="n">
        <v>2.35596933333333</v>
      </c>
      <c r="AV25" s="391" t="n">
        <v>1.42065838709677</v>
      </c>
      <c r="AW25" s="391" t="n">
        <v>1.830456</v>
      </c>
      <c r="AX25" s="391" t="n">
        <v>1.80265451612903</v>
      </c>
      <c r="AY25" s="391" t="n">
        <v>2.28188580645161</v>
      </c>
      <c r="AZ25" s="391" t="n">
        <v>2.34116321428571</v>
      </c>
      <c r="BA25" s="391" t="n">
        <v>2.24355735483871</v>
      </c>
      <c r="BB25" s="391" t="n">
        <v>2.184526</v>
      </c>
      <c r="BC25" s="391" t="n">
        <v>2.112199</v>
      </c>
      <c r="BD25" s="392" t="n">
        <v>2.183886</v>
      </c>
      <c r="BE25" s="392" t="n">
        <v>1.574535</v>
      </c>
      <c r="BF25" s="392" t="n">
        <v>2.301197</v>
      </c>
      <c r="BG25" s="392" t="n">
        <v>2.332606</v>
      </c>
      <c r="BH25" s="392" t="n">
        <v>1.412728</v>
      </c>
      <c r="BI25" s="392" t="n">
        <v>1.812768</v>
      </c>
      <c r="BJ25" s="392" t="n">
        <v>1.825876</v>
      </c>
      <c r="BK25" s="392" t="n">
        <v>2.298584</v>
      </c>
      <c r="BL25" s="392" t="n">
        <v>2.372926</v>
      </c>
      <c r="BM25" s="392" t="n">
        <v>2.261934</v>
      </c>
      <c r="BN25" s="392" t="n">
        <v>2.216982</v>
      </c>
      <c r="BO25" s="392" t="n">
        <v>2.11189</v>
      </c>
      <c r="BP25" s="392" t="n">
        <v>2.205555</v>
      </c>
      <c r="BQ25" s="392" t="n">
        <v>1.566256</v>
      </c>
      <c r="BR25" s="392" t="n">
        <v>2.327443</v>
      </c>
      <c r="BS25" s="392" t="n">
        <v>2.365278</v>
      </c>
      <c r="BT25" s="392" t="n">
        <v>1.43571</v>
      </c>
      <c r="BU25" s="392" t="n">
        <v>1.846653</v>
      </c>
      <c r="BV25" s="392" t="n">
        <v>1.856371</v>
      </c>
    </row>
    <row r="26" customFormat="false" ht="11.1" hidden="false" customHeight="true" outlineLevel="0" collapsed="false">
      <c r="A26" s="473" t="s">
        <v>934</v>
      </c>
      <c r="B26" s="382" t="s">
        <v>909</v>
      </c>
      <c r="C26" s="391" t="n">
        <v>562.779612903226</v>
      </c>
      <c r="D26" s="391" t="n">
        <v>561.14175</v>
      </c>
      <c r="E26" s="391" t="n">
        <v>532.356548387097</v>
      </c>
      <c r="F26" s="391" t="n">
        <v>472.559433333333</v>
      </c>
      <c r="G26" s="391" t="n">
        <v>506.361387096774</v>
      </c>
      <c r="H26" s="391" t="n">
        <v>552.194333333333</v>
      </c>
      <c r="I26" s="391" t="n">
        <v>543.134225806452</v>
      </c>
      <c r="J26" s="391" t="n">
        <v>552.483258064516</v>
      </c>
      <c r="K26" s="391" t="n">
        <v>536.3935</v>
      </c>
      <c r="L26" s="391" t="n">
        <v>469.410225806452</v>
      </c>
      <c r="M26" s="391" t="n">
        <v>484.975933333333</v>
      </c>
      <c r="N26" s="391" t="n">
        <v>519.773870967742</v>
      </c>
      <c r="O26" s="391" t="n">
        <v>532.464935483871</v>
      </c>
      <c r="P26" s="391" t="n">
        <v>564.981785714286</v>
      </c>
      <c r="Q26" s="391" t="n">
        <v>509.793741935484</v>
      </c>
      <c r="R26" s="391" t="n">
        <v>431.0821</v>
      </c>
      <c r="S26" s="391" t="n">
        <v>518.111064516129</v>
      </c>
      <c r="T26" s="391" t="n">
        <v>554.018733333333</v>
      </c>
      <c r="U26" s="391" t="n">
        <v>524.464032258064</v>
      </c>
      <c r="V26" s="391" t="n">
        <v>546.121903225807</v>
      </c>
      <c r="W26" s="391" t="n">
        <v>514.5585</v>
      </c>
      <c r="X26" s="391" t="n">
        <v>502.035290322581</v>
      </c>
      <c r="Y26" s="391" t="n">
        <v>514.042666666667</v>
      </c>
      <c r="Z26" s="391" t="n">
        <v>563.760096774194</v>
      </c>
      <c r="AA26" s="391" t="n">
        <v>567.722483870968</v>
      </c>
      <c r="AB26" s="391" t="n">
        <v>563.140607142857</v>
      </c>
      <c r="AC26" s="391" t="n">
        <v>505.923129032258</v>
      </c>
      <c r="AD26" s="391" t="n">
        <v>403.539866666667</v>
      </c>
      <c r="AE26" s="391" t="n">
        <v>445.144258064516</v>
      </c>
      <c r="AF26" s="391" t="n">
        <v>492.279333333333</v>
      </c>
      <c r="AG26" s="391" t="n">
        <v>545.187451612903</v>
      </c>
      <c r="AH26" s="391" t="n">
        <v>545.036225806452</v>
      </c>
      <c r="AI26" s="391" t="n">
        <v>526.6651</v>
      </c>
      <c r="AJ26" s="391" t="n">
        <v>486.639516129032</v>
      </c>
      <c r="AK26" s="391" t="n">
        <v>507.2023</v>
      </c>
      <c r="AL26" s="391" t="n">
        <v>551.855225806452</v>
      </c>
      <c r="AM26" s="391" t="n">
        <v>558.776548387097</v>
      </c>
      <c r="AN26" s="391" t="n">
        <v>557.838344827586</v>
      </c>
      <c r="AO26" s="391" t="n">
        <v>516.507838709678</v>
      </c>
      <c r="AP26" s="391" t="n">
        <v>473.4761</v>
      </c>
      <c r="AQ26" s="391" t="n">
        <v>470.64764516129</v>
      </c>
      <c r="AR26" s="391" t="n">
        <v>502.258466666667</v>
      </c>
      <c r="AS26" s="391" t="n">
        <v>528.336451612903</v>
      </c>
      <c r="AT26" s="391" t="n">
        <v>538.743225806452</v>
      </c>
      <c r="AU26" s="391" t="n">
        <v>499.423633333333</v>
      </c>
      <c r="AV26" s="391" t="n">
        <v>419.062903225807</v>
      </c>
      <c r="AW26" s="391" t="n">
        <v>448.7705</v>
      </c>
      <c r="AX26" s="391" t="n">
        <v>557.601677419355</v>
      </c>
      <c r="AY26" s="391" t="n">
        <v>577.760225806452</v>
      </c>
      <c r="AZ26" s="391" t="n">
        <v>571.614928571429</v>
      </c>
      <c r="BA26" s="391" t="n">
        <v>535.160387096774</v>
      </c>
      <c r="BB26" s="391" t="n">
        <v>482.3172</v>
      </c>
      <c r="BC26" s="391" t="n">
        <v>449.9773</v>
      </c>
      <c r="BD26" s="392" t="n">
        <v>534.4109</v>
      </c>
      <c r="BE26" s="392" t="n">
        <v>528.5915</v>
      </c>
      <c r="BF26" s="392" t="n">
        <v>519.3775</v>
      </c>
      <c r="BG26" s="392" t="n">
        <v>484.9463</v>
      </c>
      <c r="BH26" s="392" t="n">
        <v>442.271</v>
      </c>
      <c r="BI26" s="392" t="n">
        <v>468.4582</v>
      </c>
      <c r="BJ26" s="392" t="n">
        <v>511.6183</v>
      </c>
      <c r="BK26" s="392" t="n">
        <v>536.7041</v>
      </c>
      <c r="BL26" s="392" t="n">
        <v>513.5193</v>
      </c>
      <c r="BM26" s="392" t="n">
        <v>466.6563</v>
      </c>
      <c r="BN26" s="392" t="n">
        <v>447.4178</v>
      </c>
      <c r="BO26" s="392" t="n">
        <v>476.0289</v>
      </c>
      <c r="BP26" s="392" t="n">
        <v>543.6102</v>
      </c>
      <c r="BQ26" s="392" t="n">
        <v>537.6907</v>
      </c>
      <c r="BR26" s="392" t="n">
        <v>528.3181</v>
      </c>
      <c r="BS26" s="392" t="n">
        <v>493.2942</v>
      </c>
      <c r="BT26" s="392" t="n">
        <v>449.8843</v>
      </c>
      <c r="BU26" s="392" t="n">
        <v>476.5222</v>
      </c>
      <c r="BV26" s="392" t="n">
        <v>520.4253</v>
      </c>
    </row>
    <row r="27" customFormat="false" ht="11.1" hidden="false" customHeight="true" outlineLevel="0" collapsed="false">
      <c r="A27" s="473" t="s">
        <v>935</v>
      </c>
      <c r="B27" s="382" t="s">
        <v>936</v>
      </c>
      <c r="C27" s="391" t="n">
        <v>100.054935806452</v>
      </c>
      <c r="D27" s="391" t="n">
        <v>100.750583214286</v>
      </c>
      <c r="E27" s="391" t="n">
        <v>117.512126774194</v>
      </c>
      <c r="F27" s="391" t="n">
        <v>114.540436</v>
      </c>
      <c r="G27" s="391" t="n">
        <v>110.369629032258</v>
      </c>
      <c r="H27" s="391" t="n">
        <v>100.539540333333</v>
      </c>
      <c r="I27" s="391" t="n">
        <v>104.670266129032</v>
      </c>
      <c r="J27" s="391" t="n">
        <v>98.3207925806452</v>
      </c>
      <c r="K27" s="391" t="n">
        <v>81.5144596666667</v>
      </c>
      <c r="L27" s="391" t="n">
        <v>87.6560451612903</v>
      </c>
      <c r="M27" s="391" t="n">
        <v>103.064924</v>
      </c>
      <c r="N27" s="391" t="n">
        <v>112.762819354839</v>
      </c>
      <c r="O27" s="391" t="n">
        <v>97.3125422580645</v>
      </c>
      <c r="P27" s="391" t="n">
        <v>94.6387092857143</v>
      </c>
      <c r="Q27" s="391" t="n">
        <v>110.186432580645</v>
      </c>
      <c r="R27" s="391" t="n">
        <v>105.06873</v>
      </c>
      <c r="S27" s="391" t="n">
        <v>92.9226290322581</v>
      </c>
      <c r="T27" s="391" t="n">
        <v>86.532062</v>
      </c>
      <c r="U27" s="391" t="n">
        <v>80.8005377419355</v>
      </c>
      <c r="V27" s="391" t="n">
        <v>78.2719012903226</v>
      </c>
      <c r="W27" s="391" t="n">
        <v>73.2753173333334</v>
      </c>
      <c r="X27" s="391" t="n">
        <v>94.1475896774194</v>
      </c>
      <c r="Y27" s="391" t="n">
        <v>103.935155333333</v>
      </c>
      <c r="Z27" s="391" t="n">
        <v>103.615312580645</v>
      </c>
      <c r="AA27" s="391" t="n">
        <v>93.992324516129</v>
      </c>
      <c r="AB27" s="391" t="n">
        <v>92.3385117857143</v>
      </c>
      <c r="AC27" s="391" t="n">
        <v>115.798139677419</v>
      </c>
      <c r="AD27" s="391" t="n">
        <v>114.696459</v>
      </c>
      <c r="AE27" s="391" t="n">
        <v>126.53128</v>
      </c>
      <c r="AF27" s="391" t="n">
        <v>110.733588</v>
      </c>
      <c r="AG27" s="391" t="n">
        <v>89.3790603225807</v>
      </c>
      <c r="AH27" s="391" t="n">
        <v>88.0333416129032</v>
      </c>
      <c r="AI27" s="391" t="n">
        <v>100.993956</v>
      </c>
      <c r="AJ27" s="391" t="n">
        <v>109.701951290323</v>
      </c>
      <c r="AK27" s="391" t="n">
        <v>111.274195333333</v>
      </c>
      <c r="AL27" s="391" t="n">
        <v>123.179191935484</v>
      </c>
      <c r="AM27" s="391" t="n">
        <v>120.335417419355</v>
      </c>
      <c r="AN27" s="391" t="n">
        <v>117.801781034483</v>
      </c>
      <c r="AO27" s="391" t="n">
        <v>119.040741612903</v>
      </c>
      <c r="AP27" s="391" t="n">
        <v>98.1757773333333</v>
      </c>
      <c r="AQ27" s="391" t="n">
        <v>96.0127570967742</v>
      </c>
      <c r="AR27" s="391" t="n">
        <v>84.1601583333333</v>
      </c>
      <c r="AS27" s="391" t="n">
        <v>71.772614516129</v>
      </c>
      <c r="AT27" s="391" t="n">
        <v>72.603364516129</v>
      </c>
      <c r="AU27" s="391" t="n">
        <v>71.923729</v>
      </c>
      <c r="AV27" s="391" t="n">
        <v>75.3335019354839</v>
      </c>
      <c r="AW27" s="391" t="n">
        <v>91.2656576666667</v>
      </c>
      <c r="AX27" s="391" t="n">
        <v>92.1727706451613</v>
      </c>
      <c r="AY27" s="391" t="n">
        <v>103.801594193548</v>
      </c>
      <c r="AZ27" s="391" t="n">
        <v>104.48191</v>
      </c>
      <c r="BA27" s="391" t="n">
        <v>102.977353096774</v>
      </c>
      <c r="BB27" s="391" t="n">
        <v>103.5136</v>
      </c>
      <c r="BC27" s="391" t="n">
        <v>105.3021</v>
      </c>
      <c r="BD27" s="392" t="n">
        <v>97.15926</v>
      </c>
      <c r="BE27" s="392" t="n">
        <v>81.29352</v>
      </c>
      <c r="BF27" s="392" t="n">
        <v>80.73008</v>
      </c>
      <c r="BG27" s="392" t="n">
        <v>78.52193</v>
      </c>
      <c r="BH27" s="392" t="n">
        <v>80.62466</v>
      </c>
      <c r="BI27" s="392" t="n">
        <v>97.15595</v>
      </c>
      <c r="BJ27" s="392" t="n">
        <v>103.6689</v>
      </c>
      <c r="BK27" s="392" t="n">
        <v>101.3822</v>
      </c>
      <c r="BL27" s="392" t="n">
        <v>101.8562</v>
      </c>
      <c r="BM27" s="392" t="n">
        <v>114.4282</v>
      </c>
      <c r="BN27" s="392" t="n">
        <v>104.599</v>
      </c>
      <c r="BO27" s="392" t="n">
        <v>103.8826</v>
      </c>
      <c r="BP27" s="392" t="n">
        <v>96.74644</v>
      </c>
      <c r="BQ27" s="392" t="n">
        <v>80.7305</v>
      </c>
      <c r="BR27" s="392" t="n">
        <v>80.60157</v>
      </c>
      <c r="BS27" s="392" t="n">
        <v>77.44433</v>
      </c>
      <c r="BT27" s="392" t="n">
        <v>79.60774</v>
      </c>
      <c r="BU27" s="392" t="n">
        <v>95.56529</v>
      </c>
      <c r="BV27" s="392" t="n">
        <v>100.4723</v>
      </c>
    </row>
    <row r="28" customFormat="false" ht="11.1" hidden="false" customHeight="true" outlineLevel="0" collapsed="false">
      <c r="A28" s="473" t="s">
        <v>937</v>
      </c>
      <c r="B28" s="474" t="s">
        <v>938</v>
      </c>
      <c r="C28" s="391" t="n">
        <v>42.0227964516129</v>
      </c>
      <c r="D28" s="391" t="n">
        <v>46.5624239285714</v>
      </c>
      <c r="E28" s="391" t="n">
        <v>42.3632477419355</v>
      </c>
      <c r="F28" s="391" t="n">
        <v>45.6154346666667</v>
      </c>
      <c r="G28" s="391" t="n">
        <v>42.6714690322581</v>
      </c>
      <c r="H28" s="391" t="n">
        <v>42.4199906666667</v>
      </c>
      <c r="I28" s="391" t="n">
        <v>42.2181548387097</v>
      </c>
      <c r="J28" s="391" t="n">
        <v>43.5297683870968</v>
      </c>
      <c r="K28" s="391" t="n">
        <v>44.3395803333333</v>
      </c>
      <c r="L28" s="391" t="n">
        <v>45.3491422580645</v>
      </c>
      <c r="M28" s="391" t="n">
        <v>50.4015033333333</v>
      </c>
      <c r="N28" s="391" t="n">
        <v>54.4110622580645</v>
      </c>
      <c r="O28" s="391" t="n">
        <v>50.6944393548387</v>
      </c>
      <c r="P28" s="391" t="n">
        <v>51.6026667857143</v>
      </c>
      <c r="Q28" s="391" t="n">
        <v>50.6688412903226</v>
      </c>
      <c r="R28" s="391" t="n">
        <v>47.677787</v>
      </c>
      <c r="S28" s="391" t="n">
        <v>46.7351480645161</v>
      </c>
      <c r="T28" s="391" t="n">
        <v>47.7320926666667</v>
      </c>
      <c r="U28" s="391" t="n">
        <v>45.3503980645161</v>
      </c>
      <c r="V28" s="391" t="n">
        <v>44.8737325806452</v>
      </c>
      <c r="W28" s="391" t="n">
        <v>48.7652246666667</v>
      </c>
      <c r="X28" s="391" t="n">
        <v>49.5274119354839</v>
      </c>
      <c r="Y28" s="391" t="n">
        <v>51.8118263333333</v>
      </c>
      <c r="Z28" s="391" t="n">
        <v>54.2661180645161</v>
      </c>
      <c r="AA28" s="391" t="n">
        <v>46.6614893548387</v>
      </c>
      <c r="AB28" s="391" t="n">
        <v>55.9928153571428</v>
      </c>
      <c r="AC28" s="391" t="n">
        <v>53.7564741935484</v>
      </c>
      <c r="AD28" s="391" t="n">
        <v>49.4801086666667</v>
      </c>
      <c r="AE28" s="391" t="n">
        <v>42.4291622580645</v>
      </c>
      <c r="AF28" s="391" t="n">
        <v>47.0873446666667</v>
      </c>
      <c r="AG28" s="391" t="n">
        <v>46.2724306451613</v>
      </c>
      <c r="AH28" s="391" t="n">
        <v>46.1320183870968</v>
      </c>
      <c r="AI28" s="391" t="n">
        <v>44.667554</v>
      </c>
      <c r="AJ28" s="391" t="n">
        <v>47.6944990322581</v>
      </c>
      <c r="AK28" s="391" t="n">
        <v>55.7176826666667</v>
      </c>
      <c r="AL28" s="391" t="n">
        <v>55.4126112903226</v>
      </c>
      <c r="AM28" s="391" t="n">
        <v>60.3368938709677</v>
      </c>
      <c r="AN28" s="391" t="n">
        <v>58.1346675862069</v>
      </c>
      <c r="AO28" s="391" t="n">
        <v>57.3396629032258</v>
      </c>
      <c r="AP28" s="391" t="n">
        <v>53.9669513333333</v>
      </c>
      <c r="AQ28" s="391" t="n">
        <v>47.3051919354839</v>
      </c>
      <c r="AR28" s="391" t="n">
        <v>53.113046</v>
      </c>
      <c r="AS28" s="391" t="n">
        <v>48.4065838709677</v>
      </c>
      <c r="AT28" s="391" t="n">
        <v>48.4005190322581</v>
      </c>
      <c r="AU28" s="391" t="n">
        <v>51.762533</v>
      </c>
      <c r="AV28" s="391" t="n">
        <v>55.7912490322581</v>
      </c>
      <c r="AW28" s="391" t="n">
        <v>55.8563266666667</v>
      </c>
      <c r="AX28" s="391" t="n">
        <v>64.5537809677419</v>
      </c>
      <c r="AY28" s="391" t="n">
        <v>66.8248577419355</v>
      </c>
      <c r="AZ28" s="391" t="n">
        <v>64.1198060714286</v>
      </c>
      <c r="BA28" s="391" t="n">
        <v>65.884805</v>
      </c>
      <c r="BB28" s="391" t="n">
        <v>60.67353</v>
      </c>
      <c r="BC28" s="391" t="n">
        <v>55.19221</v>
      </c>
      <c r="BD28" s="392" t="n">
        <v>55.0179</v>
      </c>
      <c r="BE28" s="392" t="n">
        <v>53.21243</v>
      </c>
      <c r="BF28" s="392" t="n">
        <v>52.79609</v>
      </c>
      <c r="BG28" s="392" t="n">
        <v>55.78654</v>
      </c>
      <c r="BH28" s="392" t="n">
        <v>59.59312</v>
      </c>
      <c r="BI28" s="392" t="n">
        <v>66.15717</v>
      </c>
      <c r="BJ28" s="392" t="n">
        <v>75.76287</v>
      </c>
      <c r="BK28" s="392" t="n">
        <v>68.92712</v>
      </c>
      <c r="BL28" s="392" t="n">
        <v>70.71128</v>
      </c>
      <c r="BM28" s="392" t="n">
        <v>68.20179</v>
      </c>
      <c r="BN28" s="392" t="n">
        <v>64.15591</v>
      </c>
      <c r="BO28" s="392" t="n">
        <v>58.36236</v>
      </c>
      <c r="BP28" s="392" t="n">
        <v>59.18823</v>
      </c>
      <c r="BQ28" s="392" t="n">
        <v>57.24619</v>
      </c>
      <c r="BR28" s="392" t="n">
        <v>57.04698</v>
      </c>
      <c r="BS28" s="392" t="n">
        <v>60.68048</v>
      </c>
      <c r="BT28" s="392" t="n">
        <v>64.18192</v>
      </c>
      <c r="BU28" s="392" t="n">
        <v>71.06813</v>
      </c>
      <c r="BV28" s="392" t="n">
        <v>83.86636</v>
      </c>
    </row>
    <row r="29" customFormat="false" ht="11.1" hidden="false" customHeight="true" outlineLevel="0" collapsed="false">
      <c r="A29" s="473" t="s">
        <v>939</v>
      </c>
      <c r="B29" s="382" t="s">
        <v>926</v>
      </c>
      <c r="C29" s="391" t="n">
        <v>10.0872164516129</v>
      </c>
      <c r="D29" s="391" t="n">
        <v>10.9350821428571</v>
      </c>
      <c r="E29" s="391" t="n">
        <v>11.2097587096774</v>
      </c>
      <c r="F29" s="391" t="n">
        <v>11.129679</v>
      </c>
      <c r="G29" s="391" t="n">
        <v>11.3429425806452</v>
      </c>
      <c r="H29" s="391" t="n">
        <v>11.1487843333333</v>
      </c>
      <c r="I29" s="391" t="n">
        <v>11.8456783870968</v>
      </c>
      <c r="J29" s="391" t="n">
        <v>11.7683806451613</v>
      </c>
      <c r="K29" s="391" t="n">
        <v>11.4267773333333</v>
      </c>
      <c r="L29" s="391" t="n">
        <v>10.8588525806452</v>
      </c>
      <c r="M29" s="391" t="n">
        <v>11.171654</v>
      </c>
      <c r="N29" s="391" t="n">
        <v>11.3895535483871</v>
      </c>
      <c r="O29" s="391" t="n">
        <v>10.4138170967742</v>
      </c>
      <c r="P29" s="391" t="n">
        <v>10.5909814285714</v>
      </c>
      <c r="Q29" s="391" t="n">
        <v>10.662304516129</v>
      </c>
      <c r="R29" s="391" t="n">
        <v>11.1055863333333</v>
      </c>
      <c r="S29" s="391" t="n">
        <v>11.2123738709677</v>
      </c>
      <c r="T29" s="391" t="n">
        <v>12.1575473333333</v>
      </c>
      <c r="U29" s="391" t="n">
        <v>11.7684251612903</v>
      </c>
      <c r="V29" s="391" t="n">
        <v>11.7129319354839</v>
      </c>
      <c r="W29" s="391" t="n">
        <v>11.689259</v>
      </c>
      <c r="X29" s="391" t="n">
        <v>10.7531306451613</v>
      </c>
      <c r="Y29" s="391" t="n">
        <v>11.816787</v>
      </c>
      <c r="Z29" s="391" t="n">
        <v>11.5115622580645</v>
      </c>
      <c r="AA29" s="391" t="n">
        <v>10.7259532258065</v>
      </c>
      <c r="AB29" s="391" t="n">
        <v>10.751145</v>
      </c>
      <c r="AC29" s="391" t="n">
        <v>11.6755170967742</v>
      </c>
      <c r="AD29" s="391" t="n">
        <v>12.060417</v>
      </c>
      <c r="AE29" s="391" t="n">
        <v>12.228864516129</v>
      </c>
      <c r="AF29" s="391" t="n">
        <v>13.150871</v>
      </c>
      <c r="AG29" s="391" t="n">
        <v>13.4329419354839</v>
      </c>
      <c r="AH29" s="391" t="n">
        <v>12.4628183870968</v>
      </c>
      <c r="AI29" s="391" t="n">
        <v>12.3393026666667</v>
      </c>
      <c r="AJ29" s="391" t="n">
        <v>12.3121438709677</v>
      </c>
      <c r="AK29" s="391" t="n">
        <v>12.402465</v>
      </c>
      <c r="AL29" s="391" t="n">
        <v>12.9784603225806</v>
      </c>
      <c r="AM29" s="391" t="n">
        <v>11.9046658064516</v>
      </c>
      <c r="AN29" s="391" t="n">
        <v>11.8706037931034</v>
      </c>
      <c r="AO29" s="391" t="n">
        <v>12.5868309677419</v>
      </c>
      <c r="AP29" s="391" t="n">
        <v>12.5735413333333</v>
      </c>
      <c r="AQ29" s="391" t="n">
        <v>12.2963851612903</v>
      </c>
      <c r="AR29" s="391" t="n">
        <v>12.7687146666667</v>
      </c>
      <c r="AS29" s="391" t="n">
        <v>13.0218061290323</v>
      </c>
      <c r="AT29" s="391" t="n">
        <v>12.1648729032258</v>
      </c>
      <c r="AU29" s="391" t="n">
        <v>12.3849823333333</v>
      </c>
      <c r="AV29" s="391" t="n">
        <v>12.0792493548387</v>
      </c>
      <c r="AW29" s="391" t="n">
        <v>12.1067873333333</v>
      </c>
      <c r="AX29" s="391" t="n">
        <v>12.658985483871</v>
      </c>
      <c r="AY29" s="391" t="n">
        <v>10.8019635483871</v>
      </c>
      <c r="AZ29" s="391" t="n">
        <v>10.4140375</v>
      </c>
      <c r="BA29" s="391" t="n">
        <v>11.921823516129</v>
      </c>
      <c r="BB29" s="391" t="n">
        <v>11.33674</v>
      </c>
      <c r="BC29" s="391" t="n">
        <v>11.601</v>
      </c>
      <c r="BD29" s="392" t="n">
        <v>11.86971</v>
      </c>
      <c r="BE29" s="392" t="n">
        <v>12.20616</v>
      </c>
      <c r="BF29" s="392" t="n">
        <v>11.66734</v>
      </c>
      <c r="BG29" s="392" t="n">
        <v>11.34827</v>
      </c>
      <c r="BH29" s="392" t="n">
        <v>11.11011</v>
      </c>
      <c r="BI29" s="392" t="n">
        <v>11.44415</v>
      </c>
      <c r="BJ29" s="392" t="n">
        <v>11.88527</v>
      </c>
      <c r="BK29" s="392" t="n">
        <v>11.84519</v>
      </c>
      <c r="BL29" s="392" t="n">
        <v>11.33276</v>
      </c>
      <c r="BM29" s="392" t="n">
        <v>12.10369</v>
      </c>
      <c r="BN29" s="392" t="n">
        <v>11.54076</v>
      </c>
      <c r="BO29" s="392" t="n">
        <v>11.62277</v>
      </c>
      <c r="BP29" s="392" t="n">
        <v>11.85557</v>
      </c>
      <c r="BQ29" s="392" t="n">
        <v>12.25345</v>
      </c>
      <c r="BR29" s="392" t="n">
        <v>11.7106</v>
      </c>
      <c r="BS29" s="392" t="n">
        <v>11.38384</v>
      </c>
      <c r="BT29" s="392" t="n">
        <v>11.12919</v>
      </c>
      <c r="BU29" s="392" t="n">
        <v>11.45065</v>
      </c>
      <c r="BV29" s="392" t="n">
        <v>11.9036</v>
      </c>
    </row>
    <row r="30" customFormat="false" ht="11.1" hidden="false" customHeight="true" outlineLevel="0" collapsed="false">
      <c r="A30" s="473" t="s">
        <v>940</v>
      </c>
      <c r="B30" s="474" t="s">
        <v>928</v>
      </c>
      <c r="C30" s="391" t="n">
        <v>1609.97448548387</v>
      </c>
      <c r="D30" s="391" t="n">
        <v>1517.60263607143</v>
      </c>
      <c r="E30" s="391" t="n">
        <v>1442.00818741936</v>
      </c>
      <c r="F30" s="391" t="n">
        <v>1340.427165</v>
      </c>
      <c r="G30" s="391" t="n">
        <v>1338.40474096774</v>
      </c>
      <c r="H30" s="391" t="n">
        <v>1458.75781566667</v>
      </c>
      <c r="I30" s="391" t="n">
        <v>1573.27481774194</v>
      </c>
      <c r="J30" s="391" t="n">
        <v>1696.01509032258</v>
      </c>
      <c r="K30" s="391" t="n">
        <v>1423.89135833333</v>
      </c>
      <c r="L30" s="391" t="n">
        <v>1324.52053225806</v>
      </c>
      <c r="M30" s="391" t="n">
        <v>1377.26483566667</v>
      </c>
      <c r="N30" s="391" t="n">
        <v>1519.69983483871</v>
      </c>
      <c r="O30" s="391" t="n">
        <v>1528.70550516129</v>
      </c>
      <c r="P30" s="391" t="n">
        <v>1550.315395</v>
      </c>
      <c r="Q30" s="391" t="n">
        <v>1373.52680419355</v>
      </c>
      <c r="R30" s="391" t="n">
        <v>1270.46591833333</v>
      </c>
      <c r="S30" s="391" t="n">
        <v>1395.37054483871</v>
      </c>
      <c r="T30" s="391" t="n">
        <v>1686.221172</v>
      </c>
      <c r="U30" s="391" t="n">
        <v>1829.02811129032</v>
      </c>
      <c r="V30" s="391" t="n">
        <v>1747.68434387097</v>
      </c>
      <c r="W30" s="391" t="n">
        <v>1581.06650466667</v>
      </c>
      <c r="X30" s="391" t="n">
        <v>1400.66535387097</v>
      </c>
      <c r="Y30" s="391" t="n">
        <v>1490.552399</v>
      </c>
      <c r="Z30" s="391" t="n">
        <v>1623.92767903226</v>
      </c>
      <c r="AA30" s="391" t="n">
        <v>1597.43384</v>
      </c>
      <c r="AB30" s="391" t="n">
        <v>1549.12001821429</v>
      </c>
      <c r="AC30" s="391" t="n">
        <v>1392.93174258065</v>
      </c>
      <c r="AD30" s="391" t="n">
        <v>1317.20221</v>
      </c>
      <c r="AE30" s="391" t="n">
        <v>1394.35356419355</v>
      </c>
      <c r="AF30" s="391" t="n">
        <v>1574.21816833333</v>
      </c>
      <c r="AG30" s="391" t="n">
        <v>1810.26858451613</v>
      </c>
      <c r="AH30" s="391" t="n">
        <v>1682.34869032258</v>
      </c>
      <c r="AI30" s="391" t="n">
        <v>1530.62149866667</v>
      </c>
      <c r="AJ30" s="391" t="n">
        <v>1401.64704870968</v>
      </c>
      <c r="AK30" s="391" t="n">
        <v>1445.26007133333</v>
      </c>
      <c r="AL30" s="391" t="n">
        <v>1491.39827193548</v>
      </c>
      <c r="AM30" s="391" t="n">
        <v>1558.34224806452</v>
      </c>
      <c r="AN30" s="391" t="n">
        <v>1521.14752206897</v>
      </c>
      <c r="AO30" s="391" t="n">
        <v>1407.38420032258</v>
      </c>
      <c r="AP30" s="391" t="n">
        <v>1302.09305533333</v>
      </c>
      <c r="AQ30" s="391" t="n">
        <v>1407.04078032258</v>
      </c>
      <c r="AR30" s="391" t="n">
        <v>1549.636031</v>
      </c>
      <c r="AS30" s="391" t="n">
        <v>1820.93591612903</v>
      </c>
      <c r="AT30" s="391" t="n">
        <v>1718.52174774194</v>
      </c>
      <c r="AU30" s="391" t="n">
        <v>1484.073973</v>
      </c>
      <c r="AV30" s="391" t="n">
        <v>1333.56698419355</v>
      </c>
      <c r="AW30" s="391" t="n">
        <v>1339.565924</v>
      </c>
      <c r="AX30" s="391" t="n">
        <v>1461.44584129032</v>
      </c>
      <c r="AY30" s="391" t="n">
        <v>1560.48697774194</v>
      </c>
      <c r="AZ30" s="391" t="n">
        <v>1568.51856678571</v>
      </c>
      <c r="BA30" s="391" t="n">
        <v>1478.42885719354</v>
      </c>
      <c r="BB30" s="391" t="n">
        <v>1292.091</v>
      </c>
      <c r="BC30" s="391" t="n">
        <v>1357.605</v>
      </c>
      <c r="BD30" s="392" t="n">
        <v>1560.518</v>
      </c>
      <c r="BE30" s="392" t="n">
        <v>1733.5</v>
      </c>
      <c r="BF30" s="392" t="n">
        <v>1682.318</v>
      </c>
      <c r="BG30" s="392" t="n">
        <v>1447.936</v>
      </c>
      <c r="BH30" s="392" t="n">
        <v>1364.222</v>
      </c>
      <c r="BI30" s="392" t="n">
        <v>1366.765</v>
      </c>
      <c r="BJ30" s="392" t="n">
        <v>1496.512</v>
      </c>
      <c r="BK30" s="392" t="n">
        <v>1623.569</v>
      </c>
      <c r="BL30" s="392" t="n">
        <v>1525.997</v>
      </c>
      <c r="BM30" s="392" t="n">
        <v>1482.401</v>
      </c>
      <c r="BN30" s="392" t="n">
        <v>1313.863</v>
      </c>
      <c r="BO30" s="392" t="n">
        <v>1359.005</v>
      </c>
      <c r="BP30" s="392" t="n">
        <v>1555.253</v>
      </c>
      <c r="BQ30" s="392" t="n">
        <v>1737.827</v>
      </c>
      <c r="BR30" s="392" t="n">
        <v>1685.435</v>
      </c>
      <c r="BS30" s="392" t="n">
        <v>1449.305</v>
      </c>
      <c r="BT30" s="392" t="n">
        <v>1363.697</v>
      </c>
      <c r="BU30" s="392" t="n">
        <v>1364.19</v>
      </c>
      <c r="BV30" s="392" t="n">
        <v>1494.921</v>
      </c>
    </row>
    <row r="31" customFormat="false" ht="11.1" hidden="false" customHeight="true" outlineLevel="0" collapsed="false">
      <c r="A31" s="466"/>
      <c r="B31" s="478" t="s">
        <v>941</v>
      </c>
      <c r="C31" s="476"/>
      <c r="D31" s="476"/>
      <c r="E31" s="476"/>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6"/>
      <c r="AI31" s="476"/>
      <c r="AJ31" s="476"/>
      <c r="AK31" s="476"/>
      <c r="AL31" s="476"/>
      <c r="AM31" s="476"/>
      <c r="AN31" s="476"/>
      <c r="AO31" s="476"/>
      <c r="AP31" s="476"/>
      <c r="AQ31" s="476"/>
      <c r="AR31" s="476"/>
      <c r="AS31" s="476"/>
      <c r="AT31" s="476"/>
      <c r="AU31" s="476"/>
      <c r="AV31" s="476"/>
      <c r="AW31" s="476"/>
      <c r="AX31" s="476"/>
      <c r="AY31" s="476"/>
      <c r="AZ31" s="476"/>
      <c r="BA31" s="476"/>
      <c r="BB31" s="476"/>
      <c r="BC31" s="476"/>
      <c r="BD31" s="477"/>
      <c r="BE31" s="477"/>
      <c r="BF31" s="477"/>
      <c r="BG31" s="477"/>
      <c r="BH31" s="477"/>
      <c r="BI31" s="477"/>
      <c r="BJ31" s="477"/>
      <c r="BK31" s="477"/>
      <c r="BL31" s="477"/>
      <c r="BM31" s="477"/>
      <c r="BN31" s="477"/>
      <c r="BO31" s="477"/>
      <c r="BP31" s="477"/>
      <c r="BQ31" s="477"/>
      <c r="BR31" s="477"/>
      <c r="BS31" s="477"/>
      <c r="BT31" s="477"/>
      <c r="BU31" s="477"/>
      <c r="BV31" s="477"/>
    </row>
    <row r="32" customFormat="false" ht="11.1" hidden="false" customHeight="true" outlineLevel="0" collapsed="false">
      <c r="A32" s="473" t="s">
        <v>942</v>
      </c>
      <c r="B32" s="474" t="s">
        <v>901</v>
      </c>
      <c r="C32" s="391" t="n">
        <v>2423.81980451613</v>
      </c>
      <c r="D32" s="391" t="n">
        <v>2139.82398964286</v>
      </c>
      <c r="E32" s="391" t="n">
        <v>1789.28928903226</v>
      </c>
      <c r="F32" s="391" t="n">
        <v>1798.19913266667</v>
      </c>
      <c r="G32" s="391" t="n">
        <v>1925.06792516129</v>
      </c>
      <c r="H32" s="391" t="n">
        <v>2272.84762166667</v>
      </c>
      <c r="I32" s="391" t="n">
        <v>2263.37919516129</v>
      </c>
      <c r="J32" s="391" t="n">
        <v>2354.76002387097</v>
      </c>
      <c r="K32" s="391" t="n">
        <v>1974.63759033333</v>
      </c>
      <c r="L32" s="391" t="n">
        <v>1879.88103096774</v>
      </c>
      <c r="M32" s="391" t="n">
        <v>1850.899131</v>
      </c>
      <c r="N32" s="391" t="n">
        <v>2281.99630774194</v>
      </c>
      <c r="O32" s="391" t="n">
        <v>2467.62480419355</v>
      </c>
      <c r="P32" s="391" t="n">
        <v>2417.33639214286</v>
      </c>
      <c r="Q32" s="391" t="n">
        <v>1990.72239354839</v>
      </c>
      <c r="R32" s="391" t="n">
        <v>1838.62007933333</v>
      </c>
      <c r="S32" s="391" t="n">
        <v>2102.00768903226</v>
      </c>
      <c r="T32" s="391" t="n">
        <v>2577.728426</v>
      </c>
      <c r="U32" s="391" t="n">
        <v>2632.58246451613</v>
      </c>
      <c r="V32" s="391" t="n">
        <v>2571.35921419355</v>
      </c>
      <c r="W32" s="391" t="n">
        <v>2234.37361333333</v>
      </c>
      <c r="X32" s="391" t="n">
        <v>1782.08145580645</v>
      </c>
      <c r="Y32" s="391" t="n">
        <v>1875.98234633333</v>
      </c>
      <c r="Z32" s="391" t="n">
        <v>2398.85537193548</v>
      </c>
      <c r="AA32" s="391" t="n">
        <v>2484.88647096774</v>
      </c>
      <c r="AB32" s="391" t="n">
        <v>2137.22796678571</v>
      </c>
      <c r="AC32" s="391" t="n">
        <v>1895.72342870968</v>
      </c>
      <c r="AD32" s="391" t="n">
        <v>1899.29908233333</v>
      </c>
      <c r="AE32" s="391" t="n">
        <v>2130.26538</v>
      </c>
      <c r="AF32" s="391" t="n">
        <v>2500.50032933333</v>
      </c>
      <c r="AG32" s="391" t="n">
        <v>2614.22028322581</v>
      </c>
      <c r="AH32" s="391" t="n">
        <v>2502.69678935484</v>
      </c>
      <c r="AI32" s="391" t="n">
        <v>2081.62467633333</v>
      </c>
      <c r="AJ32" s="391" t="n">
        <v>1649.49586258065</v>
      </c>
      <c r="AK32" s="391" t="n">
        <v>1654.739101</v>
      </c>
      <c r="AL32" s="391" t="n">
        <v>1751.5503</v>
      </c>
      <c r="AM32" s="391" t="n">
        <v>1672.4575883871</v>
      </c>
      <c r="AN32" s="391" t="n">
        <v>1578.61940655172</v>
      </c>
      <c r="AO32" s="391" t="n">
        <v>1434.42117451613</v>
      </c>
      <c r="AP32" s="391" t="n">
        <v>1377.609915</v>
      </c>
      <c r="AQ32" s="391" t="n">
        <v>1751.91833032258</v>
      </c>
      <c r="AR32" s="391" t="n">
        <v>1991.56355466667</v>
      </c>
      <c r="AS32" s="391" t="n">
        <v>2345.67392290323</v>
      </c>
      <c r="AT32" s="391" t="n">
        <v>2168.99202290323</v>
      </c>
      <c r="AU32" s="391" t="n">
        <v>1839.84083166667</v>
      </c>
      <c r="AV32" s="391" t="n">
        <v>1670.99596741935</v>
      </c>
      <c r="AW32" s="391" t="n">
        <v>1867.473853</v>
      </c>
      <c r="AX32" s="391" t="n">
        <v>1762.48110645161</v>
      </c>
      <c r="AY32" s="391" t="n">
        <v>1813.21284548387</v>
      </c>
      <c r="AZ32" s="391" t="n">
        <v>1754.78898107143</v>
      </c>
      <c r="BA32" s="391" t="n">
        <v>1761.01971096774</v>
      </c>
      <c r="BB32" s="391" t="n">
        <v>1647.176</v>
      </c>
      <c r="BC32" s="391" t="n">
        <v>1832.207</v>
      </c>
      <c r="BD32" s="392" t="n">
        <v>2169.537</v>
      </c>
      <c r="BE32" s="392" t="n">
        <v>2344.055</v>
      </c>
      <c r="BF32" s="392" t="n">
        <v>2277.21</v>
      </c>
      <c r="BG32" s="392" t="n">
        <v>2045.828</v>
      </c>
      <c r="BH32" s="392" t="n">
        <v>1801.257</v>
      </c>
      <c r="BI32" s="392" t="n">
        <v>1753.793</v>
      </c>
      <c r="BJ32" s="392" t="n">
        <v>2038.025</v>
      </c>
      <c r="BK32" s="392" t="n">
        <v>2081.832</v>
      </c>
      <c r="BL32" s="392" t="n">
        <v>2008.975</v>
      </c>
      <c r="BM32" s="392" t="n">
        <v>1751.181</v>
      </c>
      <c r="BN32" s="392" t="n">
        <v>1690.11</v>
      </c>
      <c r="BO32" s="392" t="n">
        <v>1906.922</v>
      </c>
      <c r="BP32" s="392" t="n">
        <v>2176.182</v>
      </c>
      <c r="BQ32" s="392" t="n">
        <v>2411.246</v>
      </c>
      <c r="BR32" s="392" t="n">
        <v>2356.841</v>
      </c>
      <c r="BS32" s="392" t="n">
        <v>2103.931</v>
      </c>
      <c r="BT32" s="392" t="n">
        <v>1804.514</v>
      </c>
      <c r="BU32" s="392" t="n">
        <v>1779.832</v>
      </c>
      <c r="BV32" s="392" t="n">
        <v>2130.035</v>
      </c>
    </row>
    <row r="33" customFormat="false" ht="11.1" hidden="false" customHeight="true" outlineLevel="0" collapsed="false">
      <c r="A33" s="473" t="s">
        <v>943</v>
      </c>
      <c r="B33" s="474" t="s">
        <v>903</v>
      </c>
      <c r="C33" s="391" t="n">
        <v>1104.95027064516</v>
      </c>
      <c r="D33" s="391" t="n">
        <v>1122.023095</v>
      </c>
      <c r="E33" s="391" t="n">
        <v>1186.29909032258</v>
      </c>
      <c r="F33" s="391" t="n">
        <v>1125.74403966667</v>
      </c>
      <c r="G33" s="391" t="n">
        <v>1298.90089806452</v>
      </c>
      <c r="H33" s="391" t="n">
        <v>1810.306482</v>
      </c>
      <c r="I33" s="391" t="n">
        <v>1860.72045516129</v>
      </c>
      <c r="J33" s="391" t="n">
        <v>1922.91655193548</v>
      </c>
      <c r="K33" s="391" t="n">
        <v>1640.06066866667</v>
      </c>
      <c r="L33" s="391" t="n">
        <v>1224.51127225806</v>
      </c>
      <c r="M33" s="391" t="n">
        <v>1062.20705966667</v>
      </c>
      <c r="N33" s="391" t="n">
        <v>1190.20450935484</v>
      </c>
      <c r="O33" s="391" t="n">
        <v>1342.94322</v>
      </c>
      <c r="P33" s="391" t="n">
        <v>1322.40606321429</v>
      </c>
      <c r="Q33" s="391" t="n">
        <v>1052.54127193548</v>
      </c>
      <c r="R33" s="391" t="n">
        <v>1173.112789</v>
      </c>
      <c r="S33" s="391" t="n">
        <v>1474.7303183871</v>
      </c>
      <c r="T33" s="391" t="n">
        <v>1929.36114366667</v>
      </c>
      <c r="U33" s="391" t="n">
        <v>2034.4023516129</v>
      </c>
      <c r="V33" s="391" t="n">
        <v>2214.10562806452</v>
      </c>
      <c r="W33" s="391" t="n">
        <v>1747.43022366667</v>
      </c>
      <c r="X33" s="391" t="n">
        <v>1314.73207</v>
      </c>
      <c r="Y33" s="391" t="n">
        <v>1161.314105</v>
      </c>
      <c r="Z33" s="391" t="n">
        <v>1375.06307870968</v>
      </c>
      <c r="AA33" s="391" t="n">
        <v>1381.59031516129</v>
      </c>
      <c r="AB33" s="391" t="n">
        <v>1348.77298285714</v>
      </c>
      <c r="AC33" s="391" t="n">
        <v>1190.51691677419</v>
      </c>
      <c r="AD33" s="391" t="n">
        <v>1426.81282866667</v>
      </c>
      <c r="AE33" s="391" t="n">
        <v>1526.80168741936</v>
      </c>
      <c r="AF33" s="391" t="n">
        <v>1969.22975566667</v>
      </c>
      <c r="AG33" s="391" t="n">
        <v>2264.29413354839</v>
      </c>
      <c r="AH33" s="391" t="n">
        <v>2336.28473225806</v>
      </c>
      <c r="AI33" s="391" t="n">
        <v>1775.24897166667</v>
      </c>
      <c r="AJ33" s="391" t="n">
        <v>1444.50067419355</v>
      </c>
      <c r="AK33" s="391" t="n">
        <v>1390.22179133333</v>
      </c>
      <c r="AL33" s="391" t="n">
        <v>1505.77193387097</v>
      </c>
      <c r="AM33" s="391" t="n">
        <v>1659.02826451613</v>
      </c>
      <c r="AN33" s="391" t="n">
        <v>1707.32314931035</v>
      </c>
      <c r="AO33" s="391" t="n">
        <v>1693.84536354839</v>
      </c>
      <c r="AP33" s="391" t="n">
        <v>1894.00123266667</v>
      </c>
      <c r="AQ33" s="391" t="n">
        <v>2104.16119774194</v>
      </c>
      <c r="AR33" s="391" t="n">
        <v>2279.779251</v>
      </c>
      <c r="AS33" s="391" t="n">
        <v>2504.08968129032</v>
      </c>
      <c r="AT33" s="391" t="n">
        <v>2363.68358129032</v>
      </c>
      <c r="AU33" s="391" t="n">
        <v>2020.79479833333</v>
      </c>
      <c r="AV33" s="391" t="n">
        <v>1619.08290451613</v>
      </c>
      <c r="AW33" s="391" t="n">
        <v>1465.23503833333</v>
      </c>
      <c r="AX33" s="391" t="n">
        <v>1587.21289709677</v>
      </c>
      <c r="AY33" s="391" t="n">
        <v>1630.65357870968</v>
      </c>
      <c r="AZ33" s="391" t="n">
        <v>1633.38321035714</v>
      </c>
      <c r="BA33" s="391" t="n">
        <v>1561.77111335483</v>
      </c>
      <c r="BB33" s="391" t="n">
        <v>1566.807</v>
      </c>
      <c r="BC33" s="391" t="n">
        <v>1682.282</v>
      </c>
      <c r="BD33" s="392" t="n">
        <v>2103.271</v>
      </c>
      <c r="BE33" s="392" t="n">
        <v>2328.06</v>
      </c>
      <c r="BF33" s="392" t="n">
        <v>2331.681</v>
      </c>
      <c r="BG33" s="392" t="n">
        <v>1971.348</v>
      </c>
      <c r="BH33" s="392" t="n">
        <v>1582.366</v>
      </c>
      <c r="BI33" s="392" t="n">
        <v>1456.871</v>
      </c>
      <c r="BJ33" s="392" t="n">
        <v>1543.141</v>
      </c>
      <c r="BK33" s="392" t="n">
        <v>1512.104</v>
      </c>
      <c r="BL33" s="392" t="n">
        <v>1488.204</v>
      </c>
      <c r="BM33" s="392" t="n">
        <v>1407.739</v>
      </c>
      <c r="BN33" s="392" t="n">
        <v>1458.039</v>
      </c>
      <c r="BO33" s="392" t="n">
        <v>1733.552</v>
      </c>
      <c r="BP33" s="392" t="n">
        <v>2096.263</v>
      </c>
      <c r="BQ33" s="392" t="n">
        <v>2279.583</v>
      </c>
      <c r="BR33" s="392" t="n">
        <v>2273.375</v>
      </c>
      <c r="BS33" s="392" t="n">
        <v>1928.707</v>
      </c>
      <c r="BT33" s="392" t="n">
        <v>1585.518</v>
      </c>
      <c r="BU33" s="392" t="n">
        <v>1437.889</v>
      </c>
      <c r="BV33" s="392" t="n">
        <v>1488.307</v>
      </c>
    </row>
    <row r="34" customFormat="false" ht="11.1" hidden="false" customHeight="true" outlineLevel="0" collapsed="false">
      <c r="A34" s="473" t="s">
        <v>944</v>
      </c>
      <c r="B34" s="382" t="s">
        <v>905</v>
      </c>
      <c r="C34" s="391" t="n">
        <v>65.6360067741936</v>
      </c>
      <c r="D34" s="391" t="n">
        <v>57.6522246428571</v>
      </c>
      <c r="E34" s="391" t="n">
        <v>52.8296041935484</v>
      </c>
      <c r="F34" s="391" t="n">
        <v>49.5881326666667</v>
      </c>
      <c r="G34" s="391" t="n">
        <v>57.7872683870968</v>
      </c>
      <c r="H34" s="391" t="n">
        <v>60.4665966666667</v>
      </c>
      <c r="I34" s="391" t="n">
        <v>57.2207983870968</v>
      </c>
      <c r="J34" s="391" t="n">
        <v>60.9549841935484</v>
      </c>
      <c r="K34" s="391" t="n">
        <v>49.818957</v>
      </c>
      <c r="L34" s="391" t="n">
        <v>39.669904516129</v>
      </c>
      <c r="M34" s="391" t="n">
        <v>25.1812723333333</v>
      </c>
      <c r="N34" s="391" t="n">
        <v>27.3593135483871</v>
      </c>
      <c r="O34" s="391" t="n">
        <v>87.3669932258065</v>
      </c>
      <c r="P34" s="391" t="n">
        <v>36.8249403571429</v>
      </c>
      <c r="Q34" s="391" t="n">
        <v>37.9295929032258</v>
      </c>
      <c r="R34" s="391" t="n">
        <v>34.3235163333333</v>
      </c>
      <c r="S34" s="391" t="n">
        <v>50.0004590322581</v>
      </c>
      <c r="T34" s="391" t="n">
        <v>80.7720786666666</v>
      </c>
      <c r="U34" s="391" t="n">
        <v>71.605565483871</v>
      </c>
      <c r="V34" s="391" t="n">
        <v>62.7197506451613</v>
      </c>
      <c r="W34" s="391" t="n">
        <v>47.2134316666667</v>
      </c>
      <c r="X34" s="391" t="n">
        <v>30.3462280645161</v>
      </c>
      <c r="Y34" s="391" t="n">
        <v>25.076947</v>
      </c>
      <c r="Z34" s="391" t="n">
        <v>61.8375090322581</v>
      </c>
      <c r="AA34" s="391" t="n">
        <v>54.0100441935484</v>
      </c>
      <c r="AB34" s="391" t="n">
        <v>36.2609853571429</v>
      </c>
      <c r="AC34" s="391" t="n">
        <v>36.3418377419355</v>
      </c>
      <c r="AD34" s="391" t="n">
        <v>36.570101</v>
      </c>
      <c r="AE34" s="391" t="n">
        <v>32.5410170967742</v>
      </c>
      <c r="AF34" s="391" t="n">
        <v>38.5063343333333</v>
      </c>
      <c r="AG34" s="391" t="n">
        <v>47.02391</v>
      </c>
      <c r="AH34" s="391" t="n">
        <v>36.3740116129032</v>
      </c>
      <c r="AI34" s="391" t="n">
        <v>35.541732</v>
      </c>
      <c r="AJ34" s="391" t="n">
        <v>27.1993612903226</v>
      </c>
      <c r="AK34" s="391" t="n">
        <v>20.884911</v>
      </c>
      <c r="AL34" s="391" t="n">
        <v>28.8056812903226</v>
      </c>
      <c r="AM34" s="391" t="n">
        <v>33.6202138709677</v>
      </c>
      <c r="AN34" s="391" t="n">
        <v>25.2386544827586</v>
      </c>
      <c r="AO34" s="391" t="n">
        <v>17.1758764516129</v>
      </c>
      <c r="AP34" s="391" t="n">
        <v>19.31486</v>
      </c>
      <c r="AQ34" s="391" t="n">
        <v>22.3174758064516</v>
      </c>
      <c r="AR34" s="391" t="n">
        <v>26.0053696666667</v>
      </c>
      <c r="AS34" s="391" t="n">
        <v>30.6237151612903</v>
      </c>
      <c r="AT34" s="391" t="n">
        <v>25.1725429032258</v>
      </c>
      <c r="AU34" s="391" t="n">
        <v>23.5778963333333</v>
      </c>
      <c r="AV34" s="391" t="n">
        <v>22.9673083870968</v>
      </c>
      <c r="AW34" s="391" t="n">
        <v>25.2684083333333</v>
      </c>
      <c r="AX34" s="391" t="n">
        <v>23.3310529032258</v>
      </c>
      <c r="AY34" s="391" t="n">
        <v>29.0883496774194</v>
      </c>
      <c r="AZ34" s="391" t="n">
        <v>24.9410210714286</v>
      </c>
      <c r="BA34" s="391" t="n">
        <v>26.4706279354838</v>
      </c>
      <c r="BB34" s="391" t="n">
        <v>24.38541</v>
      </c>
      <c r="BC34" s="391" t="n">
        <v>23.36808</v>
      </c>
      <c r="BD34" s="392" t="n">
        <v>28.66721</v>
      </c>
      <c r="BE34" s="392" t="n">
        <v>30.02793</v>
      </c>
      <c r="BF34" s="392" t="n">
        <v>28.36547</v>
      </c>
      <c r="BG34" s="392" t="n">
        <v>26.54391</v>
      </c>
      <c r="BH34" s="392" t="n">
        <v>21.89763</v>
      </c>
      <c r="BI34" s="392" t="n">
        <v>19.14414</v>
      </c>
      <c r="BJ34" s="392" t="n">
        <v>25.80105</v>
      </c>
      <c r="BK34" s="392" t="n">
        <v>32.80493</v>
      </c>
      <c r="BL34" s="392" t="n">
        <v>23.95097</v>
      </c>
      <c r="BM34" s="392" t="n">
        <v>24.11594</v>
      </c>
      <c r="BN34" s="392" t="n">
        <v>22.46781</v>
      </c>
      <c r="BO34" s="392" t="n">
        <v>22.84357</v>
      </c>
      <c r="BP34" s="392" t="n">
        <v>29.25854</v>
      </c>
      <c r="BQ34" s="392" t="n">
        <v>28.96042</v>
      </c>
      <c r="BR34" s="392" t="n">
        <v>26.39432</v>
      </c>
      <c r="BS34" s="392" t="n">
        <v>26.92072</v>
      </c>
      <c r="BT34" s="392" t="n">
        <v>22.07999</v>
      </c>
      <c r="BU34" s="392" t="n">
        <v>19.31648</v>
      </c>
      <c r="BV34" s="392" t="n">
        <v>26.66822</v>
      </c>
    </row>
    <row r="35" customFormat="false" ht="11.1" hidden="false" customHeight="true" outlineLevel="0" collapsed="false">
      <c r="A35" s="473" t="s">
        <v>945</v>
      </c>
      <c r="B35" s="382" t="s">
        <v>907</v>
      </c>
      <c r="C35" s="391" t="n">
        <v>12.6172896774194</v>
      </c>
      <c r="D35" s="391" t="n">
        <v>13.7222128571429</v>
      </c>
      <c r="E35" s="391" t="n">
        <v>14.1772319354839</v>
      </c>
      <c r="F35" s="391" t="n">
        <v>14.3860543333333</v>
      </c>
      <c r="G35" s="391" t="n">
        <v>14.34348</v>
      </c>
      <c r="H35" s="391" t="n">
        <v>15.8069133333333</v>
      </c>
      <c r="I35" s="391" t="n">
        <v>16.2972270967742</v>
      </c>
      <c r="J35" s="391" t="n">
        <v>17.0323651612903</v>
      </c>
      <c r="K35" s="391" t="n">
        <v>18.0637676666667</v>
      </c>
      <c r="L35" s="391" t="n">
        <v>16.4059664516129</v>
      </c>
      <c r="M35" s="391" t="n">
        <v>15.7762226666667</v>
      </c>
      <c r="N35" s="391" t="n">
        <v>15.1219777419355</v>
      </c>
      <c r="O35" s="391" t="n">
        <v>15.051134516129</v>
      </c>
      <c r="P35" s="391" t="n">
        <v>14.7102614285714</v>
      </c>
      <c r="Q35" s="391" t="n">
        <v>16.5050041935484</v>
      </c>
      <c r="R35" s="391" t="n">
        <v>15.2129346666667</v>
      </c>
      <c r="S35" s="391" t="n">
        <v>15.3113090322581</v>
      </c>
      <c r="T35" s="391" t="n">
        <v>15.2895793333333</v>
      </c>
      <c r="U35" s="391" t="n">
        <v>15.1818016129032</v>
      </c>
      <c r="V35" s="391" t="n">
        <v>15.7599212903226</v>
      </c>
      <c r="W35" s="391" t="n">
        <v>14.833481</v>
      </c>
      <c r="X35" s="391" t="n">
        <v>12.0709912903226</v>
      </c>
      <c r="Y35" s="391" t="n">
        <v>14.3481003333333</v>
      </c>
      <c r="Z35" s="391" t="n">
        <v>13.5610932258065</v>
      </c>
      <c r="AA35" s="391" t="n">
        <v>14.5979483870968</v>
      </c>
      <c r="AB35" s="391" t="n">
        <v>13.9123260714286</v>
      </c>
      <c r="AC35" s="391" t="n">
        <v>14.2335829032258</v>
      </c>
      <c r="AD35" s="391" t="n">
        <v>14.5233253333333</v>
      </c>
      <c r="AE35" s="391" t="n">
        <v>12.7275961290323</v>
      </c>
      <c r="AF35" s="391" t="n">
        <v>16.19232</v>
      </c>
      <c r="AG35" s="391" t="n">
        <v>17.1960241935484</v>
      </c>
      <c r="AH35" s="391" t="n">
        <v>16.9337806451613</v>
      </c>
      <c r="AI35" s="391" t="n">
        <v>14.7385066666667</v>
      </c>
      <c r="AJ35" s="391" t="n">
        <v>13.8244377419355</v>
      </c>
      <c r="AK35" s="391" t="n">
        <v>13.840134</v>
      </c>
      <c r="AL35" s="391" t="n">
        <v>14.4038625806452</v>
      </c>
      <c r="AM35" s="391" t="n">
        <v>12.8711551612903</v>
      </c>
      <c r="AN35" s="391" t="n">
        <v>14.8918175862069</v>
      </c>
      <c r="AO35" s="391" t="n">
        <v>14.4889258064516</v>
      </c>
      <c r="AP35" s="391" t="n">
        <v>15.5983413333333</v>
      </c>
      <c r="AQ35" s="391" t="n">
        <v>13.64339</v>
      </c>
      <c r="AR35" s="391" t="n">
        <v>13.133153</v>
      </c>
      <c r="AS35" s="391" t="n">
        <v>14.5832348387097</v>
      </c>
      <c r="AT35" s="391" t="n">
        <v>14.3390896774194</v>
      </c>
      <c r="AU35" s="391" t="n">
        <v>12.2923316666667</v>
      </c>
      <c r="AV35" s="391" t="n">
        <v>12.0982087096774</v>
      </c>
      <c r="AW35" s="391" t="n">
        <v>11.301761</v>
      </c>
      <c r="AX35" s="391" t="n">
        <v>13.4114238709677</v>
      </c>
      <c r="AY35" s="391" t="n">
        <v>12.8287283870968</v>
      </c>
      <c r="AZ35" s="391" t="n">
        <v>11.5312521428571</v>
      </c>
      <c r="BA35" s="391" t="n">
        <v>11.9399881290322</v>
      </c>
      <c r="BB35" s="391" t="n">
        <v>14.92191</v>
      </c>
      <c r="BC35" s="391" t="n">
        <v>12.44895</v>
      </c>
      <c r="BD35" s="392" t="n">
        <v>12.64991</v>
      </c>
      <c r="BE35" s="392" t="n">
        <v>13.88092</v>
      </c>
      <c r="BF35" s="392" t="n">
        <v>14.3265</v>
      </c>
      <c r="BG35" s="392" t="n">
        <v>12.73774</v>
      </c>
      <c r="BH35" s="392" t="n">
        <v>12.71139</v>
      </c>
      <c r="BI35" s="392" t="n">
        <v>11.51612</v>
      </c>
      <c r="BJ35" s="392" t="n">
        <v>14.76666</v>
      </c>
      <c r="BK35" s="392" t="n">
        <v>14.02831</v>
      </c>
      <c r="BL35" s="392" t="n">
        <v>12.5586</v>
      </c>
      <c r="BM35" s="392" t="n">
        <v>12.36354</v>
      </c>
      <c r="BN35" s="392" t="n">
        <v>15.56489</v>
      </c>
      <c r="BO35" s="392" t="n">
        <v>13.25183</v>
      </c>
      <c r="BP35" s="392" t="n">
        <v>13.3756</v>
      </c>
      <c r="BQ35" s="392" t="n">
        <v>14.65909</v>
      </c>
      <c r="BR35" s="392" t="n">
        <v>15.13468</v>
      </c>
      <c r="BS35" s="392" t="n">
        <v>13.48057</v>
      </c>
      <c r="BT35" s="392" t="n">
        <v>13.4077</v>
      </c>
      <c r="BU35" s="392" t="n">
        <v>12.23416</v>
      </c>
      <c r="BV35" s="392" t="n">
        <v>15.72516</v>
      </c>
    </row>
    <row r="36" customFormat="false" ht="11.1" hidden="false" customHeight="true" outlineLevel="0" collapsed="false">
      <c r="A36" s="473" t="s">
        <v>946</v>
      </c>
      <c r="B36" s="382" t="s">
        <v>909</v>
      </c>
      <c r="C36" s="391" t="n">
        <v>1059.37535483871</v>
      </c>
      <c r="D36" s="391" t="n">
        <v>1014.90282142857</v>
      </c>
      <c r="E36" s="391" t="n">
        <v>918.824774193548</v>
      </c>
      <c r="F36" s="391" t="n">
        <v>891.653433333333</v>
      </c>
      <c r="G36" s="391" t="n">
        <v>910.528870967742</v>
      </c>
      <c r="H36" s="391" t="n">
        <v>1003.02726666667</v>
      </c>
      <c r="I36" s="391" t="n">
        <v>1021.90690322581</v>
      </c>
      <c r="J36" s="391" t="n">
        <v>1027.95374193548</v>
      </c>
      <c r="K36" s="391" t="n">
        <v>910.6608</v>
      </c>
      <c r="L36" s="391" t="n">
        <v>833.164548387097</v>
      </c>
      <c r="M36" s="391" t="n">
        <v>846.632666666667</v>
      </c>
      <c r="N36" s="391" t="n">
        <v>993.089290322581</v>
      </c>
      <c r="O36" s="391" t="n">
        <v>1018.38838709677</v>
      </c>
      <c r="P36" s="391" t="n">
        <v>981.72775</v>
      </c>
      <c r="Q36" s="391" t="n">
        <v>880.754032258065</v>
      </c>
      <c r="R36" s="391" t="n">
        <v>788.4085</v>
      </c>
      <c r="S36" s="391" t="n">
        <v>907.733516129032</v>
      </c>
      <c r="T36" s="391" t="n">
        <v>956.980652</v>
      </c>
      <c r="U36" s="391" t="n">
        <v>975.836225806452</v>
      </c>
      <c r="V36" s="391" t="n">
        <v>956.918838709677</v>
      </c>
      <c r="W36" s="391" t="n">
        <v>969.657033333333</v>
      </c>
      <c r="X36" s="391" t="n">
        <v>859.659838709678</v>
      </c>
      <c r="Y36" s="391" t="n">
        <v>889.6967</v>
      </c>
      <c r="Z36" s="391" t="n">
        <v>1027.52535483871</v>
      </c>
      <c r="AA36" s="391" t="n">
        <v>984.31864516129</v>
      </c>
      <c r="AB36" s="391" t="n">
        <v>970.059357142857</v>
      </c>
      <c r="AC36" s="391" t="n">
        <v>868.331774193548</v>
      </c>
      <c r="AD36" s="391" t="n">
        <v>765.726033333333</v>
      </c>
      <c r="AE36" s="391" t="n">
        <v>769.520612903226</v>
      </c>
      <c r="AF36" s="391" t="n">
        <v>961.2611</v>
      </c>
      <c r="AG36" s="391" t="n">
        <v>1003.36729032258</v>
      </c>
      <c r="AH36" s="391" t="n">
        <v>982.082935483871</v>
      </c>
      <c r="AI36" s="391" t="n">
        <v>943.993333333333</v>
      </c>
      <c r="AJ36" s="391" t="n">
        <v>873.725967741936</v>
      </c>
      <c r="AK36" s="391" t="n">
        <v>916.8261</v>
      </c>
      <c r="AL36" s="391" t="n">
        <v>969.314032258065</v>
      </c>
      <c r="AM36" s="391" t="n">
        <v>977.837258064516</v>
      </c>
      <c r="AN36" s="391" t="n">
        <v>920.625206896552</v>
      </c>
      <c r="AO36" s="391" t="n">
        <v>796.064870967742</v>
      </c>
      <c r="AP36" s="391" t="n">
        <v>786.780066666667</v>
      </c>
      <c r="AQ36" s="391" t="n">
        <v>864.876129032258</v>
      </c>
      <c r="AR36" s="391" t="n">
        <v>958.8494</v>
      </c>
      <c r="AS36" s="391" t="n">
        <v>987.717258064516</v>
      </c>
      <c r="AT36" s="391" t="n">
        <v>977.190387096774</v>
      </c>
      <c r="AU36" s="391" t="n">
        <v>922.712766666667</v>
      </c>
      <c r="AV36" s="391" t="n">
        <v>832.253129032258</v>
      </c>
      <c r="AW36" s="391" t="n">
        <v>785.7053</v>
      </c>
      <c r="AX36" s="391" t="n">
        <v>924.005774193549</v>
      </c>
      <c r="AY36" s="391" t="n">
        <v>964.134709677419</v>
      </c>
      <c r="AZ36" s="391" t="n">
        <v>923.780142857143</v>
      </c>
      <c r="BA36" s="391" t="n">
        <v>837.210580645161</v>
      </c>
      <c r="BB36" s="391" t="n">
        <v>813.512</v>
      </c>
      <c r="BC36" s="391" t="n">
        <v>926.1744</v>
      </c>
      <c r="BD36" s="392" t="n">
        <v>969.6195</v>
      </c>
      <c r="BE36" s="392" t="n">
        <v>959.061</v>
      </c>
      <c r="BF36" s="392" t="n">
        <v>942.3434</v>
      </c>
      <c r="BG36" s="392" t="n">
        <v>879.8725</v>
      </c>
      <c r="BH36" s="392" t="n">
        <v>802.4437</v>
      </c>
      <c r="BI36" s="392" t="n">
        <v>866.9545</v>
      </c>
      <c r="BJ36" s="392" t="n">
        <v>946.8291</v>
      </c>
      <c r="BK36" s="392" t="n">
        <v>992.0026</v>
      </c>
      <c r="BL36" s="392" t="n">
        <v>949.1495</v>
      </c>
      <c r="BM36" s="392" t="n">
        <v>862.5316</v>
      </c>
      <c r="BN36" s="392" t="n">
        <v>826.9727</v>
      </c>
      <c r="BO36" s="392" t="n">
        <v>879.8552</v>
      </c>
      <c r="BP36" s="392" t="n">
        <v>1004.767</v>
      </c>
      <c r="BQ36" s="392" t="n">
        <v>993.8261</v>
      </c>
      <c r="BR36" s="392" t="n">
        <v>976.5025</v>
      </c>
      <c r="BS36" s="392" t="n">
        <v>911.7671</v>
      </c>
      <c r="BT36" s="392" t="n">
        <v>831.5316</v>
      </c>
      <c r="BU36" s="392" t="n">
        <v>880.767</v>
      </c>
      <c r="BV36" s="392" t="n">
        <v>961.9142</v>
      </c>
    </row>
    <row r="37" customFormat="false" ht="11.1" hidden="false" customHeight="true" outlineLevel="0" collapsed="false">
      <c r="A37" s="473" t="s">
        <v>947</v>
      </c>
      <c r="B37" s="382" t="s">
        <v>936</v>
      </c>
      <c r="C37" s="391" t="n">
        <v>137.745775483871</v>
      </c>
      <c r="D37" s="391" t="n">
        <v>95.1701478571429</v>
      </c>
      <c r="E37" s="391" t="n">
        <v>127.738812903226</v>
      </c>
      <c r="F37" s="391" t="n">
        <v>130.613925</v>
      </c>
      <c r="G37" s="391" t="n">
        <v>153.044884516129</v>
      </c>
      <c r="H37" s="391" t="n">
        <v>123.458151</v>
      </c>
      <c r="I37" s="391" t="n">
        <v>78.74258</v>
      </c>
      <c r="J37" s="391" t="n">
        <v>89.8216787096774</v>
      </c>
      <c r="K37" s="391" t="n">
        <v>109.773976666667</v>
      </c>
      <c r="L37" s="391" t="n">
        <v>161.358780967742</v>
      </c>
      <c r="M37" s="391" t="n">
        <v>188.793673333333</v>
      </c>
      <c r="N37" s="391" t="n">
        <v>224.237593225806</v>
      </c>
      <c r="O37" s="391" t="n">
        <v>193.182894193548</v>
      </c>
      <c r="P37" s="391" t="n">
        <v>220.901546428571</v>
      </c>
      <c r="Q37" s="391" t="n">
        <v>154.126801612903</v>
      </c>
      <c r="R37" s="391" t="n">
        <v>99.425394</v>
      </c>
      <c r="S37" s="391" t="n">
        <v>108.001522903226</v>
      </c>
      <c r="T37" s="391" t="n">
        <v>93.6139956666667</v>
      </c>
      <c r="U37" s="391" t="n">
        <v>67.3846906451613</v>
      </c>
      <c r="V37" s="391" t="n">
        <v>75.0976377419355</v>
      </c>
      <c r="W37" s="391" t="n">
        <v>63.9215476666667</v>
      </c>
      <c r="X37" s="391" t="n">
        <v>57.5984625806452</v>
      </c>
      <c r="Y37" s="391" t="n">
        <v>71.0155916666667</v>
      </c>
      <c r="Z37" s="391" t="n">
        <v>113.158652580645</v>
      </c>
      <c r="AA37" s="391" t="n">
        <v>87.0663803225806</v>
      </c>
      <c r="AB37" s="391" t="n">
        <v>90.9445225</v>
      </c>
      <c r="AC37" s="391" t="n">
        <v>165.153479677419</v>
      </c>
      <c r="AD37" s="391" t="n">
        <v>154.199384333333</v>
      </c>
      <c r="AE37" s="391" t="n">
        <v>111.282913225806</v>
      </c>
      <c r="AF37" s="391" t="n">
        <v>87.9995253333333</v>
      </c>
      <c r="AG37" s="391" t="n">
        <v>67.2769861290323</v>
      </c>
      <c r="AH37" s="391" t="n">
        <v>71.456590967742</v>
      </c>
      <c r="AI37" s="391" t="n">
        <v>78.484622</v>
      </c>
      <c r="AJ37" s="391" t="n">
        <v>65.6906319354839</v>
      </c>
      <c r="AK37" s="391" t="n">
        <v>90.3110153333333</v>
      </c>
      <c r="AL37" s="391" t="n">
        <v>151.757944516129</v>
      </c>
      <c r="AM37" s="391" t="n">
        <v>147.883853225806</v>
      </c>
      <c r="AN37" s="391" t="n">
        <v>124.429385172414</v>
      </c>
      <c r="AO37" s="391" t="n">
        <v>123.616599677419</v>
      </c>
      <c r="AP37" s="391" t="n">
        <v>77.7548903333333</v>
      </c>
      <c r="AQ37" s="391" t="n">
        <v>67.2522751612903</v>
      </c>
      <c r="AR37" s="391" t="n">
        <v>52.660683</v>
      </c>
      <c r="AS37" s="391" t="n">
        <v>50.2208477419355</v>
      </c>
      <c r="AT37" s="391" t="n">
        <v>60.0112732258065</v>
      </c>
      <c r="AU37" s="391" t="n">
        <v>57.449096</v>
      </c>
      <c r="AV37" s="391" t="n">
        <v>71.9735438709677</v>
      </c>
      <c r="AW37" s="391" t="n">
        <v>74.0488636666667</v>
      </c>
      <c r="AX37" s="391" t="n">
        <v>79.6735741935484</v>
      </c>
      <c r="AY37" s="391" t="n">
        <v>141.893931612903</v>
      </c>
      <c r="AZ37" s="391" t="n">
        <v>164.557539285714</v>
      </c>
      <c r="BA37" s="391" t="n">
        <v>131.003643709677</v>
      </c>
      <c r="BB37" s="391" t="n">
        <v>84.39465</v>
      </c>
      <c r="BC37" s="391" t="n">
        <v>75.19318</v>
      </c>
      <c r="BD37" s="392" t="n">
        <v>61.39421</v>
      </c>
      <c r="BE37" s="392" t="n">
        <v>57.14951</v>
      </c>
      <c r="BF37" s="392" t="n">
        <v>66.85767</v>
      </c>
      <c r="BG37" s="392" t="n">
        <v>64.08316</v>
      </c>
      <c r="BH37" s="392" t="n">
        <v>75.49843</v>
      </c>
      <c r="BI37" s="392" t="n">
        <v>78.24204</v>
      </c>
      <c r="BJ37" s="392" t="n">
        <v>91.59116</v>
      </c>
      <c r="BK37" s="392" t="n">
        <v>139.1416</v>
      </c>
      <c r="BL37" s="392" t="n">
        <v>161.3693</v>
      </c>
      <c r="BM37" s="392" t="n">
        <v>146.163</v>
      </c>
      <c r="BN37" s="392" t="n">
        <v>85.19492</v>
      </c>
      <c r="BO37" s="392" t="n">
        <v>74.35304</v>
      </c>
      <c r="BP37" s="392" t="n">
        <v>61.25874</v>
      </c>
      <c r="BQ37" s="392" t="n">
        <v>56.90987</v>
      </c>
      <c r="BR37" s="392" t="n">
        <v>67.00721</v>
      </c>
      <c r="BS37" s="392" t="n">
        <v>63.3521</v>
      </c>
      <c r="BT37" s="392" t="n">
        <v>74.86144</v>
      </c>
      <c r="BU37" s="392" t="n">
        <v>77.25749</v>
      </c>
      <c r="BV37" s="392" t="n">
        <v>89.06836</v>
      </c>
    </row>
    <row r="38" customFormat="false" ht="11.1" hidden="false" customHeight="true" outlineLevel="0" collapsed="false">
      <c r="A38" s="473" t="s">
        <v>948</v>
      </c>
      <c r="B38" s="474" t="s">
        <v>938</v>
      </c>
      <c r="C38" s="391" t="n">
        <v>131.106112580645</v>
      </c>
      <c r="D38" s="391" t="n">
        <v>139.764731071429</v>
      </c>
      <c r="E38" s="391" t="n">
        <v>138.792066774194</v>
      </c>
      <c r="F38" s="391" t="n">
        <v>145.958273333333</v>
      </c>
      <c r="G38" s="391" t="n">
        <v>120.878971290323</v>
      </c>
      <c r="H38" s="391" t="n">
        <v>130.52312</v>
      </c>
      <c r="I38" s="391" t="n">
        <v>122.72629516129</v>
      </c>
      <c r="J38" s="391" t="n">
        <v>127.901271290323</v>
      </c>
      <c r="K38" s="391" t="n">
        <v>116.008135</v>
      </c>
      <c r="L38" s="391" t="n">
        <v>139.790111612903</v>
      </c>
      <c r="M38" s="391" t="n">
        <v>139.977575666667</v>
      </c>
      <c r="N38" s="391" t="n">
        <v>139.010242258065</v>
      </c>
      <c r="O38" s="391" t="n">
        <v>142.516379354839</v>
      </c>
      <c r="P38" s="391" t="n">
        <v>136.227283928571</v>
      </c>
      <c r="Q38" s="391" t="n">
        <v>169.550443870968</v>
      </c>
      <c r="R38" s="391" t="n">
        <v>177.804254333333</v>
      </c>
      <c r="S38" s="391" t="n">
        <v>152.73625516129</v>
      </c>
      <c r="T38" s="391" t="n">
        <v>171.684936666667</v>
      </c>
      <c r="U38" s="391" t="n">
        <v>143.356516129032</v>
      </c>
      <c r="V38" s="391" t="n">
        <v>135.400656451613</v>
      </c>
      <c r="W38" s="391" t="n">
        <v>138.038161666667</v>
      </c>
      <c r="X38" s="391" t="n">
        <v>140.550912580645</v>
      </c>
      <c r="Y38" s="391" t="n">
        <v>182.994798666667</v>
      </c>
      <c r="Z38" s="391" t="n">
        <v>174.899366129032</v>
      </c>
      <c r="AA38" s="391" t="n">
        <v>157.236554516129</v>
      </c>
      <c r="AB38" s="391" t="n">
        <v>186.2729</v>
      </c>
      <c r="AC38" s="391" t="n">
        <v>179.771980645161</v>
      </c>
      <c r="AD38" s="391" t="n">
        <v>196.935778666667</v>
      </c>
      <c r="AE38" s="391" t="n">
        <v>187.777947741936</v>
      </c>
      <c r="AF38" s="391" t="n">
        <v>210.142226333333</v>
      </c>
      <c r="AG38" s="391" t="n">
        <v>156.548889677419</v>
      </c>
      <c r="AH38" s="391" t="n">
        <v>153.190791612903</v>
      </c>
      <c r="AI38" s="391" t="n">
        <v>145.152923666667</v>
      </c>
      <c r="AJ38" s="391" t="n">
        <v>176.714640322581</v>
      </c>
      <c r="AK38" s="391" t="n">
        <v>196.961258333333</v>
      </c>
      <c r="AL38" s="391" t="n">
        <v>179.770437741936</v>
      </c>
      <c r="AM38" s="391" t="n">
        <v>207.382255483871</v>
      </c>
      <c r="AN38" s="391" t="n">
        <v>192.877008965517</v>
      </c>
      <c r="AO38" s="391" t="n">
        <v>199.963890967742</v>
      </c>
      <c r="AP38" s="391" t="n">
        <v>196.504055666667</v>
      </c>
      <c r="AQ38" s="391" t="n">
        <v>193.776818064516</v>
      </c>
      <c r="AR38" s="391" t="n">
        <v>191.486989666667</v>
      </c>
      <c r="AS38" s="391" t="n">
        <v>168.081081290323</v>
      </c>
      <c r="AT38" s="391" t="n">
        <v>151.010628064516</v>
      </c>
      <c r="AU38" s="391" t="n">
        <v>166.641208</v>
      </c>
      <c r="AV38" s="391" t="n">
        <v>189.395012903226</v>
      </c>
      <c r="AW38" s="391" t="n">
        <v>196.890822333333</v>
      </c>
      <c r="AX38" s="391" t="n">
        <v>217.249503548387</v>
      </c>
      <c r="AY38" s="391" t="n">
        <v>192.734586774194</v>
      </c>
      <c r="AZ38" s="391" t="n">
        <v>217.927855357143</v>
      </c>
      <c r="BA38" s="391" t="n">
        <v>233.219585645161</v>
      </c>
      <c r="BB38" s="391" t="n">
        <v>236.8252</v>
      </c>
      <c r="BC38" s="391" t="n">
        <v>217.0917</v>
      </c>
      <c r="BD38" s="392" t="n">
        <v>220.7722</v>
      </c>
      <c r="BE38" s="392" t="n">
        <v>191.6281</v>
      </c>
      <c r="BF38" s="392" t="n">
        <v>178.9017</v>
      </c>
      <c r="BG38" s="392" t="n">
        <v>184.0518</v>
      </c>
      <c r="BH38" s="392" t="n">
        <v>202.7408</v>
      </c>
      <c r="BI38" s="392" t="n">
        <v>218.6672</v>
      </c>
      <c r="BJ38" s="392" t="n">
        <v>224.6302</v>
      </c>
      <c r="BK38" s="392" t="n">
        <v>220.1666</v>
      </c>
      <c r="BL38" s="392" t="n">
        <v>220.9986</v>
      </c>
      <c r="BM38" s="392" t="n">
        <v>230.5069</v>
      </c>
      <c r="BN38" s="392" t="n">
        <v>244.0544</v>
      </c>
      <c r="BO38" s="392" t="n">
        <v>231.622</v>
      </c>
      <c r="BP38" s="392" t="n">
        <v>235.6162</v>
      </c>
      <c r="BQ38" s="392" t="n">
        <v>204.408</v>
      </c>
      <c r="BR38" s="392" t="n">
        <v>190.5158</v>
      </c>
      <c r="BS38" s="392" t="n">
        <v>195.1986</v>
      </c>
      <c r="BT38" s="392" t="n">
        <v>213.7337</v>
      </c>
      <c r="BU38" s="392" t="n">
        <v>229.1731</v>
      </c>
      <c r="BV38" s="392" t="n">
        <v>238.8045</v>
      </c>
    </row>
    <row r="39" customFormat="false" ht="11.1" hidden="false" customHeight="true" outlineLevel="0" collapsed="false">
      <c r="A39" s="473" t="s">
        <v>949</v>
      </c>
      <c r="B39" s="382" t="s">
        <v>926</v>
      </c>
      <c r="C39" s="391" t="n">
        <v>12.76417</v>
      </c>
      <c r="D39" s="391" t="n">
        <v>13.4077646428571</v>
      </c>
      <c r="E39" s="391" t="n">
        <v>12.903264516129</v>
      </c>
      <c r="F39" s="391" t="n">
        <v>13.827368</v>
      </c>
      <c r="G39" s="391" t="n">
        <v>13.3616619354839</v>
      </c>
      <c r="H39" s="391" t="n">
        <v>14.5245116666667</v>
      </c>
      <c r="I39" s="391" t="n">
        <v>13.9538483870968</v>
      </c>
      <c r="J39" s="391" t="n">
        <v>13.7805951612903</v>
      </c>
      <c r="K39" s="391" t="n">
        <v>13.190318</v>
      </c>
      <c r="L39" s="391" t="n">
        <v>13.298984516129</v>
      </c>
      <c r="M39" s="391" t="n">
        <v>13.6462036666667</v>
      </c>
      <c r="N39" s="391" t="n">
        <v>13.90916</v>
      </c>
      <c r="O39" s="391" t="n">
        <v>14.3763477419355</v>
      </c>
      <c r="P39" s="391" t="n">
        <v>14.4233489285714</v>
      </c>
      <c r="Q39" s="391" t="n">
        <v>13.8231038709677</v>
      </c>
      <c r="R39" s="391" t="n">
        <v>13.8341073333333</v>
      </c>
      <c r="S39" s="391" t="n">
        <v>14.5153129032258</v>
      </c>
      <c r="T39" s="391" t="n">
        <v>15.420782</v>
      </c>
      <c r="U39" s="391" t="n">
        <v>14.8127909677419</v>
      </c>
      <c r="V39" s="391" t="n">
        <v>14.9100035483871</v>
      </c>
      <c r="W39" s="391" t="n">
        <v>15.5361606666667</v>
      </c>
      <c r="X39" s="391" t="n">
        <v>13.9559367741935</v>
      </c>
      <c r="Y39" s="391" t="n">
        <v>14.2312183333333</v>
      </c>
      <c r="Z39" s="391" t="n">
        <v>15.2076174193548</v>
      </c>
      <c r="AA39" s="391" t="n">
        <v>14.8044490322581</v>
      </c>
      <c r="AB39" s="391" t="n">
        <v>15.7475135714286</v>
      </c>
      <c r="AC39" s="391" t="n">
        <v>15.6479635483871</v>
      </c>
      <c r="AD39" s="391" t="n">
        <v>16.5000076666667</v>
      </c>
      <c r="AE39" s="391" t="n">
        <v>16.3877706451613</v>
      </c>
      <c r="AF39" s="391" t="n">
        <v>17.1462686666667</v>
      </c>
      <c r="AG39" s="391" t="n">
        <v>17.47522</v>
      </c>
      <c r="AH39" s="391" t="n">
        <v>16.4028725806452</v>
      </c>
      <c r="AI39" s="391" t="n">
        <v>15.8465846666667</v>
      </c>
      <c r="AJ39" s="391" t="n">
        <v>15.6665722580645</v>
      </c>
      <c r="AK39" s="391" t="n">
        <v>16.3935263333333</v>
      </c>
      <c r="AL39" s="391" t="n">
        <v>16.6980132258065</v>
      </c>
      <c r="AM39" s="391" t="n">
        <v>12.7008309677419</v>
      </c>
      <c r="AN39" s="391" t="n">
        <v>12.3207306896552</v>
      </c>
      <c r="AO39" s="391" t="n">
        <v>12.4741151612903</v>
      </c>
      <c r="AP39" s="391" t="n">
        <v>12.801603</v>
      </c>
      <c r="AQ39" s="391" t="n">
        <v>13.6638419354839</v>
      </c>
      <c r="AR39" s="391" t="n">
        <v>12.8551986666667</v>
      </c>
      <c r="AS39" s="391" t="n">
        <v>13.6934506451613</v>
      </c>
      <c r="AT39" s="391" t="n">
        <v>13.51572</v>
      </c>
      <c r="AU39" s="391" t="n">
        <v>13.3405156666667</v>
      </c>
      <c r="AV39" s="391" t="n">
        <v>13.1603538709677</v>
      </c>
      <c r="AW39" s="391" t="n">
        <v>13.8759346666667</v>
      </c>
      <c r="AX39" s="391" t="n">
        <v>14.1781906451613</v>
      </c>
      <c r="AY39" s="391" t="n">
        <v>13.4043261290323</v>
      </c>
      <c r="AZ39" s="391" t="n">
        <v>13.3584953571429</v>
      </c>
      <c r="BA39" s="391" t="n">
        <v>12.7477072903225</v>
      </c>
      <c r="BB39" s="391" t="n">
        <v>12.81877</v>
      </c>
      <c r="BC39" s="391" t="n">
        <v>13.26031</v>
      </c>
      <c r="BD39" s="392" t="n">
        <v>13.06355</v>
      </c>
      <c r="BE39" s="392" t="n">
        <v>14.11254</v>
      </c>
      <c r="BF39" s="392" t="n">
        <v>14.26917</v>
      </c>
      <c r="BG39" s="392" t="n">
        <v>13.50499</v>
      </c>
      <c r="BH39" s="392" t="n">
        <v>13.22218</v>
      </c>
      <c r="BI39" s="392" t="n">
        <v>13.58541</v>
      </c>
      <c r="BJ39" s="392" t="n">
        <v>14.28953</v>
      </c>
      <c r="BK39" s="392" t="n">
        <v>14.12242</v>
      </c>
      <c r="BL39" s="392" t="n">
        <v>13.86785</v>
      </c>
      <c r="BM39" s="392" t="n">
        <v>13.06779</v>
      </c>
      <c r="BN39" s="392" t="n">
        <v>13.1993</v>
      </c>
      <c r="BO39" s="392" t="n">
        <v>13.85853</v>
      </c>
      <c r="BP39" s="392" t="n">
        <v>13.5377</v>
      </c>
      <c r="BQ39" s="392" t="n">
        <v>14.55078</v>
      </c>
      <c r="BR39" s="392" t="n">
        <v>14.6544</v>
      </c>
      <c r="BS39" s="392" t="n">
        <v>13.82077</v>
      </c>
      <c r="BT39" s="392" t="n">
        <v>13.47852</v>
      </c>
      <c r="BU39" s="392" t="n">
        <v>13.79255</v>
      </c>
      <c r="BV39" s="392" t="n">
        <v>14.52838</v>
      </c>
    </row>
    <row r="40" customFormat="false" ht="11.1" hidden="false" customHeight="true" outlineLevel="0" collapsed="false">
      <c r="A40" s="473" t="s">
        <v>950</v>
      </c>
      <c r="B40" s="474" t="s">
        <v>928</v>
      </c>
      <c r="C40" s="391" t="n">
        <v>4948.01478451613</v>
      </c>
      <c r="D40" s="391" t="n">
        <v>4596.46698714286</v>
      </c>
      <c r="E40" s="391" t="n">
        <v>4240.85413387097</v>
      </c>
      <c r="F40" s="391" t="n">
        <v>4169.970359</v>
      </c>
      <c r="G40" s="391" t="n">
        <v>4493.91396032258</v>
      </c>
      <c r="H40" s="391" t="n">
        <v>5430.960663</v>
      </c>
      <c r="I40" s="391" t="n">
        <v>5434.94730258065</v>
      </c>
      <c r="J40" s="391" t="n">
        <v>5615.12121225807</v>
      </c>
      <c r="K40" s="391" t="n">
        <v>4832.21421333333</v>
      </c>
      <c r="L40" s="391" t="n">
        <v>4308.08059967742</v>
      </c>
      <c r="M40" s="391" t="n">
        <v>4143.113805</v>
      </c>
      <c r="N40" s="391" t="n">
        <v>4884.92839419355</v>
      </c>
      <c r="O40" s="391" t="n">
        <v>5281.45016032258</v>
      </c>
      <c r="P40" s="391" t="n">
        <v>5144.55758642857</v>
      </c>
      <c r="Q40" s="391" t="n">
        <v>4315.95264419355</v>
      </c>
      <c r="R40" s="391" t="n">
        <v>4140.741575</v>
      </c>
      <c r="S40" s="391" t="n">
        <v>4825.03638258065</v>
      </c>
      <c r="T40" s="391" t="n">
        <v>5840.851594</v>
      </c>
      <c r="U40" s="391" t="n">
        <v>5955.16240677419</v>
      </c>
      <c r="V40" s="391" t="n">
        <v>6046.27165064516</v>
      </c>
      <c r="W40" s="391" t="n">
        <v>5231.003653</v>
      </c>
      <c r="X40" s="391" t="n">
        <v>4210.99589580645</v>
      </c>
      <c r="Y40" s="391" t="n">
        <v>4234.65980733333</v>
      </c>
      <c r="Z40" s="391" t="n">
        <v>5180.10804387097</v>
      </c>
      <c r="AA40" s="391" t="n">
        <v>5178.51080774194</v>
      </c>
      <c r="AB40" s="391" t="n">
        <v>4799.19855428571</v>
      </c>
      <c r="AC40" s="391" t="n">
        <v>4365.72096419355</v>
      </c>
      <c r="AD40" s="391" t="n">
        <v>4510.56654133333</v>
      </c>
      <c r="AE40" s="391" t="n">
        <v>4787.30492516129</v>
      </c>
      <c r="AF40" s="391" t="n">
        <v>5800.97785966667</v>
      </c>
      <c r="AG40" s="391" t="n">
        <v>6187.40273709677</v>
      </c>
      <c r="AH40" s="391" t="n">
        <v>6115.42250451613</v>
      </c>
      <c r="AI40" s="391" t="n">
        <v>5090.63135033333</v>
      </c>
      <c r="AJ40" s="391" t="n">
        <v>4266.81814806452</v>
      </c>
      <c r="AK40" s="391" t="n">
        <v>4300.17783733333</v>
      </c>
      <c r="AL40" s="391" t="n">
        <v>4618.07220548387</v>
      </c>
      <c r="AM40" s="391" t="n">
        <v>4723.78141967742</v>
      </c>
      <c r="AN40" s="391" t="n">
        <v>4576.32535965517</v>
      </c>
      <c r="AO40" s="391" t="n">
        <v>4292.05081709677</v>
      </c>
      <c r="AP40" s="391" t="n">
        <v>4380.36496466667</v>
      </c>
      <c r="AQ40" s="391" t="n">
        <v>5031.60945806452</v>
      </c>
      <c r="AR40" s="391" t="n">
        <v>5526.33359966667</v>
      </c>
      <c r="AS40" s="391" t="n">
        <v>6114.68319193548</v>
      </c>
      <c r="AT40" s="391" t="n">
        <v>5773.91524516129</v>
      </c>
      <c r="AU40" s="391" t="n">
        <v>5056.64944433333</v>
      </c>
      <c r="AV40" s="391" t="n">
        <v>4431.92642870968</v>
      </c>
      <c r="AW40" s="391" t="n">
        <v>4439.79998133333</v>
      </c>
      <c r="AX40" s="391" t="n">
        <v>4621.54352290323</v>
      </c>
      <c r="AY40" s="391" t="n">
        <v>4797.95105645161</v>
      </c>
      <c r="AZ40" s="391" t="n">
        <v>4744.2684975</v>
      </c>
      <c r="BA40" s="391" t="n">
        <v>4575.38295767741</v>
      </c>
      <c r="BB40" s="391" t="n">
        <v>4400.841</v>
      </c>
      <c r="BC40" s="391" t="n">
        <v>4782.026</v>
      </c>
      <c r="BD40" s="392" t="n">
        <v>5578.975</v>
      </c>
      <c r="BE40" s="392" t="n">
        <v>5937.975</v>
      </c>
      <c r="BF40" s="392" t="n">
        <v>5853.955</v>
      </c>
      <c r="BG40" s="392" t="n">
        <v>5197.97</v>
      </c>
      <c r="BH40" s="392" t="n">
        <v>4512.137</v>
      </c>
      <c r="BI40" s="392" t="n">
        <v>4418.773</v>
      </c>
      <c r="BJ40" s="392" t="n">
        <v>4899.074</v>
      </c>
      <c r="BK40" s="392" t="n">
        <v>5006.202</v>
      </c>
      <c r="BL40" s="392" t="n">
        <v>4879.074</v>
      </c>
      <c r="BM40" s="392" t="n">
        <v>4447.669</v>
      </c>
      <c r="BN40" s="392" t="n">
        <v>4355.603</v>
      </c>
      <c r="BO40" s="392" t="n">
        <v>4876.258</v>
      </c>
      <c r="BP40" s="392" t="n">
        <v>5630.259</v>
      </c>
      <c r="BQ40" s="392" t="n">
        <v>6004.144</v>
      </c>
      <c r="BR40" s="392" t="n">
        <v>5920.425</v>
      </c>
      <c r="BS40" s="392" t="n">
        <v>5257.178</v>
      </c>
      <c r="BT40" s="392" t="n">
        <v>4559.125</v>
      </c>
      <c r="BU40" s="392" t="n">
        <v>4450.261</v>
      </c>
      <c r="BV40" s="392" t="n">
        <v>4965.05</v>
      </c>
    </row>
    <row r="41" customFormat="false" ht="11.1" hidden="false" customHeight="true" outlineLevel="0" collapsed="false">
      <c r="A41" s="466"/>
      <c r="B41" s="478" t="s">
        <v>951</v>
      </c>
      <c r="C41" s="476"/>
      <c r="D41" s="476"/>
      <c r="E41" s="476"/>
      <c r="F41" s="476"/>
      <c r="G41" s="476"/>
      <c r="H41" s="476"/>
      <c r="I41" s="476"/>
      <c r="J41" s="476"/>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6"/>
      <c r="AI41" s="476"/>
      <c r="AJ41" s="476"/>
      <c r="AK41" s="476"/>
      <c r="AL41" s="476"/>
      <c r="AM41" s="476"/>
      <c r="AN41" s="476"/>
      <c r="AO41" s="476"/>
      <c r="AP41" s="476"/>
      <c r="AQ41" s="476"/>
      <c r="AR41" s="476"/>
      <c r="AS41" s="476"/>
      <c r="AT41" s="476"/>
      <c r="AU41" s="476"/>
      <c r="AV41" s="476"/>
      <c r="AW41" s="476"/>
      <c r="AX41" s="476"/>
      <c r="AY41" s="476"/>
      <c r="AZ41" s="476"/>
      <c r="BA41" s="476"/>
      <c r="BB41" s="476"/>
      <c r="BC41" s="476"/>
      <c r="BD41" s="477"/>
      <c r="BE41" s="477"/>
      <c r="BF41" s="477"/>
      <c r="BG41" s="477"/>
      <c r="BH41" s="477"/>
      <c r="BI41" s="477"/>
      <c r="BJ41" s="477"/>
      <c r="BK41" s="477"/>
      <c r="BL41" s="477"/>
      <c r="BM41" s="477"/>
      <c r="BN41" s="477"/>
      <c r="BO41" s="477"/>
      <c r="BP41" s="477"/>
      <c r="BQ41" s="477"/>
      <c r="BR41" s="477"/>
      <c r="BS41" s="477"/>
      <c r="BT41" s="477"/>
      <c r="BU41" s="477"/>
      <c r="BV41" s="477"/>
    </row>
    <row r="42" customFormat="false" ht="11.1" hidden="false" customHeight="true" outlineLevel="0" collapsed="false">
      <c r="A42" s="473" t="s">
        <v>952</v>
      </c>
      <c r="B42" s="474" t="s">
        <v>901</v>
      </c>
      <c r="C42" s="391" t="n">
        <v>1980.28141129032</v>
      </c>
      <c r="D42" s="391" t="n">
        <v>1848.780065</v>
      </c>
      <c r="E42" s="391" t="n">
        <v>1642.28559935484</v>
      </c>
      <c r="F42" s="391" t="n">
        <v>1592.475842</v>
      </c>
      <c r="G42" s="391" t="n">
        <v>1499.70471741935</v>
      </c>
      <c r="H42" s="391" t="n">
        <v>1784.75696866667</v>
      </c>
      <c r="I42" s="391" t="n">
        <v>1833.97659709677</v>
      </c>
      <c r="J42" s="391" t="n">
        <v>1859.31545225806</v>
      </c>
      <c r="K42" s="391" t="n">
        <v>1683.71585966667</v>
      </c>
      <c r="L42" s="391" t="n">
        <v>1698.30160903226</v>
      </c>
      <c r="M42" s="391" t="n">
        <v>1733.75442366667</v>
      </c>
      <c r="N42" s="391" t="n">
        <v>1977.04879612903</v>
      </c>
      <c r="O42" s="391" t="n">
        <v>2000.71199774194</v>
      </c>
      <c r="P42" s="391" t="n">
        <v>1957.91829214286</v>
      </c>
      <c r="Q42" s="391" t="n">
        <v>1725.97137516129</v>
      </c>
      <c r="R42" s="391" t="n">
        <v>1528.25164</v>
      </c>
      <c r="S42" s="391" t="n">
        <v>1640.1022</v>
      </c>
      <c r="T42" s="391" t="n">
        <v>1949.35932566667</v>
      </c>
      <c r="U42" s="391" t="n">
        <v>2039.04562870968</v>
      </c>
      <c r="V42" s="391" t="n">
        <v>2049.41246225807</v>
      </c>
      <c r="W42" s="391" t="n">
        <v>1692.08175533333</v>
      </c>
      <c r="X42" s="391" t="n">
        <v>1570.62637935484</v>
      </c>
      <c r="Y42" s="391" t="n">
        <v>1686.29175366667</v>
      </c>
      <c r="Z42" s="391" t="n">
        <v>1912.18580129032</v>
      </c>
      <c r="AA42" s="391" t="n">
        <v>1932.63991935484</v>
      </c>
      <c r="AB42" s="391" t="n">
        <v>1827.87698857143</v>
      </c>
      <c r="AC42" s="391" t="n">
        <v>1662.40549193548</v>
      </c>
      <c r="AD42" s="391" t="n">
        <v>1508.69577866667</v>
      </c>
      <c r="AE42" s="391" t="n">
        <v>1522.71356806452</v>
      </c>
      <c r="AF42" s="391" t="n">
        <v>1856.65874733333</v>
      </c>
      <c r="AG42" s="391" t="n">
        <v>2060.37127741935</v>
      </c>
      <c r="AH42" s="391" t="n">
        <v>1971.99872290323</v>
      </c>
      <c r="AI42" s="391" t="n">
        <v>1658.04967066667</v>
      </c>
      <c r="AJ42" s="391" t="n">
        <v>1572.27921677419</v>
      </c>
      <c r="AK42" s="391" t="n">
        <v>1519.473706</v>
      </c>
      <c r="AL42" s="391" t="n">
        <v>1633.76636580645</v>
      </c>
      <c r="AM42" s="391" t="n">
        <v>1577.21171290323</v>
      </c>
      <c r="AN42" s="391" t="n">
        <v>1545.76121241379</v>
      </c>
      <c r="AO42" s="391" t="n">
        <v>1288.87562</v>
      </c>
      <c r="AP42" s="391" t="n">
        <v>1256.62456233333</v>
      </c>
      <c r="AQ42" s="391" t="n">
        <v>1333.2876316129</v>
      </c>
      <c r="AR42" s="391" t="n">
        <v>1605.69050466667</v>
      </c>
      <c r="AS42" s="391" t="n">
        <v>1891.02591645161</v>
      </c>
      <c r="AT42" s="391" t="n">
        <v>1805.94121741935</v>
      </c>
      <c r="AU42" s="391" t="n">
        <v>1492.327964</v>
      </c>
      <c r="AV42" s="391" t="n">
        <v>1382.2655683871</v>
      </c>
      <c r="AW42" s="391" t="n">
        <v>1554.99564633333</v>
      </c>
      <c r="AX42" s="391" t="n">
        <v>1663.81808709677</v>
      </c>
      <c r="AY42" s="391" t="n">
        <v>1692.36417354839</v>
      </c>
      <c r="AZ42" s="391" t="n">
        <v>1720.15334107143</v>
      </c>
      <c r="BA42" s="391" t="n">
        <v>1566.79012245161</v>
      </c>
      <c r="BB42" s="391" t="n">
        <v>1481.383</v>
      </c>
      <c r="BC42" s="391" t="n">
        <v>1439.153</v>
      </c>
      <c r="BD42" s="392" t="n">
        <v>1689.945</v>
      </c>
      <c r="BE42" s="392" t="n">
        <v>1896.126</v>
      </c>
      <c r="BF42" s="392" t="n">
        <v>1911.372</v>
      </c>
      <c r="BG42" s="392" t="n">
        <v>1646.695</v>
      </c>
      <c r="BH42" s="392" t="n">
        <v>1551.769</v>
      </c>
      <c r="BI42" s="392" t="n">
        <v>1637.624</v>
      </c>
      <c r="BJ42" s="392" t="n">
        <v>1772.289</v>
      </c>
      <c r="BK42" s="392" t="n">
        <v>1819.137</v>
      </c>
      <c r="BL42" s="392" t="n">
        <v>1781.563</v>
      </c>
      <c r="BM42" s="392" t="n">
        <v>1600.526</v>
      </c>
      <c r="BN42" s="392" t="n">
        <v>1473.387</v>
      </c>
      <c r="BO42" s="392" t="n">
        <v>1452.612</v>
      </c>
      <c r="BP42" s="392" t="n">
        <v>1697.276</v>
      </c>
      <c r="BQ42" s="392" t="n">
        <v>1878.419</v>
      </c>
      <c r="BR42" s="392" t="n">
        <v>1886.12</v>
      </c>
      <c r="BS42" s="392" t="n">
        <v>1636.965</v>
      </c>
      <c r="BT42" s="392" t="n">
        <v>1522.091</v>
      </c>
      <c r="BU42" s="392" t="n">
        <v>1618.663</v>
      </c>
      <c r="BV42" s="392" t="n">
        <v>1743.925</v>
      </c>
    </row>
    <row r="43" customFormat="false" ht="11.1" hidden="false" customHeight="true" outlineLevel="0" collapsed="false">
      <c r="A43" s="473" t="s">
        <v>953</v>
      </c>
      <c r="B43" s="474" t="s">
        <v>903</v>
      </c>
      <c r="C43" s="391" t="n">
        <v>127.943996774194</v>
      </c>
      <c r="D43" s="391" t="n">
        <v>101.518470714286</v>
      </c>
      <c r="E43" s="391" t="n">
        <v>94.7015935483871</v>
      </c>
      <c r="F43" s="391" t="n">
        <v>78.7870196666667</v>
      </c>
      <c r="G43" s="391" t="n">
        <v>62.6198858064516</v>
      </c>
      <c r="H43" s="391" t="n">
        <v>132.164897666667</v>
      </c>
      <c r="I43" s="391" t="n">
        <v>105.567746451613</v>
      </c>
      <c r="J43" s="391" t="n">
        <v>177.145582258065</v>
      </c>
      <c r="K43" s="391" t="n">
        <v>132.500725</v>
      </c>
      <c r="L43" s="391" t="n">
        <v>77.8269658064516</v>
      </c>
      <c r="M43" s="391" t="n">
        <v>64.08554</v>
      </c>
      <c r="N43" s="391" t="n">
        <v>74.6523870967742</v>
      </c>
      <c r="O43" s="391" t="n">
        <v>112.139279677419</v>
      </c>
      <c r="P43" s="391" t="n">
        <v>87.3296932142857</v>
      </c>
      <c r="Q43" s="391" t="n">
        <v>57.5520787096774</v>
      </c>
      <c r="R43" s="391" t="n">
        <v>58.400406</v>
      </c>
      <c r="S43" s="391" t="n">
        <v>113.968120322581</v>
      </c>
      <c r="T43" s="391" t="n">
        <v>182.158612333333</v>
      </c>
      <c r="U43" s="391" t="n">
        <v>297.478690645161</v>
      </c>
      <c r="V43" s="391" t="n">
        <v>308.152662580645</v>
      </c>
      <c r="W43" s="391" t="n">
        <v>92.22954</v>
      </c>
      <c r="X43" s="391" t="n">
        <v>98.9064435483871</v>
      </c>
      <c r="Y43" s="391" t="n">
        <v>88.5968086666667</v>
      </c>
      <c r="Z43" s="391" t="n">
        <v>145.421612258065</v>
      </c>
      <c r="AA43" s="391" t="n">
        <v>150.050660322581</v>
      </c>
      <c r="AB43" s="391" t="n">
        <v>118.91494</v>
      </c>
      <c r="AC43" s="391" t="n">
        <v>157.826851612903</v>
      </c>
      <c r="AD43" s="391" t="n">
        <v>106.186714666667</v>
      </c>
      <c r="AE43" s="391" t="n">
        <v>133.558361612903</v>
      </c>
      <c r="AF43" s="391" t="n">
        <v>159.053813333333</v>
      </c>
      <c r="AG43" s="391" t="n">
        <v>358.248700645161</v>
      </c>
      <c r="AH43" s="391" t="n">
        <v>248.298320645161</v>
      </c>
      <c r="AI43" s="391" t="n">
        <v>98.7600916666667</v>
      </c>
      <c r="AJ43" s="391" t="n">
        <v>115.981578387097</v>
      </c>
      <c r="AK43" s="391" t="n">
        <v>128.192129666667</v>
      </c>
      <c r="AL43" s="391" t="n">
        <v>174.348934516129</v>
      </c>
      <c r="AM43" s="391" t="n">
        <v>240.300037741935</v>
      </c>
      <c r="AN43" s="391" t="n">
        <v>279.599314827586</v>
      </c>
      <c r="AO43" s="391" t="n">
        <v>268.896151612903</v>
      </c>
      <c r="AP43" s="391" t="n">
        <v>286.439425666667</v>
      </c>
      <c r="AQ43" s="391" t="n">
        <v>323.425367741936</v>
      </c>
      <c r="AR43" s="391" t="n">
        <v>378.716997</v>
      </c>
      <c r="AS43" s="391" t="n">
        <v>546.169477096774</v>
      </c>
      <c r="AT43" s="391" t="n">
        <v>310.807135483871</v>
      </c>
      <c r="AU43" s="391" t="n">
        <v>209.732865333333</v>
      </c>
      <c r="AV43" s="391" t="n">
        <v>163.605517419355</v>
      </c>
      <c r="AW43" s="391" t="n">
        <v>179.702653333333</v>
      </c>
      <c r="AX43" s="391" t="n">
        <v>172.799208064516</v>
      </c>
      <c r="AY43" s="391" t="n">
        <v>187.775756451613</v>
      </c>
      <c r="AZ43" s="391" t="n">
        <v>200.6675975</v>
      </c>
      <c r="BA43" s="391" t="n">
        <v>208.942341645161</v>
      </c>
      <c r="BB43" s="391" t="n">
        <v>145.5676</v>
      </c>
      <c r="BC43" s="391" t="n">
        <v>168.8799</v>
      </c>
      <c r="BD43" s="392" t="n">
        <v>219.1209</v>
      </c>
      <c r="BE43" s="392" t="n">
        <v>269.9448</v>
      </c>
      <c r="BF43" s="392" t="n">
        <v>249.213</v>
      </c>
      <c r="BG43" s="392" t="n">
        <v>143.2468</v>
      </c>
      <c r="BH43" s="392" t="n">
        <v>111.8906</v>
      </c>
      <c r="BI43" s="392" t="n">
        <v>109.8307</v>
      </c>
      <c r="BJ43" s="392" t="n">
        <v>137.0708</v>
      </c>
      <c r="BK43" s="392" t="n">
        <v>158.7587</v>
      </c>
      <c r="BL43" s="392" t="n">
        <v>147.4901</v>
      </c>
      <c r="BM43" s="392" t="n">
        <v>137.3637</v>
      </c>
      <c r="BN43" s="392" t="n">
        <v>117.2538</v>
      </c>
      <c r="BO43" s="392" t="n">
        <v>123.3379</v>
      </c>
      <c r="BP43" s="392" t="n">
        <v>185.5709</v>
      </c>
      <c r="BQ43" s="392" t="n">
        <v>271.8072</v>
      </c>
      <c r="BR43" s="392" t="n">
        <v>256.6581</v>
      </c>
      <c r="BS43" s="392" t="n">
        <v>129.3928</v>
      </c>
      <c r="BT43" s="392" t="n">
        <v>112.7053</v>
      </c>
      <c r="BU43" s="392" t="n">
        <v>97.94479</v>
      </c>
      <c r="BV43" s="392" t="n">
        <v>132.114</v>
      </c>
    </row>
    <row r="44" customFormat="false" ht="11.1" hidden="false" customHeight="true" outlineLevel="0" collapsed="false">
      <c r="A44" s="473" t="s">
        <v>954</v>
      </c>
      <c r="B44" s="382" t="s">
        <v>905</v>
      </c>
      <c r="C44" s="391" t="n">
        <v>9.57037483870968</v>
      </c>
      <c r="D44" s="391" t="n">
        <v>7.86232178571428</v>
      </c>
      <c r="E44" s="391" t="n">
        <v>8.89442064516129</v>
      </c>
      <c r="F44" s="391" t="n">
        <v>7.96354733333333</v>
      </c>
      <c r="G44" s="391" t="n">
        <v>9.5377935483871</v>
      </c>
      <c r="H44" s="391" t="n">
        <v>9.515522</v>
      </c>
      <c r="I44" s="391" t="n">
        <v>8.73060129032258</v>
      </c>
      <c r="J44" s="391" t="n">
        <v>7.71422032258065</v>
      </c>
      <c r="K44" s="391" t="n">
        <v>8.05733</v>
      </c>
      <c r="L44" s="391" t="n">
        <v>7.50837064516129</v>
      </c>
      <c r="M44" s="391" t="n">
        <v>8.25980066666667</v>
      </c>
      <c r="N44" s="391" t="n">
        <v>9.13104032258065</v>
      </c>
      <c r="O44" s="391" t="n">
        <v>9.33098096774194</v>
      </c>
      <c r="P44" s="391" t="n">
        <v>9.81575535714286</v>
      </c>
      <c r="Q44" s="391" t="n">
        <v>7.44980677419355</v>
      </c>
      <c r="R44" s="391" t="n">
        <v>8.049505</v>
      </c>
      <c r="S44" s="391" t="n">
        <v>10.2297467741935</v>
      </c>
      <c r="T44" s="391" t="n">
        <v>10.176591</v>
      </c>
      <c r="U44" s="391" t="n">
        <v>9.89886225806452</v>
      </c>
      <c r="V44" s="391" t="n">
        <v>9.36536161290323</v>
      </c>
      <c r="W44" s="391" t="n">
        <v>8.87752966666667</v>
      </c>
      <c r="X44" s="391" t="n">
        <v>7.84584064516129</v>
      </c>
      <c r="Y44" s="391" t="n">
        <v>8.54808233333333</v>
      </c>
      <c r="Z44" s="391" t="n">
        <v>8.85384129032258</v>
      </c>
      <c r="AA44" s="391" t="n">
        <v>10.6162670967742</v>
      </c>
      <c r="AB44" s="391" t="n">
        <v>13.9732082142857</v>
      </c>
      <c r="AC44" s="391" t="n">
        <v>12.7319477419355</v>
      </c>
      <c r="AD44" s="391" t="n">
        <v>12.3459146666667</v>
      </c>
      <c r="AE44" s="391" t="n">
        <v>12.641074516129</v>
      </c>
      <c r="AF44" s="391" t="n">
        <v>13.1795693333333</v>
      </c>
      <c r="AG44" s="391" t="n">
        <v>11.4641629032258</v>
      </c>
      <c r="AH44" s="391" t="n">
        <v>12.3211551612903</v>
      </c>
      <c r="AI44" s="391" t="n">
        <v>12.0449006666667</v>
      </c>
      <c r="AJ44" s="391" t="n">
        <v>7.53645225806452</v>
      </c>
      <c r="AK44" s="391" t="n">
        <v>7.51648933333333</v>
      </c>
      <c r="AL44" s="391" t="n">
        <v>9.74413322580645</v>
      </c>
      <c r="AM44" s="391" t="n">
        <v>12.8682025806452</v>
      </c>
      <c r="AN44" s="391" t="n">
        <v>12.4488417241379</v>
      </c>
      <c r="AO44" s="391" t="n">
        <v>5.45848967741936</v>
      </c>
      <c r="AP44" s="391" t="n">
        <v>5.29190366666667</v>
      </c>
      <c r="AQ44" s="391" t="n">
        <v>6.77047548387097</v>
      </c>
      <c r="AR44" s="391" t="n">
        <v>11.5289913333333</v>
      </c>
      <c r="AS44" s="391" t="n">
        <v>8.66839741935484</v>
      </c>
      <c r="AT44" s="391" t="n">
        <v>10.7639419354839</v>
      </c>
      <c r="AU44" s="391" t="n">
        <v>11.1312496666667</v>
      </c>
      <c r="AV44" s="391" t="n">
        <v>6.52487387096774</v>
      </c>
      <c r="AW44" s="391" t="n">
        <v>6.342287</v>
      </c>
      <c r="AX44" s="391" t="n">
        <v>6.21628258064516</v>
      </c>
      <c r="AY44" s="391" t="n">
        <v>11.7196577419355</v>
      </c>
      <c r="AZ44" s="391" t="n">
        <v>10.4741507142857</v>
      </c>
      <c r="BA44" s="391" t="n">
        <v>11.7247502903225</v>
      </c>
      <c r="BB44" s="391" t="n">
        <v>10.10454</v>
      </c>
      <c r="BC44" s="391" t="n">
        <v>10.32268</v>
      </c>
      <c r="BD44" s="392" t="n">
        <v>11.64287</v>
      </c>
      <c r="BE44" s="392" t="n">
        <v>11.61553</v>
      </c>
      <c r="BF44" s="392" t="n">
        <v>12.19519</v>
      </c>
      <c r="BG44" s="392" t="n">
        <v>10.30483</v>
      </c>
      <c r="BH44" s="392" t="n">
        <v>9.161021</v>
      </c>
      <c r="BI44" s="392" t="n">
        <v>9.967328</v>
      </c>
      <c r="BJ44" s="392" t="n">
        <v>10.63854</v>
      </c>
      <c r="BK44" s="392" t="n">
        <v>11.7253</v>
      </c>
      <c r="BL44" s="392" t="n">
        <v>10.98683</v>
      </c>
      <c r="BM44" s="392" t="n">
        <v>9.98502</v>
      </c>
      <c r="BN44" s="392" t="n">
        <v>9.266646</v>
      </c>
      <c r="BO44" s="392" t="n">
        <v>9.895028</v>
      </c>
      <c r="BP44" s="392" t="n">
        <v>11.29761</v>
      </c>
      <c r="BQ44" s="392" t="n">
        <v>11.33758</v>
      </c>
      <c r="BR44" s="392" t="n">
        <v>11.9443</v>
      </c>
      <c r="BS44" s="392" t="n">
        <v>10.15436</v>
      </c>
      <c r="BT44" s="392" t="n">
        <v>9.03484</v>
      </c>
      <c r="BU44" s="392" t="n">
        <v>9.86502</v>
      </c>
      <c r="BV44" s="392" t="n">
        <v>10.57508</v>
      </c>
    </row>
    <row r="45" customFormat="false" ht="11.1" hidden="false" customHeight="true" outlineLevel="0" collapsed="false">
      <c r="A45" s="473" t="s">
        <v>955</v>
      </c>
      <c r="B45" s="382" t="s">
        <v>907</v>
      </c>
      <c r="C45" s="391" t="n">
        <v>5.16397870967742</v>
      </c>
      <c r="D45" s="391" t="n">
        <v>5.56435964285714</v>
      </c>
      <c r="E45" s="391" t="n">
        <v>6.33519709677419</v>
      </c>
      <c r="F45" s="391" t="n">
        <v>4.66922033333333</v>
      </c>
      <c r="G45" s="391" t="n">
        <v>3.40575806451613</v>
      </c>
      <c r="H45" s="391" t="n">
        <v>6.06694466666667</v>
      </c>
      <c r="I45" s="391" t="n">
        <v>6.80134032258065</v>
      </c>
      <c r="J45" s="391" t="n">
        <v>7.01113967741935</v>
      </c>
      <c r="K45" s="391" t="n">
        <v>7.33586233333333</v>
      </c>
      <c r="L45" s="391" t="n">
        <v>7.14303935483871</v>
      </c>
      <c r="M45" s="391" t="n">
        <v>6.70813166666667</v>
      </c>
      <c r="N45" s="391" t="n">
        <v>6.8295035483871</v>
      </c>
      <c r="O45" s="391" t="n">
        <v>5.99464096774194</v>
      </c>
      <c r="P45" s="391" t="n">
        <v>6.33151821428572</v>
      </c>
      <c r="Q45" s="391" t="n">
        <v>7.69624741935484</v>
      </c>
      <c r="R45" s="391" t="n">
        <v>7.908141</v>
      </c>
      <c r="S45" s="391" t="n">
        <v>8.96828806451613</v>
      </c>
      <c r="T45" s="391" t="n">
        <v>9.05666766666667</v>
      </c>
      <c r="U45" s="391" t="n">
        <v>7.53510032258065</v>
      </c>
      <c r="V45" s="391" t="n">
        <v>8.86944774193549</v>
      </c>
      <c r="W45" s="391" t="n">
        <v>8.81256333333333</v>
      </c>
      <c r="X45" s="391" t="n">
        <v>7.55635161290323</v>
      </c>
      <c r="Y45" s="391" t="n">
        <v>8.13643766666667</v>
      </c>
      <c r="Z45" s="391" t="n">
        <v>8.40365290322581</v>
      </c>
      <c r="AA45" s="391" t="n">
        <v>7.43249741935484</v>
      </c>
      <c r="AB45" s="391" t="n">
        <v>7.28499178571429</v>
      </c>
      <c r="AC45" s="391" t="n">
        <v>7.12430483870968</v>
      </c>
      <c r="AD45" s="391" t="n">
        <v>7.847923</v>
      </c>
      <c r="AE45" s="391" t="n">
        <v>8.23853903225806</v>
      </c>
      <c r="AF45" s="391" t="n">
        <v>9.37393366666667</v>
      </c>
      <c r="AG45" s="391" t="n">
        <v>9.80669096774193</v>
      </c>
      <c r="AH45" s="391" t="n">
        <v>10.0555577419355</v>
      </c>
      <c r="AI45" s="391" t="n">
        <v>9.91548766666667</v>
      </c>
      <c r="AJ45" s="391" t="n">
        <v>8.42933935483871</v>
      </c>
      <c r="AK45" s="391" t="n">
        <v>8.12347933333333</v>
      </c>
      <c r="AL45" s="391" t="n">
        <v>8.66174032258065</v>
      </c>
      <c r="AM45" s="391" t="n">
        <v>9.02527677419355</v>
      </c>
      <c r="AN45" s="391" t="n">
        <v>9.71664137931034</v>
      </c>
      <c r="AO45" s="391" t="n">
        <v>8.66204032258064</v>
      </c>
      <c r="AP45" s="391" t="n">
        <v>8.242191</v>
      </c>
      <c r="AQ45" s="391" t="n">
        <v>8.98845741935484</v>
      </c>
      <c r="AR45" s="391" t="n">
        <v>9.85659066666667</v>
      </c>
      <c r="AS45" s="391" t="n">
        <v>8.37944870967742</v>
      </c>
      <c r="AT45" s="391" t="n">
        <v>9.72346903225806</v>
      </c>
      <c r="AU45" s="391" t="n">
        <v>9.34708033333333</v>
      </c>
      <c r="AV45" s="391" t="n">
        <v>6.74252612903226</v>
      </c>
      <c r="AW45" s="391" t="n">
        <v>6.45501433333333</v>
      </c>
      <c r="AX45" s="391" t="n">
        <v>7.26240677419355</v>
      </c>
      <c r="AY45" s="391" t="n">
        <v>8.51753709677419</v>
      </c>
      <c r="AZ45" s="391" t="n">
        <v>8.67647392857143</v>
      </c>
      <c r="BA45" s="391" t="n">
        <v>8.42122161290322</v>
      </c>
      <c r="BB45" s="391" t="n">
        <v>8.174807</v>
      </c>
      <c r="BC45" s="391" t="n">
        <v>8.788437</v>
      </c>
      <c r="BD45" s="392" t="n">
        <v>9.550531</v>
      </c>
      <c r="BE45" s="392" t="n">
        <v>7.896712</v>
      </c>
      <c r="BF45" s="392" t="n">
        <v>9.640786</v>
      </c>
      <c r="BG45" s="392" t="n">
        <v>9.461658</v>
      </c>
      <c r="BH45" s="392" t="n">
        <v>6.815695</v>
      </c>
      <c r="BI45" s="392" t="n">
        <v>6.383752</v>
      </c>
      <c r="BJ45" s="392" t="n">
        <v>7.247419</v>
      </c>
      <c r="BK45" s="392" t="n">
        <v>8.402396</v>
      </c>
      <c r="BL45" s="392" t="n">
        <v>8.604707</v>
      </c>
      <c r="BM45" s="392" t="n">
        <v>8.410318</v>
      </c>
      <c r="BN45" s="392" t="n">
        <v>8.18224</v>
      </c>
      <c r="BO45" s="392" t="n">
        <v>8.919711</v>
      </c>
      <c r="BP45" s="392" t="n">
        <v>9.483594</v>
      </c>
      <c r="BQ45" s="392" t="n">
        <v>7.76832</v>
      </c>
      <c r="BR45" s="392" t="n">
        <v>9.529151</v>
      </c>
      <c r="BS45" s="392" t="n">
        <v>9.428106</v>
      </c>
      <c r="BT45" s="392" t="n">
        <v>6.73892</v>
      </c>
      <c r="BU45" s="392" t="n">
        <v>6.260109</v>
      </c>
      <c r="BV45" s="392" t="n">
        <v>7.115024</v>
      </c>
    </row>
    <row r="46" customFormat="false" ht="11.1" hidden="false" customHeight="true" outlineLevel="0" collapsed="false">
      <c r="A46" s="473" t="s">
        <v>956</v>
      </c>
      <c r="B46" s="382" t="s">
        <v>909</v>
      </c>
      <c r="C46" s="391" t="n">
        <v>571.640903225806</v>
      </c>
      <c r="D46" s="391" t="n">
        <v>537.809107142857</v>
      </c>
      <c r="E46" s="391" t="n">
        <v>513.925387096774</v>
      </c>
      <c r="F46" s="391" t="n">
        <v>416.8332</v>
      </c>
      <c r="G46" s="391" t="n">
        <v>516.266225806452</v>
      </c>
      <c r="H46" s="391" t="n">
        <v>565.0521</v>
      </c>
      <c r="I46" s="391" t="n">
        <v>566.099290322581</v>
      </c>
      <c r="J46" s="391" t="n">
        <v>554.683612903226</v>
      </c>
      <c r="K46" s="391" t="n">
        <v>539.529133333333</v>
      </c>
      <c r="L46" s="391" t="n">
        <v>424.748032258065</v>
      </c>
      <c r="M46" s="391" t="n">
        <v>482.726333333333</v>
      </c>
      <c r="N46" s="391" t="n">
        <v>580.199387096774</v>
      </c>
      <c r="O46" s="391" t="n">
        <v>592.465580645161</v>
      </c>
      <c r="P46" s="391" t="n">
        <v>581.739321428571</v>
      </c>
      <c r="Q46" s="391" t="n">
        <v>519.484580645161</v>
      </c>
      <c r="R46" s="391" t="n">
        <v>525.719166666667</v>
      </c>
      <c r="S46" s="391" t="n">
        <v>520.655677419355</v>
      </c>
      <c r="T46" s="391" t="n">
        <v>545.069966666667</v>
      </c>
      <c r="U46" s="391" t="n">
        <v>591.243322580645</v>
      </c>
      <c r="V46" s="391" t="n">
        <v>577.489580645161</v>
      </c>
      <c r="W46" s="391" t="n">
        <v>598.8713</v>
      </c>
      <c r="X46" s="391" t="n">
        <v>512.144903225806</v>
      </c>
      <c r="Y46" s="391" t="n">
        <v>508.856166666667</v>
      </c>
      <c r="Z46" s="391" t="n">
        <v>582.983387096774</v>
      </c>
      <c r="AA46" s="391" t="n">
        <v>594.571548387097</v>
      </c>
      <c r="AB46" s="391" t="n">
        <v>568.891928571429</v>
      </c>
      <c r="AC46" s="391" t="n">
        <v>520.718935483871</v>
      </c>
      <c r="AD46" s="391" t="n">
        <v>475.946133333333</v>
      </c>
      <c r="AE46" s="391" t="n">
        <v>456.231935483871</v>
      </c>
      <c r="AF46" s="391" t="n">
        <v>523.939266666667</v>
      </c>
      <c r="AG46" s="391" t="n">
        <v>581.749677419355</v>
      </c>
      <c r="AH46" s="391" t="n">
        <v>583.442935483871</v>
      </c>
      <c r="AI46" s="391" t="n">
        <v>564.909033333333</v>
      </c>
      <c r="AJ46" s="391" t="n">
        <v>479.929774193548</v>
      </c>
      <c r="AK46" s="391" t="n">
        <v>526.957566666667</v>
      </c>
      <c r="AL46" s="391" t="n">
        <v>566.509870967742</v>
      </c>
      <c r="AM46" s="391" t="n">
        <v>588.512612903226</v>
      </c>
      <c r="AN46" s="391" t="n">
        <v>551.641517241379</v>
      </c>
      <c r="AO46" s="391" t="n">
        <v>518.86435483871</v>
      </c>
      <c r="AP46" s="391" t="n">
        <v>461.743633333333</v>
      </c>
      <c r="AQ46" s="391" t="n">
        <v>529.15835483871</v>
      </c>
      <c r="AR46" s="391" t="n">
        <v>555.3231</v>
      </c>
      <c r="AS46" s="391" t="n">
        <v>543.675387096774</v>
      </c>
      <c r="AT46" s="391" t="n">
        <v>555.17864516129</v>
      </c>
      <c r="AU46" s="391" t="n">
        <v>554.8327</v>
      </c>
      <c r="AV46" s="391" t="n">
        <v>539.927838709677</v>
      </c>
      <c r="AW46" s="391" t="n">
        <v>496.325033333333</v>
      </c>
      <c r="AX46" s="391" t="n">
        <v>558.840677419355</v>
      </c>
      <c r="AY46" s="391" t="n">
        <v>588.262548387097</v>
      </c>
      <c r="AZ46" s="391" t="n">
        <v>549.194178571429</v>
      </c>
      <c r="BA46" s="391" t="n">
        <v>506.14529032258</v>
      </c>
      <c r="BB46" s="391" t="n">
        <v>413.8676</v>
      </c>
      <c r="BC46" s="391" t="n">
        <v>467.4414</v>
      </c>
      <c r="BD46" s="392" t="n">
        <v>548.5512</v>
      </c>
      <c r="BE46" s="392" t="n">
        <v>542.5778</v>
      </c>
      <c r="BF46" s="392" t="n">
        <v>533.12</v>
      </c>
      <c r="BG46" s="392" t="n">
        <v>497.7778</v>
      </c>
      <c r="BH46" s="392" t="n">
        <v>453.9734</v>
      </c>
      <c r="BI46" s="392" t="n">
        <v>490.6077</v>
      </c>
      <c r="BJ46" s="392" t="n">
        <v>535.8085</v>
      </c>
      <c r="BK46" s="392" t="n">
        <v>563.0745</v>
      </c>
      <c r="BL46" s="392" t="n">
        <v>538.7505</v>
      </c>
      <c r="BM46" s="392" t="n">
        <v>489.585</v>
      </c>
      <c r="BN46" s="392" t="n">
        <v>469.4013</v>
      </c>
      <c r="BO46" s="392" t="n">
        <v>499.4181</v>
      </c>
      <c r="BP46" s="392" t="n">
        <v>570.3199</v>
      </c>
      <c r="BQ46" s="392" t="n">
        <v>564.1096</v>
      </c>
      <c r="BR46" s="392" t="n">
        <v>554.2764</v>
      </c>
      <c r="BS46" s="392" t="n">
        <v>517.5317</v>
      </c>
      <c r="BT46" s="392" t="n">
        <v>471.9889</v>
      </c>
      <c r="BU46" s="392" t="n">
        <v>499.9356</v>
      </c>
      <c r="BV46" s="392" t="n">
        <v>545.9959</v>
      </c>
    </row>
    <row r="47" customFormat="false" ht="11.1" hidden="false" customHeight="true" outlineLevel="0" collapsed="false">
      <c r="A47" s="473" t="s">
        <v>957</v>
      </c>
      <c r="B47" s="382" t="s">
        <v>936</v>
      </c>
      <c r="C47" s="391" t="n">
        <v>28.7949819354839</v>
      </c>
      <c r="D47" s="391" t="n">
        <v>26.71399</v>
      </c>
      <c r="E47" s="391" t="n">
        <v>31.5514683870968</v>
      </c>
      <c r="F47" s="391" t="n">
        <v>44.47715</v>
      </c>
      <c r="G47" s="391" t="n">
        <v>42.9133267741936</v>
      </c>
      <c r="H47" s="391" t="n">
        <v>44.864519</v>
      </c>
      <c r="I47" s="391" t="n">
        <v>38.1160164516129</v>
      </c>
      <c r="J47" s="391" t="n">
        <v>37.0342183870968</v>
      </c>
      <c r="K47" s="391" t="n">
        <v>40.723051</v>
      </c>
      <c r="L47" s="391" t="n">
        <v>42.51247</v>
      </c>
      <c r="M47" s="391" t="n">
        <v>36.8642803333333</v>
      </c>
      <c r="N47" s="391" t="n">
        <v>31.9366141935484</v>
      </c>
      <c r="O47" s="391" t="n">
        <v>36.341164516129</v>
      </c>
      <c r="P47" s="391" t="n">
        <v>34.1265739285714</v>
      </c>
      <c r="Q47" s="391" t="n">
        <v>30.557285483871</v>
      </c>
      <c r="R47" s="391" t="n">
        <v>38.710161</v>
      </c>
      <c r="S47" s="391" t="n">
        <v>45.4849729032258</v>
      </c>
      <c r="T47" s="391" t="n">
        <v>47.5083036666667</v>
      </c>
      <c r="U47" s="391" t="n">
        <v>50.7003448387097</v>
      </c>
      <c r="V47" s="391" t="n">
        <v>48.5115474193549</v>
      </c>
      <c r="W47" s="391" t="n">
        <v>55.8370833333333</v>
      </c>
      <c r="X47" s="391" t="n">
        <v>51.7977980645161</v>
      </c>
      <c r="Y47" s="391" t="n">
        <v>52.597217</v>
      </c>
      <c r="Z47" s="391" t="n">
        <v>38.8519470967742</v>
      </c>
      <c r="AA47" s="391" t="n">
        <v>40.1127958064516</v>
      </c>
      <c r="AB47" s="391" t="n">
        <v>36.4956642857143</v>
      </c>
      <c r="AC47" s="391" t="n">
        <v>38.1994019354839</v>
      </c>
      <c r="AD47" s="391" t="n">
        <v>45.5097093333333</v>
      </c>
      <c r="AE47" s="391" t="n">
        <v>57.7817067741936</v>
      </c>
      <c r="AF47" s="391" t="n">
        <v>66.873517</v>
      </c>
      <c r="AG47" s="391" t="n">
        <v>57.2629825806452</v>
      </c>
      <c r="AH47" s="391" t="n">
        <v>54.1543912903226</v>
      </c>
      <c r="AI47" s="391" t="n">
        <v>49.5640346666667</v>
      </c>
      <c r="AJ47" s="391" t="n">
        <v>41.2319948387097</v>
      </c>
      <c r="AK47" s="391" t="n">
        <v>46.1420253333333</v>
      </c>
      <c r="AL47" s="391" t="n">
        <v>36.1489738709677</v>
      </c>
      <c r="AM47" s="391" t="n">
        <v>39.45236</v>
      </c>
      <c r="AN47" s="391" t="n">
        <v>38.5194662068966</v>
      </c>
      <c r="AO47" s="391" t="n">
        <v>45.3726883870968</v>
      </c>
      <c r="AP47" s="391" t="n">
        <v>52.7592876666667</v>
      </c>
      <c r="AQ47" s="391" t="n">
        <v>50.0702280645161</v>
      </c>
      <c r="AR47" s="391" t="n">
        <v>49.2221863333333</v>
      </c>
      <c r="AS47" s="391" t="n">
        <v>49.2922448387097</v>
      </c>
      <c r="AT47" s="391" t="n">
        <v>47.0008187096774</v>
      </c>
      <c r="AU47" s="391" t="n">
        <v>40.9943903333333</v>
      </c>
      <c r="AV47" s="391" t="n">
        <v>34.7601819354839</v>
      </c>
      <c r="AW47" s="391" t="n">
        <v>37.8156136666667</v>
      </c>
      <c r="AX47" s="391" t="n">
        <v>31.5361312903226</v>
      </c>
      <c r="AY47" s="391" t="n">
        <v>34.11013</v>
      </c>
      <c r="AZ47" s="391" t="n">
        <v>31.0734821428571</v>
      </c>
      <c r="BA47" s="391" t="n">
        <v>33.2750707096774</v>
      </c>
      <c r="BB47" s="391" t="n">
        <v>55.84083</v>
      </c>
      <c r="BC47" s="391" t="n">
        <v>55.61959</v>
      </c>
      <c r="BD47" s="392" t="n">
        <v>58.56198</v>
      </c>
      <c r="BE47" s="392" t="n">
        <v>58.49125</v>
      </c>
      <c r="BF47" s="392" t="n">
        <v>53.19158</v>
      </c>
      <c r="BG47" s="392" t="n">
        <v>45.7661</v>
      </c>
      <c r="BH47" s="392" t="n">
        <v>38.02766</v>
      </c>
      <c r="BI47" s="392" t="n">
        <v>40.53989</v>
      </c>
      <c r="BJ47" s="392" t="n">
        <v>35.46303</v>
      </c>
      <c r="BK47" s="392" t="n">
        <v>33.33372</v>
      </c>
      <c r="BL47" s="392" t="n">
        <v>30.40011</v>
      </c>
      <c r="BM47" s="392" t="n">
        <v>37.02147</v>
      </c>
      <c r="BN47" s="392" t="n">
        <v>56.27439</v>
      </c>
      <c r="BO47" s="392" t="n">
        <v>54.87619</v>
      </c>
      <c r="BP47" s="392" t="n">
        <v>58.40602</v>
      </c>
      <c r="BQ47" s="392" t="n">
        <v>58.44706</v>
      </c>
      <c r="BR47" s="392" t="n">
        <v>53.68215</v>
      </c>
      <c r="BS47" s="392" t="n">
        <v>45.60392</v>
      </c>
      <c r="BT47" s="392" t="n">
        <v>37.94981</v>
      </c>
      <c r="BU47" s="392" t="n">
        <v>40.22151</v>
      </c>
      <c r="BV47" s="392" t="n">
        <v>34.57776</v>
      </c>
    </row>
    <row r="48" customFormat="false" ht="11.1" hidden="false" customHeight="true" outlineLevel="0" collapsed="false">
      <c r="A48" s="473" t="s">
        <v>958</v>
      </c>
      <c r="B48" s="474" t="s">
        <v>938</v>
      </c>
      <c r="C48" s="391" t="n">
        <v>87.7168664516129</v>
      </c>
      <c r="D48" s="391" t="n">
        <v>102.050950357143</v>
      </c>
      <c r="E48" s="391" t="n">
        <v>101.428797096774</v>
      </c>
      <c r="F48" s="391" t="n">
        <v>106.710603666667</v>
      </c>
      <c r="G48" s="391" t="n">
        <v>91.7400703225807</v>
      </c>
      <c r="H48" s="391" t="n">
        <v>69.018721</v>
      </c>
      <c r="I48" s="391" t="n">
        <v>61.7941070967742</v>
      </c>
      <c r="J48" s="391" t="n">
        <v>72.7600319354839</v>
      </c>
      <c r="K48" s="391" t="n">
        <v>62.5009043333333</v>
      </c>
      <c r="L48" s="391" t="n">
        <v>93.6948638709678</v>
      </c>
      <c r="M48" s="391" t="n">
        <v>109.871586</v>
      </c>
      <c r="N48" s="391" t="n">
        <v>109.575231290323</v>
      </c>
      <c r="O48" s="391" t="n">
        <v>106.749548387097</v>
      </c>
      <c r="P48" s="391" t="n">
        <v>92.5555439285714</v>
      </c>
      <c r="Q48" s="391" t="n">
        <v>116.94582</v>
      </c>
      <c r="R48" s="391" t="n">
        <v>132.783653</v>
      </c>
      <c r="S48" s="391" t="n">
        <v>115.755467741935</v>
      </c>
      <c r="T48" s="391" t="n">
        <v>90.7395876666667</v>
      </c>
      <c r="U48" s="391" t="n">
        <v>80.059355483871</v>
      </c>
      <c r="V48" s="391" t="n">
        <v>89.5850090322581</v>
      </c>
      <c r="W48" s="391" t="n">
        <v>114.019518</v>
      </c>
      <c r="X48" s="391" t="n">
        <v>124.573511612903</v>
      </c>
      <c r="Y48" s="391" t="n">
        <v>149.669920333333</v>
      </c>
      <c r="Z48" s="391" t="n">
        <v>127.698253548387</v>
      </c>
      <c r="AA48" s="391" t="n">
        <v>123.315748709677</v>
      </c>
      <c r="AB48" s="391" t="n">
        <v>170.129470357143</v>
      </c>
      <c r="AC48" s="391" t="n">
        <v>139.628398064516</v>
      </c>
      <c r="AD48" s="391" t="n">
        <v>165.310096</v>
      </c>
      <c r="AE48" s="391" t="n">
        <v>155.207359677419</v>
      </c>
      <c r="AF48" s="391" t="n">
        <v>129.232371666667</v>
      </c>
      <c r="AG48" s="391" t="n">
        <v>84.9091174193548</v>
      </c>
      <c r="AH48" s="391" t="n">
        <v>81.7947593548387</v>
      </c>
      <c r="AI48" s="391" t="n">
        <v>103.597157666667</v>
      </c>
      <c r="AJ48" s="391" t="n">
        <v>151.433152580645</v>
      </c>
      <c r="AK48" s="391" t="n">
        <v>192.808857333333</v>
      </c>
      <c r="AL48" s="391" t="n">
        <v>166.366597096774</v>
      </c>
      <c r="AM48" s="391" t="n">
        <v>202.497163870968</v>
      </c>
      <c r="AN48" s="391" t="n">
        <v>163.383745172414</v>
      </c>
      <c r="AO48" s="391" t="n">
        <v>187.891610322581</v>
      </c>
      <c r="AP48" s="391" t="n">
        <v>186.516735666667</v>
      </c>
      <c r="AQ48" s="391" t="n">
        <v>168.174893225807</v>
      </c>
      <c r="AR48" s="391" t="n">
        <v>154.175516666667</v>
      </c>
      <c r="AS48" s="391" t="n">
        <v>106.477464193548</v>
      </c>
      <c r="AT48" s="391" t="n">
        <v>106.789313548387</v>
      </c>
      <c r="AU48" s="391" t="n">
        <v>129.497184333333</v>
      </c>
      <c r="AV48" s="391" t="n">
        <v>186.356653548387</v>
      </c>
      <c r="AW48" s="391" t="n">
        <v>181.174425333333</v>
      </c>
      <c r="AX48" s="391" t="n">
        <v>189.443738387097</v>
      </c>
      <c r="AY48" s="391" t="n">
        <v>230.652569677419</v>
      </c>
      <c r="AZ48" s="391" t="n">
        <v>205.4864425</v>
      </c>
      <c r="BA48" s="391" t="n">
        <v>203.078016064516</v>
      </c>
      <c r="BB48" s="391" t="n">
        <v>225.9045</v>
      </c>
      <c r="BC48" s="391" t="n">
        <v>206.9341</v>
      </c>
      <c r="BD48" s="392" t="n">
        <v>155.2721</v>
      </c>
      <c r="BE48" s="392" t="n">
        <v>122.9921</v>
      </c>
      <c r="BF48" s="392" t="n">
        <v>123.3016</v>
      </c>
      <c r="BG48" s="392" t="n">
        <v>160.2512</v>
      </c>
      <c r="BH48" s="392" t="n">
        <v>188.7768</v>
      </c>
      <c r="BI48" s="392" t="n">
        <v>207.5062</v>
      </c>
      <c r="BJ48" s="392" t="n">
        <v>210.7441</v>
      </c>
      <c r="BK48" s="392" t="n">
        <v>215.1595</v>
      </c>
      <c r="BL48" s="392" t="n">
        <v>215.1431</v>
      </c>
      <c r="BM48" s="392" t="n">
        <v>219.1378</v>
      </c>
      <c r="BN48" s="392" t="n">
        <v>244.8651</v>
      </c>
      <c r="BO48" s="392" t="n">
        <v>225.4521</v>
      </c>
      <c r="BP48" s="392" t="n">
        <v>175.3015</v>
      </c>
      <c r="BQ48" s="392" t="n">
        <v>139.2056</v>
      </c>
      <c r="BR48" s="392" t="n">
        <v>140.5808</v>
      </c>
      <c r="BS48" s="392" t="n">
        <v>184.6953</v>
      </c>
      <c r="BT48" s="392" t="n">
        <v>219.4477</v>
      </c>
      <c r="BU48" s="392" t="n">
        <v>242.1405</v>
      </c>
      <c r="BV48" s="392" t="n">
        <v>245.1603</v>
      </c>
    </row>
    <row r="49" customFormat="false" ht="11.1" hidden="false" customHeight="true" outlineLevel="0" collapsed="false">
      <c r="A49" s="473" t="s">
        <v>959</v>
      </c>
      <c r="B49" s="382" t="s">
        <v>926</v>
      </c>
      <c r="C49" s="391" t="n">
        <v>2.5567864516129</v>
      </c>
      <c r="D49" s="391" t="n">
        <v>2.55626178571429</v>
      </c>
      <c r="E49" s="391" t="n">
        <v>2.88067419354839</v>
      </c>
      <c r="F49" s="391" t="n">
        <v>3.111377</v>
      </c>
      <c r="G49" s="391" t="n">
        <v>3.87426</v>
      </c>
      <c r="H49" s="391" t="n">
        <v>3.87499433333333</v>
      </c>
      <c r="I49" s="391" t="n">
        <v>3.56043838709677</v>
      </c>
      <c r="J49" s="391" t="n">
        <v>3.68582903225806</v>
      </c>
      <c r="K49" s="391" t="n">
        <v>3.110226</v>
      </c>
      <c r="L49" s="391" t="n">
        <v>2.86132935483871</v>
      </c>
      <c r="M49" s="391" t="n">
        <v>3.60535</v>
      </c>
      <c r="N49" s="391" t="n">
        <v>2.88693129032258</v>
      </c>
      <c r="O49" s="391" t="n">
        <v>2.55083741935484</v>
      </c>
      <c r="P49" s="391" t="n">
        <v>2.68564071428571</v>
      </c>
      <c r="Q49" s="391" t="n">
        <v>2.83545870967742</v>
      </c>
      <c r="R49" s="391" t="n">
        <v>3.15792066666667</v>
      </c>
      <c r="S49" s="391" t="n">
        <v>3.40123225806452</v>
      </c>
      <c r="T49" s="391" t="n">
        <v>4.90350866666667</v>
      </c>
      <c r="U49" s="391" t="n">
        <v>4.64792838709677</v>
      </c>
      <c r="V49" s="391" t="n">
        <v>4.86499322580645</v>
      </c>
      <c r="W49" s="391" t="n">
        <v>4.32167033333333</v>
      </c>
      <c r="X49" s="391" t="n">
        <v>4.40073741935484</v>
      </c>
      <c r="Y49" s="391" t="n">
        <v>4.619735</v>
      </c>
      <c r="Z49" s="391" t="n">
        <v>4.04950935483871</v>
      </c>
      <c r="AA49" s="391" t="n">
        <v>3.59587193548387</v>
      </c>
      <c r="AB49" s="391" t="n">
        <v>3.41947178571429</v>
      </c>
      <c r="AC49" s="391" t="n">
        <v>4.29963741935484</v>
      </c>
      <c r="AD49" s="391" t="n">
        <v>3.82411033333333</v>
      </c>
      <c r="AE49" s="391" t="n">
        <v>4.05030580645161</v>
      </c>
      <c r="AF49" s="391" t="n">
        <v>4.72771466666667</v>
      </c>
      <c r="AG49" s="391" t="n">
        <v>4.71093483870968</v>
      </c>
      <c r="AH49" s="391" t="n">
        <v>4.77424483870968</v>
      </c>
      <c r="AI49" s="391" t="n">
        <v>4.47744366666667</v>
      </c>
      <c r="AJ49" s="391" t="n">
        <v>4.00738161290323</v>
      </c>
      <c r="AK49" s="391" t="n">
        <v>4.08587333333333</v>
      </c>
      <c r="AL49" s="391" t="n">
        <v>4.03709322580645</v>
      </c>
      <c r="AM49" s="391" t="n">
        <v>3.87887870967742</v>
      </c>
      <c r="AN49" s="391" t="n">
        <v>3.48598724137931</v>
      </c>
      <c r="AO49" s="391" t="n">
        <v>3.64309548387097</v>
      </c>
      <c r="AP49" s="391" t="n">
        <v>3.523548</v>
      </c>
      <c r="AQ49" s="391" t="n">
        <v>4.24422</v>
      </c>
      <c r="AR49" s="391" t="n">
        <v>4.387902</v>
      </c>
      <c r="AS49" s="391" t="n">
        <v>4.27588064516129</v>
      </c>
      <c r="AT49" s="391" t="n">
        <v>4.50936741935484</v>
      </c>
      <c r="AU49" s="391" t="n">
        <v>4.27121266666667</v>
      </c>
      <c r="AV49" s="391" t="n">
        <v>4.11704032258065</v>
      </c>
      <c r="AW49" s="391" t="n">
        <v>4.19145133333333</v>
      </c>
      <c r="AX49" s="391" t="n">
        <v>4.00887064516129</v>
      </c>
      <c r="AY49" s="391" t="n">
        <v>3.70761967741935</v>
      </c>
      <c r="AZ49" s="391" t="n">
        <v>3.8518375</v>
      </c>
      <c r="BA49" s="391" t="n">
        <v>4.54765916129032</v>
      </c>
      <c r="BB49" s="391" t="n">
        <v>3.902912</v>
      </c>
      <c r="BC49" s="391" t="n">
        <v>4.480112</v>
      </c>
      <c r="BD49" s="392" t="n">
        <v>4.499674</v>
      </c>
      <c r="BE49" s="392" t="n">
        <v>4.486358</v>
      </c>
      <c r="BF49" s="392" t="n">
        <v>4.615464</v>
      </c>
      <c r="BG49" s="392" t="n">
        <v>4.156463</v>
      </c>
      <c r="BH49" s="392" t="n">
        <v>4.405022</v>
      </c>
      <c r="BI49" s="392" t="n">
        <v>4.366487</v>
      </c>
      <c r="BJ49" s="392" t="n">
        <v>4.236061</v>
      </c>
      <c r="BK49" s="392" t="n">
        <v>3.700598</v>
      </c>
      <c r="BL49" s="392" t="n">
        <v>3.993628</v>
      </c>
      <c r="BM49" s="392" t="n">
        <v>4.365575</v>
      </c>
      <c r="BN49" s="392" t="n">
        <v>3.83488</v>
      </c>
      <c r="BO49" s="392" t="n">
        <v>4.438612</v>
      </c>
      <c r="BP49" s="392" t="n">
        <v>4.437411</v>
      </c>
      <c r="BQ49" s="392" t="n">
        <v>4.433206</v>
      </c>
      <c r="BR49" s="392" t="n">
        <v>4.579739</v>
      </c>
      <c r="BS49" s="392" t="n">
        <v>4.14329</v>
      </c>
      <c r="BT49" s="392" t="n">
        <v>4.399262</v>
      </c>
      <c r="BU49" s="392" t="n">
        <v>4.360635</v>
      </c>
      <c r="BV49" s="392" t="n">
        <v>4.232083</v>
      </c>
    </row>
    <row r="50" customFormat="false" ht="11.1" hidden="false" customHeight="true" outlineLevel="0" collapsed="false">
      <c r="A50" s="473" t="s">
        <v>960</v>
      </c>
      <c r="B50" s="474" t="s">
        <v>928</v>
      </c>
      <c r="C50" s="391" t="n">
        <v>2813.66929967742</v>
      </c>
      <c r="D50" s="391" t="n">
        <v>2632.85552642857</v>
      </c>
      <c r="E50" s="391" t="n">
        <v>2402.00313741936</v>
      </c>
      <c r="F50" s="391" t="n">
        <v>2255.02796</v>
      </c>
      <c r="G50" s="391" t="n">
        <v>2230.06203774193</v>
      </c>
      <c r="H50" s="391" t="n">
        <v>2615.31466733333</v>
      </c>
      <c r="I50" s="391" t="n">
        <v>2624.64613741935</v>
      </c>
      <c r="J50" s="391" t="n">
        <v>2719.35008677419</v>
      </c>
      <c r="K50" s="391" t="n">
        <v>2477.47309166667</v>
      </c>
      <c r="L50" s="391" t="n">
        <v>2354.59668032258</v>
      </c>
      <c r="M50" s="391" t="n">
        <v>2445.87544566667</v>
      </c>
      <c r="N50" s="391" t="n">
        <v>2792.25989096774</v>
      </c>
      <c r="O50" s="391" t="n">
        <v>2866.28403032258</v>
      </c>
      <c r="P50" s="391" t="n">
        <v>2772.50233892857</v>
      </c>
      <c r="Q50" s="391" t="n">
        <v>2468.49265290323</v>
      </c>
      <c r="R50" s="391" t="n">
        <v>2302.98059333333</v>
      </c>
      <c r="S50" s="391" t="n">
        <v>2458.56570548387</v>
      </c>
      <c r="T50" s="391" t="n">
        <v>2838.97256333333</v>
      </c>
      <c r="U50" s="391" t="n">
        <v>3080.60923322581</v>
      </c>
      <c r="V50" s="391" t="n">
        <v>3096.25106451613</v>
      </c>
      <c r="W50" s="391" t="n">
        <v>2575.05096</v>
      </c>
      <c r="X50" s="391" t="n">
        <v>2377.85196548387</v>
      </c>
      <c r="Y50" s="391" t="n">
        <v>2507.31612133333</v>
      </c>
      <c r="Z50" s="391" t="n">
        <v>2828.44800483871</v>
      </c>
      <c r="AA50" s="391" t="n">
        <v>2862.33530903226</v>
      </c>
      <c r="AB50" s="391" t="n">
        <v>2746.98666357143</v>
      </c>
      <c r="AC50" s="391" t="n">
        <v>2542.93496903226</v>
      </c>
      <c r="AD50" s="391" t="n">
        <v>2325.66638</v>
      </c>
      <c r="AE50" s="391" t="n">
        <v>2350.42285096774</v>
      </c>
      <c r="AF50" s="391" t="n">
        <v>2763.03893366667</v>
      </c>
      <c r="AG50" s="391" t="n">
        <v>3168.52354419355</v>
      </c>
      <c r="AH50" s="391" t="n">
        <v>2966.84008741936</v>
      </c>
      <c r="AI50" s="391" t="n">
        <v>2501.31782</v>
      </c>
      <c r="AJ50" s="391" t="n">
        <v>2380.82889</v>
      </c>
      <c r="AK50" s="391" t="n">
        <v>2433.300127</v>
      </c>
      <c r="AL50" s="391" t="n">
        <v>2599.58370903226</v>
      </c>
      <c r="AM50" s="391" t="n">
        <v>2673.74624548387</v>
      </c>
      <c r="AN50" s="391" t="n">
        <v>2604.5567262069</v>
      </c>
      <c r="AO50" s="391" t="n">
        <v>2327.66405064516</v>
      </c>
      <c r="AP50" s="391" t="n">
        <v>2261.14128733333</v>
      </c>
      <c r="AQ50" s="391" t="n">
        <v>2424.1196283871</v>
      </c>
      <c r="AR50" s="391" t="n">
        <v>2768.90178866667</v>
      </c>
      <c r="AS50" s="391" t="n">
        <v>3157.96421645161</v>
      </c>
      <c r="AT50" s="391" t="n">
        <v>2850.71390870968</v>
      </c>
      <c r="AU50" s="391" t="n">
        <v>2452.13464666667</v>
      </c>
      <c r="AV50" s="391" t="n">
        <v>2324.30020032258</v>
      </c>
      <c r="AW50" s="391" t="n">
        <v>2467.00212466667</v>
      </c>
      <c r="AX50" s="391" t="n">
        <v>2633.92540225806</v>
      </c>
      <c r="AY50" s="391" t="n">
        <v>2757.10999258065</v>
      </c>
      <c r="AZ50" s="391" t="n">
        <v>2729.57750392857</v>
      </c>
      <c r="BA50" s="391" t="n">
        <v>2542.92447225806</v>
      </c>
      <c r="BB50" s="391" t="n">
        <v>2344.745</v>
      </c>
      <c r="BC50" s="391" t="n">
        <v>2361.619</v>
      </c>
      <c r="BD50" s="392" t="n">
        <v>2697.144</v>
      </c>
      <c r="BE50" s="392" t="n">
        <v>2914.13</v>
      </c>
      <c r="BF50" s="392" t="n">
        <v>2896.649</v>
      </c>
      <c r="BG50" s="392" t="n">
        <v>2517.66</v>
      </c>
      <c r="BH50" s="392" t="n">
        <v>2364.819</v>
      </c>
      <c r="BI50" s="392" t="n">
        <v>2506.826</v>
      </c>
      <c r="BJ50" s="392" t="n">
        <v>2713.498</v>
      </c>
      <c r="BK50" s="392" t="n">
        <v>2813.292</v>
      </c>
      <c r="BL50" s="392" t="n">
        <v>2736.932</v>
      </c>
      <c r="BM50" s="392" t="n">
        <v>2506.395</v>
      </c>
      <c r="BN50" s="392" t="n">
        <v>2382.465</v>
      </c>
      <c r="BO50" s="392" t="n">
        <v>2378.949</v>
      </c>
      <c r="BP50" s="392" t="n">
        <v>2712.093</v>
      </c>
      <c r="BQ50" s="392" t="n">
        <v>2935.527</v>
      </c>
      <c r="BR50" s="392" t="n">
        <v>2917.371</v>
      </c>
      <c r="BS50" s="392" t="n">
        <v>2537.914</v>
      </c>
      <c r="BT50" s="392" t="n">
        <v>2384.356</v>
      </c>
      <c r="BU50" s="392" t="n">
        <v>2519.392</v>
      </c>
      <c r="BV50" s="392" t="n">
        <v>2723.695</v>
      </c>
    </row>
    <row r="51" customFormat="false" ht="11.1" hidden="false" customHeight="true" outlineLevel="0" collapsed="false">
      <c r="A51" s="466"/>
      <c r="B51" s="478" t="s">
        <v>961</v>
      </c>
      <c r="C51" s="476"/>
      <c r="D51" s="476"/>
      <c r="E51" s="476"/>
      <c r="F51" s="476"/>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6"/>
      <c r="AI51" s="476"/>
      <c r="AJ51" s="476"/>
      <c r="AK51" s="476"/>
      <c r="AL51" s="476"/>
      <c r="AM51" s="476"/>
      <c r="AN51" s="476"/>
      <c r="AO51" s="476"/>
      <c r="AP51" s="476"/>
      <c r="AQ51" s="476"/>
      <c r="AR51" s="476"/>
      <c r="AS51" s="476"/>
      <c r="AT51" s="476"/>
      <c r="AU51" s="476"/>
      <c r="AV51" s="476"/>
      <c r="AW51" s="476"/>
      <c r="AX51" s="476"/>
      <c r="AY51" s="476"/>
      <c r="AZ51" s="476"/>
      <c r="BA51" s="476"/>
      <c r="BB51" s="476"/>
      <c r="BC51" s="476"/>
      <c r="BD51" s="477"/>
      <c r="BE51" s="477"/>
      <c r="BF51" s="477"/>
      <c r="BG51" s="477"/>
      <c r="BH51" s="477"/>
      <c r="BI51" s="477"/>
      <c r="BJ51" s="477"/>
      <c r="BK51" s="477"/>
      <c r="BL51" s="477"/>
      <c r="BM51" s="477"/>
      <c r="BN51" s="477"/>
      <c r="BO51" s="477"/>
      <c r="BP51" s="477"/>
      <c r="BQ51" s="477"/>
      <c r="BR51" s="477"/>
      <c r="BS51" s="477"/>
      <c r="BT51" s="477"/>
      <c r="BU51" s="477"/>
      <c r="BV51" s="477"/>
    </row>
    <row r="52" customFormat="false" ht="11.1" hidden="false" customHeight="true" outlineLevel="0" collapsed="false">
      <c r="A52" s="473" t="s">
        <v>962</v>
      </c>
      <c r="B52" s="474" t="s">
        <v>901</v>
      </c>
      <c r="C52" s="391" t="n">
        <v>661.156134193548</v>
      </c>
      <c r="D52" s="391" t="n">
        <v>616.556879642857</v>
      </c>
      <c r="E52" s="391" t="n">
        <v>573.015826774194</v>
      </c>
      <c r="F52" s="391" t="n">
        <v>473.791866</v>
      </c>
      <c r="G52" s="391" t="n">
        <v>498.976131612903</v>
      </c>
      <c r="H52" s="391" t="n">
        <v>511.108963666667</v>
      </c>
      <c r="I52" s="391" t="n">
        <v>611.308226451613</v>
      </c>
      <c r="J52" s="391" t="n">
        <v>633.115358387097</v>
      </c>
      <c r="K52" s="391" t="n">
        <v>604.252733666667</v>
      </c>
      <c r="L52" s="391" t="n">
        <v>614.73027483871</v>
      </c>
      <c r="M52" s="391" t="n">
        <v>633.325706666667</v>
      </c>
      <c r="N52" s="391" t="n">
        <v>668.721540322581</v>
      </c>
      <c r="O52" s="391" t="n">
        <v>653.124128709677</v>
      </c>
      <c r="P52" s="391" t="n">
        <v>617.233788571429</v>
      </c>
      <c r="Q52" s="391" t="n">
        <v>576.93722</v>
      </c>
      <c r="R52" s="391" t="n">
        <v>550.198724666667</v>
      </c>
      <c r="S52" s="391" t="n">
        <v>555.438146774194</v>
      </c>
      <c r="T52" s="391" t="n">
        <v>549.274833</v>
      </c>
      <c r="U52" s="391" t="n">
        <v>662.809667419355</v>
      </c>
      <c r="V52" s="391" t="n">
        <v>667.749300967742</v>
      </c>
      <c r="W52" s="391" t="n">
        <v>655.823541333333</v>
      </c>
      <c r="X52" s="391" t="n">
        <v>597.706277096774</v>
      </c>
      <c r="Y52" s="391" t="n">
        <v>608.954756</v>
      </c>
      <c r="Z52" s="391" t="n">
        <v>649.471753548387</v>
      </c>
      <c r="AA52" s="391" t="n">
        <v>634.427255483871</v>
      </c>
      <c r="AB52" s="391" t="n">
        <v>581.565758928571</v>
      </c>
      <c r="AC52" s="391" t="n">
        <v>531.363392580645</v>
      </c>
      <c r="AD52" s="391" t="n">
        <v>457.572409</v>
      </c>
      <c r="AE52" s="391" t="n">
        <v>461.532237741936</v>
      </c>
      <c r="AF52" s="391" t="n">
        <v>523.331305</v>
      </c>
      <c r="AG52" s="391" t="n">
        <v>596.309493225807</v>
      </c>
      <c r="AH52" s="391" t="n">
        <v>674.587852903226</v>
      </c>
      <c r="AI52" s="391" t="n">
        <v>657.186458666667</v>
      </c>
      <c r="AJ52" s="391" t="n">
        <v>602.876604516129</v>
      </c>
      <c r="AK52" s="391" t="n">
        <v>602.767219333333</v>
      </c>
      <c r="AL52" s="391" t="n">
        <v>645.952763225806</v>
      </c>
      <c r="AM52" s="391" t="n">
        <v>595.453982903226</v>
      </c>
      <c r="AN52" s="391" t="n">
        <v>568.318044482759</v>
      </c>
      <c r="AO52" s="391" t="n">
        <v>459.895959032258</v>
      </c>
      <c r="AP52" s="391" t="n">
        <v>405.687408</v>
      </c>
      <c r="AQ52" s="391" t="n">
        <v>428.691886774194</v>
      </c>
      <c r="AR52" s="391" t="n">
        <v>517.197486666667</v>
      </c>
      <c r="AS52" s="391" t="n">
        <v>573.778079032258</v>
      </c>
      <c r="AT52" s="391" t="n">
        <v>625.914175483871</v>
      </c>
      <c r="AU52" s="391" t="n">
        <v>619.256485333333</v>
      </c>
      <c r="AV52" s="391" t="n">
        <v>623.625321935484</v>
      </c>
      <c r="AW52" s="391" t="n">
        <v>613.904125</v>
      </c>
      <c r="AX52" s="391" t="n">
        <v>616.439419354839</v>
      </c>
      <c r="AY52" s="391" t="n">
        <v>632.185058387097</v>
      </c>
      <c r="AZ52" s="391" t="n">
        <v>605.827629642857</v>
      </c>
      <c r="BA52" s="391" t="n">
        <v>581.741377903225</v>
      </c>
      <c r="BB52" s="391" t="n">
        <v>504.4703</v>
      </c>
      <c r="BC52" s="391" t="n">
        <v>511.3934</v>
      </c>
      <c r="BD52" s="392" t="n">
        <v>530.2499</v>
      </c>
      <c r="BE52" s="392" t="n">
        <v>556.8469</v>
      </c>
      <c r="BF52" s="392" t="n">
        <v>654.3586</v>
      </c>
      <c r="BG52" s="392" t="n">
        <v>646.8645</v>
      </c>
      <c r="BH52" s="392" t="n">
        <v>647.7847</v>
      </c>
      <c r="BI52" s="392" t="n">
        <v>680.8473</v>
      </c>
      <c r="BJ52" s="392" t="n">
        <v>691.2084</v>
      </c>
      <c r="BK52" s="392" t="n">
        <v>616.4398</v>
      </c>
      <c r="BL52" s="392" t="n">
        <v>577.6066</v>
      </c>
      <c r="BM52" s="392" t="n">
        <v>539.9847</v>
      </c>
      <c r="BN52" s="392" t="n">
        <v>433.5601</v>
      </c>
      <c r="BO52" s="392" t="n">
        <v>436.1056</v>
      </c>
      <c r="BP52" s="392" t="n">
        <v>506.9657</v>
      </c>
      <c r="BQ52" s="392" t="n">
        <v>579.9061</v>
      </c>
      <c r="BR52" s="392" t="n">
        <v>632.5776</v>
      </c>
      <c r="BS52" s="392" t="n">
        <v>612.5068</v>
      </c>
      <c r="BT52" s="392" t="n">
        <v>596.6111</v>
      </c>
      <c r="BU52" s="392" t="n">
        <v>631.1249</v>
      </c>
      <c r="BV52" s="392" t="n">
        <v>587.4623</v>
      </c>
    </row>
    <row r="53" customFormat="false" ht="11.1" hidden="false" customHeight="true" outlineLevel="0" collapsed="false">
      <c r="A53" s="473" t="s">
        <v>963</v>
      </c>
      <c r="B53" s="474" t="s">
        <v>903</v>
      </c>
      <c r="C53" s="391" t="n">
        <v>584.432088064516</v>
      </c>
      <c r="D53" s="391" t="n">
        <v>647.685227857143</v>
      </c>
      <c r="E53" s="391" t="n">
        <v>565.160436774194</v>
      </c>
      <c r="F53" s="391" t="n">
        <v>476.971434333333</v>
      </c>
      <c r="G53" s="391" t="n">
        <v>498.804497419355</v>
      </c>
      <c r="H53" s="391" t="n">
        <v>486.432165</v>
      </c>
      <c r="I53" s="391" t="n">
        <v>855.942569677419</v>
      </c>
      <c r="J53" s="391" t="n">
        <v>870.912436774194</v>
      </c>
      <c r="K53" s="391" t="n">
        <v>863.979790666667</v>
      </c>
      <c r="L53" s="391" t="n">
        <v>654.734500645161</v>
      </c>
      <c r="M53" s="391" t="n">
        <v>603.165428666667</v>
      </c>
      <c r="N53" s="391" t="n">
        <v>675.339206129032</v>
      </c>
      <c r="O53" s="391" t="n">
        <v>583.763222580645</v>
      </c>
      <c r="P53" s="391" t="n">
        <v>609.464776428571</v>
      </c>
      <c r="Q53" s="391" t="n">
        <v>615.806672258065</v>
      </c>
      <c r="R53" s="391" t="n">
        <v>569.360927666667</v>
      </c>
      <c r="S53" s="391" t="n">
        <v>394.157069032258</v>
      </c>
      <c r="T53" s="391" t="n">
        <v>432.862722</v>
      </c>
      <c r="U53" s="391" t="n">
        <v>691.155635483871</v>
      </c>
      <c r="V53" s="391" t="n">
        <v>780.995056129032</v>
      </c>
      <c r="W53" s="391" t="n">
        <v>713.919986666667</v>
      </c>
      <c r="X53" s="391" t="n">
        <v>671.629914516129</v>
      </c>
      <c r="Y53" s="391" t="n">
        <v>590.838041666667</v>
      </c>
      <c r="Z53" s="391" t="n">
        <v>540.153603548387</v>
      </c>
      <c r="AA53" s="391" t="n">
        <v>463.809244193548</v>
      </c>
      <c r="AB53" s="391" t="n">
        <v>461.517404285714</v>
      </c>
      <c r="AC53" s="391" t="n">
        <v>343.842341612903</v>
      </c>
      <c r="AD53" s="391" t="n">
        <v>352.883499666667</v>
      </c>
      <c r="AE53" s="391" t="n">
        <v>312.659134193548</v>
      </c>
      <c r="AF53" s="391" t="n">
        <v>381.109901</v>
      </c>
      <c r="AG53" s="391" t="n">
        <v>562.358788064516</v>
      </c>
      <c r="AH53" s="391" t="n">
        <v>675.282674516129</v>
      </c>
      <c r="AI53" s="391" t="n">
        <v>644.615133333333</v>
      </c>
      <c r="AJ53" s="391" t="n">
        <v>501.753114193548</v>
      </c>
      <c r="AK53" s="391" t="n">
        <v>514.214752</v>
      </c>
      <c r="AL53" s="391" t="n">
        <v>611.604629677419</v>
      </c>
      <c r="AM53" s="391" t="n">
        <v>575.807029677419</v>
      </c>
      <c r="AN53" s="391" t="n">
        <v>618.157492413793</v>
      </c>
      <c r="AO53" s="391" t="n">
        <v>544.677270967742</v>
      </c>
      <c r="AP53" s="391" t="n">
        <v>513.220211333333</v>
      </c>
      <c r="AQ53" s="391" t="n">
        <v>517.057861290323</v>
      </c>
      <c r="AR53" s="391" t="n">
        <v>591.378328333333</v>
      </c>
      <c r="AS53" s="391" t="n">
        <v>705.801796451613</v>
      </c>
      <c r="AT53" s="391" t="n">
        <v>865.083293870968</v>
      </c>
      <c r="AU53" s="391" t="n">
        <v>773.301870666667</v>
      </c>
      <c r="AV53" s="391" t="n">
        <v>667.816743225807</v>
      </c>
      <c r="AW53" s="391" t="n">
        <v>549.027160666667</v>
      </c>
      <c r="AX53" s="391" t="n">
        <v>509.368767419355</v>
      </c>
      <c r="AY53" s="391" t="n">
        <v>581.804408709677</v>
      </c>
      <c r="AZ53" s="391" t="n">
        <v>573.231951071429</v>
      </c>
      <c r="BA53" s="391" t="n">
        <v>521.189849387096</v>
      </c>
      <c r="BB53" s="391" t="n">
        <v>513.2656</v>
      </c>
      <c r="BC53" s="391" t="n">
        <v>466.5591</v>
      </c>
      <c r="BD53" s="392" t="n">
        <v>529.2673</v>
      </c>
      <c r="BE53" s="392" t="n">
        <v>679.629</v>
      </c>
      <c r="BF53" s="392" t="n">
        <v>789.8224</v>
      </c>
      <c r="BG53" s="392" t="n">
        <v>724.3528</v>
      </c>
      <c r="BH53" s="392" t="n">
        <v>627.1528</v>
      </c>
      <c r="BI53" s="392" t="n">
        <v>593.4126</v>
      </c>
      <c r="BJ53" s="392" t="n">
        <v>614.2423</v>
      </c>
      <c r="BK53" s="392" t="n">
        <v>605.6546</v>
      </c>
      <c r="BL53" s="392" t="n">
        <v>597.737</v>
      </c>
      <c r="BM53" s="392" t="n">
        <v>538.1359</v>
      </c>
      <c r="BN53" s="392" t="n">
        <v>538.482</v>
      </c>
      <c r="BO53" s="392" t="n">
        <v>459.9896</v>
      </c>
      <c r="BP53" s="392" t="n">
        <v>502.7946</v>
      </c>
      <c r="BQ53" s="392" t="n">
        <v>719.755</v>
      </c>
      <c r="BR53" s="392" t="n">
        <v>848.2544</v>
      </c>
      <c r="BS53" s="392" t="n">
        <v>781.9499</v>
      </c>
      <c r="BT53" s="392" t="n">
        <v>665.0238</v>
      </c>
      <c r="BU53" s="392" t="n">
        <v>592.1957</v>
      </c>
      <c r="BV53" s="392" t="n">
        <v>643.557</v>
      </c>
    </row>
    <row r="54" customFormat="false" ht="11.1" hidden="false" customHeight="true" outlineLevel="0" collapsed="false">
      <c r="A54" s="473" t="s">
        <v>964</v>
      </c>
      <c r="B54" s="382" t="s">
        <v>905</v>
      </c>
      <c r="C54" s="391" t="n">
        <v>33.3742690322581</v>
      </c>
      <c r="D54" s="391" t="n">
        <v>32.1781846428571</v>
      </c>
      <c r="E54" s="391" t="n">
        <v>30.8893209677419</v>
      </c>
      <c r="F54" s="391" t="n">
        <v>31.5214726666667</v>
      </c>
      <c r="G54" s="391" t="n">
        <v>31.6162661290323</v>
      </c>
      <c r="H54" s="391" t="n">
        <v>32.629525</v>
      </c>
      <c r="I54" s="391" t="n">
        <v>32.9026487096774</v>
      </c>
      <c r="J54" s="391" t="n">
        <v>32.7095416129032</v>
      </c>
      <c r="K54" s="391" t="n">
        <v>31.9612136666667</v>
      </c>
      <c r="L54" s="391" t="n">
        <v>32.4025961290323</v>
      </c>
      <c r="M54" s="391" t="n">
        <v>32.1104523333333</v>
      </c>
      <c r="N54" s="391" t="n">
        <v>32.4403316129032</v>
      </c>
      <c r="O54" s="391" t="n">
        <v>31.0558403225807</v>
      </c>
      <c r="P54" s="391" t="n">
        <v>30.1043271428571</v>
      </c>
      <c r="Q54" s="391" t="n">
        <v>29.0217477419355</v>
      </c>
      <c r="R54" s="391" t="n">
        <v>28.8349636666667</v>
      </c>
      <c r="S54" s="391" t="n">
        <v>29.4978070967742</v>
      </c>
      <c r="T54" s="391" t="n">
        <v>29.261094</v>
      </c>
      <c r="U54" s="391" t="n">
        <v>29.1881803225806</v>
      </c>
      <c r="V54" s="391" t="n">
        <v>28.4427396774194</v>
      </c>
      <c r="W54" s="391" t="n">
        <v>28.1525966666667</v>
      </c>
      <c r="X54" s="391" t="n">
        <v>29.5789425806452</v>
      </c>
      <c r="Y54" s="391" t="n">
        <v>30.2363586666667</v>
      </c>
      <c r="Z54" s="391" t="n">
        <v>31.0252170967742</v>
      </c>
      <c r="AA54" s="391" t="n">
        <v>28.2478438709677</v>
      </c>
      <c r="AB54" s="391" t="n">
        <v>30.1717896428571</v>
      </c>
      <c r="AC54" s="391" t="n">
        <v>29.5179283870968</v>
      </c>
      <c r="AD54" s="391" t="n">
        <v>28.9366066666667</v>
      </c>
      <c r="AE54" s="391" t="n">
        <v>27.5840651612903</v>
      </c>
      <c r="AF54" s="391" t="n">
        <v>27.4579073333333</v>
      </c>
      <c r="AG54" s="391" t="n">
        <v>28.670054516129</v>
      </c>
      <c r="AH54" s="391" t="n">
        <v>28.7319238709677</v>
      </c>
      <c r="AI54" s="391" t="n">
        <v>29.6384693333333</v>
      </c>
      <c r="AJ54" s="391" t="n">
        <v>28.9715516129032</v>
      </c>
      <c r="AK54" s="391" t="n">
        <v>28.6479286666667</v>
      </c>
      <c r="AL54" s="391" t="n">
        <v>29.4664570967742</v>
      </c>
      <c r="AM54" s="391" t="n">
        <v>28.7565106451613</v>
      </c>
      <c r="AN54" s="391" t="n">
        <v>27.0993493103448</v>
      </c>
      <c r="AO54" s="391" t="n">
        <v>26.0265351612903</v>
      </c>
      <c r="AP54" s="391" t="n">
        <v>25.9877923333333</v>
      </c>
      <c r="AQ54" s="391" t="n">
        <v>23.9980103225806</v>
      </c>
      <c r="AR54" s="391" t="n">
        <v>24.3700773333333</v>
      </c>
      <c r="AS54" s="391" t="n">
        <v>24.4775906451613</v>
      </c>
      <c r="AT54" s="391" t="n">
        <v>25.9417338709677</v>
      </c>
      <c r="AU54" s="391" t="n">
        <v>25.023638</v>
      </c>
      <c r="AV54" s="391" t="n">
        <v>27.7012919354839</v>
      </c>
      <c r="AW54" s="391" t="n">
        <v>24.2542973333333</v>
      </c>
      <c r="AX54" s="391" t="n">
        <v>25.3283219354839</v>
      </c>
      <c r="AY54" s="391" t="n">
        <v>25.1277719354839</v>
      </c>
      <c r="AZ54" s="391" t="n">
        <v>22.1160114285714</v>
      </c>
      <c r="BA54" s="391" t="n">
        <v>23.418266032258</v>
      </c>
      <c r="BB54" s="391" t="n">
        <v>25.63826</v>
      </c>
      <c r="BC54" s="391" t="n">
        <v>25.02862</v>
      </c>
      <c r="BD54" s="392" t="n">
        <v>26.2537</v>
      </c>
      <c r="BE54" s="392" t="n">
        <v>25.70805</v>
      </c>
      <c r="BF54" s="392" t="n">
        <v>27.43664</v>
      </c>
      <c r="BG54" s="392" t="n">
        <v>27.75115</v>
      </c>
      <c r="BH54" s="392" t="n">
        <v>28.53856</v>
      </c>
      <c r="BI54" s="392" t="n">
        <v>27.65356</v>
      </c>
      <c r="BJ54" s="392" t="n">
        <v>28.57326</v>
      </c>
      <c r="BK54" s="392" t="n">
        <v>29.24535</v>
      </c>
      <c r="BL54" s="392" t="n">
        <v>27.34073</v>
      </c>
      <c r="BM54" s="392" t="n">
        <v>27.31021</v>
      </c>
      <c r="BN54" s="392" t="n">
        <v>28.02292</v>
      </c>
      <c r="BO54" s="392" t="n">
        <v>26.75978</v>
      </c>
      <c r="BP54" s="392" t="n">
        <v>27.61969</v>
      </c>
      <c r="BQ54" s="392" t="n">
        <v>27.79549</v>
      </c>
      <c r="BR54" s="392" t="n">
        <v>29.22204</v>
      </c>
      <c r="BS54" s="392" t="n">
        <v>29.19412</v>
      </c>
      <c r="BT54" s="392" t="n">
        <v>29.59641</v>
      </c>
      <c r="BU54" s="392" t="n">
        <v>27.91609</v>
      </c>
      <c r="BV54" s="392" t="n">
        <v>27.94306</v>
      </c>
    </row>
    <row r="55" customFormat="false" ht="11.1" hidden="false" customHeight="true" outlineLevel="0" collapsed="false">
      <c r="A55" s="473" t="s">
        <v>965</v>
      </c>
      <c r="B55" s="382" t="s">
        <v>907</v>
      </c>
      <c r="C55" s="391" t="n">
        <v>6.52798580645161</v>
      </c>
      <c r="D55" s="391" t="n">
        <v>6.86138428571429</v>
      </c>
      <c r="E55" s="391" t="n">
        <v>4.55082741935484</v>
      </c>
      <c r="F55" s="391" t="n">
        <v>4.591429</v>
      </c>
      <c r="G55" s="391" t="n">
        <v>5.77233161290323</v>
      </c>
      <c r="H55" s="391" t="n">
        <v>5.80117266666667</v>
      </c>
      <c r="I55" s="391" t="n">
        <v>6.44867258064516</v>
      </c>
      <c r="J55" s="391" t="n">
        <v>6.94059870967742</v>
      </c>
      <c r="K55" s="391" t="n">
        <v>6.95058033333333</v>
      </c>
      <c r="L55" s="391" t="n">
        <v>5.90274838709677</v>
      </c>
      <c r="M55" s="391" t="n">
        <v>6.12335933333333</v>
      </c>
      <c r="N55" s="391" t="n">
        <v>6.11771580645161</v>
      </c>
      <c r="O55" s="391" t="n">
        <v>6.31545032258065</v>
      </c>
      <c r="P55" s="391" t="n">
        <v>6.32614464285714</v>
      </c>
      <c r="Q55" s="391" t="n">
        <v>6.30199548387097</v>
      </c>
      <c r="R55" s="391" t="n">
        <v>6.357435</v>
      </c>
      <c r="S55" s="391" t="n">
        <v>6.59186</v>
      </c>
      <c r="T55" s="391" t="n">
        <v>6.033264</v>
      </c>
      <c r="U55" s="391" t="n">
        <v>6.96013064516129</v>
      </c>
      <c r="V55" s="391" t="n">
        <v>7.75028709677419</v>
      </c>
      <c r="W55" s="391" t="n">
        <v>6.347494</v>
      </c>
      <c r="X55" s="391" t="n">
        <v>5.0933464516129</v>
      </c>
      <c r="Y55" s="391" t="n">
        <v>6.00305466666667</v>
      </c>
      <c r="Z55" s="391" t="n">
        <v>6.53662516129032</v>
      </c>
      <c r="AA55" s="391" t="n">
        <v>5.93758709677419</v>
      </c>
      <c r="AB55" s="391" t="n">
        <v>5.50841785714286</v>
      </c>
      <c r="AC55" s="391" t="n">
        <v>7.11466548387097</v>
      </c>
      <c r="AD55" s="391" t="n">
        <v>6.18601233333333</v>
      </c>
      <c r="AE55" s="391" t="n">
        <v>5.47457225806452</v>
      </c>
      <c r="AF55" s="391" t="n">
        <v>6.19986333333333</v>
      </c>
      <c r="AG55" s="391" t="n">
        <v>6.34680064516129</v>
      </c>
      <c r="AH55" s="391" t="n">
        <v>6.00115774193548</v>
      </c>
      <c r="AI55" s="391" t="n">
        <v>6.96606366666667</v>
      </c>
      <c r="AJ55" s="391" t="n">
        <v>6.02446580645161</v>
      </c>
      <c r="AK55" s="391" t="n">
        <v>7.030393</v>
      </c>
      <c r="AL55" s="391" t="n">
        <v>7.01473967741936</v>
      </c>
      <c r="AM55" s="391" t="n">
        <v>7.21676677419355</v>
      </c>
      <c r="AN55" s="391" t="n">
        <v>7.30381448275862</v>
      </c>
      <c r="AO55" s="391" t="n">
        <v>7.2495735483871</v>
      </c>
      <c r="AP55" s="391" t="n">
        <v>6.60589</v>
      </c>
      <c r="AQ55" s="391" t="n">
        <v>6.50578032258064</v>
      </c>
      <c r="AR55" s="391" t="n">
        <v>6.26416833333333</v>
      </c>
      <c r="AS55" s="391" t="n">
        <v>6.56646741935484</v>
      </c>
      <c r="AT55" s="391" t="n">
        <v>6.60285741935484</v>
      </c>
      <c r="AU55" s="391" t="n">
        <v>5.78490966666667</v>
      </c>
      <c r="AV55" s="391" t="n">
        <v>6.20582032258065</v>
      </c>
      <c r="AW55" s="391" t="n">
        <v>5.71111166666667</v>
      </c>
      <c r="AX55" s="391" t="n">
        <v>5.21306580645161</v>
      </c>
      <c r="AY55" s="391" t="n">
        <v>6.00220774193548</v>
      </c>
      <c r="AZ55" s="391" t="n">
        <v>6.16133107142857</v>
      </c>
      <c r="BA55" s="391" t="n">
        <v>6.90079</v>
      </c>
      <c r="BB55" s="391" t="n">
        <v>6.775379</v>
      </c>
      <c r="BC55" s="391" t="n">
        <v>6.585026</v>
      </c>
      <c r="BD55" s="392" t="n">
        <v>6.19967</v>
      </c>
      <c r="BE55" s="392" t="n">
        <v>6.511646</v>
      </c>
      <c r="BF55" s="392" t="n">
        <v>6.402831</v>
      </c>
      <c r="BG55" s="392" t="n">
        <v>5.790579</v>
      </c>
      <c r="BH55" s="392" t="n">
        <v>6.093754</v>
      </c>
      <c r="BI55" s="392" t="n">
        <v>5.890605</v>
      </c>
      <c r="BJ55" s="392" t="n">
        <v>5.419301</v>
      </c>
      <c r="BK55" s="392" t="n">
        <v>5.884254</v>
      </c>
      <c r="BL55" s="392" t="n">
        <v>6.09506</v>
      </c>
      <c r="BM55" s="392" t="n">
        <v>6.932289</v>
      </c>
      <c r="BN55" s="392" t="n">
        <v>6.748867</v>
      </c>
      <c r="BO55" s="392" t="n">
        <v>6.456123</v>
      </c>
      <c r="BP55" s="392" t="n">
        <v>6.115433</v>
      </c>
      <c r="BQ55" s="392" t="n">
        <v>6.648679</v>
      </c>
      <c r="BR55" s="392" t="n">
        <v>6.462779</v>
      </c>
      <c r="BS55" s="392" t="n">
        <v>5.865102</v>
      </c>
      <c r="BT55" s="392" t="n">
        <v>6.000408</v>
      </c>
      <c r="BU55" s="392" t="n">
        <v>5.779657</v>
      </c>
      <c r="BV55" s="392" t="n">
        <v>5.190372</v>
      </c>
    </row>
    <row r="56" customFormat="false" ht="11.1" hidden="false" customHeight="true" outlineLevel="0" collapsed="false">
      <c r="A56" s="473" t="s">
        <v>966</v>
      </c>
      <c r="B56" s="382" t="s">
        <v>909</v>
      </c>
      <c r="C56" s="391" t="n">
        <v>196.607</v>
      </c>
      <c r="D56" s="391" t="n">
        <v>179.975285714286</v>
      </c>
      <c r="E56" s="391" t="n">
        <v>203.943838709677</v>
      </c>
      <c r="F56" s="391" t="n">
        <v>199.234166666667</v>
      </c>
      <c r="G56" s="391" t="n">
        <v>176.374225806452</v>
      </c>
      <c r="H56" s="391" t="n">
        <v>204.2175</v>
      </c>
      <c r="I56" s="391" t="n">
        <v>222.052451612903</v>
      </c>
      <c r="J56" s="391" t="n">
        <v>195.350258064516</v>
      </c>
      <c r="K56" s="391" t="n">
        <v>205.143033333333</v>
      </c>
      <c r="L56" s="391" t="n">
        <v>144.32</v>
      </c>
      <c r="M56" s="391" t="n">
        <v>154.638666666667</v>
      </c>
      <c r="N56" s="391" t="n">
        <v>187.912225806452</v>
      </c>
      <c r="O56" s="391" t="n">
        <v>197.627580645161</v>
      </c>
      <c r="P56" s="391" t="n">
        <v>201.742928571429</v>
      </c>
      <c r="Q56" s="391" t="n">
        <v>174.95864516129</v>
      </c>
      <c r="R56" s="391" t="n">
        <v>175.159333333333</v>
      </c>
      <c r="S56" s="391" t="n">
        <v>203.769580645161</v>
      </c>
      <c r="T56" s="391" t="n">
        <v>220.641366666667</v>
      </c>
      <c r="U56" s="391" t="n">
        <v>228.245709677419</v>
      </c>
      <c r="V56" s="391" t="n">
        <v>228.311709677419</v>
      </c>
      <c r="W56" s="391" t="n">
        <v>229.286333333333</v>
      </c>
      <c r="X56" s="391" t="n">
        <v>150.380387096774</v>
      </c>
      <c r="Y56" s="391" t="n">
        <v>175.911333333333</v>
      </c>
      <c r="Z56" s="391" t="n">
        <v>202.611935483871</v>
      </c>
      <c r="AA56" s="391" t="n">
        <v>199.929677419355</v>
      </c>
      <c r="AB56" s="391" t="n">
        <v>211.80375</v>
      </c>
      <c r="AC56" s="391" t="n">
        <v>223.142225806452</v>
      </c>
      <c r="AD56" s="391" t="n">
        <v>173.032566666667</v>
      </c>
      <c r="AE56" s="391" t="n">
        <v>168.229451612903</v>
      </c>
      <c r="AF56" s="391" t="n">
        <v>198.191433333333</v>
      </c>
      <c r="AG56" s="391" t="n">
        <v>203.400419354839</v>
      </c>
      <c r="AH56" s="391" t="n">
        <v>190.681967741935</v>
      </c>
      <c r="AI56" s="391" t="n">
        <v>192.727666666667</v>
      </c>
      <c r="AJ56" s="391" t="n">
        <v>202.832806451613</v>
      </c>
      <c r="AK56" s="391" t="n">
        <v>198.143366666667</v>
      </c>
      <c r="AL56" s="391" t="n">
        <v>229.655451612903</v>
      </c>
      <c r="AM56" s="391" t="n">
        <v>209.750548387097</v>
      </c>
      <c r="AN56" s="391" t="n">
        <v>171.516413793103</v>
      </c>
      <c r="AO56" s="391" t="n">
        <v>159.808516129032</v>
      </c>
      <c r="AP56" s="391" t="n">
        <v>140.364566666667</v>
      </c>
      <c r="AQ56" s="391" t="n">
        <v>137.945129032258</v>
      </c>
      <c r="AR56" s="391" t="n">
        <v>154.9052</v>
      </c>
      <c r="AS56" s="391" t="n">
        <v>170.249258064516</v>
      </c>
      <c r="AT56" s="391" t="n">
        <v>174.117129032258</v>
      </c>
      <c r="AU56" s="391" t="n">
        <v>173.393633333333</v>
      </c>
      <c r="AV56" s="391" t="n">
        <v>135.956709677419</v>
      </c>
      <c r="AW56" s="391" t="n">
        <v>159.6244</v>
      </c>
      <c r="AX56" s="391" t="n">
        <v>171.928290322581</v>
      </c>
      <c r="AY56" s="391" t="n">
        <v>173.255967741936</v>
      </c>
      <c r="AZ56" s="391" t="n">
        <v>151.245928571429</v>
      </c>
      <c r="BA56" s="391" t="n">
        <v>152.044677419354</v>
      </c>
      <c r="BB56" s="391" t="n">
        <v>145.9014</v>
      </c>
      <c r="BC56" s="391" t="n">
        <v>159.3466</v>
      </c>
      <c r="BD56" s="392" t="n">
        <v>167.7797</v>
      </c>
      <c r="BE56" s="392" t="n">
        <v>165.9527</v>
      </c>
      <c r="BF56" s="392" t="n">
        <v>163.06</v>
      </c>
      <c r="BG56" s="392" t="n">
        <v>152.2502</v>
      </c>
      <c r="BH56" s="392" t="n">
        <v>138.8522</v>
      </c>
      <c r="BI56" s="392" t="n">
        <v>147.0737</v>
      </c>
      <c r="BJ56" s="392" t="n">
        <v>160.624</v>
      </c>
      <c r="BK56" s="392" t="n">
        <v>168.2874</v>
      </c>
      <c r="BL56" s="392" t="n">
        <v>161.0176</v>
      </c>
      <c r="BM56" s="392" t="n">
        <v>146.3234</v>
      </c>
      <c r="BN56" s="392" t="n">
        <v>140.291</v>
      </c>
      <c r="BO56" s="392" t="n">
        <v>149.2622</v>
      </c>
      <c r="BP56" s="392" t="n">
        <v>170.4529</v>
      </c>
      <c r="BQ56" s="392" t="n">
        <v>168.5967</v>
      </c>
      <c r="BR56" s="392" t="n">
        <v>165.6579</v>
      </c>
      <c r="BS56" s="392" t="n">
        <v>154.6759</v>
      </c>
      <c r="BT56" s="392" t="n">
        <v>141.0644</v>
      </c>
      <c r="BU56" s="392" t="n">
        <v>149.4169</v>
      </c>
      <c r="BV56" s="392" t="n">
        <v>163.1831</v>
      </c>
    </row>
    <row r="57" customFormat="false" ht="11.1" hidden="false" customHeight="true" outlineLevel="0" collapsed="false">
      <c r="A57" s="473" t="s">
        <v>967</v>
      </c>
      <c r="B57" s="382" t="s">
        <v>936</v>
      </c>
      <c r="C57" s="391" t="n">
        <v>474.978991612903</v>
      </c>
      <c r="D57" s="391" t="n">
        <v>398.744111071429</v>
      </c>
      <c r="E57" s="391" t="n">
        <v>417.14817516129</v>
      </c>
      <c r="F57" s="391" t="n">
        <v>560.288789666667</v>
      </c>
      <c r="G57" s="391" t="n">
        <v>635.957052258065</v>
      </c>
      <c r="H57" s="391" t="n">
        <v>698.037260333333</v>
      </c>
      <c r="I57" s="391" t="n">
        <v>516.969129032258</v>
      </c>
      <c r="J57" s="391" t="n">
        <v>386.690539032258</v>
      </c>
      <c r="K57" s="391" t="n">
        <v>335.010996333333</v>
      </c>
      <c r="L57" s="391" t="n">
        <v>331.244989032258</v>
      </c>
      <c r="M57" s="391" t="n">
        <v>360.549471</v>
      </c>
      <c r="N57" s="391" t="n">
        <v>416.428163870968</v>
      </c>
      <c r="O57" s="391" t="n">
        <v>376.97391516129</v>
      </c>
      <c r="P57" s="391" t="n">
        <v>373.1612575</v>
      </c>
      <c r="Q57" s="391" t="n">
        <v>368.389942580645</v>
      </c>
      <c r="R57" s="391" t="n">
        <v>382.175219</v>
      </c>
      <c r="S57" s="391" t="n">
        <v>548.380279677419</v>
      </c>
      <c r="T57" s="391" t="n">
        <v>751.748588</v>
      </c>
      <c r="U57" s="391" t="n">
        <v>574.006939032258</v>
      </c>
      <c r="V57" s="391" t="n">
        <v>427.762582580645</v>
      </c>
      <c r="W57" s="391" t="n">
        <v>368.430117</v>
      </c>
      <c r="X57" s="391" t="n">
        <v>352.755372580645</v>
      </c>
      <c r="Y57" s="391" t="n">
        <v>408.937254333333</v>
      </c>
      <c r="Z57" s="391" t="n">
        <v>474.671636129032</v>
      </c>
      <c r="AA57" s="391" t="n">
        <v>588.668579354839</v>
      </c>
      <c r="AB57" s="391" t="n">
        <v>633.245406785714</v>
      </c>
      <c r="AC57" s="391" t="n">
        <v>673.93199516129</v>
      </c>
      <c r="AD57" s="391" t="n">
        <v>709.858823333333</v>
      </c>
      <c r="AE57" s="391" t="n">
        <v>742.112800322581</v>
      </c>
      <c r="AF57" s="391" t="n">
        <v>787.194041666667</v>
      </c>
      <c r="AG57" s="391" t="n">
        <v>772.427456129032</v>
      </c>
      <c r="AH57" s="391" t="n">
        <v>596.066427096774</v>
      </c>
      <c r="AI57" s="391" t="n">
        <v>465.098737</v>
      </c>
      <c r="AJ57" s="391" t="n">
        <v>403.238782903226</v>
      </c>
      <c r="AK57" s="391" t="n">
        <v>426.938161666667</v>
      </c>
      <c r="AL57" s="391" t="n">
        <v>438.44786516129</v>
      </c>
      <c r="AM57" s="391" t="n">
        <v>435.206911935484</v>
      </c>
      <c r="AN57" s="391" t="n">
        <v>413.53869137931</v>
      </c>
      <c r="AO57" s="391" t="n">
        <v>534.603991935484</v>
      </c>
      <c r="AP57" s="391" t="n">
        <v>634.449375</v>
      </c>
      <c r="AQ57" s="391" t="n">
        <v>696.301660645161</v>
      </c>
      <c r="AR57" s="391" t="n">
        <v>685.163608333333</v>
      </c>
      <c r="AS57" s="391" t="n">
        <v>672.97171</v>
      </c>
      <c r="AT57" s="391" t="n">
        <v>551.045128709677</v>
      </c>
      <c r="AU57" s="391" t="n">
        <v>401.688426666667</v>
      </c>
      <c r="AV57" s="391" t="n">
        <v>329.43358</v>
      </c>
      <c r="AW57" s="391" t="n">
        <v>411.662574666667</v>
      </c>
      <c r="AX57" s="391" t="n">
        <v>528.835371612903</v>
      </c>
      <c r="AY57" s="391" t="n">
        <v>516.381138387097</v>
      </c>
      <c r="AZ57" s="391" t="n">
        <v>421.965404642857</v>
      </c>
      <c r="BA57" s="391" t="n">
        <v>384.849028387096</v>
      </c>
      <c r="BB57" s="391" t="n">
        <v>485.5083</v>
      </c>
      <c r="BC57" s="391" t="n">
        <v>562.6133</v>
      </c>
      <c r="BD57" s="392" t="n">
        <v>672.3794</v>
      </c>
      <c r="BE57" s="392" t="n">
        <v>678.4586</v>
      </c>
      <c r="BF57" s="392" t="n">
        <v>514.0477</v>
      </c>
      <c r="BG57" s="392" t="n">
        <v>400.1347</v>
      </c>
      <c r="BH57" s="392" t="n">
        <v>328.7406</v>
      </c>
      <c r="BI57" s="392" t="n">
        <v>335.9553</v>
      </c>
      <c r="BJ57" s="392" t="n">
        <v>396.6901</v>
      </c>
      <c r="BK57" s="392" t="n">
        <v>479.9498</v>
      </c>
      <c r="BL57" s="392" t="n">
        <v>443.1321</v>
      </c>
      <c r="BM57" s="392" t="n">
        <v>459.4538</v>
      </c>
      <c r="BN57" s="392" t="n">
        <v>565.9942</v>
      </c>
      <c r="BO57" s="392" t="n">
        <v>654.0567</v>
      </c>
      <c r="BP57" s="392" t="n">
        <v>699.8171</v>
      </c>
      <c r="BQ57" s="392" t="n">
        <v>599.4701</v>
      </c>
      <c r="BR57" s="392" t="n">
        <v>480.5791</v>
      </c>
      <c r="BS57" s="392" t="n">
        <v>383.1178</v>
      </c>
      <c r="BT57" s="392" t="n">
        <v>355.0603</v>
      </c>
      <c r="BU57" s="392" t="n">
        <v>407.1926</v>
      </c>
      <c r="BV57" s="392" t="n">
        <v>480.9791</v>
      </c>
    </row>
    <row r="58" customFormat="false" ht="11.1" hidden="false" customHeight="true" outlineLevel="0" collapsed="false">
      <c r="A58" s="473" t="s">
        <v>968</v>
      </c>
      <c r="B58" s="474" t="s">
        <v>938</v>
      </c>
      <c r="C58" s="391" t="n">
        <v>117.843389677419</v>
      </c>
      <c r="D58" s="391" t="n">
        <v>112.717502142857</v>
      </c>
      <c r="E58" s="391" t="n">
        <v>135.142681935484</v>
      </c>
      <c r="F58" s="391" t="n">
        <v>134.579757</v>
      </c>
      <c r="G58" s="391" t="n">
        <v>127.434218064516</v>
      </c>
      <c r="H58" s="391" t="n">
        <v>140.287547666667</v>
      </c>
      <c r="I58" s="391" t="n">
        <v>134.136569354839</v>
      </c>
      <c r="J58" s="391" t="n">
        <v>136.16044516129</v>
      </c>
      <c r="K58" s="391" t="n">
        <v>127.965164333333</v>
      </c>
      <c r="L58" s="391" t="n">
        <v>129.813521612903</v>
      </c>
      <c r="M58" s="391" t="n">
        <v>126.751744333333</v>
      </c>
      <c r="N58" s="391" t="n">
        <v>118.315076129032</v>
      </c>
      <c r="O58" s="391" t="n">
        <v>113.103107096774</v>
      </c>
      <c r="P58" s="391" t="n">
        <v>108.918912857143</v>
      </c>
      <c r="Q58" s="391" t="n">
        <v>135.532267096774</v>
      </c>
      <c r="R58" s="391" t="n">
        <v>161.975229</v>
      </c>
      <c r="S58" s="391" t="n">
        <v>156.735110322581</v>
      </c>
      <c r="T58" s="391" t="n">
        <v>163.484023</v>
      </c>
      <c r="U58" s="391" t="n">
        <v>154.044546774194</v>
      </c>
      <c r="V58" s="391" t="n">
        <v>152.723681612903</v>
      </c>
      <c r="W58" s="391" t="n">
        <v>140.090736666667</v>
      </c>
      <c r="X58" s="391" t="n">
        <v>130.221572258065</v>
      </c>
      <c r="Y58" s="391" t="n">
        <v>141.599359666667</v>
      </c>
      <c r="Z58" s="391" t="n">
        <v>138.576040322581</v>
      </c>
      <c r="AA58" s="391" t="n">
        <v>148.334087096774</v>
      </c>
      <c r="AB58" s="391" t="n">
        <v>163.160722857143</v>
      </c>
      <c r="AC58" s="391" t="n">
        <v>163.940261290323</v>
      </c>
      <c r="AD58" s="391" t="n">
        <v>192.448358333333</v>
      </c>
      <c r="AE58" s="391" t="n">
        <v>183.549967096774</v>
      </c>
      <c r="AF58" s="391" t="n">
        <v>189.675457333333</v>
      </c>
      <c r="AG58" s="391" t="n">
        <v>163.896778064516</v>
      </c>
      <c r="AH58" s="391" t="n">
        <v>172.222304516129</v>
      </c>
      <c r="AI58" s="391" t="n">
        <v>141.510583666667</v>
      </c>
      <c r="AJ58" s="391" t="n">
        <v>158.022116451613</v>
      </c>
      <c r="AK58" s="391" t="n">
        <v>174.159869666667</v>
      </c>
      <c r="AL58" s="391" t="n">
        <v>152.815311935484</v>
      </c>
      <c r="AM58" s="391" t="n">
        <v>184.695046129032</v>
      </c>
      <c r="AN58" s="391" t="n">
        <v>182.242699310345</v>
      </c>
      <c r="AO58" s="391" t="n">
        <v>205.125248709677</v>
      </c>
      <c r="AP58" s="391" t="n">
        <v>190.619223333333</v>
      </c>
      <c r="AQ58" s="391" t="n">
        <v>210.600115483871</v>
      </c>
      <c r="AR58" s="391" t="n">
        <v>222.264224333333</v>
      </c>
      <c r="AS58" s="391" t="n">
        <v>184.485053870968</v>
      </c>
      <c r="AT58" s="391" t="n">
        <v>181.71374483871</v>
      </c>
      <c r="AU58" s="391" t="n">
        <v>161.790679666667</v>
      </c>
      <c r="AV58" s="391" t="n">
        <v>184.301272258065</v>
      </c>
      <c r="AW58" s="391" t="n">
        <v>169.605339666667</v>
      </c>
      <c r="AX58" s="391" t="n">
        <v>206.289441612903</v>
      </c>
      <c r="AY58" s="391" t="n">
        <v>192.114180645161</v>
      </c>
      <c r="AZ58" s="391" t="n">
        <v>229.317823214286</v>
      </c>
      <c r="BA58" s="391" t="n">
        <v>224.527468032258</v>
      </c>
      <c r="BB58" s="391" t="n">
        <v>244.1758</v>
      </c>
      <c r="BC58" s="391" t="n">
        <v>249.2335</v>
      </c>
      <c r="BD58" s="392" t="n">
        <v>271.9824</v>
      </c>
      <c r="BE58" s="392" t="n">
        <v>244.0204</v>
      </c>
      <c r="BF58" s="392" t="n">
        <v>239.8746</v>
      </c>
      <c r="BG58" s="392" t="n">
        <v>216.8799</v>
      </c>
      <c r="BH58" s="392" t="n">
        <v>205.585</v>
      </c>
      <c r="BI58" s="392" t="n">
        <v>196.9424</v>
      </c>
      <c r="BJ58" s="392" t="n">
        <v>188.3569</v>
      </c>
      <c r="BK58" s="392" t="n">
        <v>199.4943</v>
      </c>
      <c r="BL58" s="392" t="n">
        <v>201.7279</v>
      </c>
      <c r="BM58" s="392" t="n">
        <v>247.8045</v>
      </c>
      <c r="BN58" s="392" t="n">
        <v>269.6175</v>
      </c>
      <c r="BO58" s="392" t="n">
        <v>282.6235</v>
      </c>
      <c r="BP58" s="392" t="n">
        <v>308.8419</v>
      </c>
      <c r="BQ58" s="392" t="n">
        <v>274.022</v>
      </c>
      <c r="BR58" s="392" t="n">
        <v>266.6276</v>
      </c>
      <c r="BS58" s="392" t="n">
        <v>239.0564</v>
      </c>
      <c r="BT58" s="392" t="n">
        <v>224.081</v>
      </c>
      <c r="BU58" s="392" t="n">
        <v>212.4083</v>
      </c>
      <c r="BV58" s="392" t="n">
        <v>209.7591</v>
      </c>
    </row>
    <row r="59" customFormat="false" ht="11.1" hidden="false" customHeight="true" outlineLevel="0" collapsed="false">
      <c r="A59" s="473" t="s">
        <v>969</v>
      </c>
      <c r="B59" s="382" t="s">
        <v>926</v>
      </c>
      <c r="C59" s="391" t="n">
        <v>4.79678709677419</v>
      </c>
      <c r="D59" s="391" t="n">
        <v>4.33459571428571</v>
      </c>
      <c r="E59" s="391" t="n">
        <v>4.73372387096774</v>
      </c>
      <c r="F59" s="391" t="n">
        <v>4.837279</v>
      </c>
      <c r="G59" s="391" t="n">
        <v>4.80929290322581</v>
      </c>
      <c r="H59" s="391" t="n">
        <v>5.060606</v>
      </c>
      <c r="I59" s="391" t="n">
        <v>4.86246967741936</v>
      </c>
      <c r="J59" s="391" t="n">
        <v>5.09934322580645</v>
      </c>
      <c r="K59" s="391" t="n">
        <v>4.51140133333333</v>
      </c>
      <c r="L59" s="391" t="n">
        <v>4.18052741935484</v>
      </c>
      <c r="M59" s="391" t="n">
        <v>4.90325633333333</v>
      </c>
      <c r="N59" s="391" t="n">
        <v>4.52441096774193</v>
      </c>
      <c r="O59" s="391" t="n">
        <v>5.3764835483871</v>
      </c>
      <c r="P59" s="391" t="n">
        <v>4.76975964285714</v>
      </c>
      <c r="Q59" s="391" t="n">
        <v>5.00313903225807</v>
      </c>
      <c r="R59" s="391" t="n">
        <v>5.090812</v>
      </c>
      <c r="S59" s="391" t="n">
        <v>5.05386129032258</v>
      </c>
      <c r="T59" s="391" t="n">
        <v>5.96456866666667</v>
      </c>
      <c r="U59" s="391" t="n">
        <v>5.73897677419355</v>
      </c>
      <c r="V59" s="391" t="n">
        <v>5.8688935483871</v>
      </c>
      <c r="W59" s="391" t="n">
        <v>5.66697866666667</v>
      </c>
      <c r="X59" s="391" t="n">
        <v>6.04632451612903</v>
      </c>
      <c r="Y59" s="391" t="n">
        <v>5.312026</v>
      </c>
      <c r="Z59" s="391" t="n">
        <v>5.72999612903226</v>
      </c>
      <c r="AA59" s="391" t="n">
        <v>5.43125741935484</v>
      </c>
      <c r="AB59" s="391" t="n">
        <v>6.74652</v>
      </c>
      <c r="AC59" s="391" t="n">
        <v>6.51858516129032</v>
      </c>
      <c r="AD59" s="391" t="n">
        <v>5.644384</v>
      </c>
      <c r="AE59" s="391" t="n">
        <v>6.36305741935484</v>
      </c>
      <c r="AF59" s="391" t="n">
        <v>6.16860366666667</v>
      </c>
      <c r="AG59" s="391" t="n">
        <v>6.60562935483871</v>
      </c>
      <c r="AH59" s="391" t="n">
        <v>6.04324</v>
      </c>
      <c r="AI59" s="391" t="n">
        <v>5.06467933333333</v>
      </c>
      <c r="AJ59" s="391" t="n">
        <v>5.93537129032258</v>
      </c>
      <c r="AK59" s="391" t="n">
        <v>6.67156266666667</v>
      </c>
      <c r="AL59" s="391" t="n">
        <v>6.72365516129032</v>
      </c>
      <c r="AM59" s="391" t="n">
        <v>4.63805709677419</v>
      </c>
      <c r="AN59" s="391" t="n">
        <v>4.64969931034483</v>
      </c>
      <c r="AO59" s="391" t="n">
        <v>4.55178967741936</v>
      </c>
      <c r="AP59" s="391" t="n">
        <v>4.120753</v>
      </c>
      <c r="AQ59" s="391" t="n">
        <v>4.19405096774194</v>
      </c>
      <c r="AR59" s="391" t="n">
        <v>3.78295833333333</v>
      </c>
      <c r="AS59" s="391" t="n">
        <v>4.06470193548387</v>
      </c>
      <c r="AT59" s="391" t="n">
        <v>4.1109564516129</v>
      </c>
      <c r="AU59" s="391" t="n">
        <v>4.74049033333333</v>
      </c>
      <c r="AV59" s="391" t="n">
        <v>4.75376290322581</v>
      </c>
      <c r="AW59" s="391" t="n">
        <v>4.78762533333333</v>
      </c>
      <c r="AX59" s="391" t="n">
        <v>4.68349548387097</v>
      </c>
      <c r="AY59" s="391" t="n">
        <v>4.11181870967742</v>
      </c>
      <c r="AZ59" s="391" t="n">
        <v>4.93647321428571</v>
      </c>
      <c r="BA59" s="391" t="n">
        <v>4.50947370967742</v>
      </c>
      <c r="BB59" s="391" t="n">
        <v>4.40937</v>
      </c>
      <c r="BC59" s="391" t="n">
        <v>4.294585</v>
      </c>
      <c r="BD59" s="392" t="n">
        <v>4.269315</v>
      </c>
      <c r="BE59" s="392" t="n">
        <v>4.585063</v>
      </c>
      <c r="BF59" s="392" t="n">
        <v>4.528503</v>
      </c>
      <c r="BG59" s="392" t="n">
        <v>4.532076</v>
      </c>
      <c r="BH59" s="392" t="n">
        <v>4.523141</v>
      </c>
      <c r="BI59" s="392" t="n">
        <v>4.446274</v>
      </c>
      <c r="BJ59" s="392" t="n">
        <v>4.706372</v>
      </c>
      <c r="BK59" s="392" t="n">
        <v>4.174957</v>
      </c>
      <c r="BL59" s="392" t="n">
        <v>4.646668</v>
      </c>
      <c r="BM59" s="392" t="n">
        <v>4.174511</v>
      </c>
      <c r="BN59" s="392" t="n">
        <v>4.096054</v>
      </c>
      <c r="BO59" s="392" t="n">
        <v>3.96631</v>
      </c>
      <c r="BP59" s="392" t="n">
        <v>3.917909</v>
      </c>
      <c r="BQ59" s="392" t="n">
        <v>4.295545</v>
      </c>
      <c r="BR59" s="392" t="n">
        <v>4.264646</v>
      </c>
      <c r="BS59" s="392" t="n">
        <v>4.318314</v>
      </c>
      <c r="BT59" s="392" t="n">
        <v>4.337781</v>
      </c>
      <c r="BU59" s="392" t="n">
        <v>4.265539</v>
      </c>
      <c r="BV59" s="392" t="n">
        <v>4.515309</v>
      </c>
    </row>
    <row r="60" customFormat="false" ht="11.1" hidden="false" customHeight="true" outlineLevel="0" collapsed="false">
      <c r="A60" s="479" t="s">
        <v>970</v>
      </c>
      <c r="B60" s="480" t="s">
        <v>928</v>
      </c>
      <c r="C60" s="154" t="n">
        <v>2079.71664548387</v>
      </c>
      <c r="D60" s="154" t="n">
        <v>1999.05317107143</v>
      </c>
      <c r="E60" s="154" t="n">
        <v>1934.5848316129</v>
      </c>
      <c r="F60" s="154" t="n">
        <v>1885.81619433333</v>
      </c>
      <c r="G60" s="154" t="n">
        <v>1979.74401580645</v>
      </c>
      <c r="H60" s="154" t="n">
        <v>2083.57474033333</v>
      </c>
      <c r="I60" s="154" t="n">
        <v>2384.62273709677</v>
      </c>
      <c r="J60" s="154" t="n">
        <v>2266.97852096774</v>
      </c>
      <c r="K60" s="154" t="n">
        <v>2179.77491366667</v>
      </c>
      <c r="L60" s="154" t="n">
        <v>1917.32915806452</v>
      </c>
      <c r="M60" s="154" t="n">
        <v>1921.56808533333</v>
      </c>
      <c r="N60" s="154" t="n">
        <v>2109.79867064516</v>
      </c>
      <c r="O60" s="154" t="n">
        <v>1967.3397283871</v>
      </c>
      <c r="P60" s="154" t="n">
        <v>1951.72189535714</v>
      </c>
      <c r="Q60" s="154" t="n">
        <v>1911.95162935484</v>
      </c>
      <c r="R60" s="154" t="n">
        <v>1879.15264433333</v>
      </c>
      <c r="S60" s="154" t="n">
        <v>1899.62371483871</v>
      </c>
      <c r="T60" s="154" t="n">
        <v>2159.27045933333</v>
      </c>
      <c r="U60" s="154" t="n">
        <v>2352.14978612903</v>
      </c>
      <c r="V60" s="154" t="n">
        <v>2299.60425129032</v>
      </c>
      <c r="W60" s="154" t="n">
        <v>2147.71778433333</v>
      </c>
      <c r="X60" s="154" t="n">
        <v>1943.41213709677</v>
      </c>
      <c r="Y60" s="154" t="n">
        <v>1967.79218433333</v>
      </c>
      <c r="Z60" s="154" t="n">
        <v>2048.77680741936</v>
      </c>
      <c r="AA60" s="154" t="n">
        <v>2074.78553193548</v>
      </c>
      <c r="AB60" s="154" t="n">
        <v>2093.71977035714</v>
      </c>
      <c r="AC60" s="154" t="n">
        <v>1979.37139548387</v>
      </c>
      <c r="AD60" s="154" t="n">
        <v>1926.56266</v>
      </c>
      <c r="AE60" s="154" t="n">
        <v>1907.50528580645</v>
      </c>
      <c r="AF60" s="154" t="n">
        <v>2119.32851266667</v>
      </c>
      <c r="AG60" s="154" t="n">
        <v>2340.01541935484</v>
      </c>
      <c r="AH60" s="154" t="n">
        <v>2349.6175483871</v>
      </c>
      <c r="AI60" s="154" t="n">
        <v>2142.80779166667</v>
      </c>
      <c r="AJ60" s="154" t="n">
        <v>1909.65481322581</v>
      </c>
      <c r="AK60" s="154" t="n">
        <v>1958.57325366667</v>
      </c>
      <c r="AL60" s="154" t="n">
        <v>2121.68087354839</v>
      </c>
      <c r="AM60" s="154" t="n">
        <v>2041.52485354839</v>
      </c>
      <c r="AN60" s="154" t="n">
        <v>1992.82620448276</v>
      </c>
      <c r="AO60" s="154" t="n">
        <v>1941.93888516129</v>
      </c>
      <c r="AP60" s="154" t="n">
        <v>1921.05521966667</v>
      </c>
      <c r="AQ60" s="154" t="n">
        <v>2025.29449483871</v>
      </c>
      <c r="AR60" s="154" t="n">
        <v>2205.32605166667</v>
      </c>
      <c r="AS60" s="154" t="n">
        <v>2342.39465741936</v>
      </c>
      <c r="AT60" s="154" t="n">
        <v>2434.52901967742</v>
      </c>
      <c r="AU60" s="154" t="n">
        <v>2164.98013366667</v>
      </c>
      <c r="AV60" s="154" t="n">
        <v>1979.79450225806</v>
      </c>
      <c r="AW60" s="154" t="n">
        <v>1938.57663433333</v>
      </c>
      <c r="AX60" s="154" t="n">
        <v>2068.08617354839</v>
      </c>
      <c r="AY60" s="154" t="n">
        <v>2130.98255225806</v>
      </c>
      <c r="AZ60" s="154" t="n">
        <v>2014.80255285714</v>
      </c>
      <c r="BA60" s="154" t="n">
        <v>1899.18093087096</v>
      </c>
      <c r="BB60" s="154" t="n">
        <v>1930.144</v>
      </c>
      <c r="BC60" s="154" t="n">
        <v>1985.054</v>
      </c>
      <c r="BD60" s="155" t="n">
        <v>2208.381</v>
      </c>
      <c r="BE60" s="155" t="n">
        <v>2361.712</v>
      </c>
      <c r="BF60" s="155" t="n">
        <v>2399.531</v>
      </c>
      <c r="BG60" s="155" t="n">
        <v>2178.556</v>
      </c>
      <c r="BH60" s="155" t="n">
        <v>1987.271</v>
      </c>
      <c r="BI60" s="155" t="n">
        <v>1992.222</v>
      </c>
      <c r="BJ60" s="155" t="n">
        <v>2089.821</v>
      </c>
      <c r="BK60" s="155" t="n">
        <v>2109.13</v>
      </c>
      <c r="BL60" s="155" t="n">
        <v>2019.304</v>
      </c>
      <c r="BM60" s="155" t="n">
        <v>1970.119</v>
      </c>
      <c r="BN60" s="155" t="n">
        <v>1986.813</v>
      </c>
      <c r="BO60" s="155" t="n">
        <v>2019.22</v>
      </c>
      <c r="BP60" s="155" t="n">
        <v>2226.525</v>
      </c>
      <c r="BQ60" s="155" t="n">
        <v>2380.49</v>
      </c>
      <c r="BR60" s="155" t="n">
        <v>2433.646</v>
      </c>
      <c r="BS60" s="155" t="n">
        <v>2210.684</v>
      </c>
      <c r="BT60" s="155" t="n">
        <v>2021.775</v>
      </c>
      <c r="BU60" s="155" t="n">
        <v>2030.3</v>
      </c>
      <c r="BV60" s="155" t="n">
        <v>2122.589</v>
      </c>
    </row>
    <row r="61" customFormat="false" ht="10.5" hidden="false" customHeight="true" outlineLevel="0" collapsed="false">
      <c r="A61" s="466"/>
      <c r="B61" s="481" t="s">
        <v>971</v>
      </c>
      <c r="C61" s="482"/>
      <c r="D61" s="482"/>
      <c r="E61" s="482"/>
      <c r="F61" s="482"/>
      <c r="G61" s="482"/>
      <c r="H61" s="482"/>
      <c r="I61" s="482"/>
      <c r="J61" s="482"/>
      <c r="K61" s="482"/>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2"/>
      <c r="BN61" s="482"/>
      <c r="BO61" s="482"/>
      <c r="BP61" s="482"/>
      <c r="BQ61" s="482"/>
      <c r="BR61" s="482"/>
      <c r="BS61" s="482"/>
      <c r="BT61" s="482"/>
      <c r="BU61" s="482"/>
      <c r="BV61" s="482"/>
    </row>
    <row r="62" customFormat="false" ht="10.5" hidden="false" customHeight="true" outlineLevel="0" collapsed="false">
      <c r="A62" s="466"/>
      <c r="B62" s="481" t="s">
        <v>972</v>
      </c>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2"/>
      <c r="BN62" s="482"/>
      <c r="BO62" s="482"/>
      <c r="BP62" s="482"/>
      <c r="BQ62" s="482"/>
      <c r="BR62" s="482"/>
      <c r="BS62" s="482"/>
      <c r="BT62" s="482"/>
      <c r="BU62" s="482"/>
      <c r="BV62" s="482"/>
    </row>
    <row r="63" customFormat="false" ht="10.5" hidden="false" customHeight="true" outlineLevel="0" collapsed="false">
      <c r="A63" s="466"/>
      <c r="B63" s="481" t="s">
        <v>973</v>
      </c>
      <c r="C63" s="482"/>
      <c r="D63" s="482"/>
      <c r="E63" s="482"/>
      <c r="F63" s="482"/>
      <c r="G63" s="482"/>
      <c r="H63" s="482"/>
      <c r="I63" s="482"/>
      <c r="J63" s="482"/>
      <c r="K63" s="482"/>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2"/>
      <c r="BN63" s="482"/>
      <c r="BO63" s="482"/>
      <c r="BP63" s="482"/>
      <c r="BQ63" s="482"/>
      <c r="BR63" s="482"/>
      <c r="BS63" s="482"/>
      <c r="BT63" s="482"/>
      <c r="BU63" s="482"/>
      <c r="BV63" s="482"/>
    </row>
    <row r="64" customFormat="false" ht="10.5" hidden="false" customHeight="true" outlineLevel="0" collapsed="false">
      <c r="A64" s="466"/>
      <c r="B64" s="481" t="s">
        <v>974</v>
      </c>
      <c r="C64" s="482"/>
      <c r="D64" s="482"/>
      <c r="E64" s="482"/>
      <c r="F64" s="482"/>
      <c r="G64" s="482"/>
      <c r="H64" s="482"/>
      <c r="I64" s="482"/>
      <c r="J64" s="482"/>
      <c r="K64" s="482"/>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2"/>
      <c r="BN64" s="482"/>
      <c r="BO64" s="482"/>
      <c r="BP64" s="482"/>
      <c r="BQ64" s="482"/>
      <c r="BR64" s="482"/>
      <c r="BS64" s="482"/>
      <c r="BT64" s="482"/>
      <c r="BU64" s="482"/>
      <c r="BV64" s="482"/>
    </row>
    <row r="65" customFormat="false" ht="10.5" hidden="false" customHeight="true" outlineLevel="0" collapsed="false">
      <c r="A65" s="483"/>
      <c r="B65" s="484" t="s">
        <v>975</v>
      </c>
      <c r="C65" s="485"/>
      <c r="D65" s="485"/>
      <c r="E65" s="485"/>
      <c r="F65" s="485"/>
      <c r="G65" s="485"/>
      <c r="H65" s="485"/>
      <c r="I65" s="485"/>
      <c r="J65" s="485"/>
      <c r="K65" s="485"/>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c r="AO65" s="485"/>
      <c r="AP65" s="485"/>
      <c r="AQ65" s="485"/>
      <c r="AR65" s="485"/>
      <c r="AS65" s="485"/>
      <c r="AT65" s="485"/>
      <c r="AU65" s="485"/>
      <c r="AV65" s="485"/>
      <c r="AW65" s="485"/>
      <c r="AX65" s="485"/>
      <c r="AY65" s="485"/>
      <c r="AZ65" s="485"/>
      <c r="BA65" s="485"/>
      <c r="BB65" s="485"/>
      <c r="BC65" s="485"/>
      <c r="BD65" s="485"/>
      <c r="BE65" s="485"/>
      <c r="BF65" s="485"/>
      <c r="BG65" s="485"/>
      <c r="BH65" s="485"/>
      <c r="BI65" s="485"/>
      <c r="BJ65" s="485"/>
      <c r="BK65" s="485"/>
      <c r="BL65" s="485"/>
      <c r="BM65" s="485"/>
      <c r="BN65" s="485"/>
      <c r="BO65" s="485"/>
      <c r="BP65" s="485"/>
      <c r="BQ65" s="485"/>
      <c r="BR65" s="485"/>
      <c r="BS65" s="485"/>
      <c r="BT65" s="485"/>
      <c r="BU65" s="485"/>
      <c r="BV65" s="485"/>
    </row>
    <row r="66" customFormat="false" ht="10.5" hidden="false" customHeight="true" outlineLevel="0" collapsed="false">
      <c r="A66" s="483"/>
      <c r="B66" s="486" t="s">
        <v>976</v>
      </c>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5"/>
      <c r="AP66" s="485"/>
      <c r="AQ66" s="485"/>
      <c r="AR66" s="485"/>
      <c r="AS66" s="485"/>
      <c r="AT66" s="485"/>
      <c r="AU66" s="485"/>
      <c r="AV66" s="485"/>
      <c r="AW66" s="485"/>
      <c r="AX66" s="485"/>
      <c r="AY66" s="485"/>
      <c r="AZ66" s="485"/>
      <c r="BA66" s="485"/>
      <c r="BB66" s="485"/>
      <c r="BC66" s="485"/>
      <c r="BD66" s="485"/>
      <c r="BE66" s="485"/>
      <c r="BF66" s="485"/>
      <c r="BG66" s="485"/>
      <c r="BH66" s="485"/>
      <c r="BI66" s="485"/>
      <c r="BJ66" s="485"/>
      <c r="BK66" s="485"/>
      <c r="BL66" s="485"/>
      <c r="BM66" s="485"/>
      <c r="BN66" s="485"/>
      <c r="BO66" s="485"/>
      <c r="BP66" s="485"/>
      <c r="BQ66" s="485"/>
      <c r="BR66" s="485"/>
      <c r="BS66" s="485"/>
      <c r="BT66" s="485"/>
      <c r="BU66" s="485"/>
      <c r="BV66" s="485"/>
    </row>
    <row r="67" customFormat="false" ht="10.5" hidden="false" customHeight="true" outlineLevel="0" collapsed="false">
      <c r="A67" s="483"/>
      <c r="B67" s="487" t="s">
        <v>977</v>
      </c>
      <c r="C67" s="488"/>
      <c r="D67" s="488"/>
      <c r="E67" s="488"/>
      <c r="F67" s="488"/>
      <c r="G67" s="488"/>
      <c r="H67" s="488"/>
      <c r="I67" s="488"/>
      <c r="J67" s="488"/>
      <c r="K67" s="488"/>
      <c r="L67" s="488"/>
      <c r="M67" s="488"/>
      <c r="N67" s="488"/>
      <c r="O67" s="488"/>
      <c r="P67" s="488"/>
      <c r="Q67" s="488"/>
      <c r="R67" s="488"/>
      <c r="S67" s="488"/>
      <c r="T67" s="488"/>
      <c r="U67" s="488"/>
      <c r="V67" s="488"/>
      <c r="W67" s="488"/>
      <c r="X67" s="488"/>
      <c r="Y67" s="488"/>
      <c r="Z67" s="488"/>
      <c r="AA67" s="488"/>
      <c r="AB67" s="488"/>
      <c r="AC67" s="488"/>
      <c r="AD67" s="488"/>
      <c r="AE67" s="488"/>
      <c r="AF67" s="488"/>
      <c r="AG67" s="488"/>
      <c r="AH67" s="488"/>
      <c r="AI67" s="488"/>
      <c r="AJ67" s="488"/>
      <c r="AK67" s="488"/>
      <c r="AL67" s="488"/>
      <c r="AM67" s="488"/>
      <c r="AN67" s="488"/>
      <c r="AO67" s="488"/>
      <c r="AP67" s="488"/>
      <c r="AQ67" s="488"/>
      <c r="AR67" s="488"/>
      <c r="AS67" s="488"/>
      <c r="AT67" s="488"/>
      <c r="AU67" s="488"/>
      <c r="AV67" s="488"/>
      <c r="AW67" s="488"/>
      <c r="AX67" s="488"/>
      <c r="AY67" s="488"/>
      <c r="AZ67" s="488"/>
      <c r="BA67" s="488"/>
      <c r="BB67" s="488"/>
      <c r="BC67" s="488"/>
      <c r="BD67" s="488"/>
      <c r="BE67" s="488"/>
      <c r="BF67" s="488"/>
      <c r="BG67" s="488"/>
      <c r="BH67" s="488"/>
      <c r="BI67" s="488"/>
      <c r="BJ67" s="488"/>
      <c r="BK67" s="488"/>
      <c r="BL67" s="488"/>
      <c r="BM67" s="488"/>
      <c r="BN67" s="488"/>
      <c r="BO67" s="488"/>
      <c r="BP67" s="488"/>
      <c r="BQ67" s="488"/>
      <c r="BR67" s="488"/>
      <c r="BS67" s="488"/>
      <c r="BT67" s="488"/>
      <c r="BU67" s="488"/>
      <c r="BV67" s="488"/>
    </row>
    <row r="68" customFormat="false" ht="10.5" hidden="false" customHeight="true" outlineLevel="0" collapsed="false">
      <c r="A68" s="483"/>
      <c r="B68" s="487" t="s">
        <v>978</v>
      </c>
      <c r="C68" s="488"/>
      <c r="D68" s="488"/>
      <c r="E68" s="488"/>
      <c r="F68" s="488"/>
      <c r="G68" s="488"/>
      <c r="H68" s="488"/>
      <c r="I68" s="488"/>
      <c r="J68" s="488"/>
      <c r="K68" s="488"/>
      <c r="L68" s="488"/>
      <c r="M68" s="488"/>
      <c r="N68" s="488"/>
      <c r="O68" s="488"/>
      <c r="P68" s="488"/>
      <c r="Q68" s="488"/>
      <c r="R68" s="488"/>
      <c r="S68" s="488"/>
      <c r="T68" s="488"/>
      <c r="U68" s="488"/>
      <c r="V68" s="488"/>
      <c r="W68" s="488"/>
      <c r="X68" s="488"/>
      <c r="Y68" s="488"/>
      <c r="Z68" s="488"/>
      <c r="AA68" s="488"/>
      <c r="AB68" s="488"/>
      <c r="AC68" s="488"/>
      <c r="AD68" s="488"/>
      <c r="AE68" s="488"/>
      <c r="AF68" s="488"/>
      <c r="AG68" s="488"/>
      <c r="AH68" s="488"/>
      <c r="AI68" s="488"/>
      <c r="AJ68" s="488"/>
      <c r="AK68" s="488"/>
      <c r="AL68" s="488"/>
      <c r="AM68" s="488"/>
      <c r="AN68" s="488"/>
      <c r="AO68" s="488"/>
      <c r="AP68" s="488"/>
      <c r="AQ68" s="488"/>
      <c r="AR68" s="488"/>
      <c r="AS68" s="488"/>
      <c r="AT68" s="488"/>
      <c r="AU68" s="488"/>
      <c r="AV68" s="488"/>
      <c r="AW68" s="488"/>
      <c r="AX68" s="488"/>
      <c r="AY68" s="488"/>
      <c r="AZ68" s="488"/>
      <c r="BA68" s="488"/>
      <c r="BB68" s="488"/>
      <c r="BC68" s="488"/>
      <c r="BD68" s="488"/>
      <c r="BE68" s="488"/>
      <c r="BF68" s="488"/>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A69" s="489"/>
      <c r="B69" s="490"/>
      <c r="C69" s="490"/>
      <c r="D69" s="490"/>
      <c r="E69" s="490"/>
      <c r="F69" s="490"/>
      <c r="G69" s="490"/>
      <c r="H69" s="490"/>
      <c r="I69" s="490"/>
      <c r="J69" s="490"/>
      <c r="K69" s="490"/>
      <c r="L69" s="490"/>
      <c r="M69" s="490"/>
      <c r="O69" s="490"/>
      <c r="P69" s="490"/>
      <c r="Q69" s="490"/>
      <c r="R69" s="490"/>
      <c r="S69" s="490"/>
      <c r="T69" s="490"/>
      <c r="U69" s="490"/>
      <c r="V69" s="490"/>
      <c r="W69" s="490"/>
      <c r="X69" s="490"/>
      <c r="Y69" s="490"/>
      <c r="AA69" s="490"/>
      <c r="AB69" s="490"/>
      <c r="AC69" s="490"/>
      <c r="AD69" s="490"/>
      <c r="AE69" s="490"/>
      <c r="AF69" s="490"/>
      <c r="AG69" s="490"/>
      <c r="AH69" s="490"/>
      <c r="AI69" s="490"/>
      <c r="AJ69" s="490"/>
      <c r="AK69" s="490"/>
      <c r="AM69" s="490"/>
      <c r="AN69" s="490"/>
      <c r="AO69" s="490"/>
      <c r="AP69" s="490"/>
      <c r="AQ69" s="490"/>
      <c r="AR69" s="490"/>
      <c r="AS69" s="490"/>
      <c r="AT69" s="490"/>
      <c r="AU69" s="490"/>
      <c r="AV69" s="490"/>
      <c r="AW69" s="490"/>
      <c r="AY69" s="490"/>
      <c r="AZ69" s="490"/>
      <c r="BA69" s="490"/>
      <c r="BB69" s="490"/>
      <c r="BC69" s="490"/>
      <c r="BD69" s="490"/>
      <c r="BE69" s="490"/>
      <c r="BF69" s="490"/>
      <c r="BG69" s="490"/>
      <c r="BH69" s="490"/>
      <c r="BI69" s="490"/>
      <c r="BK69" s="490"/>
      <c r="BL69" s="490"/>
      <c r="BM69" s="490"/>
      <c r="BN69" s="490"/>
      <c r="BO69" s="490"/>
      <c r="BP69" s="490"/>
      <c r="BQ69" s="490"/>
      <c r="BR69" s="490"/>
      <c r="BS69" s="490"/>
      <c r="BT69" s="490"/>
      <c r="BU69" s="490"/>
    </row>
    <row r="70" customFormat="false" ht="11.25" hidden="false" customHeight="false" outlineLevel="0" collapsed="false">
      <c r="A70" s="489"/>
      <c r="B70" s="490"/>
      <c r="C70" s="490"/>
      <c r="D70" s="490"/>
      <c r="E70" s="490"/>
      <c r="F70" s="490"/>
      <c r="G70" s="490"/>
      <c r="H70" s="490"/>
      <c r="I70" s="490"/>
      <c r="J70" s="490"/>
      <c r="K70" s="490"/>
      <c r="L70" s="490"/>
      <c r="M70" s="490"/>
      <c r="O70" s="490"/>
      <c r="P70" s="490"/>
      <c r="Q70" s="490"/>
      <c r="R70" s="490"/>
      <c r="S70" s="490"/>
      <c r="T70" s="490"/>
      <c r="U70" s="490"/>
      <c r="V70" s="490"/>
      <c r="W70" s="490"/>
      <c r="X70" s="490"/>
      <c r="Y70" s="490"/>
      <c r="AA70" s="490"/>
      <c r="AB70" s="490"/>
      <c r="AC70" s="490"/>
      <c r="AD70" s="490"/>
      <c r="AE70" s="490"/>
      <c r="AF70" s="490"/>
      <c r="AG70" s="490"/>
      <c r="AH70" s="490"/>
      <c r="AI70" s="490"/>
      <c r="AJ70" s="490"/>
      <c r="AK70" s="490"/>
      <c r="AM70" s="490"/>
      <c r="AN70" s="490"/>
      <c r="AO70" s="490"/>
      <c r="AP70" s="490"/>
      <c r="AQ70" s="490"/>
      <c r="AR70" s="490"/>
      <c r="AS70" s="490"/>
      <c r="AT70" s="490"/>
      <c r="AU70" s="490"/>
      <c r="AV70" s="490"/>
      <c r="AW70" s="490"/>
      <c r="AY70" s="490"/>
      <c r="AZ70" s="490"/>
      <c r="BA70" s="490"/>
      <c r="BB70" s="490"/>
      <c r="BC70" s="490"/>
      <c r="BD70" s="490"/>
      <c r="BE70" s="490"/>
      <c r="BF70" s="490"/>
      <c r="BG70" s="490"/>
      <c r="BH70" s="490"/>
      <c r="BI70" s="490"/>
      <c r="BK70" s="490"/>
      <c r="BL70" s="490"/>
      <c r="BM70" s="490"/>
      <c r="BN70" s="490"/>
      <c r="BO70" s="490"/>
      <c r="BP70" s="490"/>
      <c r="BQ70" s="490"/>
      <c r="BR70" s="490"/>
      <c r="BS70" s="490"/>
      <c r="BT70" s="490"/>
      <c r="BU70" s="490"/>
    </row>
    <row r="71" customFormat="false" ht="11.25" hidden="false" customHeight="false" outlineLevel="0" collapsed="false">
      <c r="A71" s="183"/>
      <c r="B71" s="12"/>
      <c r="C71" s="12"/>
      <c r="D71" s="373"/>
      <c r="E71" s="373"/>
      <c r="F71" s="373"/>
      <c r="G71" s="373"/>
      <c r="H71" s="373"/>
      <c r="I71" s="373"/>
      <c r="J71" s="373"/>
      <c r="K71" s="373"/>
      <c r="L71" s="373"/>
      <c r="M71" s="373"/>
      <c r="N71" s="373"/>
      <c r="O71" s="12"/>
      <c r="P71" s="373"/>
      <c r="Q71" s="373"/>
      <c r="R71" s="373"/>
      <c r="S71" s="373"/>
      <c r="T71" s="373"/>
      <c r="U71" s="373"/>
      <c r="V71" s="373"/>
      <c r="W71" s="373"/>
      <c r="X71" s="373"/>
      <c r="Y71" s="373"/>
      <c r="Z71" s="373"/>
      <c r="AA71" s="12"/>
      <c r="AB71" s="373"/>
      <c r="AC71" s="373"/>
      <c r="AD71" s="373"/>
      <c r="AE71" s="373"/>
      <c r="AF71" s="373"/>
      <c r="AG71" s="373"/>
      <c r="AH71" s="373"/>
      <c r="AI71" s="373"/>
      <c r="AJ71" s="373"/>
      <c r="AK71" s="373"/>
      <c r="AL71" s="373"/>
      <c r="AM71" s="12"/>
      <c r="AN71" s="373"/>
      <c r="AO71" s="373"/>
      <c r="AP71" s="373"/>
      <c r="AQ71" s="373"/>
      <c r="AR71" s="373"/>
      <c r="AS71" s="373"/>
      <c r="AT71" s="373"/>
      <c r="AU71" s="373"/>
      <c r="AV71" s="373"/>
      <c r="AW71" s="373"/>
      <c r="AX71" s="373"/>
      <c r="AY71" s="12"/>
      <c r="AZ71" s="373"/>
      <c r="BA71" s="373"/>
      <c r="BB71" s="373"/>
      <c r="BC71" s="373"/>
      <c r="BD71" s="373"/>
      <c r="BE71" s="373"/>
      <c r="BF71" s="373"/>
      <c r="BG71" s="373"/>
      <c r="BH71" s="373"/>
      <c r="BI71" s="373"/>
      <c r="BJ71" s="373"/>
      <c r="BK71" s="12"/>
      <c r="BL71" s="373"/>
      <c r="BM71" s="373"/>
      <c r="BN71" s="373"/>
      <c r="BO71" s="373"/>
      <c r="BP71" s="373"/>
      <c r="BQ71" s="373"/>
      <c r="BR71" s="373"/>
      <c r="BS71" s="373"/>
      <c r="BT71" s="373"/>
      <c r="BU71" s="373"/>
      <c r="BV71" s="373"/>
    </row>
    <row r="72" customFormat="false" ht="11.25" hidden="false" customHeight="false" outlineLevel="0" collapsed="false">
      <c r="A72" s="373"/>
      <c r="B72" s="7"/>
      <c r="C72" s="491"/>
      <c r="D72" s="491"/>
      <c r="E72" s="491"/>
      <c r="F72" s="491"/>
      <c r="G72" s="491"/>
      <c r="H72" s="491"/>
      <c r="I72" s="491"/>
      <c r="J72" s="491"/>
      <c r="K72" s="491"/>
      <c r="L72" s="491"/>
      <c r="M72" s="491"/>
      <c r="N72" s="491"/>
      <c r="O72" s="491"/>
      <c r="P72" s="491"/>
      <c r="Q72" s="491"/>
      <c r="R72" s="491"/>
      <c r="S72" s="491"/>
      <c r="T72" s="491"/>
      <c r="U72" s="491"/>
      <c r="V72" s="491"/>
      <c r="W72" s="491"/>
      <c r="X72" s="491"/>
      <c r="Y72" s="491"/>
      <c r="Z72" s="491"/>
      <c r="AA72" s="491"/>
      <c r="AB72" s="491"/>
      <c r="AC72" s="491"/>
      <c r="AD72" s="491"/>
      <c r="AE72" s="491"/>
      <c r="AF72" s="491"/>
      <c r="AG72" s="491"/>
      <c r="AH72" s="491"/>
      <c r="AI72" s="491"/>
      <c r="AJ72" s="491"/>
      <c r="AK72" s="491"/>
      <c r="AL72" s="491"/>
      <c r="AM72" s="491"/>
      <c r="AN72" s="491"/>
      <c r="AO72" s="491"/>
      <c r="AP72" s="491"/>
      <c r="AQ72" s="491"/>
      <c r="AR72" s="491"/>
      <c r="AS72" s="491"/>
      <c r="AT72" s="491"/>
      <c r="AU72" s="491"/>
      <c r="AV72" s="491"/>
      <c r="AW72" s="491"/>
      <c r="AX72" s="491"/>
      <c r="AY72" s="491"/>
      <c r="AZ72" s="491"/>
      <c r="BA72" s="491"/>
      <c r="BB72" s="491"/>
      <c r="BC72" s="491"/>
      <c r="BD72" s="491"/>
      <c r="BE72" s="491"/>
      <c r="BF72" s="491"/>
      <c r="BG72" s="491"/>
      <c r="BH72" s="491"/>
      <c r="BI72" s="491"/>
      <c r="BJ72" s="491"/>
      <c r="BK72" s="491"/>
      <c r="BL72" s="491"/>
      <c r="BM72" s="491"/>
      <c r="BN72" s="491"/>
      <c r="BO72" s="491"/>
      <c r="BP72" s="491"/>
      <c r="BQ72" s="491"/>
      <c r="BR72" s="491"/>
      <c r="BS72" s="491"/>
      <c r="BT72" s="491"/>
      <c r="BU72" s="491"/>
      <c r="BV72" s="491"/>
    </row>
    <row r="73" customFormat="false" ht="11.25" hidden="false" customHeight="false" outlineLevel="0" collapsed="false">
      <c r="A73" s="373"/>
      <c r="B73" s="12"/>
      <c r="C73" s="491"/>
      <c r="D73" s="491"/>
      <c r="E73" s="491"/>
      <c r="F73" s="491"/>
      <c r="G73" s="491"/>
      <c r="H73" s="491"/>
      <c r="I73" s="491"/>
      <c r="J73" s="491"/>
      <c r="K73" s="491"/>
      <c r="L73" s="491"/>
      <c r="M73" s="491"/>
      <c r="N73" s="491"/>
      <c r="O73" s="491"/>
      <c r="P73" s="491"/>
      <c r="Q73" s="491"/>
      <c r="R73" s="491"/>
      <c r="S73" s="491"/>
      <c r="T73" s="491"/>
      <c r="U73" s="491"/>
      <c r="V73" s="491"/>
      <c r="W73" s="491"/>
      <c r="X73" s="491"/>
      <c r="Y73" s="491"/>
      <c r="Z73" s="491"/>
      <c r="AA73" s="491"/>
      <c r="AB73" s="491"/>
      <c r="AC73" s="491"/>
      <c r="AD73" s="491"/>
      <c r="AE73" s="491"/>
      <c r="AF73" s="491"/>
      <c r="AG73" s="491"/>
      <c r="AH73" s="491"/>
      <c r="AI73" s="491"/>
      <c r="AJ73" s="491"/>
      <c r="AK73" s="491"/>
      <c r="AL73" s="491"/>
      <c r="AM73" s="491"/>
      <c r="AN73" s="491"/>
      <c r="AO73" s="491"/>
      <c r="AP73" s="491"/>
      <c r="AQ73" s="491"/>
      <c r="AR73" s="491"/>
      <c r="AS73" s="491"/>
      <c r="AT73" s="491"/>
      <c r="AU73" s="491"/>
      <c r="AV73" s="491"/>
      <c r="AW73" s="491"/>
      <c r="AX73" s="491"/>
      <c r="AY73" s="491"/>
      <c r="AZ73" s="491"/>
      <c r="BA73" s="491"/>
      <c r="BB73" s="491"/>
      <c r="BC73" s="491"/>
      <c r="BD73" s="491"/>
      <c r="BE73" s="491"/>
      <c r="BF73" s="491"/>
      <c r="BG73" s="491"/>
      <c r="BH73" s="491"/>
      <c r="BI73" s="491"/>
      <c r="BJ73" s="491"/>
      <c r="BK73" s="491"/>
      <c r="BL73" s="491"/>
      <c r="BM73" s="491"/>
      <c r="BN73" s="491"/>
      <c r="BO73" s="491"/>
      <c r="BP73" s="491"/>
      <c r="BQ73" s="491"/>
      <c r="BR73" s="491"/>
      <c r="BS73" s="491"/>
      <c r="BT73" s="491"/>
      <c r="BU73" s="491"/>
      <c r="BV73" s="491"/>
    </row>
    <row r="74" customFormat="false" ht="11.25" hidden="false" customHeight="false" outlineLevel="0" collapsed="false">
      <c r="A74" s="373"/>
      <c r="B74" s="12"/>
      <c r="C74" s="491"/>
      <c r="D74" s="491"/>
      <c r="E74" s="491"/>
      <c r="F74" s="491"/>
      <c r="G74" s="491"/>
      <c r="H74" s="491"/>
      <c r="I74" s="491"/>
      <c r="J74" s="491"/>
      <c r="K74" s="491"/>
      <c r="L74" s="491"/>
      <c r="M74" s="491"/>
      <c r="N74" s="491"/>
      <c r="O74" s="491"/>
      <c r="P74" s="491"/>
      <c r="Q74" s="491"/>
      <c r="R74" s="491"/>
      <c r="S74" s="491"/>
      <c r="T74" s="491"/>
      <c r="U74" s="491"/>
      <c r="V74" s="491"/>
      <c r="W74" s="491"/>
      <c r="X74" s="491"/>
      <c r="Y74" s="491"/>
      <c r="Z74" s="491"/>
      <c r="AA74" s="491"/>
      <c r="AB74" s="491"/>
      <c r="AC74" s="491"/>
      <c r="AD74" s="491"/>
      <c r="AE74" s="491"/>
      <c r="AF74" s="491"/>
      <c r="AG74" s="491"/>
      <c r="AH74" s="491"/>
      <c r="AI74" s="491"/>
      <c r="AJ74" s="491"/>
      <c r="AK74" s="491"/>
      <c r="AL74" s="491"/>
      <c r="AM74" s="491"/>
      <c r="AN74" s="491"/>
      <c r="AO74" s="491"/>
      <c r="AP74" s="491"/>
      <c r="AQ74" s="491"/>
      <c r="AR74" s="491"/>
      <c r="AS74" s="491"/>
      <c r="AT74" s="491"/>
      <c r="AU74" s="491"/>
      <c r="AV74" s="491"/>
      <c r="AW74" s="491"/>
      <c r="AX74" s="491"/>
      <c r="AY74" s="491"/>
      <c r="AZ74" s="491"/>
      <c r="BA74" s="491"/>
      <c r="BB74" s="491"/>
      <c r="BC74" s="491"/>
      <c r="BD74" s="491"/>
      <c r="BE74" s="491"/>
      <c r="BF74" s="491"/>
      <c r="BG74" s="491"/>
      <c r="BH74" s="491"/>
      <c r="BI74" s="491"/>
      <c r="BJ74" s="491"/>
      <c r="BK74" s="491"/>
      <c r="BL74" s="491"/>
      <c r="BM74" s="491"/>
      <c r="BN74" s="491"/>
      <c r="BO74" s="491"/>
      <c r="BP74" s="491"/>
      <c r="BQ74" s="491"/>
      <c r="BR74" s="491"/>
      <c r="BS74" s="491"/>
      <c r="BT74" s="491"/>
      <c r="BU74" s="491"/>
      <c r="BV74" s="491"/>
    </row>
    <row r="76" customFormat="false" ht="11.25" hidden="false" customHeight="false" outlineLevel="0" collapsed="false">
      <c r="B76" s="7"/>
      <c r="C76" s="491"/>
      <c r="D76" s="491"/>
      <c r="E76" s="491"/>
      <c r="F76" s="491"/>
      <c r="G76" s="491"/>
      <c r="H76" s="491"/>
      <c r="I76" s="491"/>
      <c r="J76" s="491"/>
      <c r="K76" s="491"/>
      <c r="L76" s="491"/>
      <c r="M76" s="491"/>
      <c r="N76" s="491"/>
      <c r="O76" s="491"/>
      <c r="P76" s="491"/>
      <c r="Q76" s="491"/>
      <c r="R76" s="491"/>
      <c r="S76" s="491"/>
      <c r="T76" s="491"/>
      <c r="U76" s="491"/>
      <c r="V76" s="491"/>
      <c r="W76" s="491"/>
      <c r="X76" s="491"/>
      <c r="Y76" s="491"/>
      <c r="Z76" s="491"/>
      <c r="AA76" s="491"/>
      <c r="AB76" s="491"/>
      <c r="AC76" s="491"/>
      <c r="AD76" s="491"/>
      <c r="AE76" s="491"/>
      <c r="AF76" s="491"/>
      <c r="AG76" s="491"/>
      <c r="AH76" s="491"/>
      <c r="AI76" s="491"/>
      <c r="AJ76" s="491"/>
      <c r="AK76" s="491"/>
      <c r="AL76" s="491"/>
      <c r="AM76" s="491"/>
      <c r="AN76" s="491"/>
      <c r="AO76" s="491"/>
      <c r="AP76" s="491"/>
      <c r="AQ76" s="491"/>
      <c r="AR76" s="491"/>
      <c r="AS76" s="491"/>
      <c r="AT76" s="491"/>
      <c r="AU76" s="491"/>
      <c r="AV76" s="491"/>
      <c r="AW76" s="491"/>
      <c r="AX76" s="491"/>
      <c r="AY76" s="491"/>
      <c r="AZ76" s="491"/>
      <c r="BA76" s="491"/>
      <c r="BB76" s="491"/>
      <c r="BC76" s="491"/>
      <c r="BD76" s="491"/>
      <c r="BE76" s="491"/>
      <c r="BF76" s="491"/>
      <c r="BG76" s="491"/>
      <c r="BH76" s="491"/>
      <c r="BI76" s="491"/>
      <c r="BJ76" s="491"/>
      <c r="BK76" s="491"/>
      <c r="BL76" s="491"/>
      <c r="BM76" s="491"/>
      <c r="BN76" s="491"/>
      <c r="BO76" s="491"/>
      <c r="BP76" s="491"/>
      <c r="BQ76" s="491"/>
      <c r="BR76" s="491"/>
      <c r="BS76" s="491"/>
      <c r="BT76" s="491"/>
      <c r="BU76" s="491"/>
      <c r="BV76" s="491"/>
    </row>
    <row r="77" customFormat="false" ht="11.25" hidden="false" customHeight="false" outlineLevel="0" collapsed="false">
      <c r="B77" s="12"/>
      <c r="C77" s="491"/>
      <c r="D77" s="491"/>
      <c r="E77" s="491"/>
      <c r="F77" s="491"/>
      <c r="G77" s="491"/>
      <c r="H77" s="491"/>
      <c r="I77" s="491"/>
      <c r="J77" s="491"/>
      <c r="K77" s="491"/>
      <c r="L77" s="491"/>
      <c r="M77" s="491"/>
      <c r="N77" s="491"/>
      <c r="O77" s="491"/>
      <c r="P77" s="491"/>
      <c r="Q77" s="491"/>
      <c r="R77" s="491"/>
      <c r="S77" s="491"/>
      <c r="T77" s="491"/>
      <c r="U77" s="491"/>
      <c r="V77" s="491"/>
      <c r="W77" s="491"/>
      <c r="X77" s="491"/>
      <c r="Y77" s="491"/>
      <c r="Z77" s="491"/>
      <c r="AA77" s="491"/>
      <c r="AB77" s="491"/>
      <c r="AC77" s="491"/>
      <c r="AD77" s="491"/>
      <c r="AE77" s="491"/>
      <c r="AF77" s="491"/>
      <c r="AG77" s="491"/>
      <c r="AH77" s="491"/>
      <c r="AI77" s="491"/>
      <c r="AJ77" s="491"/>
      <c r="AK77" s="491"/>
      <c r="AL77" s="491"/>
      <c r="AM77" s="491"/>
      <c r="AN77" s="491"/>
      <c r="AO77" s="491"/>
      <c r="AP77" s="491"/>
      <c r="AQ77" s="491"/>
      <c r="AR77" s="491"/>
      <c r="AS77" s="491"/>
      <c r="AT77" s="491"/>
      <c r="AU77" s="491"/>
      <c r="AV77" s="491"/>
      <c r="AW77" s="491"/>
      <c r="AX77" s="491"/>
      <c r="AY77" s="491"/>
      <c r="AZ77" s="491"/>
      <c r="BA77" s="491"/>
      <c r="BB77" s="491"/>
      <c r="BC77" s="491"/>
      <c r="BD77" s="491"/>
      <c r="BE77" s="491"/>
      <c r="BF77" s="491"/>
      <c r="BG77" s="491"/>
      <c r="BH77" s="491"/>
      <c r="BI77" s="491"/>
      <c r="BJ77" s="491"/>
      <c r="BK77" s="491"/>
      <c r="BL77" s="491"/>
      <c r="BM77" s="491"/>
      <c r="BN77" s="491"/>
      <c r="BO77" s="491"/>
      <c r="BP77" s="491"/>
      <c r="BQ77" s="491"/>
      <c r="BR77" s="491"/>
      <c r="BS77" s="491"/>
      <c r="BT77" s="491"/>
      <c r="BU77" s="491"/>
      <c r="BV77" s="491"/>
    </row>
    <row r="78" customFormat="false" ht="11.25" hidden="false" customHeight="false" outlineLevel="0" collapsed="false">
      <c r="A78" s="373"/>
      <c r="B78" s="12"/>
      <c r="C78" s="491"/>
      <c r="D78" s="491"/>
      <c r="E78" s="491"/>
      <c r="F78" s="491"/>
      <c r="G78" s="491"/>
      <c r="H78" s="491"/>
      <c r="I78" s="491"/>
      <c r="J78" s="491"/>
      <c r="K78" s="491"/>
      <c r="L78" s="491"/>
      <c r="M78" s="491"/>
      <c r="N78" s="491"/>
      <c r="O78" s="491"/>
      <c r="P78" s="491"/>
      <c r="Q78" s="491"/>
      <c r="R78" s="491"/>
      <c r="S78" s="491"/>
      <c r="T78" s="491"/>
      <c r="U78" s="491"/>
      <c r="V78" s="491"/>
      <c r="W78" s="491"/>
      <c r="X78" s="491"/>
      <c r="Y78" s="491"/>
      <c r="Z78" s="491"/>
      <c r="AA78" s="491"/>
      <c r="AB78" s="491"/>
      <c r="AC78" s="491"/>
      <c r="AD78" s="491"/>
      <c r="AE78" s="491"/>
      <c r="AF78" s="491"/>
      <c r="AG78" s="491"/>
      <c r="AH78" s="491"/>
      <c r="AI78" s="491"/>
      <c r="AJ78" s="491"/>
      <c r="AK78" s="491"/>
      <c r="AL78" s="491"/>
      <c r="AM78" s="491"/>
      <c r="AN78" s="491"/>
      <c r="AO78" s="491"/>
      <c r="AP78" s="491"/>
      <c r="AQ78" s="491"/>
      <c r="AR78" s="491"/>
      <c r="AS78" s="491"/>
      <c r="AT78" s="491"/>
      <c r="AU78" s="491"/>
      <c r="AV78" s="491"/>
      <c r="AW78" s="491"/>
      <c r="AX78" s="491"/>
      <c r="AY78" s="491"/>
      <c r="AZ78" s="491"/>
      <c r="BA78" s="491"/>
      <c r="BB78" s="491"/>
      <c r="BC78" s="491"/>
      <c r="BD78" s="491"/>
      <c r="BE78" s="491"/>
      <c r="BF78" s="491"/>
      <c r="BG78" s="491"/>
      <c r="BH78" s="491"/>
      <c r="BI78" s="491"/>
      <c r="BJ78" s="491"/>
      <c r="BK78" s="491"/>
      <c r="BL78" s="491"/>
      <c r="BM78" s="491"/>
      <c r="BN78" s="491"/>
      <c r="BO78" s="491"/>
      <c r="BP78" s="491"/>
      <c r="BQ78" s="491"/>
      <c r="BR78" s="491"/>
      <c r="BS78" s="491"/>
      <c r="BT78" s="491"/>
      <c r="BU78" s="491"/>
      <c r="BV78" s="491"/>
    </row>
    <row r="79" customFormat="false" ht="11.25" hidden="false" customHeight="false" outlineLevel="0" collapsed="false">
      <c r="A79" s="373"/>
      <c r="B79" s="12"/>
      <c r="C79" s="491"/>
      <c r="D79" s="491"/>
      <c r="E79" s="491"/>
      <c r="F79" s="491"/>
      <c r="G79" s="491"/>
      <c r="H79" s="491"/>
      <c r="I79" s="491"/>
      <c r="J79" s="491"/>
      <c r="K79" s="491"/>
      <c r="L79" s="491"/>
      <c r="M79" s="491"/>
      <c r="N79" s="491"/>
      <c r="O79" s="491"/>
      <c r="P79" s="491"/>
      <c r="Q79" s="491"/>
      <c r="R79" s="491"/>
      <c r="S79" s="491"/>
      <c r="T79" s="491"/>
      <c r="U79" s="491"/>
      <c r="V79" s="491"/>
      <c r="W79" s="491"/>
      <c r="X79" s="491"/>
      <c r="Y79" s="491"/>
      <c r="Z79" s="491"/>
      <c r="AA79" s="491"/>
      <c r="AB79" s="491"/>
      <c r="AC79" s="491"/>
      <c r="AD79" s="491"/>
      <c r="AE79" s="491"/>
      <c r="AF79" s="491"/>
      <c r="AG79" s="491"/>
      <c r="AH79" s="491"/>
      <c r="AI79" s="491"/>
      <c r="AJ79" s="491"/>
      <c r="AK79" s="491"/>
      <c r="AL79" s="491"/>
      <c r="AM79" s="491"/>
      <c r="AN79" s="491"/>
      <c r="AO79" s="491"/>
      <c r="AP79" s="491"/>
      <c r="AQ79" s="491"/>
      <c r="AR79" s="491"/>
      <c r="AS79" s="491"/>
      <c r="AT79" s="491"/>
      <c r="AU79" s="491"/>
      <c r="AV79" s="491"/>
      <c r="AW79" s="491"/>
      <c r="AX79" s="491"/>
      <c r="AY79" s="491"/>
      <c r="AZ79" s="491"/>
      <c r="BA79" s="491"/>
      <c r="BB79" s="491"/>
      <c r="BC79" s="491"/>
      <c r="BD79" s="491"/>
      <c r="BE79" s="491"/>
      <c r="BF79" s="491"/>
      <c r="BG79" s="491"/>
      <c r="BH79" s="491"/>
      <c r="BI79" s="491"/>
      <c r="BJ79" s="491"/>
      <c r="BK79" s="491"/>
      <c r="BL79" s="491"/>
      <c r="BM79" s="491"/>
      <c r="BN79" s="491"/>
      <c r="BO79" s="491"/>
      <c r="BP79" s="491"/>
      <c r="BQ79" s="491"/>
      <c r="BR79" s="491"/>
      <c r="BS79" s="491"/>
      <c r="BT79" s="491"/>
      <c r="BU79" s="491"/>
      <c r="BV79" s="491"/>
    </row>
    <row r="80" customFormat="false" ht="11.25" hidden="false" customHeight="false" outlineLevel="0" collapsed="false">
      <c r="B80" s="7"/>
      <c r="C80" s="491"/>
      <c r="D80" s="491"/>
      <c r="E80" s="491"/>
      <c r="F80" s="491"/>
      <c r="G80" s="491"/>
      <c r="H80" s="491"/>
      <c r="I80" s="491"/>
      <c r="J80" s="491"/>
      <c r="K80" s="491"/>
      <c r="L80" s="491"/>
      <c r="M80" s="491"/>
      <c r="N80" s="491"/>
      <c r="O80" s="491"/>
      <c r="P80" s="491"/>
      <c r="Q80" s="491"/>
      <c r="R80" s="491"/>
      <c r="S80" s="491"/>
      <c r="T80" s="491"/>
      <c r="U80" s="491"/>
      <c r="V80" s="491"/>
      <c r="W80" s="491"/>
      <c r="X80" s="491"/>
      <c r="Y80" s="491"/>
      <c r="Z80" s="491"/>
      <c r="AA80" s="491"/>
      <c r="AB80" s="491"/>
      <c r="AC80" s="491"/>
      <c r="AD80" s="491"/>
      <c r="AE80" s="491"/>
      <c r="AF80" s="491"/>
      <c r="AG80" s="491"/>
      <c r="AH80" s="491"/>
      <c r="AI80" s="491"/>
      <c r="AJ80" s="491"/>
      <c r="AK80" s="491"/>
      <c r="AL80" s="491"/>
      <c r="AM80" s="491"/>
      <c r="AN80" s="491"/>
      <c r="AO80" s="491"/>
      <c r="AP80" s="491"/>
      <c r="AQ80" s="491"/>
      <c r="AR80" s="491"/>
      <c r="AS80" s="491"/>
      <c r="AT80" s="491"/>
      <c r="AU80" s="491"/>
      <c r="AV80" s="491"/>
      <c r="AW80" s="491"/>
      <c r="AX80" s="491"/>
      <c r="AY80" s="491"/>
      <c r="AZ80" s="491"/>
      <c r="BA80" s="491"/>
      <c r="BB80" s="491"/>
      <c r="BC80" s="491"/>
      <c r="BD80" s="491"/>
      <c r="BE80" s="491"/>
      <c r="BF80" s="491"/>
      <c r="BG80" s="491"/>
      <c r="BH80" s="491"/>
      <c r="BI80" s="491"/>
      <c r="BJ80" s="491"/>
      <c r="BK80" s="491"/>
      <c r="BL80" s="491"/>
      <c r="BM80" s="491"/>
      <c r="BN80" s="491"/>
      <c r="BO80" s="491"/>
      <c r="BP80" s="491"/>
      <c r="BQ80" s="491"/>
      <c r="BR80" s="491"/>
      <c r="BS80" s="491"/>
      <c r="BT80" s="491"/>
      <c r="BU80" s="491"/>
      <c r="BV80" s="491"/>
    </row>
    <row r="81" customFormat="false" ht="11.25" hidden="false" customHeight="false" outlineLevel="0" collapsed="false">
      <c r="B81" s="12"/>
      <c r="C81" s="491"/>
      <c r="D81" s="491"/>
      <c r="E81" s="491"/>
      <c r="F81" s="491"/>
      <c r="G81" s="491"/>
      <c r="H81" s="491"/>
      <c r="I81" s="491"/>
      <c r="J81" s="491"/>
      <c r="K81" s="491"/>
      <c r="L81" s="491"/>
      <c r="M81" s="491"/>
      <c r="N81" s="491"/>
      <c r="O81" s="491"/>
      <c r="P81" s="491"/>
      <c r="Q81" s="491"/>
      <c r="R81" s="491"/>
      <c r="S81" s="491"/>
      <c r="T81" s="491"/>
      <c r="U81" s="491"/>
      <c r="V81" s="491"/>
      <c r="W81" s="491"/>
      <c r="X81" s="491"/>
      <c r="Y81" s="491"/>
      <c r="Z81" s="491"/>
      <c r="AA81" s="491"/>
      <c r="AB81" s="491"/>
      <c r="AC81" s="491"/>
      <c r="AD81" s="491"/>
      <c r="AE81" s="491"/>
      <c r="AF81" s="491"/>
      <c r="AG81" s="491"/>
      <c r="AH81" s="491"/>
      <c r="AI81" s="491"/>
      <c r="AJ81" s="491"/>
      <c r="AK81" s="491"/>
      <c r="AL81" s="491"/>
      <c r="AM81" s="491"/>
      <c r="AN81" s="491"/>
      <c r="AO81" s="491"/>
      <c r="AP81" s="491"/>
      <c r="AQ81" s="491"/>
      <c r="AR81" s="491"/>
      <c r="AS81" s="491"/>
      <c r="AT81" s="491"/>
      <c r="AU81" s="491"/>
      <c r="AV81" s="491"/>
      <c r="AW81" s="491"/>
      <c r="AX81" s="491"/>
      <c r="AY81" s="491"/>
      <c r="AZ81" s="491"/>
      <c r="BA81" s="491"/>
      <c r="BB81" s="491"/>
      <c r="BC81" s="491"/>
      <c r="BD81" s="491"/>
      <c r="BE81" s="491"/>
      <c r="BF81" s="491"/>
      <c r="BG81" s="491"/>
      <c r="BH81" s="491"/>
      <c r="BI81" s="491"/>
      <c r="BJ81" s="491"/>
      <c r="BK81" s="491"/>
      <c r="BL81" s="491"/>
      <c r="BM81" s="491"/>
      <c r="BN81" s="491"/>
      <c r="BO81" s="491"/>
      <c r="BP81" s="491"/>
      <c r="BQ81" s="491"/>
      <c r="BR81" s="491"/>
      <c r="BS81" s="491"/>
      <c r="BT81" s="491"/>
      <c r="BU81" s="491"/>
      <c r="BV81" s="491"/>
    </row>
    <row r="82" customFormat="false" ht="11.25" hidden="false" customHeight="false" outlineLevel="0" collapsed="false">
      <c r="A82" s="373"/>
      <c r="B82" s="12"/>
      <c r="C82" s="491"/>
      <c r="D82" s="491"/>
      <c r="E82" s="491"/>
      <c r="F82" s="491"/>
      <c r="G82" s="491"/>
      <c r="H82" s="491"/>
      <c r="I82" s="491"/>
      <c r="J82" s="491"/>
      <c r="K82" s="491"/>
      <c r="L82" s="491"/>
      <c r="M82" s="491"/>
      <c r="N82" s="491"/>
      <c r="O82" s="491"/>
      <c r="P82" s="491"/>
      <c r="Q82" s="491"/>
      <c r="R82" s="491"/>
      <c r="S82" s="491"/>
      <c r="T82" s="491"/>
      <c r="U82" s="491"/>
      <c r="V82" s="491"/>
      <c r="W82" s="491"/>
      <c r="X82" s="491"/>
      <c r="Y82" s="491"/>
      <c r="Z82" s="491"/>
      <c r="AA82" s="491"/>
      <c r="AB82" s="491"/>
      <c r="AC82" s="491"/>
      <c r="AD82" s="491"/>
      <c r="AE82" s="491"/>
      <c r="AF82" s="491"/>
      <c r="AG82" s="491"/>
      <c r="AH82" s="491"/>
      <c r="AI82" s="491"/>
      <c r="AJ82" s="491"/>
      <c r="AK82" s="491"/>
      <c r="AL82" s="491"/>
      <c r="AM82" s="491"/>
      <c r="AN82" s="491"/>
      <c r="AO82" s="491"/>
      <c r="AP82" s="491"/>
      <c r="AQ82" s="491"/>
      <c r="AR82" s="491"/>
      <c r="AS82" s="491"/>
      <c r="AT82" s="491"/>
      <c r="AU82" s="491"/>
      <c r="AV82" s="491"/>
      <c r="AW82" s="491"/>
      <c r="AX82" s="491"/>
      <c r="AY82" s="491"/>
      <c r="AZ82" s="491"/>
      <c r="BA82" s="491"/>
      <c r="BB82" s="491"/>
      <c r="BC82" s="491"/>
      <c r="BD82" s="491"/>
      <c r="BE82" s="491"/>
      <c r="BF82" s="491"/>
      <c r="BG82" s="491"/>
      <c r="BH82" s="491"/>
      <c r="BI82" s="491"/>
      <c r="BJ82" s="491"/>
      <c r="BK82" s="491"/>
      <c r="BL82" s="491"/>
      <c r="BM82" s="491"/>
      <c r="BN82" s="491"/>
      <c r="BO82" s="491"/>
      <c r="BP82" s="491"/>
      <c r="BQ82" s="491"/>
      <c r="BR82" s="491"/>
      <c r="BS82" s="491"/>
      <c r="BT82" s="491"/>
      <c r="BU82" s="491"/>
      <c r="BV82" s="491"/>
    </row>
    <row r="84" customFormat="false" ht="11.25" hidden="false" customHeight="false" outlineLevel="0" collapsed="false">
      <c r="B84" s="7"/>
      <c r="C84" s="491"/>
      <c r="D84" s="491"/>
      <c r="E84" s="491"/>
      <c r="F84" s="491"/>
      <c r="G84" s="491"/>
      <c r="H84" s="491"/>
      <c r="I84" s="491"/>
      <c r="J84" s="491"/>
      <c r="K84" s="491"/>
      <c r="L84" s="491"/>
      <c r="M84" s="491"/>
      <c r="N84" s="491"/>
      <c r="O84" s="491"/>
      <c r="P84" s="491"/>
      <c r="Q84" s="491"/>
      <c r="R84" s="491"/>
      <c r="S84" s="491"/>
      <c r="T84" s="491"/>
      <c r="U84" s="491"/>
      <c r="V84" s="491"/>
      <c r="W84" s="491"/>
      <c r="X84" s="491"/>
      <c r="Y84" s="491"/>
      <c r="Z84" s="491"/>
      <c r="AA84" s="491"/>
      <c r="AB84" s="491"/>
      <c r="AC84" s="491"/>
      <c r="AD84" s="491"/>
      <c r="AE84" s="491"/>
      <c r="AF84" s="491"/>
      <c r="AG84" s="491"/>
      <c r="AH84" s="491"/>
      <c r="AI84" s="491"/>
      <c r="AJ84" s="491"/>
      <c r="AK84" s="491"/>
      <c r="AL84" s="491"/>
      <c r="AM84" s="491"/>
      <c r="AN84" s="491"/>
      <c r="AO84" s="491"/>
      <c r="AP84" s="491"/>
      <c r="AQ84" s="491"/>
      <c r="AR84" s="491"/>
      <c r="AS84" s="491"/>
      <c r="AT84" s="491"/>
      <c r="AU84" s="491"/>
      <c r="AV84" s="491"/>
      <c r="AW84" s="491"/>
      <c r="AX84" s="491"/>
      <c r="AY84" s="491"/>
      <c r="AZ84" s="491"/>
      <c r="BA84" s="491"/>
      <c r="BB84" s="491"/>
      <c r="BC84" s="491"/>
      <c r="BD84" s="491"/>
      <c r="BE84" s="491"/>
      <c r="BF84" s="491"/>
      <c r="BG84" s="491"/>
      <c r="BH84" s="491"/>
      <c r="BI84" s="491"/>
      <c r="BJ84" s="491"/>
      <c r="BK84" s="491"/>
      <c r="BL84" s="491"/>
      <c r="BM84" s="491"/>
      <c r="BN84" s="491"/>
      <c r="BO84" s="491"/>
      <c r="BP84" s="491"/>
      <c r="BQ84" s="491"/>
      <c r="BR84" s="491"/>
      <c r="BS84" s="491"/>
      <c r="BT84" s="491"/>
      <c r="BU84" s="491"/>
      <c r="BV84" s="491"/>
    </row>
    <row r="85" customFormat="false" ht="11.25" hidden="false" customHeight="false" outlineLevel="0" collapsed="false">
      <c r="B85" s="12"/>
      <c r="C85" s="491"/>
      <c r="D85" s="491"/>
      <c r="E85" s="491"/>
      <c r="F85" s="491"/>
      <c r="G85" s="491"/>
      <c r="H85" s="491"/>
      <c r="I85" s="491"/>
      <c r="J85" s="491"/>
      <c r="K85" s="491"/>
      <c r="L85" s="491"/>
      <c r="M85" s="491"/>
      <c r="N85" s="491"/>
      <c r="O85" s="491"/>
      <c r="P85" s="491"/>
      <c r="Q85" s="491"/>
      <c r="R85" s="491"/>
      <c r="S85" s="491"/>
      <c r="T85" s="491"/>
      <c r="U85" s="491"/>
      <c r="V85" s="491"/>
      <c r="W85" s="491"/>
      <c r="X85" s="491"/>
      <c r="Y85" s="491"/>
      <c r="Z85" s="491"/>
      <c r="AA85" s="491"/>
      <c r="AB85" s="491"/>
      <c r="AC85" s="491"/>
      <c r="AD85" s="491"/>
      <c r="AE85" s="491"/>
      <c r="AF85" s="491"/>
      <c r="AG85" s="491"/>
      <c r="AH85" s="491"/>
      <c r="AI85" s="491"/>
      <c r="AJ85" s="491"/>
      <c r="AK85" s="491"/>
      <c r="AL85" s="491"/>
      <c r="AM85" s="491"/>
      <c r="AN85" s="491"/>
      <c r="AO85" s="491"/>
      <c r="AP85" s="491"/>
      <c r="AQ85" s="491"/>
      <c r="AR85" s="491"/>
      <c r="AS85" s="491"/>
      <c r="AT85" s="491"/>
      <c r="AU85" s="491"/>
      <c r="AV85" s="491"/>
      <c r="AW85" s="491"/>
      <c r="AX85" s="491"/>
      <c r="AY85" s="491"/>
      <c r="AZ85" s="491"/>
      <c r="BA85" s="491"/>
      <c r="BB85" s="491"/>
      <c r="BC85" s="491"/>
      <c r="BD85" s="491"/>
      <c r="BE85" s="491"/>
      <c r="BF85" s="491"/>
      <c r="BG85" s="491"/>
      <c r="BH85" s="491"/>
      <c r="BI85" s="491"/>
      <c r="BJ85" s="491"/>
      <c r="BK85" s="491"/>
      <c r="BL85" s="491"/>
      <c r="BM85" s="491"/>
      <c r="BN85" s="491"/>
      <c r="BO85" s="491"/>
      <c r="BP85" s="491"/>
      <c r="BQ85" s="491"/>
      <c r="BR85" s="491"/>
      <c r="BS85" s="491"/>
      <c r="BT85" s="491"/>
      <c r="BU85" s="491"/>
      <c r="BV85" s="491"/>
    </row>
    <row r="86" customFormat="false" ht="11.25" hidden="false" customHeight="false" outlineLevel="0" collapsed="false">
      <c r="A86" s="373"/>
      <c r="B86" s="12"/>
      <c r="C86" s="491"/>
      <c r="D86" s="491"/>
      <c r="E86" s="491"/>
      <c r="F86" s="491"/>
      <c r="G86" s="491"/>
      <c r="H86" s="491"/>
      <c r="I86" s="491"/>
      <c r="J86" s="491"/>
      <c r="K86" s="491"/>
      <c r="L86" s="491"/>
      <c r="M86" s="491"/>
      <c r="N86" s="491"/>
      <c r="O86" s="491"/>
      <c r="P86" s="491"/>
      <c r="Q86" s="491"/>
      <c r="R86" s="491"/>
      <c r="S86" s="491"/>
      <c r="T86" s="491"/>
      <c r="U86" s="491"/>
      <c r="V86" s="491"/>
      <c r="W86" s="491"/>
      <c r="X86" s="491"/>
      <c r="Y86" s="491"/>
      <c r="Z86" s="491"/>
      <c r="AA86" s="491"/>
      <c r="AB86" s="491"/>
      <c r="AC86" s="491"/>
      <c r="AD86" s="491"/>
      <c r="AE86" s="491"/>
      <c r="AF86" s="491"/>
      <c r="AG86" s="491"/>
      <c r="AH86" s="491"/>
      <c r="AI86" s="491"/>
      <c r="AJ86" s="491"/>
      <c r="AK86" s="491"/>
      <c r="AL86" s="491"/>
      <c r="AM86" s="491"/>
      <c r="AN86" s="491"/>
      <c r="AO86" s="491"/>
      <c r="AP86" s="491"/>
      <c r="AQ86" s="491"/>
      <c r="AR86" s="491"/>
      <c r="AS86" s="491"/>
      <c r="AT86" s="491"/>
      <c r="AU86" s="491"/>
      <c r="AV86" s="491"/>
      <c r="AW86" s="491"/>
      <c r="AX86" s="491"/>
      <c r="AY86" s="491"/>
      <c r="AZ86" s="491"/>
      <c r="BA86" s="491"/>
      <c r="BB86" s="491"/>
      <c r="BC86" s="491"/>
      <c r="BD86" s="491"/>
      <c r="BE86" s="491"/>
      <c r="BF86" s="491"/>
      <c r="BG86" s="491"/>
      <c r="BH86" s="491"/>
      <c r="BI86" s="491"/>
      <c r="BJ86" s="491"/>
      <c r="BK86" s="491"/>
      <c r="BL86" s="491"/>
      <c r="BM86" s="491"/>
      <c r="BN86" s="491"/>
      <c r="BO86" s="491"/>
      <c r="BP86" s="491"/>
      <c r="BQ86" s="491"/>
      <c r="BR86" s="491"/>
      <c r="BS86" s="491"/>
      <c r="BT86" s="491"/>
      <c r="BU86" s="491"/>
      <c r="BV86" s="491"/>
    </row>
    <row r="88" customFormat="false" ht="11.25" hidden="false" customHeight="false" outlineLevel="0" collapsed="false">
      <c r="B88" s="7"/>
      <c r="C88" s="492"/>
      <c r="D88" s="492"/>
      <c r="E88" s="492"/>
      <c r="F88" s="492"/>
      <c r="G88" s="492"/>
      <c r="H88" s="492"/>
      <c r="I88" s="492"/>
      <c r="J88" s="492"/>
      <c r="K88" s="492"/>
      <c r="L88" s="492"/>
      <c r="M88" s="492"/>
      <c r="N88" s="492"/>
      <c r="O88" s="492"/>
      <c r="P88" s="492"/>
      <c r="Q88" s="492"/>
      <c r="R88" s="492"/>
      <c r="S88" s="492"/>
      <c r="T88" s="492"/>
      <c r="U88" s="492"/>
      <c r="V88" s="492"/>
      <c r="W88" s="492"/>
      <c r="X88" s="492"/>
      <c r="Y88" s="492"/>
      <c r="Z88" s="492"/>
      <c r="AA88" s="492"/>
      <c r="AB88" s="492"/>
      <c r="AC88" s="492"/>
      <c r="AD88" s="492"/>
      <c r="AE88" s="492"/>
      <c r="AF88" s="492"/>
      <c r="AG88" s="492"/>
      <c r="AH88" s="492"/>
      <c r="AI88" s="492"/>
      <c r="AJ88" s="492"/>
      <c r="AK88" s="492"/>
      <c r="AL88" s="492"/>
      <c r="AM88" s="492"/>
      <c r="AN88" s="492"/>
      <c r="AO88" s="492"/>
      <c r="AP88" s="492"/>
      <c r="AQ88" s="492"/>
      <c r="AR88" s="492"/>
      <c r="AS88" s="492"/>
      <c r="AT88" s="492"/>
      <c r="AU88" s="492"/>
      <c r="AV88" s="492"/>
      <c r="AW88" s="492"/>
      <c r="AX88" s="492"/>
      <c r="AY88" s="492"/>
      <c r="AZ88" s="492"/>
      <c r="BA88" s="492"/>
      <c r="BB88" s="492"/>
      <c r="BC88" s="492"/>
      <c r="BD88" s="492"/>
      <c r="BE88" s="492"/>
      <c r="BF88" s="492"/>
      <c r="BG88" s="492"/>
      <c r="BH88" s="492"/>
      <c r="BI88" s="492"/>
      <c r="BJ88" s="492"/>
      <c r="BK88" s="492"/>
      <c r="BL88" s="492"/>
      <c r="BM88" s="492"/>
      <c r="BN88" s="492"/>
      <c r="BO88" s="492"/>
      <c r="BP88" s="492"/>
      <c r="BQ88" s="492"/>
      <c r="BR88" s="492"/>
      <c r="BS88" s="492"/>
      <c r="BT88" s="492"/>
      <c r="BU88" s="492"/>
      <c r="BV88" s="492"/>
    </row>
    <row r="89" customFormat="false" ht="11.25" hidden="false" customHeight="false" outlineLevel="0" collapsed="false">
      <c r="B89" s="12"/>
      <c r="C89" s="492"/>
      <c r="D89" s="492"/>
      <c r="E89" s="492"/>
      <c r="F89" s="492"/>
      <c r="G89" s="492"/>
      <c r="H89" s="492"/>
      <c r="I89" s="492"/>
      <c r="J89" s="492"/>
      <c r="K89" s="492"/>
      <c r="L89" s="492"/>
      <c r="M89" s="492"/>
      <c r="N89" s="492"/>
      <c r="O89" s="492"/>
      <c r="P89" s="492"/>
      <c r="Q89" s="492"/>
      <c r="R89" s="492"/>
      <c r="S89" s="492"/>
      <c r="T89" s="492"/>
      <c r="U89" s="492"/>
      <c r="V89" s="492"/>
      <c r="W89" s="492"/>
      <c r="X89" s="492"/>
      <c r="Y89" s="492"/>
      <c r="Z89" s="492"/>
      <c r="AA89" s="492"/>
      <c r="AB89" s="492"/>
      <c r="AC89" s="492"/>
      <c r="AD89" s="492"/>
      <c r="AE89" s="492"/>
      <c r="AF89" s="492"/>
      <c r="AG89" s="492"/>
      <c r="AH89" s="492"/>
      <c r="AI89" s="492"/>
      <c r="AJ89" s="492"/>
      <c r="AK89" s="492"/>
      <c r="AL89" s="492"/>
      <c r="AM89" s="492"/>
      <c r="AN89" s="492"/>
      <c r="AO89" s="492"/>
      <c r="AP89" s="492"/>
      <c r="AQ89" s="492"/>
      <c r="AR89" s="492"/>
      <c r="AS89" s="492"/>
      <c r="AT89" s="492"/>
      <c r="AU89" s="492"/>
      <c r="AV89" s="492"/>
      <c r="AW89" s="492"/>
      <c r="AX89" s="492"/>
      <c r="AY89" s="492"/>
      <c r="AZ89" s="492"/>
      <c r="BA89" s="492"/>
      <c r="BB89" s="492"/>
      <c r="BC89" s="492"/>
      <c r="BD89" s="492"/>
      <c r="BE89" s="492"/>
      <c r="BF89" s="492"/>
      <c r="BG89" s="492"/>
      <c r="BH89" s="492"/>
      <c r="BI89" s="492"/>
      <c r="BJ89" s="492"/>
      <c r="BK89" s="492"/>
      <c r="BL89" s="492"/>
      <c r="BM89" s="492"/>
      <c r="BN89" s="492"/>
      <c r="BO89" s="492"/>
      <c r="BP89" s="492"/>
      <c r="BQ89" s="492"/>
      <c r="BR89" s="492"/>
      <c r="BS89" s="492"/>
      <c r="BT89" s="492"/>
      <c r="BU89" s="492"/>
      <c r="BV89" s="492"/>
    </row>
    <row r="90" customFormat="false" ht="11.25" hidden="false" customHeight="false" outlineLevel="0" collapsed="false">
      <c r="A90" s="373"/>
      <c r="B90" s="12"/>
      <c r="C90" s="491"/>
      <c r="D90" s="491"/>
      <c r="E90" s="491"/>
      <c r="F90" s="491"/>
      <c r="G90" s="491"/>
      <c r="H90" s="491"/>
      <c r="I90" s="491"/>
      <c r="J90" s="491"/>
      <c r="K90" s="491"/>
      <c r="L90" s="491"/>
      <c r="M90" s="491"/>
      <c r="N90" s="491"/>
      <c r="O90" s="491"/>
      <c r="P90" s="491"/>
      <c r="Q90" s="491"/>
      <c r="R90" s="491"/>
      <c r="S90" s="491"/>
      <c r="T90" s="491"/>
      <c r="U90" s="491"/>
      <c r="V90" s="491"/>
      <c r="W90" s="491"/>
      <c r="X90" s="491"/>
      <c r="Y90" s="491"/>
      <c r="Z90" s="491"/>
      <c r="AA90" s="491"/>
      <c r="AB90" s="491"/>
      <c r="AC90" s="491"/>
      <c r="AD90" s="491"/>
      <c r="AE90" s="491"/>
      <c r="AF90" s="491"/>
      <c r="AG90" s="491"/>
      <c r="AH90" s="491"/>
      <c r="AI90" s="491"/>
      <c r="AJ90" s="491"/>
      <c r="AK90" s="491"/>
      <c r="AL90" s="491"/>
      <c r="AM90" s="491"/>
      <c r="AN90" s="491"/>
      <c r="AO90" s="491"/>
      <c r="AP90" s="491"/>
      <c r="AQ90" s="491"/>
      <c r="AR90" s="491"/>
      <c r="AS90" s="491"/>
      <c r="AT90" s="491"/>
      <c r="AU90" s="491"/>
      <c r="AV90" s="491"/>
      <c r="AW90" s="491"/>
      <c r="AX90" s="491"/>
      <c r="AY90" s="491"/>
      <c r="AZ90" s="491"/>
      <c r="BA90" s="491"/>
      <c r="BB90" s="491"/>
      <c r="BC90" s="491"/>
      <c r="BD90" s="491"/>
      <c r="BE90" s="491"/>
      <c r="BF90" s="491"/>
      <c r="BG90" s="491"/>
      <c r="BH90" s="491"/>
      <c r="BI90" s="491"/>
      <c r="BJ90" s="491"/>
      <c r="BK90" s="491"/>
      <c r="BL90" s="491"/>
      <c r="BM90" s="491"/>
      <c r="BN90" s="491"/>
      <c r="BO90" s="491"/>
      <c r="BP90" s="491"/>
      <c r="BQ90" s="491"/>
      <c r="BR90" s="491"/>
      <c r="BS90" s="491"/>
      <c r="BT90" s="491"/>
      <c r="BU90" s="491"/>
      <c r="BV90" s="491"/>
    </row>
    <row r="92" customFormat="false" ht="11.25" hidden="false" customHeight="false" outlineLevel="0" collapsed="false">
      <c r="C92" s="493"/>
      <c r="D92" s="493"/>
      <c r="E92" s="493"/>
      <c r="F92" s="493"/>
      <c r="G92" s="493"/>
      <c r="H92" s="493"/>
      <c r="I92" s="493"/>
      <c r="J92" s="493"/>
      <c r="K92" s="493"/>
      <c r="L92" s="493"/>
      <c r="M92" s="493"/>
      <c r="N92" s="493"/>
      <c r="O92" s="493"/>
      <c r="P92" s="493"/>
      <c r="Q92" s="493"/>
      <c r="R92" s="493"/>
      <c r="S92" s="493"/>
      <c r="T92" s="493"/>
      <c r="U92" s="493"/>
      <c r="V92" s="493"/>
      <c r="W92" s="493"/>
      <c r="X92" s="493"/>
      <c r="Y92" s="493"/>
      <c r="Z92" s="493"/>
      <c r="AA92" s="493"/>
      <c r="AB92" s="493"/>
      <c r="AC92" s="493"/>
      <c r="AD92" s="493"/>
      <c r="AE92" s="493"/>
      <c r="AF92" s="493"/>
      <c r="AG92" s="493"/>
      <c r="AH92" s="493"/>
      <c r="AI92" s="493"/>
      <c r="AJ92" s="493"/>
      <c r="AK92" s="493"/>
      <c r="AL92" s="493"/>
      <c r="AM92" s="493"/>
      <c r="AN92" s="493"/>
      <c r="AO92" s="493"/>
      <c r="AP92" s="493"/>
      <c r="AQ92" s="493"/>
      <c r="AR92" s="493"/>
      <c r="AS92" s="493"/>
      <c r="AT92" s="493"/>
      <c r="AU92" s="493"/>
      <c r="AV92" s="493"/>
      <c r="AW92" s="493"/>
      <c r="AX92" s="493"/>
      <c r="AY92" s="493"/>
      <c r="AZ92" s="493"/>
      <c r="BA92" s="493"/>
      <c r="BB92" s="493"/>
      <c r="BC92" s="493"/>
      <c r="BD92" s="493"/>
      <c r="BE92" s="493"/>
      <c r="BF92" s="493"/>
      <c r="BG92" s="493"/>
      <c r="BH92" s="493"/>
      <c r="BI92" s="493"/>
      <c r="BJ92" s="493"/>
      <c r="BK92" s="493"/>
      <c r="BL92" s="493"/>
      <c r="BM92" s="493"/>
      <c r="BN92" s="493"/>
      <c r="BO92" s="493"/>
      <c r="BP92" s="493"/>
      <c r="BQ92" s="493"/>
      <c r="BR92" s="493"/>
      <c r="BS92" s="493"/>
      <c r="BT92" s="493"/>
      <c r="BU92" s="493"/>
      <c r="BV92" s="493"/>
    </row>
    <row r="93" customFormat="false" ht="11.25" hidden="false" customHeight="false" outlineLevel="0" collapsed="false">
      <c r="C93" s="494"/>
      <c r="D93" s="494"/>
      <c r="E93" s="494"/>
      <c r="F93" s="494"/>
      <c r="G93" s="494"/>
      <c r="H93" s="494"/>
      <c r="I93" s="494"/>
      <c r="J93" s="494"/>
      <c r="K93" s="494"/>
      <c r="L93" s="494"/>
      <c r="M93" s="494"/>
      <c r="N93" s="494"/>
      <c r="O93" s="494"/>
      <c r="P93" s="494"/>
      <c r="Q93" s="494"/>
      <c r="R93" s="494"/>
      <c r="S93" s="494"/>
      <c r="T93" s="494"/>
      <c r="U93" s="494"/>
      <c r="V93" s="494"/>
      <c r="W93" s="494"/>
      <c r="X93" s="494"/>
      <c r="Y93" s="494"/>
      <c r="Z93" s="494"/>
      <c r="AA93" s="494"/>
      <c r="AB93" s="494"/>
      <c r="AC93" s="494"/>
      <c r="AD93" s="494"/>
      <c r="AE93" s="494"/>
      <c r="AF93" s="494"/>
      <c r="AG93" s="494"/>
      <c r="AH93" s="494"/>
      <c r="AI93" s="494"/>
      <c r="AJ93" s="494"/>
      <c r="AK93" s="494"/>
      <c r="AL93" s="494"/>
      <c r="AM93" s="494"/>
      <c r="AN93" s="494"/>
      <c r="AO93" s="494"/>
      <c r="AP93" s="494"/>
      <c r="AQ93" s="494"/>
      <c r="AR93" s="494"/>
      <c r="AS93" s="494"/>
      <c r="AT93" s="494"/>
      <c r="AU93" s="494"/>
      <c r="AV93" s="494"/>
      <c r="AW93" s="494"/>
      <c r="AX93" s="494"/>
      <c r="AY93" s="494"/>
      <c r="AZ93" s="494"/>
      <c r="BA93" s="494"/>
      <c r="BB93" s="494"/>
      <c r="BC93" s="494"/>
      <c r="BD93" s="494"/>
      <c r="BE93" s="494"/>
      <c r="BF93" s="494"/>
      <c r="BG93" s="494"/>
      <c r="BH93" s="494"/>
      <c r="BI93" s="494"/>
      <c r="BJ93" s="494"/>
      <c r="BK93" s="494"/>
      <c r="BL93" s="494"/>
      <c r="BM93" s="494"/>
      <c r="BN93" s="494"/>
      <c r="BO93" s="494"/>
      <c r="BP93" s="494"/>
      <c r="BQ93" s="494"/>
      <c r="BR93" s="494"/>
      <c r="BS93" s="494"/>
      <c r="BT93" s="494"/>
      <c r="BU93" s="494"/>
      <c r="BV93" s="494"/>
    </row>
    <row r="94" customFormat="false" ht="11.25"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5" activeCellId="0" sqref="BW5"/>
    </sheetView>
  </sheetViews>
  <sheetFormatPr defaultColWidth="10.9921875" defaultRowHeight="11.25" zeroHeight="false" outlineLevelRow="0" outlineLevelCol="0"/>
  <cols>
    <col collapsed="false" customWidth="true" hidden="false" outlineLevel="0" max="1" min="1" style="463" width="13.7"/>
    <col collapsed="false" customWidth="true" hidden="false" outlineLevel="0" max="2" min="2" style="463" width="24.28"/>
    <col collapsed="false" customWidth="true" hidden="false" outlineLevel="0" max="74" min="3" style="463" width="6.85"/>
    <col collapsed="false" customWidth="false" hidden="false" outlineLevel="0" max="249" min="75" style="463" width="10.99"/>
    <col collapsed="false" customWidth="true" hidden="false" outlineLevel="0" max="250" min="250" style="463" width="1.85"/>
    <col collapsed="false" customWidth="false" hidden="false" outlineLevel="0" max="257" min="251" style="463" width="10.99"/>
  </cols>
  <sheetData>
    <row r="1" customFormat="false" ht="12.75" hidden="false" customHeight="true" outlineLevel="0" collapsed="false">
      <c r="A1" s="28" t="s">
        <v>29</v>
      </c>
      <c r="B1" s="464" t="s">
        <v>979</v>
      </c>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4"/>
      <c r="AR1" s="464"/>
      <c r="AS1" s="464"/>
      <c r="AT1" s="464"/>
      <c r="AU1" s="464"/>
      <c r="AV1" s="464"/>
      <c r="AW1" s="464"/>
      <c r="AX1" s="464"/>
      <c r="AY1" s="464"/>
      <c r="AZ1" s="464"/>
      <c r="BA1" s="464"/>
      <c r="BB1" s="464"/>
      <c r="BC1" s="464"/>
      <c r="BD1" s="464"/>
      <c r="BE1" s="464"/>
      <c r="BF1" s="464"/>
      <c r="BG1" s="464"/>
      <c r="BH1" s="464"/>
      <c r="BI1" s="464"/>
      <c r="BJ1" s="464"/>
      <c r="BK1" s="464"/>
      <c r="BL1" s="464"/>
      <c r="BM1" s="464"/>
      <c r="BN1" s="464"/>
      <c r="BO1" s="464"/>
      <c r="BP1" s="464"/>
      <c r="BQ1" s="464"/>
      <c r="BR1" s="464"/>
      <c r="BS1" s="464"/>
      <c r="BT1" s="464"/>
      <c r="BU1" s="464"/>
      <c r="BV1" s="464"/>
    </row>
    <row r="2" customFormat="false" ht="12.75" hidden="false" customHeight="true" outlineLevel="0" collapsed="false">
      <c r="A2" s="28"/>
      <c r="B2" s="32" t="str">
        <f aca="false">"U.S. Energy Information Administration   |   Short-Term Energy Outlook  - "&amp;Dates!D1</f>
        <v>U.S. Energy Information Administration   |   Short-Term Energy Outlook  - June 2013</v>
      </c>
      <c r="C2" s="465"/>
      <c r="D2" s="465"/>
      <c r="E2" s="465"/>
      <c r="F2" s="465"/>
      <c r="G2" s="465"/>
      <c r="H2" s="465"/>
      <c r="I2" s="465"/>
      <c r="J2" s="465"/>
      <c r="K2" s="465"/>
      <c r="L2" s="465"/>
      <c r="M2" s="465"/>
      <c r="N2" s="465"/>
      <c r="O2" s="465"/>
      <c r="P2" s="465"/>
      <c r="Q2" s="465"/>
      <c r="R2" s="465"/>
      <c r="S2" s="465"/>
      <c r="T2" s="465"/>
      <c r="U2" s="465"/>
      <c r="V2" s="465"/>
      <c r="W2" s="465"/>
      <c r="X2" s="465"/>
      <c r="Y2" s="465"/>
      <c r="Z2" s="465"/>
      <c r="AA2" s="465"/>
      <c r="AB2" s="465"/>
      <c r="AC2" s="465"/>
      <c r="AD2" s="465"/>
      <c r="AE2" s="465"/>
      <c r="AF2" s="465"/>
      <c r="AG2" s="465"/>
      <c r="AH2" s="465"/>
      <c r="AI2" s="465"/>
      <c r="AJ2" s="465"/>
      <c r="AK2" s="465"/>
      <c r="AL2" s="465"/>
      <c r="AM2" s="465"/>
      <c r="AN2" s="465"/>
      <c r="AO2" s="465"/>
      <c r="AP2" s="465"/>
      <c r="AQ2" s="465"/>
      <c r="AR2" s="465"/>
      <c r="AS2" s="465"/>
      <c r="AT2" s="465"/>
      <c r="AU2" s="465"/>
      <c r="AV2" s="465"/>
      <c r="AW2" s="465"/>
      <c r="AX2" s="465"/>
      <c r="AY2" s="465"/>
      <c r="AZ2" s="465"/>
      <c r="BA2" s="465"/>
      <c r="BB2" s="465"/>
      <c r="BC2" s="465"/>
      <c r="BD2" s="465"/>
      <c r="BE2" s="465"/>
      <c r="BF2" s="465"/>
      <c r="BG2" s="465"/>
      <c r="BH2" s="465"/>
      <c r="BI2" s="465"/>
      <c r="BJ2" s="465"/>
      <c r="BK2" s="465"/>
      <c r="BL2" s="465"/>
      <c r="BM2" s="465"/>
      <c r="BN2" s="465"/>
      <c r="BO2" s="465"/>
      <c r="BP2" s="465"/>
      <c r="BQ2" s="465"/>
      <c r="BR2" s="465"/>
      <c r="BS2" s="465"/>
      <c r="BT2" s="465"/>
      <c r="BU2" s="465"/>
      <c r="BV2" s="465"/>
    </row>
    <row r="3" customFormat="false" ht="12.75" hidden="false" customHeight="true" outlineLevel="0" collapsed="false">
      <c r="A3" s="495"/>
      <c r="B3" s="467"/>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customFormat="false" ht="12.75" hidden="false" customHeight="true" outlineLevel="0" collapsed="false">
      <c r="A4" s="495"/>
      <c r="B4" s="468"/>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95"/>
      <c r="B5" s="469" t="s">
        <v>980</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0"/>
      <c r="BH5" s="470"/>
      <c r="BI5" s="470"/>
      <c r="BJ5" s="470"/>
      <c r="BK5" s="470"/>
      <c r="BL5" s="470"/>
      <c r="BM5" s="470"/>
      <c r="BN5" s="470"/>
      <c r="BO5" s="470"/>
      <c r="BP5" s="470"/>
      <c r="BQ5" s="470"/>
      <c r="BR5" s="470"/>
      <c r="BS5" s="470"/>
      <c r="BT5" s="470"/>
      <c r="BU5" s="470"/>
      <c r="BV5" s="470"/>
    </row>
    <row r="6" customFormat="false" ht="11.1" hidden="false" customHeight="true" outlineLevel="0" collapsed="false">
      <c r="A6" s="495"/>
      <c r="B6" s="469" t="s">
        <v>981</v>
      </c>
      <c r="C6" s="496"/>
      <c r="D6" s="496"/>
      <c r="E6" s="496"/>
      <c r="F6" s="496"/>
      <c r="G6" s="496"/>
      <c r="H6" s="496"/>
      <c r="I6" s="496"/>
      <c r="J6" s="496"/>
      <c r="K6" s="496"/>
      <c r="L6" s="496"/>
      <c r="M6" s="496"/>
      <c r="N6" s="496"/>
      <c r="O6" s="496"/>
      <c r="P6" s="496"/>
      <c r="Q6" s="496"/>
      <c r="R6" s="496"/>
      <c r="S6" s="496"/>
      <c r="T6" s="496"/>
      <c r="U6" s="496"/>
      <c r="V6" s="496"/>
      <c r="W6" s="496"/>
      <c r="X6" s="496"/>
      <c r="Y6" s="496"/>
      <c r="Z6" s="496"/>
      <c r="AA6" s="496"/>
      <c r="AB6" s="496"/>
      <c r="AC6" s="496"/>
      <c r="AD6" s="496"/>
      <c r="AE6" s="496"/>
      <c r="AF6" s="496"/>
      <c r="AG6" s="496"/>
      <c r="AH6" s="496"/>
      <c r="AI6" s="496"/>
      <c r="AJ6" s="496"/>
      <c r="AK6" s="496"/>
      <c r="AL6" s="496"/>
      <c r="AM6" s="496"/>
      <c r="AN6" s="496"/>
      <c r="AO6" s="496"/>
      <c r="AP6" s="496"/>
      <c r="AQ6" s="496"/>
      <c r="AR6" s="496"/>
      <c r="AS6" s="496"/>
      <c r="AT6" s="496"/>
      <c r="AU6" s="496"/>
      <c r="AV6" s="496"/>
      <c r="AW6" s="496"/>
      <c r="AX6" s="496"/>
      <c r="AY6" s="496"/>
      <c r="AZ6" s="496"/>
      <c r="BA6" s="496"/>
      <c r="BB6" s="496"/>
      <c r="BC6" s="496"/>
      <c r="BD6" s="496"/>
      <c r="BE6" s="496"/>
      <c r="BF6" s="496"/>
      <c r="BG6" s="496"/>
      <c r="BH6" s="496"/>
      <c r="BI6" s="496"/>
      <c r="BJ6" s="496"/>
      <c r="BK6" s="496"/>
      <c r="BL6" s="496"/>
      <c r="BM6" s="496"/>
      <c r="BN6" s="496"/>
      <c r="BO6" s="496"/>
      <c r="BP6" s="496"/>
      <c r="BQ6" s="496"/>
      <c r="BR6" s="496"/>
      <c r="BS6" s="496"/>
      <c r="BT6" s="496"/>
      <c r="BU6" s="496"/>
      <c r="BV6" s="496"/>
    </row>
    <row r="7" customFormat="false" ht="11.1" hidden="false" customHeight="true" outlineLevel="0" collapsed="false">
      <c r="A7" s="473" t="s">
        <v>982</v>
      </c>
      <c r="B7" s="474" t="s">
        <v>983</v>
      </c>
      <c r="C7" s="391" t="n">
        <v>2923.83829032258</v>
      </c>
      <c r="D7" s="391" t="n">
        <v>2651.99503571429</v>
      </c>
      <c r="E7" s="391" t="n">
        <v>2322.26751612903</v>
      </c>
      <c r="F7" s="391" t="n">
        <v>2240.2889</v>
      </c>
      <c r="G7" s="391" t="n">
        <v>2274.45203225806</v>
      </c>
      <c r="H7" s="391" t="n">
        <v>2635.70916666667</v>
      </c>
      <c r="I7" s="391" t="n">
        <v>2721.27670967742</v>
      </c>
      <c r="J7" s="391" t="n">
        <v>2799.63783870968</v>
      </c>
      <c r="K7" s="391" t="n">
        <v>2456.84206666667</v>
      </c>
      <c r="L7" s="391" t="n">
        <v>2409.23035483871</v>
      </c>
      <c r="M7" s="391" t="n">
        <v>2438.3413</v>
      </c>
      <c r="N7" s="391" t="n">
        <v>2849.03612903226</v>
      </c>
      <c r="O7" s="391" t="n">
        <v>2927.95761290323</v>
      </c>
      <c r="P7" s="391" t="n">
        <v>2864.59282142857</v>
      </c>
      <c r="Q7" s="391" t="n">
        <v>2469.17193548387</v>
      </c>
      <c r="R7" s="391" t="n">
        <v>2234.57713333333</v>
      </c>
      <c r="S7" s="391" t="n">
        <v>2453.58470967742</v>
      </c>
      <c r="T7" s="391" t="n">
        <v>2913.16763333333</v>
      </c>
      <c r="U7" s="391" t="n">
        <v>3064.28925806452</v>
      </c>
      <c r="V7" s="391" t="n">
        <v>3057.60987096774</v>
      </c>
      <c r="W7" s="391" t="n">
        <v>2652.42263333333</v>
      </c>
      <c r="X7" s="391" t="n">
        <v>2287.67819354839</v>
      </c>
      <c r="Y7" s="391" t="n">
        <v>2425.20836666667</v>
      </c>
      <c r="Z7" s="391" t="n">
        <v>2859.5154516129</v>
      </c>
      <c r="AA7" s="391" t="n">
        <v>2909.92893548387</v>
      </c>
      <c r="AB7" s="391" t="n">
        <v>2629.08032142857</v>
      </c>
      <c r="AC7" s="391" t="n">
        <v>2343.39748387097</v>
      </c>
      <c r="AD7" s="391" t="n">
        <v>2237.60933333333</v>
      </c>
      <c r="AE7" s="391" t="n">
        <v>2371.68503225806</v>
      </c>
      <c r="AF7" s="391" t="n">
        <v>2805.1856</v>
      </c>
      <c r="AG7" s="391" t="n">
        <v>3042.06174193548</v>
      </c>
      <c r="AH7" s="391" t="n">
        <v>2977.31616129032</v>
      </c>
      <c r="AI7" s="391" t="n">
        <v>2559.6746</v>
      </c>
      <c r="AJ7" s="391" t="n">
        <v>2245.31925806452</v>
      </c>
      <c r="AK7" s="391" t="n">
        <v>2235.311</v>
      </c>
      <c r="AL7" s="391" t="n">
        <v>2374.50616129032</v>
      </c>
      <c r="AM7" s="391" t="n">
        <v>2285.36838709677</v>
      </c>
      <c r="AN7" s="391" t="n">
        <v>2169.15589655172</v>
      </c>
      <c r="AO7" s="391" t="n">
        <v>1852.98364516129</v>
      </c>
      <c r="AP7" s="391" t="n">
        <v>1729.76</v>
      </c>
      <c r="AQ7" s="391" t="n">
        <v>2031.54038709677</v>
      </c>
      <c r="AR7" s="391" t="n">
        <v>2391.65283333333</v>
      </c>
      <c r="AS7" s="391" t="n">
        <v>2795.71670967742</v>
      </c>
      <c r="AT7" s="391" t="n">
        <v>2672.97305387097</v>
      </c>
      <c r="AU7" s="391" t="n">
        <v>2316.34336666667</v>
      </c>
      <c r="AV7" s="391" t="n">
        <v>2153.07135483871</v>
      </c>
      <c r="AW7" s="391" t="n">
        <v>2332.55733333333</v>
      </c>
      <c r="AX7" s="391" t="n">
        <v>2359.49258064516</v>
      </c>
      <c r="AY7" s="391" t="n">
        <v>2422.91541935484</v>
      </c>
      <c r="AZ7" s="391" t="n">
        <v>2400.47028571429</v>
      </c>
      <c r="BA7" s="391" t="n">
        <v>2273.36064516129</v>
      </c>
      <c r="BB7" s="391" t="n">
        <v>2052.292</v>
      </c>
      <c r="BC7" s="391" t="n">
        <v>2174.762</v>
      </c>
      <c r="BD7" s="392" t="n">
        <v>2525.549</v>
      </c>
      <c r="BE7" s="392" t="n">
        <v>2773.945</v>
      </c>
      <c r="BF7" s="392" t="n">
        <v>2812.496</v>
      </c>
      <c r="BG7" s="392" t="n">
        <v>2526.286</v>
      </c>
      <c r="BH7" s="392" t="n">
        <v>2335.756</v>
      </c>
      <c r="BI7" s="392" t="n">
        <v>2350.183</v>
      </c>
      <c r="BJ7" s="392" t="n">
        <v>2623.875</v>
      </c>
      <c r="BK7" s="392" t="n">
        <v>2683.072</v>
      </c>
      <c r="BL7" s="392" t="n">
        <v>2579.97</v>
      </c>
      <c r="BM7" s="392" t="n">
        <v>2285.592</v>
      </c>
      <c r="BN7" s="392" t="n">
        <v>2052.108</v>
      </c>
      <c r="BO7" s="392" t="n">
        <v>2169.571</v>
      </c>
      <c r="BP7" s="392" t="n">
        <v>2518.508</v>
      </c>
      <c r="BQ7" s="392" t="n">
        <v>2810.398</v>
      </c>
      <c r="BR7" s="392" t="n">
        <v>2825.771</v>
      </c>
      <c r="BS7" s="392" t="n">
        <v>2527.429</v>
      </c>
      <c r="BT7" s="392" t="n">
        <v>2291.325</v>
      </c>
      <c r="BU7" s="392" t="n">
        <v>2322.499</v>
      </c>
      <c r="BV7" s="392" t="n">
        <v>2604.708</v>
      </c>
    </row>
    <row r="8" customFormat="false" ht="11.1" hidden="false" customHeight="true" outlineLevel="0" collapsed="false">
      <c r="A8" s="473" t="s">
        <v>984</v>
      </c>
      <c r="B8" s="474" t="s">
        <v>985</v>
      </c>
      <c r="C8" s="391" t="n">
        <v>16281.5379354839</v>
      </c>
      <c r="D8" s="391" t="n">
        <v>16786.9706071429</v>
      </c>
      <c r="E8" s="391" t="n">
        <v>16728.8776451613</v>
      </c>
      <c r="F8" s="391" t="n">
        <v>15608.5197666667</v>
      </c>
      <c r="G8" s="391" t="n">
        <v>17199.039</v>
      </c>
      <c r="H8" s="391" t="n">
        <v>22155.8020666667</v>
      </c>
      <c r="I8" s="391" t="n">
        <v>25871.7309677419</v>
      </c>
      <c r="J8" s="391" t="n">
        <v>27887.1347741935</v>
      </c>
      <c r="K8" s="391" t="n">
        <v>23780.4541666667</v>
      </c>
      <c r="L8" s="391" t="n">
        <v>18029.0622903226</v>
      </c>
      <c r="M8" s="391" t="n">
        <v>15962.6166333333</v>
      </c>
      <c r="N8" s="391" t="n">
        <v>17544.9361935484</v>
      </c>
      <c r="O8" s="391" t="n">
        <v>18393.6929032258</v>
      </c>
      <c r="P8" s="391" t="n">
        <v>17921.0632142857</v>
      </c>
      <c r="Q8" s="391" t="n">
        <v>15446.809516129</v>
      </c>
      <c r="R8" s="391" t="n">
        <v>16452.9194666667</v>
      </c>
      <c r="S8" s="391" t="n">
        <v>18783.4581290323</v>
      </c>
      <c r="T8" s="391" t="n">
        <v>24378.5565</v>
      </c>
      <c r="U8" s="391" t="n">
        <v>29762.8233225806</v>
      </c>
      <c r="V8" s="391" t="n">
        <v>31350.1483225806</v>
      </c>
      <c r="W8" s="391" t="n">
        <v>24107.6589333333</v>
      </c>
      <c r="X8" s="391" t="n">
        <v>19172.2000322581</v>
      </c>
      <c r="Y8" s="391" t="n">
        <v>17312.4935333333</v>
      </c>
      <c r="Z8" s="391" t="n">
        <v>19053.6453548387</v>
      </c>
      <c r="AA8" s="391" t="n">
        <v>18184.2480645161</v>
      </c>
      <c r="AB8" s="391" t="n">
        <v>18040.2251428571</v>
      </c>
      <c r="AC8" s="391" t="n">
        <v>16228.6937741935</v>
      </c>
      <c r="AD8" s="391" t="n">
        <v>18197.4801666667</v>
      </c>
      <c r="AE8" s="391" t="n">
        <v>19312.5385483871</v>
      </c>
      <c r="AF8" s="391" t="n">
        <v>24239.6194</v>
      </c>
      <c r="AG8" s="391" t="n">
        <v>31197.5885806452</v>
      </c>
      <c r="AH8" s="391" t="n">
        <v>30691.1284193548</v>
      </c>
      <c r="AI8" s="391" t="n">
        <v>23732.6596666667</v>
      </c>
      <c r="AJ8" s="391" t="n">
        <v>19340.1175806452</v>
      </c>
      <c r="AK8" s="391" t="n">
        <v>18933.5807</v>
      </c>
      <c r="AL8" s="391" t="n">
        <v>20711.4542580645</v>
      </c>
      <c r="AM8" s="391" t="n">
        <v>21770.5573548387</v>
      </c>
      <c r="AN8" s="391" t="n">
        <v>23212.0501034483</v>
      </c>
      <c r="AO8" s="391" t="n">
        <v>22656.3173225806</v>
      </c>
      <c r="AP8" s="391" t="n">
        <v>24742.2075666667</v>
      </c>
      <c r="AQ8" s="391" t="n">
        <v>27216.8910967742</v>
      </c>
      <c r="AR8" s="391" t="n">
        <v>30378.9556666667</v>
      </c>
      <c r="AS8" s="391" t="n">
        <v>36230.4707419355</v>
      </c>
      <c r="AT8" s="391" t="n">
        <v>33363.7488709677</v>
      </c>
      <c r="AU8" s="391" t="n">
        <v>27808.3523</v>
      </c>
      <c r="AV8" s="391" t="n">
        <v>22559.439516129</v>
      </c>
      <c r="AW8" s="391" t="n">
        <v>20284.7680333333</v>
      </c>
      <c r="AX8" s="391" t="n">
        <v>19932.5596774194</v>
      </c>
      <c r="AY8" s="391" t="n">
        <v>21297.7690645161</v>
      </c>
      <c r="AZ8" s="391" t="n">
        <v>21207.84075</v>
      </c>
      <c r="BA8" s="391" t="n">
        <v>20390.8612903225</v>
      </c>
      <c r="BB8" s="391" t="n">
        <v>20200.42</v>
      </c>
      <c r="BC8" s="391" t="n">
        <v>21692.84</v>
      </c>
      <c r="BD8" s="392" t="n">
        <v>26725.81</v>
      </c>
      <c r="BE8" s="392" t="n">
        <v>30985.71</v>
      </c>
      <c r="BF8" s="392" t="n">
        <v>31292.2</v>
      </c>
      <c r="BG8" s="392" t="n">
        <v>25895.93</v>
      </c>
      <c r="BH8" s="392" t="n">
        <v>21239.59</v>
      </c>
      <c r="BI8" s="392" t="n">
        <v>19602.52</v>
      </c>
      <c r="BJ8" s="392" t="n">
        <v>20469.72</v>
      </c>
      <c r="BK8" s="392" t="n">
        <v>20496.58</v>
      </c>
      <c r="BL8" s="392" t="n">
        <v>20132.11</v>
      </c>
      <c r="BM8" s="392" t="n">
        <v>19168.48</v>
      </c>
      <c r="BN8" s="392" t="n">
        <v>19416.89</v>
      </c>
      <c r="BO8" s="392" t="n">
        <v>21658.25</v>
      </c>
      <c r="BP8" s="392" t="n">
        <v>26117.67</v>
      </c>
      <c r="BQ8" s="392" t="n">
        <v>30888.82</v>
      </c>
      <c r="BR8" s="392" t="n">
        <v>31301.6</v>
      </c>
      <c r="BS8" s="392" t="n">
        <v>25902.78</v>
      </c>
      <c r="BT8" s="392" t="n">
        <v>21488.77</v>
      </c>
      <c r="BU8" s="392" t="n">
        <v>19338.9</v>
      </c>
      <c r="BV8" s="392" t="n">
        <v>20096.07</v>
      </c>
    </row>
    <row r="9" customFormat="false" ht="11.1" hidden="false" customHeight="true" outlineLevel="0" collapsed="false">
      <c r="A9" s="383" t="s">
        <v>986</v>
      </c>
      <c r="B9" s="382" t="s">
        <v>987</v>
      </c>
      <c r="C9" s="391" t="n">
        <v>337.653483870968</v>
      </c>
      <c r="D9" s="391" t="n">
        <v>207.980071428571</v>
      </c>
      <c r="E9" s="391" t="n">
        <v>191.707193548387</v>
      </c>
      <c r="F9" s="391" t="n">
        <v>160.941066666667</v>
      </c>
      <c r="G9" s="391" t="n">
        <v>181.686225806452</v>
      </c>
      <c r="H9" s="391" t="n">
        <v>187.608666666667</v>
      </c>
      <c r="I9" s="391" t="n">
        <v>189.000548387097</v>
      </c>
      <c r="J9" s="391" t="n">
        <v>204.454677419355</v>
      </c>
      <c r="K9" s="391" t="n">
        <v>164.523266666667</v>
      </c>
      <c r="L9" s="391" t="n">
        <v>142.813225806452</v>
      </c>
      <c r="M9" s="391" t="n">
        <v>118.381533333333</v>
      </c>
      <c r="N9" s="391" t="n">
        <v>136.594258064516</v>
      </c>
      <c r="O9" s="391" t="n">
        <v>250.034935483871</v>
      </c>
      <c r="P9" s="391" t="n">
        <v>149.07425</v>
      </c>
      <c r="Q9" s="391" t="n">
        <v>140.978903225806</v>
      </c>
      <c r="R9" s="391" t="n">
        <v>130.7643</v>
      </c>
      <c r="S9" s="391" t="n">
        <v>169.156677419355</v>
      </c>
      <c r="T9" s="391" t="n">
        <v>231.670066666667</v>
      </c>
      <c r="U9" s="391" t="n">
        <v>253.206290322581</v>
      </c>
      <c r="V9" s="391" t="n">
        <v>205.089806451613</v>
      </c>
      <c r="W9" s="391" t="n">
        <v>160.434033333333</v>
      </c>
      <c r="X9" s="391" t="n">
        <v>123.869258064516</v>
      </c>
      <c r="Y9" s="391" t="n">
        <v>119.593933333333</v>
      </c>
      <c r="Z9" s="391" t="n">
        <v>200.328870967742</v>
      </c>
      <c r="AA9" s="391" t="n">
        <v>196.317545806452</v>
      </c>
      <c r="AB9" s="391" t="n">
        <v>151.061811785714</v>
      </c>
      <c r="AC9" s="391" t="n">
        <v>153.098883225806</v>
      </c>
      <c r="AD9" s="391" t="n">
        <v>137.676473666667</v>
      </c>
      <c r="AE9" s="391" t="n">
        <v>131.548887741936</v>
      </c>
      <c r="AF9" s="391" t="n">
        <v>150.461926666667</v>
      </c>
      <c r="AG9" s="391" t="n">
        <v>176.660856774194</v>
      </c>
      <c r="AH9" s="391" t="n">
        <v>148.713872258065</v>
      </c>
      <c r="AI9" s="391" t="n">
        <v>136.842237666667</v>
      </c>
      <c r="AJ9" s="391" t="n">
        <v>113.618101612903</v>
      </c>
      <c r="AK9" s="391" t="n">
        <v>103.843007</v>
      </c>
      <c r="AL9" s="391" t="n">
        <v>121.770058387097</v>
      </c>
      <c r="AM9" s="391" t="n">
        <v>135.905516451613</v>
      </c>
      <c r="AN9" s="391" t="n">
        <v>115.16290137931</v>
      </c>
      <c r="AO9" s="391" t="n">
        <v>89.3739809677419</v>
      </c>
      <c r="AP9" s="391" t="n">
        <v>91.3665973333334</v>
      </c>
      <c r="AQ9" s="391" t="n">
        <v>101.221218709677</v>
      </c>
      <c r="AR9" s="391" t="n">
        <v>123.273618</v>
      </c>
      <c r="AS9" s="391" t="n">
        <v>133.270893870968</v>
      </c>
      <c r="AT9" s="391" t="n">
        <v>116.691931612903</v>
      </c>
      <c r="AU9" s="391" t="n">
        <v>106.525848666667</v>
      </c>
      <c r="AV9" s="391" t="n">
        <v>102.837069032258</v>
      </c>
      <c r="AW9" s="391" t="n">
        <v>104.19217</v>
      </c>
      <c r="AX9" s="391" t="n">
        <v>100.888362580645</v>
      </c>
      <c r="AY9" s="391" t="n">
        <v>151.480846129032</v>
      </c>
      <c r="AZ9" s="391" t="n">
        <v>119.183451785714</v>
      </c>
      <c r="BA9" s="391" t="n">
        <v>109.072754956335</v>
      </c>
      <c r="BB9" s="391" t="n">
        <v>189.3511</v>
      </c>
      <c r="BC9" s="391" t="n">
        <v>461.379</v>
      </c>
      <c r="BD9" s="392" t="n">
        <v>682.4687</v>
      </c>
      <c r="BE9" s="392" t="n">
        <v>405.0702</v>
      </c>
      <c r="BF9" s="392" t="n">
        <v>681.4596</v>
      </c>
      <c r="BG9" s="392" t="n">
        <v>635.236</v>
      </c>
      <c r="BH9" s="392" t="n">
        <v>216.1521</v>
      </c>
      <c r="BI9" s="392" t="n">
        <v>104.2515</v>
      </c>
      <c r="BJ9" s="392" t="n">
        <v>319.6387</v>
      </c>
      <c r="BK9" s="392" t="n">
        <v>526.9322</v>
      </c>
      <c r="BL9" s="392" t="n">
        <v>654.3037</v>
      </c>
      <c r="BM9" s="392" t="n">
        <v>359.9217</v>
      </c>
      <c r="BN9" s="392" t="n">
        <v>273.3394</v>
      </c>
      <c r="BO9" s="392" t="n">
        <v>488.0783</v>
      </c>
      <c r="BP9" s="392" t="n">
        <v>691.8697</v>
      </c>
      <c r="BQ9" s="392" t="n">
        <v>409.5125</v>
      </c>
      <c r="BR9" s="392" t="n">
        <v>678.7996</v>
      </c>
      <c r="BS9" s="392" t="n">
        <v>635.75</v>
      </c>
      <c r="BT9" s="392" t="n">
        <v>216.8441</v>
      </c>
      <c r="BU9" s="392" t="n">
        <v>104.264</v>
      </c>
      <c r="BV9" s="392" t="n">
        <v>317.6063</v>
      </c>
    </row>
    <row r="10" customFormat="false" ht="11.1" hidden="false" customHeight="true" outlineLevel="0" collapsed="false">
      <c r="A10" s="473" t="s">
        <v>988</v>
      </c>
      <c r="B10" s="474" t="s">
        <v>479</v>
      </c>
      <c r="C10" s="391" t="n">
        <v>194.618096774194</v>
      </c>
      <c r="D10" s="391" t="n">
        <v>86.2007142857143</v>
      </c>
      <c r="E10" s="391" t="n">
        <v>65.9710322580645</v>
      </c>
      <c r="F10" s="391" t="n">
        <v>56.3780333333333</v>
      </c>
      <c r="G10" s="391" t="n">
        <v>71.4835161290323</v>
      </c>
      <c r="H10" s="391" t="n">
        <v>77.1047</v>
      </c>
      <c r="I10" s="391" t="n">
        <v>81.1815161290323</v>
      </c>
      <c r="J10" s="391" t="n">
        <v>96.0105161290323</v>
      </c>
      <c r="K10" s="391" t="n">
        <v>61.5332666666667</v>
      </c>
      <c r="L10" s="391" t="n">
        <v>66.5122903225807</v>
      </c>
      <c r="M10" s="391" t="n">
        <v>40.5628</v>
      </c>
      <c r="N10" s="391" t="n">
        <v>40.1828387096774</v>
      </c>
      <c r="O10" s="391" t="n">
        <v>92.265935483871</v>
      </c>
      <c r="P10" s="391" t="n">
        <v>38.4012142857143</v>
      </c>
      <c r="Q10" s="391" t="n">
        <v>40.1754516129032</v>
      </c>
      <c r="R10" s="391" t="n">
        <v>38.6582</v>
      </c>
      <c r="S10" s="391" t="n">
        <v>64.4101612903226</v>
      </c>
      <c r="T10" s="391" t="n">
        <v>102.8894</v>
      </c>
      <c r="U10" s="391" t="n">
        <v>118.737225806452</v>
      </c>
      <c r="V10" s="391" t="n">
        <v>96.3583225806452</v>
      </c>
      <c r="W10" s="391" t="n">
        <v>59.6279666666667</v>
      </c>
      <c r="X10" s="391" t="n">
        <v>35.9004516129032</v>
      </c>
      <c r="Y10" s="391" t="n">
        <v>32.7272333333333</v>
      </c>
      <c r="Z10" s="391" t="n">
        <v>65.1936774193548</v>
      </c>
      <c r="AA10" s="391" t="n">
        <v>55.5901290322581</v>
      </c>
      <c r="AB10" s="391" t="n">
        <v>36.41975</v>
      </c>
      <c r="AC10" s="391" t="n">
        <v>35.9005806451613</v>
      </c>
      <c r="AD10" s="391" t="n">
        <v>44.4412666666667</v>
      </c>
      <c r="AE10" s="391" t="n">
        <v>39.6633548387097</v>
      </c>
      <c r="AF10" s="391" t="n">
        <v>41.6426</v>
      </c>
      <c r="AG10" s="391" t="n">
        <v>50.0130967741936</v>
      </c>
      <c r="AH10" s="391" t="n">
        <v>42.3635161290323</v>
      </c>
      <c r="AI10" s="391" t="n">
        <v>31.4082</v>
      </c>
      <c r="AJ10" s="391" t="n">
        <v>30.2688387096774</v>
      </c>
      <c r="AK10" s="391" t="n">
        <v>30.5516333333333</v>
      </c>
      <c r="AL10" s="391" t="n">
        <v>29.7390322580645</v>
      </c>
      <c r="AM10" s="391" t="n">
        <v>32.0684193548387</v>
      </c>
      <c r="AN10" s="391" t="n">
        <v>26.1950344827586</v>
      </c>
      <c r="AO10" s="391" t="n">
        <v>28.2345161290323</v>
      </c>
      <c r="AP10" s="391" t="n">
        <v>26.6180333333333</v>
      </c>
      <c r="AQ10" s="391" t="n">
        <v>27.0712258064516</v>
      </c>
      <c r="AR10" s="391" t="n">
        <v>43.2888666666667</v>
      </c>
      <c r="AS10" s="391" t="n">
        <v>51.8818064516129</v>
      </c>
      <c r="AT10" s="391" t="n">
        <v>36.8868387096774</v>
      </c>
      <c r="AU10" s="391" t="n">
        <v>27.861</v>
      </c>
      <c r="AV10" s="391" t="n">
        <v>30.2126129032258</v>
      </c>
      <c r="AW10" s="391" t="n">
        <v>26.0526</v>
      </c>
      <c r="AX10" s="391" t="n">
        <v>26.3289677419355</v>
      </c>
      <c r="AY10" s="391" t="n">
        <v>49.9106451612903</v>
      </c>
      <c r="AZ10" s="391" t="n">
        <v>35.6983571428572</v>
      </c>
      <c r="BA10" s="391" t="n">
        <v>26.7274838709677</v>
      </c>
      <c r="BB10" s="391" t="n">
        <v>28.54521</v>
      </c>
      <c r="BC10" s="391" t="n">
        <v>29.5972</v>
      </c>
      <c r="BD10" s="392" t="n">
        <v>39.5169</v>
      </c>
      <c r="BE10" s="392" t="n">
        <v>44.04111</v>
      </c>
      <c r="BF10" s="392" t="n">
        <v>39.5551</v>
      </c>
      <c r="BG10" s="392" t="n">
        <v>28.90632</v>
      </c>
      <c r="BH10" s="392" t="n">
        <v>29.08029</v>
      </c>
      <c r="BI10" s="392" t="n">
        <v>27.53897</v>
      </c>
      <c r="BJ10" s="392" t="n">
        <v>30.4126</v>
      </c>
      <c r="BK10" s="392" t="n">
        <v>34.69139</v>
      </c>
      <c r="BL10" s="392" t="n">
        <v>28.45735</v>
      </c>
      <c r="BM10" s="392" t="n">
        <v>28.1269</v>
      </c>
      <c r="BN10" s="392" t="n">
        <v>27.81437</v>
      </c>
      <c r="BO10" s="392" t="n">
        <v>29.24539</v>
      </c>
      <c r="BP10" s="392" t="n">
        <v>36.86008</v>
      </c>
      <c r="BQ10" s="392" t="n">
        <v>38.17558</v>
      </c>
      <c r="BR10" s="392" t="n">
        <v>32.73942</v>
      </c>
      <c r="BS10" s="392" t="n">
        <v>30.85042</v>
      </c>
      <c r="BT10" s="392" t="n">
        <v>30.2612</v>
      </c>
      <c r="BU10" s="392" t="n">
        <v>27.7097</v>
      </c>
      <c r="BV10" s="392" t="n">
        <v>29.95365</v>
      </c>
    </row>
    <row r="11" customFormat="false" ht="11.1" hidden="false" customHeight="true" outlineLevel="0" collapsed="false">
      <c r="A11" s="473" t="s">
        <v>989</v>
      </c>
      <c r="B11" s="474" t="s">
        <v>162</v>
      </c>
      <c r="C11" s="391" t="n">
        <v>60.7212903225806</v>
      </c>
      <c r="D11" s="391" t="n">
        <v>42.9536071428571</v>
      </c>
      <c r="E11" s="391" t="n">
        <v>40.3830322580645</v>
      </c>
      <c r="F11" s="391" t="n">
        <v>27.503</v>
      </c>
      <c r="G11" s="391" t="n">
        <v>34.5414838709677</v>
      </c>
      <c r="H11" s="391" t="n">
        <v>33.3547666666667</v>
      </c>
      <c r="I11" s="391" t="n">
        <v>30.1399677419355</v>
      </c>
      <c r="J11" s="391" t="n">
        <v>32.3147741935484</v>
      </c>
      <c r="K11" s="391" t="n">
        <v>25.4902333333333</v>
      </c>
      <c r="L11" s="391" t="n">
        <v>27.3087096774194</v>
      </c>
      <c r="M11" s="391" t="n">
        <v>27.5743</v>
      </c>
      <c r="N11" s="391" t="n">
        <v>33.873</v>
      </c>
      <c r="O11" s="391" t="n">
        <v>80.1713548387097</v>
      </c>
      <c r="P11" s="391" t="n">
        <v>31.0430714285714</v>
      </c>
      <c r="Q11" s="391" t="n">
        <v>25.3356451612903</v>
      </c>
      <c r="R11" s="391" t="n">
        <v>24.2156666666667</v>
      </c>
      <c r="S11" s="391" t="n">
        <v>33.8593548387097</v>
      </c>
      <c r="T11" s="391" t="n">
        <v>41.4652</v>
      </c>
      <c r="U11" s="391" t="n">
        <v>43.4493870967742</v>
      </c>
      <c r="V11" s="391" t="n">
        <v>35.2574838709677</v>
      </c>
      <c r="W11" s="391" t="n">
        <v>30.1528333333333</v>
      </c>
      <c r="X11" s="391" t="n">
        <v>25.3829677419355</v>
      </c>
      <c r="Y11" s="391" t="n">
        <v>29.2063333333333</v>
      </c>
      <c r="Z11" s="391" t="n">
        <v>60.7308709677419</v>
      </c>
      <c r="AA11" s="391" t="n">
        <v>43.4389032258065</v>
      </c>
      <c r="AB11" s="391" t="n">
        <v>32.6086071428571</v>
      </c>
      <c r="AC11" s="391" t="n">
        <v>29.2579032258065</v>
      </c>
      <c r="AD11" s="391" t="n">
        <v>33.5040333333333</v>
      </c>
      <c r="AE11" s="391" t="n">
        <v>31.3932903225806</v>
      </c>
      <c r="AF11" s="391" t="n">
        <v>32.2691333333333</v>
      </c>
      <c r="AG11" s="391" t="n">
        <v>36.7051935483871</v>
      </c>
      <c r="AH11" s="391" t="n">
        <v>26.8056129032258</v>
      </c>
      <c r="AI11" s="391" t="n">
        <v>24.5224333333333</v>
      </c>
      <c r="AJ11" s="391" t="n">
        <v>24.2917419354839</v>
      </c>
      <c r="AK11" s="391" t="n">
        <v>25.6097333333333</v>
      </c>
      <c r="AL11" s="391" t="n">
        <v>28.7766129032258</v>
      </c>
      <c r="AM11" s="391" t="n">
        <v>26.311</v>
      </c>
      <c r="AN11" s="391" t="n">
        <v>23.7672068965517</v>
      </c>
      <c r="AO11" s="391" t="n">
        <v>19.3145161290323</v>
      </c>
      <c r="AP11" s="391" t="n">
        <v>26.2978333333333</v>
      </c>
      <c r="AQ11" s="391" t="n">
        <v>29.2545161290323</v>
      </c>
      <c r="AR11" s="391" t="n">
        <v>29.9816333333333</v>
      </c>
      <c r="AS11" s="391" t="n">
        <v>28.8510967741935</v>
      </c>
      <c r="AT11" s="391" t="n">
        <v>23.3177741935484</v>
      </c>
      <c r="AU11" s="391" t="n">
        <v>22.6991333333333</v>
      </c>
      <c r="AV11" s="391" t="n">
        <v>25.0207419354839</v>
      </c>
      <c r="AW11" s="391" t="n">
        <v>24.5600333333333</v>
      </c>
      <c r="AX11" s="391" t="n">
        <v>22.1544838709677</v>
      </c>
      <c r="AY11" s="391" t="n">
        <v>33.1158387096774</v>
      </c>
      <c r="AZ11" s="391" t="n">
        <v>23.6789285714286</v>
      </c>
      <c r="BA11" s="391" t="n">
        <v>21.2335806451612</v>
      </c>
      <c r="BB11" s="391" t="n">
        <v>24.63462</v>
      </c>
      <c r="BC11" s="391" t="n">
        <v>27.08289</v>
      </c>
      <c r="BD11" s="392" t="n">
        <v>28.57434</v>
      </c>
      <c r="BE11" s="392" t="n">
        <v>29.83729</v>
      </c>
      <c r="BF11" s="392" t="n">
        <v>30.33509</v>
      </c>
      <c r="BG11" s="392" t="n">
        <v>24.95706</v>
      </c>
      <c r="BH11" s="392" t="n">
        <v>24.02865</v>
      </c>
      <c r="BI11" s="392" t="n">
        <v>23.68358</v>
      </c>
      <c r="BJ11" s="392" t="n">
        <v>30.59064</v>
      </c>
      <c r="BK11" s="392" t="n">
        <v>40.76026</v>
      </c>
      <c r="BL11" s="392" t="n">
        <v>27.51962</v>
      </c>
      <c r="BM11" s="392" t="n">
        <v>25.70042</v>
      </c>
      <c r="BN11" s="392" t="n">
        <v>24.67101</v>
      </c>
      <c r="BO11" s="392" t="n">
        <v>26.71608</v>
      </c>
      <c r="BP11" s="392" t="n">
        <v>28.37883</v>
      </c>
      <c r="BQ11" s="392" t="n">
        <v>30.06175</v>
      </c>
      <c r="BR11" s="392" t="n">
        <v>30.43647</v>
      </c>
      <c r="BS11" s="392" t="n">
        <v>25.02714</v>
      </c>
      <c r="BT11" s="392" t="n">
        <v>23.88076</v>
      </c>
      <c r="BU11" s="392" t="n">
        <v>23.21754</v>
      </c>
      <c r="BV11" s="392" t="n">
        <v>30.30796</v>
      </c>
    </row>
    <row r="12" customFormat="false" ht="11.1" hidden="false" customHeight="true" outlineLevel="0" collapsed="false">
      <c r="A12" s="473" t="s">
        <v>990</v>
      </c>
      <c r="B12" s="474" t="s">
        <v>991</v>
      </c>
      <c r="C12" s="391" t="n">
        <v>68.6406451612903</v>
      </c>
      <c r="D12" s="391" t="n">
        <v>69.6751785714286</v>
      </c>
      <c r="E12" s="391" t="n">
        <v>77.4083870967742</v>
      </c>
      <c r="F12" s="391" t="n">
        <v>71.1315</v>
      </c>
      <c r="G12" s="391" t="n">
        <v>69.6896774193548</v>
      </c>
      <c r="H12" s="391" t="n">
        <v>72.1448333333333</v>
      </c>
      <c r="I12" s="391" t="n">
        <v>73.3433870967742</v>
      </c>
      <c r="J12" s="391" t="n">
        <v>70.781935483871</v>
      </c>
      <c r="K12" s="391" t="n">
        <v>73.0138333333333</v>
      </c>
      <c r="L12" s="391" t="n">
        <v>44.516935483871</v>
      </c>
      <c r="M12" s="391" t="n">
        <v>45.4651666666667</v>
      </c>
      <c r="N12" s="391" t="n">
        <v>57.0032258064516</v>
      </c>
      <c r="O12" s="391" t="n">
        <v>69.8185483870968</v>
      </c>
      <c r="P12" s="391" t="n">
        <v>72.0696428571429</v>
      </c>
      <c r="Q12" s="391" t="n">
        <v>70.7237096774194</v>
      </c>
      <c r="R12" s="391" t="n">
        <v>63.6806666666667</v>
      </c>
      <c r="S12" s="391" t="n">
        <v>66.9709677419355</v>
      </c>
      <c r="T12" s="391" t="n">
        <v>82.1711666666667</v>
      </c>
      <c r="U12" s="391" t="n">
        <v>84.5582258064516</v>
      </c>
      <c r="V12" s="391" t="n">
        <v>68.1687096774194</v>
      </c>
      <c r="W12" s="391" t="n">
        <v>65.6298333333333</v>
      </c>
      <c r="X12" s="391" t="n">
        <v>58.4333870967742</v>
      </c>
      <c r="Y12" s="391" t="n">
        <v>52.8793333333333</v>
      </c>
      <c r="Z12" s="391" t="n">
        <v>65.8175806451613</v>
      </c>
      <c r="AA12" s="391" t="n">
        <v>89.0503241935484</v>
      </c>
      <c r="AB12" s="391" t="n">
        <v>76.8881857142857</v>
      </c>
      <c r="AC12" s="391" t="n">
        <v>83.413085483871</v>
      </c>
      <c r="AD12" s="391" t="n">
        <v>56.0241516666667</v>
      </c>
      <c r="AE12" s="391" t="n">
        <v>57.652264516129</v>
      </c>
      <c r="AF12" s="391" t="n">
        <v>71.9463633333333</v>
      </c>
      <c r="AG12" s="391" t="n">
        <v>82.2655532258065</v>
      </c>
      <c r="AH12" s="391" t="n">
        <v>74.843914516129</v>
      </c>
      <c r="AI12" s="391" t="n">
        <v>75.71515</v>
      </c>
      <c r="AJ12" s="391" t="n">
        <v>54.4386677419355</v>
      </c>
      <c r="AK12" s="391" t="n">
        <v>42.7915</v>
      </c>
      <c r="AL12" s="391" t="n">
        <v>58.8109725806452</v>
      </c>
      <c r="AM12" s="391" t="n">
        <v>75.0168096774194</v>
      </c>
      <c r="AN12" s="391" t="n">
        <v>61.1222844827586</v>
      </c>
      <c r="AO12" s="391" t="n">
        <v>37.6937096774194</v>
      </c>
      <c r="AP12" s="391" t="n">
        <v>33.7475</v>
      </c>
      <c r="AQ12" s="391" t="n">
        <v>39.535435483871</v>
      </c>
      <c r="AR12" s="391" t="n">
        <v>44.1176366666667</v>
      </c>
      <c r="AS12" s="391" t="n">
        <v>46.9284935483871</v>
      </c>
      <c r="AT12" s="391" t="n">
        <v>51.5295258064516</v>
      </c>
      <c r="AU12" s="391" t="n">
        <v>52.2322216666667</v>
      </c>
      <c r="AV12" s="391" t="n">
        <v>42.8293548387097</v>
      </c>
      <c r="AW12" s="391" t="n">
        <v>49.6493333333333</v>
      </c>
      <c r="AX12" s="391" t="n">
        <v>48.3466822580645</v>
      </c>
      <c r="AY12" s="391" t="n">
        <v>60.5239306451613</v>
      </c>
      <c r="AZ12" s="391" t="n">
        <v>54.9877410714286</v>
      </c>
      <c r="BA12" s="391" t="n">
        <v>57.8319845578531</v>
      </c>
      <c r="BB12" s="391" t="n">
        <v>131.8385</v>
      </c>
      <c r="BC12" s="391" t="n">
        <v>400.4446</v>
      </c>
      <c r="BD12" s="392" t="n">
        <v>608.6783</v>
      </c>
      <c r="BE12" s="392" t="n">
        <v>325.4103</v>
      </c>
      <c r="BF12" s="392" t="n">
        <v>605.374</v>
      </c>
      <c r="BG12" s="392" t="n">
        <v>576.1728</v>
      </c>
      <c r="BH12" s="392" t="n">
        <v>157.8569</v>
      </c>
      <c r="BI12" s="392" t="n">
        <v>47.79274</v>
      </c>
      <c r="BJ12" s="392" t="n">
        <v>250.7991</v>
      </c>
      <c r="BK12" s="392" t="n">
        <v>439.4544</v>
      </c>
      <c r="BL12" s="392" t="n">
        <v>590.5673</v>
      </c>
      <c r="BM12" s="392" t="n">
        <v>299.5356</v>
      </c>
      <c r="BN12" s="392" t="n">
        <v>215.2236</v>
      </c>
      <c r="BO12" s="392" t="n">
        <v>427.3417</v>
      </c>
      <c r="BP12" s="392" t="n">
        <v>620.554</v>
      </c>
      <c r="BQ12" s="392" t="n">
        <v>334.9575</v>
      </c>
      <c r="BR12" s="392" t="n">
        <v>609.1034</v>
      </c>
      <c r="BS12" s="392" t="n">
        <v>574.4864</v>
      </c>
      <c r="BT12" s="392" t="n">
        <v>157.4884</v>
      </c>
      <c r="BU12" s="392" t="n">
        <v>48.21543</v>
      </c>
      <c r="BV12" s="392" t="n">
        <v>249.7423</v>
      </c>
    </row>
    <row r="13" customFormat="false" ht="11.1" hidden="false" customHeight="true" outlineLevel="0" collapsed="false">
      <c r="A13" s="473" t="s">
        <v>992</v>
      </c>
      <c r="B13" s="474" t="s">
        <v>993</v>
      </c>
      <c r="C13" s="391" t="n">
        <v>13.6734516129032</v>
      </c>
      <c r="D13" s="391" t="n">
        <v>9.15057142857143</v>
      </c>
      <c r="E13" s="391" t="n">
        <v>7.94474193548387</v>
      </c>
      <c r="F13" s="391" t="n">
        <v>5.92853333333333</v>
      </c>
      <c r="G13" s="391" t="n">
        <v>5.97154838709678</v>
      </c>
      <c r="H13" s="391" t="n">
        <v>5.00436666666667</v>
      </c>
      <c r="I13" s="391" t="n">
        <v>4.33567741935484</v>
      </c>
      <c r="J13" s="391" t="n">
        <v>5.34745161290323</v>
      </c>
      <c r="K13" s="391" t="n">
        <v>4.48593333333333</v>
      </c>
      <c r="L13" s="391" t="n">
        <v>4.47529032258065</v>
      </c>
      <c r="M13" s="391" t="n">
        <v>4.77926666666667</v>
      </c>
      <c r="N13" s="391" t="n">
        <v>5.5351935483871</v>
      </c>
      <c r="O13" s="391" t="n">
        <v>7.77909677419355</v>
      </c>
      <c r="P13" s="391" t="n">
        <v>7.56032142857143</v>
      </c>
      <c r="Q13" s="391" t="n">
        <v>4.74409677419355</v>
      </c>
      <c r="R13" s="391" t="n">
        <v>4.20976666666667</v>
      </c>
      <c r="S13" s="391" t="n">
        <v>3.9161935483871</v>
      </c>
      <c r="T13" s="391" t="n">
        <v>5.1443</v>
      </c>
      <c r="U13" s="391" t="n">
        <v>6.46145161290323</v>
      </c>
      <c r="V13" s="391" t="n">
        <v>5.30529032258065</v>
      </c>
      <c r="W13" s="391" t="n">
        <v>5.0234</v>
      </c>
      <c r="X13" s="391" t="n">
        <v>4.15245161290323</v>
      </c>
      <c r="Y13" s="391" t="n">
        <v>4.78103333333333</v>
      </c>
      <c r="Z13" s="391" t="n">
        <v>8.58674193548387</v>
      </c>
      <c r="AA13" s="391" t="n">
        <v>8.23818935483871</v>
      </c>
      <c r="AB13" s="391" t="n">
        <v>5.14526892857143</v>
      </c>
      <c r="AC13" s="391" t="n">
        <v>4.52731387096774</v>
      </c>
      <c r="AD13" s="391" t="n">
        <v>3.707022</v>
      </c>
      <c r="AE13" s="391" t="n">
        <v>2.83997806451613</v>
      </c>
      <c r="AF13" s="391" t="n">
        <v>4.60383</v>
      </c>
      <c r="AG13" s="391" t="n">
        <v>7.67701322580645</v>
      </c>
      <c r="AH13" s="391" t="n">
        <v>4.70082870967742</v>
      </c>
      <c r="AI13" s="391" t="n">
        <v>5.19645433333333</v>
      </c>
      <c r="AJ13" s="391" t="n">
        <v>4.61885322580645</v>
      </c>
      <c r="AK13" s="391" t="n">
        <v>4.89014033333333</v>
      </c>
      <c r="AL13" s="391" t="n">
        <v>4.44344064516129</v>
      </c>
      <c r="AM13" s="391" t="n">
        <v>2.50928741935484</v>
      </c>
      <c r="AN13" s="391" t="n">
        <v>4.07837551724138</v>
      </c>
      <c r="AO13" s="391" t="n">
        <v>4.13123903225806</v>
      </c>
      <c r="AP13" s="391" t="n">
        <v>4.70323066666667</v>
      </c>
      <c r="AQ13" s="391" t="n">
        <v>5.36004129032258</v>
      </c>
      <c r="AR13" s="391" t="n">
        <v>5.88548133333333</v>
      </c>
      <c r="AS13" s="391" t="n">
        <v>5.60949709677419</v>
      </c>
      <c r="AT13" s="391" t="n">
        <v>4.95779290322581</v>
      </c>
      <c r="AU13" s="391" t="n">
        <v>3.73349366666667</v>
      </c>
      <c r="AV13" s="391" t="n">
        <v>4.77435935483871</v>
      </c>
      <c r="AW13" s="391" t="n">
        <v>3.93020333333333</v>
      </c>
      <c r="AX13" s="391" t="n">
        <v>4.05822870967742</v>
      </c>
      <c r="AY13" s="391" t="n">
        <v>7.93043161290323</v>
      </c>
      <c r="AZ13" s="391" t="n">
        <v>4.818425</v>
      </c>
      <c r="BA13" s="391" t="n">
        <v>3.27970588235294</v>
      </c>
      <c r="BB13" s="391" t="n">
        <v>4.332751</v>
      </c>
      <c r="BC13" s="391" t="n">
        <v>4.254409</v>
      </c>
      <c r="BD13" s="392" t="n">
        <v>5.699158</v>
      </c>
      <c r="BE13" s="392" t="n">
        <v>5.781493</v>
      </c>
      <c r="BF13" s="392" t="n">
        <v>6.195405</v>
      </c>
      <c r="BG13" s="392" t="n">
        <v>5.199846</v>
      </c>
      <c r="BH13" s="392" t="n">
        <v>5.186236</v>
      </c>
      <c r="BI13" s="392" t="n">
        <v>5.236235</v>
      </c>
      <c r="BJ13" s="392" t="n">
        <v>7.836314</v>
      </c>
      <c r="BK13" s="392" t="n">
        <v>12.02611</v>
      </c>
      <c r="BL13" s="392" t="n">
        <v>7.75938</v>
      </c>
      <c r="BM13" s="392" t="n">
        <v>6.558752</v>
      </c>
      <c r="BN13" s="392" t="n">
        <v>5.630445</v>
      </c>
      <c r="BO13" s="392" t="n">
        <v>4.775098</v>
      </c>
      <c r="BP13" s="392" t="n">
        <v>6.076802</v>
      </c>
      <c r="BQ13" s="392" t="n">
        <v>6.317707</v>
      </c>
      <c r="BR13" s="392" t="n">
        <v>6.520323</v>
      </c>
      <c r="BS13" s="392" t="n">
        <v>5.386094</v>
      </c>
      <c r="BT13" s="392" t="n">
        <v>5.21377</v>
      </c>
      <c r="BU13" s="392" t="n">
        <v>5.121307</v>
      </c>
      <c r="BV13" s="392" t="n">
        <v>7.602382</v>
      </c>
    </row>
    <row r="14" customFormat="false" ht="11.1" hidden="false" customHeight="true" outlineLevel="0" collapsed="false">
      <c r="A14" s="495"/>
      <c r="B14" s="478" t="s">
        <v>994</v>
      </c>
      <c r="C14" s="476"/>
      <c r="D14" s="476"/>
      <c r="E14" s="476"/>
      <c r="F14" s="476"/>
      <c r="G14" s="476"/>
      <c r="H14" s="476"/>
      <c r="I14" s="476"/>
      <c r="J14" s="476"/>
      <c r="K14" s="476"/>
      <c r="L14" s="476"/>
      <c r="M14" s="476"/>
      <c r="N14" s="476"/>
      <c r="O14" s="476"/>
      <c r="P14" s="476"/>
      <c r="Q14" s="476"/>
      <c r="R14" s="476"/>
      <c r="S14" s="476"/>
      <c r="T14" s="476"/>
      <c r="U14" s="476"/>
      <c r="V14" s="476"/>
      <c r="W14" s="476"/>
      <c r="X14" s="476"/>
      <c r="Y14" s="476"/>
      <c r="Z14" s="476"/>
      <c r="AA14" s="476"/>
      <c r="AB14" s="476"/>
      <c r="AC14" s="476"/>
      <c r="AD14" s="476"/>
      <c r="AE14" s="476"/>
      <c r="AF14" s="476"/>
      <c r="AG14" s="476"/>
      <c r="AH14" s="476"/>
      <c r="AI14" s="476"/>
      <c r="AJ14" s="476"/>
      <c r="AK14" s="476"/>
      <c r="AL14" s="476"/>
      <c r="AM14" s="476"/>
      <c r="AN14" s="476"/>
      <c r="AO14" s="476"/>
      <c r="AP14" s="476"/>
      <c r="AQ14" s="476"/>
      <c r="AR14" s="476"/>
      <c r="AS14" s="476"/>
      <c r="AT14" s="476"/>
      <c r="AU14" s="476"/>
      <c r="AV14" s="476"/>
      <c r="AW14" s="476"/>
      <c r="AX14" s="476"/>
      <c r="AY14" s="476"/>
      <c r="AZ14" s="476"/>
      <c r="BA14" s="476"/>
      <c r="BB14" s="476"/>
      <c r="BC14" s="476"/>
      <c r="BD14" s="477"/>
      <c r="BE14" s="477"/>
      <c r="BF14" s="477"/>
      <c r="BG14" s="477"/>
      <c r="BH14" s="477"/>
      <c r="BI14" s="477"/>
      <c r="BJ14" s="477"/>
      <c r="BK14" s="477"/>
      <c r="BL14" s="477"/>
      <c r="BM14" s="477"/>
      <c r="BN14" s="477"/>
      <c r="BO14" s="477"/>
      <c r="BP14" s="477"/>
      <c r="BQ14" s="477"/>
      <c r="BR14" s="477"/>
      <c r="BS14" s="477"/>
      <c r="BT14" s="477"/>
      <c r="BU14" s="477"/>
      <c r="BV14" s="477"/>
    </row>
    <row r="15" customFormat="false" ht="11.1" hidden="false" customHeight="true" outlineLevel="0" collapsed="false">
      <c r="A15" s="473" t="s">
        <v>995</v>
      </c>
      <c r="B15" s="474" t="s">
        <v>983</v>
      </c>
      <c r="C15" s="391" t="n">
        <v>218.753225806452</v>
      </c>
      <c r="D15" s="391" t="n">
        <v>190.276178571429</v>
      </c>
      <c r="E15" s="391" t="n">
        <v>168.154516129032</v>
      </c>
      <c r="F15" s="391" t="n">
        <v>152.5906</v>
      </c>
      <c r="G15" s="391" t="n">
        <v>148.799387096774</v>
      </c>
      <c r="H15" s="391" t="n">
        <v>171.718766666667</v>
      </c>
      <c r="I15" s="391" t="n">
        <v>182.090483870968</v>
      </c>
      <c r="J15" s="391" t="n">
        <v>194.286193548387</v>
      </c>
      <c r="K15" s="391" t="n">
        <v>145.162533333333</v>
      </c>
      <c r="L15" s="391" t="n">
        <v>150.57935483871</v>
      </c>
      <c r="M15" s="391" t="n">
        <v>160.9646</v>
      </c>
      <c r="N15" s="391" t="n">
        <v>201.642870967742</v>
      </c>
      <c r="O15" s="391" t="n">
        <v>210.031870967742</v>
      </c>
      <c r="P15" s="391" t="n">
        <v>209.702714285714</v>
      </c>
      <c r="Q15" s="391" t="n">
        <v>166.317677419355</v>
      </c>
      <c r="R15" s="391" t="n">
        <v>144.658033333333</v>
      </c>
      <c r="S15" s="391" t="n">
        <v>151.572193548387</v>
      </c>
      <c r="T15" s="391" t="n">
        <v>203.232633333333</v>
      </c>
      <c r="U15" s="391" t="n">
        <v>213.843</v>
      </c>
      <c r="V15" s="391" t="n">
        <v>204.509548387097</v>
      </c>
      <c r="W15" s="391" t="n">
        <v>174.209866666667</v>
      </c>
      <c r="X15" s="391" t="n">
        <v>144.863741935484</v>
      </c>
      <c r="Y15" s="391" t="n">
        <v>156.4596</v>
      </c>
      <c r="Z15" s="391" t="n">
        <v>200.17864516129</v>
      </c>
      <c r="AA15" s="391" t="n">
        <v>207.696387096774</v>
      </c>
      <c r="AB15" s="391" t="n">
        <v>180.438428571429</v>
      </c>
      <c r="AC15" s="391" t="n">
        <v>126.792967741935</v>
      </c>
      <c r="AD15" s="391" t="n">
        <v>133.596</v>
      </c>
      <c r="AE15" s="391" t="n">
        <v>144.230580645161</v>
      </c>
      <c r="AF15" s="391" t="n">
        <v>179.112433333333</v>
      </c>
      <c r="AG15" s="391" t="n">
        <v>197.966903225806</v>
      </c>
      <c r="AH15" s="391" t="n">
        <v>177.570935483871</v>
      </c>
      <c r="AI15" s="391" t="n">
        <v>143.3443</v>
      </c>
      <c r="AJ15" s="391" t="n">
        <v>123.583387096774</v>
      </c>
      <c r="AK15" s="391" t="n">
        <v>126.9424</v>
      </c>
      <c r="AL15" s="391" t="n">
        <v>122.594677419355</v>
      </c>
      <c r="AM15" s="391" t="n">
        <v>147.031967741936</v>
      </c>
      <c r="AN15" s="391" t="n">
        <v>112.233586206897</v>
      </c>
      <c r="AO15" s="391" t="n">
        <v>103.610677419355</v>
      </c>
      <c r="AP15" s="391" t="n">
        <v>82.5938</v>
      </c>
      <c r="AQ15" s="391" t="n">
        <v>111.725064516129</v>
      </c>
      <c r="AR15" s="391" t="n">
        <v>126.1778</v>
      </c>
      <c r="AS15" s="391" t="n">
        <v>174.312806451613</v>
      </c>
      <c r="AT15" s="391" t="n">
        <v>149.504612903226</v>
      </c>
      <c r="AU15" s="391" t="n">
        <v>110.989966666667</v>
      </c>
      <c r="AV15" s="391" t="n">
        <v>110.099322580645</v>
      </c>
      <c r="AW15" s="391" t="n">
        <v>123.177433333333</v>
      </c>
      <c r="AX15" s="391" t="n">
        <v>129.753709677419</v>
      </c>
      <c r="AY15" s="391" t="n">
        <v>148.822322580645</v>
      </c>
      <c r="AZ15" s="391" t="n">
        <v>156.976892857143</v>
      </c>
      <c r="BA15" s="391" t="n">
        <v>144.594967741935</v>
      </c>
      <c r="BB15" s="391" t="n">
        <v>89.95357</v>
      </c>
      <c r="BC15" s="391" t="n">
        <v>114.1904</v>
      </c>
      <c r="BD15" s="392" t="n">
        <v>122.5493</v>
      </c>
      <c r="BE15" s="392" t="n">
        <v>165.8992</v>
      </c>
      <c r="BF15" s="392" t="n">
        <v>156.2201</v>
      </c>
      <c r="BG15" s="392" t="n">
        <v>115.1792</v>
      </c>
      <c r="BH15" s="392" t="n">
        <v>116.5902</v>
      </c>
      <c r="BI15" s="392" t="n">
        <v>114.0492</v>
      </c>
      <c r="BJ15" s="392" t="n">
        <v>139.529</v>
      </c>
      <c r="BK15" s="392" t="n">
        <v>186.9115</v>
      </c>
      <c r="BL15" s="392" t="n">
        <v>159.5894</v>
      </c>
      <c r="BM15" s="392" t="n">
        <v>154.5768</v>
      </c>
      <c r="BN15" s="392" t="n">
        <v>104.3739</v>
      </c>
      <c r="BO15" s="392" t="n">
        <v>98.3073</v>
      </c>
      <c r="BP15" s="392" t="n">
        <v>114.0379</v>
      </c>
      <c r="BQ15" s="392" t="n">
        <v>157.8761</v>
      </c>
      <c r="BR15" s="392" t="n">
        <v>146.686</v>
      </c>
      <c r="BS15" s="392" t="n">
        <v>102.6477</v>
      </c>
      <c r="BT15" s="392" t="n">
        <v>109.6105</v>
      </c>
      <c r="BU15" s="392" t="n">
        <v>104.2497</v>
      </c>
      <c r="BV15" s="392" t="n">
        <v>136.9775</v>
      </c>
    </row>
    <row r="16" customFormat="false" ht="11.1" hidden="false" customHeight="true" outlineLevel="0" collapsed="false">
      <c r="A16" s="473" t="s">
        <v>996</v>
      </c>
      <c r="B16" s="474" t="s">
        <v>985</v>
      </c>
      <c r="C16" s="391" t="n">
        <v>2454.14593548387</v>
      </c>
      <c r="D16" s="391" t="n">
        <v>2664.66296428571</v>
      </c>
      <c r="E16" s="391" t="n">
        <v>2688.20987096774</v>
      </c>
      <c r="F16" s="391" t="n">
        <v>2734.08016666667</v>
      </c>
      <c r="G16" s="391" t="n">
        <v>2593.26764516129</v>
      </c>
      <c r="H16" s="391" t="n">
        <v>2916.2241</v>
      </c>
      <c r="I16" s="391" t="n">
        <v>3626.63709677419</v>
      </c>
      <c r="J16" s="391" t="n">
        <v>4410.44564516129</v>
      </c>
      <c r="K16" s="391" t="n">
        <v>3312.1181</v>
      </c>
      <c r="L16" s="391" t="n">
        <v>2907.26403225806</v>
      </c>
      <c r="M16" s="391" t="n">
        <v>2898.2726</v>
      </c>
      <c r="N16" s="391" t="n">
        <v>2800.26467741936</v>
      </c>
      <c r="O16" s="391" t="n">
        <v>2708.388</v>
      </c>
      <c r="P16" s="391" t="n">
        <v>2647.50303571429</v>
      </c>
      <c r="Q16" s="391" t="n">
        <v>2445.42703225806</v>
      </c>
      <c r="R16" s="391" t="n">
        <v>2687.48186666667</v>
      </c>
      <c r="S16" s="391" t="n">
        <v>3074.02774193548</v>
      </c>
      <c r="T16" s="391" t="n">
        <v>4162.66723333333</v>
      </c>
      <c r="U16" s="391" t="n">
        <v>5451.69632258065</v>
      </c>
      <c r="V16" s="391" t="n">
        <v>4828.01367741936</v>
      </c>
      <c r="W16" s="391" t="n">
        <v>4209.1536</v>
      </c>
      <c r="X16" s="391" t="n">
        <v>3194.93806451613</v>
      </c>
      <c r="Y16" s="391" t="n">
        <v>3496.32116666667</v>
      </c>
      <c r="Z16" s="391" t="n">
        <v>3308.25380645161</v>
      </c>
      <c r="AA16" s="391" t="n">
        <v>3033.11970967742</v>
      </c>
      <c r="AB16" s="391" t="n">
        <v>3207.38796428571</v>
      </c>
      <c r="AC16" s="391" t="n">
        <v>3285.39025806452</v>
      </c>
      <c r="AD16" s="391" t="n">
        <v>3355.36116666667</v>
      </c>
      <c r="AE16" s="391" t="n">
        <v>3485.23325806452</v>
      </c>
      <c r="AF16" s="391" t="n">
        <v>4012.64713333333</v>
      </c>
      <c r="AG16" s="391" t="n">
        <v>5350.94122580645</v>
      </c>
      <c r="AH16" s="391" t="n">
        <v>4690.85587096774</v>
      </c>
      <c r="AI16" s="391" t="n">
        <v>4114.10153333333</v>
      </c>
      <c r="AJ16" s="391" t="n">
        <v>3629.13229032258</v>
      </c>
      <c r="AK16" s="391" t="n">
        <v>3590.72773333333</v>
      </c>
      <c r="AL16" s="391" t="n">
        <v>3588.87819354839</v>
      </c>
      <c r="AM16" s="391" t="n">
        <v>3600.52480645161</v>
      </c>
      <c r="AN16" s="391" t="n">
        <v>3981.6464137931</v>
      </c>
      <c r="AO16" s="391" t="n">
        <v>3582.32964516129</v>
      </c>
      <c r="AP16" s="391" t="n">
        <v>3680.72673333333</v>
      </c>
      <c r="AQ16" s="391" t="n">
        <v>4128.84793548387</v>
      </c>
      <c r="AR16" s="391" t="n">
        <v>4768.512</v>
      </c>
      <c r="AS16" s="391" t="n">
        <v>6082.04680645161</v>
      </c>
      <c r="AT16" s="391" t="n">
        <v>5511.39919354839</v>
      </c>
      <c r="AU16" s="391" t="n">
        <v>4599.0193</v>
      </c>
      <c r="AV16" s="391" t="n">
        <v>3923.76209677419</v>
      </c>
      <c r="AW16" s="391" t="n">
        <v>3613.45593333333</v>
      </c>
      <c r="AX16" s="391" t="n">
        <v>3340.29835483871</v>
      </c>
      <c r="AY16" s="391" t="n">
        <v>3422.12309677419</v>
      </c>
      <c r="AZ16" s="391" t="n">
        <v>3481.51167857143</v>
      </c>
      <c r="BA16" s="391" t="n">
        <v>3316.21338709677</v>
      </c>
      <c r="BB16" s="391" t="n">
        <v>3296.095</v>
      </c>
      <c r="BC16" s="391" t="n">
        <v>3733.845</v>
      </c>
      <c r="BD16" s="392" t="n">
        <v>4576.787</v>
      </c>
      <c r="BE16" s="392" t="n">
        <v>5384.246</v>
      </c>
      <c r="BF16" s="392" t="n">
        <v>5166.231</v>
      </c>
      <c r="BG16" s="392" t="n">
        <v>4253.594</v>
      </c>
      <c r="BH16" s="392" t="n">
        <v>3787.735</v>
      </c>
      <c r="BI16" s="392" t="n">
        <v>3550.07</v>
      </c>
      <c r="BJ16" s="392" t="n">
        <v>3557.23</v>
      </c>
      <c r="BK16" s="392" t="n">
        <v>3648.247</v>
      </c>
      <c r="BL16" s="392" t="n">
        <v>3595.161</v>
      </c>
      <c r="BM16" s="392" t="n">
        <v>3631.394</v>
      </c>
      <c r="BN16" s="392" t="n">
        <v>3426.177</v>
      </c>
      <c r="BO16" s="392" t="n">
        <v>3767.367</v>
      </c>
      <c r="BP16" s="392" t="n">
        <v>4560.485</v>
      </c>
      <c r="BQ16" s="392" t="n">
        <v>5436.037</v>
      </c>
      <c r="BR16" s="392" t="n">
        <v>5225.321</v>
      </c>
      <c r="BS16" s="392" t="n">
        <v>4342.791</v>
      </c>
      <c r="BT16" s="392" t="n">
        <v>3788.377</v>
      </c>
      <c r="BU16" s="392" t="n">
        <v>3578.015</v>
      </c>
      <c r="BV16" s="392" t="n">
        <v>3465.692</v>
      </c>
    </row>
    <row r="17" customFormat="false" ht="11.1" hidden="false" customHeight="true" outlineLevel="0" collapsed="false">
      <c r="A17" s="383" t="s">
        <v>997</v>
      </c>
      <c r="B17" s="382" t="s">
        <v>987</v>
      </c>
      <c r="C17" s="391" t="n">
        <v>147.340709677419</v>
      </c>
      <c r="D17" s="391" t="n">
        <v>36.3671785714286</v>
      </c>
      <c r="E17" s="391" t="n">
        <v>26.5083225806452</v>
      </c>
      <c r="F17" s="391" t="n">
        <v>8.4287</v>
      </c>
      <c r="G17" s="391" t="n">
        <v>8.87716129032258</v>
      </c>
      <c r="H17" s="391" t="n">
        <v>8.7732</v>
      </c>
      <c r="I17" s="391" t="n">
        <v>17.3464193548387</v>
      </c>
      <c r="J17" s="391" t="n">
        <v>30.0804838709677</v>
      </c>
      <c r="K17" s="391" t="n">
        <v>9.56913333333333</v>
      </c>
      <c r="L17" s="391" t="n">
        <v>5.31190322580645</v>
      </c>
      <c r="M17" s="391" t="n">
        <v>6.83156666666667</v>
      </c>
      <c r="N17" s="391" t="n">
        <v>17.0222903225806</v>
      </c>
      <c r="O17" s="391" t="n">
        <v>23.6403870967742</v>
      </c>
      <c r="P17" s="391" t="n">
        <v>15.3565357142857</v>
      </c>
      <c r="Q17" s="391" t="n">
        <v>10.2835806451613</v>
      </c>
      <c r="R17" s="391" t="n">
        <v>9.2957</v>
      </c>
      <c r="S17" s="391" t="n">
        <v>12.5772903225806</v>
      </c>
      <c r="T17" s="391" t="n">
        <v>23.8408333333333</v>
      </c>
      <c r="U17" s="391" t="n">
        <v>59.3250322580645</v>
      </c>
      <c r="V17" s="391" t="n">
        <v>28.0160967741935</v>
      </c>
      <c r="W17" s="391" t="n">
        <v>15.8670666666667</v>
      </c>
      <c r="X17" s="391" t="n">
        <v>7.34332258064516</v>
      </c>
      <c r="Y17" s="391" t="n">
        <v>9.37433333333333</v>
      </c>
      <c r="Z17" s="391" t="n">
        <v>22.4540967741935</v>
      </c>
      <c r="AA17" s="391" t="n">
        <v>35.1305451612903</v>
      </c>
      <c r="AB17" s="391" t="n">
        <v>11.8911471428571</v>
      </c>
      <c r="AC17" s="391" t="n">
        <v>15.4378619354839</v>
      </c>
      <c r="AD17" s="391" t="n">
        <v>5.17793766666667</v>
      </c>
      <c r="AE17" s="391" t="n">
        <v>7.31205193548387</v>
      </c>
      <c r="AF17" s="391" t="n">
        <v>13.9554553333333</v>
      </c>
      <c r="AG17" s="391" t="n">
        <v>28.6233887096774</v>
      </c>
      <c r="AH17" s="391" t="n">
        <v>12.3952187096774</v>
      </c>
      <c r="AI17" s="391" t="n">
        <v>7.35509333333333</v>
      </c>
      <c r="AJ17" s="391" t="n">
        <v>5.44136677419355</v>
      </c>
      <c r="AK17" s="391" t="n">
        <v>5.505883</v>
      </c>
      <c r="AL17" s="391" t="n">
        <v>5.43024225806452</v>
      </c>
      <c r="AM17" s="391" t="n">
        <v>6.99227451612903</v>
      </c>
      <c r="AN17" s="391" t="n">
        <v>3.32891413793103</v>
      </c>
      <c r="AO17" s="391" t="n">
        <v>3.52792322580645</v>
      </c>
      <c r="AP17" s="391" t="n">
        <v>2.96121166666667</v>
      </c>
      <c r="AQ17" s="391" t="n">
        <v>5.44217387096774</v>
      </c>
      <c r="AR17" s="391" t="n">
        <v>13.5807063333333</v>
      </c>
      <c r="AS17" s="391" t="n">
        <v>19.9583935483871</v>
      </c>
      <c r="AT17" s="391" t="n">
        <v>9.96004677419355</v>
      </c>
      <c r="AU17" s="391" t="n">
        <v>4.562704</v>
      </c>
      <c r="AV17" s="391" t="n">
        <v>5.17600548387097</v>
      </c>
      <c r="AW17" s="391" t="n">
        <v>7.10116466666667</v>
      </c>
      <c r="AX17" s="391" t="n">
        <v>3.67726225806452</v>
      </c>
      <c r="AY17" s="391" t="n">
        <v>34.7190390322581</v>
      </c>
      <c r="AZ17" s="391" t="n">
        <v>19.6942592857143</v>
      </c>
      <c r="BA17" s="391" t="n">
        <v>3.29660699978916</v>
      </c>
      <c r="BB17" s="391" t="n">
        <v>3.321612</v>
      </c>
      <c r="BC17" s="391" t="n">
        <v>5.037112</v>
      </c>
      <c r="BD17" s="392" t="n">
        <v>11.82142</v>
      </c>
      <c r="BE17" s="392" t="n">
        <v>16.02294</v>
      </c>
      <c r="BF17" s="392" t="n">
        <v>12.66637</v>
      </c>
      <c r="BG17" s="392" t="n">
        <v>4.259211</v>
      </c>
      <c r="BH17" s="392" t="n">
        <v>4.442479</v>
      </c>
      <c r="BI17" s="392" t="n">
        <v>4.974985</v>
      </c>
      <c r="BJ17" s="392" t="n">
        <v>9.336383</v>
      </c>
      <c r="BK17" s="392" t="n">
        <v>18.34971</v>
      </c>
      <c r="BL17" s="392" t="n">
        <v>8.055775</v>
      </c>
      <c r="BM17" s="392" t="n">
        <v>6.960723</v>
      </c>
      <c r="BN17" s="392" t="n">
        <v>4.046364</v>
      </c>
      <c r="BO17" s="392" t="n">
        <v>4.834321</v>
      </c>
      <c r="BP17" s="392" t="n">
        <v>7.38516</v>
      </c>
      <c r="BQ17" s="392" t="n">
        <v>11.39343</v>
      </c>
      <c r="BR17" s="392" t="n">
        <v>8.794857</v>
      </c>
      <c r="BS17" s="392" t="n">
        <v>4.603563</v>
      </c>
      <c r="BT17" s="392" t="n">
        <v>4.177979</v>
      </c>
      <c r="BU17" s="392" t="n">
        <v>4.292657</v>
      </c>
      <c r="BV17" s="392" t="n">
        <v>8.248043</v>
      </c>
    </row>
    <row r="18" customFormat="false" ht="11.1" hidden="false" customHeight="true" outlineLevel="0" collapsed="false">
      <c r="A18" s="495"/>
      <c r="B18" s="478" t="s">
        <v>998</v>
      </c>
      <c r="C18" s="476"/>
      <c r="D18" s="476"/>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6"/>
      <c r="AI18" s="476"/>
      <c r="AJ18" s="476"/>
      <c r="AK18" s="476"/>
      <c r="AL18" s="476"/>
      <c r="AM18" s="476"/>
      <c r="AN18" s="476"/>
      <c r="AO18" s="476"/>
      <c r="AP18" s="476"/>
      <c r="AQ18" s="476"/>
      <c r="AR18" s="476"/>
      <c r="AS18" s="476"/>
      <c r="AT18" s="476"/>
      <c r="AU18" s="476"/>
      <c r="AV18" s="476"/>
      <c r="AW18" s="476"/>
      <c r="AX18" s="476"/>
      <c r="AY18" s="476"/>
      <c r="AZ18" s="476"/>
      <c r="BA18" s="476"/>
      <c r="BB18" s="476"/>
      <c r="BC18" s="476"/>
      <c r="BD18" s="477"/>
      <c r="BE18" s="477"/>
      <c r="BF18" s="477"/>
      <c r="BG18" s="477"/>
      <c r="BH18" s="477"/>
      <c r="BI18" s="477"/>
      <c r="BJ18" s="477"/>
      <c r="BK18" s="477"/>
      <c r="BL18" s="477"/>
      <c r="BM18" s="477"/>
      <c r="BN18" s="477"/>
      <c r="BO18" s="477"/>
      <c r="BP18" s="477"/>
      <c r="BQ18" s="477"/>
      <c r="BR18" s="477"/>
      <c r="BS18" s="477"/>
      <c r="BT18" s="477"/>
      <c r="BU18" s="477"/>
      <c r="BV18" s="477"/>
    </row>
    <row r="19" customFormat="false" ht="11.1" hidden="false" customHeight="true" outlineLevel="0" collapsed="false">
      <c r="A19" s="473" t="s">
        <v>999</v>
      </c>
      <c r="B19" s="474" t="s">
        <v>983</v>
      </c>
      <c r="C19" s="391" t="n">
        <v>1223.65312903226</v>
      </c>
      <c r="D19" s="391" t="n">
        <v>1081.80603571429</v>
      </c>
      <c r="E19" s="391" t="n">
        <v>905.956290322581</v>
      </c>
      <c r="F19" s="391" t="n">
        <v>929.820833333333</v>
      </c>
      <c r="G19" s="391" t="n">
        <v>1000.66770967742</v>
      </c>
      <c r="H19" s="391" t="n">
        <v>1171.60323333333</v>
      </c>
      <c r="I19" s="391" t="n">
        <v>1166.89519354839</v>
      </c>
      <c r="J19" s="391" t="n">
        <v>1206.23729032258</v>
      </c>
      <c r="K19" s="391" t="n">
        <v>1030.3104</v>
      </c>
      <c r="L19" s="391" t="n">
        <v>967.353806451613</v>
      </c>
      <c r="M19" s="391" t="n">
        <v>953.673866666667</v>
      </c>
      <c r="N19" s="391" t="n">
        <v>1166.41935483871</v>
      </c>
      <c r="O19" s="391" t="n">
        <v>1235.83480645161</v>
      </c>
      <c r="P19" s="391" t="n">
        <v>1211.23407142857</v>
      </c>
      <c r="Q19" s="391" t="n">
        <v>1007.52458064516</v>
      </c>
      <c r="R19" s="391" t="n">
        <v>924.026866666667</v>
      </c>
      <c r="S19" s="391" t="n">
        <v>1083.65116129032</v>
      </c>
      <c r="T19" s="391" t="n">
        <v>1308.08493333333</v>
      </c>
      <c r="U19" s="391" t="n">
        <v>1329.96448387097</v>
      </c>
      <c r="V19" s="391" t="n">
        <v>1322.99780645161</v>
      </c>
      <c r="W19" s="391" t="n">
        <v>1155.7014</v>
      </c>
      <c r="X19" s="391" t="n">
        <v>925.883451612903</v>
      </c>
      <c r="Y19" s="391" t="n">
        <v>979.478066666667</v>
      </c>
      <c r="Z19" s="391" t="n">
        <v>1217.09535483871</v>
      </c>
      <c r="AA19" s="391" t="n">
        <v>1261.44664516129</v>
      </c>
      <c r="AB19" s="391" t="n">
        <v>1095.79282142857</v>
      </c>
      <c r="AC19" s="391" t="n">
        <v>982.115096774193</v>
      </c>
      <c r="AD19" s="391" t="n">
        <v>999.8462</v>
      </c>
      <c r="AE19" s="391" t="n">
        <v>1113.89490322581</v>
      </c>
      <c r="AF19" s="391" t="n">
        <v>1290.348</v>
      </c>
      <c r="AG19" s="391" t="n">
        <v>1354.18335483871</v>
      </c>
      <c r="AH19" s="391" t="n">
        <v>1309.44329032258</v>
      </c>
      <c r="AI19" s="391" t="n">
        <v>1108.18156666667</v>
      </c>
      <c r="AJ19" s="391" t="n">
        <v>893.679</v>
      </c>
      <c r="AK19" s="391" t="n">
        <v>896.322933333333</v>
      </c>
      <c r="AL19" s="391" t="n">
        <v>950.585161290323</v>
      </c>
      <c r="AM19" s="391" t="n">
        <v>898.611129032258</v>
      </c>
      <c r="AN19" s="391" t="n">
        <v>856.728724137931</v>
      </c>
      <c r="AO19" s="391" t="n">
        <v>758.957451612903</v>
      </c>
      <c r="AP19" s="391" t="n">
        <v>720.255566666667</v>
      </c>
      <c r="AQ19" s="391" t="n">
        <v>931.955709677419</v>
      </c>
      <c r="AR19" s="391" t="n">
        <v>1067.7809</v>
      </c>
      <c r="AS19" s="391" t="n">
        <v>1231.84606451613</v>
      </c>
      <c r="AT19" s="391" t="n">
        <v>1151.57909677419</v>
      </c>
      <c r="AU19" s="391" t="n">
        <v>1003.08523333333</v>
      </c>
      <c r="AV19" s="391" t="n">
        <v>904.362322580645</v>
      </c>
      <c r="AW19" s="391" t="n">
        <v>983.129133333334</v>
      </c>
      <c r="AX19" s="391" t="n">
        <v>943.374548387097</v>
      </c>
      <c r="AY19" s="391" t="n">
        <v>966.808838709678</v>
      </c>
      <c r="AZ19" s="391" t="n">
        <v>935.664428571428</v>
      </c>
      <c r="BA19" s="391" t="n">
        <v>916.435419354838</v>
      </c>
      <c r="BB19" s="391" t="n">
        <v>854.2296</v>
      </c>
      <c r="BC19" s="391" t="n">
        <v>972.3551</v>
      </c>
      <c r="BD19" s="392" t="n">
        <v>1153.25</v>
      </c>
      <c r="BE19" s="392" t="n">
        <v>1227.842</v>
      </c>
      <c r="BF19" s="392" t="n">
        <v>1205.842</v>
      </c>
      <c r="BG19" s="392" t="n">
        <v>1105.365</v>
      </c>
      <c r="BH19" s="392" t="n">
        <v>969.7578</v>
      </c>
      <c r="BI19" s="392" t="n">
        <v>925.3195</v>
      </c>
      <c r="BJ19" s="392" t="n">
        <v>1090.846</v>
      </c>
      <c r="BK19" s="392" t="n">
        <v>1111.881</v>
      </c>
      <c r="BL19" s="392" t="n">
        <v>1078.905</v>
      </c>
      <c r="BM19" s="392" t="n">
        <v>921.8236</v>
      </c>
      <c r="BN19" s="392" t="n">
        <v>881.2892</v>
      </c>
      <c r="BO19" s="392" t="n">
        <v>1012.74</v>
      </c>
      <c r="BP19" s="392" t="n">
        <v>1159.757</v>
      </c>
      <c r="BQ19" s="392" t="n">
        <v>1267.813</v>
      </c>
      <c r="BR19" s="392" t="n">
        <v>1253.573</v>
      </c>
      <c r="BS19" s="392" t="n">
        <v>1142.227</v>
      </c>
      <c r="BT19" s="392" t="n">
        <v>976.2939</v>
      </c>
      <c r="BU19" s="392" t="n">
        <v>943.8597</v>
      </c>
      <c r="BV19" s="392" t="n">
        <v>1146.067</v>
      </c>
    </row>
    <row r="20" customFormat="false" ht="11.1" hidden="false" customHeight="true" outlineLevel="0" collapsed="false">
      <c r="A20" s="473" t="s">
        <v>1000</v>
      </c>
      <c r="B20" s="474" t="s">
        <v>985</v>
      </c>
      <c r="C20" s="391" t="n">
        <v>8515.70238709678</v>
      </c>
      <c r="D20" s="391" t="n">
        <v>8572.31003571429</v>
      </c>
      <c r="E20" s="391" t="n">
        <v>9100.49325806452</v>
      </c>
      <c r="F20" s="391" t="n">
        <v>8676.1603</v>
      </c>
      <c r="G20" s="391" t="n">
        <v>10232.6889677419</v>
      </c>
      <c r="H20" s="391" t="n">
        <v>14395.8379333333</v>
      </c>
      <c r="I20" s="391" t="n">
        <v>14828.3899354839</v>
      </c>
      <c r="J20" s="391" t="n">
        <v>15404.6366129032</v>
      </c>
      <c r="K20" s="391" t="n">
        <v>12791.6855</v>
      </c>
      <c r="L20" s="391" t="n">
        <v>9566.56467741936</v>
      </c>
      <c r="M20" s="391" t="n">
        <v>8093.5348</v>
      </c>
      <c r="N20" s="391" t="n">
        <v>9174.82719354839</v>
      </c>
      <c r="O20" s="391" t="n">
        <v>10497.2344193548</v>
      </c>
      <c r="P20" s="391" t="n">
        <v>10147.9231428571</v>
      </c>
      <c r="Q20" s="391" t="n">
        <v>8021.10609677419</v>
      </c>
      <c r="R20" s="391" t="n">
        <v>9109.20136666667</v>
      </c>
      <c r="S20" s="391" t="n">
        <v>11826.2334516129</v>
      </c>
      <c r="T20" s="391" t="n">
        <v>15394.5843333333</v>
      </c>
      <c r="U20" s="391" t="n">
        <v>16492.0599677419</v>
      </c>
      <c r="V20" s="391" t="n">
        <v>17935.6033870968</v>
      </c>
      <c r="W20" s="391" t="n">
        <v>13745.6994333333</v>
      </c>
      <c r="X20" s="391" t="n">
        <v>10250.2957741935</v>
      </c>
      <c r="Y20" s="391" t="n">
        <v>8761.44983333333</v>
      </c>
      <c r="Z20" s="391" t="n">
        <v>10613.6453548387</v>
      </c>
      <c r="AA20" s="391" t="n">
        <v>10535.6747419355</v>
      </c>
      <c r="AB20" s="391" t="n">
        <v>10395.5026785714</v>
      </c>
      <c r="AC20" s="391" t="n">
        <v>9100.17609677419</v>
      </c>
      <c r="AD20" s="391" t="n">
        <v>11231.1429666667</v>
      </c>
      <c r="AE20" s="391" t="n">
        <v>12291.8615806452</v>
      </c>
      <c r="AF20" s="391" t="n">
        <v>15880.3671666667</v>
      </c>
      <c r="AG20" s="391" t="n">
        <v>18344.8397419355</v>
      </c>
      <c r="AH20" s="391" t="n">
        <v>18729.7595806452</v>
      </c>
      <c r="AI20" s="391" t="n">
        <v>13928.6958333333</v>
      </c>
      <c r="AJ20" s="391" t="n">
        <v>11087.8059032258</v>
      </c>
      <c r="AK20" s="391" t="n">
        <v>10534.6444</v>
      </c>
      <c r="AL20" s="391" t="n">
        <v>11321.5494516129</v>
      </c>
      <c r="AM20" s="391" t="n">
        <v>12178.7517419355</v>
      </c>
      <c r="AN20" s="391" t="n">
        <v>12665.3843793103</v>
      </c>
      <c r="AO20" s="391" t="n">
        <v>13034.7548064516</v>
      </c>
      <c r="AP20" s="391" t="n">
        <v>14970.8342666667</v>
      </c>
      <c r="AQ20" s="391" t="n">
        <v>16595.4219354839</v>
      </c>
      <c r="AR20" s="391" t="n">
        <v>18021.2498</v>
      </c>
      <c r="AS20" s="391" t="n">
        <v>20053.178516129</v>
      </c>
      <c r="AT20" s="391" t="n">
        <v>18687.560516129</v>
      </c>
      <c r="AU20" s="391" t="n">
        <v>15706.0571666667</v>
      </c>
      <c r="AV20" s="391" t="n">
        <v>12390.6409677419</v>
      </c>
      <c r="AW20" s="391" t="n">
        <v>11209.3861333333</v>
      </c>
      <c r="AX20" s="391" t="n">
        <v>11583.3591612903</v>
      </c>
      <c r="AY20" s="391" t="n">
        <v>12146.8971612903</v>
      </c>
      <c r="AZ20" s="391" t="n">
        <v>12072.1279642857</v>
      </c>
      <c r="BA20" s="391" t="n">
        <v>11633.985</v>
      </c>
      <c r="BB20" s="391" t="n">
        <v>11945.28</v>
      </c>
      <c r="BC20" s="391" t="n">
        <v>13087.11</v>
      </c>
      <c r="BD20" s="392" t="n">
        <v>16398.98</v>
      </c>
      <c r="BE20" s="392" t="n">
        <v>18271.81</v>
      </c>
      <c r="BF20" s="392" t="n">
        <v>18195.25</v>
      </c>
      <c r="BG20" s="392" t="n">
        <v>15081.79</v>
      </c>
      <c r="BH20" s="392" t="n">
        <v>11965.3</v>
      </c>
      <c r="BI20" s="392" t="n">
        <v>10847.79</v>
      </c>
      <c r="BJ20" s="392" t="n">
        <v>11425.88</v>
      </c>
      <c r="BK20" s="392" t="n">
        <v>11228.06</v>
      </c>
      <c r="BL20" s="392" t="n">
        <v>11075.11</v>
      </c>
      <c r="BM20" s="392" t="n">
        <v>10541.89</v>
      </c>
      <c r="BN20" s="392" t="n">
        <v>11063.8</v>
      </c>
      <c r="BO20" s="392" t="n">
        <v>13433.05</v>
      </c>
      <c r="BP20" s="392" t="n">
        <v>16274.56</v>
      </c>
      <c r="BQ20" s="392" t="n">
        <v>17812.36</v>
      </c>
      <c r="BR20" s="392" t="n">
        <v>17662.21</v>
      </c>
      <c r="BS20" s="392" t="n">
        <v>14692.52</v>
      </c>
      <c r="BT20" s="392" t="n">
        <v>11940.64</v>
      </c>
      <c r="BU20" s="392" t="n">
        <v>10663.54</v>
      </c>
      <c r="BV20" s="392" t="n">
        <v>10974.8</v>
      </c>
    </row>
    <row r="21" customFormat="false" ht="11.1" hidden="false" customHeight="true" outlineLevel="0" collapsed="false">
      <c r="A21" s="383" t="s">
        <v>1001</v>
      </c>
      <c r="B21" s="382" t="s">
        <v>987</v>
      </c>
      <c r="C21" s="391" t="n">
        <v>116.625548387097</v>
      </c>
      <c r="D21" s="391" t="n">
        <v>103.3885</v>
      </c>
      <c r="E21" s="391" t="n">
        <v>97.5334838709677</v>
      </c>
      <c r="F21" s="391" t="n">
        <v>86.1591333333333</v>
      </c>
      <c r="G21" s="391" t="n">
        <v>102.467806451613</v>
      </c>
      <c r="H21" s="391" t="n">
        <v>107.734133333333</v>
      </c>
      <c r="I21" s="391" t="n">
        <v>101.513516129032</v>
      </c>
      <c r="J21" s="391" t="n">
        <v>106.412</v>
      </c>
      <c r="K21" s="391" t="n">
        <v>88.1419666666667</v>
      </c>
      <c r="L21" s="391" t="n">
        <v>70.5309032258065</v>
      </c>
      <c r="M21" s="391" t="n">
        <v>44.7285666666667</v>
      </c>
      <c r="N21" s="391" t="n">
        <v>50.1247419354839</v>
      </c>
      <c r="O21" s="391" t="n">
        <v>158.297419354839</v>
      </c>
      <c r="P21" s="391" t="n">
        <v>65.0771785714286</v>
      </c>
      <c r="Q21" s="391" t="n">
        <v>68.4183225806452</v>
      </c>
      <c r="R21" s="391" t="n">
        <v>59.8463666666667</v>
      </c>
      <c r="S21" s="391" t="n">
        <v>90.3700322580645</v>
      </c>
      <c r="T21" s="391" t="n">
        <v>141.5192</v>
      </c>
      <c r="U21" s="391" t="n">
        <v>128.309032258065</v>
      </c>
      <c r="V21" s="391" t="n">
        <v>114.093903225806</v>
      </c>
      <c r="W21" s="391" t="n">
        <v>83.8378</v>
      </c>
      <c r="X21" s="391" t="n">
        <v>54.7477741935484</v>
      </c>
      <c r="Y21" s="391" t="n">
        <v>45.9710333333333</v>
      </c>
      <c r="Z21" s="391" t="n">
        <v>111.23564516129</v>
      </c>
      <c r="AA21" s="391" t="n">
        <v>96.1061</v>
      </c>
      <c r="AB21" s="391" t="n">
        <v>67.5737557142857</v>
      </c>
      <c r="AC21" s="391" t="n">
        <v>68.6504683870968</v>
      </c>
      <c r="AD21" s="391" t="n">
        <v>64.092625</v>
      </c>
      <c r="AE21" s="391" t="n">
        <v>59.0000116129032</v>
      </c>
      <c r="AF21" s="391" t="n">
        <v>69.5141646666667</v>
      </c>
      <c r="AG21" s="391" t="n">
        <v>84.5594674193548</v>
      </c>
      <c r="AH21" s="391" t="n">
        <v>65.7849758064516</v>
      </c>
      <c r="AI21" s="391" t="n">
        <v>62.95915</v>
      </c>
      <c r="AJ21" s="391" t="n">
        <v>48.6667690322581</v>
      </c>
      <c r="AK21" s="391" t="n">
        <v>38.4361846666667</v>
      </c>
      <c r="AL21" s="391" t="n">
        <v>52.9876883870968</v>
      </c>
      <c r="AM21" s="391" t="n">
        <v>63.9732651612903</v>
      </c>
      <c r="AN21" s="391" t="n">
        <v>48.8222462068966</v>
      </c>
      <c r="AO21" s="391" t="n">
        <v>32.8331090322581</v>
      </c>
      <c r="AP21" s="391" t="n">
        <v>37.492568</v>
      </c>
      <c r="AQ21" s="391" t="n">
        <v>44.7260287096774</v>
      </c>
      <c r="AR21" s="391" t="n">
        <v>49.927925</v>
      </c>
      <c r="AS21" s="391" t="n">
        <v>57.5238312903226</v>
      </c>
      <c r="AT21" s="391" t="n">
        <v>48.6651080645161</v>
      </c>
      <c r="AU21" s="391" t="n">
        <v>44.988734</v>
      </c>
      <c r="AV21" s="391" t="n">
        <v>42.6480877419355</v>
      </c>
      <c r="AW21" s="391" t="n">
        <v>48.2777633333333</v>
      </c>
      <c r="AX21" s="391" t="n">
        <v>45.7083777419355</v>
      </c>
      <c r="AY21" s="391" t="n">
        <v>55.7770887096774</v>
      </c>
      <c r="AZ21" s="391" t="n">
        <v>46.76857</v>
      </c>
      <c r="BA21" s="391" t="n">
        <v>49.8565106472696</v>
      </c>
      <c r="BB21" s="391" t="n">
        <v>45.33685</v>
      </c>
      <c r="BC21" s="391" t="n">
        <v>44.41824</v>
      </c>
      <c r="BD21" s="392" t="n">
        <v>54.5316</v>
      </c>
      <c r="BE21" s="392" t="n">
        <v>56.46622</v>
      </c>
      <c r="BF21" s="392" t="n">
        <v>53.81615</v>
      </c>
      <c r="BG21" s="392" t="n">
        <v>50.22114</v>
      </c>
      <c r="BH21" s="392" t="n">
        <v>40.99509</v>
      </c>
      <c r="BI21" s="392" t="n">
        <v>36.12668</v>
      </c>
      <c r="BJ21" s="392" t="n">
        <v>49.20735</v>
      </c>
      <c r="BK21" s="392" t="n">
        <v>62.32492</v>
      </c>
      <c r="BL21" s="392" t="n">
        <v>44.42169</v>
      </c>
      <c r="BM21" s="392" t="n">
        <v>46.32029</v>
      </c>
      <c r="BN21" s="392" t="n">
        <v>41.87508</v>
      </c>
      <c r="BO21" s="392" t="n">
        <v>43.55939</v>
      </c>
      <c r="BP21" s="392" t="n">
        <v>55.49411</v>
      </c>
      <c r="BQ21" s="392" t="n">
        <v>54.41886</v>
      </c>
      <c r="BR21" s="392" t="n">
        <v>50.13315</v>
      </c>
      <c r="BS21" s="392" t="n">
        <v>50.88485</v>
      </c>
      <c r="BT21" s="392" t="n">
        <v>41.29764</v>
      </c>
      <c r="BU21" s="392" t="n">
        <v>36.41289</v>
      </c>
      <c r="BV21" s="392" t="n">
        <v>50.79107</v>
      </c>
    </row>
    <row r="22" customFormat="false" ht="11.1" hidden="false" customHeight="true" outlineLevel="0" collapsed="false">
      <c r="A22" s="495"/>
      <c r="B22" s="478" t="s">
        <v>1002</v>
      </c>
      <c r="C22" s="476"/>
      <c r="D22" s="476"/>
      <c r="E22" s="476"/>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c r="AX22" s="476"/>
      <c r="AY22" s="476"/>
      <c r="AZ22" s="476"/>
      <c r="BA22" s="476"/>
      <c r="BB22" s="476"/>
      <c r="BC22" s="476"/>
      <c r="BD22" s="477"/>
      <c r="BE22" s="477"/>
      <c r="BF22" s="477"/>
      <c r="BG22" s="477"/>
      <c r="BH22" s="477"/>
      <c r="BI22" s="477"/>
      <c r="BJ22" s="477"/>
      <c r="BK22" s="477"/>
      <c r="BL22" s="477"/>
      <c r="BM22" s="477"/>
      <c r="BN22" s="477"/>
      <c r="BO22" s="477"/>
      <c r="BP22" s="477"/>
      <c r="BQ22" s="477"/>
      <c r="BR22" s="477"/>
      <c r="BS22" s="477"/>
      <c r="BT22" s="477"/>
      <c r="BU22" s="477"/>
      <c r="BV22" s="477"/>
    </row>
    <row r="23" customFormat="false" ht="11.1" hidden="false" customHeight="true" outlineLevel="0" collapsed="false">
      <c r="A23" s="473" t="s">
        <v>1003</v>
      </c>
      <c r="B23" s="474" t="s">
        <v>983</v>
      </c>
      <c r="C23" s="391" t="n">
        <v>1112.12412903226</v>
      </c>
      <c r="D23" s="391" t="n">
        <v>1035.10685714286</v>
      </c>
      <c r="E23" s="391" t="n">
        <v>929.149806451613</v>
      </c>
      <c r="F23" s="391" t="n">
        <v>897.1822</v>
      </c>
      <c r="G23" s="391" t="n">
        <v>855.680516129032</v>
      </c>
      <c r="H23" s="391" t="n">
        <v>1012.4538</v>
      </c>
      <c r="I23" s="391" t="n">
        <v>1036.48258064516</v>
      </c>
      <c r="J23" s="391" t="n">
        <v>1053.09322580645</v>
      </c>
      <c r="K23" s="391" t="n">
        <v>950.4621</v>
      </c>
      <c r="L23" s="391" t="n">
        <v>949.053483870968</v>
      </c>
      <c r="M23" s="391" t="n">
        <v>973.696366666667</v>
      </c>
      <c r="N23" s="391" t="n">
        <v>1110.7214516129</v>
      </c>
      <c r="O23" s="391" t="n">
        <v>1118.02574193548</v>
      </c>
      <c r="P23" s="391" t="n">
        <v>1099.21710714286</v>
      </c>
      <c r="Q23" s="391" t="n">
        <v>973.226290322581</v>
      </c>
      <c r="R23" s="391" t="n">
        <v>859.9703</v>
      </c>
      <c r="S23" s="391" t="n">
        <v>915.001387096774</v>
      </c>
      <c r="T23" s="391" t="n">
        <v>1101.148</v>
      </c>
      <c r="U23" s="391" t="n">
        <v>1154.92493548387</v>
      </c>
      <c r="V23" s="391" t="n">
        <v>1159.59048387097</v>
      </c>
      <c r="W23" s="391" t="n">
        <v>959.291233333333</v>
      </c>
      <c r="X23" s="391" t="n">
        <v>884.533548387097</v>
      </c>
      <c r="Y23" s="391" t="n">
        <v>943.365833333333</v>
      </c>
      <c r="Z23" s="391" t="n">
        <v>1079.75767741935</v>
      </c>
      <c r="AA23" s="391" t="n">
        <v>1087.53012903226</v>
      </c>
      <c r="AB23" s="391" t="n">
        <v>1029.20982142857</v>
      </c>
      <c r="AC23" s="391" t="n">
        <v>937.083967741936</v>
      </c>
      <c r="AD23" s="391" t="n">
        <v>851.766</v>
      </c>
      <c r="AE23" s="391" t="n">
        <v>859.483064516129</v>
      </c>
      <c r="AF23" s="391" t="n">
        <v>1047.78563333333</v>
      </c>
      <c r="AG23" s="391" t="n">
        <v>1162.28390322581</v>
      </c>
      <c r="AH23" s="391" t="n">
        <v>1115.90503225806</v>
      </c>
      <c r="AI23" s="391" t="n">
        <v>940.624666666667</v>
      </c>
      <c r="AJ23" s="391" t="n">
        <v>892.519161290323</v>
      </c>
      <c r="AK23" s="391" t="n">
        <v>872.0892</v>
      </c>
      <c r="AL23" s="391" t="n">
        <v>937.99635483871</v>
      </c>
      <c r="AM23" s="391" t="n">
        <v>906.781548387097</v>
      </c>
      <c r="AN23" s="391" t="n">
        <v>882.572586206897</v>
      </c>
      <c r="AO23" s="391" t="n">
        <v>733.46264516129</v>
      </c>
      <c r="AP23" s="391" t="n">
        <v>700.3093</v>
      </c>
      <c r="AQ23" s="391" t="n">
        <v>749.690580645161</v>
      </c>
      <c r="AR23" s="391" t="n">
        <v>909.9494</v>
      </c>
      <c r="AS23" s="391" t="n">
        <v>1071.31116129032</v>
      </c>
      <c r="AT23" s="391" t="n">
        <v>1023.20918290323</v>
      </c>
      <c r="AU23" s="391" t="n">
        <v>856.960033333333</v>
      </c>
      <c r="AV23" s="391" t="n">
        <v>790.647870967742</v>
      </c>
      <c r="AW23" s="391" t="n">
        <v>881.7974</v>
      </c>
      <c r="AX23" s="391" t="n">
        <v>940.488903225807</v>
      </c>
      <c r="AY23" s="391" t="n">
        <v>953.209258064516</v>
      </c>
      <c r="AZ23" s="391" t="n">
        <v>967.729392857143</v>
      </c>
      <c r="BA23" s="391" t="n">
        <v>885.037129032258</v>
      </c>
      <c r="BB23" s="391" t="n">
        <v>828.9478</v>
      </c>
      <c r="BC23" s="391" t="n">
        <v>807.453</v>
      </c>
      <c r="BD23" s="392" t="n">
        <v>956.7594</v>
      </c>
      <c r="BE23" s="392" t="n">
        <v>1072.115</v>
      </c>
      <c r="BF23" s="392" t="n">
        <v>1086.547</v>
      </c>
      <c r="BG23" s="392" t="n">
        <v>945.046</v>
      </c>
      <c r="BH23" s="392" t="n">
        <v>887.5123</v>
      </c>
      <c r="BI23" s="392" t="n">
        <v>928.9618</v>
      </c>
      <c r="BJ23" s="392" t="n">
        <v>1005.412</v>
      </c>
      <c r="BK23" s="392" t="n">
        <v>1037.629</v>
      </c>
      <c r="BL23" s="392" t="n">
        <v>1017.054</v>
      </c>
      <c r="BM23" s="392" t="n">
        <v>908.6776</v>
      </c>
      <c r="BN23" s="392" t="n">
        <v>826.1191</v>
      </c>
      <c r="BO23" s="392" t="n">
        <v>817.2465</v>
      </c>
      <c r="BP23" s="392" t="n">
        <v>963.0714</v>
      </c>
      <c r="BQ23" s="392" t="n">
        <v>1064.269</v>
      </c>
      <c r="BR23" s="392" t="n">
        <v>1074.341</v>
      </c>
      <c r="BS23" s="392" t="n">
        <v>941.3618</v>
      </c>
      <c r="BT23" s="392" t="n">
        <v>872.2668</v>
      </c>
      <c r="BU23" s="392" t="n">
        <v>920.0882</v>
      </c>
      <c r="BV23" s="392" t="n">
        <v>991.2412</v>
      </c>
    </row>
    <row r="24" customFormat="false" ht="11.1" hidden="false" customHeight="true" outlineLevel="0" collapsed="false">
      <c r="A24" s="473" t="s">
        <v>1004</v>
      </c>
      <c r="B24" s="474" t="s">
        <v>985</v>
      </c>
      <c r="C24" s="391" t="n">
        <v>1047.47519354839</v>
      </c>
      <c r="D24" s="391" t="n">
        <v>851.933607142857</v>
      </c>
      <c r="E24" s="391" t="n">
        <v>799.962</v>
      </c>
      <c r="F24" s="391" t="n">
        <v>626.985433333333</v>
      </c>
      <c r="G24" s="391" t="n">
        <v>546.068548387097</v>
      </c>
      <c r="H24" s="391" t="n">
        <v>1161.40146666667</v>
      </c>
      <c r="I24" s="391" t="n">
        <v>891.617806451613</v>
      </c>
      <c r="J24" s="391" t="n">
        <v>1459.21874193548</v>
      </c>
      <c r="K24" s="391" t="n">
        <v>1054.35176666667</v>
      </c>
      <c r="L24" s="391" t="n">
        <v>665.574870967742</v>
      </c>
      <c r="M24" s="391" t="n">
        <v>542.8226</v>
      </c>
      <c r="N24" s="391" t="n">
        <v>664.64864516129</v>
      </c>
      <c r="O24" s="391" t="n">
        <v>947.776967741935</v>
      </c>
      <c r="P24" s="391" t="n">
        <v>725.268785714286</v>
      </c>
      <c r="Q24" s="391" t="n">
        <v>499.682064516129</v>
      </c>
      <c r="R24" s="391" t="n">
        <v>498.488566666667</v>
      </c>
      <c r="S24" s="391" t="n">
        <v>942.116193548387</v>
      </c>
      <c r="T24" s="391" t="n">
        <v>1539.21603333333</v>
      </c>
      <c r="U24" s="391" t="n">
        <v>2561.07419354839</v>
      </c>
      <c r="V24" s="391" t="n">
        <v>2672.94432258065</v>
      </c>
      <c r="W24" s="391" t="n">
        <v>790.977666666667</v>
      </c>
      <c r="X24" s="391" t="n">
        <v>785.104096774194</v>
      </c>
      <c r="Y24" s="391" t="n">
        <v>697.946233333333</v>
      </c>
      <c r="Z24" s="391" t="n">
        <v>1156.95058064516</v>
      </c>
      <c r="AA24" s="391" t="n">
        <v>1157.77825806452</v>
      </c>
      <c r="AB24" s="391" t="n">
        <v>933.676428571429</v>
      </c>
      <c r="AC24" s="391" t="n">
        <v>1204.44461290323</v>
      </c>
      <c r="AD24" s="391" t="n">
        <v>858.935033333333</v>
      </c>
      <c r="AE24" s="391" t="n">
        <v>1090.78758064516</v>
      </c>
      <c r="AF24" s="391" t="n">
        <v>1385.9897</v>
      </c>
      <c r="AG24" s="391" t="n">
        <v>3122.84780645161</v>
      </c>
      <c r="AH24" s="391" t="n">
        <v>2085.21703225806</v>
      </c>
      <c r="AI24" s="391" t="n">
        <v>836.864733333333</v>
      </c>
      <c r="AJ24" s="391" t="n">
        <v>904.710258064516</v>
      </c>
      <c r="AK24" s="391" t="n">
        <v>991.786266666667</v>
      </c>
      <c r="AL24" s="391" t="n">
        <v>1312.24580645161</v>
      </c>
      <c r="AM24" s="391" t="n">
        <v>1759.79096774194</v>
      </c>
      <c r="AN24" s="391" t="n">
        <v>2035.09044827586</v>
      </c>
      <c r="AO24" s="391" t="n">
        <v>2005.10993548387</v>
      </c>
      <c r="AP24" s="391" t="n">
        <v>2170.74053333333</v>
      </c>
      <c r="AQ24" s="391" t="n">
        <v>2515.26425806452</v>
      </c>
      <c r="AR24" s="391" t="n">
        <v>3057.0041</v>
      </c>
      <c r="AS24" s="391" t="n">
        <v>4727.572</v>
      </c>
      <c r="AT24" s="391" t="n">
        <v>2501.40896774194</v>
      </c>
      <c r="AU24" s="391" t="n">
        <v>1677.17043333333</v>
      </c>
      <c r="AV24" s="391" t="n">
        <v>1262.19712903226</v>
      </c>
      <c r="AW24" s="391" t="n">
        <v>1381.59036666667</v>
      </c>
      <c r="AX24" s="391" t="n">
        <v>1283.94964516129</v>
      </c>
      <c r="AY24" s="391" t="n">
        <v>1457.47909677419</v>
      </c>
      <c r="AZ24" s="391" t="n">
        <v>1480.53475</v>
      </c>
      <c r="BA24" s="391" t="n">
        <v>1623.82916129032</v>
      </c>
      <c r="BB24" s="391" t="n">
        <v>1117.348</v>
      </c>
      <c r="BC24" s="391" t="n">
        <v>1326.551</v>
      </c>
      <c r="BD24" s="392" t="n">
        <v>1744.483</v>
      </c>
      <c r="BE24" s="392" t="n">
        <v>2169.78</v>
      </c>
      <c r="BF24" s="392" t="n">
        <v>1937.766</v>
      </c>
      <c r="BG24" s="392" t="n">
        <v>1117.775</v>
      </c>
      <c r="BH24" s="392" t="n">
        <v>844.9876</v>
      </c>
      <c r="BI24" s="392" t="n">
        <v>829.4481</v>
      </c>
      <c r="BJ24" s="392" t="n">
        <v>1027.016</v>
      </c>
      <c r="BK24" s="392" t="n">
        <v>1191.84</v>
      </c>
      <c r="BL24" s="392" t="n">
        <v>1106.299</v>
      </c>
      <c r="BM24" s="392" t="n">
        <v>1043.891</v>
      </c>
      <c r="BN24" s="392" t="n">
        <v>902.8491</v>
      </c>
      <c r="BO24" s="392" t="n">
        <v>970.8555</v>
      </c>
      <c r="BP24" s="392" t="n">
        <v>1481.536</v>
      </c>
      <c r="BQ24" s="392" t="n">
        <v>2191.969</v>
      </c>
      <c r="BR24" s="392" t="n">
        <v>2002.252</v>
      </c>
      <c r="BS24" s="392" t="n">
        <v>1012.615</v>
      </c>
      <c r="BT24" s="392" t="n">
        <v>853.7708</v>
      </c>
      <c r="BU24" s="392" t="n">
        <v>741.8979</v>
      </c>
      <c r="BV24" s="392" t="n">
        <v>992.8909</v>
      </c>
    </row>
    <row r="25" customFormat="false" ht="11.1" hidden="false" customHeight="true" outlineLevel="0" collapsed="false">
      <c r="A25" s="383" t="s">
        <v>1005</v>
      </c>
      <c r="B25" s="382" t="s">
        <v>987</v>
      </c>
      <c r="C25" s="391" t="n">
        <v>19.390064516129</v>
      </c>
      <c r="D25" s="391" t="n">
        <v>15.45125</v>
      </c>
      <c r="E25" s="391" t="n">
        <v>16.8927096774194</v>
      </c>
      <c r="F25" s="391" t="n">
        <v>15.5432333333333</v>
      </c>
      <c r="G25" s="391" t="n">
        <v>18.0758709677419</v>
      </c>
      <c r="H25" s="391" t="n">
        <v>17.8012666666667</v>
      </c>
      <c r="I25" s="391" t="n">
        <v>16.0364516129032</v>
      </c>
      <c r="J25" s="391" t="n">
        <v>14.5863225806452</v>
      </c>
      <c r="K25" s="391" t="n">
        <v>14.4997666666667</v>
      </c>
      <c r="L25" s="391" t="n">
        <v>14.3185806451613</v>
      </c>
      <c r="M25" s="391" t="n">
        <v>14.9581</v>
      </c>
      <c r="N25" s="391" t="n">
        <v>17.0841935483871</v>
      </c>
      <c r="O25" s="391" t="n">
        <v>17.6212580645161</v>
      </c>
      <c r="P25" s="391" t="n">
        <v>18.1113214285714</v>
      </c>
      <c r="Q25" s="391" t="n">
        <v>13.7216129032258</v>
      </c>
      <c r="R25" s="391" t="n">
        <v>15.0166666666667</v>
      </c>
      <c r="S25" s="391" t="n">
        <v>19.0395161290323</v>
      </c>
      <c r="T25" s="391" t="n">
        <v>19.1399</v>
      </c>
      <c r="U25" s="391" t="n">
        <v>18.8548709677419</v>
      </c>
      <c r="V25" s="391" t="n">
        <v>17.5803870967742</v>
      </c>
      <c r="W25" s="391" t="n">
        <v>15.8398333333333</v>
      </c>
      <c r="X25" s="391" t="n">
        <v>14.3437096774194</v>
      </c>
      <c r="Y25" s="391" t="n">
        <v>15.6308</v>
      </c>
      <c r="Z25" s="391" t="n">
        <v>16.5452903225806</v>
      </c>
      <c r="AA25" s="391" t="n">
        <v>19.5810087096774</v>
      </c>
      <c r="AB25" s="391" t="n">
        <v>22.7896771428571</v>
      </c>
      <c r="AC25" s="391" t="n">
        <v>20.4211332258065</v>
      </c>
      <c r="AD25" s="391" t="n">
        <v>20.7059226666667</v>
      </c>
      <c r="AE25" s="391" t="n">
        <v>20.610414516129</v>
      </c>
      <c r="AF25" s="391" t="n">
        <v>22.4397066666667</v>
      </c>
      <c r="AG25" s="391" t="n">
        <v>20.5583632258065</v>
      </c>
      <c r="AH25" s="391" t="n">
        <v>21.0838409677419</v>
      </c>
      <c r="AI25" s="391" t="n">
        <v>19.1998076666667</v>
      </c>
      <c r="AJ25" s="391" t="n">
        <v>13.2082967741935</v>
      </c>
      <c r="AK25" s="391" t="n">
        <v>14.28901</v>
      </c>
      <c r="AL25" s="391" t="n">
        <v>16.59216</v>
      </c>
      <c r="AM25" s="391" t="n">
        <v>20.1984929032258</v>
      </c>
      <c r="AN25" s="391" t="n">
        <v>19.4566962068966</v>
      </c>
      <c r="AO25" s="391" t="n">
        <v>10.284205483871</v>
      </c>
      <c r="AP25" s="391" t="n">
        <v>10.093361</v>
      </c>
      <c r="AQ25" s="391" t="n">
        <v>12.6055164516129</v>
      </c>
      <c r="AR25" s="391" t="n">
        <v>20.7404533333333</v>
      </c>
      <c r="AS25" s="391" t="n">
        <v>16.7369270967742</v>
      </c>
      <c r="AT25" s="391" t="n">
        <v>17.2838829032258</v>
      </c>
      <c r="AU25" s="391" t="n">
        <v>17.7363986666667</v>
      </c>
      <c r="AV25" s="391" t="n">
        <v>11.8242938709677</v>
      </c>
      <c r="AW25" s="391" t="n">
        <v>11.4062373333333</v>
      </c>
      <c r="AX25" s="391" t="n">
        <v>12.2469661290323</v>
      </c>
      <c r="AY25" s="391" t="n">
        <v>20.2983787096774</v>
      </c>
      <c r="AZ25" s="391" t="n">
        <v>18.4886892857143</v>
      </c>
      <c r="BA25" s="391" t="n">
        <v>19.7628772418084</v>
      </c>
      <c r="BB25" s="391" t="n">
        <v>100.7801</v>
      </c>
      <c r="BC25" s="391" t="n">
        <v>371.9484</v>
      </c>
      <c r="BD25" s="392" t="n">
        <v>574.2603</v>
      </c>
      <c r="BE25" s="392" t="n">
        <v>291.526</v>
      </c>
      <c r="BF25" s="392" t="n">
        <v>570.8003</v>
      </c>
      <c r="BG25" s="392" t="n">
        <v>536.1316</v>
      </c>
      <c r="BH25" s="392" t="n">
        <v>125.1709</v>
      </c>
      <c r="BI25" s="392" t="n">
        <v>18.38982</v>
      </c>
      <c r="BJ25" s="392" t="n">
        <v>214.7653</v>
      </c>
      <c r="BK25" s="392" t="n">
        <v>398.941</v>
      </c>
      <c r="BL25" s="392" t="n">
        <v>557.4756</v>
      </c>
      <c r="BM25" s="392" t="n">
        <v>262.3475</v>
      </c>
      <c r="BN25" s="392" t="n">
        <v>182.7525</v>
      </c>
      <c r="BO25" s="392" t="n">
        <v>396.4394</v>
      </c>
      <c r="BP25" s="392" t="n">
        <v>584.4787</v>
      </c>
      <c r="BQ25" s="392" t="n">
        <v>298.8046</v>
      </c>
      <c r="BR25" s="392" t="n">
        <v>572.6506</v>
      </c>
      <c r="BS25" s="392" t="n">
        <v>533.1365</v>
      </c>
      <c r="BT25" s="392" t="n">
        <v>124.0941</v>
      </c>
      <c r="BU25" s="392" t="n">
        <v>18.38755</v>
      </c>
      <c r="BV25" s="392" t="n">
        <v>213.207</v>
      </c>
    </row>
    <row r="26" customFormat="false" ht="11.1" hidden="false" customHeight="true" outlineLevel="0" collapsed="false">
      <c r="A26" s="495"/>
      <c r="B26" s="478" t="s">
        <v>1006</v>
      </c>
      <c r="C26" s="476"/>
      <c r="D26" s="476"/>
      <c r="E26" s="476"/>
      <c r="F26" s="476"/>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6"/>
      <c r="AI26" s="476"/>
      <c r="AJ26" s="476"/>
      <c r="AK26" s="476"/>
      <c r="AL26" s="476"/>
      <c r="AM26" s="476"/>
      <c r="AN26" s="476"/>
      <c r="AO26" s="476"/>
      <c r="AP26" s="476"/>
      <c r="AQ26" s="476"/>
      <c r="AR26" s="476"/>
      <c r="AS26" s="476"/>
      <c r="AT26" s="476"/>
      <c r="AU26" s="476"/>
      <c r="AV26" s="476"/>
      <c r="AW26" s="476"/>
      <c r="AX26" s="476"/>
      <c r="AY26" s="476"/>
      <c r="AZ26" s="476"/>
      <c r="BA26" s="476"/>
      <c r="BB26" s="476"/>
      <c r="BC26" s="476"/>
      <c r="BD26" s="477"/>
      <c r="BE26" s="477"/>
      <c r="BF26" s="477"/>
      <c r="BG26" s="477"/>
      <c r="BH26" s="477"/>
      <c r="BI26" s="477"/>
      <c r="BJ26" s="477"/>
      <c r="BK26" s="477"/>
      <c r="BL26" s="477"/>
      <c r="BM26" s="477"/>
      <c r="BN26" s="477"/>
      <c r="BO26" s="477"/>
      <c r="BP26" s="477"/>
      <c r="BQ26" s="477"/>
      <c r="BR26" s="477"/>
      <c r="BS26" s="477"/>
      <c r="BT26" s="477"/>
      <c r="BU26" s="477"/>
      <c r="BV26" s="477"/>
    </row>
    <row r="27" customFormat="false" ht="11.1" hidden="false" customHeight="true" outlineLevel="0" collapsed="false">
      <c r="A27" s="473" t="s">
        <v>1007</v>
      </c>
      <c r="B27" s="474" t="s">
        <v>983</v>
      </c>
      <c r="C27" s="391" t="n">
        <v>369.307806451613</v>
      </c>
      <c r="D27" s="391" t="n">
        <v>344.805964285714</v>
      </c>
      <c r="E27" s="391" t="n">
        <v>319.006903225806</v>
      </c>
      <c r="F27" s="391" t="n">
        <v>260.695266666667</v>
      </c>
      <c r="G27" s="391" t="n">
        <v>269.304419354839</v>
      </c>
      <c r="H27" s="391" t="n">
        <v>279.933366666667</v>
      </c>
      <c r="I27" s="391" t="n">
        <v>335.808451612903</v>
      </c>
      <c r="J27" s="391" t="n">
        <v>346.021129032258</v>
      </c>
      <c r="K27" s="391" t="n">
        <v>330.907033333333</v>
      </c>
      <c r="L27" s="391" t="n">
        <v>342.243709677419</v>
      </c>
      <c r="M27" s="391" t="n">
        <v>350.006466666667</v>
      </c>
      <c r="N27" s="391" t="n">
        <v>370.252451612903</v>
      </c>
      <c r="O27" s="391" t="n">
        <v>364.065193548387</v>
      </c>
      <c r="P27" s="391" t="n">
        <v>344.438928571429</v>
      </c>
      <c r="Q27" s="391" t="n">
        <v>322.103387096774</v>
      </c>
      <c r="R27" s="391" t="n">
        <v>305.921933333333</v>
      </c>
      <c r="S27" s="391" t="n">
        <v>303.359967741935</v>
      </c>
      <c r="T27" s="391" t="n">
        <v>300.702066666667</v>
      </c>
      <c r="U27" s="391" t="n">
        <v>365.556838709677</v>
      </c>
      <c r="V27" s="391" t="n">
        <v>370.512032258065</v>
      </c>
      <c r="W27" s="391" t="n">
        <v>363.220133333333</v>
      </c>
      <c r="X27" s="391" t="n">
        <v>332.397451612903</v>
      </c>
      <c r="Y27" s="391" t="n">
        <v>345.904866666667</v>
      </c>
      <c r="Z27" s="391" t="n">
        <v>362.483774193548</v>
      </c>
      <c r="AA27" s="391" t="n">
        <v>353.255774193548</v>
      </c>
      <c r="AB27" s="391" t="n">
        <v>323.63925</v>
      </c>
      <c r="AC27" s="391" t="n">
        <v>297.405451612903</v>
      </c>
      <c r="AD27" s="391" t="n">
        <v>252.401133333333</v>
      </c>
      <c r="AE27" s="391" t="n">
        <v>254.076483870968</v>
      </c>
      <c r="AF27" s="391" t="n">
        <v>287.939533333333</v>
      </c>
      <c r="AG27" s="391" t="n">
        <v>327.627580645161</v>
      </c>
      <c r="AH27" s="391" t="n">
        <v>374.396903225806</v>
      </c>
      <c r="AI27" s="391" t="n">
        <v>367.524066666667</v>
      </c>
      <c r="AJ27" s="391" t="n">
        <v>335.537709677419</v>
      </c>
      <c r="AK27" s="391" t="n">
        <v>339.956466666667</v>
      </c>
      <c r="AL27" s="391" t="n">
        <v>363.329967741936</v>
      </c>
      <c r="AM27" s="391" t="n">
        <v>332.943741935484</v>
      </c>
      <c r="AN27" s="391" t="n">
        <v>317.621</v>
      </c>
      <c r="AO27" s="391" t="n">
        <v>256.952870967742</v>
      </c>
      <c r="AP27" s="391" t="n">
        <v>226.601333333333</v>
      </c>
      <c r="AQ27" s="391" t="n">
        <v>238.169032258065</v>
      </c>
      <c r="AR27" s="391" t="n">
        <v>287.744733333333</v>
      </c>
      <c r="AS27" s="391" t="n">
        <v>318.246677419355</v>
      </c>
      <c r="AT27" s="391" t="n">
        <v>348.680161290323</v>
      </c>
      <c r="AU27" s="391" t="n">
        <v>345.308133333333</v>
      </c>
      <c r="AV27" s="391" t="n">
        <v>347.961838709677</v>
      </c>
      <c r="AW27" s="391" t="n">
        <v>344.453366666667</v>
      </c>
      <c r="AX27" s="391" t="n">
        <v>345.875419354839</v>
      </c>
      <c r="AY27" s="391" t="n">
        <v>354.075</v>
      </c>
      <c r="AZ27" s="391" t="n">
        <v>340.099571428571</v>
      </c>
      <c r="BA27" s="391" t="n">
        <v>327.293129032258</v>
      </c>
      <c r="BB27" s="391" t="n">
        <v>279.1612</v>
      </c>
      <c r="BC27" s="391" t="n">
        <v>280.7631</v>
      </c>
      <c r="BD27" s="392" t="n">
        <v>292.9899</v>
      </c>
      <c r="BE27" s="392" t="n">
        <v>308.0892</v>
      </c>
      <c r="BF27" s="392" t="n">
        <v>363.8871</v>
      </c>
      <c r="BG27" s="392" t="n">
        <v>360.6964</v>
      </c>
      <c r="BH27" s="392" t="n">
        <v>361.8957</v>
      </c>
      <c r="BI27" s="392" t="n">
        <v>381.8523</v>
      </c>
      <c r="BJ27" s="392" t="n">
        <v>388.0886</v>
      </c>
      <c r="BK27" s="392" t="n">
        <v>346.6514</v>
      </c>
      <c r="BL27" s="392" t="n">
        <v>324.4216</v>
      </c>
      <c r="BM27" s="392" t="n">
        <v>300.5135</v>
      </c>
      <c r="BN27" s="392" t="n">
        <v>240.3259</v>
      </c>
      <c r="BO27" s="392" t="n">
        <v>241.2777</v>
      </c>
      <c r="BP27" s="392" t="n">
        <v>281.6418</v>
      </c>
      <c r="BQ27" s="392" t="n">
        <v>320.4389</v>
      </c>
      <c r="BR27" s="392" t="n">
        <v>351.1706</v>
      </c>
      <c r="BS27" s="392" t="n">
        <v>341.1923</v>
      </c>
      <c r="BT27" s="392" t="n">
        <v>333.1534</v>
      </c>
      <c r="BU27" s="392" t="n">
        <v>354.3016</v>
      </c>
      <c r="BV27" s="392" t="n">
        <v>330.4228</v>
      </c>
    </row>
    <row r="28" customFormat="false" ht="11.1" hidden="false" customHeight="true" outlineLevel="0" collapsed="false">
      <c r="A28" s="473" t="s">
        <v>1008</v>
      </c>
      <c r="B28" s="474" t="s">
        <v>985</v>
      </c>
      <c r="C28" s="391" t="n">
        <v>4264.21441935484</v>
      </c>
      <c r="D28" s="391" t="n">
        <v>4698.064</v>
      </c>
      <c r="E28" s="391" t="n">
        <v>4140.21251612903</v>
      </c>
      <c r="F28" s="391" t="n">
        <v>3571.29386666667</v>
      </c>
      <c r="G28" s="391" t="n">
        <v>3827.01383870968</v>
      </c>
      <c r="H28" s="391" t="n">
        <v>3682.33856666667</v>
      </c>
      <c r="I28" s="391" t="n">
        <v>6525.08612903226</v>
      </c>
      <c r="J28" s="391" t="n">
        <v>6612.83377419355</v>
      </c>
      <c r="K28" s="391" t="n">
        <v>6622.2988</v>
      </c>
      <c r="L28" s="391" t="n">
        <v>4889.65870967742</v>
      </c>
      <c r="M28" s="391" t="n">
        <v>4427.98663333333</v>
      </c>
      <c r="N28" s="391" t="n">
        <v>4905.19567741936</v>
      </c>
      <c r="O28" s="391" t="n">
        <v>4240.29351612903</v>
      </c>
      <c r="P28" s="391" t="n">
        <v>4400.36825</v>
      </c>
      <c r="Q28" s="391" t="n">
        <v>4480.59432258065</v>
      </c>
      <c r="R28" s="391" t="n">
        <v>4157.74766666667</v>
      </c>
      <c r="S28" s="391" t="n">
        <v>2941.08074193548</v>
      </c>
      <c r="T28" s="391" t="n">
        <v>3282.0889</v>
      </c>
      <c r="U28" s="391" t="n">
        <v>5257.99283870968</v>
      </c>
      <c r="V28" s="391" t="n">
        <v>5913.58693548387</v>
      </c>
      <c r="W28" s="391" t="n">
        <v>5361.82823333333</v>
      </c>
      <c r="X28" s="391" t="n">
        <v>4941.86209677419</v>
      </c>
      <c r="Y28" s="391" t="n">
        <v>4356.7763</v>
      </c>
      <c r="Z28" s="391" t="n">
        <v>3974.79561290323</v>
      </c>
      <c r="AA28" s="391" t="n">
        <v>3457.67535483871</v>
      </c>
      <c r="AB28" s="391" t="n">
        <v>3503.65807142857</v>
      </c>
      <c r="AC28" s="391" t="n">
        <v>2638.68280645161</v>
      </c>
      <c r="AD28" s="391" t="n">
        <v>2752.041</v>
      </c>
      <c r="AE28" s="391" t="n">
        <v>2444.65612903226</v>
      </c>
      <c r="AF28" s="391" t="n">
        <v>2960.6154</v>
      </c>
      <c r="AG28" s="391" t="n">
        <v>4378.95980645161</v>
      </c>
      <c r="AH28" s="391" t="n">
        <v>5185.29593548387</v>
      </c>
      <c r="AI28" s="391" t="n">
        <v>4852.99756666667</v>
      </c>
      <c r="AJ28" s="391" t="n">
        <v>3718.46912903226</v>
      </c>
      <c r="AK28" s="391" t="n">
        <v>3816.4223</v>
      </c>
      <c r="AL28" s="391" t="n">
        <v>4488.78080645161</v>
      </c>
      <c r="AM28" s="391" t="n">
        <v>4231.48983870968</v>
      </c>
      <c r="AN28" s="391" t="n">
        <v>4529.92886206897</v>
      </c>
      <c r="AO28" s="391" t="n">
        <v>4034.12293548387</v>
      </c>
      <c r="AP28" s="391" t="n">
        <v>3919.90603333333</v>
      </c>
      <c r="AQ28" s="391" t="n">
        <v>3977.35696774194</v>
      </c>
      <c r="AR28" s="391" t="n">
        <v>4532.18976666667</v>
      </c>
      <c r="AS28" s="391" t="n">
        <v>5367.67341935484</v>
      </c>
      <c r="AT28" s="391" t="n">
        <v>6663.38019354839</v>
      </c>
      <c r="AU28" s="391" t="n">
        <v>5826.1054</v>
      </c>
      <c r="AV28" s="391" t="n">
        <v>4982.83932258065</v>
      </c>
      <c r="AW28" s="391" t="n">
        <v>4080.3356</v>
      </c>
      <c r="AX28" s="391" t="n">
        <v>3724.95251612903</v>
      </c>
      <c r="AY28" s="391" t="n">
        <v>4271.26970967742</v>
      </c>
      <c r="AZ28" s="391" t="n">
        <v>4173.66635714286</v>
      </c>
      <c r="BA28" s="391" t="n">
        <v>3816.83374193548</v>
      </c>
      <c r="BB28" s="391" t="n">
        <v>3841.696</v>
      </c>
      <c r="BC28" s="391" t="n">
        <v>3545.336</v>
      </c>
      <c r="BD28" s="392" t="n">
        <v>4005.563</v>
      </c>
      <c r="BE28" s="392" t="n">
        <v>5159.878</v>
      </c>
      <c r="BF28" s="392" t="n">
        <v>5992.959</v>
      </c>
      <c r="BG28" s="392" t="n">
        <v>5442.78</v>
      </c>
      <c r="BH28" s="392" t="n">
        <v>4641.572</v>
      </c>
      <c r="BI28" s="392" t="n">
        <v>4375.217</v>
      </c>
      <c r="BJ28" s="392" t="n">
        <v>4459.591</v>
      </c>
      <c r="BK28" s="392" t="n">
        <v>4428.428</v>
      </c>
      <c r="BL28" s="392" t="n">
        <v>4355.538</v>
      </c>
      <c r="BM28" s="392" t="n">
        <v>3951.308</v>
      </c>
      <c r="BN28" s="392" t="n">
        <v>4024.069</v>
      </c>
      <c r="BO28" s="392" t="n">
        <v>3486.969</v>
      </c>
      <c r="BP28" s="392" t="n">
        <v>3801.091</v>
      </c>
      <c r="BQ28" s="392" t="n">
        <v>5448.456</v>
      </c>
      <c r="BR28" s="392" t="n">
        <v>6411.817</v>
      </c>
      <c r="BS28" s="392" t="n">
        <v>5854.854</v>
      </c>
      <c r="BT28" s="392" t="n">
        <v>4905.977</v>
      </c>
      <c r="BU28" s="392" t="n">
        <v>4355.439</v>
      </c>
      <c r="BV28" s="392" t="n">
        <v>4662.686</v>
      </c>
    </row>
    <row r="29" customFormat="false" ht="11.1" hidden="false" customHeight="true" outlineLevel="0" collapsed="false">
      <c r="A29" s="497" t="s">
        <v>1009</v>
      </c>
      <c r="B29" s="382" t="s">
        <v>987</v>
      </c>
      <c r="C29" s="391" t="n">
        <v>54.2971612903226</v>
      </c>
      <c r="D29" s="391" t="n">
        <v>52.7731428571429</v>
      </c>
      <c r="E29" s="391" t="n">
        <v>50.7726774193548</v>
      </c>
      <c r="F29" s="391" t="n">
        <v>50.81</v>
      </c>
      <c r="G29" s="391" t="n">
        <v>52.2653870967742</v>
      </c>
      <c r="H29" s="391" t="n">
        <v>53.3000666666667</v>
      </c>
      <c r="I29" s="391" t="n">
        <v>54.1041612903226</v>
      </c>
      <c r="J29" s="391" t="n">
        <v>53.3758709677419</v>
      </c>
      <c r="K29" s="391" t="n">
        <v>52.3124</v>
      </c>
      <c r="L29" s="391" t="n">
        <v>52.6518387096774</v>
      </c>
      <c r="M29" s="391" t="n">
        <v>51.8633</v>
      </c>
      <c r="N29" s="391" t="n">
        <v>52.3630322580645</v>
      </c>
      <c r="O29" s="391" t="n">
        <v>50.4758709677419</v>
      </c>
      <c r="P29" s="391" t="n">
        <v>50.5292142857143</v>
      </c>
      <c r="Q29" s="391" t="n">
        <v>48.5553870967742</v>
      </c>
      <c r="R29" s="391" t="n">
        <v>46.6055666666667</v>
      </c>
      <c r="S29" s="391" t="n">
        <v>47.1698387096774</v>
      </c>
      <c r="T29" s="391" t="n">
        <v>47.1701333333333</v>
      </c>
      <c r="U29" s="391" t="n">
        <v>46.7173548387097</v>
      </c>
      <c r="V29" s="391" t="n">
        <v>45.3994193548387</v>
      </c>
      <c r="W29" s="391" t="n">
        <v>44.8893333333333</v>
      </c>
      <c r="X29" s="391" t="n">
        <v>47.4344516129032</v>
      </c>
      <c r="Y29" s="391" t="n">
        <v>48.6177666666667</v>
      </c>
      <c r="Z29" s="391" t="n">
        <v>50.0938387096774</v>
      </c>
      <c r="AA29" s="391" t="n">
        <v>45.4998919354839</v>
      </c>
      <c r="AB29" s="391" t="n">
        <v>48.8072317857143</v>
      </c>
      <c r="AC29" s="391" t="n">
        <v>48.5894196774194</v>
      </c>
      <c r="AD29" s="391" t="n">
        <v>47.6999883333333</v>
      </c>
      <c r="AE29" s="391" t="n">
        <v>44.6264096774194</v>
      </c>
      <c r="AF29" s="391" t="n">
        <v>44.5526</v>
      </c>
      <c r="AG29" s="391" t="n">
        <v>42.9196374193548</v>
      </c>
      <c r="AH29" s="391" t="n">
        <v>49.4498367741936</v>
      </c>
      <c r="AI29" s="391" t="n">
        <v>47.3281866666667</v>
      </c>
      <c r="AJ29" s="391" t="n">
        <v>46.3016690322581</v>
      </c>
      <c r="AK29" s="391" t="n">
        <v>45.6119293333333</v>
      </c>
      <c r="AL29" s="391" t="n">
        <v>46.7599677419355</v>
      </c>
      <c r="AM29" s="391" t="n">
        <v>44.7414838709677</v>
      </c>
      <c r="AN29" s="391" t="n">
        <v>43.5550448275862</v>
      </c>
      <c r="AO29" s="391" t="n">
        <v>42.7287432258065</v>
      </c>
      <c r="AP29" s="391" t="n">
        <v>40.8194566666667</v>
      </c>
      <c r="AQ29" s="391" t="n">
        <v>38.4474996774194</v>
      </c>
      <c r="AR29" s="391" t="n">
        <v>39.0245333333333</v>
      </c>
      <c r="AS29" s="391" t="n">
        <v>39.0517419354839</v>
      </c>
      <c r="AT29" s="391" t="n">
        <v>40.7828938709677</v>
      </c>
      <c r="AU29" s="391" t="n">
        <v>39.238012</v>
      </c>
      <c r="AV29" s="391" t="n">
        <v>43.1886819354839</v>
      </c>
      <c r="AW29" s="391" t="n">
        <v>37.4070046666667</v>
      </c>
      <c r="AX29" s="391" t="n">
        <v>39.2557564516129</v>
      </c>
      <c r="AY29" s="391" t="n">
        <v>40.6863396774194</v>
      </c>
      <c r="AZ29" s="391" t="n">
        <v>34.2319332142857</v>
      </c>
      <c r="BA29" s="391" t="n">
        <v>36.1567600674678</v>
      </c>
      <c r="BB29" s="391" t="n">
        <v>39.91258</v>
      </c>
      <c r="BC29" s="391" t="n">
        <v>39.9753</v>
      </c>
      <c r="BD29" s="392" t="n">
        <v>41.8554</v>
      </c>
      <c r="BE29" s="392" t="n">
        <v>41.05498</v>
      </c>
      <c r="BF29" s="392" t="n">
        <v>44.17671</v>
      </c>
      <c r="BG29" s="392" t="n">
        <v>44.62406</v>
      </c>
      <c r="BH29" s="392" t="n">
        <v>45.54368</v>
      </c>
      <c r="BI29" s="392" t="n">
        <v>44.76003</v>
      </c>
      <c r="BJ29" s="392" t="n">
        <v>46.32964</v>
      </c>
      <c r="BK29" s="392" t="n">
        <v>47.31659</v>
      </c>
      <c r="BL29" s="392" t="n">
        <v>44.35062</v>
      </c>
      <c r="BM29" s="392" t="n">
        <v>44.29315</v>
      </c>
      <c r="BN29" s="392" t="n">
        <v>44.66538</v>
      </c>
      <c r="BO29" s="392" t="n">
        <v>43.24519</v>
      </c>
      <c r="BP29" s="392" t="n">
        <v>44.51181</v>
      </c>
      <c r="BQ29" s="392" t="n">
        <v>44.8957</v>
      </c>
      <c r="BR29" s="392" t="n">
        <v>47.22101</v>
      </c>
      <c r="BS29" s="392" t="n">
        <v>47.12512</v>
      </c>
      <c r="BT29" s="392" t="n">
        <v>47.27436</v>
      </c>
      <c r="BU29" s="392" t="n">
        <v>45.17087</v>
      </c>
      <c r="BV29" s="392" t="n">
        <v>45.36019</v>
      </c>
    </row>
    <row r="30" customFormat="false" ht="11.1" hidden="false" customHeight="true" outlineLevel="0" collapsed="false">
      <c r="A30" s="497"/>
      <c r="B30" s="389"/>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2"/>
      <c r="BE30" s="152"/>
      <c r="BF30" s="152"/>
      <c r="BG30" s="152"/>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7"/>
      <c r="B31" s="395" t="s">
        <v>1010</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2"/>
      <c r="BE31" s="152"/>
      <c r="BF31" s="152"/>
      <c r="BG31" s="152"/>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7" t="s">
        <v>737</v>
      </c>
      <c r="B32" s="389" t="s">
        <v>1011</v>
      </c>
      <c r="C32" s="498" t="n">
        <v>156.075239</v>
      </c>
      <c r="D32" s="498" t="n">
        <v>160.600799</v>
      </c>
      <c r="E32" s="498" t="n">
        <v>174.222814</v>
      </c>
      <c r="F32" s="498" t="n">
        <v>185.790344</v>
      </c>
      <c r="G32" s="498" t="n">
        <v>195.103402</v>
      </c>
      <c r="H32" s="498" t="n">
        <v>195.655837</v>
      </c>
      <c r="I32" s="498" t="n">
        <v>193.562749</v>
      </c>
      <c r="J32" s="498" t="n">
        <v>191.531706</v>
      </c>
      <c r="K32" s="498" t="n">
        <v>197.208096</v>
      </c>
      <c r="L32" s="498" t="n">
        <v>199.476596</v>
      </c>
      <c r="M32" s="498" t="n">
        <v>203.765023</v>
      </c>
      <c r="N32" s="498" t="n">
        <v>189.466761</v>
      </c>
      <c r="O32" s="498" t="n">
        <v>178.091097</v>
      </c>
      <c r="P32" s="498" t="n">
        <v>171.025848</v>
      </c>
      <c r="Q32" s="498" t="n">
        <v>177.741587</v>
      </c>
      <c r="R32" s="498" t="n">
        <v>189.260269</v>
      </c>
      <c r="S32" s="498" t="n">
        <v>191.668986</v>
      </c>
      <c r="T32" s="498" t="n">
        <v>181.489676</v>
      </c>
      <c r="U32" s="498" t="n">
        <v>169.50436</v>
      </c>
      <c r="V32" s="498" t="n">
        <v>159.987344</v>
      </c>
      <c r="W32" s="498" t="n">
        <v>163.775651</v>
      </c>
      <c r="X32" s="498" t="n">
        <v>175.686467</v>
      </c>
      <c r="Y32" s="498" t="n">
        <v>183.388507</v>
      </c>
      <c r="Z32" s="498" t="n">
        <v>174.91726</v>
      </c>
      <c r="AA32" s="498" t="n">
        <v>164.57453</v>
      </c>
      <c r="AB32" s="498" t="n">
        <v>161.063554</v>
      </c>
      <c r="AC32" s="498" t="n">
        <v>166.255223</v>
      </c>
      <c r="AD32" s="498" t="n">
        <v>173.427454</v>
      </c>
      <c r="AE32" s="498" t="n">
        <v>174.092958</v>
      </c>
      <c r="AF32" s="498" t="n">
        <v>165.14905</v>
      </c>
      <c r="AG32" s="498" t="n">
        <v>147.296233</v>
      </c>
      <c r="AH32" s="498" t="n">
        <v>138.526977</v>
      </c>
      <c r="AI32" s="498" t="n">
        <v>143.710892</v>
      </c>
      <c r="AJ32" s="498" t="n">
        <v>156.195866</v>
      </c>
      <c r="AK32" s="498" t="n">
        <v>167.754198</v>
      </c>
      <c r="AL32" s="498" t="n">
        <v>172.38668</v>
      </c>
      <c r="AM32" s="498" t="n">
        <v>179.03047</v>
      </c>
      <c r="AN32" s="498" t="n">
        <v>185.900999</v>
      </c>
      <c r="AO32" s="498" t="n">
        <v>194.4549</v>
      </c>
      <c r="AP32" s="498" t="n">
        <v>201.368114</v>
      </c>
      <c r="AQ32" s="498" t="n">
        <v>202.184096</v>
      </c>
      <c r="AR32" s="498" t="n">
        <v>197.051815</v>
      </c>
      <c r="AS32" s="498" t="n">
        <v>183.118635</v>
      </c>
      <c r="AT32" s="498" t="n">
        <v>177.245587</v>
      </c>
      <c r="AU32" s="498" t="n">
        <v>180.647556</v>
      </c>
      <c r="AV32" s="498" t="n">
        <v>184.661329</v>
      </c>
      <c r="AW32" s="498" t="n">
        <v>186.633135</v>
      </c>
      <c r="AX32" s="498" t="n">
        <v>184.922992</v>
      </c>
      <c r="AY32" s="498" t="n">
        <v>180.318485</v>
      </c>
      <c r="AZ32" s="498" t="n">
        <v>177.208043</v>
      </c>
      <c r="BA32" s="498" t="n">
        <v>173.390345</v>
      </c>
      <c r="BB32" s="498" t="n">
        <v>180.0215</v>
      </c>
      <c r="BC32" s="498" t="n">
        <v>184.2219</v>
      </c>
      <c r="BD32" s="499" t="n">
        <v>180.5623</v>
      </c>
      <c r="BE32" s="499" t="n">
        <v>171.2861</v>
      </c>
      <c r="BF32" s="499" t="n">
        <v>165.7753</v>
      </c>
      <c r="BG32" s="499" t="n">
        <v>165.3028</v>
      </c>
      <c r="BH32" s="499" t="n">
        <v>169.4014</v>
      </c>
      <c r="BI32" s="499" t="n">
        <v>171.7546</v>
      </c>
      <c r="BJ32" s="499" t="n">
        <v>169.856</v>
      </c>
      <c r="BK32" s="499" t="n">
        <v>164.1225</v>
      </c>
      <c r="BL32" s="499" t="n">
        <v>163.9595</v>
      </c>
      <c r="BM32" s="499" t="n">
        <v>168.9698</v>
      </c>
      <c r="BN32" s="499" t="n">
        <v>176.4922</v>
      </c>
      <c r="BO32" s="499" t="n">
        <v>180.6979</v>
      </c>
      <c r="BP32" s="499" t="n">
        <v>178.0435</v>
      </c>
      <c r="BQ32" s="499" t="n">
        <v>168.8727</v>
      </c>
      <c r="BR32" s="499" t="n">
        <v>163.3671</v>
      </c>
      <c r="BS32" s="499" t="n">
        <v>162.7999</v>
      </c>
      <c r="BT32" s="499" t="n">
        <v>168.3037</v>
      </c>
      <c r="BU32" s="499" t="n">
        <v>170.6618</v>
      </c>
      <c r="BV32" s="499" t="n">
        <v>167.5886</v>
      </c>
    </row>
    <row r="33" customFormat="false" ht="11.1" hidden="false" customHeight="true" outlineLevel="0" collapsed="false">
      <c r="A33" s="497" t="s">
        <v>787</v>
      </c>
      <c r="B33" s="389" t="s">
        <v>1012</v>
      </c>
      <c r="C33" s="498" t="n">
        <v>20.500694</v>
      </c>
      <c r="D33" s="498" t="n">
        <v>21.140842</v>
      </c>
      <c r="E33" s="498" t="n">
        <v>21.159586</v>
      </c>
      <c r="F33" s="498" t="n">
        <v>20.889597</v>
      </c>
      <c r="G33" s="498" t="n">
        <v>21.022194</v>
      </c>
      <c r="H33" s="498" t="n">
        <v>21.130862</v>
      </c>
      <c r="I33" s="498" t="n">
        <v>20.734224</v>
      </c>
      <c r="J33" s="498" t="n">
        <v>20.093309</v>
      </c>
      <c r="K33" s="498" t="n">
        <v>19.45431</v>
      </c>
      <c r="L33" s="498" t="n">
        <v>18.931194</v>
      </c>
      <c r="M33" s="498" t="n">
        <v>18.805832</v>
      </c>
      <c r="N33" s="498" t="n">
        <v>19.067739</v>
      </c>
      <c r="O33" s="498" t="n">
        <v>18.035037</v>
      </c>
      <c r="P33" s="498" t="n">
        <v>18.53171</v>
      </c>
      <c r="Q33" s="498" t="n">
        <v>18.679138</v>
      </c>
      <c r="R33" s="498" t="n">
        <v>18.35257</v>
      </c>
      <c r="S33" s="498" t="n">
        <v>17.93549</v>
      </c>
      <c r="T33" s="498" t="n">
        <v>17.411347</v>
      </c>
      <c r="U33" s="498" t="n">
        <v>16.44122</v>
      </c>
      <c r="V33" s="498" t="n">
        <v>16.28776</v>
      </c>
      <c r="W33" s="498" t="n">
        <v>17.269372</v>
      </c>
      <c r="X33" s="498" t="n">
        <v>17.781316</v>
      </c>
      <c r="Y33" s="498" t="n">
        <v>17.492429</v>
      </c>
      <c r="Z33" s="498" t="n">
        <v>16.628597</v>
      </c>
      <c r="AA33" s="498" t="n">
        <v>16.011877</v>
      </c>
      <c r="AB33" s="498" t="n">
        <v>15.55185</v>
      </c>
      <c r="AC33" s="498" t="n">
        <v>15.404879</v>
      </c>
      <c r="AD33" s="498" t="n">
        <v>15.181456</v>
      </c>
      <c r="AE33" s="498" t="n">
        <v>15.208766</v>
      </c>
      <c r="AF33" s="498" t="n">
        <v>16.358865</v>
      </c>
      <c r="AG33" s="498" t="n">
        <v>16.111185</v>
      </c>
      <c r="AH33" s="498" t="n">
        <v>15.843096</v>
      </c>
      <c r="AI33" s="498" t="n">
        <v>15.726118</v>
      </c>
      <c r="AJ33" s="498" t="n">
        <v>16.044258</v>
      </c>
      <c r="AK33" s="498" t="n">
        <v>15.963686</v>
      </c>
      <c r="AL33" s="498" t="n">
        <v>15.490698</v>
      </c>
      <c r="AM33" s="498" t="n">
        <v>15.232006</v>
      </c>
      <c r="AN33" s="498" t="n">
        <v>15.121294</v>
      </c>
      <c r="AO33" s="498" t="n">
        <v>15.24412</v>
      </c>
      <c r="AP33" s="498" t="n">
        <v>15.081704</v>
      </c>
      <c r="AQ33" s="498" t="n">
        <v>14.746648</v>
      </c>
      <c r="AR33" s="498" t="n">
        <v>14.500467</v>
      </c>
      <c r="AS33" s="498" t="n">
        <v>13.727779</v>
      </c>
      <c r="AT33" s="498" t="n">
        <v>13.509422</v>
      </c>
      <c r="AU33" s="498" t="n">
        <v>13.317075</v>
      </c>
      <c r="AV33" s="498" t="n">
        <v>13.14764</v>
      </c>
      <c r="AW33" s="498" t="n">
        <v>13.038741</v>
      </c>
      <c r="AX33" s="498" t="n">
        <v>12.994732</v>
      </c>
      <c r="AY33" s="498" t="n">
        <v>12.222084</v>
      </c>
      <c r="AZ33" s="498" t="n">
        <v>11.992066</v>
      </c>
      <c r="BA33" s="498" t="n">
        <v>12.983087</v>
      </c>
      <c r="BB33" s="498" t="n">
        <v>12.98904</v>
      </c>
      <c r="BC33" s="498" t="n">
        <v>13.2407</v>
      </c>
      <c r="BD33" s="499" t="n">
        <v>13.4941</v>
      </c>
      <c r="BE33" s="499" t="n">
        <v>13.08804</v>
      </c>
      <c r="BF33" s="499" t="n">
        <v>12.93924</v>
      </c>
      <c r="BG33" s="499" t="n">
        <v>13.09918</v>
      </c>
      <c r="BH33" s="499" t="n">
        <v>13.24113</v>
      </c>
      <c r="BI33" s="499" t="n">
        <v>13.52777</v>
      </c>
      <c r="BJ33" s="499" t="n">
        <v>13.23975</v>
      </c>
      <c r="BK33" s="499" t="n">
        <v>12.92817</v>
      </c>
      <c r="BL33" s="499" t="n">
        <v>12.82084</v>
      </c>
      <c r="BM33" s="499" t="n">
        <v>12.76274</v>
      </c>
      <c r="BN33" s="499" t="n">
        <v>13.11185</v>
      </c>
      <c r="BO33" s="499" t="n">
        <v>13.38887</v>
      </c>
      <c r="BP33" s="499" t="n">
        <v>13.98953</v>
      </c>
      <c r="BQ33" s="499" t="n">
        <v>13.62795</v>
      </c>
      <c r="BR33" s="499" t="n">
        <v>13.33368</v>
      </c>
      <c r="BS33" s="499" t="n">
        <v>13.36818</v>
      </c>
      <c r="BT33" s="499" t="n">
        <v>13.27252</v>
      </c>
      <c r="BU33" s="499" t="n">
        <v>13.33156</v>
      </c>
      <c r="BV33" s="499" t="n">
        <v>12.97749</v>
      </c>
    </row>
    <row r="34" customFormat="false" ht="11.1" hidden="false" customHeight="true" outlineLevel="0" collapsed="false">
      <c r="A34" s="497" t="s">
        <v>789</v>
      </c>
      <c r="B34" s="389" t="s">
        <v>1013</v>
      </c>
      <c r="C34" s="498" t="n">
        <v>17.881692</v>
      </c>
      <c r="D34" s="498" t="n">
        <v>17.737459</v>
      </c>
      <c r="E34" s="498" t="n">
        <v>17.691428</v>
      </c>
      <c r="F34" s="498" t="n">
        <v>18.054865</v>
      </c>
      <c r="G34" s="498" t="n">
        <v>17.957948</v>
      </c>
      <c r="H34" s="498" t="n">
        <v>17.86613</v>
      </c>
      <c r="I34" s="498" t="n">
        <v>17.971197</v>
      </c>
      <c r="J34" s="498" t="n">
        <v>18.040198</v>
      </c>
      <c r="K34" s="498" t="n">
        <v>18.162321</v>
      </c>
      <c r="L34" s="498" t="n">
        <v>18.009119</v>
      </c>
      <c r="M34" s="498" t="n">
        <v>17.879762</v>
      </c>
      <c r="N34" s="498" t="n">
        <v>17.885574</v>
      </c>
      <c r="O34" s="498" t="n">
        <v>17.192541</v>
      </c>
      <c r="P34" s="498" t="n">
        <v>17.409067</v>
      </c>
      <c r="Q34" s="498" t="n">
        <v>17.352898</v>
      </c>
      <c r="R34" s="498" t="n">
        <v>17.294657</v>
      </c>
      <c r="S34" s="498" t="n">
        <v>17.18466</v>
      </c>
      <c r="T34" s="498" t="n">
        <v>17.039571</v>
      </c>
      <c r="U34" s="498" t="n">
        <v>16.917261</v>
      </c>
      <c r="V34" s="498" t="n">
        <v>16.737168</v>
      </c>
      <c r="W34" s="498" t="n">
        <v>16.608001</v>
      </c>
      <c r="X34" s="498" t="n">
        <v>16.698316</v>
      </c>
      <c r="Y34" s="498" t="n">
        <v>17.024093</v>
      </c>
      <c r="Z34" s="498" t="n">
        <v>16.758475</v>
      </c>
      <c r="AA34" s="498" t="n">
        <v>16.612553</v>
      </c>
      <c r="AB34" s="498" t="n">
        <v>16.565455</v>
      </c>
      <c r="AC34" s="498" t="n">
        <v>16.366962</v>
      </c>
      <c r="AD34" s="498" t="n">
        <v>16.152619</v>
      </c>
      <c r="AE34" s="498" t="n">
        <v>15.997072</v>
      </c>
      <c r="AF34" s="498" t="n">
        <v>16.379342</v>
      </c>
      <c r="AG34" s="498" t="n">
        <v>16.169758</v>
      </c>
      <c r="AH34" s="498" t="n">
        <v>16.162258</v>
      </c>
      <c r="AI34" s="498" t="n">
        <v>16.311137</v>
      </c>
      <c r="AJ34" s="498" t="n">
        <v>16.567122</v>
      </c>
      <c r="AK34" s="498" t="n">
        <v>16.729026</v>
      </c>
      <c r="AL34" s="498" t="n">
        <v>16.648638</v>
      </c>
      <c r="AM34" s="498" t="n">
        <v>16.71228</v>
      </c>
      <c r="AN34" s="498" t="n">
        <v>16.53224</v>
      </c>
      <c r="AO34" s="498" t="n">
        <v>16.423207</v>
      </c>
      <c r="AP34" s="498" t="n">
        <v>16.324811</v>
      </c>
      <c r="AQ34" s="498" t="n">
        <v>16.232458</v>
      </c>
      <c r="AR34" s="498" t="n">
        <v>16.151894</v>
      </c>
      <c r="AS34" s="498" t="n">
        <v>16.580764</v>
      </c>
      <c r="AT34" s="498" t="n">
        <v>16.022702</v>
      </c>
      <c r="AU34" s="498" t="n">
        <v>15.919594</v>
      </c>
      <c r="AV34" s="498" t="n">
        <v>15.812852</v>
      </c>
      <c r="AW34" s="498" t="n">
        <v>15.83701</v>
      </c>
      <c r="AX34" s="498" t="n">
        <v>16.061221</v>
      </c>
      <c r="AY34" s="498" t="n">
        <v>16.092328</v>
      </c>
      <c r="AZ34" s="498" t="n">
        <v>16.162737</v>
      </c>
      <c r="BA34" s="498" t="n">
        <v>16.133889</v>
      </c>
      <c r="BB34" s="498" t="n">
        <v>16.10808</v>
      </c>
      <c r="BC34" s="498" t="n">
        <v>16.0768</v>
      </c>
      <c r="BD34" s="499" t="n">
        <v>16.228</v>
      </c>
      <c r="BE34" s="499" t="n">
        <v>16.23154</v>
      </c>
      <c r="BF34" s="499" t="n">
        <v>16.23222</v>
      </c>
      <c r="BG34" s="499" t="n">
        <v>16.27467</v>
      </c>
      <c r="BH34" s="499" t="n">
        <v>16.34337</v>
      </c>
      <c r="BI34" s="499" t="n">
        <v>16.52965</v>
      </c>
      <c r="BJ34" s="499" t="n">
        <v>16.33797</v>
      </c>
      <c r="BK34" s="499" t="n">
        <v>16.36755</v>
      </c>
      <c r="BL34" s="499" t="n">
        <v>16.29432</v>
      </c>
      <c r="BM34" s="499" t="n">
        <v>16.16914</v>
      </c>
      <c r="BN34" s="499" t="n">
        <v>16.14653</v>
      </c>
      <c r="BO34" s="499" t="n">
        <v>16.08438</v>
      </c>
      <c r="BP34" s="499" t="n">
        <v>16.20917</v>
      </c>
      <c r="BQ34" s="499" t="n">
        <v>16.19419</v>
      </c>
      <c r="BR34" s="499" t="n">
        <v>16.18078</v>
      </c>
      <c r="BS34" s="499" t="n">
        <v>16.21596</v>
      </c>
      <c r="BT34" s="499" t="n">
        <v>16.28176</v>
      </c>
      <c r="BU34" s="499" t="n">
        <v>16.46484</v>
      </c>
      <c r="BV34" s="499" t="n">
        <v>16.27086</v>
      </c>
    </row>
    <row r="35" customFormat="false" ht="11.1" hidden="false" customHeight="true" outlineLevel="0" collapsed="false">
      <c r="A35" s="497" t="s">
        <v>1014</v>
      </c>
      <c r="B35" s="500" t="s">
        <v>1015</v>
      </c>
      <c r="C35" s="501" t="n">
        <v>3.731215</v>
      </c>
      <c r="D35" s="501" t="n">
        <v>3.687835</v>
      </c>
      <c r="E35" s="501" t="n">
        <v>3.57496</v>
      </c>
      <c r="F35" s="501" t="n">
        <v>3.52487</v>
      </c>
      <c r="G35" s="501" t="n">
        <v>3.89688</v>
      </c>
      <c r="H35" s="501" t="n">
        <v>3.81744</v>
      </c>
      <c r="I35" s="501" t="n">
        <v>3.646985</v>
      </c>
      <c r="J35" s="501" t="n">
        <v>4.37847</v>
      </c>
      <c r="K35" s="501" t="n">
        <v>4.817375</v>
      </c>
      <c r="L35" s="501" t="n">
        <v>5.759075</v>
      </c>
      <c r="M35" s="501" t="n">
        <v>6.292495</v>
      </c>
      <c r="N35" s="501" t="n">
        <v>6.970325</v>
      </c>
      <c r="O35" s="501" t="n">
        <v>7.02858</v>
      </c>
      <c r="P35" s="501" t="n">
        <v>6.39912</v>
      </c>
      <c r="Q35" s="501" t="n">
        <v>6.20065</v>
      </c>
      <c r="R35" s="501" t="n">
        <v>6.214805</v>
      </c>
      <c r="S35" s="501" t="n">
        <v>5.93836</v>
      </c>
      <c r="T35" s="501" t="n">
        <v>5.585685</v>
      </c>
      <c r="U35" s="501" t="n">
        <v>5.228725</v>
      </c>
      <c r="V35" s="501" t="n">
        <v>5.561175</v>
      </c>
      <c r="W35" s="501" t="n">
        <v>5.78841</v>
      </c>
      <c r="X35" s="501" t="n">
        <v>5.98334</v>
      </c>
      <c r="Y35" s="501" t="n">
        <v>5.487875</v>
      </c>
      <c r="Z35" s="501" t="n">
        <v>5.09445</v>
      </c>
      <c r="AA35" s="501" t="n">
        <v>3.99414</v>
      </c>
      <c r="AB35" s="501" t="n">
        <v>3.53596</v>
      </c>
      <c r="AC35" s="501" t="n">
        <v>2.47661</v>
      </c>
      <c r="AD35" s="501" t="n">
        <v>2.62991</v>
      </c>
      <c r="AE35" s="501" t="n">
        <v>2.81342</v>
      </c>
      <c r="AF35" s="501" t="n">
        <v>2.48146</v>
      </c>
      <c r="AG35" s="501" t="n">
        <v>2.31489</v>
      </c>
      <c r="AH35" s="501" t="n">
        <v>2.185375</v>
      </c>
      <c r="AI35" s="501" t="n">
        <v>1.9271</v>
      </c>
      <c r="AJ35" s="501" t="n">
        <v>2.20205</v>
      </c>
      <c r="AK35" s="501" t="n">
        <v>2.46892</v>
      </c>
      <c r="AL35" s="501" t="n">
        <v>2.54018</v>
      </c>
      <c r="AM35" s="501" t="n">
        <v>2.21399</v>
      </c>
      <c r="AN35" s="501" t="n">
        <v>2.10041</v>
      </c>
      <c r="AO35" s="501" t="n">
        <v>2.50091</v>
      </c>
      <c r="AP35" s="501" t="n">
        <v>2.5326</v>
      </c>
      <c r="AQ35" s="501" t="n">
        <v>2.29597</v>
      </c>
      <c r="AR35" s="501" t="n">
        <v>2.592645</v>
      </c>
      <c r="AS35" s="501" t="n">
        <v>2.36779</v>
      </c>
      <c r="AT35" s="501" t="n">
        <v>2.067045</v>
      </c>
      <c r="AU35" s="501" t="n">
        <v>1.78818</v>
      </c>
      <c r="AV35" s="501" t="n">
        <v>1.991225</v>
      </c>
      <c r="AW35" s="501" t="n">
        <v>2.11266</v>
      </c>
      <c r="AX35" s="501" t="n">
        <v>2.47407</v>
      </c>
      <c r="AY35" s="501" t="n">
        <v>2.218685</v>
      </c>
      <c r="AZ35" s="501" t="n">
        <v>2.218505</v>
      </c>
      <c r="BA35" s="501" t="n">
        <v>2.032255</v>
      </c>
      <c r="BB35" s="501" t="n">
        <v>2.10346</v>
      </c>
      <c r="BC35" s="501" t="n">
        <v>1.985357</v>
      </c>
      <c r="BD35" s="502" t="n">
        <v>2.034725</v>
      </c>
      <c r="BE35" s="502" t="n">
        <v>2.150227</v>
      </c>
      <c r="BF35" s="502" t="n">
        <v>2.192677</v>
      </c>
      <c r="BG35" s="502" t="n">
        <v>2.191795</v>
      </c>
      <c r="BH35" s="502" t="n">
        <v>2.236689</v>
      </c>
      <c r="BI35" s="502" t="n">
        <v>2.171924</v>
      </c>
      <c r="BJ35" s="502" t="n">
        <v>2.140835</v>
      </c>
      <c r="BK35" s="502" t="n">
        <v>2.240808</v>
      </c>
      <c r="BL35" s="502" t="n">
        <v>2.383638</v>
      </c>
      <c r="BM35" s="502" t="n">
        <v>2.401603</v>
      </c>
      <c r="BN35" s="502" t="n">
        <v>2.403806</v>
      </c>
      <c r="BO35" s="502" t="n">
        <v>2.406671</v>
      </c>
      <c r="BP35" s="502" t="n">
        <v>2.435733</v>
      </c>
      <c r="BQ35" s="502" t="n">
        <v>2.539987</v>
      </c>
      <c r="BR35" s="502" t="n">
        <v>2.567349</v>
      </c>
      <c r="BS35" s="502" t="n">
        <v>2.585461</v>
      </c>
      <c r="BT35" s="502" t="n">
        <v>2.618826</v>
      </c>
      <c r="BU35" s="502" t="n">
        <v>2.57193</v>
      </c>
      <c r="BV35" s="502" t="n">
        <v>2.575777</v>
      </c>
    </row>
    <row r="36" customFormat="false" ht="10.5" hidden="false" customHeight="true" outlineLevel="0" collapsed="false">
      <c r="A36" s="495"/>
      <c r="B36" s="503" t="s">
        <v>1016</v>
      </c>
      <c r="C36" s="504"/>
      <c r="D36" s="504"/>
      <c r="E36" s="504"/>
      <c r="F36" s="504"/>
      <c r="G36" s="504"/>
      <c r="H36" s="504"/>
      <c r="I36" s="504"/>
      <c r="J36" s="504"/>
      <c r="K36" s="504"/>
      <c r="L36" s="504"/>
      <c r="M36" s="504"/>
      <c r="N36" s="504"/>
      <c r="O36" s="504"/>
      <c r="P36" s="504"/>
      <c r="Q36" s="504"/>
      <c r="R36" s="504"/>
      <c r="S36" s="504"/>
      <c r="T36" s="504"/>
      <c r="U36" s="504"/>
      <c r="V36" s="504"/>
      <c r="W36" s="504"/>
      <c r="X36" s="504"/>
      <c r="Y36" s="504"/>
      <c r="Z36" s="504"/>
      <c r="AA36" s="504"/>
      <c r="AB36" s="504"/>
      <c r="AC36" s="504"/>
      <c r="AD36" s="504"/>
      <c r="AE36" s="504"/>
      <c r="AF36" s="504"/>
      <c r="AG36" s="504"/>
      <c r="AH36" s="504"/>
      <c r="AI36" s="504"/>
      <c r="AJ36" s="504"/>
      <c r="AK36" s="504"/>
      <c r="AL36" s="504"/>
      <c r="AM36" s="504"/>
      <c r="AN36" s="504"/>
      <c r="AO36" s="504"/>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4"/>
      <c r="BP36" s="504"/>
      <c r="BQ36" s="504"/>
      <c r="BR36" s="504"/>
      <c r="BS36" s="504"/>
      <c r="BT36" s="504"/>
      <c r="BU36" s="504"/>
      <c r="BV36" s="504"/>
    </row>
    <row r="37" customFormat="false" ht="10.5" hidden="false" customHeight="true" outlineLevel="0" collapsed="false">
      <c r="A37" s="495"/>
      <c r="B37" s="475" t="s">
        <v>1017</v>
      </c>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488"/>
      <c r="AH37" s="488"/>
      <c r="AI37" s="488"/>
      <c r="AJ37" s="488"/>
      <c r="AK37" s="488"/>
      <c r="AL37" s="488"/>
      <c r="AM37" s="488"/>
      <c r="AN37" s="488"/>
      <c r="AO37" s="488"/>
      <c r="AP37" s="488"/>
      <c r="AQ37" s="488"/>
      <c r="AR37" s="488"/>
      <c r="AS37" s="488"/>
      <c r="AT37" s="488"/>
      <c r="AU37" s="488"/>
      <c r="AV37" s="488"/>
      <c r="AW37" s="488"/>
      <c r="AX37" s="488"/>
      <c r="AY37" s="488"/>
      <c r="AZ37" s="488"/>
      <c r="BA37" s="488"/>
      <c r="BB37" s="488"/>
      <c r="BC37" s="488"/>
      <c r="BD37" s="488"/>
      <c r="BE37" s="488"/>
      <c r="BF37" s="488"/>
      <c r="BG37" s="488"/>
      <c r="BH37" s="488"/>
      <c r="BI37" s="488"/>
      <c r="BJ37" s="488"/>
      <c r="BK37" s="488"/>
      <c r="BL37" s="488"/>
      <c r="BM37" s="488"/>
      <c r="BN37" s="488"/>
      <c r="BO37" s="488"/>
      <c r="BP37" s="488"/>
      <c r="BQ37" s="488"/>
      <c r="BR37" s="488"/>
      <c r="BS37" s="488"/>
      <c r="BT37" s="488"/>
      <c r="BU37" s="488"/>
      <c r="BV37" s="488"/>
    </row>
    <row r="38" customFormat="false" ht="10.5" hidden="false" customHeight="true" outlineLevel="0" collapsed="false">
      <c r="A38" s="505"/>
      <c r="B38" s="487" t="s">
        <v>975</v>
      </c>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488"/>
      <c r="AH38" s="488"/>
      <c r="AI38" s="488"/>
      <c r="AJ38" s="488"/>
      <c r="AK38" s="488"/>
      <c r="AL38" s="488"/>
      <c r="AM38" s="488"/>
      <c r="AN38" s="488"/>
      <c r="AO38" s="488"/>
      <c r="AP38" s="488"/>
      <c r="AQ38" s="488"/>
      <c r="AR38" s="488"/>
      <c r="AS38" s="488"/>
      <c r="AT38" s="488"/>
      <c r="AU38" s="488"/>
      <c r="AV38" s="488"/>
      <c r="AW38" s="488"/>
      <c r="AX38" s="488"/>
      <c r="AY38" s="488"/>
      <c r="AZ38" s="488"/>
      <c r="BA38" s="488"/>
      <c r="BB38" s="488"/>
      <c r="BC38" s="488"/>
      <c r="BD38" s="488"/>
      <c r="BE38" s="488"/>
      <c r="BF38" s="488"/>
      <c r="BG38" s="488"/>
      <c r="BH38" s="488"/>
      <c r="BI38" s="488"/>
      <c r="BJ38" s="488"/>
      <c r="BK38" s="488"/>
      <c r="BL38" s="488"/>
      <c r="BM38" s="488"/>
      <c r="BN38" s="488"/>
      <c r="BO38" s="488"/>
      <c r="BP38" s="488"/>
      <c r="BQ38" s="488"/>
      <c r="BR38" s="488"/>
      <c r="BS38" s="488"/>
      <c r="BT38" s="488"/>
      <c r="BU38" s="488"/>
      <c r="BV38" s="488"/>
    </row>
    <row r="39" customFormat="false" ht="10.5" hidden="false" customHeight="true" outlineLevel="0" collapsed="false">
      <c r="A39" s="505"/>
      <c r="B39" s="506" t="s">
        <v>1018</v>
      </c>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488"/>
      <c r="AH39" s="488"/>
      <c r="AI39" s="488"/>
      <c r="AJ39" s="488"/>
      <c r="AK39" s="488"/>
      <c r="AL39" s="488"/>
      <c r="AM39" s="488"/>
      <c r="AN39" s="488"/>
      <c r="AO39" s="488"/>
      <c r="AP39" s="488"/>
      <c r="AQ39" s="488"/>
      <c r="AR39" s="488"/>
      <c r="AS39" s="488"/>
      <c r="AT39" s="488"/>
      <c r="AU39" s="488"/>
      <c r="AV39" s="488"/>
      <c r="AW39" s="488"/>
      <c r="AX39" s="488"/>
      <c r="AY39" s="488"/>
      <c r="AZ39" s="488"/>
      <c r="BA39" s="488"/>
      <c r="BB39" s="488"/>
      <c r="BC39" s="488"/>
      <c r="BD39" s="488"/>
      <c r="BE39" s="488"/>
      <c r="BF39" s="488"/>
      <c r="BG39" s="488"/>
      <c r="BH39" s="488"/>
      <c r="BI39" s="488"/>
      <c r="BJ39" s="488"/>
      <c r="BK39" s="488"/>
      <c r="BL39" s="488"/>
      <c r="BM39" s="488"/>
      <c r="BN39" s="488"/>
      <c r="BO39" s="488"/>
      <c r="BP39" s="488"/>
      <c r="BQ39" s="488"/>
      <c r="BR39" s="488"/>
      <c r="BS39" s="488"/>
      <c r="BT39" s="488"/>
      <c r="BU39" s="488"/>
      <c r="BV39" s="488"/>
    </row>
    <row r="40" customFormat="false" ht="10.5" hidden="false" customHeight="true" outlineLevel="0" collapsed="false">
      <c r="A40" s="505"/>
      <c r="B40" s="506" t="s">
        <v>1019</v>
      </c>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488"/>
      <c r="AH40" s="488"/>
      <c r="AI40" s="488"/>
      <c r="AJ40" s="488"/>
      <c r="AK40" s="488"/>
      <c r="AL40" s="488"/>
      <c r="AM40" s="488"/>
      <c r="AN40" s="488"/>
      <c r="AO40" s="488"/>
      <c r="AP40" s="488"/>
      <c r="AQ40" s="488"/>
      <c r="AR40" s="488"/>
      <c r="AS40" s="488"/>
      <c r="AT40" s="488"/>
      <c r="AU40" s="488"/>
      <c r="AV40" s="488"/>
      <c r="AW40" s="488"/>
      <c r="AX40" s="488"/>
      <c r="AY40" s="488"/>
      <c r="AZ40" s="488"/>
      <c r="BA40" s="488"/>
      <c r="BB40" s="488"/>
      <c r="BC40" s="488"/>
      <c r="BD40" s="488"/>
      <c r="BE40" s="488"/>
      <c r="BF40" s="488"/>
      <c r="BG40" s="488"/>
      <c r="BH40" s="488"/>
      <c r="BI40" s="488"/>
      <c r="BJ40" s="488"/>
      <c r="BK40" s="488"/>
      <c r="BL40" s="488"/>
      <c r="BM40" s="488"/>
      <c r="BN40" s="488"/>
      <c r="BO40" s="488"/>
      <c r="BP40" s="488"/>
      <c r="BQ40" s="488"/>
      <c r="BR40" s="488"/>
      <c r="BS40" s="488"/>
      <c r="BT40" s="488"/>
      <c r="BU40" s="488"/>
      <c r="BV40" s="488"/>
    </row>
    <row r="41" customFormat="false" ht="10.5" hidden="false" customHeight="true" outlineLevel="0" collapsed="false">
      <c r="A41" s="505"/>
      <c r="B41" s="506" t="s">
        <v>1020</v>
      </c>
      <c r="C41" s="488"/>
      <c r="D41" s="488"/>
      <c r="E41" s="488"/>
      <c r="F41" s="488"/>
      <c r="G41" s="488"/>
      <c r="H41" s="488"/>
      <c r="I41" s="488"/>
      <c r="J41" s="488"/>
      <c r="K41" s="488"/>
      <c r="L41" s="488"/>
      <c r="M41" s="488"/>
      <c r="N41" s="488"/>
      <c r="O41" s="488"/>
      <c r="P41" s="488"/>
      <c r="Q41" s="488"/>
      <c r="R41" s="488"/>
      <c r="S41" s="488"/>
      <c r="T41" s="488"/>
      <c r="U41" s="488"/>
      <c r="V41" s="488"/>
      <c r="W41" s="488"/>
      <c r="X41" s="488"/>
      <c r="Y41" s="488"/>
      <c r="Z41" s="488"/>
      <c r="AA41" s="488"/>
      <c r="AB41" s="488"/>
      <c r="AC41" s="488"/>
      <c r="AD41" s="488"/>
      <c r="AE41" s="488"/>
      <c r="AF41" s="488"/>
      <c r="AG41" s="488"/>
      <c r="AH41" s="488"/>
      <c r="AI41" s="488"/>
      <c r="AJ41" s="488"/>
      <c r="AK41" s="488"/>
      <c r="AL41" s="488"/>
      <c r="AM41" s="488"/>
      <c r="AN41" s="488"/>
      <c r="AO41" s="488"/>
      <c r="AP41" s="488"/>
      <c r="AQ41" s="488"/>
      <c r="AR41" s="488"/>
      <c r="AS41" s="488"/>
      <c r="AT41" s="488"/>
      <c r="AU41" s="488"/>
      <c r="AV41" s="488"/>
      <c r="AW41" s="488"/>
      <c r="AX41" s="488"/>
      <c r="AY41" s="488"/>
      <c r="AZ41" s="488"/>
      <c r="BA41" s="488"/>
      <c r="BB41" s="488"/>
      <c r="BC41" s="488"/>
      <c r="BD41" s="488"/>
      <c r="BE41" s="488"/>
      <c r="BF41" s="488"/>
      <c r="BG41" s="488"/>
      <c r="BH41" s="488"/>
      <c r="BI41" s="488"/>
      <c r="BJ41" s="488"/>
      <c r="BK41" s="488"/>
      <c r="BL41" s="488"/>
      <c r="BM41" s="488"/>
      <c r="BN41" s="488"/>
      <c r="BO41" s="488"/>
      <c r="BP41" s="488"/>
      <c r="BQ41" s="488"/>
      <c r="BR41" s="488"/>
      <c r="BS41" s="488"/>
      <c r="BT41" s="488"/>
      <c r="BU41" s="488"/>
      <c r="BV41" s="488"/>
    </row>
    <row r="42" customFormat="false" ht="10.5" hidden="false" customHeight="true" outlineLevel="0" collapsed="false">
      <c r="A42" s="505"/>
      <c r="B42" s="487" t="s">
        <v>977</v>
      </c>
      <c r="C42" s="488"/>
      <c r="D42" s="488"/>
      <c r="E42" s="488"/>
      <c r="F42" s="488"/>
      <c r="G42" s="488"/>
      <c r="H42" s="488"/>
      <c r="I42" s="488"/>
      <c r="J42" s="488"/>
      <c r="K42" s="488"/>
      <c r="L42" s="488"/>
      <c r="M42" s="488"/>
      <c r="N42" s="488"/>
      <c r="O42" s="488"/>
      <c r="P42" s="488"/>
      <c r="Q42" s="488"/>
      <c r="R42" s="488"/>
      <c r="S42" s="488"/>
      <c r="T42" s="488"/>
      <c r="U42" s="488"/>
      <c r="V42" s="488"/>
      <c r="W42" s="488"/>
      <c r="X42" s="488"/>
      <c r="Y42" s="488"/>
      <c r="Z42" s="488"/>
      <c r="AA42" s="488"/>
      <c r="AB42" s="488"/>
      <c r="AC42" s="488"/>
      <c r="AD42" s="488"/>
      <c r="AE42" s="488"/>
      <c r="AF42" s="488"/>
      <c r="AG42" s="488"/>
      <c r="AH42" s="488"/>
      <c r="AI42" s="488"/>
      <c r="AJ42" s="488"/>
      <c r="AK42" s="488"/>
      <c r="AL42" s="488"/>
      <c r="AM42" s="488"/>
      <c r="AN42" s="488"/>
      <c r="AO42" s="488"/>
      <c r="AP42" s="488"/>
      <c r="AQ42" s="488"/>
      <c r="AR42" s="488"/>
      <c r="AS42" s="488"/>
      <c r="AT42" s="488"/>
      <c r="AU42" s="488"/>
      <c r="AV42" s="488"/>
      <c r="AW42" s="488"/>
      <c r="AX42" s="488"/>
      <c r="AY42" s="488"/>
      <c r="AZ42" s="488"/>
      <c r="BA42" s="488"/>
      <c r="BB42" s="488"/>
      <c r="BC42" s="488"/>
      <c r="BD42" s="488"/>
      <c r="BE42" s="488"/>
      <c r="BF42" s="488"/>
      <c r="BG42" s="488"/>
      <c r="BH42" s="488"/>
      <c r="BI42" s="488"/>
      <c r="BJ42" s="488"/>
      <c r="BK42" s="488"/>
      <c r="BL42" s="488"/>
      <c r="BM42" s="488"/>
      <c r="BN42" s="488"/>
      <c r="BO42" s="488"/>
      <c r="BP42" s="488"/>
      <c r="BQ42" s="488"/>
      <c r="BR42" s="488"/>
      <c r="BS42" s="488"/>
      <c r="BT42" s="488"/>
      <c r="BU42" s="488"/>
      <c r="BV42" s="488"/>
    </row>
    <row r="43" customFormat="false" ht="10.5" hidden="false" customHeight="true" outlineLevel="0" collapsed="false">
      <c r="A43" s="505"/>
      <c r="B43" s="487" t="s">
        <v>978</v>
      </c>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488"/>
      <c r="AJ43" s="488"/>
      <c r="AK43" s="488"/>
      <c r="AL43" s="488"/>
      <c r="AM43" s="488"/>
      <c r="AN43" s="488"/>
      <c r="AO43" s="488"/>
      <c r="AP43" s="488"/>
      <c r="AQ43" s="488"/>
      <c r="AR43" s="488"/>
      <c r="AS43" s="488"/>
      <c r="AT43" s="488"/>
      <c r="AU43" s="488"/>
      <c r="AV43" s="488"/>
      <c r="AW43" s="488"/>
      <c r="AX43" s="488"/>
      <c r="AY43" s="488"/>
      <c r="AZ43" s="488"/>
      <c r="BA43" s="488"/>
      <c r="BB43" s="488"/>
      <c r="BC43" s="488"/>
      <c r="BD43" s="488"/>
      <c r="BE43" s="488"/>
      <c r="BF43" s="488"/>
      <c r="BG43" s="488"/>
      <c r="BH43" s="488"/>
      <c r="BI43" s="488"/>
      <c r="BJ43" s="488"/>
      <c r="BK43" s="488"/>
      <c r="BL43" s="488"/>
      <c r="BM43" s="488"/>
      <c r="BN43" s="488"/>
      <c r="BO43" s="488"/>
      <c r="BP43" s="488"/>
      <c r="BQ43" s="488"/>
      <c r="BR43" s="488"/>
      <c r="BS43" s="488"/>
      <c r="BT43" s="488"/>
      <c r="BU43" s="488"/>
      <c r="BV43" s="488"/>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1" customFormat="false" ht="12.75" hidden="false" customHeight="false" outlineLevel="0" collapsed="false">
      <c r="A1" s="14" t="s">
        <v>7</v>
      </c>
    </row>
    <row r="6" customFormat="false" ht="15.75" hidden="false" customHeight="false" outlineLevel="0" collapsed="false">
      <c r="B6" s="15" t="str">
        <f aca="false">"Short-Term Energy Outlook, "&amp;Dates!D1</f>
        <v>Short-Term Energy Outlook, June 2013</v>
      </c>
    </row>
    <row r="8" customFormat="false" ht="15" hidden="false" customHeight="true" outlineLevel="0" collapsed="false">
      <c r="A8" s="16"/>
      <c r="B8" s="17" t="s">
        <v>8</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9</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0</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1</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2</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3</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4</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5</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6</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7</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8</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9</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0</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1</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2</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3</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4</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5</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6</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7</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8</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14" activeCellId="0" sqref="BW14"/>
    </sheetView>
  </sheetViews>
  <sheetFormatPr defaultColWidth="10.9921875" defaultRowHeight="11.25" zeroHeight="false" outlineLevelRow="0" outlineLevelCol="0"/>
  <cols>
    <col collapsed="false" customWidth="true" hidden="false" outlineLevel="0" max="1" min="1" style="507" width="12.42"/>
    <col collapsed="false" customWidth="true" hidden="false" outlineLevel="0" max="2" min="2" style="507" width="23.7"/>
    <col collapsed="false" customWidth="true" hidden="false" outlineLevel="0" max="74" min="3" style="507" width="6.7"/>
    <col collapsed="false" customWidth="false" hidden="false" outlineLevel="0" max="257" min="75" style="507" width="10.99"/>
  </cols>
  <sheetData>
    <row r="1" customFormat="false" ht="12.75" hidden="false" customHeight="true" outlineLevel="0" collapsed="false">
      <c r="A1" s="28" t="s">
        <v>29</v>
      </c>
      <c r="B1" s="508" t="s">
        <v>1021</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June 2013</v>
      </c>
      <c r="C2" s="465"/>
      <c r="D2" s="465"/>
      <c r="E2" s="465"/>
      <c r="F2" s="465"/>
      <c r="G2" s="465"/>
      <c r="H2" s="465"/>
      <c r="I2" s="465"/>
      <c r="J2" s="465"/>
      <c r="K2" s="465"/>
      <c r="L2" s="465"/>
      <c r="M2" s="465"/>
      <c r="N2" s="465"/>
      <c r="O2" s="465"/>
      <c r="P2" s="465"/>
      <c r="Q2" s="465"/>
      <c r="R2" s="465"/>
      <c r="S2" s="465"/>
      <c r="T2" s="465"/>
      <c r="U2" s="465"/>
      <c r="V2" s="465"/>
      <c r="W2" s="465"/>
      <c r="X2" s="465"/>
      <c r="Y2" s="465"/>
      <c r="Z2" s="465"/>
      <c r="AA2" s="465"/>
      <c r="AB2" s="465"/>
      <c r="AC2" s="465"/>
      <c r="AD2" s="465"/>
      <c r="AE2" s="465"/>
      <c r="AF2" s="465"/>
      <c r="AG2" s="465"/>
      <c r="AH2" s="465"/>
      <c r="AI2" s="465"/>
      <c r="AJ2" s="465"/>
      <c r="AK2" s="465"/>
      <c r="AL2" s="465"/>
      <c r="AM2" s="465"/>
      <c r="AN2" s="465"/>
      <c r="AO2" s="465"/>
      <c r="AP2" s="465"/>
      <c r="AQ2" s="465"/>
      <c r="AR2" s="465"/>
      <c r="AS2" s="465"/>
      <c r="AT2" s="465"/>
      <c r="AU2" s="465"/>
      <c r="AV2" s="465"/>
      <c r="AW2" s="465"/>
      <c r="AX2" s="465"/>
      <c r="AY2" s="465"/>
      <c r="AZ2" s="465"/>
      <c r="BA2" s="465"/>
      <c r="BB2" s="465"/>
      <c r="BC2" s="465"/>
      <c r="BD2" s="465"/>
      <c r="BE2" s="465"/>
      <c r="BF2" s="465"/>
      <c r="BG2" s="465"/>
      <c r="BH2" s="465"/>
      <c r="BI2" s="465"/>
      <c r="BJ2" s="465"/>
      <c r="BK2" s="465"/>
      <c r="BL2" s="465"/>
      <c r="BM2" s="465"/>
      <c r="BN2" s="465"/>
      <c r="BO2" s="465"/>
      <c r="BP2" s="465"/>
      <c r="BQ2" s="465"/>
      <c r="BR2" s="465"/>
      <c r="BS2" s="465"/>
      <c r="BT2" s="465"/>
      <c r="BU2" s="465"/>
      <c r="BV2" s="465"/>
    </row>
    <row r="3" customFormat="false" ht="12.75" hidden="false" customHeight="true" outlineLevel="0" collapsed="false">
      <c r="A3" s="509"/>
      <c r="B3" s="510"/>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39" t="n">
        <f aca="false">O3+1</f>
        <v>2011</v>
      </c>
      <c r="AB3" s="39"/>
      <c r="AC3" s="39"/>
      <c r="AD3" s="39"/>
      <c r="AE3" s="39"/>
      <c r="AF3" s="39"/>
      <c r="AG3" s="39"/>
      <c r="AH3" s="39"/>
      <c r="AI3" s="39"/>
      <c r="AJ3" s="39"/>
      <c r="AK3" s="39"/>
      <c r="AL3" s="39"/>
      <c r="AM3" s="39" t="n">
        <f aca="false">AA3+1</f>
        <v>2012</v>
      </c>
      <c r="AN3" s="39"/>
      <c r="AO3" s="39"/>
      <c r="AP3" s="39"/>
      <c r="AQ3" s="39"/>
      <c r="AR3" s="39"/>
      <c r="AS3" s="39"/>
      <c r="AT3" s="39"/>
      <c r="AU3" s="39"/>
      <c r="AV3" s="39"/>
      <c r="AW3" s="39"/>
      <c r="AX3" s="39"/>
      <c r="AY3" s="39" t="n">
        <f aca="false">AM3+1</f>
        <v>2013</v>
      </c>
      <c r="AZ3" s="39"/>
      <c r="BA3" s="39"/>
      <c r="BB3" s="39"/>
      <c r="BC3" s="39"/>
      <c r="BD3" s="39"/>
      <c r="BE3" s="39"/>
      <c r="BF3" s="39"/>
      <c r="BG3" s="39"/>
      <c r="BH3" s="39"/>
      <c r="BI3" s="39"/>
      <c r="BJ3" s="39"/>
      <c r="BK3" s="39" t="n">
        <f aca="false">AY3+1</f>
        <v>2014</v>
      </c>
      <c r="BL3" s="39"/>
      <c r="BM3" s="39"/>
      <c r="BN3" s="39"/>
      <c r="BO3" s="39"/>
      <c r="BP3" s="39"/>
      <c r="BQ3" s="39"/>
      <c r="BR3" s="39"/>
      <c r="BS3" s="39"/>
      <c r="BT3" s="39"/>
      <c r="BU3" s="39"/>
      <c r="BV3" s="39"/>
    </row>
    <row r="4" s="513" customFormat="true" ht="12.75" hidden="false" customHeight="true" outlineLevel="0" collapsed="false">
      <c r="A4" s="511"/>
      <c r="B4" s="51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2" hidden="false" customHeight="true" outlineLevel="0" collapsed="false">
      <c r="A5" s="514"/>
      <c r="B5" s="515" t="s">
        <v>1022</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6"/>
      <c r="BH5" s="516"/>
      <c r="BI5" s="516"/>
      <c r="BJ5" s="516"/>
      <c r="BK5" s="516"/>
      <c r="BL5" s="516"/>
      <c r="BM5" s="516"/>
      <c r="BN5" s="516"/>
      <c r="BO5" s="516"/>
      <c r="BP5" s="516"/>
      <c r="BQ5" s="516"/>
      <c r="BR5" s="516"/>
      <c r="BS5" s="516"/>
      <c r="BT5" s="516"/>
      <c r="BU5" s="516"/>
      <c r="BV5" s="516"/>
    </row>
    <row r="6" customFormat="false" ht="12" hidden="false" customHeight="true" outlineLevel="0" collapsed="false">
      <c r="A6" s="517" t="s">
        <v>1023</v>
      </c>
      <c r="B6" s="518" t="s">
        <v>1024</v>
      </c>
      <c r="C6" s="519" t="n">
        <v>0.2275689781</v>
      </c>
      <c r="D6" s="519" t="n">
        <v>0.172382066</v>
      </c>
      <c r="E6" s="519" t="n">
        <v>0.21104982</v>
      </c>
      <c r="F6" s="519" t="n">
        <v>0.2495638478</v>
      </c>
      <c r="G6" s="519" t="n">
        <v>0.2865935005</v>
      </c>
      <c r="H6" s="519" t="n">
        <v>0.2835813026</v>
      </c>
      <c r="I6" s="519" t="n">
        <v>0.2268511781</v>
      </c>
      <c r="J6" s="519" t="n">
        <v>0.18976921909</v>
      </c>
      <c r="K6" s="519" t="n">
        <v>0.16848339162</v>
      </c>
      <c r="L6" s="519" t="n">
        <v>0.1908284007</v>
      </c>
      <c r="M6" s="519" t="n">
        <v>0.2036411563</v>
      </c>
      <c r="N6" s="519" t="n">
        <v>0.2395846565</v>
      </c>
      <c r="O6" s="519" t="n">
        <v>0.2166553559</v>
      </c>
      <c r="P6" s="519" t="n">
        <v>0.1992284621</v>
      </c>
      <c r="Q6" s="519" t="n">
        <v>0.2018587323</v>
      </c>
      <c r="R6" s="519" t="n">
        <v>0.184373672</v>
      </c>
      <c r="S6" s="519" t="n">
        <v>0.242955735</v>
      </c>
      <c r="T6" s="519" t="n">
        <v>0.289857308</v>
      </c>
      <c r="U6" s="519" t="n">
        <v>0.2380968835</v>
      </c>
      <c r="V6" s="519" t="n">
        <v>0.19530892105</v>
      </c>
      <c r="W6" s="519" t="n">
        <v>0.1676817561</v>
      </c>
      <c r="X6" s="519" t="n">
        <v>0.1713297778</v>
      </c>
      <c r="Y6" s="519" t="n">
        <v>0.1895160856</v>
      </c>
      <c r="Z6" s="519" t="n">
        <v>0.224623542</v>
      </c>
      <c r="AA6" s="519" t="n">
        <v>0.2466530892</v>
      </c>
      <c r="AB6" s="519" t="n">
        <v>0.2328892497</v>
      </c>
      <c r="AC6" s="519" t="n">
        <v>0.3006570839</v>
      </c>
      <c r="AD6" s="519" t="n">
        <v>0.3012709579</v>
      </c>
      <c r="AE6" s="519" t="n">
        <v>0.3146633545</v>
      </c>
      <c r="AF6" s="519" t="n">
        <v>0.3108995917</v>
      </c>
      <c r="AG6" s="519" t="n">
        <v>0.3028783054</v>
      </c>
      <c r="AH6" s="519" t="n">
        <v>0.2493705443</v>
      </c>
      <c r="AI6" s="519" t="n">
        <v>0.2065042449</v>
      </c>
      <c r="AJ6" s="519" t="n">
        <v>0.1910119564</v>
      </c>
      <c r="AK6" s="519" t="n">
        <v>0.19949512</v>
      </c>
      <c r="AL6" s="519" t="n">
        <v>0.2288330564</v>
      </c>
      <c r="AM6" s="519" t="n">
        <v>0.2252254839</v>
      </c>
      <c r="AN6" s="519" t="n">
        <v>0.1962709769</v>
      </c>
      <c r="AO6" s="519" t="n">
        <v>0.2485380537</v>
      </c>
      <c r="AP6" s="519" t="n">
        <v>0.2523522799</v>
      </c>
      <c r="AQ6" s="519" t="n">
        <v>0.2755119985</v>
      </c>
      <c r="AR6" s="519" t="n">
        <v>0.2572431384</v>
      </c>
      <c r="AS6" s="519" t="n">
        <v>0.258889282</v>
      </c>
      <c r="AT6" s="519" t="n">
        <v>0.223906703</v>
      </c>
      <c r="AU6" s="519" t="n">
        <v>0.169711551</v>
      </c>
      <c r="AV6" s="519" t="n">
        <v>0.1563962742</v>
      </c>
      <c r="AW6" s="519" t="n">
        <v>0.1806720323</v>
      </c>
      <c r="AX6" s="519" t="n">
        <v>0.2237250041</v>
      </c>
      <c r="AY6" s="519" t="n">
        <v>0.2407235439</v>
      </c>
      <c r="AZ6" s="519" t="n">
        <v>0.1954659032</v>
      </c>
      <c r="BA6" s="519" t="n">
        <v>0.1977836</v>
      </c>
      <c r="BB6" s="519" t="n">
        <v>0.2149681</v>
      </c>
      <c r="BC6" s="519" t="n">
        <v>0.2433902</v>
      </c>
      <c r="BD6" s="520" t="n">
        <v>0.2635102</v>
      </c>
      <c r="BE6" s="520" t="n">
        <v>0.2694276</v>
      </c>
      <c r="BF6" s="520" t="n">
        <v>0.2211086</v>
      </c>
      <c r="BG6" s="520" t="n">
        <v>0.1766548</v>
      </c>
      <c r="BH6" s="520" t="n">
        <v>0.1615966</v>
      </c>
      <c r="BI6" s="520" t="n">
        <v>0.1638628</v>
      </c>
      <c r="BJ6" s="520" t="n">
        <v>0.1923217</v>
      </c>
      <c r="BK6" s="520" t="n">
        <v>0.2295998</v>
      </c>
      <c r="BL6" s="520" t="n">
        <v>0.2015116</v>
      </c>
      <c r="BM6" s="520" t="n">
        <v>0.2301501</v>
      </c>
      <c r="BN6" s="520" t="n">
        <v>0.2396714</v>
      </c>
      <c r="BO6" s="520" t="n">
        <v>0.2705857</v>
      </c>
      <c r="BP6" s="520" t="n">
        <v>0.2716224</v>
      </c>
      <c r="BQ6" s="520" t="n">
        <v>0.2454248</v>
      </c>
      <c r="BR6" s="520" t="n">
        <v>0.2112001</v>
      </c>
      <c r="BS6" s="520" t="n">
        <v>0.1712074</v>
      </c>
      <c r="BT6" s="520" t="n">
        <v>0.1692255</v>
      </c>
      <c r="BU6" s="520" t="n">
        <v>0.183988</v>
      </c>
      <c r="BV6" s="520" t="n">
        <v>0.215965</v>
      </c>
    </row>
    <row r="7" customFormat="false" ht="12" hidden="false" customHeight="true" outlineLevel="0" collapsed="false">
      <c r="A7" s="473" t="s">
        <v>1025</v>
      </c>
      <c r="B7" s="518" t="s">
        <v>1026</v>
      </c>
      <c r="C7" s="519" t="n">
        <v>0.0168817</v>
      </c>
      <c r="D7" s="519" t="n">
        <v>0.01508102</v>
      </c>
      <c r="E7" s="519" t="n">
        <v>0.01447851</v>
      </c>
      <c r="F7" s="519" t="n">
        <v>0.01224136</v>
      </c>
      <c r="G7" s="519" t="n">
        <v>0.01282197</v>
      </c>
      <c r="H7" s="519" t="n">
        <v>0.01519377</v>
      </c>
      <c r="I7" s="519" t="n">
        <v>0.01624782</v>
      </c>
      <c r="J7" s="519" t="n">
        <v>0.01677949</v>
      </c>
      <c r="K7" s="519" t="n">
        <v>0.01449832</v>
      </c>
      <c r="L7" s="519" t="n">
        <v>0.01383029</v>
      </c>
      <c r="M7" s="519" t="n">
        <v>0.01491414</v>
      </c>
      <c r="N7" s="519" t="n">
        <v>0.01707716</v>
      </c>
      <c r="O7" s="519" t="n">
        <v>0.01736172</v>
      </c>
      <c r="P7" s="519" t="n">
        <v>0.01632943</v>
      </c>
      <c r="Q7" s="519" t="n">
        <v>0.01644399</v>
      </c>
      <c r="R7" s="519" t="n">
        <v>0.01487635</v>
      </c>
      <c r="S7" s="519" t="n">
        <v>0.01426981</v>
      </c>
      <c r="T7" s="519" t="n">
        <v>0.01620465</v>
      </c>
      <c r="U7" s="519" t="n">
        <v>0.0172739</v>
      </c>
      <c r="V7" s="519" t="n">
        <v>0.01799646</v>
      </c>
      <c r="W7" s="519" t="n">
        <v>0.01606749</v>
      </c>
      <c r="X7" s="519" t="n">
        <v>0.01498518</v>
      </c>
      <c r="Y7" s="519" t="n">
        <v>0.01629745</v>
      </c>
      <c r="Z7" s="519" t="n">
        <v>0.01749019</v>
      </c>
      <c r="AA7" s="519" t="n">
        <v>0.01690734</v>
      </c>
      <c r="AB7" s="519" t="n">
        <v>0.01554698</v>
      </c>
      <c r="AC7" s="519" t="n">
        <v>0.01529258</v>
      </c>
      <c r="AD7" s="519" t="n">
        <v>0.01194901</v>
      </c>
      <c r="AE7" s="519" t="n">
        <v>0.01318126</v>
      </c>
      <c r="AF7" s="519" t="n">
        <v>0.01563446</v>
      </c>
      <c r="AG7" s="519" t="n">
        <v>0.01695998</v>
      </c>
      <c r="AH7" s="519" t="n">
        <v>0.01716859</v>
      </c>
      <c r="AI7" s="519" t="n">
        <v>0.01549256</v>
      </c>
      <c r="AJ7" s="519" t="n">
        <v>0.01404054</v>
      </c>
      <c r="AK7" s="519" t="n">
        <v>0.01366722</v>
      </c>
      <c r="AL7" s="519" t="n">
        <v>0.01631815</v>
      </c>
      <c r="AM7" s="519" t="n">
        <v>0.01591244</v>
      </c>
      <c r="AN7" s="519" t="n">
        <v>0.01489873</v>
      </c>
      <c r="AO7" s="519" t="n">
        <v>0.01389956</v>
      </c>
      <c r="AP7" s="519" t="n">
        <v>0.01100702</v>
      </c>
      <c r="AQ7" s="519" t="n">
        <v>0.01327129</v>
      </c>
      <c r="AR7" s="519" t="n">
        <v>0.01481362</v>
      </c>
      <c r="AS7" s="519" t="n">
        <v>0.01605263</v>
      </c>
      <c r="AT7" s="519" t="n">
        <v>0.01647812</v>
      </c>
      <c r="AU7" s="519" t="n">
        <v>0.015478</v>
      </c>
      <c r="AV7" s="519" t="n">
        <v>0.01361445</v>
      </c>
      <c r="AW7" s="519" t="n">
        <v>0.01462764</v>
      </c>
      <c r="AX7" s="519" t="n">
        <v>0.01555761</v>
      </c>
      <c r="AY7" s="519" t="n">
        <v>0.01556898</v>
      </c>
      <c r="AZ7" s="519" t="n">
        <v>0.01396262</v>
      </c>
      <c r="BA7" s="519" t="n">
        <v>0.015260057</v>
      </c>
      <c r="BB7" s="519" t="n">
        <v>0.0128735</v>
      </c>
      <c r="BC7" s="519" t="n">
        <v>0.0135552</v>
      </c>
      <c r="BD7" s="520" t="n">
        <v>0.0159251</v>
      </c>
      <c r="BE7" s="520" t="n">
        <v>0.0176754</v>
      </c>
      <c r="BF7" s="520" t="n">
        <v>0.0179657</v>
      </c>
      <c r="BG7" s="520" t="n">
        <v>0.0165547</v>
      </c>
      <c r="BH7" s="520" t="n">
        <v>0.0159444</v>
      </c>
      <c r="BI7" s="520" t="n">
        <v>0.0170847</v>
      </c>
      <c r="BJ7" s="520" t="n">
        <v>0.0190297</v>
      </c>
      <c r="BK7" s="520" t="n">
        <v>0.0191564</v>
      </c>
      <c r="BL7" s="520" t="n">
        <v>0.0171538</v>
      </c>
      <c r="BM7" s="520" t="n">
        <v>0.0176693</v>
      </c>
      <c r="BN7" s="520" t="n">
        <v>0.0150598</v>
      </c>
      <c r="BO7" s="520" t="n">
        <v>0.0161192</v>
      </c>
      <c r="BP7" s="520" t="n">
        <v>0.0183626</v>
      </c>
      <c r="BQ7" s="520" t="n">
        <v>0.0203888</v>
      </c>
      <c r="BR7" s="520" t="n">
        <v>0.0206555</v>
      </c>
      <c r="BS7" s="520" t="n">
        <v>0.0186153</v>
      </c>
      <c r="BT7" s="520" t="n">
        <v>0.016813</v>
      </c>
      <c r="BU7" s="520" t="n">
        <v>0.0175907</v>
      </c>
      <c r="BV7" s="520" t="n">
        <v>0.0194736</v>
      </c>
    </row>
    <row r="8" customFormat="false" ht="12" hidden="false" customHeight="true" outlineLevel="0" collapsed="false">
      <c r="A8" s="473" t="s">
        <v>1027</v>
      </c>
      <c r="B8" s="518" t="s">
        <v>1028</v>
      </c>
      <c r="C8" s="519" t="n">
        <v>0.02061247</v>
      </c>
      <c r="D8" s="519" t="n">
        <v>0.01932611</v>
      </c>
      <c r="E8" s="519" t="n">
        <v>0.02353769</v>
      </c>
      <c r="F8" s="519" t="n">
        <v>0.0211442</v>
      </c>
      <c r="G8" s="519" t="n">
        <v>0.02155612</v>
      </c>
      <c r="H8" s="519" t="n">
        <v>0.02221061</v>
      </c>
      <c r="I8" s="519" t="n">
        <v>0.0231469</v>
      </c>
      <c r="J8" s="519" t="n">
        <v>0.02264079</v>
      </c>
      <c r="K8" s="519" t="n">
        <v>0.02117957</v>
      </c>
      <c r="L8" s="519" t="n">
        <v>0.02126134</v>
      </c>
      <c r="M8" s="519" t="n">
        <v>0.0219122</v>
      </c>
      <c r="N8" s="519" t="n">
        <v>0.02243796</v>
      </c>
      <c r="O8" s="519" t="n">
        <v>0.02123553</v>
      </c>
      <c r="P8" s="519" t="n">
        <v>0.01974232</v>
      </c>
      <c r="Q8" s="519" t="n">
        <v>0.02242705</v>
      </c>
      <c r="R8" s="519" t="n">
        <v>0.02144218</v>
      </c>
      <c r="S8" s="519" t="n">
        <v>0.02170984</v>
      </c>
      <c r="T8" s="519" t="n">
        <v>0.02251978</v>
      </c>
      <c r="U8" s="519" t="n">
        <v>0.0227489</v>
      </c>
      <c r="V8" s="519" t="n">
        <v>0.02269279</v>
      </c>
      <c r="W8" s="519" t="n">
        <v>0.02172262</v>
      </c>
      <c r="X8" s="519" t="n">
        <v>0.02161306</v>
      </c>
      <c r="Y8" s="519" t="n">
        <v>0.02271347</v>
      </c>
      <c r="Z8" s="519" t="n">
        <v>0.02320777</v>
      </c>
      <c r="AA8" s="519" t="n">
        <v>0.02052951</v>
      </c>
      <c r="AB8" s="519" t="n">
        <v>0.01928349</v>
      </c>
      <c r="AC8" s="519" t="n">
        <v>0.02090955</v>
      </c>
      <c r="AD8" s="519" t="n">
        <v>0.01968721</v>
      </c>
      <c r="AE8" s="519" t="n">
        <v>0.02052625</v>
      </c>
      <c r="AF8" s="519" t="n">
        <v>0.02154396</v>
      </c>
      <c r="AG8" s="519" t="n">
        <v>0.0223582</v>
      </c>
      <c r="AH8" s="519" t="n">
        <v>0.02225173</v>
      </c>
      <c r="AI8" s="519" t="n">
        <v>0.02106158</v>
      </c>
      <c r="AJ8" s="519" t="n">
        <v>0.02153031</v>
      </c>
      <c r="AK8" s="519" t="n">
        <v>0.02202232</v>
      </c>
      <c r="AL8" s="519" t="n">
        <v>0.02286422</v>
      </c>
      <c r="AM8" s="519" t="n">
        <v>0.02064433</v>
      </c>
      <c r="AN8" s="519" t="n">
        <v>0.01893187</v>
      </c>
      <c r="AO8" s="519" t="n">
        <v>0.02140136</v>
      </c>
      <c r="AP8" s="519" t="n">
        <v>0.02044197</v>
      </c>
      <c r="AQ8" s="519" t="n">
        <v>0.02162957</v>
      </c>
      <c r="AR8" s="519" t="n">
        <v>0.02129868</v>
      </c>
      <c r="AS8" s="519" t="n">
        <v>0.02227274</v>
      </c>
      <c r="AT8" s="519" t="n">
        <v>0.02103363</v>
      </c>
      <c r="AU8" s="519" t="n">
        <v>0.02007825</v>
      </c>
      <c r="AV8" s="519" t="n">
        <v>0.02106844</v>
      </c>
      <c r="AW8" s="519" t="n">
        <v>0.02166882</v>
      </c>
      <c r="AX8" s="519" t="n">
        <v>0.02263548</v>
      </c>
      <c r="AY8" s="519" t="n">
        <v>0.02100673</v>
      </c>
      <c r="AZ8" s="519" t="n">
        <v>0.01848926</v>
      </c>
      <c r="BA8" s="519" t="n">
        <v>0.021260585</v>
      </c>
      <c r="BB8" s="519" t="n">
        <v>0.0209066</v>
      </c>
      <c r="BC8" s="519" t="n">
        <v>0.0221262</v>
      </c>
      <c r="BD8" s="520" t="n">
        <v>0.0225431</v>
      </c>
      <c r="BE8" s="520" t="n">
        <v>0.0235989</v>
      </c>
      <c r="BF8" s="520" t="n">
        <v>0.0233725</v>
      </c>
      <c r="BG8" s="520" t="n">
        <v>0.0220276</v>
      </c>
      <c r="BH8" s="520" t="n">
        <v>0.0220387</v>
      </c>
      <c r="BI8" s="520" t="n">
        <v>0.0223454</v>
      </c>
      <c r="BJ8" s="520" t="n">
        <v>0.0231054</v>
      </c>
      <c r="BK8" s="520" t="n">
        <v>0.0221637</v>
      </c>
      <c r="BL8" s="520" t="n">
        <v>0.0200923</v>
      </c>
      <c r="BM8" s="520" t="n">
        <v>0.0225312</v>
      </c>
      <c r="BN8" s="520" t="n">
        <v>0.0217334</v>
      </c>
      <c r="BO8" s="520" t="n">
        <v>0.0225866</v>
      </c>
      <c r="BP8" s="520" t="n">
        <v>0.0227766</v>
      </c>
      <c r="BQ8" s="520" t="n">
        <v>0.0237028</v>
      </c>
      <c r="BR8" s="520" t="n">
        <v>0.0233456</v>
      </c>
      <c r="BS8" s="520" t="n">
        <v>0.0219378</v>
      </c>
      <c r="BT8" s="520" t="n">
        <v>0.0218497</v>
      </c>
      <c r="BU8" s="520" t="n">
        <v>0.0221146</v>
      </c>
      <c r="BV8" s="520" t="n">
        <v>0.0229766</v>
      </c>
    </row>
    <row r="9" customFormat="false" ht="12" hidden="false" customHeight="true" outlineLevel="0" collapsed="false">
      <c r="A9" s="514" t="s">
        <v>1029</v>
      </c>
      <c r="B9" s="518" t="s">
        <v>1030</v>
      </c>
      <c r="C9" s="519" t="n">
        <v>0.05807992348032</v>
      </c>
      <c r="D9" s="519" t="n">
        <v>0.05711699817152</v>
      </c>
      <c r="E9" s="519" t="n">
        <v>0.06928665602</v>
      </c>
      <c r="F9" s="519" t="n">
        <v>0.0727868984352</v>
      </c>
      <c r="G9" s="519" t="n">
        <v>0.0611165708536</v>
      </c>
      <c r="H9" s="519" t="n">
        <v>0.0546502120272</v>
      </c>
      <c r="I9" s="519" t="n">
        <v>0.04836012145552</v>
      </c>
      <c r="J9" s="519" t="n">
        <v>0.05333312801888</v>
      </c>
      <c r="K9" s="519" t="n">
        <v>0.0453907560672</v>
      </c>
      <c r="L9" s="519" t="n">
        <v>0.06650081636384</v>
      </c>
      <c r="M9" s="519" t="n">
        <v>0.0671015782896</v>
      </c>
      <c r="N9" s="519" t="n">
        <v>0.06740295770048</v>
      </c>
      <c r="O9" s="519" t="n">
        <v>0.06685852999338</v>
      </c>
      <c r="P9" s="519" t="n">
        <v>0.052984783629792</v>
      </c>
      <c r="Q9" s="519" t="n">
        <v>0.083780092454112</v>
      </c>
      <c r="R9" s="519" t="n">
        <v>0.09524631211272</v>
      </c>
      <c r="S9" s="519" t="n">
        <v>0.084838413402504</v>
      </c>
      <c r="T9" s="519" t="n">
        <v>0.07851625356132</v>
      </c>
      <c r="U9" s="519" t="n">
        <v>0.065588887333836</v>
      </c>
      <c r="V9" s="519" t="n">
        <v>0.065216679651072</v>
      </c>
      <c r="W9" s="519" t="n">
        <v>0.0693097322616</v>
      </c>
      <c r="X9" s="519" t="n">
        <v>0.077484086868456</v>
      </c>
      <c r="Y9" s="519" t="n">
        <v>0.09508049513676</v>
      </c>
      <c r="Z9" s="519" t="n">
        <v>0.088366268250432</v>
      </c>
      <c r="AA9" s="519" t="n">
        <v>0.08338633227468</v>
      </c>
      <c r="AB9" s="519" t="n">
        <v>0.101925826116912</v>
      </c>
      <c r="AC9" s="519" t="n">
        <v>0.102830416329456</v>
      </c>
      <c r="AD9" s="519" t="n">
        <v>0.12113579945916</v>
      </c>
      <c r="AE9" s="519" t="n">
        <v>0.114801913813284</v>
      </c>
      <c r="AF9" s="519" t="n">
        <v>0.1071282174876</v>
      </c>
      <c r="AG9" s="519" t="n">
        <v>0.0730301433498</v>
      </c>
      <c r="AH9" s="519" t="n">
        <v>0.072883706560524</v>
      </c>
      <c r="AI9" s="519" t="n">
        <v>0.06697981448784</v>
      </c>
      <c r="AJ9" s="519" t="n">
        <v>0.102624268693392</v>
      </c>
      <c r="AK9" s="519" t="n">
        <v>0.12127877568792</v>
      </c>
      <c r="AL9" s="519" t="n">
        <v>0.103894024766436</v>
      </c>
      <c r="AM9" s="519" t="n">
        <v>0.134616648610296</v>
      </c>
      <c r="AN9" s="519" t="n">
        <v>0.10884957261534</v>
      </c>
      <c r="AO9" s="519" t="n">
        <v>0.135486904268628</v>
      </c>
      <c r="AP9" s="519" t="n">
        <v>0.12491591677956</v>
      </c>
      <c r="AQ9" s="519" t="n">
        <v>0.122585169901896</v>
      </c>
      <c r="AR9" s="519" t="n">
        <v>0.11644443876348</v>
      </c>
      <c r="AS9" s="519" t="n">
        <v>0.085057875481032</v>
      </c>
      <c r="AT9" s="519" t="n">
        <v>0.08079438165786</v>
      </c>
      <c r="AU9" s="519" t="n">
        <v>0.08463438037944</v>
      </c>
      <c r="AV9" s="519" t="n">
        <v>0.122014980052632</v>
      </c>
      <c r="AW9" s="519" t="n">
        <v>0.11226902724972</v>
      </c>
      <c r="AX9" s="519" t="n">
        <v>0.138209194518624</v>
      </c>
      <c r="AY9" s="519" t="n">
        <v>0.14172046317144</v>
      </c>
      <c r="AZ9" s="519" t="n">
        <v>0.135367556671872</v>
      </c>
      <c r="BA9" s="519" t="n">
        <v>0.152471251818576</v>
      </c>
      <c r="BB9" s="519" t="n">
        <v>0.1617367</v>
      </c>
      <c r="BC9" s="519" t="n">
        <v>0.1530661</v>
      </c>
      <c r="BD9" s="520" t="n">
        <v>0.1362021</v>
      </c>
      <c r="BE9" s="520" t="n">
        <v>0.111601</v>
      </c>
      <c r="BF9" s="520" t="n">
        <v>0.1058583</v>
      </c>
      <c r="BG9" s="520" t="n">
        <v>0.1103049</v>
      </c>
      <c r="BH9" s="520" t="n">
        <v>0.130618</v>
      </c>
      <c r="BI9" s="520" t="n">
        <v>0.134492</v>
      </c>
      <c r="BJ9" s="520" t="n">
        <v>0.141624</v>
      </c>
      <c r="BK9" s="520" t="n">
        <v>0.1441509</v>
      </c>
      <c r="BL9" s="520" t="n">
        <v>0.1298045</v>
      </c>
      <c r="BM9" s="520" t="n">
        <v>0.1596187</v>
      </c>
      <c r="BN9" s="520" t="n">
        <v>0.1719339</v>
      </c>
      <c r="BO9" s="520" t="n">
        <v>0.1660149</v>
      </c>
      <c r="BP9" s="520" t="n">
        <v>0.1495289</v>
      </c>
      <c r="BQ9" s="520" t="n">
        <v>0.1233022</v>
      </c>
      <c r="BR9" s="520" t="n">
        <v>0.1176961</v>
      </c>
      <c r="BS9" s="520" t="n">
        <v>0.1238781</v>
      </c>
      <c r="BT9" s="520" t="n">
        <v>0.1473551</v>
      </c>
      <c r="BU9" s="520" t="n">
        <v>0.1519222</v>
      </c>
      <c r="BV9" s="520" t="n">
        <v>0.1639089</v>
      </c>
    </row>
    <row r="10" customFormat="false" ht="12" hidden="false" customHeight="true" outlineLevel="0" collapsed="false">
      <c r="A10" s="514" t="s">
        <v>1031</v>
      </c>
      <c r="B10" s="518" t="s">
        <v>1032</v>
      </c>
      <c r="C10" s="519" t="n">
        <v>0.01257876</v>
      </c>
      <c r="D10" s="519" t="n">
        <v>0.01139749</v>
      </c>
      <c r="E10" s="519" t="n">
        <v>0.01269125</v>
      </c>
      <c r="F10" s="519" t="n">
        <v>0.01192771</v>
      </c>
      <c r="G10" s="519" t="n">
        <v>0.01205539</v>
      </c>
      <c r="H10" s="519" t="n">
        <v>0.01179785</v>
      </c>
      <c r="I10" s="519" t="n">
        <v>0.01225267</v>
      </c>
      <c r="J10" s="519" t="n">
        <v>0.01221187</v>
      </c>
      <c r="K10" s="519" t="n">
        <v>0.01187576</v>
      </c>
      <c r="L10" s="519" t="n">
        <v>0.0119177</v>
      </c>
      <c r="M10" s="519" t="n">
        <v>0.01242703</v>
      </c>
      <c r="N10" s="519" t="n">
        <v>0.01335068</v>
      </c>
      <c r="O10" s="519" t="n">
        <v>0.01279827</v>
      </c>
      <c r="P10" s="519" t="n">
        <v>0.01130755</v>
      </c>
      <c r="Q10" s="519" t="n">
        <v>0.01274712</v>
      </c>
      <c r="R10" s="519" t="n">
        <v>0.01209985</v>
      </c>
      <c r="S10" s="519" t="n">
        <v>0.01278568</v>
      </c>
      <c r="T10" s="519" t="n">
        <v>0.01232839</v>
      </c>
      <c r="U10" s="519" t="n">
        <v>0.01242536</v>
      </c>
      <c r="V10" s="519" t="n">
        <v>0.01265264</v>
      </c>
      <c r="W10" s="519" t="n">
        <v>0.01222003</v>
      </c>
      <c r="X10" s="519" t="n">
        <v>0.0119218</v>
      </c>
      <c r="Y10" s="519" t="n">
        <v>0.01221769</v>
      </c>
      <c r="Z10" s="519" t="n">
        <v>0.01297386</v>
      </c>
      <c r="AA10" s="519" t="n">
        <v>0.01308688</v>
      </c>
      <c r="AB10" s="519" t="n">
        <v>0.01180495</v>
      </c>
      <c r="AC10" s="519" t="n">
        <v>0.01299497</v>
      </c>
      <c r="AD10" s="519" t="n">
        <v>0.0120387</v>
      </c>
      <c r="AE10" s="519" t="n">
        <v>0.01280127</v>
      </c>
      <c r="AF10" s="519" t="n">
        <v>0.01180066</v>
      </c>
      <c r="AG10" s="519" t="n">
        <v>0.01232995</v>
      </c>
      <c r="AH10" s="519" t="n">
        <v>0.01238428</v>
      </c>
      <c r="AI10" s="519" t="n">
        <v>0.01190738</v>
      </c>
      <c r="AJ10" s="519" t="n">
        <v>0.01244256</v>
      </c>
      <c r="AK10" s="519" t="n">
        <v>0.01235113</v>
      </c>
      <c r="AL10" s="519" t="n">
        <v>0.01286779</v>
      </c>
      <c r="AM10" s="519" t="n">
        <v>0.01374879</v>
      </c>
      <c r="AN10" s="519" t="n">
        <v>0.01300514</v>
      </c>
      <c r="AO10" s="519" t="n">
        <v>0.01373299</v>
      </c>
      <c r="AP10" s="519" t="n">
        <v>0.01297254</v>
      </c>
      <c r="AQ10" s="519" t="n">
        <v>0.01381611</v>
      </c>
      <c r="AR10" s="519" t="n">
        <v>0.0134087</v>
      </c>
      <c r="AS10" s="519" t="n">
        <v>0.0138041</v>
      </c>
      <c r="AT10" s="519" t="n">
        <v>0.01348606</v>
      </c>
      <c r="AU10" s="519" t="n">
        <v>0.01337851</v>
      </c>
      <c r="AV10" s="519" t="n">
        <v>0.01372754</v>
      </c>
      <c r="AW10" s="519" t="n">
        <v>0.01388786</v>
      </c>
      <c r="AX10" s="519" t="n">
        <v>0.01417404</v>
      </c>
      <c r="AY10" s="519" t="n">
        <v>0.01402729</v>
      </c>
      <c r="AZ10" s="519" t="n">
        <v>0.01284831</v>
      </c>
      <c r="BA10" s="519" t="n">
        <v>0.013703409</v>
      </c>
      <c r="BB10" s="519" t="n">
        <v>0.0129408</v>
      </c>
      <c r="BC10" s="519" t="n">
        <v>0.0133274</v>
      </c>
      <c r="BD10" s="520" t="n">
        <v>0.013299</v>
      </c>
      <c r="BE10" s="520" t="n">
        <v>0.0137733</v>
      </c>
      <c r="BF10" s="520" t="n">
        <v>0.0136993</v>
      </c>
      <c r="BG10" s="520" t="n">
        <v>0.0132786</v>
      </c>
      <c r="BH10" s="520" t="n">
        <v>0.0137404</v>
      </c>
      <c r="BI10" s="520" t="n">
        <v>0.0134096</v>
      </c>
      <c r="BJ10" s="520" t="n">
        <v>0.0140658</v>
      </c>
      <c r="BK10" s="520" t="n">
        <v>0.014243</v>
      </c>
      <c r="BL10" s="520" t="n">
        <v>0.0126171</v>
      </c>
      <c r="BM10" s="520" t="n">
        <v>0.0139082</v>
      </c>
      <c r="BN10" s="520" t="n">
        <v>0.0130715</v>
      </c>
      <c r="BO10" s="520" t="n">
        <v>0.013469</v>
      </c>
      <c r="BP10" s="520" t="n">
        <v>0.0134456</v>
      </c>
      <c r="BQ10" s="520" t="n">
        <v>0.0139284</v>
      </c>
      <c r="BR10" s="520" t="n">
        <v>0.0138557</v>
      </c>
      <c r="BS10" s="520" t="n">
        <v>0.0134317</v>
      </c>
      <c r="BT10" s="520" t="n">
        <v>0.0137383</v>
      </c>
      <c r="BU10" s="520" t="n">
        <v>0.0134082</v>
      </c>
      <c r="BV10" s="520" t="n">
        <v>0.0140648</v>
      </c>
    </row>
    <row r="11" customFormat="false" ht="12" hidden="false" customHeight="true" outlineLevel="0" collapsed="false">
      <c r="A11" s="514" t="s">
        <v>1033</v>
      </c>
      <c r="B11" s="518" t="s">
        <v>1034</v>
      </c>
      <c r="C11" s="519" t="n">
        <v>7.017304336E-005</v>
      </c>
      <c r="D11" s="519" t="n">
        <v>0.00029711657472</v>
      </c>
      <c r="E11" s="519" t="n">
        <v>0.00076228660736</v>
      </c>
      <c r="F11" s="519" t="n">
        <v>0.0009702539952</v>
      </c>
      <c r="G11" s="519" t="n">
        <v>0.00107769269984</v>
      </c>
      <c r="H11" s="519" t="n">
        <v>0.0010092570048</v>
      </c>
      <c r="I11" s="519" t="n">
        <v>0.0011827403216</v>
      </c>
      <c r="J11" s="519" t="n">
        <v>0.00113494128768</v>
      </c>
      <c r="K11" s="519" t="n">
        <v>0.0009270990816</v>
      </c>
      <c r="L11" s="519" t="n">
        <v>0.0006646350648</v>
      </c>
      <c r="M11" s="519" t="n">
        <v>0.0003943096608</v>
      </c>
      <c r="N11" s="519" t="n">
        <v>0.00020698976768</v>
      </c>
      <c r="O11" s="519" t="n">
        <v>9.5982903576E-005</v>
      </c>
      <c r="P11" s="519" t="n">
        <v>0.000319662286272</v>
      </c>
      <c r="Q11" s="519" t="n">
        <v>0.000740067848028</v>
      </c>
      <c r="R11" s="519" t="n">
        <v>0.00109357862508</v>
      </c>
      <c r="S11" s="519" t="n">
        <v>0.001491786438084</v>
      </c>
      <c r="T11" s="519" t="n">
        <v>0.00170834301396</v>
      </c>
      <c r="U11" s="519" t="n">
        <v>0.001566000905688</v>
      </c>
      <c r="V11" s="519" t="n">
        <v>0.001517544912204</v>
      </c>
      <c r="W11" s="519" t="n">
        <v>0.00133527113496</v>
      </c>
      <c r="X11" s="519" t="n">
        <v>0.000731083381776</v>
      </c>
      <c r="Y11" s="519" t="n">
        <v>0.00074477811312</v>
      </c>
      <c r="Z11" s="519" t="n">
        <v>0.000417844670292</v>
      </c>
      <c r="AA11" s="519" t="n">
        <v>0.000364063988592</v>
      </c>
      <c r="AB11" s="519" t="n">
        <v>0.000789013261008</v>
      </c>
      <c r="AC11" s="519" t="n">
        <v>0.001135138785084</v>
      </c>
      <c r="AD11" s="519" t="n">
        <v>0.00151479665676</v>
      </c>
      <c r="AE11" s="519" t="n">
        <v>0.00176231876688</v>
      </c>
      <c r="AF11" s="519" t="n">
        <v>0.00205236464688</v>
      </c>
      <c r="AG11" s="519" t="n">
        <v>0.001761762587076</v>
      </c>
      <c r="AH11" s="519" t="n">
        <v>0.002123425233828</v>
      </c>
      <c r="AI11" s="519" t="n">
        <v>0.00172988601804</v>
      </c>
      <c r="AJ11" s="519" t="n">
        <v>0.001475102556144</v>
      </c>
      <c r="AK11" s="519" t="n">
        <v>0.00100534380012</v>
      </c>
      <c r="AL11" s="519" t="n">
        <v>0.001138156793928</v>
      </c>
      <c r="AM11" s="519" t="n">
        <v>0.000809333252928</v>
      </c>
      <c r="AN11" s="519" t="n">
        <v>0.001289940485832</v>
      </c>
      <c r="AO11" s="519" t="n">
        <v>0.002342349883584</v>
      </c>
      <c r="AP11" s="519" t="n">
        <v>0.00325965706164</v>
      </c>
      <c r="AQ11" s="519" t="n">
        <v>0.004807076865336</v>
      </c>
      <c r="AR11" s="519" t="n">
        <v>0.00530415827496</v>
      </c>
      <c r="AS11" s="519" t="n">
        <v>0.004938118754904</v>
      </c>
      <c r="AT11" s="519" t="n">
        <v>0.00439529331492</v>
      </c>
      <c r="AU11" s="519" t="n">
        <v>0.00435864704724</v>
      </c>
      <c r="AV11" s="519" t="n">
        <v>0.004070482494768</v>
      </c>
      <c r="AW11" s="519" t="n">
        <v>0.002972545884</v>
      </c>
      <c r="AX11" s="519" t="n">
        <v>0.002454781978764</v>
      </c>
      <c r="AY11" s="519" t="n">
        <v>0.00275235813468</v>
      </c>
      <c r="AZ11" s="519" t="n">
        <v>0.004148207961408</v>
      </c>
      <c r="BA11" s="519" t="n">
        <v>0.00581514118459199</v>
      </c>
      <c r="BB11" s="519" t="n">
        <v>0.00605538</v>
      </c>
      <c r="BC11" s="519" t="n">
        <v>0.0076064</v>
      </c>
      <c r="BD11" s="520" t="n">
        <v>0.00837462</v>
      </c>
      <c r="BE11" s="520" t="n">
        <v>0.00899135</v>
      </c>
      <c r="BF11" s="520" t="n">
        <v>0.00961221</v>
      </c>
      <c r="BG11" s="520" t="n">
        <v>0.00836781</v>
      </c>
      <c r="BH11" s="520" t="n">
        <v>0.00567502</v>
      </c>
      <c r="BI11" s="520" t="n">
        <v>0.0038564</v>
      </c>
      <c r="BJ11" s="520" t="n">
        <v>0.00272418</v>
      </c>
      <c r="BK11" s="520" t="n">
        <v>0.00280836</v>
      </c>
      <c r="BL11" s="520" t="n">
        <v>0.00402844</v>
      </c>
      <c r="BM11" s="520" t="n">
        <v>0.00780101</v>
      </c>
      <c r="BN11" s="520" t="n">
        <v>0.00981216</v>
      </c>
      <c r="BO11" s="520" t="n">
        <v>0.0133874</v>
      </c>
      <c r="BP11" s="520" t="n">
        <v>0.0151638</v>
      </c>
      <c r="BQ11" s="520" t="n">
        <v>0.0141471</v>
      </c>
      <c r="BR11" s="520" t="n">
        <v>0.0137688</v>
      </c>
      <c r="BS11" s="520" t="n">
        <v>0.011417</v>
      </c>
      <c r="BT11" s="520" t="n">
        <v>0.00776491</v>
      </c>
      <c r="BU11" s="520" t="n">
        <v>0.0051158</v>
      </c>
      <c r="BV11" s="520" t="n">
        <v>0.00358222</v>
      </c>
    </row>
    <row r="12" customFormat="false" ht="12" hidden="false" customHeight="true" outlineLevel="0" collapsed="false">
      <c r="A12" s="517" t="s">
        <v>1035</v>
      </c>
      <c r="B12" s="518" t="s">
        <v>1036</v>
      </c>
      <c r="C12" s="519" t="n">
        <v>0.33579200462368</v>
      </c>
      <c r="D12" s="519" t="n">
        <v>0.27560080074624</v>
      </c>
      <c r="E12" s="519" t="n">
        <v>0.33180621262736</v>
      </c>
      <c r="F12" s="519" t="n">
        <v>0.3686342702304</v>
      </c>
      <c r="G12" s="519" t="n">
        <v>0.39522124405344</v>
      </c>
      <c r="H12" s="519" t="n">
        <v>0.388443001632</v>
      </c>
      <c r="I12" s="519" t="n">
        <v>0.32804142987712</v>
      </c>
      <c r="J12" s="519" t="n">
        <v>0.29586943839656</v>
      </c>
      <c r="K12" s="519" t="n">
        <v>0.2623548967688</v>
      </c>
      <c r="L12" s="519" t="n">
        <v>0.30500318212864</v>
      </c>
      <c r="M12" s="519" t="n">
        <v>0.3203904142504</v>
      </c>
      <c r="N12" s="519" t="n">
        <v>0.36006040396816</v>
      </c>
      <c r="O12" s="519" t="n">
        <v>0.335005388796956</v>
      </c>
      <c r="P12" s="519" t="n">
        <v>0.299912208016064</v>
      </c>
      <c r="Q12" s="519" t="n">
        <v>0.33799705260214</v>
      </c>
      <c r="R12" s="519" t="n">
        <v>0.3291319427378</v>
      </c>
      <c r="S12" s="519" t="n">
        <v>0.378051264840588</v>
      </c>
      <c r="T12" s="519" t="n">
        <v>0.42113472457528</v>
      </c>
      <c r="U12" s="519" t="n">
        <v>0.357699931739524</v>
      </c>
      <c r="V12" s="519" t="n">
        <v>0.315385035613276</v>
      </c>
      <c r="W12" s="519" t="n">
        <v>0.28833689949656</v>
      </c>
      <c r="X12" s="519" t="n">
        <v>0.298064988050232</v>
      </c>
      <c r="Y12" s="519" t="n">
        <v>0.33656996884988</v>
      </c>
      <c r="Z12" s="519" t="n">
        <v>0.367079474920724</v>
      </c>
      <c r="AA12" s="519" t="n">
        <v>0.380927215463272</v>
      </c>
      <c r="AB12" s="519" t="n">
        <v>0.38223950907792</v>
      </c>
      <c r="AC12" s="519" t="n">
        <v>0.45381973901454</v>
      </c>
      <c r="AD12" s="519" t="n">
        <v>0.46759647401592</v>
      </c>
      <c r="AE12" s="519" t="n">
        <v>0.477736367080164</v>
      </c>
      <c r="AF12" s="519" t="n">
        <v>0.46905925383448</v>
      </c>
      <c r="AG12" s="519" t="n">
        <v>0.429318341336876</v>
      </c>
      <c r="AH12" s="519" t="n">
        <v>0.376182276094352</v>
      </c>
      <c r="AI12" s="519" t="n">
        <v>0.32367546540588</v>
      </c>
      <c r="AJ12" s="519" t="n">
        <v>0.343124737649536</v>
      </c>
      <c r="AK12" s="519" t="n">
        <v>0.36981990948804</v>
      </c>
      <c r="AL12" s="519" t="n">
        <v>0.385915397960364</v>
      </c>
      <c r="AM12" s="519" t="n">
        <v>0.410957025763224</v>
      </c>
      <c r="AN12" s="519" t="n">
        <v>0.353246230001172</v>
      </c>
      <c r="AO12" s="519" t="n">
        <v>0.435401217852212</v>
      </c>
      <c r="AP12" s="519" t="n">
        <v>0.4249493837412</v>
      </c>
      <c r="AQ12" s="519" t="n">
        <v>0.451621215267232</v>
      </c>
      <c r="AR12" s="519" t="n">
        <v>0.42851273543844</v>
      </c>
      <c r="AS12" s="519" t="n">
        <v>0.401014746235936</v>
      </c>
      <c r="AT12" s="519" t="n">
        <v>0.36009418797278</v>
      </c>
      <c r="AU12" s="519" t="n">
        <v>0.30763933842668</v>
      </c>
      <c r="AV12" s="519" t="n">
        <v>0.3308921667474</v>
      </c>
      <c r="AW12" s="519" t="n">
        <v>0.34609792543372</v>
      </c>
      <c r="AX12" s="519" t="n">
        <v>0.416756110597388</v>
      </c>
      <c r="AY12" s="519" t="n">
        <v>0.43579936520612</v>
      </c>
      <c r="AZ12" s="519" t="n">
        <v>0.38028185783328</v>
      </c>
      <c r="BA12" s="519" t="n">
        <v>0.4061269</v>
      </c>
      <c r="BB12" s="519" t="n">
        <v>0.4294812</v>
      </c>
      <c r="BC12" s="519" t="n">
        <v>0.4530714</v>
      </c>
      <c r="BD12" s="520" t="n">
        <v>0.4598541</v>
      </c>
      <c r="BE12" s="520" t="n">
        <v>0.4450675</v>
      </c>
      <c r="BF12" s="520" t="n">
        <v>0.3916166</v>
      </c>
      <c r="BG12" s="520" t="n">
        <v>0.3471885</v>
      </c>
      <c r="BH12" s="520" t="n">
        <v>0.3496132</v>
      </c>
      <c r="BI12" s="520" t="n">
        <v>0.355051</v>
      </c>
      <c r="BJ12" s="520" t="n">
        <v>0.3928707</v>
      </c>
      <c r="BK12" s="520" t="n">
        <v>0.4321222</v>
      </c>
      <c r="BL12" s="520" t="n">
        <v>0.3852077</v>
      </c>
      <c r="BM12" s="520" t="n">
        <v>0.4516785</v>
      </c>
      <c r="BN12" s="520" t="n">
        <v>0.471282</v>
      </c>
      <c r="BO12" s="520" t="n">
        <v>0.5021628</v>
      </c>
      <c r="BP12" s="520" t="n">
        <v>0.4908998</v>
      </c>
      <c r="BQ12" s="520" t="n">
        <v>0.4408941</v>
      </c>
      <c r="BR12" s="520" t="n">
        <v>0.4005218</v>
      </c>
      <c r="BS12" s="520" t="n">
        <v>0.3604874</v>
      </c>
      <c r="BT12" s="520" t="n">
        <v>0.3767464</v>
      </c>
      <c r="BU12" s="520" t="n">
        <v>0.3941396</v>
      </c>
      <c r="BV12" s="520" t="n">
        <v>0.4399711</v>
      </c>
    </row>
    <row r="13" customFormat="false" ht="12" hidden="false" customHeight="true" outlineLevel="0" collapsed="false">
      <c r="A13" s="517"/>
      <c r="B13" s="515" t="s">
        <v>1037</v>
      </c>
      <c r="C13" s="521"/>
      <c r="D13" s="521"/>
      <c r="E13" s="521"/>
      <c r="F13" s="521"/>
      <c r="G13" s="521"/>
      <c r="H13" s="521"/>
      <c r="I13" s="521"/>
      <c r="J13" s="521"/>
      <c r="K13" s="521"/>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1"/>
      <c r="BD13" s="522"/>
      <c r="BE13" s="522"/>
      <c r="BF13" s="522"/>
      <c r="BG13" s="522"/>
      <c r="BH13" s="522"/>
      <c r="BI13" s="522"/>
      <c r="BJ13" s="522"/>
      <c r="BK13" s="522"/>
      <c r="BL13" s="522"/>
      <c r="BM13" s="522"/>
      <c r="BN13" s="522"/>
      <c r="BO13" s="522"/>
      <c r="BP13" s="522"/>
      <c r="BQ13" s="522"/>
      <c r="BR13" s="522"/>
      <c r="BS13" s="522"/>
      <c r="BT13" s="522"/>
      <c r="BU13" s="522"/>
      <c r="BV13" s="522"/>
    </row>
    <row r="14" customFormat="false" ht="12" hidden="false" customHeight="true" outlineLevel="0" collapsed="false">
      <c r="A14" s="517" t="s">
        <v>1038</v>
      </c>
      <c r="B14" s="518" t="s">
        <v>1024</v>
      </c>
      <c r="C14" s="519" t="n">
        <v>0.001611824</v>
      </c>
      <c r="D14" s="519" t="n">
        <v>0.001401786</v>
      </c>
      <c r="E14" s="519" t="n">
        <v>0.001886014</v>
      </c>
      <c r="F14" s="519" t="n">
        <v>0.001861547</v>
      </c>
      <c r="G14" s="519" t="n">
        <v>0.001825075</v>
      </c>
      <c r="H14" s="519" t="n">
        <v>0.001652904</v>
      </c>
      <c r="I14" s="519" t="n">
        <v>0.001363573</v>
      </c>
      <c r="J14" s="519" t="n">
        <v>0.001330267</v>
      </c>
      <c r="K14" s="519" t="n">
        <v>0.000928225</v>
      </c>
      <c r="L14" s="519" t="n">
        <v>0.00132295</v>
      </c>
      <c r="M14" s="519" t="n">
        <v>0.001338712</v>
      </c>
      <c r="N14" s="519" t="n">
        <v>0.001712078</v>
      </c>
      <c r="O14" s="519" t="n">
        <v>0.00165275</v>
      </c>
      <c r="P14" s="519" t="n">
        <v>0.00158487</v>
      </c>
      <c r="Q14" s="519" t="n">
        <v>0.001831486</v>
      </c>
      <c r="R14" s="519" t="n">
        <v>0.001827519</v>
      </c>
      <c r="S14" s="519" t="n">
        <v>0.001603118</v>
      </c>
      <c r="T14" s="519" t="n">
        <v>0.001292577</v>
      </c>
      <c r="U14" s="519" t="n">
        <v>0.001047554</v>
      </c>
      <c r="V14" s="519" t="n">
        <v>0.000966465</v>
      </c>
      <c r="W14" s="519" t="n">
        <v>0.000742651</v>
      </c>
      <c r="X14" s="519" t="n">
        <v>0.001146279</v>
      </c>
      <c r="Y14" s="519" t="n">
        <v>0.001266028</v>
      </c>
      <c r="Z14" s="519" t="n">
        <v>0.001308688</v>
      </c>
      <c r="AA14" s="519" t="n">
        <v>0.001386068</v>
      </c>
      <c r="AB14" s="519" t="n">
        <v>0.001551458</v>
      </c>
      <c r="AC14" s="519" t="n">
        <v>0.00181947</v>
      </c>
      <c r="AD14" s="519" t="n">
        <v>0.00178811</v>
      </c>
      <c r="AE14" s="519" t="n">
        <v>0.001925539</v>
      </c>
      <c r="AF14" s="519" t="n">
        <v>0.001458031</v>
      </c>
      <c r="AG14" s="519" t="n">
        <v>0.001062651</v>
      </c>
      <c r="AH14" s="519" t="n">
        <v>0.000931835</v>
      </c>
      <c r="AI14" s="519" t="n">
        <v>0.001182836</v>
      </c>
      <c r="AJ14" s="519" t="n">
        <v>0.001224294</v>
      </c>
      <c r="AK14" s="519" t="n">
        <v>0.001420618</v>
      </c>
      <c r="AL14" s="519" t="n">
        <v>0.001725741</v>
      </c>
      <c r="AM14" s="519" t="n">
        <v>0.001696578</v>
      </c>
      <c r="AN14" s="519" t="n">
        <v>0.001520625</v>
      </c>
      <c r="AO14" s="519" t="n">
        <v>0.001806222</v>
      </c>
      <c r="AP14" s="519" t="n">
        <v>0.001555935</v>
      </c>
      <c r="AQ14" s="519" t="n">
        <v>0.001771389</v>
      </c>
      <c r="AR14" s="519" t="n">
        <v>0.001270494</v>
      </c>
      <c r="AS14" s="519" t="n">
        <v>0.001058019</v>
      </c>
      <c r="AT14" s="519" t="n">
        <v>0.000945834</v>
      </c>
      <c r="AU14" s="519" t="n">
        <v>0.000897425</v>
      </c>
      <c r="AV14" s="519" t="n">
        <v>0.001043223</v>
      </c>
      <c r="AW14" s="519" t="n">
        <v>0.002294054</v>
      </c>
      <c r="AX14" s="519" t="n">
        <v>0.002119855</v>
      </c>
      <c r="AY14" s="519" t="n">
        <v>0.003338837</v>
      </c>
      <c r="AZ14" s="519" t="n">
        <v>0.003605215</v>
      </c>
      <c r="BA14" s="519" t="n">
        <v>0.00177174</v>
      </c>
      <c r="BB14" s="519" t="n">
        <v>0.00177305</v>
      </c>
      <c r="BC14" s="519" t="n">
        <v>0.00189117</v>
      </c>
      <c r="BD14" s="520" t="n">
        <v>0.00190982</v>
      </c>
      <c r="BE14" s="520" t="n">
        <v>0.00210995</v>
      </c>
      <c r="BF14" s="520" t="n">
        <v>0.00216063</v>
      </c>
      <c r="BG14" s="520" t="n">
        <v>0.00212721</v>
      </c>
      <c r="BH14" s="520" t="n">
        <v>0.00224959</v>
      </c>
      <c r="BI14" s="520" t="n">
        <v>0.0024045</v>
      </c>
      <c r="BJ14" s="520" t="n">
        <v>0.00260993</v>
      </c>
      <c r="BK14" s="520" t="n">
        <v>0.0025958</v>
      </c>
      <c r="BL14" s="520" t="n">
        <v>0.0022838</v>
      </c>
      <c r="BM14" s="520" t="n">
        <v>0.0022974</v>
      </c>
      <c r="BN14" s="520" t="n">
        <v>0.00204749</v>
      </c>
      <c r="BO14" s="520" t="n">
        <v>0.002195</v>
      </c>
      <c r="BP14" s="520" t="n">
        <v>0.00222239</v>
      </c>
      <c r="BQ14" s="520" t="n">
        <v>0.00241517</v>
      </c>
      <c r="BR14" s="520" t="n">
        <v>0.00238832</v>
      </c>
      <c r="BS14" s="520" t="n">
        <v>0.00225705</v>
      </c>
      <c r="BT14" s="520" t="n">
        <v>0.00228206</v>
      </c>
      <c r="BU14" s="520" t="n">
        <v>0.00233592</v>
      </c>
      <c r="BV14" s="520" t="n">
        <v>0.00251762</v>
      </c>
    </row>
    <row r="15" customFormat="false" ht="12" hidden="false" customHeight="true" outlineLevel="0" collapsed="false">
      <c r="A15" s="473" t="s">
        <v>1039</v>
      </c>
      <c r="B15" s="518" t="s">
        <v>1026</v>
      </c>
      <c r="C15" s="519" t="n">
        <v>0.096513172</v>
      </c>
      <c r="D15" s="519" t="n">
        <v>0.0912305</v>
      </c>
      <c r="E15" s="519" t="n">
        <v>0.096026952</v>
      </c>
      <c r="F15" s="519" t="n">
        <v>0.091802675</v>
      </c>
      <c r="G15" s="519" t="n">
        <v>0.094761222</v>
      </c>
      <c r="H15" s="519" t="n">
        <v>0.095647575</v>
      </c>
      <c r="I15" s="519" t="n">
        <v>0.102356132</v>
      </c>
      <c r="J15" s="519" t="n">
        <v>0.105113062</v>
      </c>
      <c r="K15" s="519" t="n">
        <v>0.099822255</v>
      </c>
      <c r="L15" s="519" t="n">
        <v>0.102800532</v>
      </c>
      <c r="M15" s="519" t="n">
        <v>0.099838695</v>
      </c>
      <c r="N15" s="519" t="n">
        <v>0.102457162</v>
      </c>
      <c r="O15" s="519" t="n">
        <v>0.106315441</v>
      </c>
      <c r="P15" s="519" t="n">
        <v>0.098113609</v>
      </c>
      <c r="Q15" s="519" t="n">
        <v>0.107281141</v>
      </c>
      <c r="R15" s="519" t="n">
        <v>0.102801577</v>
      </c>
      <c r="S15" s="519" t="n">
        <v>0.104020951</v>
      </c>
      <c r="T15" s="519" t="n">
        <v>0.104787957</v>
      </c>
      <c r="U15" s="519" t="n">
        <v>0.108376511</v>
      </c>
      <c r="V15" s="519" t="n">
        <v>0.109020531</v>
      </c>
      <c r="W15" s="519" t="n">
        <v>0.107403817</v>
      </c>
      <c r="X15" s="519" t="n">
        <v>0.107188231</v>
      </c>
      <c r="Y15" s="519" t="n">
        <v>0.106065417</v>
      </c>
      <c r="Z15" s="519" t="n">
        <v>0.112097651</v>
      </c>
      <c r="AA15" s="519" t="n">
        <v>0.115390177</v>
      </c>
      <c r="AB15" s="519" t="n">
        <v>0.10213817</v>
      </c>
      <c r="AC15" s="519" t="n">
        <v>0.109834317</v>
      </c>
      <c r="AD15" s="519" t="n">
        <v>0.104516215</v>
      </c>
      <c r="AE15" s="519" t="n">
        <v>0.103414737</v>
      </c>
      <c r="AF15" s="519" t="n">
        <v>0.109150075</v>
      </c>
      <c r="AG15" s="519" t="n">
        <v>0.110978957</v>
      </c>
      <c r="AH15" s="519" t="n">
        <v>0.110984737</v>
      </c>
      <c r="AI15" s="519" t="n">
        <v>0.108776505</v>
      </c>
      <c r="AJ15" s="519" t="n">
        <v>0.107435537</v>
      </c>
      <c r="AK15" s="519" t="n">
        <v>0.110353845</v>
      </c>
      <c r="AL15" s="519" t="n">
        <v>0.115955237</v>
      </c>
      <c r="AM15" s="519" t="n">
        <v>0.113391148</v>
      </c>
      <c r="AN15" s="519" t="n">
        <v>0.105309169</v>
      </c>
      <c r="AO15" s="519" t="n">
        <v>0.103207828</v>
      </c>
      <c r="AP15" s="519" t="n">
        <v>0.100223403</v>
      </c>
      <c r="AQ15" s="519" t="n">
        <v>0.107935058</v>
      </c>
      <c r="AR15" s="519" t="n">
        <v>0.105649843</v>
      </c>
      <c r="AS15" s="519" t="n">
        <v>0.109678848</v>
      </c>
      <c r="AT15" s="519" t="n">
        <v>0.107289638</v>
      </c>
      <c r="AU15" s="519" t="n">
        <v>0.105328343</v>
      </c>
      <c r="AV15" s="519" t="n">
        <v>0.105560178</v>
      </c>
      <c r="AW15" s="519" t="n">
        <v>0.105759093</v>
      </c>
      <c r="AX15" s="519" t="n">
        <v>0.111225288</v>
      </c>
      <c r="AY15" s="519" t="n">
        <v>0.112219339</v>
      </c>
      <c r="AZ15" s="519" t="n">
        <v>0.100665896</v>
      </c>
      <c r="BA15" s="519" t="n">
        <v>0.1033022</v>
      </c>
      <c r="BB15" s="519" t="n">
        <v>0.1045841</v>
      </c>
      <c r="BC15" s="519" t="n">
        <v>0.1020248</v>
      </c>
      <c r="BD15" s="520" t="n">
        <v>0.1010569</v>
      </c>
      <c r="BE15" s="520" t="n">
        <v>0.1072463</v>
      </c>
      <c r="BF15" s="520" t="n">
        <v>0.1046967</v>
      </c>
      <c r="BG15" s="520" t="n">
        <v>0.1017131</v>
      </c>
      <c r="BH15" s="520" t="n">
        <v>0.1063527</v>
      </c>
      <c r="BI15" s="520" t="n">
        <v>0.1028535</v>
      </c>
      <c r="BJ15" s="520" t="n">
        <v>0.1081669</v>
      </c>
      <c r="BK15" s="520" t="n">
        <v>0.108133</v>
      </c>
      <c r="BL15" s="520" t="n">
        <v>0.0964651</v>
      </c>
      <c r="BM15" s="520" t="n">
        <v>0.1012191</v>
      </c>
      <c r="BN15" s="520" t="n">
        <v>0.1006304</v>
      </c>
      <c r="BO15" s="520" t="n">
        <v>0.1005648</v>
      </c>
      <c r="BP15" s="520" t="n">
        <v>0.100977</v>
      </c>
      <c r="BQ15" s="520" t="n">
        <v>0.1079571</v>
      </c>
      <c r="BR15" s="520" t="n">
        <v>0.1058624</v>
      </c>
      <c r="BS15" s="520" t="n">
        <v>0.1031438</v>
      </c>
      <c r="BT15" s="520" t="n">
        <v>0.1079114</v>
      </c>
      <c r="BU15" s="520" t="n">
        <v>0.1045012</v>
      </c>
      <c r="BV15" s="520" t="n">
        <v>0.1098914</v>
      </c>
    </row>
    <row r="16" customFormat="false" ht="12" hidden="false" customHeight="true" outlineLevel="0" collapsed="false">
      <c r="A16" s="517" t="s">
        <v>1040</v>
      </c>
      <c r="B16" s="518" t="s">
        <v>1028</v>
      </c>
      <c r="C16" s="519" t="n">
        <v>0.013923888</v>
      </c>
      <c r="D16" s="519" t="n">
        <v>0.012292775</v>
      </c>
      <c r="E16" s="519" t="n">
        <v>0.013716978</v>
      </c>
      <c r="F16" s="519" t="n">
        <v>0.012419004</v>
      </c>
      <c r="G16" s="519" t="n">
        <v>0.012188428</v>
      </c>
      <c r="H16" s="519" t="n">
        <v>0.011805754</v>
      </c>
      <c r="I16" s="519" t="n">
        <v>0.012283128</v>
      </c>
      <c r="J16" s="519" t="n">
        <v>0.012355548</v>
      </c>
      <c r="K16" s="519" t="n">
        <v>0.011993514</v>
      </c>
      <c r="L16" s="519" t="n">
        <v>0.013804618</v>
      </c>
      <c r="M16" s="519" t="n">
        <v>0.013773624</v>
      </c>
      <c r="N16" s="519" t="n">
        <v>0.013808518</v>
      </c>
      <c r="O16" s="519" t="n">
        <v>0.014752832</v>
      </c>
      <c r="P16" s="519" t="n">
        <v>0.013023448</v>
      </c>
      <c r="Q16" s="519" t="n">
        <v>0.014460162</v>
      </c>
      <c r="R16" s="519" t="n">
        <v>0.014519818</v>
      </c>
      <c r="S16" s="519" t="n">
        <v>0.013612932</v>
      </c>
      <c r="T16" s="519" t="n">
        <v>0.013039328</v>
      </c>
      <c r="U16" s="519" t="n">
        <v>0.013747282</v>
      </c>
      <c r="V16" s="519" t="n">
        <v>0.013688212</v>
      </c>
      <c r="W16" s="519" t="n">
        <v>0.012789708</v>
      </c>
      <c r="X16" s="519" t="n">
        <v>0.014904572</v>
      </c>
      <c r="Y16" s="519" t="n">
        <v>0.014839228</v>
      </c>
      <c r="Z16" s="519" t="n">
        <v>0.014800742</v>
      </c>
      <c r="AA16" s="519" t="n">
        <v>0.01466034</v>
      </c>
      <c r="AB16" s="519" t="n">
        <v>0.013394893</v>
      </c>
      <c r="AC16" s="519" t="n">
        <v>0.01418465</v>
      </c>
      <c r="AD16" s="519" t="n">
        <v>0.012686881</v>
      </c>
      <c r="AE16" s="519" t="n">
        <v>0.01304112</v>
      </c>
      <c r="AF16" s="519" t="n">
        <v>0.012814391</v>
      </c>
      <c r="AG16" s="519" t="n">
        <v>0.01325177</v>
      </c>
      <c r="AH16" s="519" t="n">
        <v>0.01334657</v>
      </c>
      <c r="AI16" s="519" t="n">
        <v>0.013094231</v>
      </c>
      <c r="AJ16" s="519" t="n">
        <v>0.01478499</v>
      </c>
      <c r="AK16" s="519" t="n">
        <v>0.014635101</v>
      </c>
      <c r="AL16" s="519" t="n">
        <v>0.01478717</v>
      </c>
      <c r="AM16" s="519" t="n">
        <v>0.01442326</v>
      </c>
      <c r="AN16" s="519" t="n">
        <v>0.013513601</v>
      </c>
      <c r="AO16" s="519" t="n">
        <v>0.01420481</v>
      </c>
      <c r="AP16" s="519" t="n">
        <v>0.013845231</v>
      </c>
      <c r="AQ16" s="519" t="n">
        <v>0.0142712</v>
      </c>
      <c r="AR16" s="519" t="n">
        <v>0.013744351</v>
      </c>
      <c r="AS16" s="519" t="n">
        <v>0.01431985</v>
      </c>
      <c r="AT16" s="519" t="n">
        <v>0.01429785</v>
      </c>
      <c r="AU16" s="519" t="n">
        <v>0.013857381</v>
      </c>
      <c r="AV16" s="519" t="n">
        <v>0.01474467</v>
      </c>
      <c r="AW16" s="519" t="n">
        <v>0.014605101</v>
      </c>
      <c r="AX16" s="519" t="n">
        <v>0.01541054</v>
      </c>
      <c r="AY16" s="519" t="n">
        <v>0.015076804</v>
      </c>
      <c r="AZ16" s="519" t="n">
        <v>0.013549682</v>
      </c>
      <c r="BA16" s="519" t="n">
        <v>0.0139593</v>
      </c>
      <c r="BB16" s="519" t="n">
        <v>0.0134662</v>
      </c>
      <c r="BC16" s="519" t="n">
        <v>0.014254</v>
      </c>
      <c r="BD16" s="520" t="n">
        <v>0.0143898</v>
      </c>
      <c r="BE16" s="520" t="n">
        <v>0.0156115</v>
      </c>
      <c r="BF16" s="520" t="n">
        <v>0.015498</v>
      </c>
      <c r="BG16" s="520" t="n">
        <v>0.014721</v>
      </c>
      <c r="BH16" s="520" t="n">
        <v>0.0149863</v>
      </c>
      <c r="BI16" s="520" t="n">
        <v>0.0153377</v>
      </c>
      <c r="BJ16" s="520" t="n">
        <v>0.0165261</v>
      </c>
      <c r="BK16" s="520" t="n">
        <v>0.0160651</v>
      </c>
      <c r="BL16" s="520" t="n">
        <v>0.0144753</v>
      </c>
      <c r="BM16" s="520" t="n">
        <v>0.0153468</v>
      </c>
      <c r="BN16" s="520" t="n">
        <v>0.0140007</v>
      </c>
      <c r="BO16" s="520" t="n">
        <v>0.0148971</v>
      </c>
      <c r="BP16" s="520" t="n">
        <v>0.014969</v>
      </c>
      <c r="BQ16" s="520" t="n">
        <v>0.0161303</v>
      </c>
      <c r="BR16" s="520" t="n">
        <v>0.0158226</v>
      </c>
      <c r="BS16" s="520" t="n">
        <v>0.0148589</v>
      </c>
      <c r="BT16" s="520" t="n">
        <v>0.0149643</v>
      </c>
      <c r="BU16" s="520" t="n">
        <v>0.0152981</v>
      </c>
      <c r="BV16" s="520" t="n">
        <v>0.0165257</v>
      </c>
    </row>
    <row r="17" customFormat="false" ht="12" hidden="false" customHeight="true" outlineLevel="0" collapsed="false">
      <c r="A17" s="517" t="s">
        <v>1041</v>
      </c>
      <c r="B17" s="518" t="s">
        <v>1032</v>
      </c>
      <c r="C17" s="519" t="n">
        <v>0.000356712</v>
      </c>
      <c r="D17" s="519" t="n">
        <v>0.000322192</v>
      </c>
      <c r="E17" s="519" t="n">
        <v>0.000356712</v>
      </c>
      <c r="F17" s="519" t="n">
        <v>0.000345205</v>
      </c>
      <c r="G17" s="519" t="n">
        <v>0.000356712</v>
      </c>
      <c r="H17" s="519" t="n">
        <v>0.000345205</v>
      </c>
      <c r="I17" s="519" t="n">
        <v>0.000356712</v>
      </c>
      <c r="J17" s="519" t="n">
        <v>0.000356712</v>
      </c>
      <c r="K17" s="519" t="n">
        <v>0.000345205</v>
      </c>
      <c r="L17" s="519" t="n">
        <v>0.000356712</v>
      </c>
      <c r="M17" s="519" t="n">
        <v>0.000345205</v>
      </c>
      <c r="N17" s="519" t="n">
        <v>0.000356712</v>
      </c>
      <c r="O17" s="519" t="n">
        <v>0.000356712</v>
      </c>
      <c r="P17" s="519" t="n">
        <v>0.000322192</v>
      </c>
      <c r="Q17" s="519" t="n">
        <v>0.000356712</v>
      </c>
      <c r="R17" s="519" t="n">
        <v>0.000345205</v>
      </c>
      <c r="S17" s="519" t="n">
        <v>0.000356712</v>
      </c>
      <c r="T17" s="519" t="n">
        <v>0.000345205</v>
      </c>
      <c r="U17" s="519" t="n">
        <v>0.000356712</v>
      </c>
      <c r="V17" s="519" t="n">
        <v>0.000356712</v>
      </c>
      <c r="W17" s="519" t="n">
        <v>0.000345205</v>
      </c>
      <c r="X17" s="519" t="n">
        <v>0.000356712</v>
      </c>
      <c r="Y17" s="519" t="n">
        <v>0.000345205</v>
      </c>
      <c r="Z17" s="519" t="n">
        <v>0.000356712</v>
      </c>
      <c r="AA17" s="519" t="n">
        <v>0.000356712</v>
      </c>
      <c r="AB17" s="519" t="n">
        <v>0.000322192</v>
      </c>
      <c r="AC17" s="519" t="n">
        <v>0.000356712</v>
      </c>
      <c r="AD17" s="519" t="n">
        <v>0.000345205</v>
      </c>
      <c r="AE17" s="519" t="n">
        <v>0.000356712</v>
      </c>
      <c r="AF17" s="519" t="n">
        <v>0.000345205</v>
      </c>
      <c r="AG17" s="519" t="n">
        <v>0.000356712</v>
      </c>
      <c r="AH17" s="519" t="n">
        <v>0.000356712</v>
      </c>
      <c r="AI17" s="519" t="n">
        <v>0.000345205</v>
      </c>
      <c r="AJ17" s="519" t="n">
        <v>0.000356712</v>
      </c>
      <c r="AK17" s="519" t="n">
        <v>0.000345205</v>
      </c>
      <c r="AL17" s="519" t="n">
        <v>0.000356712</v>
      </c>
      <c r="AM17" s="519" t="n">
        <v>0.000355738</v>
      </c>
      <c r="AN17" s="519" t="n">
        <v>0.000332787</v>
      </c>
      <c r="AO17" s="519" t="n">
        <v>0.000355738</v>
      </c>
      <c r="AP17" s="519" t="n">
        <v>0.000344262</v>
      </c>
      <c r="AQ17" s="519" t="n">
        <v>0.000355738</v>
      </c>
      <c r="AR17" s="519" t="n">
        <v>0.000344262</v>
      </c>
      <c r="AS17" s="519" t="n">
        <v>0.000355738</v>
      </c>
      <c r="AT17" s="519" t="n">
        <v>0.000355738</v>
      </c>
      <c r="AU17" s="519" t="n">
        <v>0.000344262</v>
      </c>
      <c r="AV17" s="519" t="n">
        <v>0.000355738</v>
      </c>
      <c r="AW17" s="519" t="n">
        <v>0.000344262</v>
      </c>
      <c r="AX17" s="519" t="n">
        <v>0.000355738</v>
      </c>
      <c r="AY17" s="519" t="n">
        <v>0.000356712</v>
      </c>
      <c r="AZ17" s="519" t="n">
        <v>0.000322192</v>
      </c>
      <c r="BA17" s="519" t="n">
        <v>0.000356712</v>
      </c>
      <c r="BB17" s="519" t="n">
        <v>0.000345205</v>
      </c>
      <c r="BC17" s="519" t="n">
        <v>0.000356712</v>
      </c>
      <c r="BD17" s="520" t="n">
        <v>0.00034991</v>
      </c>
      <c r="BE17" s="520" t="n">
        <v>0.00034938</v>
      </c>
      <c r="BF17" s="520" t="n">
        <v>0.000348802</v>
      </c>
      <c r="BG17" s="520" t="n">
        <v>0.000349215</v>
      </c>
      <c r="BH17" s="520" t="n">
        <v>0.000348622</v>
      </c>
      <c r="BI17" s="520" t="n">
        <v>0.000349018</v>
      </c>
      <c r="BJ17" s="520" t="n">
        <v>0.000348407</v>
      </c>
      <c r="BK17" s="520" t="n">
        <v>0.000347652</v>
      </c>
      <c r="BL17" s="520" t="n">
        <v>0.000349967</v>
      </c>
      <c r="BM17" s="520" t="n">
        <v>0.000349354</v>
      </c>
      <c r="BN17" s="520" t="n">
        <v>0.000349731</v>
      </c>
      <c r="BO17" s="520" t="n">
        <v>0.000349096</v>
      </c>
      <c r="BP17" s="520" t="n">
        <v>0.000349022</v>
      </c>
      <c r="BQ17" s="520" t="n">
        <v>0.00034899</v>
      </c>
      <c r="BR17" s="520" t="n">
        <v>0.000349007</v>
      </c>
      <c r="BS17" s="520" t="n">
        <v>0.000348988</v>
      </c>
      <c r="BT17" s="520" t="n">
        <v>0.000349021</v>
      </c>
      <c r="BU17" s="520" t="n">
        <v>0.000349021</v>
      </c>
      <c r="BV17" s="520" t="n">
        <v>0.000349077</v>
      </c>
    </row>
    <row r="18" customFormat="false" ht="12" hidden="false" customHeight="true" outlineLevel="0" collapsed="false">
      <c r="A18" s="517" t="s">
        <v>1042</v>
      </c>
      <c r="B18" s="518" t="s">
        <v>1036</v>
      </c>
      <c r="C18" s="519" t="n">
        <v>0.113401457</v>
      </c>
      <c r="D18" s="519" t="n">
        <v>0.106107875</v>
      </c>
      <c r="E18" s="519" t="n">
        <v>0.112980593</v>
      </c>
      <c r="F18" s="519" t="n">
        <v>0.107473323</v>
      </c>
      <c r="G18" s="519" t="n">
        <v>0.110280216</v>
      </c>
      <c r="H18" s="519" t="n">
        <v>0.110567242</v>
      </c>
      <c r="I18" s="519" t="n">
        <v>0.117554822</v>
      </c>
      <c r="J18" s="519" t="n">
        <v>0.120354563</v>
      </c>
      <c r="K18" s="519" t="n">
        <v>0.11419928</v>
      </c>
      <c r="L18" s="519" t="n">
        <v>0.119504807</v>
      </c>
      <c r="M18" s="519" t="n">
        <v>0.11649982</v>
      </c>
      <c r="N18" s="519" t="n">
        <v>0.119556693</v>
      </c>
      <c r="O18" s="519" t="n">
        <v>0.124396578</v>
      </c>
      <c r="P18" s="519" t="n">
        <v>0.114281851</v>
      </c>
      <c r="Q18" s="519" t="n">
        <v>0.125288511</v>
      </c>
      <c r="R18" s="519" t="n">
        <v>0.120863139</v>
      </c>
      <c r="S18" s="519" t="n">
        <v>0.121042205</v>
      </c>
      <c r="T18" s="519" t="n">
        <v>0.120941873</v>
      </c>
      <c r="U18" s="519" t="n">
        <v>0.125015159</v>
      </c>
      <c r="V18" s="519" t="n">
        <v>0.125515485</v>
      </c>
      <c r="W18" s="519" t="n">
        <v>0.12268392</v>
      </c>
      <c r="X18" s="519" t="n">
        <v>0.125084998</v>
      </c>
      <c r="Y18" s="519" t="n">
        <v>0.123957953</v>
      </c>
      <c r="Z18" s="519" t="n">
        <v>0.130061623</v>
      </c>
      <c r="AA18" s="519" t="n">
        <v>0.13314692</v>
      </c>
      <c r="AB18" s="519" t="n">
        <v>0.118730258</v>
      </c>
      <c r="AC18" s="519" t="n">
        <v>0.127625624</v>
      </c>
      <c r="AD18" s="519" t="n">
        <v>0.120688822</v>
      </c>
      <c r="AE18" s="519" t="n">
        <v>0.120215252</v>
      </c>
      <c r="AF18" s="519" t="n">
        <v>0.125281144</v>
      </c>
      <c r="AG18" s="519" t="n">
        <v>0.127060469</v>
      </c>
      <c r="AH18" s="519" t="n">
        <v>0.127183192</v>
      </c>
      <c r="AI18" s="519" t="n">
        <v>0.124767958</v>
      </c>
      <c r="AJ18" s="519" t="n">
        <v>0.125257341</v>
      </c>
      <c r="AK18" s="519" t="n">
        <v>0.128163087</v>
      </c>
      <c r="AL18" s="519" t="n">
        <v>0.134321968</v>
      </c>
      <c r="AM18" s="519" t="n">
        <v>0.131195708</v>
      </c>
      <c r="AN18" s="519" t="n">
        <v>0.122020098</v>
      </c>
      <c r="AO18" s="519" t="n">
        <v>0.121010762</v>
      </c>
      <c r="AP18" s="519" t="n">
        <v>0.117388287</v>
      </c>
      <c r="AQ18" s="519" t="n">
        <v>0.12585469</v>
      </c>
      <c r="AR18" s="519" t="n">
        <v>0.122483838</v>
      </c>
      <c r="AS18" s="519" t="n">
        <v>0.126860325</v>
      </c>
      <c r="AT18" s="519" t="n">
        <v>0.124445482</v>
      </c>
      <c r="AU18" s="519" t="n">
        <v>0.121798215</v>
      </c>
      <c r="AV18" s="519" t="n">
        <v>0.123226195</v>
      </c>
      <c r="AW18" s="519" t="n">
        <v>0.124386923</v>
      </c>
      <c r="AX18" s="519" t="n">
        <v>0.130530203</v>
      </c>
      <c r="AY18" s="519" t="n">
        <v>0.132361223</v>
      </c>
      <c r="AZ18" s="519" t="n">
        <v>0.119422453</v>
      </c>
      <c r="BA18" s="519" t="n">
        <v>0.1207048</v>
      </c>
      <c r="BB18" s="519" t="n">
        <v>0.1215521</v>
      </c>
      <c r="BC18" s="519" t="n">
        <v>0.1199977</v>
      </c>
      <c r="BD18" s="520" t="n">
        <v>0.119185</v>
      </c>
      <c r="BE18" s="520" t="n">
        <v>0.1268337</v>
      </c>
      <c r="BF18" s="520" t="n">
        <v>0.1242647</v>
      </c>
      <c r="BG18" s="520" t="n">
        <v>0.1204337</v>
      </c>
      <c r="BH18" s="520" t="n">
        <v>0.1255568</v>
      </c>
      <c r="BI18" s="520" t="n">
        <v>0.1224734</v>
      </c>
      <c r="BJ18" s="520" t="n">
        <v>0.1292278</v>
      </c>
      <c r="BK18" s="520" t="n">
        <v>0.128675</v>
      </c>
      <c r="BL18" s="520" t="n">
        <v>0.1149808</v>
      </c>
      <c r="BM18" s="520" t="n">
        <v>0.1207807</v>
      </c>
      <c r="BN18" s="520" t="n">
        <v>0.1185852</v>
      </c>
      <c r="BO18" s="520" t="n">
        <v>0.1196174</v>
      </c>
      <c r="BP18" s="520" t="n">
        <v>0.1200851</v>
      </c>
      <c r="BQ18" s="520" t="n">
        <v>0.1284746</v>
      </c>
      <c r="BR18" s="520" t="n">
        <v>0.1260355</v>
      </c>
      <c r="BS18" s="520" t="n">
        <v>0.1221142</v>
      </c>
      <c r="BT18" s="520" t="n">
        <v>0.1271166</v>
      </c>
      <c r="BU18" s="520" t="n">
        <v>0.1240056</v>
      </c>
      <c r="BV18" s="520" t="n">
        <v>0.1308438</v>
      </c>
    </row>
    <row r="19" customFormat="false" ht="12" hidden="false" customHeight="true" outlineLevel="0" collapsed="false">
      <c r="A19" s="517"/>
      <c r="B19" s="515" t="s">
        <v>1043</v>
      </c>
      <c r="C19" s="521"/>
      <c r="D19" s="521"/>
      <c r="E19" s="521"/>
      <c r="F19" s="521"/>
      <c r="G19" s="521"/>
      <c r="H19" s="521"/>
      <c r="I19" s="521"/>
      <c r="J19" s="521"/>
      <c r="K19" s="521"/>
      <c r="L19" s="521"/>
      <c r="M19" s="521"/>
      <c r="N19" s="521"/>
      <c r="O19" s="521"/>
      <c r="P19" s="521"/>
      <c r="Q19" s="521"/>
      <c r="R19" s="521"/>
      <c r="S19" s="521"/>
      <c r="T19" s="521"/>
      <c r="U19" s="521"/>
      <c r="V19" s="521"/>
      <c r="W19" s="521"/>
      <c r="X19" s="521"/>
      <c r="Y19" s="521"/>
      <c r="Z19" s="521"/>
      <c r="AA19" s="521"/>
      <c r="AB19" s="521"/>
      <c r="AC19" s="521"/>
      <c r="AD19" s="521"/>
      <c r="AE19" s="521"/>
      <c r="AF19" s="521"/>
      <c r="AG19" s="521"/>
      <c r="AH19" s="521"/>
      <c r="AI19" s="521"/>
      <c r="AJ19" s="521"/>
      <c r="AK19" s="521"/>
      <c r="AL19" s="521"/>
      <c r="AM19" s="521"/>
      <c r="AN19" s="521"/>
      <c r="AO19" s="521"/>
      <c r="AP19" s="521"/>
      <c r="AQ19" s="521"/>
      <c r="AR19" s="521"/>
      <c r="AS19" s="521"/>
      <c r="AT19" s="521"/>
      <c r="AU19" s="521"/>
      <c r="AV19" s="521"/>
      <c r="AW19" s="521"/>
      <c r="AX19" s="521"/>
      <c r="AY19" s="521"/>
      <c r="AZ19" s="521"/>
      <c r="BA19" s="521"/>
      <c r="BB19" s="521"/>
      <c r="BC19" s="521"/>
      <c r="BD19" s="522"/>
      <c r="BE19" s="522"/>
      <c r="BF19" s="522"/>
      <c r="BG19" s="522"/>
      <c r="BH19" s="522"/>
      <c r="BI19" s="522"/>
      <c r="BJ19" s="522"/>
      <c r="BK19" s="522"/>
      <c r="BL19" s="522"/>
      <c r="BM19" s="522"/>
      <c r="BN19" s="522"/>
      <c r="BO19" s="522"/>
      <c r="BP19" s="522"/>
      <c r="BQ19" s="522"/>
      <c r="BR19" s="522"/>
      <c r="BS19" s="522"/>
      <c r="BT19" s="522"/>
      <c r="BU19" s="522"/>
      <c r="BV19" s="522"/>
    </row>
    <row r="20" customFormat="false" ht="12" hidden="false" customHeight="true" outlineLevel="0" collapsed="false">
      <c r="A20" s="473" t="s">
        <v>1044</v>
      </c>
      <c r="B20" s="518" t="s">
        <v>1026</v>
      </c>
      <c r="C20" s="519" t="n">
        <v>0.006155478</v>
      </c>
      <c r="D20" s="519" t="n">
        <v>0.005577225</v>
      </c>
      <c r="E20" s="519" t="n">
        <v>0.006190058</v>
      </c>
      <c r="F20" s="519" t="n">
        <v>0.005962977</v>
      </c>
      <c r="G20" s="519" t="n">
        <v>0.006139588</v>
      </c>
      <c r="H20" s="519" t="n">
        <v>0.005978477</v>
      </c>
      <c r="I20" s="519" t="n">
        <v>0.006148668</v>
      </c>
      <c r="J20" s="519" t="n">
        <v>0.006175518</v>
      </c>
      <c r="K20" s="519" t="n">
        <v>0.005970537</v>
      </c>
      <c r="L20" s="519" t="n">
        <v>0.006155408</v>
      </c>
      <c r="M20" s="519" t="n">
        <v>0.005966327</v>
      </c>
      <c r="N20" s="519" t="n">
        <v>0.006174278</v>
      </c>
      <c r="O20" s="519" t="n">
        <v>0.006082729</v>
      </c>
      <c r="P20" s="519" t="n">
        <v>0.005492747</v>
      </c>
      <c r="Q20" s="519" t="n">
        <v>0.006076949</v>
      </c>
      <c r="R20" s="519" t="n">
        <v>0.005883732</v>
      </c>
      <c r="S20" s="519" t="n">
        <v>0.006078539</v>
      </c>
      <c r="T20" s="519" t="n">
        <v>0.005887492</v>
      </c>
      <c r="U20" s="519" t="n">
        <v>0.006088359</v>
      </c>
      <c r="V20" s="519" t="n">
        <v>0.006086409</v>
      </c>
      <c r="W20" s="519" t="n">
        <v>0.005885592</v>
      </c>
      <c r="X20" s="519" t="n">
        <v>0.006075219</v>
      </c>
      <c r="Y20" s="519" t="n">
        <v>0.005890562</v>
      </c>
      <c r="Z20" s="519" t="n">
        <v>0.006089109</v>
      </c>
      <c r="AA20" s="519" t="n">
        <v>0.005881407</v>
      </c>
      <c r="AB20" s="519" t="n">
        <v>0.005327075</v>
      </c>
      <c r="AC20" s="519" t="n">
        <v>0.005858767</v>
      </c>
      <c r="AD20" s="519" t="n">
        <v>0.00570588</v>
      </c>
      <c r="AE20" s="519" t="n">
        <v>0.005860707</v>
      </c>
      <c r="AF20" s="519" t="n">
        <v>0.00569705</v>
      </c>
      <c r="AG20" s="519" t="n">
        <v>0.005900697</v>
      </c>
      <c r="AH20" s="519" t="n">
        <v>0.005873807</v>
      </c>
      <c r="AI20" s="519" t="n">
        <v>0.00566503</v>
      </c>
      <c r="AJ20" s="519" t="n">
        <v>0.005820647</v>
      </c>
      <c r="AK20" s="519" t="n">
        <v>0.00567664</v>
      </c>
      <c r="AL20" s="519" t="n">
        <v>0.005891567</v>
      </c>
      <c r="AM20" s="519" t="n">
        <v>0.005284662</v>
      </c>
      <c r="AN20" s="519" t="n">
        <v>0.004942862</v>
      </c>
      <c r="AO20" s="519" t="n">
        <v>0.005269892</v>
      </c>
      <c r="AP20" s="519" t="n">
        <v>0.005098952</v>
      </c>
      <c r="AQ20" s="519" t="n">
        <v>0.005277282</v>
      </c>
      <c r="AR20" s="519" t="n">
        <v>0.005106302</v>
      </c>
      <c r="AS20" s="519" t="n">
        <v>0.005277642</v>
      </c>
      <c r="AT20" s="519" t="n">
        <v>0.005272802</v>
      </c>
      <c r="AU20" s="519" t="n">
        <v>0.005105232</v>
      </c>
      <c r="AV20" s="519" t="n">
        <v>0.005267622</v>
      </c>
      <c r="AW20" s="519" t="n">
        <v>0.005102632</v>
      </c>
      <c r="AX20" s="519" t="n">
        <v>0.005277012</v>
      </c>
      <c r="AY20" s="519" t="n">
        <v>0.005291908</v>
      </c>
      <c r="AZ20" s="519" t="n">
        <v>0.004778301</v>
      </c>
      <c r="BA20" s="519" t="n">
        <v>0.00501588</v>
      </c>
      <c r="BB20" s="519" t="n">
        <v>0.00480138</v>
      </c>
      <c r="BC20" s="519" t="n">
        <v>0.005067</v>
      </c>
      <c r="BD20" s="520" t="n">
        <v>0.00506411</v>
      </c>
      <c r="BE20" s="520" t="n">
        <v>0.00543236</v>
      </c>
      <c r="BF20" s="520" t="n">
        <v>0.00533434</v>
      </c>
      <c r="BG20" s="520" t="n">
        <v>0.00502301</v>
      </c>
      <c r="BH20" s="520" t="n">
        <v>0.00505973</v>
      </c>
      <c r="BI20" s="520" t="n">
        <v>0.00519058</v>
      </c>
      <c r="BJ20" s="520" t="n">
        <v>0.00562703</v>
      </c>
      <c r="BK20" s="520" t="n">
        <v>0.00552581</v>
      </c>
      <c r="BL20" s="520" t="n">
        <v>0.00499486</v>
      </c>
      <c r="BM20" s="520" t="n">
        <v>0.00530764</v>
      </c>
      <c r="BN20" s="520" t="n">
        <v>0.00483774</v>
      </c>
      <c r="BO20" s="520" t="n">
        <v>0.00513531</v>
      </c>
      <c r="BP20" s="520" t="n">
        <v>0.00514745</v>
      </c>
      <c r="BQ20" s="520" t="n">
        <v>0.00553655</v>
      </c>
      <c r="BR20" s="520" t="n">
        <v>0.00542451</v>
      </c>
      <c r="BS20" s="520" t="n">
        <v>0.00509242</v>
      </c>
      <c r="BT20" s="520" t="n">
        <v>0.00513037</v>
      </c>
      <c r="BU20" s="520" t="n">
        <v>0.00525124</v>
      </c>
      <c r="BV20" s="520" t="n">
        <v>0.00567935</v>
      </c>
    </row>
    <row r="21" customFormat="false" ht="12" hidden="false" customHeight="true" outlineLevel="0" collapsed="false">
      <c r="A21" s="473" t="s">
        <v>1045</v>
      </c>
      <c r="B21" s="518" t="s">
        <v>1028</v>
      </c>
      <c r="C21" s="519" t="n">
        <v>0.00292653</v>
      </c>
      <c r="D21" s="519" t="n">
        <v>0.00258401</v>
      </c>
      <c r="E21" s="519" t="n">
        <v>0.00309351</v>
      </c>
      <c r="F21" s="519" t="n">
        <v>0.0030438</v>
      </c>
      <c r="G21" s="519" t="n">
        <v>0.00325314</v>
      </c>
      <c r="H21" s="519" t="n">
        <v>0.00316008</v>
      </c>
      <c r="I21" s="519" t="n">
        <v>0.00316919</v>
      </c>
      <c r="J21" s="519" t="n">
        <v>0.00324982</v>
      </c>
      <c r="K21" s="519" t="n">
        <v>0.00290157</v>
      </c>
      <c r="L21" s="519" t="n">
        <v>0.00294393</v>
      </c>
      <c r="M21" s="519" t="n">
        <v>0.00300773</v>
      </c>
      <c r="N21" s="519" t="n">
        <v>0.00302186</v>
      </c>
      <c r="O21" s="519" t="n">
        <v>0.00296916</v>
      </c>
      <c r="P21" s="519" t="n">
        <v>0.00256668</v>
      </c>
      <c r="Q21" s="519" t="n">
        <v>0.0030379</v>
      </c>
      <c r="R21" s="519" t="n">
        <v>0.00322109</v>
      </c>
      <c r="S21" s="519" t="n">
        <v>0.00359867</v>
      </c>
      <c r="T21" s="519" t="n">
        <v>0.00317519</v>
      </c>
      <c r="U21" s="519" t="n">
        <v>0.00309904</v>
      </c>
      <c r="V21" s="519" t="n">
        <v>0.00322831</v>
      </c>
      <c r="W21" s="519" t="n">
        <v>0.00294721</v>
      </c>
      <c r="X21" s="519" t="n">
        <v>0.00269312</v>
      </c>
      <c r="Y21" s="519" t="n">
        <v>0.00264922</v>
      </c>
      <c r="Z21" s="519" t="n">
        <v>0.00277293</v>
      </c>
      <c r="AA21" s="519" t="n">
        <v>0.00334601</v>
      </c>
      <c r="AB21" s="519" t="n">
        <v>0.00310275</v>
      </c>
      <c r="AC21" s="519" t="n">
        <v>0.0034167</v>
      </c>
      <c r="AD21" s="519" t="n">
        <v>0.00330878</v>
      </c>
      <c r="AE21" s="519" t="n">
        <v>0.00363122</v>
      </c>
      <c r="AF21" s="519" t="n">
        <v>0.0036972</v>
      </c>
      <c r="AG21" s="519" t="n">
        <v>0.0037299</v>
      </c>
      <c r="AH21" s="519" t="n">
        <v>0.00384911</v>
      </c>
      <c r="AI21" s="519" t="n">
        <v>0.00357378</v>
      </c>
      <c r="AJ21" s="519" t="n">
        <v>0.00352741</v>
      </c>
      <c r="AK21" s="519" t="n">
        <v>0.00369438</v>
      </c>
      <c r="AL21" s="519" t="n">
        <v>0.00366563</v>
      </c>
      <c r="AM21" s="519" t="n">
        <v>0.00382802</v>
      </c>
      <c r="AN21" s="519" t="n">
        <v>0.00369183</v>
      </c>
      <c r="AO21" s="519" t="n">
        <v>0.00378509</v>
      </c>
      <c r="AP21" s="519" t="n">
        <v>0.00344464</v>
      </c>
      <c r="AQ21" s="519" t="n">
        <v>0.0035747</v>
      </c>
      <c r="AR21" s="519" t="n">
        <v>0.00333718</v>
      </c>
      <c r="AS21" s="519" t="n">
        <v>0.00352436</v>
      </c>
      <c r="AT21" s="519" t="n">
        <v>0.00349197</v>
      </c>
      <c r="AU21" s="519" t="n">
        <v>0.00349081</v>
      </c>
      <c r="AV21" s="519" t="n">
        <v>0.00375704</v>
      </c>
      <c r="AW21" s="519" t="n">
        <v>0.00381495</v>
      </c>
      <c r="AX21" s="519" t="n">
        <v>0.00436614</v>
      </c>
      <c r="AY21" s="519" t="n">
        <v>0.00416826</v>
      </c>
      <c r="AZ21" s="519" t="n">
        <v>0.00374565</v>
      </c>
      <c r="BA21" s="519" t="n">
        <v>0.00358838</v>
      </c>
      <c r="BB21" s="519" t="n">
        <v>0.00345369</v>
      </c>
      <c r="BC21" s="519" t="n">
        <v>0.00365054</v>
      </c>
      <c r="BD21" s="520" t="n">
        <v>0.00367541</v>
      </c>
      <c r="BE21" s="520" t="n">
        <v>0.00398161</v>
      </c>
      <c r="BF21" s="520" t="n">
        <v>0.00394913</v>
      </c>
      <c r="BG21" s="520" t="n">
        <v>0.00374889</v>
      </c>
      <c r="BH21" s="520" t="n">
        <v>0.00380607</v>
      </c>
      <c r="BI21" s="520" t="n">
        <v>0.00390502</v>
      </c>
      <c r="BJ21" s="520" t="n">
        <v>0.00423163</v>
      </c>
      <c r="BK21" s="520" t="n">
        <v>0.00412879</v>
      </c>
      <c r="BL21" s="520" t="n">
        <v>0.00372371</v>
      </c>
      <c r="BM21" s="520" t="n">
        <v>0.00394777</v>
      </c>
      <c r="BN21" s="520" t="n">
        <v>0.00358027</v>
      </c>
      <c r="BO21" s="520" t="n">
        <v>0.00380865</v>
      </c>
      <c r="BP21" s="520" t="n">
        <v>0.00382652</v>
      </c>
      <c r="BQ21" s="520" t="n">
        <v>0.00412365</v>
      </c>
      <c r="BR21" s="520" t="n">
        <v>0.00404578</v>
      </c>
      <c r="BS21" s="520" t="n">
        <v>0.00380049</v>
      </c>
      <c r="BT21" s="520" t="n">
        <v>0.00382878</v>
      </c>
      <c r="BU21" s="520" t="n">
        <v>0.00391652</v>
      </c>
      <c r="BV21" s="520" t="n">
        <v>0.00423276</v>
      </c>
    </row>
    <row r="22" customFormat="false" ht="12" hidden="false" customHeight="true" outlineLevel="0" collapsed="false">
      <c r="A22" s="517" t="s">
        <v>1046</v>
      </c>
      <c r="B22" s="518" t="s">
        <v>1032</v>
      </c>
      <c r="C22" s="519" t="n">
        <v>0.001418356</v>
      </c>
      <c r="D22" s="519" t="n">
        <v>0.001281096</v>
      </c>
      <c r="E22" s="519" t="n">
        <v>0.001418356</v>
      </c>
      <c r="F22" s="519" t="n">
        <v>0.001372603</v>
      </c>
      <c r="G22" s="519" t="n">
        <v>0.001418356</v>
      </c>
      <c r="H22" s="519" t="n">
        <v>0.001372603</v>
      </c>
      <c r="I22" s="519" t="n">
        <v>0.001418356</v>
      </c>
      <c r="J22" s="519" t="n">
        <v>0.001418356</v>
      </c>
      <c r="K22" s="519" t="n">
        <v>0.001372603</v>
      </c>
      <c r="L22" s="519" t="n">
        <v>0.001418356</v>
      </c>
      <c r="M22" s="519" t="n">
        <v>0.001372603</v>
      </c>
      <c r="N22" s="519" t="n">
        <v>0.001418356</v>
      </c>
      <c r="O22" s="519" t="n">
        <v>0.001571233</v>
      </c>
      <c r="P22" s="519" t="n">
        <v>0.001419178</v>
      </c>
      <c r="Q22" s="519" t="n">
        <v>0.001571233</v>
      </c>
      <c r="R22" s="519" t="n">
        <v>0.001520548</v>
      </c>
      <c r="S22" s="519" t="n">
        <v>0.001571233</v>
      </c>
      <c r="T22" s="519" t="n">
        <v>0.001520548</v>
      </c>
      <c r="U22" s="519" t="n">
        <v>0.001571233</v>
      </c>
      <c r="V22" s="519" t="n">
        <v>0.001571233</v>
      </c>
      <c r="W22" s="519" t="n">
        <v>0.001520548</v>
      </c>
      <c r="X22" s="519" t="n">
        <v>0.001571233</v>
      </c>
      <c r="Y22" s="519" t="n">
        <v>0.001520548</v>
      </c>
      <c r="Z22" s="519" t="n">
        <v>0.001571233</v>
      </c>
      <c r="AA22" s="519" t="n">
        <v>0.001673151</v>
      </c>
      <c r="AB22" s="519" t="n">
        <v>0.001511233</v>
      </c>
      <c r="AC22" s="519" t="n">
        <v>0.001673151</v>
      </c>
      <c r="AD22" s="519" t="n">
        <v>0.001619178</v>
      </c>
      <c r="AE22" s="519" t="n">
        <v>0.001673151</v>
      </c>
      <c r="AF22" s="519" t="n">
        <v>0.001619178</v>
      </c>
      <c r="AG22" s="519" t="n">
        <v>0.001673151</v>
      </c>
      <c r="AH22" s="519" t="n">
        <v>0.001673151</v>
      </c>
      <c r="AI22" s="519" t="n">
        <v>0.001619178</v>
      </c>
      <c r="AJ22" s="519" t="n">
        <v>0.001673151</v>
      </c>
      <c r="AK22" s="519" t="n">
        <v>0.001619178</v>
      </c>
      <c r="AL22" s="519" t="n">
        <v>0.001673151</v>
      </c>
      <c r="AM22" s="519" t="n">
        <v>0.001668579</v>
      </c>
      <c r="AN22" s="519" t="n">
        <v>0.001560929</v>
      </c>
      <c r="AO22" s="519" t="n">
        <v>0.001668579</v>
      </c>
      <c r="AP22" s="519" t="n">
        <v>0.001614754</v>
      </c>
      <c r="AQ22" s="519" t="n">
        <v>0.001668579</v>
      </c>
      <c r="AR22" s="519" t="n">
        <v>0.001614754</v>
      </c>
      <c r="AS22" s="519" t="n">
        <v>0.001668579</v>
      </c>
      <c r="AT22" s="519" t="n">
        <v>0.001668579</v>
      </c>
      <c r="AU22" s="519" t="n">
        <v>0.001614754</v>
      </c>
      <c r="AV22" s="519" t="n">
        <v>0.001668579</v>
      </c>
      <c r="AW22" s="519" t="n">
        <v>0.001614754</v>
      </c>
      <c r="AX22" s="519" t="n">
        <v>0.001668579</v>
      </c>
      <c r="AY22" s="519" t="n">
        <v>0.001673151</v>
      </c>
      <c r="AZ22" s="519" t="n">
        <v>0.001511233</v>
      </c>
      <c r="BA22" s="519" t="n">
        <v>0.001673151</v>
      </c>
      <c r="BB22" s="519" t="n">
        <v>0.001619178</v>
      </c>
      <c r="BC22" s="519" t="n">
        <v>0.001673151</v>
      </c>
      <c r="BD22" s="520" t="n">
        <v>0.00164124</v>
      </c>
      <c r="BE22" s="520" t="n">
        <v>0.00163876</v>
      </c>
      <c r="BF22" s="520" t="n">
        <v>0.00163605</v>
      </c>
      <c r="BG22" s="520" t="n">
        <v>0.00163798</v>
      </c>
      <c r="BH22" s="520" t="n">
        <v>0.0016352</v>
      </c>
      <c r="BI22" s="520" t="n">
        <v>0.00163706</v>
      </c>
      <c r="BJ22" s="520" t="n">
        <v>0.0016342</v>
      </c>
      <c r="BK22" s="520" t="n">
        <v>0.00163066</v>
      </c>
      <c r="BL22" s="520" t="n">
        <v>0.00164151</v>
      </c>
      <c r="BM22" s="520" t="n">
        <v>0.00163864</v>
      </c>
      <c r="BN22" s="520" t="n">
        <v>0.0016404</v>
      </c>
      <c r="BO22" s="520" t="n">
        <v>0.00163743</v>
      </c>
      <c r="BP22" s="520" t="n">
        <v>0.00163708</v>
      </c>
      <c r="BQ22" s="520" t="n">
        <v>0.00163693</v>
      </c>
      <c r="BR22" s="520" t="n">
        <v>0.00163701</v>
      </c>
      <c r="BS22" s="520" t="n">
        <v>0.00163692</v>
      </c>
      <c r="BT22" s="520" t="n">
        <v>0.00163708</v>
      </c>
      <c r="BU22" s="520" t="n">
        <v>0.00163708</v>
      </c>
      <c r="BV22" s="520" t="n">
        <v>0.00163734</v>
      </c>
    </row>
    <row r="23" customFormat="false" ht="12" hidden="false" customHeight="true" outlineLevel="0" collapsed="false">
      <c r="A23" s="517" t="s">
        <v>1047</v>
      </c>
      <c r="B23" s="518" t="s">
        <v>1036</v>
      </c>
      <c r="C23" s="519" t="n">
        <v>0.010802088648</v>
      </c>
      <c r="D23" s="519" t="n">
        <v>0.00969162749600001</v>
      </c>
      <c r="E23" s="519" t="n">
        <v>0.011018771236</v>
      </c>
      <c r="F23" s="519" t="n">
        <v>0.01069521657</v>
      </c>
      <c r="G23" s="519" t="n">
        <v>0.011145199291</v>
      </c>
      <c r="H23" s="519" t="n">
        <v>0.01083823014</v>
      </c>
      <c r="I23" s="519" t="n">
        <v>0.011017241321</v>
      </c>
      <c r="J23" s="519" t="n">
        <v>0.011110495953</v>
      </c>
      <c r="K23" s="519" t="n">
        <v>0.01049627375</v>
      </c>
      <c r="L23" s="519" t="n">
        <v>0.010817268981</v>
      </c>
      <c r="M23" s="519" t="n">
        <v>0.01066444744</v>
      </c>
      <c r="N23" s="519" t="n">
        <v>0.010947289433</v>
      </c>
      <c r="O23" s="519" t="n">
        <v>0.010947558688</v>
      </c>
      <c r="P23" s="519" t="n">
        <v>0.00978671627600001</v>
      </c>
      <c r="Q23" s="519" t="n">
        <v>0.011027738943</v>
      </c>
      <c r="R23" s="519" t="n">
        <v>0.01100456071</v>
      </c>
      <c r="S23" s="519" t="n">
        <v>0.011651525738</v>
      </c>
      <c r="T23" s="519" t="n">
        <v>0.01098216924</v>
      </c>
      <c r="U23" s="519" t="n">
        <v>0.011096598746</v>
      </c>
      <c r="V23" s="519" t="n">
        <v>0.011190072523</v>
      </c>
      <c r="W23" s="519" t="n">
        <v>0.01064832042</v>
      </c>
      <c r="X23" s="519" t="n">
        <v>0.010675989126</v>
      </c>
      <c r="Y23" s="519" t="n">
        <v>0.01040868164</v>
      </c>
      <c r="Z23" s="519" t="n">
        <v>0.01083750098</v>
      </c>
      <c r="AA23" s="519" t="n">
        <v>0.01115589216</v>
      </c>
      <c r="AB23" s="519" t="n">
        <v>0.0101885819</v>
      </c>
      <c r="AC23" s="519" t="n">
        <v>0.01122224578</v>
      </c>
      <c r="AD23" s="519" t="n">
        <v>0.0108928989</v>
      </c>
      <c r="AE23" s="519" t="n">
        <v>0.01144658566</v>
      </c>
      <c r="AF23" s="519" t="n">
        <v>0.0112989685</v>
      </c>
      <c r="AG23" s="519" t="n">
        <v>0.01156852256</v>
      </c>
      <c r="AH23" s="519" t="n">
        <v>0.01168323754</v>
      </c>
      <c r="AI23" s="519" t="n">
        <v>0.0111127103</v>
      </c>
      <c r="AJ23" s="519" t="n">
        <v>0.01129126724</v>
      </c>
      <c r="AK23" s="519" t="n">
        <v>0.0112504042</v>
      </c>
      <c r="AL23" s="519" t="n">
        <v>0.01151041112</v>
      </c>
      <c r="AM23" s="519" t="n">
        <v>0.01096568734</v>
      </c>
      <c r="AN23" s="519" t="n">
        <v>0.01045990682</v>
      </c>
      <c r="AO23" s="519" t="n">
        <v>0.01100796506</v>
      </c>
      <c r="AP23" s="519" t="n">
        <v>0.0104366035</v>
      </c>
      <c r="AQ23" s="519" t="n">
        <v>0.01081672026</v>
      </c>
      <c r="AR23" s="519" t="n">
        <v>0.0103514044</v>
      </c>
      <c r="AS23" s="519" t="n">
        <v>0.01075948016</v>
      </c>
      <c r="AT23" s="519" t="n">
        <v>0.01073811512</v>
      </c>
      <c r="AU23" s="519" t="n">
        <v>0.0104752938</v>
      </c>
      <c r="AV23" s="519" t="n">
        <v>0.01098526888</v>
      </c>
      <c r="AW23" s="519" t="n">
        <v>0.0107967895</v>
      </c>
      <c r="AX23" s="519" t="n">
        <v>0.01159035162</v>
      </c>
      <c r="AY23" s="519" t="n">
        <v>0.0114069839</v>
      </c>
      <c r="AZ23" s="519" t="n">
        <v>0.01029322828</v>
      </c>
      <c r="BA23" s="519" t="n">
        <v>0.0105007</v>
      </c>
      <c r="BB23" s="519" t="n">
        <v>0.0101652</v>
      </c>
      <c r="BC23" s="519" t="n">
        <v>0.0106421</v>
      </c>
      <c r="BD23" s="520" t="n">
        <v>0.0106694</v>
      </c>
      <c r="BE23" s="520" t="n">
        <v>0.01135</v>
      </c>
      <c r="BF23" s="520" t="n">
        <v>0.0112234</v>
      </c>
      <c r="BG23" s="520" t="n">
        <v>0.0107051</v>
      </c>
      <c r="BH23" s="520" t="n">
        <v>0.0108136</v>
      </c>
      <c r="BI23" s="520" t="n">
        <v>0.0110306</v>
      </c>
      <c r="BJ23" s="520" t="n">
        <v>0.0118026</v>
      </c>
      <c r="BK23" s="520" t="n">
        <v>0.0115871</v>
      </c>
      <c r="BL23" s="520" t="n">
        <v>0.0106364</v>
      </c>
      <c r="BM23" s="520" t="n">
        <v>0.0111999</v>
      </c>
      <c r="BN23" s="520" t="n">
        <v>0.0103591</v>
      </c>
      <c r="BO23" s="520" t="n">
        <v>0.0108934</v>
      </c>
      <c r="BP23" s="520" t="n">
        <v>0.0109156</v>
      </c>
      <c r="BQ23" s="520" t="n">
        <v>0.0116138</v>
      </c>
      <c r="BR23" s="520" t="n">
        <v>0.0114216</v>
      </c>
      <c r="BS23" s="520" t="n">
        <v>0.0108233</v>
      </c>
      <c r="BT23" s="520" t="n">
        <v>0.0109081</v>
      </c>
      <c r="BU23" s="520" t="n">
        <v>0.0111023</v>
      </c>
      <c r="BV23" s="520" t="n">
        <v>0.0118564</v>
      </c>
    </row>
    <row r="24" customFormat="false" ht="12" hidden="false" customHeight="true" outlineLevel="0" collapsed="false">
      <c r="A24" s="517"/>
      <c r="B24" s="515" t="s">
        <v>1048</v>
      </c>
      <c r="C24" s="521"/>
      <c r="D24" s="521"/>
      <c r="E24" s="521"/>
      <c r="F24" s="521"/>
      <c r="G24" s="521"/>
      <c r="H24" s="521"/>
      <c r="I24" s="521"/>
      <c r="J24" s="521"/>
      <c r="K24" s="521"/>
      <c r="L24" s="521"/>
      <c r="M24" s="521"/>
      <c r="N24" s="521"/>
      <c r="O24" s="521"/>
      <c r="P24" s="521"/>
      <c r="Q24" s="521"/>
      <c r="R24" s="521"/>
      <c r="S24" s="521"/>
      <c r="T24" s="521"/>
      <c r="U24" s="521"/>
      <c r="V24" s="521"/>
      <c r="W24" s="521"/>
      <c r="X24" s="521"/>
      <c r="Y24" s="521"/>
      <c r="Z24" s="521"/>
      <c r="AA24" s="521"/>
      <c r="AB24" s="521"/>
      <c r="AC24" s="521"/>
      <c r="AD24" s="521"/>
      <c r="AE24" s="521"/>
      <c r="AF24" s="521"/>
      <c r="AG24" s="521"/>
      <c r="AH24" s="521"/>
      <c r="AI24" s="521"/>
      <c r="AJ24" s="521"/>
      <c r="AK24" s="521"/>
      <c r="AL24" s="521"/>
      <c r="AM24" s="521"/>
      <c r="AN24" s="521"/>
      <c r="AO24" s="521"/>
      <c r="AP24" s="521"/>
      <c r="AQ24" s="521"/>
      <c r="AR24" s="521"/>
      <c r="AS24" s="521"/>
      <c r="AT24" s="521"/>
      <c r="AU24" s="521"/>
      <c r="AV24" s="521"/>
      <c r="AW24" s="521"/>
      <c r="AX24" s="521"/>
      <c r="AY24" s="521"/>
      <c r="AZ24" s="521"/>
      <c r="BA24" s="521"/>
      <c r="BB24" s="521"/>
      <c r="BC24" s="521"/>
      <c r="BD24" s="522"/>
      <c r="BE24" s="522"/>
      <c r="BF24" s="522"/>
      <c r="BG24" s="522"/>
      <c r="BH24" s="522"/>
      <c r="BI24" s="522"/>
      <c r="BJ24" s="522"/>
      <c r="BK24" s="522"/>
      <c r="BL24" s="522"/>
      <c r="BM24" s="522"/>
      <c r="BN24" s="522"/>
      <c r="BO24" s="522"/>
      <c r="BP24" s="522"/>
      <c r="BQ24" s="522"/>
      <c r="BR24" s="522"/>
      <c r="BS24" s="522"/>
      <c r="BT24" s="522"/>
      <c r="BU24" s="522"/>
      <c r="BV24" s="522"/>
    </row>
    <row r="25" customFormat="false" ht="12" hidden="false" customHeight="true" outlineLevel="0" collapsed="false">
      <c r="A25" s="517" t="s">
        <v>1049</v>
      </c>
      <c r="B25" s="518" t="s">
        <v>1026</v>
      </c>
      <c r="C25" s="519" t="n">
        <v>0.042465753</v>
      </c>
      <c r="D25" s="519" t="n">
        <v>0.038356164</v>
      </c>
      <c r="E25" s="519" t="n">
        <v>0.042465753</v>
      </c>
      <c r="F25" s="519" t="n">
        <v>0.04109589</v>
      </c>
      <c r="G25" s="519" t="n">
        <v>0.042465753</v>
      </c>
      <c r="H25" s="519" t="n">
        <v>0.04109589</v>
      </c>
      <c r="I25" s="519" t="n">
        <v>0.042465753</v>
      </c>
      <c r="J25" s="519" t="n">
        <v>0.042465753</v>
      </c>
      <c r="K25" s="519" t="n">
        <v>0.04109589</v>
      </c>
      <c r="L25" s="519" t="n">
        <v>0.042465753</v>
      </c>
      <c r="M25" s="519" t="n">
        <v>0.04109589</v>
      </c>
      <c r="N25" s="519" t="n">
        <v>0.042465753</v>
      </c>
      <c r="O25" s="519" t="n">
        <v>0.037369863</v>
      </c>
      <c r="P25" s="519" t="n">
        <v>0.033753425</v>
      </c>
      <c r="Q25" s="519" t="n">
        <v>0.037369863</v>
      </c>
      <c r="R25" s="519" t="n">
        <v>0.036164384</v>
      </c>
      <c r="S25" s="519" t="n">
        <v>0.037369863</v>
      </c>
      <c r="T25" s="519" t="n">
        <v>0.036164384</v>
      </c>
      <c r="U25" s="519" t="n">
        <v>0.037369863</v>
      </c>
      <c r="V25" s="519" t="n">
        <v>0.037369863</v>
      </c>
      <c r="W25" s="519" t="n">
        <v>0.036164384</v>
      </c>
      <c r="X25" s="519" t="n">
        <v>0.037369863</v>
      </c>
      <c r="Y25" s="519" t="n">
        <v>0.036164384</v>
      </c>
      <c r="Z25" s="519" t="n">
        <v>0.037369863</v>
      </c>
      <c r="AA25" s="519" t="n">
        <v>0.038219178</v>
      </c>
      <c r="AB25" s="519" t="n">
        <v>0.034520548</v>
      </c>
      <c r="AC25" s="519" t="n">
        <v>0.038219178</v>
      </c>
      <c r="AD25" s="519" t="n">
        <v>0.036986301</v>
      </c>
      <c r="AE25" s="519" t="n">
        <v>0.038219178</v>
      </c>
      <c r="AF25" s="519" t="n">
        <v>0.036986301</v>
      </c>
      <c r="AG25" s="519" t="n">
        <v>0.038219178</v>
      </c>
      <c r="AH25" s="519" t="n">
        <v>0.038219178</v>
      </c>
      <c r="AI25" s="519" t="n">
        <v>0.036986301</v>
      </c>
      <c r="AJ25" s="519" t="n">
        <v>0.038219178</v>
      </c>
      <c r="AK25" s="519" t="n">
        <v>0.036986301</v>
      </c>
      <c r="AL25" s="519" t="n">
        <v>0.038219178</v>
      </c>
      <c r="AM25" s="519" t="n">
        <v>0.03557377</v>
      </c>
      <c r="AN25" s="519" t="n">
        <v>0.033278689</v>
      </c>
      <c r="AO25" s="519" t="n">
        <v>0.03557377</v>
      </c>
      <c r="AP25" s="519" t="n">
        <v>0.03442623</v>
      </c>
      <c r="AQ25" s="519" t="n">
        <v>0.03557377</v>
      </c>
      <c r="AR25" s="519" t="n">
        <v>0.03442623</v>
      </c>
      <c r="AS25" s="519" t="n">
        <v>0.03557377</v>
      </c>
      <c r="AT25" s="519" t="n">
        <v>0.03557377</v>
      </c>
      <c r="AU25" s="519" t="n">
        <v>0.03442623</v>
      </c>
      <c r="AV25" s="519" t="n">
        <v>0.03557377</v>
      </c>
      <c r="AW25" s="519" t="n">
        <v>0.03442623</v>
      </c>
      <c r="AX25" s="519" t="n">
        <v>0.03557377</v>
      </c>
      <c r="AY25" s="519" t="n">
        <v>0.035671233</v>
      </c>
      <c r="AZ25" s="519" t="n">
        <v>0.032219178</v>
      </c>
      <c r="BA25" s="519" t="n">
        <v>0.035671233</v>
      </c>
      <c r="BB25" s="519" t="n">
        <v>0.034520548</v>
      </c>
      <c r="BC25" s="519" t="n">
        <v>0.035671233</v>
      </c>
      <c r="BD25" s="520" t="n">
        <v>0.0345205</v>
      </c>
      <c r="BE25" s="520" t="n">
        <v>0.0356712</v>
      </c>
      <c r="BF25" s="520" t="n">
        <v>0.0356712</v>
      </c>
      <c r="BG25" s="520" t="n">
        <v>0.0345205</v>
      </c>
      <c r="BH25" s="520" t="n">
        <v>0.0356712</v>
      </c>
      <c r="BI25" s="520" t="n">
        <v>0.0345205</v>
      </c>
      <c r="BJ25" s="520" t="n">
        <v>0.0356712</v>
      </c>
      <c r="BK25" s="520" t="n">
        <v>0.0356712</v>
      </c>
      <c r="BL25" s="520" t="n">
        <v>0.0356712</v>
      </c>
      <c r="BM25" s="520" t="n">
        <v>0.0356712</v>
      </c>
      <c r="BN25" s="520" t="n">
        <v>0.0356712</v>
      </c>
      <c r="BO25" s="520" t="n">
        <v>0.0356712</v>
      </c>
      <c r="BP25" s="520" t="n">
        <v>0.0356712</v>
      </c>
      <c r="BQ25" s="520" t="n">
        <v>0.0356712</v>
      </c>
      <c r="BR25" s="520" t="n">
        <v>0.0356712</v>
      </c>
      <c r="BS25" s="520" t="n">
        <v>0.0356712</v>
      </c>
      <c r="BT25" s="520" t="n">
        <v>0.0356712</v>
      </c>
      <c r="BU25" s="520" t="n">
        <v>0.0356712</v>
      </c>
      <c r="BV25" s="520" t="n">
        <v>0.0356712</v>
      </c>
    </row>
    <row r="26" customFormat="false" ht="12" hidden="false" customHeight="true" outlineLevel="0" collapsed="false">
      <c r="A26" s="517" t="s">
        <v>1050</v>
      </c>
      <c r="B26" s="518" t="s">
        <v>1032</v>
      </c>
      <c r="C26" s="519" t="n">
        <v>0.002785753</v>
      </c>
      <c r="D26" s="519" t="n">
        <v>0.002516164</v>
      </c>
      <c r="E26" s="519" t="n">
        <v>0.002785753</v>
      </c>
      <c r="F26" s="519" t="n">
        <v>0.00269589</v>
      </c>
      <c r="G26" s="519" t="n">
        <v>0.002785753</v>
      </c>
      <c r="H26" s="519" t="n">
        <v>0.00269589</v>
      </c>
      <c r="I26" s="519" t="n">
        <v>0.002785753</v>
      </c>
      <c r="J26" s="519" t="n">
        <v>0.002785753</v>
      </c>
      <c r="K26" s="519" t="n">
        <v>0.00269589</v>
      </c>
      <c r="L26" s="519" t="n">
        <v>0.002785753</v>
      </c>
      <c r="M26" s="519" t="n">
        <v>0.00269589</v>
      </c>
      <c r="N26" s="519" t="n">
        <v>0.002785753</v>
      </c>
      <c r="O26" s="519" t="n">
        <v>0.003125479</v>
      </c>
      <c r="P26" s="519" t="n">
        <v>0.002823014</v>
      </c>
      <c r="Q26" s="519" t="n">
        <v>0.003125479</v>
      </c>
      <c r="R26" s="519" t="n">
        <v>0.003024658</v>
      </c>
      <c r="S26" s="519" t="n">
        <v>0.003125479</v>
      </c>
      <c r="T26" s="519" t="n">
        <v>0.003024658</v>
      </c>
      <c r="U26" s="519" t="n">
        <v>0.003125479</v>
      </c>
      <c r="V26" s="519" t="n">
        <v>0.003125479</v>
      </c>
      <c r="W26" s="519" t="n">
        <v>0.003024658</v>
      </c>
      <c r="X26" s="519" t="n">
        <v>0.003125479</v>
      </c>
      <c r="Y26" s="519" t="n">
        <v>0.003024658</v>
      </c>
      <c r="Z26" s="519" t="n">
        <v>0.003125479</v>
      </c>
      <c r="AA26" s="519" t="n">
        <v>0.003363288</v>
      </c>
      <c r="AB26" s="519" t="n">
        <v>0.003037808</v>
      </c>
      <c r="AC26" s="519" t="n">
        <v>0.003363288</v>
      </c>
      <c r="AD26" s="519" t="n">
        <v>0.003254795</v>
      </c>
      <c r="AE26" s="519" t="n">
        <v>0.003363288</v>
      </c>
      <c r="AF26" s="519" t="n">
        <v>0.003254795</v>
      </c>
      <c r="AG26" s="519" t="n">
        <v>0.003363288</v>
      </c>
      <c r="AH26" s="519" t="n">
        <v>0.003363288</v>
      </c>
      <c r="AI26" s="519" t="n">
        <v>0.003254795</v>
      </c>
      <c r="AJ26" s="519" t="n">
        <v>0.003363288</v>
      </c>
      <c r="AK26" s="519" t="n">
        <v>0.003254795</v>
      </c>
      <c r="AL26" s="519" t="n">
        <v>0.003363288</v>
      </c>
      <c r="AM26" s="519" t="n">
        <v>0.003354098</v>
      </c>
      <c r="AN26" s="519" t="n">
        <v>0.003137705</v>
      </c>
      <c r="AO26" s="519" t="n">
        <v>0.003354098</v>
      </c>
      <c r="AP26" s="519" t="n">
        <v>0.003245902</v>
      </c>
      <c r="AQ26" s="519" t="n">
        <v>0.003354098</v>
      </c>
      <c r="AR26" s="519" t="n">
        <v>0.003245902</v>
      </c>
      <c r="AS26" s="519" t="n">
        <v>0.003354098</v>
      </c>
      <c r="AT26" s="519" t="n">
        <v>0.003354098</v>
      </c>
      <c r="AU26" s="519" t="n">
        <v>0.003245902</v>
      </c>
      <c r="AV26" s="519" t="n">
        <v>0.003354098</v>
      </c>
      <c r="AW26" s="519" t="n">
        <v>0.003245902</v>
      </c>
      <c r="AX26" s="519" t="n">
        <v>0.003354098</v>
      </c>
      <c r="AY26" s="519" t="n">
        <v>0.003363288</v>
      </c>
      <c r="AZ26" s="519" t="n">
        <v>0.003037808</v>
      </c>
      <c r="BA26" s="519" t="n">
        <v>0.003363288</v>
      </c>
      <c r="BB26" s="519" t="n">
        <v>0.003254795</v>
      </c>
      <c r="BC26" s="519" t="n">
        <v>0.003363288</v>
      </c>
      <c r="BD26" s="520" t="n">
        <v>0.00329915</v>
      </c>
      <c r="BE26" s="520" t="n">
        <v>0.00329416</v>
      </c>
      <c r="BF26" s="520" t="n">
        <v>0.00328871</v>
      </c>
      <c r="BG26" s="520" t="n">
        <v>0.0032926</v>
      </c>
      <c r="BH26" s="520" t="n">
        <v>0.00328701</v>
      </c>
      <c r="BI26" s="520" t="n">
        <v>0.00329074</v>
      </c>
      <c r="BJ26" s="520" t="n">
        <v>0.00328498</v>
      </c>
      <c r="BK26" s="520" t="n">
        <v>0.00327787</v>
      </c>
      <c r="BL26" s="520" t="n">
        <v>0.00329969</v>
      </c>
      <c r="BM26" s="520" t="n">
        <v>0.00329391</v>
      </c>
      <c r="BN26" s="520" t="n">
        <v>0.00329746</v>
      </c>
      <c r="BO26" s="520" t="n">
        <v>0.00329148</v>
      </c>
      <c r="BP26" s="520" t="n">
        <v>0.00329078</v>
      </c>
      <c r="BQ26" s="520" t="n">
        <v>0.00329048</v>
      </c>
      <c r="BR26" s="520" t="n">
        <v>0.00329064</v>
      </c>
      <c r="BS26" s="520" t="n">
        <v>0.00329046</v>
      </c>
      <c r="BT26" s="520" t="n">
        <v>0.00329077</v>
      </c>
      <c r="BU26" s="520" t="n">
        <v>0.00329077</v>
      </c>
      <c r="BV26" s="520" t="n">
        <v>0.0032913</v>
      </c>
    </row>
    <row r="27" customFormat="false" ht="12" hidden="false" customHeight="true" outlineLevel="0" collapsed="false">
      <c r="A27" s="517" t="s">
        <v>1051</v>
      </c>
      <c r="B27" s="518" t="s">
        <v>1052</v>
      </c>
      <c r="C27" s="519" t="n">
        <v>0.007564656</v>
      </c>
      <c r="D27" s="519" t="n">
        <v>0.006832593</v>
      </c>
      <c r="E27" s="519" t="n">
        <v>0.007564656</v>
      </c>
      <c r="F27" s="519" t="n">
        <v>0.007320635</v>
      </c>
      <c r="G27" s="519" t="n">
        <v>0.007564656</v>
      </c>
      <c r="H27" s="519" t="n">
        <v>0.007320635</v>
      </c>
      <c r="I27" s="519" t="n">
        <v>0.007564656</v>
      </c>
      <c r="J27" s="519" t="n">
        <v>0.007564656</v>
      </c>
      <c r="K27" s="519" t="n">
        <v>0.007320635</v>
      </c>
      <c r="L27" s="519" t="n">
        <v>0.007564656</v>
      </c>
      <c r="M27" s="519" t="n">
        <v>0.007320635</v>
      </c>
      <c r="N27" s="519" t="n">
        <v>0.007564656</v>
      </c>
      <c r="O27" s="519" t="n">
        <v>0.009688546</v>
      </c>
      <c r="P27" s="519" t="n">
        <v>0.008750945</v>
      </c>
      <c r="Q27" s="519" t="n">
        <v>0.009688546</v>
      </c>
      <c r="R27" s="519" t="n">
        <v>0.009376012</v>
      </c>
      <c r="S27" s="519" t="n">
        <v>0.009688546</v>
      </c>
      <c r="T27" s="519" t="n">
        <v>0.009376012</v>
      </c>
      <c r="U27" s="519" t="n">
        <v>0.009688546</v>
      </c>
      <c r="V27" s="519" t="n">
        <v>0.009688546</v>
      </c>
      <c r="W27" s="519" t="n">
        <v>0.009376012</v>
      </c>
      <c r="X27" s="519" t="n">
        <v>0.009688546</v>
      </c>
      <c r="Y27" s="519" t="n">
        <v>0.009376012</v>
      </c>
      <c r="Z27" s="519" t="n">
        <v>0.009688546</v>
      </c>
      <c r="AA27" s="519" t="n">
        <v>0.01303061</v>
      </c>
      <c r="AB27" s="519" t="n">
        <v>0.011769583</v>
      </c>
      <c r="AC27" s="519" t="n">
        <v>0.01303061</v>
      </c>
      <c r="AD27" s="519" t="n">
        <v>0.012610268</v>
      </c>
      <c r="AE27" s="519" t="n">
        <v>0.01303061</v>
      </c>
      <c r="AF27" s="519" t="n">
        <v>0.012610268</v>
      </c>
      <c r="AG27" s="519" t="n">
        <v>0.01303061</v>
      </c>
      <c r="AH27" s="519" t="n">
        <v>0.01303061</v>
      </c>
      <c r="AI27" s="519" t="n">
        <v>0.012610268</v>
      </c>
      <c r="AJ27" s="519" t="n">
        <v>0.01303061</v>
      </c>
      <c r="AK27" s="519" t="n">
        <v>0.012610268</v>
      </c>
      <c r="AL27" s="519" t="n">
        <v>0.01303061</v>
      </c>
      <c r="AM27" s="519" t="n">
        <v>0.016336591</v>
      </c>
      <c r="AN27" s="519" t="n">
        <v>0.015282618</v>
      </c>
      <c r="AO27" s="519" t="n">
        <v>0.016336591</v>
      </c>
      <c r="AP27" s="519" t="n">
        <v>0.015809605</v>
      </c>
      <c r="AQ27" s="519" t="n">
        <v>0.016336591</v>
      </c>
      <c r="AR27" s="519" t="n">
        <v>0.015809605</v>
      </c>
      <c r="AS27" s="519" t="n">
        <v>0.016336591</v>
      </c>
      <c r="AT27" s="519" t="n">
        <v>0.016336591</v>
      </c>
      <c r="AU27" s="519" t="n">
        <v>0.015809605</v>
      </c>
      <c r="AV27" s="519" t="n">
        <v>0.016336591</v>
      </c>
      <c r="AW27" s="519" t="n">
        <v>0.015809605</v>
      </c>
      <c r="AX27" s="519" t="n">
        <v>0.016336591</v>
      </c>
      <c r="AY27" s="519" t="n">
        <v>0.019732089</v>
      </c>
      <c r="AZ27" s="519" t="n">
        <v>0.017822532</v>
      </c>
      <c r="BA27" s="519" t="n">
        <v>0.019732089</v>
      </c>
      <c r="BB27" s="519" t="n">
        <v>0.01909557</v>
      </c>
      <c r="BC27" s="519" t="n">
        <v>0.019732089</v>
      </c>
      <c r="BD27" s="520" t="n">
        <v>0.0190956</v>
      </c>
      <c r="BE27" s="520" t="n">
        <v>0.0197321</v>
      </c>
      <c r="BF27" s="520" t="n">
        <v>0.0197321</v>
      </c>
      <c r="BG27" s="520" t="n">
        <v>0.0190956</v>
      </c>
      <c r="BH27" s="520" t="n">
        <v>0.0197321</v>
      </c>
      <c r="BI27" s="520" t="n">
        <v>0.0190956</v>
      </c>
      <c r="BJ27" s="520" t="n">
        <v>0.0197321</v>
      </c>
      <c r="BK27" s="520" t="n">
        <v>0.025539</v>
      </c>
      <c r="BL27" s="520" t="n">
        <v>0.0230675</v>
      </c>
      <c r="BM27" s="520" t="n">
        <v>0.025539</v>
      </c>
      <c r="BN27" s="520" t="n">
        <v>0.0247151</v>
      </c>
      <c r="BO27" s="520" t="n">
        <v>0.025539</v>
      </c>
      <c r="BP27" s="520" t="n">
        <v>0.0247151</v>
      </c>
      <c r="BQ27" s="520" t="n">
        <v>0.025539</v>
      </c>
      <c r="BR27" s="520" t="n">
        <v>0.025539</v>
      </c>
      <c r="BS27" s="520" t="n">
        <v>0.0247151</v>
      </c>
      <c r="BT27" s="520" t="n">
        <v>0.025539</v>
      </c>
      <c r="BU27" s="520" t="n">
        <v>0.0247151</v>
      </c>
      <c r="BV27" s="520" t="n">
        <v>0.025539</v>
      </c>
    </row>
    <row r="28" customFormat="false" ht="12" hidden="false" customHeight="true" outlineLevel="0" collapsed="false">
      <c r="A28" s="514" t="s">
        <v>1053</v>
      </c>
      <c r="B28" s="518" t="s">
        <v>1036</v>
      </c>
      <c r="C28" s="519" t="n">
        <v>0.052816162</v>
      </c>
      <c r="D28" s="519" t="n">
        <v>0.047704921</v>
      </c>
      <c r="E28" s="519" t="n">
        <v>0.052816162</v>
      </c>
      <c r="F28" s="519" t="n">
        <v>0.051112415</v>
      </c>
      <c r="G28" s="519" t="n">
        <v>0.052816162</v>
      </c>
      <c r="H28" s="519" t="n">
        <v>0.051112415</v>
      </c>
      <c r="I28" s="519" t="n">
        <v>0.052816162</v>
      </c>
      <c r="J28" s="519" t="n">
        <v>0.052816162</v>
      </c>
      <c r="K28" s="519" t="n">
        <v>0.051112415</v>
      </c>
      <c r="L28" s="519" t="n">
        <v>0.052816162</v>
      </c>
      <c r="M28" s="519" t="n">
        <v>0.051112415</v>
      </c>
      <c r="N28" s="519" t="n">
        <v>0.052816162</v>
      </c>
      <c r="O28" s="519" t="n">
        <v>0.050183888</v>
      </c>
      <c r="P28" s="519" t="n">
        <v>0.045327384</v>
      </c>
      <c r="Q28" s="519" t="n">
        <v>0.050183888</v>
      </c>
      <c r="R28" s="519" t="n">
        <v>0.048565054</v>
      </c>
      <c r="S28" s="519" t="n">
        <v>0.050183888</v>
      </c>
      <c r="T28" s="519" t="n">
        <v>0.048565054</v>
      </c>
      <c r="U28" s="519" t="n">
        <v>0.050183888</v>
      </c>
      <c r="V28" s="519" t="n">
        <v>0.050183888</v>
      </c>
      <c r="W28" s="519" t="n">
        <v>0.048565054</v>
      </c>
      <c r="X28" s="519" t="n">
        <v>0.050183888</v>
      </c>
      <c r="Y28" s="519" t="n">
        <v>0.048565054</v>
      </c>
      <c r="Z28" s="519" t="n">
        <v>0.050183888</v>
      </c>
      <c r="AA28" s="519" t="n">
        <v>0.054613076</v>
      </c>
      <c r="AB28" s="519" t="n">
        <v>0.049327939</v>
      </c>
      <c r="AC28" s="519" t="n">
        <v>0.054613076</v>
      </c>
      <c r="AD28" s="519" t="n">
        <v>0.052851364</v>
      </c>
      <c r="AE28" s="519" t="n">
        <v>0.054613076</v>
      </c>
      <c r="AF28" s="519" t="n">
        <v>0.052851364</v>
      </c>
      <c r="AG28" s="519" t="n">
        <v>0.054613076</v>
      </c>
      <c r="AH28" s="519" t="n">
        <v>0.054613076</v>
      </c>
      <c r="AI28" s="519" t="n">
        <v>0.052851364</v>
      </c>
      <c r="AJ28" s="519" t="n">
        <v>0.054613076</v>
      </c>
      <c r="AK28" s="519" t="n">
        <v>0.052851364</v>
      </c>
      <c r="AL28" s="519" t="n">
        <v>0.054613076</v>
      </c>
      <c r="AM28" s="519" t="n">
        <v>0.055264459</v>
      </c>
      <c r="AN28" s="519" t="n">
        <v>0.051699012</v>
      </c>
      <c r="AO28" s="519" t="n">
        <v>0.055264459</v>
      </c>
      <c r="AP28" s="519" t="n">
        <v>0.053481737</v>
      </c>
      <c r="AQ28" s="519" t="n">
        <v>0.055264459</v>
      </c>
      <c r="AR28" s="519" t="n">
        <v>0.053481737</v>
      </c>
      <c r="AS28" s="519" t="n">
        <v>0.055264459</v>
      </c>
      <c r="AT28" s="519" t="n">
        <v>0.055264459</v>
      </c>
      <c r="AU28" s="519" t="n">
        <v>0.053481737</v>
      </c>
      <c r="AV28" s="519" t="n">
        <v>0.055264459</v>
      </c>
      <c r="AW28" s="519" t="n">
        <v>0.053481737</v>
      </c>
      <c r="AX28" s="519" t="n">
        <v>0.055264459</v>
      </c>
      <c r="AY28" s="519" t="n">
        <v>0.05876661</v>
      </c>
      <c r="AZ28" s="519" t="n">
        <v>0.053079518</v>
      </c>
      <c r="BA28" s="519" t="n">
        <v>0.05876661</v>
      </c>
      <c r="BB28" s="519" t="n">
        <v>0.056870913</v>
      </c>
      <c r="BC28" s="519" t="n">
        <v>0.05876661</v>
      </c>
      <c r="BD28" s="520" t="n">
        <v>0.0569153</v>
      </c>
      <c r="BE28" s="520" t="n">
        <v>0.0586975</v>
      </c>
      <c r="BF28" s="520" t="n">
        <v>0.058692</v>
      </c>
      <c r="BG28" s="520" t="n">
        <v>0.0569087</v>
      </c>
      <c r="BH28" s="520" t="n">
        <v>0.0586903</v>
      </c>
      <c r="BI28" s="520" t="n">
        <v>0.0569069</v>
      </c>
      <c r="BJ28" s="520" t="n">
        <v>0.0586883</v>
      </c>
      <c r="BK28" s="520" t="n">
        <v>0.0644881</v>
      </c>
      <c r="BL28" s="520" t="n">
        <v>0.0620384</v>
      </c>
      <c r="BM28" s="520" t="n">
        <v>0.0645041</v>
      </c>
      <c r="BN28" s="520" t="n">
        <v>0.0636838</v>
      </c>
      <c r="BO28" s="520" t="n">
        <v>0.0645017</v>
      </c>
      <c r="BP28" s="520" t="n">
        <v>0.0636771</v>
      </c>
      <c r="BQ28" s="520" t="n">
        <v>0.0645007</v>
      </c>
      <c r="BR28" s="520" t="n">
        <v>0.0645008</v>
      </c>
      <c r="BS28" s="520" t="n">
        <v>0.0636768</v>
      </c>
      <c r="BT28" s="520" t="n">
        <v>0.064501</v>
      </c>
      <c r="BU28" s="520" t="n">
        <v>0.0636771</v>
      </c>
      <c r="BV28" s="520" t="n">
        <v>0.0645015</v>
      </c>
    </row>
    <row r="29" customFormat="false" ht="12" hidden="false" customHeight="true" outlineLevel="0" collapsed="false">
      <c r="A29" s="514"/>
      <c r="B29" s="515" t="s">
        <v>1054</v>
      </c>
      <c r="C29" s="523"/>
      <c r="D29" s="523"/>
      <c r="E29" s="523"/>
      <c r="F29" s="523"/>
      <c r="G29" s="523"/>
      <c r="H29" s="523"/>
      <c r="I29" s="523"/>
      <c r="J29" s="523"/>
      <c r="K29" s="523"/>
      <c r="L29" s="523"/>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3"/>
      <c r="BA29" s="523"/>
      <c r="BB29" s="523"/>
      <c r="BC29" s="523"/>
      <c r="BD29" s="524"/>
      <c r="BE29" s="524"/>
      <c r="BF29" s="524"/>
      <c r="BG29" s="524"/>
      <c r="BH29" s="524"/>
      <c r="BI29" s="524"/>
      <c r="BJ29" s="524"/>
      <c r="BK29" s="524"/>
      <c r="BL29" s="524"/>
      <c r="BM29" s="524"/>
      <c r="BN29" s="524"/>
      <c r="BO29" s="524"/>
      <c r="BP29" s="524"/>
      <c r="BQ29" s="524"/>
      <c r="BR29" s="524"/>
      <c r="BS29" s="524"/>
      <c r="BT29" s="524"/>
      <c r="BU29" s="524"/>
      <c r="BV29" s="524"/>
    </row>
    <row r="30" customFormat="false" ht="12" hidden="false" customHeight="true" outlineLevel="0" collapsed="false">
      <c r="A30" s="514" t="s">
        <v>1055</v>
      </c>
      <c r="B30" s="518" t="s">
        <v>1056</v>
      </c>
      <c r="C30" s="519" t="n">
        <v>0.068839027</v>
      </c>
      <c r="D30" s="519" t="n">
        <v>0.059490564</v>
      </c>
      <c r="E30" s="519" t="n">
        <v>0.068705978</v>
      </c>
      <c r="F30" s="519" t="n">
        <v>0.072228288</v>
      </c>
      <c r="G30" s="519" t="n">
        <v>0.079409451</v>
      </c>
      <c r="H30" s="519" t="n">
        <v>0.077130106</v>
      </c>
      <c r="I30" s="519" t="n">
        <v>0.082623643</v>
      </c>
      <c r="J30" s="519" t="n">
        <v>0.082879238</v>
      </c>
      <c r="K30" s="519" t="n">
        <v>0.076734459</v>
      </c>
      <c r="L30" s="519" t="n">
        <v>0.084332277</v>
      </c>
      <c r="M30" s="519" t="n">
        <v>0.083197856</v>
      </c>
      <c r="N30" s="519" t="n">
        <v>0.084486334</v>
      </c>
      <c r="O30" s="519" t="n">
        <v>0.082935028</v>
      </c>
      <c r="P30" s="519" t="n">
        <v>0.0778344</v>
      </c>
      <c r="Q30" s="519" t="n">
        <v>0.085460886</v>
      </c>
      <c r="R30" s="519" t="n">
        <v>0.086090387</v>
      </c>
      <c r="S30" s="519" t="n">
        <v>0.091087918</v>
      </c>
      <c r="T30" s="519" t="n">
        <v>0.092868433</v>
      </c>
      <c r="U30" s="519" t="n">
        <v>0.093515808</v>
      </c>
      <c r="V30" s="519" t="n">
        <v>0.093293491</v>
      </c>
      <c r="W30" s="519" t="n">
        <v>0.088198217</v>
      </c>
      <c r="X30" s="519" t="n">
        <v>0.093648118</v>
      </c>
      <c r="Y30" s="519" t="n">
        <v>0.090684444</v>
      </c>
      <c r="Z30" s="519" t="n">
        <v>0.094190568</v>
      </c>
      <c r="AA30" s="519" t="n">
        <v>0.084645822</v>
      </c>
      <c r="AB30" s="519" t="n">
        <v>0.082764961</v>
      </c>
      <c r="AC30" s="519" t="n">
        <v>0.089451642</v>
      </c>
      <c r="AD30" s="519" t="n">
        <v>0.084570077</v>
      </c>
      <c r="AE30" s="519" t="n">
        <v>0.092369972</v>
      </c>
      <c r="AF30" s="519" t="n">
        <v>0.094639789</v>
      </c>
      <c r="AG30" s="519" t="n">
        <v>0.088194961</v>
      </c>
      <c r="AH30" s="519" t="n">
        <v>0.097759937</v>
      </c>
      <c r="AI30" s="519" t="n">
        <v>0.085618752</v>
      </c>
      <c r="AJ30" s="519" t="n">
        <v>0.091035746</v>
      </c>
      <c r="AK30" s="519" t="n">
        <v>0.088066044</v>
      </c>
      <c r="AL30" s="519" t="n">
        <v>0.093618371</v>
      </c>
      <c r="AM30" s="519" t="n">
        <v>0.08310511</v>
      </c>
      <c r="AN30" s="519" t="n">
        <v>0.08403881</v>
      </c>
      <c r="AO30" s="519" t="n">
        <v>0.089807338</v>
      </c>
      <c r="AP30" s="519" t="n">
        <v>0.088762577</v>
      </c>
      <c r="AQ30" s="519" t="n">
        <v>0.095131471</v>
      </c>
      <c r="AR30" s="519" t="n">
        <v>0.092228891</v>
      </c>
      <c r="AS30" s="519" t="n">
        <v>0.090539399</v>
      </c>
      <c r="AT30" s="519" t="n">
        <v>0.097327437</v>
      </c>
      <c r="AU30" s="519" t="n">
        <v>0.085720192</v>
      </c>
      <c r="AV30" s="519" t="n">
        <v>0.095199064</v>
      </c>
      <c r="AW30" s="519" t="n">
        <v>0.086571217</v>
      </c>
      <c r="AX30" s="519" t="n">
        <v>0.088720392</v>
      </c>
      <c r="AY30" s="519" t="n">
        <v>0.085640599</v>
      </c>
      <c r="AZ30" s="519" t="n">
        <v>0.080008745</v>
      </c>
      <c r="BA30" s="519" t="n">
        <v>0.0827267</v>
      </c>
      <c r="BB30" s="519" t="n">
        <v>0.0862323</v>
      </c>
      <c r="BC30" s="519" t="n">
        <v>0.0924836</v>
      </c>
      <c r="BD30" s="520" t="n">
        <v>0.0924628</v>
      </c>
      <c r="BE30" s="520" t="n">
        <v>0.0948332</v>
      </c>
      <c r="BF30" s="520" t="n">
        <v>0.0975911</v>
      </c>
      <c r="BG30" s="520" t="n">
        <v>0.0952446</v>
      </c>
      <c r="BH30" s="520" t="n">
        <v>0.1012762</v>
      </c>
      <c r="BI30" s="520" t="n">
        <v>0.0955924</v>
      </c>
      <c r="BJ30" s="520" t="n">
        <v>0.0985771</v>
      </c>
      <c r="BK30" s="520" t="n">
        <v>0.0958926</v>
      </c>
      <c r="BL30" s="520" t="n">
        <v>0.0879623</v>
      </c>
      <c r="BM30" s="520" t="n">
        <v>0.0980504</v>
      </c>
      <c r="BN30" s="520" t="n">
        <v>0.0973569</v>
      </c>
      <c r="BO30" s="520" t="n">
        <v>0.1007674</v>
      </c>
      <c r="BP30" s="520" t="n">
        <v>0.0980301</v>
      </c>
      <c r="BQ30" s="520" t="n">
        <v>0.1014886</v>
      </c>
      <c r="BR30" s="520" t="n">
        <v>0.1008812</v>
      </c>
      <c r="BS30" s="520" t="n">
        <v>0.0941408</v>
      </c>
      <c r="BT30" s="520" t="n">
        <v>0.1006616</v>
      </c>
      <c r="BU30" s="520" t="n">
        <v>0.0951347</v>
      </c>
      <c r="BV30" s="520" t="n">
        <v>0.097555</v>
      </c>
    </row>
    <row r="31" customFormat="false" ht="12" hidden="false" customHeight="true" outlineLevel="0" collapsed="false">
      <c r="A31" s="514" t="s">
        <v>1057</v>
      </c>
      <c r="B31" s="518" t="s">
        <v>1058</v>
      </c>
      <c r="C31" s="519" t="n">
        <v>0.000642326010135999</v>
      </c>
      <c r="D31" s="519" t="n">
        <v>0.000147079405572</v>
      </c>
      <c r="E31" s="519" t="n">
        <v>0.003066467966692</v>
      </c>
      <c r="F31" s="519" t="n">
        <v>0.00322253432952</v>
      </c>
      <c r="G31" s="519" t="n">
        <v>0.002659042842786</v>
      </c>
      <c r="H31" s="519" t="n">
        <v>0.0031642017217</v>
      </c>
      <c r="I31" s="519" t="n">
        <v>0.003089837011582</v>
      </c>
      <c r="J31" s="519" t="n">
        <v>0.004288194014115</v>
      </c>
      <c r="K31" s="519" t="n">
        <v>0.00558833926244</v>
      </c>
      <c r="L31" s="519" t="n">
        <v>0.005771647458688</v>
      </c>
      <c r="M31" s="519" t="n">
        <v>0.00441471981655</v>
      </c>
      <c r="N31" s="519" t="n">
        <v>0.005453733545653</v>
      </c>
      <c r="O31" s="519" t="n">
        <v>-0.00202474265504233</v>
      </c>
      <c r="P31" s="519" t="n">
        <v>0.00317120615518457</v>
      </c>
      <c r="Q31" s="519" t="n">
        <v>0.00234847063802514</v>
      </c>
      <c r="R31" s="519" t="n">
        <v>0.0032526754865681</v>
      </c>
      <c r="S31" s="519" t="n">
        <v>0.00299049646454171</v>
      </c>
      <c r="T31" s="519" t="n">
        <v>0.00288438199604286</v>
      </c>
      <c r="U31" s="519" t="n">
        <v>0.00341241406816424</v>
      </c>
      <c r="V31" s="519" t="n">
        <v>0.00274617674613586</v>
      </c>
      <c r="W31" s="519" t="n">
        <v>0.00412192344081857</v>
      </c>
      <c r="X31" s="519" t="n">
        <v>0.00321098680837886</v>
      </c>
      <c r="Y31" s="519" t="n">
        <v>0.00232707538122619</v>
      </c>
      <c r="Z31" s="519" t="n">
        <v>0.00346373952574186</v>
      </c>
      <c r="AA31" s="519" t="n">
        <v>0.00339930118082638</v>
      </c>
      <c r="AB31" s="519" t="n">
        <v>0.003798791951028</v>
      </c>
      <c r="AC31" s="519" t="n">
        <v>0.005951672752972</v>
      </c>
      <c r="AD31" s="519" t="n">
        <v>0.00801218484486</v>
      </c>
      <c r="AE31" s="519" t="n">
        <v>0.008176182811715</v>
      </c>
      <c r="AF31" s="519" t="n">
        <v>0.01030043191823</v>
      </c>
      <c r="AG31" s="519" t="n">
        <v>0.010070768639932</v>
      </c>
      <c r="AH31" s="519" t="n">
        <v>0.011685548184395</v>
      </c>
      <c r="AI31" s="519" t="n">
        <v>0.01271705656969</v>
      </c>
      <c r="AJ31" s="519" t="n">
        <v>0.011315015938445</v>
      </c>
      <c r="AK31" s="519" t="n">
        <v>0.01349053625925</v>
      </c>
      <c r="AL31" s="519" t="n">
        <v>0.014275220058341</v>
      </c>
      <c r="AM31" s="519" t="n">
        <v>0.005258724208701</v>
      </c>
      <c r="AN31" s="519" t="n">
        <v>0.007681196600961</v>
      </c>
      <c r="AO31" s="519" t="n">
        <v>0.010263605213206</v>
      </c>
      <c r="AP31" s="519" t="n">
        <v>0.01141543060287</v>
      </c>
      <c r="AQ31" s="519" t="n">
        <v>0.013823234704742</v>
      </c>
      <c r="AR31" s="519" t="n">
        <v>0.0109290518893</v>
      </c>
      <c r="AS31" s="519" t="n">
        <v>0.010324419198796</v>
      </c>
      <c r="AT31" s="519" t="n">
        <v>0.010973238832489</v>
      </c>
      <c r="AU31" s="519" t="n">
        <v>0.00898142360619</v>
      </c>
      <c r="AV31" s="519" t="n">
        <v>0.008027422234253</v>
      </c>
      <c r="AW31" s="519" t="n">
        <v>0.0085936661409</v>
      </c>
      <c r="AX31" s="519" t="n">
        <v>0.005325992552455</v>
      </c>
      <c r="AY31" s="519" t="n">
        <v>0.008866572905078</v>
      </c>
      <c r="AZ31" s="519" t="n">
        <v>0.008603935935576</v>
      </c>
      <c r="BA31" s="519" t="n">
        <v>0.0104164</v>
      </c>
      <c r="BB31" s="519" t="n">
        <v>0.0117135</v>
      </c>
      <c r="BC31" s="519" t="n">
        <v>0.0124738</v>
      </c>
      <c r="BD31" s="520" t="n">
        <v>0.013654</v>
      </c>
      <c r="BE31" s="520" t="n">
        <v>0.0147257</v>
      </c>
      <c r="BF31" s="520" t="n">
        <v>0.0151583</v>
      </c>
      <c r="BG31" s="520" t="n">
        <v>0.0149033</v>
      </c>
      <c r="BH31" s="520" t="n">
        <v>0.0158157</v>
      </c>
      <c r="BI31" s="520" t="n">
        <v>0.0153925</v>
      </c>
      <c r="BJ31" s="520" t="n">
        <v>0.0161036</v>
      </c>
      <c r="BK31" s="520" t="n">
        <v>0.013654</v>
      </c>
      <c r="BL31" s="520" t="n">
        <v>0.0124123</v>
      </c>
      <c r="BM31" s="520" t="n">
        <v>0.0135646</v>
      </c>
      <c r="BN31" s="520" t="n">
        <v>0.0137182</v>
      </c>
      <c r="BO31" s="520" t="n">
        <v>0.0145415</v>
      </c>
      <c r="BP31" s="520" t="n">
        <v>0.0140407</v>
      </c>
      <c r="BQ31" s="520" t="n">
        <v>0.0144367</v>
      </c>
      <c r="BR31" s="520" t="n">
        <v>0.0145603</v>
      </c>
      <c r="BS31" s="520" t="n">
        <v>0.014061</v>
      </c>
      <c r="BT31" s="520" t="n">
        <v>0.014763</v>
      </c>
      <c r="BU31" s="520" t="n">
        <v>0.0143375</v>
      </c>
      <c r="BV31" s="520" t="n">
        <v>0.014829</v>
      </c>
    </row>
    <row r="32" customFormat="false" ht="12" hidden="false" customHeight="true" outlineLevel="0" collapsed="false">
      <c r="A32" s="514" t="s">
        <v>1059</v>
      </c>
      <c r="B32" s="518" t="s">
        <v>1036</v>
      </c>
      <c r="C32" s="519" t="n">
        <v>0.069481353010136</v>
      </c>
      <c r="D32" s="519" t="n">
        <v>0.059637643405572</v>
      </c>
      <c r="E32" s="519" t="n">
        <v>0.071772445966692</v>
      </c>
      <c r="F32" s="519" t="n">
        <v>0.07545082232952</v>
      </c>
      <c r="G32" s="519" t="n">
        <v>0.082068493842786</v>
      </c>
      <c r="H32" s="519" t="n">
        <v>0.0802943077217</v>
      </c>
      <c r="I32" s="519" t="n">
        <v>0.085713480011582</v>
      </c>
      <c r="J32" s="519" t="n">
        <v>0.087167432014115</v>
      </c>
      <c r="K32" s="519" t="n">
        <v>0.08232279826244</v>
      </c>
      <c r="L32" s="519" t="n">
        <v>0.090103924458688</v>
      </c>
      <c r="M32" s="519" t="n">
        <v>0.08761257581655</v>
      </c>
      <c r="N32" s="519" t="n">
        <v>0.089940067545653</v>
      </c>
      <c r="O32" s="519" t="n">
        <v>0.0809102853449577</v>
      </c>
      <c r="P32" s="519" t="n">
        <v>0.0810056061551846</v>
      </c>
      <c r="Q32" s="519" t="n">
        <v>0.0878093566380251</v>
      </c>
      <c r="R32" s="519" t="n">
        <v>0.0893430624865681</v>
      </c>
      <c r="S32" s="519" t="n">
        <v>0.0940784144645417</v>
      </c>
      <c r="T32" s="519" t="n">
        <v>0.0957528149960429</v>
      </c>
      <c r="U32" s="519" t="n">
        <v>0.0969282220681643</v>
      </c>
      <c r="V32" s="519" t="n">
        <v>0.0960396677461359</v>
      </c>
      <c r="W32" s="519" t="n">
        <v>0.0923201404408186</v>
      </c>
      <c r="X32" s="519" t="n">
        <v>0.0968591048083789</v>
      </c>
      <c r="Y32" s="519" t="n">
        <v>0.0930115193812262</v>
      </c>
      <c r="Z32" s="519" t="n">
        <v>0.0976543075257419</v>
      </c>
      <c r="AA32" s="519" t="n">
        <v>0.0880451231808264</v>
      </c>
      <c r="AB32" s="519" t="n">
        <v>0.086563752951028</v>
      </c>
      <c r="AC32" s="519" t="n">
        <v>0.095403314752972</v>
      </c>
      <c r="AD32" s="519" t="n">
        <v>0.09258226184486</v>
      </c>
      <c r="AE32" s="519" t="n">
        <v>0.100546154811715</v>
      </c>
      <c r="AF32" s="519" t="n">
        <v>0.10494022091823</v>
      </c>
      <c r="AG32" s="519" t="n">
        <v>0.098265729639932</v>
      </c>
      <c r="AH32" s="519" t="n">
        <v>0.109445485184395</v>
      </c>
      <c r="AI32" s="519" t="n">
        <v>0.09833580856969</v>
      </c>
      <c r="AJ32" s="519" t="n">
        <v>0.102350761938445</v>
      </c>
      <c r="AK32" s="519" t="n">
        <v>0.10155658025925</v>
      </c>
      <c r="AL32" s="519" t="n">
        <v>0.107893591058341</v>
      </c>
      <c r="AM32" s="519" t="n">
        <v>0.088363834208701</v>
      </c>
      <c r="AN32" s="519" t="n">
        <v>0.091720006600961</v>
      </c>
      <c r="AO32" s="519" t="n">
        <v>0.100070943213206</v>
      </c>
      <c r="AP32" s="519" t="n">
        <v>0.10017800760287</v>
      </c>
      <c r="AQ32" s="519" t="n">
        <v>0.108954705704742</v>
      </c>
      <c r="AR32" s="519" t="n">
        <v>0.1031579428893</v>
      </c>
      <c r="AS32" s="519" t="n">
        <v>0.100863818198796</v>
      </c>
      <c r="AT32" s="519" t="n">
        <v>0.108300675832489</v>
      </c>
      <c r="AU32" s="519" t="n">
        <v>0.09470161560619</v>
      </c>
      <c r="AV32" s="519" t="n">
        <v>0.103226486234253</v>
      </c>
      <c r="AW32" s="519" t="n">
        <v>0.0951648831409</v>
      </c>
      <c r="AX32" s="519" t="n">
        <v>0.094046384552455</v>
      </c>
      <c r="AY32" s="519" t="n">
        <v>0.094507171905078</v>
      </c>
      <c r="AZ32" s="519" t="n">
        <v>0.088612680935576</v>
      </c>
      <c r="BA32" s="519" t="n">
        <v>0.0931432</v>
      </c>
      <c r="BB32" s="519" t="n">
        <v>0.0979458</v>
      </c>
      <c r="BC32" s="519" t="n">
        <v>0.1049574</v>
      </c>
      <c r="BD32" s="520" t="n">
        <v>0.1061168</v>
      </c>
      <c r="BE32" s="520" t="n">
        <v>0.1095589</v>
      </c>
      <c r="BF32" s="520" t="n">
        <v>0.1127494</v>
      </c>
      <c r="BG32" s="520" t="n">
        <v>0.110148</v>
      </c>
      <c r="BH32" s="520" t="n">
        <v>0.1170919</v>
      </c>
      <c r="BI32" s="520" t="n">
        <v>0.1109849</v>
      </c>
      <c r="BJ32" s="520" t="n">
        <v>0.1146807</v>
      </c>
      <c r="BK32" s="520" t="n">
        <v>0.1095466</v>
      </c>
      <c r="BL32" s="520" t="n">
        <v>0.1003746</v>
      </c>
      <c r="BM32" s="520" t="n">
        <v>0.111615</v>
      </c>
      <c r="BN32" s="520" t="n">
        <v>0.1110751</v>
      </c>
      <c r="BO32" s="520" t="n">
        <v>0.1153089</v>
      </c>
      <c r="BP32" s="520" t="n">
        <v>0.1120708</v>
      </c>
      <c r="BQ32" s="520" t="n">
        <v>0.1159253</v>
      </c>
      <c r="BR32" s="520" t="n">
        <v>0.1154415</v>
      </c>
      <c r="BS32" s="520" t="n">
        <v>0.1082018</v>
      </c>
      <c r="BT32" s="520" t="n">
        <v>0.1154246</v>
      </c>
      <c r="BU32" s="520" t="n">
        <v>0.1094722</v>
      </c>
      <c r="BV32" s="520" t="n">
        <v>0.1123841</v>
      </c>
    </row>
    <row r="33" s="513" customFormat="true" ht="12" hidden="false" customHeight="true" outlineLevel="0" collapsed="false">
      <c r="A33" s="511"/>
      <c r="B33" s="515" t="s">
        <v>1060</v>
      </c>
      <c r="C33" s="525"/>
      <c r="D33" s="525"/>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c r="AJ33" s="525"/>
      <c r="AK33" s="525"/>
      <c r="AL33" s="525"/>
      <c r="AM33" s="525"/>
      <c r="AN33" s="525"/>
      <c r="AO33" s="525"/>
      <c r="AP33" s="525"/>
      <c r="AQ33" s="525"/>
      <c r="AR33" s="525"/>
      <c r="AS33" s="525"/>
      <c r="AT33" s="525"/>
      <c r="AU33" s="525"/>
      <c r="AV33" s="525"/>
      <c r="AW33" s="525"/>
      <c r="AX33" s="525"/>
      <c r="AY33" s="525"/>
      <c r="AZ33" s="525"/>
      <c r="BA33" s="525"/>
      <c r="BB33" s="525"/>
      <c r="BC33" s="525"/>
      <c r="BD33" s="526"/>
      <c r="BE33" s="526"/>
      <c r="BF33" s="526"/>
      <c r="BG33" s="526"/>
      <c r="BH33" s="526"/>
      <c r="BI33" s="526"/>
      <c r="BJ33" s="526"/>
      <c r="BK33" s="526"/>
      <c r="BL33" s="526"/>
      <c r="BM33" s="526"/>
      <c r="BN33" s="526"/>
      <c r="BO33" s="526"/>
      <c r="BP33" s="526"/>
      <c r="BQ33" s="526"/>
      <c r="BR33" s="526"/>
      <c r="BS33" s="526"/>
      <c r="BT33" s="526"/>
      <c r="BU33" s="526"/>
      <c r="BV33" s="526"/>
    </row>
    <row r="34" s="513" customFormat="true" ht="12" hidden="false" customHeight="true" outlineLevel="0" collapsed="false">
      <c r="A34" s="509" t="s">
        <v>1061</v>
      </c>
      <c r="B34" s="518" t="s">
        <v>1024</v>
      </c>
      <c r="C34" s="519" t="n">
        <v>0.229265286</v>
      </c>
      <c r="D34" s="519" t="n">
        <v>0.17384543</v>
      </c>
      <c r="E34" s="519" t="n">
        <v>0.213035947</v>
      </c>
      <c r="F34" s="519" t="n">
        <v>0.25151332</v>
      </c>
      <c r="G34" s="519" t="n">
        <v>0.288502234</v>
      </c>
      <c r="H34" s="519" t="n">
        <v>0.285317931</v>
      </c>
      <c r="I34" s="519" t="n">
        <v>0.228235142</v>
      </c>
      <c r="J34" s="519" t="n">
        <v>0.191104866</v>
      </c>
      <c r="K34" s="519" t="n">
        <v>0.169421048</v>
      </c>
      <c r="L34" s="519" t="n">
        <v>0.192184826</v>
      </c>
      <c r="M34" s="519" t="n">
        <v>0.205035161</v>
      </c>
      <c r="N34" s="519" t="n">
        <v>0.241362929</v>
      </c>
      <c r="O34" s="519" t="n">
        <v>0.218369255</v>
      </c>
      <c r="P34" s="519" t="n">
        <v>0.20087438</v>
      </c>
      <c r="Q34" s="519" t="n">
        <v>0.203760526</v>
      </c>
      <c r="R34" s="519" t="n">
        <v>0.18630704</v>
      </c>
      <c r="S34" s="519" t="n">
        <v>0.244672841</v>
      </c>
      <c r="T34" s="519" t="n">
        <v>0.291253936</v>
      </c>
      <c r="U34" s="519" t="n">
        <v>0.239185524</v>
      </c>
      <c r="V34" s="519" t="n">
        <v>0.196283229</v>
      </c>
      <c r="W34" s="519" t="n">
        <v>0.168439354</v>
      </c>
      <c r="X34" s="519" t="n">
        <v>0.172515117</v>
      </c>
      <c r="Y34" s="519" t="n">
        <v>0.190842482</v>
      </c>
      <c r="Z34" s="519" t="n">
        <v>0.226037461</v>
      </c>
      <c r="AA34" s="519" t="n">
        <v>0.248060114</v>
      </c>
      <c r="AB34" s="519" t="n">
        <v>0.234458992</v>
      </c>
      <c r="AC34" s="519" t="n">
        <v>0.302502518</v>
      </c>
      <c r="AD34" s="519" t="n">
        <v>0.303083882</v>
      </c>
      <c r="AE34" s="519" t="n">
        <v>0.316614574</v>
      </c>
      <c r="AF34" s="519" t="n">
        <v>0.312381199</v>
      </c>
      <c r="AG34" s="519" t="n">
        <v>0.303961509</v>
      </c>
      <c r="AH34" s="519" t="n">
        <v>0.250318926</v>
      </c>
      <c r="AI34" s="519" t="n">
        <v>0.207704681</v>
      </c>
      <c r="AJ34" s="519" t="n">
        <v>0.192254278</v>
      </c>
      <c r="AK34" s="519" t="n">
        <v>0.200932005</v>
      </c>
      <c r="AL34" s="519" t="n">
        <v>0.230579565</v>
      </c>
      <c r="AM34" s="519" t="n">
        <v>0.226958261</v>
      </c>
      <c r="AN34" s="519" t="n">
        <v>0.197823063</v>
      </c>
      <c r="AO34" s="519" t="n">
        <v>0.250380107</v>
      </c>
      <c r="AP34" s="519" t="n">
        <v>0.253940625</v>
      </c>
      <c r="AQ34" s="519" t="n">
        <v>0.277316054</v>
      </c>
      <c r="AR34" s="519" t="n">
        <v>0.258551393</v>
      </c>
      <c r="AS34" s="519" t="n">
        <v>0.259985521</v>
      </c>
      <c r="AT34" s="519" t="n">
        <v>0.224887766</v>
      </c>
      <c r="AU34" s="519" t="n">
        <v>0.170636139</v>
      </c>
      <c r="AV34" s="519" t="n">
        <v>0.157467742</v>
      </c>
      <c r="AW34" s="519" t="n">
        <v>0.182990801</v>
      </c>
      <c r="AX34" s="519" t="n">
        <v>0.225877682</v>
      </c>
      <c r="AY34" s="519" t="n">
        <v>0.244099013</v>
      </c>
      <c r="AZ34" s="519" t="n">
        <v>0.199107587</v>
      </c>
      <c r="BA34" s="519" t="n">
        <v>0.1995876</v>
      </c>
      <c r="BB34" s="519" t="n">
        <v>0.2167721</v>
      </c>
      <c r="BC34" s="519" t="n">
        <v>0.2453138</v>
      </c>
      <c r="BD34" s="520" t="n">
        <v>0.2654526</v>
      </c>
      <c r="BE34" s="520" t="n">
        <v>0.2715721</v>
      </c>
      <c r="BF34" s="520" t="n">
        <v>0.2233028</v>
      </c>
      <c r="BG34" s="520" t="n">
        <v>0.1788135</v>
      </c>
      <c r="BH34" s="520" t="n">
        <v>0.1638784</v>
      </c>
      <c r="BI34" s="520" t="n">
        <v>0.1663006</v>
      </c>
      <c r="BJ34" s="520" t="n">
        <v>0.1949684</v>
      </c>
      <c r="BK34" s="520" t="n">
        <v>0.2322319</v>
      </c>
      <c r="BL34" s="520" t="n">
        <v>0.2038281</v>
      </c>
      <c r="BM34" s="520" t="n">
        <v>0.2324819</v>
      </c>
      <c r="BN34" s="520" t="n">
        <v>0.24175</v>
      </c>
      <c r="BO34" s="520" t="n">
        <v>0.2728137</v>
      </c>
      <c r="BP34" s="520" t="n">
        <v>0.2738779</v>
      </c>
      <c r="BQ34" s="520" t="n">
        <v>0.2478756</v>
      </c>
      <c r="BR34" s="520" t="n">
        <v>0.2136233</v>
      </c>
      <c r="BS34" s="520" t="n">
        <v>0.1734972</v>
      </c>
      <c r="BT34" s="520" t="n">
        <v>0.1715407</v>
      </c>
      <c r="BU34" s="520" t="n">
        <v>0.1863579</v>
      </c>
      <c r="BV34" s="520" t="n">
        <v>0.2185194</v>
      </c>
    </row>
    <row r="35" s="513" customFormat="true" ht="12" hidden="false" customHeight="true" outlineLevel="0" collapsed="false">
      <c r="A35" s="473" t="s">
        <v>1062</v>
      </c>
      <c r="B35" s="518" t="s">
        <v>1026</v>
      </c>
      <c r="C35" s="519" t="n">
        <v>0.162016103</v>
      </c>
      <c r="D35" s="519" t="n">
        <v>0.150244909</v>
      </c>
      <c r="E35" s="519" t="n">
        <v>0.159161273</v>
      </c>
      <c r="F35" s="519" t="n">
        <v>0.151102902</v>
      </c>
      <c r="G35" s="519" t="n">
        <v>0.156188533</v>
      </c>
      <c r="H35" s="519" t="n">
        <v>0.157915712</v>
      </c>
      <c r="I35" s="519" t="n">
        <v>0.167218373</v>
      </c>
      <c r="J35" s="519" t="n">
        <v>0.170533823</v>
      </c>
      <c r="K35" s="519" t="n">
        <v>0.161387002</v>
      </c>
      <c r="L35" s="519" t="n">
        <v>0.165251983</v>
      </c>
      <c r="M35" s="519" t="n">
        <v>0.161815052</v>
      </c>
      <c r="N35" s="519" t="n">
        <v>0.168174353</v>
      </c>
      <c r="O35" s="519" t="n">
        <v>0.167129753</v>
      </c>
      <c r="P35" s="519" t="n">
        <v>0.153689211</v>
      </c>
      <c r="Q35" s="519" t="n">
        <v>0.167171943</v>
      </c>
      <c r="R35" s="519" t="n">
        <v>0.159726042</v>
      </c>
      <c r="S35" s="519" t="n">
        <v>0.161739163</v>
      </c>
      <c r="T35" s="519" t="n">
        <v>0.163044482</v>
      </c>
      <c r="U35" s="519" t="n">
        <v>0.169108633</v>
      </c>
      <c r="V35" s="519" t="n">
        <v>0.170473263</v>
      </c>
      <c r="W35" s="519" t="n">
        <v>0.165521282</v>
      </c>
      <c r="X35" s="519" t="n">
        <v>0.165618493</v>
      </c>
      <c r="Y35" s="519" t="n">
        <v>0.164417812</v>
      </c>
      <c r="Z35" s="519" t="n">
        <v>0.173046813</v>
      </c>
      <c r="AA35" s="519" t="n">
        <v>0.176398102</v>
      </c>
      <c r="AB35" s="519" t="n">
        <v>0.157532773</v>
      </c>
      <c r="AC35" s="519" t="n">
        <v>0.169204842</v>
      </c>
      <c r="AD35" s="519" t="n">
        <v>0.159157406</v>
      </c>
      <c r="AE35" s="519" t="n">
        <v>0.160675882</v>
      </c>
      <c r="AF35" s="519" t="n">
        <v>0.167467886</v>
      </c>
      <c r="AG35" s="519" t="n">
        <v>0.172058812</v>
      </c>
      <c r="AH35" s="519" t="n">
        <v>0.172246312</v>
      </c>
      <c r="AI35" s="519" t="n">
        <v>0.166920396</v>
      </c>
      <c r="AJ35" s="519" t="n">
        <v>0.165515902</v>
      </c>
      <c r="AK35" s="519" t="n">
        <v>0.166684006</v>
      </c>
      <c r="AL35" s="519" t="n">
        <v>0.176384132</v>
      </c>
      <c r="AM35" s="519" t="n">
        <v>0.170162021</v>
      </c>
      <c r="AN35" s="519" t="n">
        <v>0.158429449</v>
      </c>
      <c r="AO35" s="519" t="n">
        <v>0.157951051</v>
      </c>
      <c r="AP35" s="519" t="n">
        <v>0.150755605</v>
      </c>
      <c r="AQ35" s="519" t="n">
        <v>0.162057401</v>
      </c>
      <c r="AR35" s="519" t="n">
        <v>0.159995995</v>
      </c>
      <c r="AS35" s="519" t="n">
        <v>0.166582891</v>
      </c>
      <c r="AT35" s="519" t="n">
        <v>0.164614331</v>
      </c>
      <c r="AU35" s="519" t="n">
        <v>0.160337805</v>
      </c>
      <c r="AV35" s="519" t="n">
        <v>0.160016021</v>
      </c>
      <c r="AW35" s="519" t="n">
        <v>0.159915595</v>
      </c>
      <c r="AX35" s="519" t="n">
        <v>0.167633681</v>
      </c>
      <c r="AY35" s="519" t="n">
        <v>0.16875146</v>
      </c>
      <c r="AZ35" s="519" t="n">
        <v>0.151625995</v>
      </c>
      <c r="BA35" s="519" t="n">
        <v>0.1584985</v>
      </c>
      <c r="BB35" s="519" t="n">
        <v>0.1567796</v>
      </c>
      <c r="BC35" s="519" t="n">
        <v>0.1563183</v>
      </c>
      <c r="BD35" s="520" t="n">
        <v>0.1565666</v>
      </c>
      <c r="BE35" s="520" t="n">
        <v>0.1660253</v>
      </c>
      <c r="BF35" s="520" t="n">
        <v>0.163668</v>
      </c>
      <c r="BG35" s="520" t="n">
        <v>0.1578114</v>
      </c>
      <c r="BH35" s="520" t="n">
        <v>0.163028</v>
      </c>
      <c r="BI35" s="520" t="n">
        <v>0.1596494</v>
      </c>
      <c r="BJ35" s="520" t="n">
        <v>0.1684949</v>
      </c>
      <c r="BK35" s="520" t="n">
        <v>0.1684864</v>
      </c>
      <c r="BL35" s="520" t="n">
        <v>0.154285</v>
      </c>
      <c r="BM35" s="520" t="n">
        <v>0.1598672</v>
      </c>
      <c r="BN35" s="520" t="n">
        <v>0.1561991</v>
      </c>
      <c r="BO35" s="520" t="n">
        <v>0.1574905</v>
      </c>
      <c r="BP35" s="520" t="n">
        <v>0.1601582</v>
      </c>
      <c r="BQ35" s="520" t="n">
        <v>0.1695537</v>
      </c>
      <c r="BR35" s="520" t="n">
        <v>0.1676136</v>
      </c>
      <c r="BS35" s="520" t="n">
        <v>0.1625228</v>
      </c>
      <c r="BT35" s="520" t="n">
        <v>0.165526</v>
      </c>
      <c r="BU35" s="520" t="n">
        <v>0.1630143</v>
      </c>
      <c r="BV35" s="520" t="n">
        <v>0.1707155</v>
      </c>
    </row>
    <row r="36" s="513" customFormat="true" ht="12" hidden="false" customHeight="true" outlineLevel="0" collapsed="false">
      <c r="A36" s="473" t="s">
        <v>1063</v>
      </c>
      <c r="B36" s="518" t="s">
        <v>1028</v>
      </c>
      <c r="C36" s="519" t="n">
        <v>0.037462888</v>
      </c>
      <c r="D36" s="519" t="n">
        <v>0.034202895</v>
      </c>
      <c r="E36" s="519" t="n">
        <v>0.040348178</v>
      </c>
      <c r="F36" s="519" t="n">
        <v>0.036607004</v>
      </c>
      <c r="G36" s="519" t="n">
        <v>0.036997688</v>
      </c>
      <c r="H36" s="519" t="n">
        <v>0.037176444</v>
      </c>
      <c r="I36" s="519" t="n">
        <v>0.038599218</v>
      </c>
      <c r="J36" s="519" t="n">
        <v>0.038246158</v>
      </c>
      <c r="K36" s="519" t="n">
        <v>0.036074654</v>
      </c>
      <c r="L36" s="519" t="n">
        <v>0.038009888</v>
      </c>
      <c r="M36" s="519" t="n">
        <v>0.038693554</v>
      </c>
      <c r="N36" s="519" t="n">
        <v>0.039268338</v>
      </c>
      <c r="O36" s="519" t="n">
        <v>0.038957522</v>
      </c>
      <c r="P36" s="519" t="n">
        <v>0.035332448</v>
      </c>
      <c r="Q36" s="519" t="n">
        <v>0.039925112</v>
      </c>
      <c r="R36" s="519" t="n">
        <v>0.039183088</v>
      </c>
      <c r="S36" s="519" t="n">
        <v>0.038921442</v>
      </c>
      <c r="T36" s="519" t="n">
        <v>0.038734298</v>
      </c>
      <c r="U36" s="519" t="n">
        <v>0.039595222</v>
      </c>
      <c r="V36" s="519" t="n">
        <v>0.039609312</v>
      </c>
      <c r="W36" s="519" t="n">
        <v>0.037459538</v>
      </c>
      <c r="X36" s="519" t="n">
        <v>0.039210752</v>
      </c>
      <c r="Y36" s="519" t="n">
        <v>0.040201918</v>
      </c>
      <c r="Z36" s="519" t="n">
        <v>0.040781442</v>
      </c>
      <c r="AA36" s="519" t="n">
        <v>0.03853586</v>
      </c>
      <c r="AB36" s="519" t="n">
        <v>0.035781133</v>
      </c>
      <c r="AC36" s="519" t="n">
        <v>0.0385109</v>
      </c>
      <c r="AD36" s="519" t="n">
        <v>0.035682871</v>
      </c>
      <c r="AE36" s="519" t="n">
        <v>0.03719859</v>
      </c>
      <c r="AF36" s="519" t="n">
        <v>0.038055551</v>
      </c>
      <c r="AG36" s="519" t="n">
        <v>0.03933987</v>
      </c>
      <c r="AH36" s="519" t="n">
        <v>0.03944741</v>
      </c>
      <c r="AI36" s="519" t="n">
        <v>0.037729591</v>
      </c>
      <c r="AJ36" s="519" t="n">
        <v>0.03984271</v>
      </c>
      <c r="AK36" s="519" t="n">
        <v>0.040351801</v>
      </c>
      <c r="AL36" s="519" t="n">
        <v>0.04131702</v>
      </c>
      <c r="AM36" s="519" t="n">
        <v>0.03889561</v>
      </c>
      <c r="AN36" s="519" t="n">
        <v>0.036137301</v>
      </c>
      <c r="AO36" s="519" t="n">
        <v>0.03939126</v>
      </c>
      <c r="AP36" s="519" t="n">
        <v>0.037731841</v>
      </c>
      <c r="AQ36" s="519" t="n">
        <v>0.03947547</v>
      </c>
      <c r="AR36" s="519" t="n">
        <v>0.038380211</v>
      </c>
      <c r="AS36" s="519" t="n">
        <v>0.04011695</v>
      </c>
      <c r="AT36" s="519" t="n">
        <v>0.03882345</v>
      </c>
      <c r="AU36" s="519" t="n">
        <v>0.037426441</v>
      </c>
      <c r="AV36" s="519" t="n">
        <v>0.03957015</v>
      </c>
      <c r="AW36" s="519" t="n">
        <v>0.040088871</v>
      </c>
      <c r="AX36" s="519" t="n">
        <v>0.04241216</v>
      </c>
      <c r="AY36" s="519" t="n">
        <v>0.040251794</v>
      </c>
      <c r="AZ36" s="519" t="n">
        <v>0.035784592</v>
      </c>
      <c r="BA36" s="519" t="n">
        <v>0.0383801</v>
      </c>
      <c r="BB36" s="519" t="n">
        <v>0.0378265</v>
      </c>
      <c r="BC36" s="519" t="n">
        <v>0.0400307</v>
      </c>
      <c r="BD36" s="520" t="n">
        <v>0.0406083</v>
      </c>
      <c r="BE36" s="520" t="n">
        <v>0.043192</v>
      </c>
      <c r="BF36" s="520" t="n">
        <v>0.0428196</v>
      </c>
      <c r="BG36" s="520" t="n">
        <v>0.0404975</v>
      </c>
      <c r="BH36" s="520" t="n">
        <v>0.0408312</v>
      </c>
      <c r="BI36" s="520" t="n">
        <v>0.0415882</v>
      </c>
      <c r="BJ36" s="520" t="n">
        <v>0.0438631</v>
      </c>
      <c r="BK36" s="520" t="n">
        <v>0.0423576</v>
      </c>
      <c r="BL36" s="520" t="n">
        <v>0.0382913</v>
      </c>
      <c r="BM36" s="520" t="n">
        <v>0.0418258</v>
      </c>
      <c r="BN36" s="520" t="n">
        <v>0.0393144</v>
      </c>
      <c r="BO36" s="520" t="n">
        <v>0.0412923</v>
      </c>
      <c r="BP36" s="520" t="n">
        <v>0.0415721</v>
      </c>
      <c r="BQ36" s="520" t="n">
        <v>0.0439567</v>
      </c>
      <c r="BR36" s="520" t="n">
        <v>0.0432139</v>
      </c>
      <c r="BS36" s="520" t="n">
        <v>0.0405972</v>
      </c>
      <c r="BT36" s="520" t="n">
        <v>0.0406428</v>
      </c>
      <c r="BU36" s="520" t="n">
        <v>0.0413293</v>
      </c>
      <c r="BV36" s="520" t="n">
        <v>0.0437351</v>
      </c>
    </row>
    <row r="37" s="513" customFormat="true" ht="12" hidden="false" customHeight="true" outlineLevel="0" collapsed="false">
      <c r="A37" s="509" t="s">
        <v>1064</v>
      </c>
      <c r="B37" s="518" t="s">
        <v>1030</v>
      </c>
      <c r="C37" s="519" t="n">
        <v>0.05807992348032</v>
      </c>
      <c r="D37" s="519" t="n">
        <v>0.05711699817152</v>
      </c>
      <c r="E37" s="519" t="n">
        <v>0.06928665602</v>
      </c>
      <c r="F37" s="519" t="n">
        <v>0.0727868984352</v>
      </c>
      <c r="G37" s="519" t="n">
        <v>0.0611165708536</v>
      </c>
      <c r="H37" s="519" t="n">
        <v>0.0546502120272</v>
      </c>
      <c r="I37" s="519" t="n">
        <v>0.04836012145552</v>
      </c>
      <c r="J37" s="519" t="n">
        <v>0.05333312801888</v>
      </c>
      <c r="K37" s="519" t="n">
        <v>0.0453907560672</v>
      </c>
      <c r="L37" s="519" t="n">
        <v>0.06650081636384</v>
      </c>
      <c r="M37" s="519" t="n">
        <v>0.0671015782896</v>
      </c>
      <c r="N37" s="519" t="n">
        <v>0.06740295770048</v>
      </c>
      <c r="O37" s="519" t="n">
        <v>0.06685852999338</v>
      </c>
      <c r="P37" s="519" t="n">
        <v>0.052984783629792</v>
      </c>
      <c r="Q37" s="519" t="n">
        <v>0.083780092454112</v>
      </c>
      <c r="R37" s="519" t="n">
        <v>0.09524631211272</v>
      </c>
      <c r="S37" s="519" t="n">
        <v>0.084838413402504</v>
      </c>
      <c r="T37" s="519" t="n">
        <v>0.07851625356132</v>
      </c>
      <c r="U37" s="519" t="n">
        <v>0.065588887333836</v>
      </c>
      <c r="V37" s="519" t="n">
        <v>0.065216679651072</v>
      </c>
      <c r="W37" s="519" t="n">
        <v>0.0693097322616</v>
      </c>
      <c r="X37" s="519" t="n">
        <v>0.077484086868456</v>
      </c>
      <c r="Y37" s="519" t="n">
        <v>0.09508049513676</v>
      </c>
      <c r="Z37" s="519" t="n">
        <v>0.088366268250432</v>
      </c>
      <c r="AA37" s="519" t="n">
        <v>0.08338633227468</v>
      </c>
      <c r="AB37" s="519" t="n">
        <v>0.101925826116912</v>
      </c>
      <c r="AC37" s="519" t="n">
        <v>0.102830416329456</v>
      </c>
      <c r="AD37" s="519" t="n">
        <v>0.12113579945916</v>
      </c>
      <c r="AE37" s="519" t="n">
        <v>0.114801913813284</v>
      </c>
      <c r="AF37" s="519" t="n">
        <v>0.1071282174876</v>
      </c>
      <c r="AG37" s="519" t="n">
        <v>0.0730301433498</v>
      </c>
      <c r="AH37" s="519" t="n">
        <v>0.072883706560524</v>
      </c>
      <c r="AI37" s="519" t="n">
        <v>0.06697981448784</v>
      </c>
      <c r="AJ37" s="519" t="n">
        <v>0.102624268693392</v>
      </c>
      <c r="AK37" s="519" t="n">
        <v>0.12127877568792</v>
      </c>
      <c r="AL37" s="519" t="n">
        <v>0.103894024766436</v>
      </c>
      <c r="AM37" s="519" t="n">
        <v>0.134616648610296</v>
      </c>
      <c r="AN37" s="519" t="n">
        <v>0.10884957261534</v>
      </c>
      <c r="AO37" s="519" t="n">
        <v>0.135486904268628</v>
      </c>
      <c r="AP37" s="519" t="n">
        <v>0.12491591677956</v>
      </c>
      <c r="AQ37" s="519" t="n">
        <v>0.122585169901896</v>
      </c>
      <c r="AR37" s="519" t="n">
        <v>0.11644443876348</v>
      </c>
      <c r="AS37" s="519" t="n">
        <v>0.085057875481032</v>
      </c>
      <c r="AT37" s="519" t="n">
        <v>0.08079438165786</v>
      </c>
      <c r="AU37" s="519" t="n">
        <v>0.08463438037944</v>
      </c>
      <c r="AV37" s="519" t="n">
        <v>0.122014980052632</v>
      </c>
      <c r="AW37" s="519" t="n">
        <v>0.11226902724972</v>
      </c>
      <c r="AX37" s="519" t="n">
        <v>0.138209194518624</v>
      </c>
      <c r="AY37" s="519" t="n">
        <v>0.14172046317144</v>
      </c>
      <c r="AZ37" s="519" t="n">
        <v>0.135367556671872</v>
      </c>
      <c r="BA37" s="519" t="n">
        <v>0.152471251818576</v>
      </c>
      <c r="BB37" s="519" t="n">
        <v>0.1617367</v>
      </c>
      <c r="BC37" s="519" t="n">
        <v>0.1530661</v>
      </c>
      <c r="BD37" s="520" t="n">
        <v>0.1362021</v>
      </c>
      <c r="BE37" s="520" t="n">
        <v>0.111601</v>
      </c>
      <c r="BF37" s="520" t="n">
        <v>0.1058583</v>
      </c>
      <c r="BG37" s="520" t="n">
        <v>0.1103049</v>
      </c>
      <c r="BH37" s="520" t="n">
        <v>0.130618</v>
      </c>
      <c r="BI37" s="520" t="n">
        <v>0.134492</v>
      </c>
      <c r="BJ37" s="520" t="n">
        <v>0.141624</v>
      </c>
      <c r="BK37" s="520" t="n">
        <v>0.1441509</v>
      </c>
      <c r="BL37" s="520" t="n">
        <v>0.1298045</v>
      </c>
      <c r="BM37" s="520" t="n">
        <v>0.1596187</v>
      </c>
      <c r="BN37" s="520" t="n">
        <v>0.1719339</v>
      </c>
      <c r="BO37" s="520" t="n">
        <v>0.1660149</v>
      </c>
      <c r="BP37" s="520" t="n">
        <v>0.1495289</v>
      </c>
      <c r="BQ37" s="520" t="n">
        <v>0.1233022</v>
      </c>
      <c r="BR37" s="520" t="n">
        <v>0.1176961</v>
      </c>
      <c r="BS37" s="520" t="n">
        <v>0.1238781</v>
      </c>
      <c r="BT37" s="520" t="n">
        <v>0.1473551</v>
      </c>
      <c r="BU37" s="520" t="n">
        <v>0.1519222</v>
      </c>
      <c r="BV37" s="520" t="n">
        <v>0.1639089</v>
      </c>
    </row>
    <row r="38" s="513" customFormat="true" ht="12" hidden="false" customHeight="true" outlineLevel="0" collapsed="false">
      <c r="A38" s="509" t="s">
        <v>1065</v>
      </c>
      <c r="B38" s="518" t="s">
        <v>1032</v>
      </c>
      <c r="C38" s="519" t="n">
        <v>0.017139607</v>
      </c>
      <c r="D38" s="519" t="n">
        <v>0.015516974</v>
      </c>
      <c r="E38" s="519" t="n">
        <v>0.017252096</v>
      </c>
      <c r="F38" s="519" t="n">
        <v>0.016341433</v>
      </c>
      <c r="G38" s="519" t="n">
        <v>0.01661624</v>
      </c>
      <c r="H38" s="519" t="n">
        <v>0.016211577</v>
      </c>
      <c r="I38" s="519" t="n">
        <v>0.016813524</v>
      </c>
      <c r="J38" s="519" t="n">
        <v>0.016772715</v>
      </c>
      <c r="K38" s="519" t="n">
        <v>0.016289497</v>
      </c>
      <c r="L38" s="519" t="n">
        <v>0.016478553</v>
      </c>
      <c r="M38" s="519" t="n">
        <v>0.01684076</v>
      </c>
      <c r="N38" s="519" t="n">
        <v>0.017911527</v>
      </c>
      <c r="O38" s="519" t="n">
        <v>0.017851735</v>
      </c>
      <c r="P38" s="519" t="n">
        <v>0.015871954</v>
      </c>
      <c r="Q38" s="519" t="n">
        <v>0.017800577</v>
      </c>
      <c r="R38" s="519" t="n">
        <v>0.016990301</v>
      </c>
      <c r="S38" s="519" t="n">
        <v>0.017839135</v>
      </c>
      <c r="T38" s="519" t="n">
        <v>0.01721883</v>
      </c>
      <c r="U38" s="519" t="n">
        <v>0.017478824</v>
      </c>
      <c r="V38" s="519" t="n">
        <v>0.017706098</v>
      </c>
      <c r="W38" s="519" t="n">
        <v>0.017110476</v>
      </c>
      <c r="X38" s="519" t="n">
        <v>0.016975255</v>
      </c>
      <c r="Y38" s="519" t="n">
        <v>0.017108146</v>
      </c>
      <c r="Z38" s="519" t="n">
        <v>0.018027313</v>
      </c>
      <c r="AA38" s="519" t="n">
        <v>0.018480064</v>
      </c>
      <c r="AB38" s="519" t="n">
        <v>0.016676229</v>
      </c>
      <c r="AC38" s="519" t="n">
        <v>0.018388147</v>
      </c>
      <c r="AD38" s="519" t="n">
        <v>0.017257919</v>
      </c>
      <c r="AE38" s="519" t="n">
        <v>0.018194444</v>
      </c>
      <c r="AF38" s="519" t="n">
        <v>0.017019866</v>
      </c>
      <c r="AG38" s="519" t="n">
        <v>0.01772314</v>
      </c>
      <c r="AH38" s="519" t="n">
        <v>0.017777472</v>
      </c>
      <c r="AI38" s="519" t="n">
        <v>0.017126595</v>
      </c>
      <c r="AJ38" s="519" t="n">
        <v>0.017835735</v>
      </c>
      <c r="AK38" s="519" t="n">
        <v>0.017570337</v>
      </c>
      <c r="AL38" s="519" t="n">
        <v>0.018260971</v>
      </c>
      <c r="AM38" s="519" t="n">
        <v>0.019127229</v>
      </c>
      <c r="AN38" s="519" t="n">
        <v>0.018036597</v>
      </c>
      <c r="AO38" s="519" t="n">
        <v>0.019111429</v>
      </c>
      <c r="AP38" s="519" t="n">
        <v>0.018177499</v>
      </c>
      <c r="AQ38" s="519" t="n">
        <v>0.019194568</v>
      </c>
      <c r="AR38" s="519" t="n">
        <v>0.018613646</v>
      </c>
      <c r="AS38" s="519" t="n">
        <v>0.019182555</v>
      </c>
      <c r="AT38" s="519" t="n">
        <v>0.018864508</v>
      </c>
      <c r="AU38" s="519" t="n">
        <v>0.018583454</v>
      </c>
      <c r="AV38" s="519" t="n">
        <v>0.019105998</v>
      </c>
      <c r="AW38" s="519" t="n">
        <v>0.019092806</v>
      </c>
      <c r="AX38" s="519" t="n">
        <v>0.019552485</v>
      </c>
      <c r="AY38" s="519" t="n">
        <v>0.019420484</v>
      </c>
      <c r="AZ38" s="519" t="n">
        <v>0.017719576</v>
      </c>
      <c r="BA38" s="519" t="n">
        <v>0.0192762</v>
      </c>
      <c r="BB38" s="519" t="n">
        <v>0.0182285</v>
      </c>
      <c r="BC38" s="519" t="n">
        <v>0.0186006</v>
      </c>
      <c r="BD38" s="520" t="n">
        <v>0.0185893</v>
      </c>
      <c r="BE38" s="520" t="n">
        <v>0.0190556</v>
      </c>
      <c r="BF38" s="520" t="n">
        <v>0.0189729</v>
      </c>
      <c r="BG38" s="520" t="n">
        <v>0.0185584</v>
      </c>
      <c r="BH38" s="520" t="n">
        <v>0.0190113</v>
      </c>
      <c r="BI38" s="520" t="n">
        <v>0.0186865</v>
      </c>
      <c r="BJ38" s="520" t="n">
        <v>0.0193334</v>
      </c>
      <c r="BK38" s="520" t="n">
        <v>0.0194992</v>
      </c>
      <c r="BL38" s="520" t="n">
        <v>0.0179083</v>
      </c>
      <c r="BM38" s="520" t="n">
        <v>0.0191901</v>
      </c>
      <c r="BN38" s="520" t="n">
        <v>0.018359</v>
      </c>
      <c r="BO38" s="520" t="n">
        <v>0.018747</v>
      </c>
      <c r="BP38" s="520" t="n">
        <v>0.0187224</v>
      </c>
      <c r="BQ38" s="520" t="n">
        <v>0.0192048</v>
      </c>
      <c r="BR38" s="520" t="n">
        <v>0.0191324</v>
      </c>
      <c r="BS38" s="520" t="n">
        <v>0.0187081</v>
      </c>
      <c r="BT38" s="520" t="n">
        <v>0.0190151</v>
      </c>
      <c r="BU38" s="520" t="n">
        <v>0.0186851</v>
      </c>
      <c r="BV38" s="520" t="n">
        <v>0.0193425</v>
      </c>
    </row>
    <row r="39" s="513" customFormat="true" ht="12" hidden="false" customHeight="true" outlineLevel="0" collapsed="false">
      <c r="A39" s="509" t="s">
        <v>1066</v>
      </c>
      <c r="B39" s="518" t="s">
        <v>1034</v>
      </c>
      <c r="C39" s="519" t="n">
        <v>0.007634832</v>
      </c>
      <c r="D39" s="519" t="n">
        <v>0.007129724</v>
      </c>
      <c r="E39" s="519" t="n">
        <v>0.00832698</v>
      </c>
      <c r="F39" s="519" t="n">
        <v>0.008290936</v>
      </c>
      <c r="G39" s="519" t="n">
        <v>0.008642401</v>
      </c>
      <c r="H39" s="519" t="n">
        <v>0.008329942</v>
      </c>
      <c r="I39" s="519" t="n">
        <v>0.008747454</v>
      </c>
      <c r="J39" s="519" t="n">
        <v>0.008699652</v>
      </c>
      <c r="K39" s="519" t="n">
        <v>0.008247778</v>
      </c>
      <c r="L39" s="519" t="n">
        <v>0.008229323</v>
      </c>
      <c r="M39" s="519" t="n">
        <v>0.007714963</v>
      </c>
      <c r="N39" s="519" t="n">
        <v>0.007771655</v>
      </c>
      <c r="O39" s="519" t="n">
        <v>0.009784802</v>
      </c>
      <c r="P39" s="519" t="n">
        <v>0.009071174</v>
      </c>
      <c r="Q39" s="519" t="n">
        <v>0.010429994</v>
      </c>
      <c r="R39" s="519" t="n">
        <v>0.01047141</v>
      </c>
      <c r="S39" s="519" t="n">
        <v>0.011182892</v>
      </c>
      <c r="T39" s="519" t="n">
        <v>0.011093584</v>
      </c>
      <c r="U39" s="519" t="n">
        <v>0.011262984</v>
      </c>
      <c r="V39" s="519" t="n">
        <v>0.011214313</v>
      </c>
      <c r="W39" s="519" t="n">
        <v>0.010718254</v>
      </c>
      <c r="X39" s="519" t="n">
        <v>0.010424498</v>
      </c>
      <c r="Y39" s="519" t="n">
        <v>0.010125228</v>
      </c>
      <c r="Z39" s="519" t="n">
        <v>0.010121724</v>
      </c>
      <c r="AA39" s="519" t="n">
        <v>0.013417128</v>
      </c>
      <c r="AB39" s="519" t="n">
        <v>0.012598344</v>
      </c>
      <c r="AC39" s="519" t="n">
        <v>0.014218873</v>
      </c>
      <c r="AD39" s="519" t="n">
        <v>0.014203752</v>
      </c>
      <c r="AE39" s="519" t="n">
        <v>0.014883151</v>
      </c>
      <c r="AF39" s="519" t="n">
        <v>0.014774731</v>
      </c>
      <c r="AG39" s="519" t="n">
        <v>0.014887352</v>
      </c>
      <c r="AH39" s="519" t="n">
        <v>0.015257155</v>
      </c>
      <c r="AI39" s="519" t="n">
        <v>0.014414722</v>
      </c>
      <c r="AJ39" s="519" t="n">
        <v>0.014574093</v>
      </c>
      <c r="AK39" s="519" t="n">
        <v>0.013653473</v>
      </c>
      <c r="AL39" s="519" t="n">
        <v>0.01420288</v>
      </c>
      <c r="AM39" s="519" t="n">
        <v>0.017171476</v>
      </c>
      <c r="AN39" s="519" t="n">
        <v>0.016617385</v>
      </c>
      <c r="AO39" s="519" t="n">
        <v>0.018758467</v>
      </c>
      <c r="AP39" s="519" t="n">
        <v>0.019174433</v>
      </c>
      <c r="AQ39" s="519" t="n">
        <v>0.021298521</v>
      </c>
      <c r="AR39" s="519" t="n">
        <v>0.021263172</v>
      </c>
      <c r="AS39" s="519" t="n">
        <v>0.021403623</v>
      </c>
      <c r="AT39" s="519" t="n">
        <v>0.020842838</v>
      </c>
      <c r="AU39" s="519" t="n">
        <v>0.020302758</v>
      </c>
      <c r="AV39" s="519" t="n">
        <v>0.020526416</v>
      </c>
      <c r="AW39" s="519" t="n">
        <v>0.018863598</v>
      </c>
      <c r="AX39" s="519" t="n">
        <v>0.018843032</v>
      </c>
      <c r="AY39" s="519" t="n">
        <v>0.022531499</v>
      </c>
      <c r="AZ39" s="519" t="n">
        <v>0.022111854</v>
      </c>
      <c r="BA39" s="519" t="n">
        <v>0.0249472</v>
      </c>
      <c r="BB39" s="519" t="n">
        <v>0.025151</v>
      </c>
      <c r="BC39" s="519" t="n">
        <v>0.0273385</v>
      </c>
      <c r="BD39" s="520" t="n">
        <v>0.0274702</v>
      </c>
      <c r="BE39" s="520" t="n">
        <v>0.0287234</v>
      </c>
      <c r="BF39" s="520" t="n">
        <v>0.0293443</v>
      </c>
      <c r="BG39" s="520" t="n">
        <v>0.0274634</v>
      </c>
      <c r="BH39" s="520" t="n">
        <v>0.0254071</v>
      </c>
      <c r="BI39" s="520" t="n">
        <v>0.022952</v>
      </c>
      <c r="BJ39" s="520" t="n">
        <v>0.0224563</v>
      </c>
      <c r="BK39" s="520" t="n">
        <v>0.0283473</v>
      </c>
      <c r="BL39" s="520" t="n">
        <v>0.0270959</v>
      </c>
      <c r="BM39" s="520" t="n">
        <v>0.03334</v>
      </c>
      <c r="BN39" s="520" t="n">
        <v>0.0345273</v>
      </c>
      <c r="BO39" s="520" t="n">
        <v>0.0389263</v>
      </c>
      <c r="BP39" s="520" t="n">
        <v>0.0398789</v>
      </c>
      <c r="BQ39" s="520" t="n">
        <v>0.0396861</v>
      </c>
      <c r="BR39" s="520" t="n">
        <v>0.0393078</v>
      </c>
      <c r="BS39" s="520" t="n">
        <v>0.0361322</v>
      </c>
      <c r="BT39" s="520" t="n">
        <v>0.0333039</v>
      </c>
      <c r="BU39" s="520" t="n">
        <v>0.0298309</v>
      </c>
      <c r="BV39" s="520" t="n">
        <v>0.0291212</v>
      </c>
    </row>
    <row r="40" s="513" customFormat="true" ht="12" hidden="false" customHeight="true" outlineLevel="0" collapsed="false">
      <c r="A40" s="514" t="s">
        <v>1067</v>
      </c>
      <c r="B40" s="518" t="s">
        <v>1056</v>
      </c>
      <c r="C40" s="519" t="n">
        <v>0.070052128748</v>
      </c>
      <c r="D40" s="519" t="n">
        <v>0.060538904496</v>
      </c>
      <c r="E40" s="519" t="n">
        <v>0.069916649236</v>
      </c>
      <c r="F40" s="519" t="n">
        <v>0.07350109137</v>
      </c>
      <c r="G40" s="519" t="n">
        <v>0.080808686791</v>
      </c>
      <c r="H40" s="519" t="n">
        <v>0.07848925574</v>
      </c>
      <c r="I40" s="519" t="n">
        <v>0.084079556421</v>
      </c>
      <c r="J40" s="519" t="n">
        <v>0.084339634043</v>
      </c>
      <c r="K40" s="519" t="n">
        <v>0.07808667237</v>
      </c>
      <c r="L40" s="519" t="n">
        <v>0.085818371681</v>
      </c>
      <c r="M40" s="519" t="n">
        <v>0.08466393474</v>
      </c>
      <c r="N40" s="519" t="n">
        <v>0.085975157933</v>
      </c>
      <c r="O40" s="519" t="n">
        <v>0.084517158588</v>
      </c>
      <c r="P40" s="519" t="n">
        <v>0.079319195376</v>
      </c>
      <c r="Q40" s="519" t="n">
        <v>0.087091245243</v>
      </c>
      <c r="R40" s="519" t="n">
        <v>0.08773274871</v>
      </c>
      <c r="S40" s="519" t="n">
        <v>0.092825505738</v>
      </c>
      <c r="T40" s="519" t="n">
        <v>0.09464012724</v>
      </c>
      <c r="U40" s="519" t="n">
        <v>0.095299788246</v>
      </c>
      <c r="V40" s="519" t="n">
        <v>0.095073333573</v>
      </c>
      <c r="W40" s="519" t="n">
        <v>0.08988077952</v>
      </c>
      <c r="X40" s="519" t="n">
        <v>0.095434678926</v>
      </c>
      <c r="Y40" s="519" t="n">
        <v>0.09241450224</v>
      </c>
      <c r="Z40" s="519" t="n">
        <v>0.09598739598</v>
      </c>
      <c r="AA40" s="519" t="n">
        <v>0.08623381236</v>
      </c>
      <c r="AB40" s="519" t="n">
        <v>0.0843177456</v>
      </c>
      <c r="AC40" s="519" t="n">
        <v>0.09112978068</v>
      </c>
      <c r="AD40" s="519" t="n">
        <v>0.0861567348</v>
      </c>
      <c r="AE40" s="519" t="n">
        <v>0.09410294316</v>
      </c>
      <c r="AF40" s="519" t="n">
        <v>0.0964151952</v>
      </c>
      <c r="AG40" s="519" t="n">
        <v>0.08984956196</v>
      </c>
      <c r="AH40" s="519" t="n">
        <v>0.09959389784</v>
      </c>
      <c r="AI40" s="519" t="n">
        <v>0.0872250552</v>
      </c>
      <c r="AJ40" s="519" t="n">
        <v>0.09274358564</v>
      </c>
      <c r="AK40" s="519" t="n">
        <v>0.0897183012</v>
      </c>
      <c r="AL40" s="519" t="n">
        <v>0.09537477452</v>
      </c>
      <c r="AM40" s="519" t="n">
        <v>0.08458232124</v>
      </c>
      <c r="AN40" s="519" t="n">
        <v>0.08561555072</v>
      </c>
      <c r="AO40" s="519" t="n">
        <v>0.09149207476</v>
      </c>
      <c r="AP40" s="519" t="n">
        <v>0.0904278804</v>
      </c>
      <c r="AQ40" s="519" t="n">
        <v>0.09691626876</v>
      </c>
      <c r="AR40" s="519" t="n">
        <v>0.0939591868</v>
      </c>
      <c r="AS40" s="519" t="n">
        <v>0.09223794816</v>
      </c>
      <c r="AT40" s="519" t="n">
        <v>0.09915339412</v>
      </c>
      <c r="AU40" s="519" t="n">
        <v>0.0873283308</v>
      </c>
      <c r="AV40" s="519" t="n">
        <v>0.09698523308</v>
      </c>
      <c r="AW40" s="519" t="n">
        <v>0.0881953688</v>
      </c>
      <c r="AX40" s="519" t="n">
        <v>0.09038497172</v>
      </c>
      <c r="AY40" s="519" t="n">
        <v>0.0872471628</v>
      </c>
      <c r="AZ40" s="519" t="n">
        <v>0.08150978848</v>
      </c>
      <c r="BA40" s="519" t="n">
        <v>0.09275911436</v>
      </c>
      <c r="BB40" s="519" t="n">
        <v>0.0964938</v>
      </c>
      <c r="BC40" s="519" t="n">
        <v>0.0969041064001161</v>
      </c>
      <c r="BD40" s="520" t="n">
        <v>0.0941975</v>
      </c>
      <c r="BE40" s="520" t="n">
        <v>0.0966123</v>
      </c>
      <c r="BF40" s="520" t="n">
        <v>0.099422</v>
      </c>
      <c r="BG40" s="520" t="n">
        <v>0.0970315</v>
      </c>
      <c r="BH40" s="520" t="n">
        <v>0.1031762</v>
      </c>
      <c r="BI40" s="520" t="n">
        <v>0.0973858</v>
      </c>
      <c r="BJ40" s="520" t="n">
        <v>0.1004265</v>
      </c>
      <c r="BK40" s="520" t="n">
        <v>0.0976916</v>
      </c>
      <c r="BL40" s="520" t="n">
        <v>0.0896126</v>
      </c>
      <c r="BM40" s="520" t="n">
        <v>0.0998899</v>
      </c>
      <c r="BN40" s="520" t="n">
        <v>0.0991834</v>
      </c>
      <c r="BO40" s="520" t="n">
        <v>0.1026579</v>
      </c>
      <c r="BP40" s="520" t="n">
        <v>0.0998692</v>
      </c>
      <c r="BQ40" s="520" t="n">
        <v>0.1033926</v>
      </c>
      <c r="BR40" s="520" t="n">
        <v>0.1027739</v>
      </c>
      <c r="BS40" s="520" t="n">
        <v>0.0959069</v>
      </c>
      <c r="BT40" s="520" t="n">
        <v>0.1025501</v>
      </c>
      <c r="BU40" s="520" t="n">
        <v>0.0969195</v>
      </c>
      <c r="BV40" s="520" t="n">
        <v>0.0993853</v>
      </c>
    </row>
    <row r="41" s="513" customFormat="true" ht="12" hidden="false" customHeight="true" outlineLevel="0" collapsed="false">
      <c r="A41" s="514" t="s">
        <v>1057</v>
      </c>
      <c r="B41" s="518" t="s">
        <v>1058</v>
      </c>
      <c r="C41" s="519" t="n">
        <v>0.000642326010135999</v>
      </c>
      <c r="D41" s="519" t="n">
        <v>0.000147079405572</v>
      </c>
      <c r="E41" s="519" t="n">
        <v>0.003066467966692</v>
      </c>
      <c r="F41" s="519" t="n">
        <v>0.00322253432952</v>
      </c>
      <c r="G41" s="519" t="n">
        <v>0.002659042842786</v>
      </c>
      <c r="H41" s="519" t="n">
        <v>0.0031642017217</v>
      </c>
      <c r="I41" s="519" t="n">
        <v>0.003089837011582</v>
      </c>
      <c r="J41" s="519" t="n">
        <v>0.004288194014115</v>
      </c>
      <c r="K41" s="519" t="n">
        <v>0.00558833926244</v>
      </c>
      <c r="L41" s="519" t="n">
        <v>0.005771647458688</v>
      </c>
      <c r="M41" s="519" t="n">
        <v>0.00441471981655</v>
      </c>
      <c r="N41" s="519" t="n">
        <v>0.005453733545653</v>
      </c>
      <c r="O41" s="519" t="n">
        <v>-0.00202474265504233</v>
      </c>
      <c r="P41" s="519" t="n">
        <v>0.00317120615518457</v>
      </c>
      <c r="Q41" s="519" t="n">
        <v>0.00234847063802514</v>
      </c>
      <c r="R41" s="519" t="n">
        <v>0.0032526754865681</v>
      </c>
      <c r="S41" s="519" t="n">
        <v>0.00299049646454171</v>
      </c>
      <c r="T41" s="519" t="n">
        <v>0.00288438199604286</v>
      </c>
      <c r="U41" s="519" t="n">
        <v>0.00341241406816424</v>
      </c>
      <c r="V41" s="519" t="n">
        <v>0.00274617674613586</v>
      </c>
      <c r="W41" s="519" t="n">
        <v>0.00412192344081857</v>
      </c>
      <c r="X41" s="519" t="n">
        <v>0.00321098680837886</v>
      </c>
      <c r="Y41" s="519" t="n">
        <v>0.00232707538122619</v>
      </c>
      <c r="Z41" s="519" t="n">
        <v>0.00346373952574186</v>
      </c>
      <c r="AA41" s="519" t="n">
        <v>0.00339930118082638</v>
      </c>
      <c r="AB41" s="519" t="n">
        <v>0.003798791951028</v>
      </c>
      <c r="AC41" s="519" t="n">
        <v>0.005951672752972</v>
      </c>
      <c r="AD41" s="519" t="n">
        <v>0.00801218484486</v>
      </c>
      <c r="AE41" s="519" t="n">
        <v>0.008176182811715</v>
      </c>
      <c r="AF41" s="519" t="n">
        <v>0.01030043191823</v>
      </c>
      <c r="AG41" s="519" t="n">
        <v>0.010070768639932</v>
      </c>
      <c r="AH41" s="519" t="n">
        <v>0.011685548184395</v>
      </c>
      <c r="AI41" s="519" t="n">
        <v>0.01271705656969</v>
      </c>
      <c r="AJ41" s="519" t="n">
        <v>0.011315015938445</v>
      </c>
      <c r="AK41" s="519" t="n">
        <v>0.01349053625925</v>
      </c>
      <c r="AL41" s="519" t="n">
        <v>0.014275220058341</v>
      </c>
      <c r="AM41" s="519" t="n">
        <v>0.005258724208701</v>
      </c>
      <c r="AN41" s="519" t="n">
        <v>0.007681196600961</v>
      </c>
      <c r="AO41" s="519" t="n">
        <v>0.010263605213206</v>
      </c>
      <c r="AP41" s="519" t="n">
        <v>0.01141543060287</v>
      </c>
      <c r="AQ41" s="519" t="n">
        <v>0.013823234704742</v>
      </c>
      <c r="AR41" s="519" t="n">
        <v>0.0109290518893</v>
      </c>
      <c r="AS41" s="519" t="n">
        <v>0.010324419198796</v>
      </c>
      <c r="AT41" s="519" t="n">
        <v>0.010973238832489</v>
      </c>
      <c r="AU41" s="519" t="n">
        <v>0.00898142360619</v>
      </c>
      <c r="AV41" s="519" t="n">
        <v>0.008027422234253</v>
      </c>
      <c r="AW41" s="519" t="n">
        <v>0.0085936661409</v>
      </c>
      <c r="AX41" s="519" t="n">
        <v>0.005325992552455</v>
      </c>
      <c r="AY41" s="519" t="n">
        <v>0.008866572905078</v>
      </c>
      <c r="AZ41" s="519" t="n">
        <v>0.008603935935576</v>
      </c>
      <c r="BA41" s="519" t="n">
        <v>0.0104164</v>
      </c>
      <c r="BB41" s="519" t="n">
        <v>0.0117135</v>
      </c>
      <c r="BC41" s="519" t="n">
        <v>0.0124738</v>
      </c>
      <c r="BD41" s="520" t="n">
        <v>0.013654</v>
      </c>
      <c r="BE41" s="520" t="n">
        <v>0.0147257</v>
      </c>
      <c r="BF41" s="520" t="n">
        <v>0.0151583</v>
      </c>
      <c r="BG41" s="520" t="n">
        <v>0.0149033</v>
      </c>
      <c r="BH41" s="520" t="n">
        <v>0.0158157</v>
      </c>
      <c r="BI41" s="520" t="n">
        <v>0.0153925</v>
      </c>
      <c r="BJ41" s="520" t="n">
        <v>0.0161036</v>
      </c>
      <c r="BK41" s="520" t="n">
        <v>0.013654</v>
      </c>
      <c r="BL41" s="520" t="n">
        <v>0.0124123</v>
      </c>
      <c r="BM41" s="520" t="n">
        <v>0.0135646</v>
      </c>
      <c r="BN41" s="520" t="n">
        <v>0.0137182</v>
      </c>
      <c r="BO41" s="520" t="n">
        <v>0.0145415</v>
      </c>
      <c r="BP41" s="520" t="n">
        <v>0.0140407</v>
      </c>
      <c r="BQ41" s="520" t="n">
        <v>0.0144367</v>
      </c>
      <c r="BR41" s="520" t="n">
        <v>0.0145603</v>
      </c>
      <c r="BS41" s="520" t="n">
        <v>0.014061</v>
      </c>
      <c r="BT41" s="520" t="n">
        <v>0.014763</v>
      </c>
      <c r="BU41" s="520" t="n">
        <v>0.0143375</v>
      </c>
      <c r="BV41" s="520" t="n">
        <v>0.014829</v>
      </c>
    </row>
    <row r="42" customFormat="false" ht="12" hidden="false" customHeight="true" outlineLevel="0" collapsed="false">
      <c r="A42" s="66" t="s">
        <v>64</v>
      </c>
      <c r="B42" s="527" t="s">
        <v>631</v>
      </c>
      <c r="C42" s="528" t="n">
        <v>0.582293094238456</v>
      </c>
      <c r="D42" s="528" t="n">
        <v>0.498742914073092</v>
      </c>
      <c r="E42" s="528" t="n">
        <v>0.580394247222692</v>
      </c>
      <c r="F42" s="528" t="n">
        <v>0.61336611913472</v>
      </c>
      <c r="G42" s="528" t="n">
        <v>0.651531396487386</v>
      </c>
      <c r="H42" s="528" t="n">
        <v>0.6412552754889</v>
      </c>
      <c r="I42" s="528" t="n">
        <v>0.595143225888102</v>
      </c>
      <c r="J42" s="528" t="n">
        <v>0.567318170075995</v>
      </c>
      <c r="K42" s="528" t="n">
        <v>0.52048574669964</v>
      </c>
      <c r="L42" s="528" t="n">
        <v>0.578245408503528</v>
      </c>
      <c r="M42" s="528" t="n">
        <v>0.58627972284615</v>
      </c>
      <c r="N42" s="528" t="n">
        <v>0.633320651179133</v>
      </c>
      <c r="O42" s="528" t="n">
        <v>0.601444012926338</v>
      </c>
      <c r="P42" s="528" t="n">
        <v>0.550314352160977</v>
      </c>
      <c r="Q42" s="528" t="n">
        <v>0.612307960335137</v>
      </c>
      <c r="R42" s="528" t="n">
        <v>0.598909617309288</v>
      </c>
      <c r="S42" s="528" t="n">
        <v>0.655009888605046</v>
      </c>
      <c r="T42" s="528" t="n">
        <v>0.697385892797363</v>
      </c>
      <c r="U42" s="528" t="n">
        <v>0.640932276648</v>
      </c>
      <c r="V42" s="528" t="n">
        <v>0.598322404970208</v>
      </c>
      <c r="W42" s="528" t="n">
        <v>0.562561339222419</v>
      </c>
      <c r="X42" s="528" t="n">
        <v>0.580873867602835</v>
      </c>
      <c r="Y42" s="528" t="n">
        <v>0.612517658757986</v>
      </c>
      <c r="Z42" s="528" t="n">
        <v>0.655832156756174</v>
      </c>
      <c r="AA42" s="528" t="n">
        <v>0.667910713815506</v>
      </c>
      <c r="AB42" s="528" t="n">
        <v>0.64708983466794</v>
      </c>
      <c r="AC42" s="528" t="n">
        <v>0.742737149762428</v>
      </c>
      <c r="AD42" s="528" t="n">
        <v>0.74469054910402</v>
      </c>
      <c r="AE42" s="528" t="n">
        <v>0.764647680784999</v>
      </c>
      <c r="AF42" s="528" t="n">
        <v>0.76354307760583</v>
      </c>
      <c r="AG42" s="528" t="n">
        <v>0.720921156949732</v>
      </c>
      <c r="AH42" s="528" t="n">
        <v>0.679210427584919</v>
      </c>
      <c r="AI42" s="528" t="n">
        <v>0.61081791125753</v>
      </c>
      <c r="AJ42" s="528" t="n">
        <v>0.636705588271837</v>
      </c>
      <c r="AK42" s="528" t="n">
        <v>0.66367923514717</v>
      </c>
      <c r="AL42" s="528" t="n">
        <v>0.694288587344777</v>
      </c>
      <c r="AM42" s="528" t="n">
        <v>0.696772291058997</v>
      </c>
      <c r="AN42" s="528" t="n">
        <v>0.629190114936301</v>
      </c>
      <c r="AO42" s="528" t="n">
        <v>0.722834898241834</v>
      </c>
      <c r="AP42" s="528" t="n">
        <v>0.70653923078243</v>
      </c>
      <c r="AQ42" s="528" t="n">
        <v>0.752666687366638</v>
      </c>
      <c r="AR42" s="528" t="n">
        <v>0.71813709445278</v>
      </c>
      <c r="AS42" s="528" t="n">
        <v>0.694891782839828</v>
      </c>
      <c r="AT42" s="528" t="n">
        <v>0.658953907610349</v>
      </c>
      <c r="AU42" s="528" t="n">
        <v>0.58823073178563</v>
      </c>
      <c r="AV42" s="528" t="n">
        <v>0.623713962366885</v>
      </c>
      <c r="AW42" s="528" t="n">
        <v>0.63000973319062</v>
      </c>
      <c r="AX42" s="528" t="n">
        <v>0.708239198791079</v>
      </c>
      <c r="AY42" s="528" t="n">
        <v>0.732888448876518</v>
      </c>
      <c r="AZ42" s="528" t="n">
        <v>0.651830885087448</v>
      </c>
      <c r="BA42" s="528" t="n">
        <v>0.6891658</v>
      </c>
      <c r="BB42" s="528" t="n">
        <v>0.7160579</v>
      </c>
      <c r="BC42" s="528" t="n">
        <v>0.7473604</v>
      </c>
      <c r="BD42" s="529" t="n">
        <v>0.7527405</v>
      </c>
      <c r="BE42" s="529" t="n">
        <v>0.7515075</v>
      </c>
      <c r="BF42" s="529" t="n">
        <v>0.6985462</v>
      </c>
      <c r="BG42" s="529" t="n">
        <v>0.645384</v>
      </c>
      <c r="BH42" s="529" t="n">
        <v>0.6617658</v>
      </c>
      <c r="BI42" s="529" t="n">
        <v>0.6564468</v>
      </c>
      <c r="BJ42" s="529" t="n">
        <v>0.70727</v>
      </c>
      <c r="BK42" s="529" t="n">
        <v>0.7464189</v>
      </c>
      <c r="BL42" s="529" t="n">
        <v>0.6732379</v>
      </c>
      <c r="BM42" s="529" t="n">
        <v>0.7597782</v>
      </c>
      <c r="BN42" s="529" t="n">
        <v>0.7749852</v>
      </c>
      <c r="BO42" s="529" t="n">
        <v>0.8124842</v>
      </c>
      <c r="BP42" s="529" t="n">
        <v>0.7976485</v>
      </c>
      <c r="BQ42" s="529" t="n">
        <v>0.7614084</v>
      </c>
      <c r="BR42" s="529" t="n">
        <v>0.7179212</v>
      </c>
      <c r="BS42" s="529" t="n">
        <v>0.6653036</v>
      </c>
      <c r="BT42" s="529" t="n">
        <v>0.6946966</v>
      </c>
      <c r="BU42" s="529" t="n">
        <v>0.7023967</v>
      </c>
      <c r="BV42" s="529" t="n">
        <v>0.7595568</v>
      </c>
    </row>
    <row r="43" customFormat="false" ht="12" hidden="false" customHeight="true" outlineLevel="0" collapsed="false">
      <c r="A43" s="66"/>
      <c r="B43" s="530" t="s">
        <v>99</v>
      </c>
      <c r="C43" s="531"/>
      <c r="D43" s="531"/>
      <c r="E43" s="531"/>
      <c r="F43" s="531"/>
      <c r="G43" s="531"/>
      <c r="H43" s="531"/>
      <c r="I43" s="531"/>
      <c r="J43" s="531"/>
      <c r="K43" s="531"/>
      <c r="L43" s="531"/>
      <c r="M43" s="531"/>
      <c r="N43" s="531"/>
      <c r="O43" s="531"/>
      <c r="P43" s="531"/>
      <c r="Q43" s="531"/>
      <c r="R43" s="531"/>
      <c r="S43" s="531"/>
      <c r="T43" s="531"/>
      <c r="U43" s="531"/>
      <c r="V43" s="531"/>
      <c r="W43" s="531"/>
      <c r="X43" s="531"/>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row>
    <row r="44" s="532" customFormat="true" ht="12" hidden="false" customHeight="true" outlineLevel="0" collapsed="false">
      <c r="A44" s="134"/>
      <c r="B44" s="532" t="s">
        <v>1068</v>
      </c>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533"/>
      <c r="AP44" s="533"/>
      <c r="AQ44" s="533"/>
      <c r="AR44" s="533"/>
      <c r="AS44" s="533"/>
      <c r="AT44" s="533"/>
      <c r="AU44" s="533"/>
      <c r="AV44" s="533"/>
      <c r="AW44" s="533"/>
      <c r="AX44" s="533"/>
      <c r="AY44" s="533"/>
      <c r="AZ44" s="533"/>
      <c r="BA44" s="533"/>
      <c r="BB44" s="533"/>
      <c r="BC44" s="533"/>
      <c r="BD44" s="533"/>
      <c r="BE44" s="533"/>
      <c r="BF44" s="533"/>
      <c r="BG44" s="533"/>
      <c r="BH44" s="533"/>
      <c r="BI44" s="533"/>
      <c r="BJ44" s="533"/>
      <c r="BK44" s="533"/>
      <c r="BL44" s="533"/>
      <c r="BM44" s="533"/>
      <c r="BN44" s="533"/>
      <c r="BO44" s="533"/>
      <c r="BP44" s="533"/>
      <c r="BQ44" s="533"/>
      <c r="BR44" s="533"/>
      <c r="BS44" s="533"/>
      <c r="BT44" s="533"/>
      <c r="BU44" s="533"/>
      <c r="BV44" s="533"/>
    </row>
    <row r="45" s="532" customFormat="true" ht="12" hidden="false" customHeight="true" outlineLevel="0" collapsed="false">
      <c r="A45" s="134"/>
      <c r="B45" s="532" t="s">
        <v>1069</v>
      </c>
      <c r="C45" s="533"/>
      <c r="D45" s="533"/>
      <c r="E45" s="533"/>
      <c r="F45" s="533"/>
      <c r="G45" s="533"/>
      <c r="H45" s="533"/>
      <c r="I45" s="533"/>
      <c r="J45" s="533"/>
      <c r="K45" s="533"/>
      <c r="L45" s="533"/>
      <c r="M45" s="533"/>
      <c r="N45" s="533"/>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3"/>
      <c r="AN45" s="533"/>
      <c r="AO45" s="533"/>
      <c r="AP45" s="533"/>
      <c r="AQ45" s="533"/>
      <c r="AR45" s="533"/>
      <c r="AS45" s="533"/>
      <c r="AT45" s="533"/>
      <c r="AU45" s="533"/>
      <c r="AV45" s="533"/>
      <c r="AW45" s="533"/>
      <c r="AX45" s="533"/>
      <c r="AY45" s="533"/>
      <c r="AZ45" s="533"/>
      <c r="BA45" s="533"/>
      <c r="BB45" s="533"/>
      <c r="BC45" s="533"/>
      <c r="BD45" s="533"/>
      <c r="BE45" s="533"/>
      <c r="BF45" s="533"/>
      <c r="BG45" s="533"/>
      <c r="BH45" s="533"/>
      <c r="BI45" s="533"/>
      <c r="BJ45" s="533"/>
      <c r="BK45" s="533"/>
      <c r="BL45" s="533"/>
      <c r="BM45" s="533"/>
      <c r="BN45" s="533"/>
      <c r="BO45" s="533"/>
      <c r="BP45" s="533"/>
      <c r="BQ45" s="533"/>
      <c r="BR45" s="533"/>
      <c r="BS45" s="533"/>
      <c r="BT45" s="533"/>
      <c r="BU45" s="533"/>
      <c r="BV45" s="533"/>
    </row>
    <row r="46" s="532" customFormat="true" ht="12.75" hidden="false" customHeight="false" outlineLevel="0" collapsed="false">
      <c r="A46" s="134"/>
      <c r="B46" s="532" t="s">
        <v>1070</v>
      </c>
      <c r="C46" s="533"/>
      <c r="D46" s="533"/>
      <c r="E46" s="533"/>
      <c r="F46" s="533"/>
      <c r="G46" s="533"/>
      <c r="H46" s="533"/>
      <c r="I46" s="533"/>
      <c r="J46" s="533"/>
      <c r="K46" s="533"/>
      <c r="L46" s="533"/>
      <c r="M46" s="533"/>
      <c r="N46" s="533"/>
      <c r="O46" s="533"/>
      <c r="P46" s="533"/>
      <c r="Q46" s="533"/>
      <c r="R46" s="533"/>
      <c r="S46" s="533"/>
      <c r="T46" s="533"/>
      <c r="U46" s="533"/>
      <c r="V46" s="533"/>
      <c r="W46" s="533"/>
      <c r="X46" s="533"/>
      <c r="Y46" s="533"/>
      <c r="Z46" s="533"/>
      <c r="AA46" s="533"/>
      <c r="AB46" s="533"/>
      <c r="AC46" s="533"/>
      <c r="AD46" s="533"/>
      <c r="AE46" s="533"/>
      <c r="AF46" s="533"/>
      <c r="AG46" s="533"/>
      <c r="AH46" s="533"/>
      <c r="AI46" s="533"/>
      <c r="AJ46" s="533"/>
      <c r="AK46" s="533"/>
      <c r="AL46" s="533"/>
      <c r="AM46" s="533"/>
      <c r="AN46" s="533"/>
      <c r="AO46" s="533"/>
      <c r="AP46" s="533"/>
      <c r="AQ46" s="533"/>
      <c r="AR46" s="533"/>
      <c r="AS46" s="533"/>
      <c r="AT46" s="533"/>
      <c r="AU46" s="533"/>
      <c r="AV46" s="533"/>
      <c r="AW46" s="533"/>
      <c r="AX46" s="533"/>
      <c r="AY46" s="533"/>
      <c r="AZ46" s="533"/>
      <c r="BA46" s="533"/>
      <c r="BB46" s="533"/>
      <c r="BC46" s="533"/>
      <c r="BD46" s="533"/>
      <c r="BE46" s="533"/>
      <c r="BF46" s="533"/>
      <c r="BG46" s="533"/>
      <c r="BH46" s="533"/>
      <c r="BI46" s="533"/>
      <c r="BJ46" s="533"/>
      <c r="BK46" s="533"/>
      <c r="BL46" s="533"/>
      <c r="BM46" s="533"/>
      <c r="BN46" s="533"/>
      <c r="BO46" s="533"/>
      <c r="BP46" s="533"/>
      <c r="BQ46" s="533"/>
      <c r="BR46" s="533"/>
      <c r="BS46" s="533"/>
      <c r="BT46" s="533"/>
      <c r="BU46" s="533"/>
      <c r="BV46" s="533"/>
    </row>
    <row r="47" s="532" customFormat="true" ht="11.25" hidden="false" customHeight="false" outlineLevel="0" collapsed="false">
      <c r="A47" s="134"/>
      <c r="B47" s="534" t="s">
        <v>1071</v>
      </c>
      <c r="C47" s="534"/>
      <c r="D47" s="534"/>
      <c r="E47" s="534"/>
      <c r="F47" s="534"/>
      <c r="G47" s="534"/>
      <c r="H47" s="534"/>
      <c r="I47" s="534"/>
      <c r="J47" s="534"/>
      <c r="K47" s="534"/>
      <c r="L47" s="534"/>
      <c r="M47" s="534"/>
      <c r="N47" s="534"/>
      <c r="O47" s="534"/>
      <c r="P47" s="534"/>
      <c r="Q47" s="534"/>
      <c r="R47" s="534"/>
      <c r="S47" s="534"/>
      <c r="T47" s="534"/>
      <c r="U47" s="534"/>
      <c r="V47" s="534"/>
      <c r="W47" s="534"/>
      <c r="X47" s="534"/>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row>
    <row r="48" s="532" customFormat="true" ht="24.75" hidden="false" customHeight="true" outlineLevel="0" collapsed="false">
      <c r="A48" s="134"/>
      <c r="B48" s="532" t="s">
        <v>1072</v>
      </c>
      <c r="C48" s="533"/>
      <c r="D48" s="533"/>
      <c r="E48" s="533"/>
      <c r="F48" s="533"/>
      <c r="G48" s="533"/>
      <c r="H48" s="533"/>
      <c r="I48" s="533"/>
      <c r="J48" s="533"/>
      <c r="K48" s="533"/>
      <c r="L48" s="533"/>
      <c r="M48" s="533"/>
      <c r="N48" s="533"/>
      <c r="O48" s="533"/>
      <c r="P48" s="533"/>
      <c r="Q48" s="533"/>
      <c r="R48" s="533"/>
      <c r="S48" s="533"/>
      <c r="T48" s="533"/>
      <c r="U48" s="533"/>
      <c r="V48" s="533"/>
      <c r="W48" s="533"/>
      <c r="X48" s="533"/>
      <c r="Y48" s="533"/>
      <c r="Z48" s="533"/>
      <c r="AA48" s="533"/>
      <c r="AB48" s="533"/>
      <c r="AC48" s="533"/>
      <c r="AD48" s="533"/>
      <c r="AE48" s="533"/>
      <c r="AF48" s="533"/>
      <c r="AG48" s="533"/>
      <c r="AH48" s="533"/>
      <c r="AI48" s="533"/>
      <c r="AJ48" s="533"/>
      <c r="AK48" s="533"/>
      <c r="AL48" s="533"/>
      <c r="AM48" s="533"/>
      <c r="AN48" s="533"/>
      <c r="AO48" s="533"/>
      <c r="AP48" s="533"/>
      <c r="AQ48" s="533"/>
      <c r="AR48" s="533"/>
      <c r="AS48" s="533"/>
      <c r="AT48" s="533"/>
      <c r="AU48" s="533"/>
      <c r="AV48" s="533"/>
      <c r="AW48" s="533"/>
      <c r="AX48" s="533"/>
      <c r="AY48" s="533"/>
      <c r="AZ48" s="533"/>
      <c r="BA48" s="533"/>
      <c r="BB48" s="533"/>
      <c r="BC48" s="533"/>
      <c r="BD48" s="533"/>
      <c r="BE48" s="533"/>
      <c r="BF48" s="533"/>
      <c r="BG48" s="533"/>
      <c r="BH48" s="533"/>
      <c r="BI48" s="533"/>
      <c r="BJ48" s="533"/>
      <c r="BK48" s="533"/>
      <c r="BL48" s="533"/>
      <c r="BM48" s="533"/>
      <c r="BN48" s="533"/>
      <c r="BO48" s="533"/>
      <c r="BP48" s="533"/>
      <c r="BQ48" s="533"/>
      <c r="BR48" s="533"/>
      <c r="BS48" s="533"/>
      <c r="BT48" s="533"/>
      <c r="BU48" s="533"/>
      <c r="BV48" s="533"/>
    </row>
    <row r="49" s="532" customFormat="true" ht="12" hidden="false" customHeight="true" outlineLevel="0" collapsed="false">
      <c r="A49" s="134"/>
      <c r="B49" s="535" t="s">
        <v>108</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33"/>
      <c r="AA49" s="533"/>
      <c r="AB49" s="533"/>
      <c r="AC49" s="533"/>
      <c r="AD49" s="533"/>
      <c r="AE49" s="533"/>
      <c r="AF49" s="533"/>
      <c r="AG49" s="533"/>
      <c r="AH49" s="533"/>
      <c r="AI49" s="533"/>
      <c r="AJ49" s="533"/>
      <c r="AK49" s="533"/>
      <c r="AL49" s="533"/>
      <c r="AM49" s="533"/>
      <c r="AN49" s="533"/>
      <c r="AO49" s="533"/>
      <c r="AP49" s="533"/>
      <c r="AQ49" s="533"/>
      <c r="AR49" s="533"/>
      <c r="AS49" s="533"/>
      <c r="AT49" s="533"/>
      <c r="AU49" s="533"/>
      <c r="AV49" s="533"/>
      <c r="AW49" s="533"/>
      <c r="AX49" s="533"/>
      <c r="AY49" s="533"/>
      <c r="AZ49" s="533"/>
      <c r="BA49" s="533"/>
      <c r="BB49" s="533"/>
      <c r="BC49" s="533"/>
      <c r="BD49" s="533"/>
      <c r="BE49" s="533"/>
      <c r="BF49" s="533"/>
      <c r="BG49" s="533"/>
      <c r="BH49" s="533"/>
      <c r="BI49" s="533"/>
      <c r="BJ49" s="533"/>
      <c r="BK49" s="533"/>
      <c r="BL49" s="533"/>
      <c r="BM49" s="533"/>
      <c r="BN49" s="533"/>
      <c r="BO49" s="533"/>
      <c r="BP49" s="533"/>
      <c r="BQ49" s="533"/>
      <c r="BR49" s="533"/>
      <c r="BS49" s="533"/>
      <c r="BT49" s="533"/>
      <c r="BU49" s="533"/>
      <c r="BV49" s="533"/>
    </row>
    <row r="50" s="532" customFormat="true" ht="22.15" hidden="false" customHeight="true" outlineLevel="0" collapsed="false">
      <c r="A50" s="134"/>
      <c r="B50" s="536" t="s">
        <v>1073</v>
      </c>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33"/>
      <c r="AA50" s="533"/>
      <c r="AB50" s="533"/>
      <c r="AC50" s="533"/>
      <c r="AD50" s="533"/>
      <c r="AE50" s="533"/>
      <c r="AF50" s="533"/>
      <c r="AG50" s="533"/>
      <c r="AH50" s="533"/>
      <c r="AI50" s="533"/>
      <c r="AJ50" s="533"/>
      <c r="AK50" s="533"/>
      <c r="AL50" s="533"/>
      <c r="AM50" s="533"/>
      <c r="AN50" s="533"/>
      <c r="AO50" s="533"/>
      <c r="AP50" s="533"/>
      <c r="AQ50" s="533"/>
      <c r="AR50" s="533"/>
      <c r="AS50" s="533"/>
      <c r="AT50" s="533"/>
      <c r="AU50" s="533"/>
      <c r="AV50" s="533"/>
      <c r="AW50" s="533"/>
      <c r="AX50" s="533"/>
      <c r="AY50" s="533"/>
      <c r="AZ50" s="533"/>
      <c r="BA50" s="533"/>
      <c r="BB50" s="533"/>
      <c r="BC50" s="533"/>
      <c r="BD50" s="533"/>
      <c r="BE50" s="533"/>
      <c r="BF50" s="533"/>
      <c r="BG50" s="533"/>
      <c r="BH50" s="533"/>
      <c r="BI50" s="533"/>
      <c r="BJ50" s="533"/>
      <c r="BK50" s="533"/>
      <c r="BL50" s="533"/>
      <c r="BM50" s="533"/>
      <c r="BN50" s="533"/>
      <c r="BO50" s="533"/>
      <c r="BP50" s="533"/>
      <c r="BQ50" s="533"/>
      <c r="BR50" s="533"/>
      <c r="BS50" s="533"/>
      <c r="BT50" s="533"/>
      <c r="BU50" s="533"/>
      <c r="BV50" s="533"/>
    </row>
    <row r="51" s="532" customFormat="true" ht="12" hidden="false" customHeight="true" outlineLevel="0" collapsed="false">
      <c r="A51" s="134"/>
      <c r="B51" s="92" t="s">
        <v>112</v>
      </c>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537"/>
      <c r="BK51" s="537"/>
      <c r="BL51" s="537"/>
      <c r="BM51" s="537"/>
      <c r="BN51" s="537"/>
      <c r="BO51" s="537"/>
      <c r="BP51" s="537"/>
      <c r="BQ51" s="537"/>
      <c r="BR51" s="537"/>
      <c r="BS51" s="537"/>
      <c r="BT51" s="537"/>
      <c r="BU51" s="537"/>
      <c r="BV51" s="537"/>
    </row>
    <row r="52" s="532" customFormat="true" ht="12" hidden="false" customHeight="true" outlineLevel="0" collapsed="false">
      <c r="A52" s="134"/>
      <c r="B52" s="538" t="s">
        <v>174</v>
      </c>
      <c r="C52" s="539"/>
      <c r="D52" s="539"/>
      <c r="E52" s="539"/>
      <c r="F52" s="539"/>
      <c r="G52" s="539"/>
      <c r="H52" s="539"/>
      <c r="I52" s="539"/>
      <c r="J52" s="539"/>
      <c r="K52" s="539"/>
      <c r="L52" s="539"/>
      <c r="M52" s="539"/>
      <c r="N52" s="539"/>
      <c r="O52" s="539"/>
      <c r="P52" s="539"/>
      <c r="Q52" s="539"/>
      <c r="R52" s="539"/>
      <c r="S52" s="539"/>
      <c r="T52" s="539"/>
      <c r="U52" s="539"/>
      <c r="V52" s="539"/>
      <c r="W52" s="539"/>
      <c r="X52" s="539"/>
      <c r="Y52" s="539"/>
      <c r="Z52" s="539"/>
      <c r="AA52" s="539"/>
      <c r="AB52" s="539"/>
      <c r="AC52" s="539"/>
      <c r="AD52" s="539"/>
      <c r="AE52" s="539"/>
      <c r="AF52" s="539"/>
      <c r="AG52" s="539"/>
      <c r="AH52" s="539"/>
      <c r="AI52" s="539"/>
      <c r="AJ52" s="539"/>
      <c r="AK52" s="539"/>
      <c r="AL52" s="539"/>
      <c r="AM52" s="539"/>
      <c r="AN52" s="539"/>
      <c r="AO52" s="539"/>
      <c r="AP52" s="539"/>
      <c r="AQ52" s="539"/>
      <c r="AR52" s="539"/>
      <c r="AS52" s="539"/>
      <c r="AT52" s="539"/>
      <c r="AU52" s="539"/>
      <c r="AV52" s="539"/>
      <c r="AW52" s="539"/>
      <c r="AX52" s="539"/>
      <c r="AY52" s="539"/>
      <c r="AZ52" s="539"/>
      <c r="BA52" s="539"/>
      <c r="BB52" s="539"/>
      <c r="BC52" s="539"/>
      <c r="BD52" s="539"/>
      <c r="BE52" s="539"/>
      <c r="BF52" s="539"/>
      <c r="BG52" s="539"/>
      <c r="BH52" s="539"/>
      <c r="BI52" s="539"/>
      <c r="BJ52" s="539"/>
      <c r="BK52" s="539"/>
      <c r="BL52" s="539"/>
      <c r="BM52" s="539"/>
      <c r="BN52" s="539"/>
      <c r="BO52" s="539"/>
      <c r="BP52" s="539"/>
      <c r="BQ52" s="539"/>
      <c r="BR52" s="539"/>
      <c r="BS52" s="539"/>
      <c r="BT52" s="539"/>
      <c r="BU52" s="539"/>
      <c r="BV52" s="539"/>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9" activePane="bottomRight" state="frozen"/>
      <selection pane="topLeft" activeCell="A1" activeCellId="0" sqref="A1"/>
      <selection pane="topRight" activeCell="AS1" activeCellId="0" sqref="AS1"/>
      <selection pane="bottomLeft" activeCell="A59" activeCellId="0" sqref="A59"/>
      <selection pane="bottomRight" activeCell="BH77" activeCellId="0" sqref="BH77"/>
    </sheetView>
  </sheetViews>
  <sheetFormatPr defaultColWidth="9.84765625" defaultRowHeight="11.25" zeroHeight="false" outlineLevelRow="0" outlineLevelCol="0"/>
  <cols>
    <col collapsed="false" customWidth="true" hidden="false" outlineLevel="0" max="1" min="1" style="540" width="8.28"/>
    <col collapsed="false" customWidth="true" hidden="false" outlineLevel="0" max="2" min="2" style="540" width="42.85"/>
    <col collapsed="false" customWidth="true" hidden="false" outlineLevel="0" max="50" min="3" style="540" width="7.28"/>
    <col collapsed="false" customWidth="true" hidden="false" outlineLevel="0" max="62" min="51" style="541" width="7.28"/>
    <col collapsed="false" customWidth="true" hidden="false" outlineLevel="0" max="74" min="63" style="540" width="7.28"/>
    <col collapsed="false" customWidth="false" hidden="false" outlineLevel="0" max="257" min="75" style="540" width="9.85"/>
  </cols>
  <sheetData>
    <row r="1" customFormat="false" ht="13.15" hidden="false" customHeight="true" outlineLevel="0" collapsed="false">
      <c r="A1" s="28" t="s">
        <v>29</v>
      </c>
      <c r="B1" s="542" t="s">
        <v>1074</v>
      </c>
      <c r="C1" s="542"/>
      <c r="D1" s="542"/>
      <c r="E1" s="542"/>
      <c r="F1" s="542"/>
      <c r="G1" s="542"/>
      <c r="H1" s="542"/>
      <c r="I1" s="542"/>
      <c r="J1" s="542"/>
      <c r="K1" s="542"/>
      <c r="L1" s="542"/>
      <c r="M1" s="542"/>
      <c r="N1" s="542"/>
      <c r="O1" s="542"/>
      <c r="P1" s="542"/>
      <c r="Q1" s="542"/>
      <c r="R1" s="542"/>
      <c r="S1" s="542"/>
      <c r="T1" s="542"/>
      <c r="U1" s="542"/>
      <c r="V1" s="542"/>
      <c r="W1" s="542"/>
      <c r="X1" s="542"/>
      <c r="Y1" s="542"/>
      <c r="Z1" s="542"/>
      <c r="AA1" s="542"/>
      <c r="AB1" s="542"/>
      <c r="AC1" s="542"/>
      <c r="AD1" s="542"/>
      <c r="AE1" s="542"/>
      <c r="AF1" s="542"/>
      <c r="AG1" s="542"/>
      <c r="AH1" s="542"/>
      <c r="AI1" s="542"/>
      <c r="AJ1" s="542"/>
      <c r="AK1" s="542"/>
      <c r="AL1" s="542"/>
      <c r="AM1" s="543"/>
    </row>
    <row r="2" s="12"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c r="AY2" s="184"/>
      <c r="AZ2" s="184"/>
      <c r="BA2" s="184"/>
      <c r="BB2" s="184"/>
      <c r="BC2" s="184"/>
      <c r="BD2" s="184"/>
      <c r="BE2" s="184"/>
      <c r="BF2" s="184"/>
      <c r="BG2" s="184"/>
      <c r="BH2" s="184"/>
      <c r="BI2" s="184"/>
      <c r="BJ2" s="18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44"/>
      <c r="B5" s="545" t="s">
        <v>77</v>
      </c>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c r="AM5" s="546"/>
      <c r="AN5" s="546"/>
      <c r="AO5" s="546"/>
      <c r="AP5" s="546"/>
      <c r="AQ5" s="546"/>
      <c r="AR5" s="546"/>
      <c r="AS5" s="546"/>
      <c r="AT5" s="546"/>
      <c r="AU5" s="546"/>
      <c r="AV5" s="546"/>
      <c r="AW5" s="546"/>
      <c r="AX5" s="546"/>
      <c r="AY5" s="547"/>
      <c r="AZ5" s="547"/>
      <c r="BA5" s="547"/>
      <c r="BB5" s="547"/>
      <c r="BC5" s="547"/>
      <c r="BD5" s="547"/>
      <c r="BE5" s="547"/>
      <c r="BF5" s="547"/>
      <c r="BG5" s="547"/>
      <c r="BH5" s="547"/>
      <c r="BI5" s="547"/>
      <c r="BJ5" s="547"/>
      <c r="BK5" s="547"/>
      <c r="BL5" s="547"/>
      <c r="BM5" s="547"/>
      <c r="BN5" s="547"/>
      <c r="BO5" s="547"/>
      <c r="BP5" s="547"/>
      <c r="BQ5" s="547"/>
      <c r="BR5" s="547"/>
      <c r="BS5" s="547"/>
      <c r="BT5" s="547"/>
      <c r="BU5" s="547"/>
      <c r="BV5" s="547"/>
    </row>
    <row r="6" customFormat="false" ht="11.1" hidden="false" customHeight="true" outlineLevel="0" collapsed="false">
      <c r="A6" s="544"/>
      <c r="B6" s="74" t="s">
        <v>78</v>
      </c>
      <c r="C6" s="548"/>
      <c r="D6" s="548"/>
      <c r="E6" s="548"/>
      <c r="F6" s="548"/>
      <c r="G6" s="548"/>
      <c r="H6" s="548"/>
      <c r="I6" s="548"/>
      <c r="J6" s="548"/>
      <c r="K6" s="548"/>
      <c r="L6" s="548"/>
      <c r="M6" s="548"/>
      <c r="N6" s="548"/>
      <c r="O6" s="548"/>
      <c r="P6" s="548"/>
      <c r="Q6" s="548"/>
      <c r="R6" s="548"/>
      <c r="S6" s="548"/>
      <c r="T6" s="548"/>
      <c r="U6" s="548"/>
      <c r="V6" s="548"/>
      <c r="W6" s="548"/>
      <c r="X6" s="548"/>
      <c r="Y6" s="548"/>
      <c r="Z6" s="548"/>
      <c r="AA6" s="548"/>
      <c r="AB6" s="548"/>
      <c r="AC6" s="548"/>
      <c r="AD6" s="548"/>
      <c r="AE6" s="548"/>
      <c r="AF6" s="548"/>
      <c r="AG6" s="548"/>
      <c r="AH6" s="548"/>
      <c r="AI6" s="548"/>
      <c r="AJ6" s="548"/>
      <c r="AK6" s="548"/>
      <c r="AL6" s="548"/>
      <c r="AM6" s="548"/>
      <c r="AN6" s="548"/>
      <c r="AO6" s="548"/>
      <c r="AP6" s="548"/>
      <c r="AQ6" s="548"/>
      <c r="AR6" s="548"/>
      <c r="AS6" s="548"/>
      <c r="AT6" s="548"/>
      <c r="AU6" s="548"/>
      <c r="AV6" s="548"/>
      <c r="AW6" s="548"/>
      <c r="AX6" s="548"/>
      <c r="AY6" s="549"/>
      <c r="AZ6" s="549"/>
      <c r="BA6" s="549"/>
      <c r="BB6" s="549"/>
      <c r="BC6" s="549"/>
      <c r="BD6" s="549"/>
      <c r="BE6" s="550"/>
      <c r="BF6" s="549"/>
      <c r="BG6" s="549"/>
      <c r="BH6" s="549"/>
      <c r="BI6" s="549"/>
      <c r="BJ6" s="549"/>
      <c r="BK6" s="549"/>
      <c r="BL6" s="549"/>
      <c r="BM6" s="549"/>
      <c r="BN6" s="549"/>
      <c r="BO6" s="549"/>
      <c r="BP6" s="549"/>
      <c r="BQ6" s="549"/>
      <c r="BR6" s="549"/>
      <c r="BS6" s="549"/>
      <c r="BT6" s="549"/>
      <c r="BU6" s="549"/>
      <c r="BV6" s="549"/>
    </row>
    <row r="7" customFormat="false" ht="11.1" hidden="false" customHeight="true" outlineLevel="0" collapsed="false">
      <c r="A7" s="544" t="s">
        <v>79</v>
      </c>
      <c r="B7" s="76" t="s">
        <v>1075</v>
      </c>
      <c r="C7" s="77" t="n">
        <v>12744.4259259259</v>
      </c>
      <c r="D7" s="77" t="n">
        <v>12704.9814814815</v>
      </c>
      <c r="E7" s="77" t="n">
        <v>12683.5925925926</v>
      </c>
      <c r="F7" s="77" t="n">
        <v>12696.0814814815</v>
      </c>
      <c r="G7" s="77" t="n">
        <v>12698.937037037</v>
      </c>
      <c r="H7" s="77" t="n">
        <v>12707.9814814815</v>
      </c>
      <c r="I7" s="77" t="n">
        <v>12719.5111111111</v>
      </c>
      <c r="J7" s="77" t="n">
        <v>12743.7111111111</v>
      </c>
      <c r="K7" s="77" t="n">
        <v>12776.8777777778</v>
      </c>
      <c r="L7" s="77" t="n">
        <v>12838.6555555556</v>
      </c>
      <c r="M7" s="77" t="n">
        <v>12875.0222222222</v>
      </c>
      <c r="N7" s="77" t="n">
        <v>12905.6222222222</v>
      </c>
      <c r="O7" s="77" t="n">
        <v>12923.137037037</v>
      </c>
      <c r="P7" s="77" t="n">
        <v>12947.6925925926</v>
      </c>
      <c r="Q7" s="77" t="n">
        <v>12971.9703703704</v>
      </c>
      <c r="R7" s="77" t="n">
        <v>12993.837037037</v>
      </c>
      <c r="S7" s="77" t="n">
        <v>13019.1592592593</v>
      </c>
      <c r="T7" s="77" t="n">
        <v>13045.8037037037</v>
      </c>
      <c r="U7" s="77" t="n">
        <v>13076.4518518519</v>
      </c>
      <c r="V7" s="77" t="n">
        <v>13103.7296296296</v>
      </c>
      <c r="W7" s="77" t="n">
        <v>13130.3185185185</v>
      </c>
      <c r="X7" s="77" t="n">
        <v>13166.4259259259</v>
      </c>
      <c r="Y7" s="77" t="n">
        <v>13183.9814814815</v>
      </c>
      <c r="Z7" s="77" t="n">
        <v>13193.1925925926</v>
      </c>
      <c r="AA7" s="77" t="n">
        <v>13171.3333333333</v>
      </c>
      <c r="AB7" s="77" t="n">
        <v>13180.9</v>
      </c>
      <c r="AC7" s="77" t="n">
        <v>13199.1666666667</v>
      </c>
      <c r="AD7" s="77" t="n">
        <v>13243.4666666667</v>
      </c>
      <c r="AE7" s="77" t="n">
        <v>13266.1333333333</v>
      </c>
      <c r="AF7" s="77" t="n">
        <v>13284.5</v>
      </c>
      <c r="AG7" s="77" t="n">
        <v>13279.2185185185</v>
      </c>
      <c r="AH7" s="77" t="n">
        <v>13303.4962962963</v>
      </c>
      <c r="AI7" s="77" t="n">
        <v>13337.9851851852</v>
      </c>
      <c r="AJ7" s="77" t="n">
        <v>13406.4777777778</v>
      </c>
      <c r="AK7" s="77" t="n">
        <v>13443.5444444444</v>
      </c>
      <c r="AL7" s="77" t="n">
        <v>13472.9777777778</v>
      </c>
      <c r="AM7" s="77" t="n">
        <v>13488.0518518519</v>
      </c>
      <c r="AN7" s="77" t="n">
        <v>13507.262962963</v>
      </c>
      <c r="AO7" s="77" t="n">
        <v>13523.8851851852</v>
      </c>
      <c r="AP7" s="77" t="n">
        <v>13525.2962962963</v>
      </c>
      <c r="AQ7" s="77" t="n">
        <v>13546.2074074074</v>
      </c>
      <c r="AR7" s="77" t="n">
        <v>13573.9962962963</v>
      </c>
      <c r="AS7" s="77" t="n">
        <v>13631.3296296296</v>
      </c>
      <c r="AT7" s="77" t="n">
        <v>13655.8740740741</v>
      </c>
      <c r="AU7" s="77" t="n">
        <v>13670.2962962963</v>
      </c>
      <c r="AV7" s="77" t="n">
        <v>13651.0407407407</v>
      </c>
      <c r="AW7" s="77" t="n">
        <v>13662.8851851852</v>
      </c>
      <c r="AX7" s="77" t="n">
        <v>13682.2740740741</v>
      </c>
      <c r="AY7" s="77" t="n">
        <v>13709.2074074074</v>
      </c>
      <c r="AZ7" s="77" t="n">
        <v>13743.6851851852</v>
      </c>
      <c r="BA7" s="77" t="n">
        <v>13785.7074074074</v>
      </c>
      <c r="BB7" s="77" t="n">
        <v>13776.1740740741</v>
      </c>
      <c r="BC7" s="77" t="n">
        <v>13792.0518518519</v>
      </c>
      <c r="BD7" s="78" t="n">
        <v>13809.63</v>
      </c>
      <c r="BE7" s="78" t="n">
        <v>13825.63</v>
      </c>
      <c r="BF7" s="78" t="n">
        <v>13849.09</v>
      </c>
      <c r="BG7" s="78" t="n">
        <v>13876.71</v>
      </c>
      <c r="BH7" s="78" t="n">
        <v>13913.65</v>
      </c>
      <c r="BI7" s="78" t="n">
        <v>13945.76</v>
      </c>
      <c r="BJ7" s="78" t="n">
        <v>13978.17</v>
      </c>
      <c r="BK7" s="78" t="n">
        <v>14010.31</v>
      </c>
      <c r="BL7" s="78" t="n">
        <v>14043.79</v>
      </c>
      <c r="BM7" s="78" t="n">
        <v>14078.02</v>
      </c>
      <c r="BN7" s="78" t="n">
        <v>14114.81</v>
      </c>
      <c r="BO7" s="78" t="n">
        <v>14149.21</v>
      </c>
      <c r="BP7" s="78" t="n">
        <v>14183.01</v>
      </c>
      <c r="BQ7" s="78" t="n">
        <v>14213.95</v>
      </c>
      <c r="BR7" s="78" t="n">
        <v>14248.26</v>
      </c>
      <c r="BS7" s="78" t="n">
        <v>14283.68</v>
      </c>
      <c r="BT7" s="78" t="n">
        <v>14319.64</v>
      </c>
      <c r="BU7" s="78" t="n">
        <v>14357.7</v>
      </c>
      <c r="BV7" s="78" t="n">
        <v>14397.29</v>
      </c>
    </row>
    <row r="8" customFormat="false" ht="11.1" hidden="false" customHeight="true" outlineLevel="0" collapsed="false">
      <c r="A8" s="544"/>
      <c r="B8" s="74" t="s">
        <v>87</v>
      </c>
      <c r="C8" s="551"/>
      <c r="D8" s="551"/>
      <c r="E8" s="551"/>
      <c r="F8" s="551"/>
      <c r="G8" s="551"/>
      <c r="H8" s="551"/>
      <c r="I8" s="551"/>
      <c r="J8" s="551"/>
      <c r="K8" s="551"/>
      <c r="L8" s="551"/>
      <c r="M8" s="551"/>
      <c r="N8" s="551"/>
      <c r="O8" s="551"/>
      <c r="P8" s="551"/>
      <c r="Q8" s="551"/>
      <c r="R8" s="551"/>
      <c r="S8" s="551"/>
      <c r="T8" s="551"/>
      <c r="U8" s="551"/>
      <c r="V8" s="551"/>
      <c r="W8" s="551"/>
      <c r="X8" s="551"/>
      <c r="Y8" s="551"/>
      <c r="Z8" s="551"/>
      <c r="AA8" s="551"/>
      <c r="AB8" s="551"/>
      <c r="AC8" s="551"/>
      <c r="AD8" s="551"/>
      <c r="AE8" s="551"/>
      <c r="AF8" s="551"/>
      <c r="AG8" s="551"/>
      <c r="AH8" s="551"/>
      <c r="AI8" s="551"/>
      <c r="AJ8" s="551"/>
      <c r="AK8" s="551"/>
      <c r="AL8" s="551"/>
      <c r="AM8" s="551"/>
      <c r="AN8" s="551"/>
      <c r="AO8" s="551"/>
      <c r="AP8" s="551"/>
      <c r="AQ8" s="551"/>
      <c r="AR8" s="551"/>
      <c r="AS8" s="551"/>
      <c r="AT8" s="551"/>
      <c r="AU8" s="551"/>
      <c r="AV8" s="551"/>
      <c r="AW8" s="551"/>
      <c r="AX8" s="551"/>
      <c r="AY8" s="552"/>
      <c r="AZ8" s="552"/>
      <c r="BA8" s="552"/>
      <c r="BB8" s="552"/>
      <c r="BC8" s="552"/>
      <c r="BD8" s="553"/>
      <c r="BE8" s="553"/>
      <c r="BF8" s="553"/>
      <c r="BG8" s="553"/>
      <c r="BH8" s="553"/>
      <c r="BI8" s="553"/>
      <c r="BJ8" s="553"/>
      <c r="BK8" s="553"/>
      <c r="BL8" s="553"/>
      <c r="BM8" s="553"/>
      <c r="BN8" s="553"/>
      <c r="BO8" s="553"/>
      <c r="BP8" s="553"/>
      <c r="BQ8" s="553"/>
      <c r="BR8" s="553"/>
      <c r="BS8" s="553"/>
      <c r="BT8" s="553"/>
      <c r="BU8" s="553"/>
      <c r="BV8" s="553"/>
    </row>
    <row r="9" customFormat="false" ht="11.1" hidden="false" customHeight="true" outlineLevel="0" collapsed="false">
      <c r="A9" s="544" t="s">
        <v>88</v>
      </c>
      <c r="B9" s="76" t="s">
        <v>1076</v>
      </c>
      <c r="C9" s="77" t="n">
        <v>10025.6</v>
      </c>
      <c r="D9" s="77" t="n">
        <v>9895.9</v>
      </c>
      <c r="E9" s="77" t="n">
        <v>9860.6</v>
      </c>
      <c r="F9" s="77" t="n">
        <v>9889.7</v>
      </c>
      <c r="G9" s="77" t="n">
        <v>10024</v>
      </c>
      <c r="H9" s="77" t="n">
        <v>9833.8</v>
      </c>
      <c r="I9" s="77" t="n">
        <v>9786.1</v>
      </c>
      <c r="J9" s="77" t="n">
        <v>9752.5</v>
      </c>
      <c r="K9" s="77" t="n">
        <v>9742</v>
      </c>
      <c r="L9" s="77" t="n">
        <v>9707.6</v>
      </c>
      <c r="M9" s="77" t="n">
        <v>9736.2</v>
      </c>
      <c r="N9" s="77" t="n">
        <v>9795.2</v>
      </c>
      <c r="O9" s="77" t="n">
        <v>9854.8</v>
      </c>
      <c r="P9" s="77" t="n">
        <v>9875.6</v>
      </c>
      <c r="Q9" s="77" t="n">
        <v>9914.4</v>
      </c>
      <c r="R9" s="77" t="n">
        <v>9989.7</v>
      </c>
      <c r="S9" s="77" t="n">
        <v>10050.6</v>
      </c>
      <c r="T9" s="77" t="n">
        <v>10062.3</v>
      </c>
      <c r="U9" s="77" t="n">
        <v>10054.9</v>
      </c>
      <c r="V9" s="77" t="n">
        <v>10079.4</v>
      </c>
      <c r="W9" s="77" t="n">
        <v>10055.7</v>
      </c>
      <c r="X9" s="77" t="n">
        <v>10065.2</v>
      </c>
      <c r="Y9" s="77" t="n">
        <v>10076.7</v>
      </c>
      <c r="Z9" s="77" t="n">
        <v>10120.3</v>
      </c>
      <c r="AA9" s="77" t="n">
        <v>10204.5</v>
      </c>
      <c r="AB9" s="77" t="n">
        <v>10209</v>
      </c>
      <c r="AC9" s="77" t="n">
        <v>10174</v>
      </c>
      <c r="AD9" s="77" t="n">
        <v>10170.7</v>
      </c>
      <c r="AE9" s="77" t="n">
        <v>10147.2</v>
      </c>
      <c r="AF9" s="77" t="n">
        <v>10155.6</v>
      </c>
      <c r="AG9" s="77" t="n">
        <v>10148.5</v>
      </c>
      <c r="AH9" s="77" t="n">
        <v>10119.7</v>
      </c>
      <c r="AI9" s="77" t="n">
        <v>10108.7</v>
      </c>
      <c r="AJ9" s="77" t="n">
        <v>10137.6</v>
      </c>
      <c r="AK9" s="77" t="n">
        <v>10103.5</v>
      </c>
      <c r="AL9" s="77" t="n">
        <v>10123.6</v>
      </c>
      <c r="AM9" s="77" t="n">
        <v>10185</v>
      </c>
      <c r="AN9" s="77" t="n">
        <v>10216.4</v>
      </c>
      <c r="AO9" s="77" t="n">
        <v>10240.4</v>
      </c>
      <c r="AP9" s="77" t="n">
        <v>10242</v>
      </c>
      <c r="AQ9" s="77" t="n">
        <v>10277.2</v>
      </c>
      <c r="AR9" s="77" t="n">
        <v>10292.6</v>
      </c>
      <c r="AS9" s="77" t="n">
        <v>10301.9</v>
      </c>
      <c r="AT9" s="77" t="n">
        <v>10279.6</v>
      </c>
      <c r="AU9" s="77" t="n">
        <v>10285.1</v>
      </c>
      <c r="AV9" s="77" t="n">
        <v>10300.7</v>
      </c>
      <c r="AW9" s="77" t="n">
        <v>10454.6</v>
      </c>
      <c r="AX9" s="77" t="n">
        <v>10776.4</v>
      </c>
      <c r="AY9" s="77" t="n">
        <v>10215.6</v>
      </c>
      <c r="AZ9" s="77" t="n">
        <v>10297.4</v>
      </c>
      <c r="BA9" s="77" t="n">
        <v>10331.1</v>
      </c>
      <c r="BB9" s="77" t="n">
        <v>10343.1</v>
      </c>
      <c r="BC9" s="77" t="n">
        <v>10367.1088888889</v>
      </c>
      <c r="BD9" s="78" t="n">
        <v>10383.28</v>
      </c>
      <c r="BE9" s="78" t="n">
        <v>10388.91</v>
      </c>
      <c r="BF9" s="78" t="n">
        <v>10406.48</v>
      </c>
      <c r="BG9" s="78" t="n">
        <v>10427.83</v>
      </c>
      <c r="BH9" s="78" t="n">
        <v>10450.78</v>
      </c>
      <c r="BI9" s="78" t="n">
        <v>10481.3</v>
      </c>
      <c r="BJ9" s="78" t="n">
        <v>10517.23</v>
      </c>
      <c r="BK9" s="78" t="n">
        <v>10570.48</v>
      </c>
      <c r="BL9" s="78" t="n">
        <v>10608.27</v>
      </c>
      <c r="BM9" s="78" t="n">
        <v>10642.52</v>
      </c>
      <c r="BN9" s="78" t="n">
        <v>10671.85</v>
      </c>
      <c r="BO9" s="78" t="n">
        <v>10700.07</v>
      </c>
      <c r="BP9" s="78" t="n">
        <v>10725.79</v>
      </c>
      <c r="BQ9" s="78" t="n">
        <v>10745.8</v>
      </c>
      <c r="BR9" s="78" t="n">
        <v>10768.94</v>
      </c>
      <c r="BS9" s="78" t="n">
        <v>10791.99</v>
      </c>
      <c r="BT9" s="78" t="n">
        <v>10809.81</v>
      </c>
      <c r="BU9" s="78" t="n">
        <v>10836.55</v>
      </c>
      <c r="BV9" s="78" t="n">
        <v>10867.07</v>
      </c>
    </row>
    <row r="10" customFormat="false" ht="11.1" hidden="false" customHeight="true" outlineLevel="0" collapsed="false">
      <c r="A10" s="544"/>
      <c r="B10" s="74" t="s">
        <v>1077</v>
      </c>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8"/>
      <c r="BE10" s="78"/>
      <c r="BF10" s="78"/>
      <c r="BG10" s="78"/>
      <c r="BH10" s="78"/>
      <c r="BI10" s="78"/>
      <c r="BJ10" s="78"/>
      <c r="BK10" s="78"/>
      <c r="BL10" s="78"/>
      <c r="BM10" s="78"/>
      <c r="BN10" s="78"/>
      <c r="BO10" s="78"/>
      <c r="BP10" s="78"/>
      <c r="BQ10" s="78"/>
      <c r="BR10" s="78"/>
      <c r="BS10" s="78"/>
      <c r="BT10" s="78"/>
      <c r="BU10" s="78"/>
      <c r="BV10" s="78"/>
    </row>
    <row r="11" customFormat="false" ht="11.1" hidden="false" customHeight="true" outlineLevel="0" collapsed="false">
      <c r="A11" s="544" t="s">
        <v>1078</v>
      </c>
      <c r="B11" s="76" t="s">
        <v>1076</v>
      </c>
      <c r="C11" s="77"/>
      <c r="D11" s="77"/>
      <c r="E11" s="77"/>
      <c r="F11" s="77"/>
      <c r="G11" s="77"/>
      <c r="H11" s="77"/>
      <c r="I11" s="77"/>
      <c r="J11" s="77"/>
      <c r="K11" s="77"/>
      <c r="L11" s="77"/>
      <c r="M11" s="77"/>
      <c r="N11" s="77"/>
      <c r="O11" s="77"/>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8"/>
      <c r="BE11" s="78"/>
      <c r="BF11" s="78"/>
      <c r="BG11" s="78"/>
      <c r="BH11" s="78"/>
      <c r="BI11" s="78"/>
      <c r="BJ11" s="78"/>
      <c r="BK11" s="78"/>
      <c r="BL11" s="78"/>
      <c r="BM11" s="78"/>
      <c r="BN11" s="78"/>
      <c r="BO11" s="78"/>
      <c r="BP11" s="78"/>
      <c r="BQ11" s="78"/>
      <c r="BR11" s="78"/>
      <c r="BS11" s="78"/>
      <c r="BT11" s="78"/>
      <c r="BU11" s="78"/>
      <c r="BV11" s="78"/>
    </row>
    <row r="12" customFormat="false" ht="11.1" hidden="false" customHeight="true" outlineLevel="0" collapsed="false">
      <c r="A12" s="544"/>
      <c r="B12" s="554" t="s">
        <v>1079</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5"/>
      <c r="AT12" s="555"/>
      <c r="AU12" s="555"/>
      <c r="AV12" s="555"/>
      <c r="AW12" s="555"/>
      <c r="AX12" s="555"/>
      <c r="AY12" s="555"/>
      <c r="AZ12" s="555"/>
      <c r="BA12" s="555"/>
      <c r="BB12" s="555"/>
      <c r="BC12" s="555"/>
      <c r="BD12" s="556"/>
      <c r="BE12" s="556"/>
      <c r="BF12" s="556"/>
      <c r="BG12" s="556"/>
      <c r="BH12" s="556"/>
      <c r="BI12" s="556"/>
      <c r="BJ12" s="556"/>
      <c r="BK12" s="556"/>
      <c r="BL12" s="556"/>
      <c r="BM12" s="556"/>
      <c r="BN12" s="556"/>
      <c r="BO12" s="556"/>
      <c r="BP12" s="556"/>
      <c r="BQ12" s="556"/>
      <c r="BR12" s="556"/>
      <c r="BS12" s="556"/>
      <c r="BT12" s="556"/>
      <c r="BU12" s="556"/>
      <c r="BV12" s="556"/>
    </row>
    <row r="13" customFormat="false" ht="11.1" hidden="false" customHeight="true" outlineLevel="0" collapsed="false">
      <c r="A13" s="544" t="s">
        <v>1080</v>
      </c>
      <c r="B13" s="557" t="s">
        <v>1081</v>
      </c>
      <c r="C13" s="77" t="n">
        <v>1718.97566666667</v>
      </c>
      <c r="D13" s="77" t="n">
        <v>1674.55733333333</v>
      </c>
      <c r="E13" s="77" t="n">
        <v>1638.412</v>
      </c>
      <c r="F13" s="77" t="n">
        <v>1611.04040740741</v>
      </c>
      <c r="G13" s="77" t="n">
        <v>1591.06551851852</v>
      </c>
      <c r="H13" s="77" t="n">
        <v>1578.98807407407</v>
      </c>
      <c r="I13" s="77" t="n">
        <v>1587.09251851852</v>
      </c>
      <c r="J13" s="77" t="n">
        <v>1581.59662962963</v>
      </c>
      <c r="K13" s="77" t="n">
        <v>1574.78485185185</v>
      </c>
      <c r="L13" s="77" t="n">
        <v>1561.83259259259</v>
      </c>
      <c r="M13" s="77" t="n">
        <v>1556.00748148148</v>
      </c>
      <c r="N13" s="77" t="n">
        <v>1552.48492592593</v>
      </c>
      <c r="O13" s="77" t="n">
        <v>1545.88151851852</v>
      </c>
      <c r="P13" s="77" t="n">
        <v>1551.00162962963</v>
      </c>
      <c r="Q13" s="77" t="n">
        <v>1562.46185185185</v>
      </c>
      <c r="R13" s="77" t="n">
        <v>1597.19640740741</v>
      </c>
      <c r="S13" s="77" t="n">
        <v>1608.63618518519</v>
      </c>
      <c r="T13" s="77" t="n">
        <v>1613.71540740741</v>
      </c>
      <c r="U13" s="77" t="n">
        <v>1598.98888888889</v>
      </c>
      <c r="V13" s="77" t="n">
        <v>1601.43088888889</v>
      </c>
      <c r="W13" s="77" t="n">
        <v>1607.59622222222</v>
      </c>
      <c r="X13" s="77" t="n">
        <v>1627.63940740741</v>
      </c>
      <c r="Y13" s="77" t="n">
        <v>1633.63551851852</v>
      </c>
      <c r="Z13" s="77" t="n">
        <v>1635.73907407407</v>
      </c>
      <c r="AA13" s="77" t="n">
        <v>1620.78948148148</v>
      </c>
      <c r="AB13" s="77" t="n">
        <v>1624.97837037037</v>
      </c>
      <c r="AC13" s="77" t="n">
        <v>1635.14514814815</v>
      </c>
      <c r="AD13" s="77" t="n">
        <v>1657.34033333333</v>
      </c>
      <c r="AE13" s="77" t="n">
        <v>1674.925</v>
      </c>
      <c r="AF13" s="77" t="n">
        <v>1693.94966666667</v>
      </c>
      <c r="AG13" s="77" t="n">
        <v>1719.22840740741</v>
      </c>
      <c r="AH13" s="77" t="n">
        <v>1737.52251851852</v>
      </c>
      <c r="AI13" s="77" t="n">
        <v>1753.64607407407</v>
      </c>
      <c r="AJ13" s="77" t="n">
        <v>1764.68751851852</v>
      </c>
      <c r="AK13" s="77" t="n">
        <v>1778.65362962963</v>
      </c>
      <c r="AL13" s="77" t="n">
        <v>1792.63285185185</v>
      </c>
      <c r="AM13" s="77" t="n">
        <v>1809.90755555556</v>
      </c>
      <c r="AN13" s="77" t="n">
        <v>1821.45122222222</v>
      </c>
      <c r="AO13" s="77" t="n">
        <v>1830.54622222222</v>
      </c>
      <c r="AP13" s="77" t="n">
        <v>1836.25640740741</v>
      </c>
      <c r="AQ13" s="77" t="n">
        <v>1841.15618518519</v>
      </c>
      <c r="AR13" s="77" t="n">
        <v>1844.30940740741</v>
      </c>
      <c r="AS13" s="77" t="n">
        <v>1834.90496296296</v>
      </c>
      <c r="AT13" s="77" t="n">
        <v>1842.67340740741</v>
      </c>
      <c r="AU13" s="77" t="n">
        <v>1856.80362962963</v>
      </c>
      <c r="AV13" s="77" t="n">
        <v>1892.02688888889</v>
      </c>
      <c r="AW13" s="77" t="n">
        <v>1907.83222222222</v>
      </c>
      <c r="AX13" s="77" t="n">
        <v>1918.95088888889</v>
      </c>
      <c r="AY13" s="77" t="n">
        <v>1925.38288888889</v>
      </c>
      <c r="AZ13" s="77" t="n">
        <v>1927.12822222222</v>
      </c>
      <c r="BA13" s="77" t="n">
        <v>1924.18688888889</v>
      </c>
      <c r="BB13" s="77" t="n">
        <v>1944.93711111111</v>
      </c>
      <c r="BC13" s="77" t="n">
        <v>1955.41511111111</v>
      </c>
      <c r="BD13" s="78" t="n">
        <v>1966.349</v>
      </c>
      <c r="BE13" s="78" t="n">
        <v>1978.126</v>
      </c>
      <c r="BF13" s="78" t="n">
        <v>1989.68</v>
      </c>
      <c r="BG13" s="78" t="n">
        <v>2001.4</v>
      </c>
      <c r="BH13" s="78" t="n">
        <v>2012.47</v>
      </c>
      <c r="BI13" s="78" t="n">
        <v>2025.13</v>
      </c>
      <c r="BJ13" s="78" t="n">
        <v>2038.567</v>
      </c>
      <c r="BK13" s="78" t="n">
        <v>2053.318</v>
      </c>
      <c r="BL13" s="78" t="n">
        <v>2067.901</v>
      </c>
      <c r="BM13" s="78" t="n">
        <v>2082.855</v>
      </c>
      <c r="BN13" s="78" t="n">
        <v>2098.899</v>
      </c>
      <c r="BO13" s="78" t="n">
        <v>2114.056</v>
      </c>
      <c r="BP13" s="78" t="n">
        <v>2129.045</v>
      </c>
      <c r="BQ13" s="78" t="n">
        <v>2142.632</v>
      </c>
      <c r="BR13" s="78" t="n">
        <v>2158.21</v>
      </c>
      <c r="BS13" s="78" t="n">
        <v>2174.545</v>
      </c>
      <c r="BT13" s="78" t="n">
        <v>2191.111</v>
      </c>
      <c r="BU13" s="78" t="n">
        <v>2209.356</v>
      </c>
      <c r="BV13" s="78" t="n">
        <v>2228.753</v>
      </c>
    </row>
    <row r="14" customFormat="false" ht="11.1" hidden="false" customHeight="true" outlineLevel="0" collapsed="false">
      <c r="A14" s="544"/>
      <c r="B14" s="558" t="s">
        <v>1082</v>
      </c>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9"/>
      <c r="BK14" s="69"/>
      <c r="BL14" s="69"/>
      <c r="BM14" s="69"/>
      <c r="BN14" s="69"/>
      <c r="BO14" s="69"/>
      <c r="BP14" s="69"/>
      <c r="BQ14" s="69"/>
      <c r="BR14" s="69"/>
      <c r="BS14" s="69"/>
      <c r="BT14" s="69"/>
      <c r="BU14" s="69"/>
      <c r="BV14" s="69"/>
    </row>
    <row r="15" customFormat="false" ht="11.1" hidden="false" customHeight="true" outlineLevel="0" collapsed="false">
      <c r="A15" s="544" t="s">
        <v>1083</v>
      </c>
      <c r="B15" s="557" t="s">
        <v>1081</v>
      </c>
      <c r="C15" s="222" t="n">
        <v>-145.774074074074</v>
      </c>
      <c r="D15" s="222" t="n">
        <v>-168.485185185185</v>
      </c>
      <c r="E15" s="222" t="n">
        <v>-185.840740740741</v>
      </c>
      <c r="F15" s="222" t="n">
        <v>-196.359259259259</v>
      </c>
      <c r="G15" s="222" t="n">
        <v>-204.114814814815</v>
      </c>
      <c r="H15" s="222" t="n">
        <v>-207.625925925926</v>
      </c>
      <c r="I15" s="222" t="n">
        <v>-223.677777777778</v>
      </c>
      <c r="J15" s="222" t="n">
        <v>-206.111111111111</v>
      </c>
      <c r="K15" s="222" t="n">
        <v>-171.711111111111</v>
      </c>
      <c r="L15" s="222" t="n">
        <v>-87.1148148148149</v>
      </c>
      <c r="M15" s="222" t="n">
        <v>-44.0703703703704</v>
      </c>
      <c r="N15" s="222" t="n">
        <v>-9.21481481481492</v>
      </c>
      <c r="O15" s="222" t="n">
        <v>17.125925925926</v>
      </c>
      <c r="P15" s="222" t="n">
        <v>35.8481481481482</v>
      </c>
      <c r="Q15" s="222" t="n">
        <v>46.6259259259259</v>
      </c>
      <c r="R15" s="222" t="n">
        <v>30.0814814814815</v>
      </c>
      <c r="S15" s="222" t="n">
        <v>39.5037037037037</v>
      </c>
      <c r="T15" s="222" t="n">
        <v>55.5148148148148</v>
      </c>
      <c r="U15" s="222" t="n">
        <v>105.907407407407</v>
      </c>
      <c r="V15" s="222" t="n">
        <v>114.251851851852</v>
      </c>
      <c r="W15" s="222" t="n">
        <v>108.340740740741</v>
      </c>
      <c r="X15" s="222" t="n">
        <v>62.4703703703704</v>
      </c>
      <c r="Y15" s="222" t="n">
        <v>47.3259259259259</v>
      </c>
      <c r="Z15" s="222" t="n">
        <v>37.2037037037037</v>
      </c>
      <c r="AA15" s="222" t="n">
        <v>36.3703703703704</v>
      </c>
      <c r="AB15" s="222" t="n">
        <v>33.0925925925926</v>
      </c>
      <c r="AC15" s="222" t="n">
        <v>31.637037037037</v>
      </c>
      <c r="AD15" s="222" t="n">
        <v>40.3592592592593</v>
      </c>
      <c r="AE15" s="222" t="n">
        <v>36.2814814814815</v>
      </c>
      <c r="AF15" s="222" t="n">
        <v>27.7592592592593</v>
      </c>
      <c r="AG15" s="222" t="n">
        <v>-9.66666666666669</v>
      </c>
      <c r="AH15" s="222" t="n">
        <v>-8.73333333333335</v>
      </c>
      <c r="AI15" s="222" t="n">
        <v>6.09999999999999</v>
      </c>
      <c r="AJ15" s="222" t="n">
        <v>67.5444444444445</v>
      </c>
      <c r="AK15" s="222" t="n">
        <v>85.6444444444445</v>
      </c>
      <c r="AL15" s="222" t="n">
        <v>93.1111111111111</v>
      </c>
      <c r="AM15" s="222" t="n">
        <v>76.9962962962963</v>
      </c>
      <c r="AN15" s="222" t="n">
        <v>72.9074074074074</v>
      </c>
      <c r="AO15" s="222" t="n">
        <v>67.8962962962963</v>
      </c>
      <c r="AP15" s="222" t="n">
        <v>54.0222222222222</v>
      </c>
      <c r="AQ15" s="222" t="n">
        <v>53.1222222222222</v>
      </c>
      <c r="AR15" s="222" t="n">
        <v>57.2555555555555</v>
      </c>
      <c r="AS15" s="222" t="n">
        <v>86.0370370370371</v>
      </c>
      <c r="AT15" s="222" t="n">
        <v>85.525925925926</v>
      </c>
      <c r="AU15" s="222" t="n">
        <v>75.3370370370371</v>
      </c>
      <c r="AV15" s="222" t="n">
        <v>29.9444444444445</v>
      </c>
      <c r="AW15" s="222" t="n">
        <v>19.5444444444445</v>
      </c>
      <c r="AX15" s="222" t="n">
        <v>18.6111111111111</v>
      </c>
      <c r="AY15" s="222" t="n">
        <v>27.1444444444445</v>
      </c>
      <c r="AZ15" s="222" t="n">
        <v>45.1444444444445</v>
      </c>
      <c r="BA15" s="222" t="n">
        <v>72.6111111111112</v>
      </c>
      <c r="BB15" s="222" t="n">
        <v>67.2472718518519</v>
      </c>
      <c r="BC15" s="222" t="n">
        <v>67.5935762962963</v>
      </c>
      <c r="BD15" s="223" t="n">
        <v>67.2634818518519</v>
      </c>
      <c r="BE15" s="223" t="n">
        <v>64.923392962963</v>
      </c>
      <c r="BF15" s="223" t="n">
        <v>64.2406974074074</v>
      </c>
      <c r="BG15" s="223" t="n">
        <v>63.8817996296296</v>
      </c>
      <c r="BH15" s="223" t="n">
        <v>64.447187037037</v>
      </c>
      <c r="BI15" s="223" t="n">
        <v>64.2855192592593</v>
      </c>
      <c r="BJ15" s="223" t="n">
        <v>63.9972837037037</v>
      </c>
      <c r="BK15" s="223" t="n">
        <v>63.9409144444444</v>
      </c>
      <c r="BL15" s="223" t="n">
        <v>63.1307177777778</v>
      </c>
      <c r="BM15" s="223" t="n">
        <v>61.9251277777778</v>
      </c>
      <c r="BN15" s="223" t="n">
        <v>59.3684496296296</v>
      </c>
      <c r="BO15" s="223" t="n">
        <v>58.0888440740741</v>
      </c>
      <c r="BP15" s="223" t="n">
        <v>57.1306162962963</v>
      </c>
      <c r="BQ15" s="223" t="n">
        <v>57.2033662962963</v>
      </c>
      <c r="BR15" s="223" t="n">
        <v>56.3556940740741</v>
      </c>
      <c r="BS15" s="223" t="n">
        <v>55.2971996296296</v>
      </c>
      <c r="BT15" s="223" t="n">
        <v>52.6365866666667</v>
      </c>
      <c r="BU15" s="223" t="n">
        <v>52.19992</v>
      </c>
      <c r="BV15" s="223" t="n">
        <v>52.5959033333333</v>
      </c>
    </row>
    <row r="16" customFormat="false" ht="11.1" hidden="false" customHeight="true" outlineLevel="0" collapsed="false">
      <c r="A16" s="544"/>
      <c r="B16" s="554" t="s">
        <v>1084</v>
      </c>
      <c r="C16" s="559"/>
      <c r="D16" s="559"/>
      <c r="E16" s="559"/>
      <c r="F16" s="559"/>
      <c r="G16" s="559"/>
      <c r="H16" s="559"/>
      <c r="I16" s="559"/>
      <c r="J16" s="559"/>
      <c r="K16" s="559"/>
      <c r="L16" s="559"/>
      <c r="M16" s="559"/>
      <c r="N16" s="559"/>
      <c r="O16" s="559"/>
      <c r="P16" s="559"/>
      <c r="Q16" s="559"/>
      <c r="R16" s="559"/>
      <c r="S16" s="559"/>
      <c r="T16" s="559"/>
      <c r="U16" s="559"/>
      <c r="V16" s="559"/>
      <c r="W16" s="559"/>
      <c r="X16" s="559"/>
      <c r="Y16" s="559"/>
      <c r="Z16" s="559"/>
      <c r="AA16" s="559"/>
      <c r="AB16" s="559"/>
      <c r="AC16" s="559"/>
      <c r="AD16" s="559"/>
      <c r="AE16" s="559"/>
      <c r="AF16" s="559"/>
      <c r="AG16" s="559"/>
      <c r="AH16" s="559"/>
      <c r="AI16" s="559"/>
      <c r="AJ16" s="559"/>
      <c r="AK16" s="559"/>
      <c r="AL16" s="559"/>
      <c r="AM16" s="559"/>
      <c r="AN16" s="559"/>
      <c r="AO16" s="559"/>
      <c r="AP16" s="559"/>
      <c r="AQ16" s="559"/>
      <c r="AR16" s="559"/>
      <c r="AS16" s="559"/>
      <c r="AT16" s="559"/>
      <c r="AU16" s="559"/>
      <c r="AV16" s="559"/>
      <c r="AW16" s="559"/>
      <c r="AX16" s="559"/>
      <c r="AY16" s="559"/>
      <c r="AZ16" s="559"/>
      <c r="BA16" s="559"/>
      <c r="BB16" s="559"/>
      <c r="BC16" s="559"/>
      <c r="BD16" s="560"/>
      <c r="BE16" s="560"/>
      <c r="BF16" s="560"/>
      <c r="BG16" s="560"/>
      <c r="BH16" s="560"/>
      <c r="BI16" s="560"/>
      <c r="BJ16" s="560"/>
      <c r="BK16" s="560"/>
      <c r="BL16" s="560"/>
      <c r="BM16" s="560"/>
      <c r="BN16" s="560"/>
      <c r="BO16" s="560"/>
      <c r="BP16" s="560"/>
      <c r="BQ16" s="560"/>
      <c r="BR16" s="560"/>
      <c r="BS16" s="560"/>
      <c r="BT16" s="560"/>
      <c r="BU16" s="560"/>
      <c r="BV16" s="560"/>
    </row>
    <row r="17" customFormat="false" ht="11.1" hidden="false" customHeight="true" outlineLevel="0" collapsed="false">
      <c r="A17" s="544" t="s">
        <v>1085</v>
      </c>
      <c r="B17" s="557" t="s">
        <v>1086</v>
      </c>
      <c r="C17" s="117" t="n">
        <v>0.49</v>
      </c>
      <c r="D17" s="117" t="n">
        <v>0.582</v>
      </c>
      <c r="E17" s="117" t="n">
        <v>0.505</v>
      </c>
      <c r="F17" s="117" t="n">
        <v>0.478</v>
      </c>
      <c r="G17" s="117" t="n">
        <v>0.54</v>
      </c>
      <c r="H17" s="117" t="n">
        <v>0.585</v>
      </c>
      <c r="I17" s="117" t="n">
        <v>0.594</v>
      </c>
      <c r="J17" s="117" t="n">
        <v>0.586</v>
      </c>
      <c r="K17" s="117" t="n">
        <v>0.585</v>
      </c>
      <c r="L17" s="117" t="n">
        <v>0.534</v>
      </c>
      <c r="M17" s="117" t="n">
        <v>0.588</v>
      </c>
      <c r="N17" s="117" t="n">
        <v>0.581</v>
      </c>
      <c r="O17" s="117" t="n">
        <v>0.614</v>
      </c>
      <c r="P17" s="117" t="n">
        <v>0.604</v>
      </c>
      <c r="Q17" s="117" t="n">
        <v>0.636</v>
      </c>
      <c r="R17" s="117" t="n">
        <v>0.687</v>
      </c>
      <c r="S17" s="117" t="n">
        <v>0.583</v>
      </c>
      <c r="T17" s="117" t="n">
        <v>0.536</v>
      </c>
      <c r="U17" s="117" t="n">
        <v>0.546</v>
      </c>
      <c r="V17" s="117" t="n">
        <v>0.599</v>
      </c>
      <c r="W17" s="117" t="n">
        <v>0.594</v>
      </c>
      <c r="X17" s="117" t="n">
        <v>0.543</v>
      </c>
      <c r="Y17" s="117" t="n">
        <v>0.545</v>
      </c>
      <c r="Z17" s="117" t="n">
        <v>0.539</v>
      </c>
      <c r="AA17" s="117" t="n">
        <v>0.63</v>
      </c>
      <c r="AB17" s="117" t="n">
        <v>0.517</v>
      </c>
      <c r="AC17" s="117" t="n">
        <v>0.6</v>
      </c>
      <c r="AD17" s="117" t="n">
        <v>0.554</v>
      </c>
      <c r="AE17" s="117" t="n">
        <v>0.561</v>
      </c>
      <c r="AF17" s="117" t="n">
        <v>0.608</v>
      </c>
      <c r="AG17" s="117" t="n">
        <v>0.623</v>
      </c>
      <c r="AH17" s="117" t="n">
        <v>0.585</v>
      </c>
      <c r="AI17" s="117" t="n">
        <v>0.65</v>
      </c>
      <c r="AJ17" s="117" t="n">
        <v>0.61</v>
      </c>
      <c r="AK17" s="117" t="n">
        <v>0.711</v>
      </c>
      <c r="AL17" s="117" t="n">
        <v>0.694</v>
      </c>
      <c r="AM17" s="117" t="n">
        <v>0.723</v>
      </c>
      <c r="AN17" s="117" t="n">
        <v>0.713</v>
      </c>
      <c r="AO17" s="117" t="n">
        <v>0.707</v>
      </c>
      <c r="AP17" s="117" t="n">
        <v>0.754</v>
      </c>
      <c r="AQ17" s="117" t="n">
        <v>0.711</v>
      </c>
      <c r="AR17" s="117" t="n">
        <v>0.757</v>
      </c>
      <c r="AS17" s="117" t="n">
        <v>0.741</v>
      </c>
      <c r="AT17" s="117" t="n">
        <v>0.749</v>
      </c>
      <c r="AU17" s="117" t="n">
        <v>0.854</v>
      </c>
      <c r="AV17" s="117" t="n">
        <v>0.864</v>
      </c>
      <c r="AW17" s="117" t="n">
        <v>0.842</v>
      </c>
      <c r="AX17" s="117" t="n">
        <v>0.983</v>
      </c>
      <c r="AY17" s="117" t="n">
        <v>0.898</v>
      </c>
      <c r="AZ17" s="117" t="n">
        <v>0.969</v>
      </c>
      <c r="BA17" s="117" t="n">
        <v>1.021</v>
      </c>
      <c r="BB17" s="117" t="n">
        <v>0.853</v>
      </c>
      <c r="BC17" s="117" t="n">
        <v>0.955443960493827</v>
      </c>
      <c r="BD17" s="118" t="n">
        <v>0.9576328</v>
      </c>
      <c r="BE17" s="118" t="n">
        <v>0.9623974</v>
      </c>
      <c r="BF17" s="118" t="n">
        <v>0.9712471</v>
      </c>
      <c r="BG17" s="118" t="n">
        <v>0.9836332</v>
      </c>
      <c r="BH17" s="118" t="n">
        <v>1.002175</v>
      </c>
      <c r="BI17" s="118" t="n">
        <v>1.019669</v>
      </c>
      <c r="BJ17" s="118" t="n">
        <v>1.038735</v>
      </c>
      <c r="BK17" s="118" t="n">
        <v>1.055758</v>
      </c>
      <c r="BL17" s="118" t="n">
        <v>1.08068</v>
      </c>
      <c r="BM17" s="118" t="n">
        <v>1.109886</v>
      </c>
      <c r="BN17" s="118" t="n">
        <v>1.151525</v>
      </c>
      <c r="BO17" s="118" t="n">
        <v>1.183188</v>
      </c>
      <c r="BP17" s="118" t="n">
        <v>1.213024</v>
      </c>
      <c r="BQ17" s="118" t="n">
        <v>1.238979</v>
      </c>
      <c r="BR17" s="118" t="n">
        <v>1.266701</v>
      </c>
      <c r="BS17" s="118" t="n">
        <v>1.294135</v>
      </c>
      <c r="BT17" s="118" t="n">
        <v>1.316915</v>
      </c>
      <c r="BU17" s="118" t="n">
        <v>1.347051</v>
      </c>
      <c r="BV17" s="118" t="n">
        <v>1.380175</v>
      </c>
    </row>
    <row r="18" customFormat="false" ht="11.1" hidden="false" customHeight="true" outlineLevel="0" collapsed="false">
      <c r="A18" s="544"/>
      <c r="B18" s="554" t="s">
        <v>1087</v>
      </c>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9"/>
      <c r="BE18" s="69"/>
      <c r="BF18" s="69"/>
      <c r="BG18" s="69"/>
      <c r="BH18" s="69"/>
      <c r="BI18" s="69"/>
      <c r="BJ18" s="69"/>
      <c r="BK18" s="69"/>
      <c r="BL18" s="69"/>
      <c r="BM18" s="69"/>
      <c r="BN18" s="69"/>
      <c r="BO18" s="69"/>
      <c r="BP18" s="69"/>
      <c r="BQ18" s="69"/>
      <c r="BR18" s="69"/>
      <c r="BS18" s="69"/>
      <c r="BT18" s="69"/>
      <c r="BU18" s="69"/>
      <c r="BV18" s="69"/>
    </row>
    <row r="19" customFormat="false" ht="11.1" hidden="false" customHeight="true" outlineLevel="0" collapsed="false">
      <c r="A19" s="544" t="s">
        <v>1088</v>
      </c>
      <c r="B19" s="557" t="s">
        <v>1089</v>
      </c>
      <c r="C19" s="342" t="n">
        <v>133.631</v>
      </c>
      <c r="D19" s="342" t="n">
        <v>132.936</v>
      </c>
      <c r="E19" s="342" t="n">
        <v>132.106</v>
      </c>
      <c r="F19" s="342" t="n">
        <v>131.402</v>
      </c>
      <c r="G19" s="342" t="n">
        <v>131.05</v>
      </c>
      <c r="H19" s="342" t="n">
        <v>130.578</v>
      </c>
      <c r="I19" s="342" t="n">
        <v>130.227</v>
      </c>
      <c r="J19" s="342" t="n">
        <v>130.017</v>
      </c>
      <c r="K19" s="342" t="n">
        <v>129.784</v>
      </c>
      <c r="L19" s="342" t="n">
        <v>129.614</v>
      </c>
      <c r="M19" s="342" t="n">
        <v>129.593</v>
      </c>
      <c r="N19" s="342" t="n">
        <v>129.373</v>
      </c>
      <c r="O19" s="342" t="n">
        <v>129.36</v>
      </c>
      <c r="P19" s="342" t="n">
        <v>129.32</v>
      </c>
      <c r="Q19" s="342" t="n">
        <v>129.474</v>
      </c>
      <c r="R19" s="342" t="n">
        <v>129.703</v>
      </c>
      <c r="S19" s="342" t="n">
        <v>130.224</v>
      </c>
      <c r="T19" s="342" t="n">
        <v>130.094</v>
      </c>
      <c r="U19" s="342" t="n">
        <v>130.008</v>
      </c>
      <c r="V19" s="342" t="n">
        <v>129.971</v>
      </c>
      <c r="W19" s="342" t="n">
        <v>129.928</v>
      </c>
      <c r="X19" s="342" t="n">
        <v>130.156</v>
      </c>
      <c r="Y19" s="342" t="n">
        <v>130.3</v>
      </c>
      <c r="Z19" s="342" t="n">
        <v>130.395</v>
      </c>
      <c r="AA19" s="342" t="n">
        <v>130.464</v>
      </c>
      <c r="AB19" s="342" t="n">
        <v>130.66</v>
      </c>
      <c r="AC19" s="342" t="n">
        <v>130.865</v>
      </c>
      <c r="AD19" s="342" t="n">
        <v>131.169</v>
      </c>
      <c r="AE19" s="342" t="n">
        <v>131.284</v>
      </c>
      <c r="AF19" s="342" t="n">
        <v>131.493</v>
      </c>
      <c r="AG19" s="342" t="n">
        <v>131.571</v>
      </c>
      <c r="AH19" s="342" t="n">
        <v>131.703</v>
      </c>
      <c r="AI19" s="342" t="n">
        <v>131.928</v>
      </c>
      <c r="AJ19" s="342" t="n">
        <v>132.094</v>
      </c>
      <c r="AK19" s="342" t="n">
        <v>132.268</v>
      </c>
      <c r="AL19" s="342" t="n">
        <v>132.498</v>
      </c>
      <c r="AM19" s="342" t="n">
        <v>132.809</v>
      </c>
      <c r="AN19" s="342" t="n">
        <v>133.08</v>
      </c>
      <c r="AO19" s="342" t="n">
        <v>133.285</v>
      </c>
      <c r="AP19" s="342" t="n">
        <v>133.397</v>
      </c>
      <c r="AQ19" s="342" t="n">
        <v>133.522</v>
      </c>
      <c r="AR19" s="342" t="n">
        <v>133.609</v>
      </c>
      <c r="AS19" s="342" t="n">
        <v>133.762</v>
      </c>
      <c r="AT19" s="342" t="n">
        <v>133.927</v>
      </c>
      <c r="AU19" s="342" t="n">
        <v>134.065</v>
      </c>
      <c r="AV19" s="342" t="n">
        <v>134.225</v>
      </c>
      <c r="AW19" s="342" t="n">
        <v>134.472</v>
      </c>
      <c r="AX19" s="342" t="n">
        <v>134.691</v>
      </c>
      <c r="AY19" s="342" t="n">
        <v>134.839</v>
      </c>
      <c r="AZ19" s="342" t="n">
        <v>135.171</v>
      </c>
      <c r="BA19" s="342" t="n">
        <v>135.313</v>
      </c>
      <c r="BB19" s="342" t="n">
        <v>135.462</v>
      </c>
      <c r="BC19" s="342" t="n">
        <v>135.637</v>
      </c>
      <c r="BD19" s="343" t="n">
        <v>135.7321</v>
      </c>
      <c r="BE19" s="343" t="n">
        <v>135.8024</v>
      </c>
      <c r="BF19" s="343" t="n">
        <v>135.9198</v>
      </c>
      <c r="BG19" s="343" t="n">
        <v>136.0467</v>
      </c>
      <c r="BH19" s="343" t="n">
        <v>136.1818</v>
      </c>
      <c r="BI19" s="343" t="n">
        <v>136.3286</v>
      </c>
      <c r="BJ19" s="343" t="n">
        <v>136.4859</v>
      </c>
      <c r="BK19" s="343" t="n">
        <v>136.6577</v>
      </c>
      <c r="BL19" s="343" t="n">
        <v>136.833</v>
      </c>
      <c r="BM19" s="343" t="n">
        <v>137.0158</v>
      </c>
      <c r="BN19" s="343" t="n">
        <v>137.212</v>
      </c>
      <c r="BO19" s="343" t="n">
        <v>137.4055</v>
      </c>
      <c r="BP19" s="343" t="n">
        <v>137.6022</v>
      </c>
      <c r="BQ19" s="343" t="n">
        <v>137.8035</v>
      </c>
      <c r="BR19" s="343" t="n">
        <v>138.0054</v>
      </c>
      <c r="BS19" s="343" t="n">
        <v>138.2093</v>
      </c>
      <c r="BT19" s="343" t="n">
        <v>138.4168</v>
      </c>
      <c r="BU19" s="343" t="n">
        <v>138.6237</v>
      </c>
      <c r="BV19" s="343" t="n">
        <v>138.8315</v>
      </c>
    </row>
    <row r="20" customFormat="false" ht="11.1" hidden="false" customHeight="true" outlineLevel="0" collapsed="false">
      <c r="A20" s="544"/>
      <c r="B20" s="554" t="s">
        <v>1090</v>
      </c>
      <c r="C20" s="561"/>
      <c r="D20" s="561"/>
      <c r="E20" s="561"/>
      <c r="F20" s="561"/>
      <c r="G20" s="561"/>
      <c r="H20" s="561"/>
      <c r="I20" s="561"/>
      <c r="J20" s="561"/>
      <c r="K20" s="561"/>
      <c r="L20" s="561"/>
      <c r="M20" s="561"/>
      <c r="N20" s="561"/>
      <c r="O20" s="561"/>
      <c r="P20" s="561"/>
      <c r="Q20" s="561"/>
      <c r="R20" s="561"/>
      <c r="S20" s="561"/>
      <c r="T20" s="561"/>
      <c r="U20" s="561"/>
      <c r="V20" s="561"/>
      <c r="W20" s="561"/>
      <c r="X20" s="561"/>
      <c r="Y20" s="561"/>
      <c r="Z20" s="561"/>
      <c r="AA20" s="561"/>
      <c r="AB20" s="561"/>
      <c r="AC20" s="561"/>
      <c r="AD20" s="561"/>
      <c r="AE20" s="561"/>
      <c r="AF20" s="561"/>
      <c r="AG20" s="561"/>
      <c r="AH20" s="561"/>
      <c r="AI20" s="561"/>
      <c r="AJ20" s="561"/>
      <c r="AK20" s="561"/>
      <c r="AL20" s="561"/>
      <c r="AM20" s="561"/>
      <c r="AN20" s="561"/>
      <c r="AO20" s="561"/>
      <c r="AP20" s="561"/>
      <c r="AQ20" s="561"/>
      <c r="AR20" s="561"/>
      <c r="AS20" s="561"/>
      <c r="AT20" s="561"/>
      <c r="AU20" s="561"/>
      <c r="AV20" s="561"/>
      <c r="AW20" s="561"/>
      <c r="AX20" s="561"/>
      <c r="AY20" s="561"/>
      <c r="AZ20" s="561"/>
      <c r="BA20" s="561"/>
      <c r="BB20" s="561"/>
      <c r="BC20" s="561"/>
      <c r="BD20" s="562"/>
      <c r="BE20" s="562"/>
      <c r="BF20" s="562"/>
      <c r="BG20" s="562"/>
      <c r="BH20" s="562"/>
      <c r="BI20" s="562"/>
      <c r="BJ20" s="562"/>
      <c r="BK20" s="562"/>
      <c r="BL20" s="562"/>
      <c r="BM20" s="562"/>
      <c r="BN20" s="562"/>
      <c r="BO20" s="562"/>
      <c r="BP20" s="562"/>
      <c r="BQ20" s="562"/>
      <c r="BR20" s="562"/>
      <c r="BS20" s="562"/>
      <c r="BT20" s="562"/>
      <c r="BU20" s="562"/>
      <c r="BV20" s="562"/>
    </row>
    <row r="21" s="563" customFormat="true" ht="11.1" hidden="false" customHeight="true" outlineLevel="0" collapsed="false">
      <c r="A21" s="544" t="s">
        <v>1091</v>
      </c>
      <c r="B21" s="557" t="s">
        <v>1089</v>
      </c>
      <c r="C21" s="342" t="n">
        <v>89.3271</v>
      </c>
      <c r="D21" s="342" t="n">
        <v>88.9285</v>
      </c>
      <c r="E21" s="342" t="n">
        <v>88.4737</v>
      </c>
      <c r="F21" s="342" t="n">
        <v>88.0067</v>
      </c>
      <c r="G21" s="342" t="n">
        <v>87.9555</v>
      </c>
      <c r="H21" s="342" t="n">
        <v>87.7728</v>
      </c>
      <c r="I21" s="342" t="n">
        <v>87.6374</v>
      </c>
      <c r="J21" s="342" t="n">
        <v>87.5351</v>
      </c>
      <c r="K21" s="342" t="n">
        <v>87.4888</v>
      </c>
      <c r="L21" s="342" t="n">
        <v>87.3707</v>
      </c>
      <c r="M21" s="342" t="n">
        <v>87.3966</v>
      </c>
      <c r="N21" s="342" t="n">
        <v>87.308</v>
      </c>
      <c r="O21" s="342" t="n">
        <v>87.3639</v>
      </c>
      <c r="P21" s="342" t="n">
        <v>87.3884</v>
      </c>
      <c r="Q21" s="342" t="n">
        <v>87.4647</v>
      </c>
      <c r="R21" s="342" t="n">
        <v>87.5809</v>
      </c>
      <c r="S21" s="342" t="n">
        <v>87.6637</v>
      </c>
      <c r="T21" s="342" t="n">
        <v>87.7553</v>
      </c>
      <c r="U21" s="342" t="n">
        <v>87.8462</v>
      </c>
      <c r="V21" s="342" t="n">
        <v>87.949</v>
      </c>
      <c r="W21" s="342" t="n">
        <v>88.0619</v>
      </c>
      <c r="X21" s="342" t="n">
        <v>88.236</v>
      </c>
      <c r="Y21" s="342" t="n">
        <v>88.3627</v>
      </c>
      <c r="Z21" s="342" t="n">
        <v>88.4898</v>
      </c>
      <c r="AA21" s="342" t="n">
        <v>88.5651</v>
      </c>
      <c r="AB21" s="342" t="n">
        <v>88.7213</v>
      </c>
      <c r="AC21" s="342" t="n">
        <v>88.8972</v>
      </c>
      <c r="AD21" s="342" t="n">
        <v>89.1422</v>
      </c>
      <c r="AE21" s="342" t="n">
        <v>89.2666</v>
      </c>
      <c r="AF21" s="342" t="n">
        <v>89.4151</v>
      </c>
      <c r="AG21" s="342" t="n">
        <v>89.5636</v>
      </c>
      <c r="AH21" s="342" t="n">
        <v>89.6683</v>
      </c>
      <c r="AI21" s="342" t="n">
        <v>89.8676</v>
      </c>
      <c r="AJ21" s="342" t="n">
        <v>90.023</v>
      </c>
      <c r="AK21" s="342" t="n">
        <v>90.2104</v>
      </c>
      <c r="AL21" s="342" t="n">
        <v>90.3782</v>
      </c>
      <c r="AM21" s="342" t="n">
        <v>90.6199</v>
      </c>
      <c r="AN21" s="342" t="n">
        <v>90.8292</v>
      </c>
      <c r="AO21" s="342" t="n">
        <v>90.993</v>
      </c>
      <c r="AP21" s="342" t="n">
        <v>91.1036</v>
      </c>
      <c r="AQ21" s="342" t="n">
        <v>91.2667</v>
      </c>
      <c r="AR21" s="342" t="n">
        <v>91.327</v>
      </c>
      <c r="AS21" s="342" t="n">
        <v>91.4737</v>
      </c>
      <c r="AT21" s="342" t="n">
        <v>91.6166</v>
      </c>
      <c r="AU21" s="342" t="n">
        <v>91.7494</v>
      </c>
      <c r="AV21" s="342" t="n">
        <v>91.9467</v>
      </c>
      <c r="AW21" s="342" t="n">
        <v>92.1594</v>
      </c>
      <c r="AX21" s="342" t="n">
        <v>92.3249</v>
      </c>
      <c r="AY21" s="342" t="n">
        <v>92.4409</v>
      </c>
      <c r="AZ21" s="342" t="n">
        <v>92.6811</v>
      </c>
      <c r="BA21" s="342" t="n">
        <v>92.8219</v>
      </c>
      <c r="BB21" s="342" t="n">
        <v>92.9842</v>
      </c>
      <c r="BC21" s="342" t="n">
        <v>93.1082461</v>
      </c>
      <c r="BD21" s="343" t="n">
        <v>93.10825</v>
      </c>
      <c r="BE21" s="343" t="n">
        <v>93.36352</v>
      </c>
      <c r="BF21" s="343" t="n">
        <v>93.36352</v>
      </c>
      <c r="BG21" s="343" t="n">
        <v>93.36352</v>
      </c>
      <c r="BH21" s="343" t="n">
        <v>93.67696</v>
      </c>
      <c r="BI21" s="343" t="n">
        <v>93.67696</v>
      </c>
      <c r="BJ21" s="343" t="n">
        <v>93.67696</v>
      </c>
      <c r="BK21" s="343" t="n">
        <v>93.9807</v>
      </c>
      <c r="BL21" s="343" t="n">
        <v>93.9807</v>
      </c>
      <c r="BM21" s="343" t="n">
        <v>93.9807</v>
      </c>
      <c r="BN21" s="343" t="n">
        <v>94.36229</v>
      </c>
      <c r="BO21" s="343" t="n">
        <v>94.36229</v>
      </c>
      <c r="BP21" s="343" t="n">
        <v>94.36229</v>
      </c>
      <c r="BQ21" s="343" t="n">
        <v>94.71035</v>
      </c>
      <c r="BR21" s="343" t="n">
        <v>94.71035</v>
      </c>
      <c r="BS21" s="343" t="n">
        <v>94.71035</v>
      </c>
      <c r="BT21" s="343" t="n">
        <v>95.09683</v>
      </c>
      <c r="BU21" s="343" t="n">
        <v>95.09683</v>
      </c>
      <c r="BV21" s="343" t="n">
        <v>95.09683</v>
      </c>
    </row>
    <row r="22" s="563" customFormat="true" ht="11.1" hidden="false" customHeight="true" outlineLevel="0" collapsed="false">
      <c r="A22" s="544"/>
      <c r="B22" s="554" t="s">
        <v>1092</v>
      </c>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3"/>
      <c r="BE22" s="343"/>
      <c r="BF22" s="343"/>
      <c r="BG22" s="343"/>
      <c r="BH22" s="343"/>
      <c r="BI22" s="343"/>
      <c r="BJ22" s="343"/>
      <c r="BK22" s="343"/>
      <c r="BL22" s="343"/>
      <c r="BM22" s="343"/>
      <c r="BN22" s="343"/>
      <c r="BO22" s="343"/>
      <c r="BP22" s="343"/>
      <c r="BQ22" s="343"/>
      <c r="BR22" s="343"/>
      <c r="BS22" s="343"/>
      <c r="BT22" s="343"/>
      <c r="BU22" s="343"/>
      <c r="BV22" s="343"/>
    </row>
    <row r="23" s="563" customFormat="true" ht="11.1" hidden="false" customHeight="true" outlineLevel="0" collapsed="false">
      <c r="A23" s="544" t="s">
        <v>1093</v>
      </c>
      <c r="B23" s="557" t="s">
        <v>1094</v>
      </c>
      <c r="C23" s="342" t="n">
        <v>7.8</v>
      </c>
      <c r="D23" s="342" t="n">
        <v>8.3</v>
      </c>
      <c r="E23" s="342" t="n">
        <v>8.7</v>
      </c>
      <c r="F23" s="342" t="n">
        <v>9</v>
      </c>
      <c r="G23" s="342" t="n">
        <v>9.4</v>
      </c>
      <c r="H23" s="342" t="n">
        <v>9.5</v>
      </c>
      <c r="I23" s="342" t="n">
        <v>9.5</v>
      </c>
      <c r="J23" s="342" t="n">
        <v>9.6</v>
      </c>
      <c r="K23" s="342" t="n">
        <v>9.8</v>
      </c>
      <c r="L23" s="342" t="n">
        <v>10</v>
      </c>
      <c r="M23" s="342" t="n">
        <v>9.9</v>
      </c>
      <c r="N23" s="342" t="n">
        <v>9.9</v>
      </c>
      <c r="O23" s="342" t="n">
        <v>9.8</v>
      </c>
      <c r="P23" s="342" t="n">
        <v>9.8</v>
      </c>
      <c r="Q23" s="342" t="n">
        <v>9.9</v>
      </c>
      <c r="R23" s="342" t="n">
        <v>9.9</v>
      </c>
      <c r="S23" s="342" t="n">
        <v>9.6</v>
      </c>
      <c r="T23" s="342" t="n">
        <v>9.4</v>
      </c>
      <c r="U23" s="342" t="n">
        <v>9.5</v>
      </c>
      <c r="V23" s="342" t="n">
        <v>9.5</v>
      </c>
      <c r="W23" s="342" t="n">
        <v>9.5</v>
      </c>
      <c r="X23" s="342" t="n">
        <v>9.5</v>
      </c>
      <c r="Y23" s="342" t="n">
        <v>9.8</v>
      </c>
      <c r="Z23" s="342" t="n">
        <v>9.3</v>
      </c>
      <c r="AA23" s="342" t="n">
        <v>9.1</v>
      </c>
      <c r="AB23" s="342" t="n">
        <v>9</v>
      </c>
      <c r="AC23" s="342" t="n">
        <v>8.9</v>
      </c>
      <c r="AD23" s="342" t="n">
        <v>9</v>
      </c>
      <c r="AE23" s="342" t="n">
        <v>9</v>
      </c>
      <c r="AF23" s="342" t="n">
        <v>9.1</v>
      </c>
      <c r="AG23" s="342" t="n">
        <v>9</v>
      </c>
      <c r="AH23" s="342" t="n">
        <v>9</v>
      </c>
      <c r="AI23" s="342" t="n">
        <v>9</v>
      </c>
      <c r="AJ23" s="342" t="n">
        <v>8.9</v>
      </c>
      <c r="AK23" s="342" t="n">
        <v>8.6</v>
      </c>
      <c r="AL23" s="342" t="n">
        <v>8.5</v>
      </c>
      <c r="AM23" s="342" t="n">
        <v>8.3</v>
      </c>
      <c r="AN23" s="342" t="n">
        <v>8.3</v>
      </c>
      <c r="AO23" s="342" t="n">
        <v>8.2</v>
      </c>
      <c r="AP23" s="342" t="n">
        <v>8.1</v>
      </c>
      <c r="AQ23" s="342" t="n">
        <v>8.2</v>
      </c>
      <c r="AR23" s="342" t="n">
        <v>8.2</v>
      </c>
      <c r="AS23" s="342" t="n">
        <v>8.2</v>
      </c>
      <c r="AT23" s="342" t="n">
        <v>8.1</v>
      </c>
      <c r="AU23" s="342" t="n">
        <v>7.8</v>
      </c>
      <c r="AV23" s="342" t="n">
        <v>7.9</v>
      </c>
      <c r="AW23" s="342" t="n">
        <v>7.8</v>
      </c>
      <c r="AX23" s="342" t="n">
        <v>7.8</v>
      </c>
      <c r="AY23" s="342" t="n">
        <v>7.9</v>
      </c>
      <c r="AZ23" s="342" t="n">
        <v>7.7</v>
      </c>
      <c r="BA23" s="342" t="n">
        <v>7.6</v>
      </c>
      <c r="BB23" s="342" t="n">
        <v>7.5</v>
      </c>
      <c r="BC23" s="342" t="n">
        <v>7.6</v>
      </c>
      <c r="BD23" s="343" t="n">
        <v>7.562315</v>
      </c>
      <c r="BE23" s="343" t="n">
        <v>7.619482</v>
      </c>
      <c r="BF23" s="343" t="n">
        <v>7.623986</v>
      </c>
      <c r="BG23" s="343" t="n">
        <v>7.618569</v>
      </c>
      <c r="BH23" s="343" t="n">
        <v>7.602285</v>
      </c>
      <c r="BI23" s="343" t="n">
        <v>7.577732</v>
      </c>
      <c r="BJ23" s="343" t="n">
        <v>7.543966</v>
      </c>
      <c r="BK23" s="343" t="n">
        <v>7.487013</v>
      </c>
      <c r="BL23" s="343" t="n">
        <v>7.4453</v>
      </c>
      <c r="BM23" s="343" t="n">
        <v>7.404853</v>
      </c>
      <c r="BN23" s="343" t="n">
        <v>7.368304</v>
      </c>
      <c r="BO23" s="343" t="n">
        <v>7.328417</v>
      </c>
      <c r="BP23" s="343" t="n">
        <v>7.287825</v>
      </c>
      <c r="BQ23" s="343" t="n">
        <v>7.247734</v>
      </c>
      <c r="BR23" s="343" t="n">
        <v>7.204822</v>
      </c>
      <c r="BS23" s="343" t="n">
        <v>7.160296</v>
      </c>
      <c r="BT23" s="343" t="n">
        <v>7.115112</v>
      </c>
      <c r="BU23" s="343" t="n">
        <v>7.066645</v>
      </c>
      <c r="BV23" s="343" t="n">
        <v>7.01585</v>
      </c>
    </row>
    <row r="24" s="563" customFormat="true" ht="11.1" hidden="false" customHeight="true" outlineLevel="0" collapsed="false">
      <c r="A24" s="564"/>
      <c r="B24" s="557"/>
      <c r="C24" s="342"/>
      <c r="D24" s="342"/>
      <c r="E24" s="342"/>
      <c r="F24" s="342"/>
      <c r="G24" s="342"/>
      <c r="H24" s="342"/>
      <c r="I24" s="342"/>
      <c r="J24" s="342"/>
      <c r="K24" s="342"/>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3"/>
      <c r="BE24" s="343"/>
      <c r="BF24" s="343"/>
      <c r="BG24" s="343"/>
      <c r="BH24" s="343"/>
      <c r="BI24" s="343"/>
      <c r="BJ24" s="343"/>
      <c r="BK24" s="343"/>
      <c r="BL24" s="343"/>
      <c r="BM24" s="343"/>
      <c r="BN24" s="343"/>
      <c r="BO24" s="343"/>
      <c r="BP24" s="343"/>
      <c r="BQ24" s="343"/>
      <c r="BR24" s="343"/>
      <c r="BS24" s="343"/>
      <c r="BT24" s="343"/>
      <c r="BU24" s="343"/>
      <c r="BV24" s="343"/>
    </row>
    <row r="25" customFormat="false" ht="11.1" hidden="false" customHeight="true" outlineLevel="0" collapsed="false">
      <c r="A25" s="565"/>
      <c r="B25" s="566" t="s">
        <v>1095</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80"/>
      <c r="BE25" s="80"/>
      <c r="BF25" s="80"/>
      <c r="BG25" s="80"/>
      <c r="BH25" s="80"/>
      <c r="BI25" s="80"/>
      <c r="BJ25" s="80"/>
      <c r="BK25" s="80"/>
      <c r="BL25" s="80"/>
      <c r="BM25" s="80"/>
      <c r="BN25" s="80"/>
      <c r="BO25" s="80"/>
      <c r="BP25" s="80"/>
      <c r="BQ25" s="80"/>
      <c r="BR25" s="80"/>
      <c r="BS25" s="80"/>
      <c r="BT25" s="80"/>
      <c r="BU25" s="80"/>
      <c r="BV25" s="80"/>
    </row>
    <row r="26" customFormat="false" ht="11.1" hidden="false" customHeight="true" outlineLevel="0" collapsed="false">
      <c r="A26" s="544" t="s">
        <v>1096</v>
      </c>
      <c r="B26" s="557" t="s">
        <v>1097</v>
      </c>
      <c r="C26" s="342" t="n">
        <v>87.5481</v>
      </c>
      <c r="D26" s="342" t="n">
        <v>86.9871</v>
      </c>
      <c r="E26" s="342" t="n">
        <v>85.6509</v>
      </c>
      <c r="F26" s="342" t="n">
        <v>84.9332</v>
      </c>
      <c r="G26" s="342" t="n">
        <v>84.0667</v>
      </c>
      <c r="H26" s="342" t="n">
        <v>83.7572</v>
      </c>
      <c r="I26" s="342" t="n">
        <v>84.4816</v>
      </c>
      <c r="J26" s="342" t="n">
        <v>85.3714</v>
      </c>
      <c r="K26" s="342" t="n">
        <v>85.9532</v>
      </c>
      <c r="L26" s="342" t="n">
        <v>86.2231</v>
      </c>
      <c r="M26" s="342" t="n">
        <v>86.6394</v>
      </c>
      <c r="N26" s="342" t="n">
        <v>87.0436</v>
      </c>
      <c r="O26" s="342" t="n">
        <v>87.964</v>
      </c>
      <c r="P26" s="342" t="n">
        <v>88.3021</v>
      </c>
      <c r="Q26" s="342" t="n">
        <v>88.9705</v>
      </c>
      <c r="R26" s="342" t="n">
        <v>89.2674</v>
      </c>
      <c r="S26" s="342" t="n">
        <v>90.6754</v>
      </c>
      <c r="T26" s="342" t="n">
        <v>90.8744</v>
      </c>
      <c r="U26" s="342" t="n">
        <v>91.4059</v>
      </c>
      <c r="V26" s="342" t="n">
        <v>91.6491</v>
      </c>
      <c r="W26" s="342" t="n">
        <v>91.8829</v>
      </c>
      <c r="X26" s="342" t="n">
        <v>91.5685</v>
      </c>
      <c r="Y26" s="342" t="n">
        <v>91.8155</v>
      </c>
      <c r="Z26" s="342" t="n">
        <v>92.7225</v>
      </c>
      <c r="AA26" s="342" t="n">
        <v>92.6088</v>
      </c>
      <c r="AB26" s="342" t="n">
        <v>92.1748</v>
      </c>
      <c r="AC26" s="342" t="n">
        <v>93.1137</v>
      </c>
      <c r="AD26" s="342" t="n">
        <v>92.5765</v>
      </c>
      <c r="AE26" s="342" t="n">
        <v>92.9126</v>
      </c>
      <c r="AF26" s="342" t="n">
        <v>93.0774</v>
      </c>
      <c r="AG26" s="342" t="n">
        <v>93.6088</v>
      </c>
      <c r="AH26" s="342" t="n">
        <v>94.1212</v>
      </c>
      <c r="AI26" s="342" t="n">
        <v>94.2216</v>
      </c>
      <c r="AJ26" s="342" t="n">
        <v>94.7474</v>
      </c>
      <c r="AK26" s="342" t="n">
        <v>94.9598</v>
      </c>
      <c r="AL26" s="342" t="n">
        <v>95.5239</v>
      </c>
      <c r="AM26" s="342" t="n">
        <v>96.1959</v>
      </c>
      <c r="AN26" s="342" t="n">
        <v>96.6672</v>
      </c>
      <c r="AO26" s="342" t="n">
        <v>96.1393</v>
      </c>
      <c r="AP26" s="342" t="n">
        <v>96.8572</v>
      </c>
      <c r="AQ26" s="342" t="n">
        <v>97.1042</v>
      </c>
      <c r="AR26" s="342" t="n">
        <v>97.1322</v>
      </c>
      <c r="AS26" s="342" t="n">
        <v>97.5571</v>
      </c>
      <c r="AT26" s="342" t="n">
        <v>96.785</v>
      </c>
      <c r="AU26" s="342" t="n">
        <v>96.9549</v>
      </c>
      <c r="AV26" s="342" t="n">
        <v>96.8409</v>
      </c>
      <c r="AW26" s="342" t="n">
        <v>98.1118</v>
      </c>
      <c r="AX26" s="342" t="n">
        <v>98.1884</v>
      </c>
      <c r="AY26" s="342" t="n">
        <v>98.0631</v>
      </c>
      <c r="AZ26" s="342" t="n">
        <v>98.9583</v>
      </c>
      <c r="BA26" s="342" t="n">
        <v>99.2747</v>
      </c>
      <c r="BB26" s="342" t="n">
        <v>98.7439</v>
      </c>
      <c r="BC26" s="342" t="n">
        <v>99.3502238271605</v>
      </c>
      <c r="BD26" s="343" t="n">
        <v>99.64216</v>
      </c>
      <c r="BE26" s="343" t="n">
        <v>100.0809</v>
      </c>
      <c r="BF26" s="343" t="n">
        <v>100.4308</v>
      </c>
      <c r="BG26" s="343" t="n">
        <v>100.7775</v>
      </c>
      <c r="BH26" s="343" t="n">
        <v>101.1868</v>
      </c>
      <c r="BI26" s="343" t="n">
        <v>101.4779</v>
      </c>
      <c r="BJ26" s="343" t="n">
        <v>101.7165</v>
      </c>
      <c r="BK26" s="343" t="n">
        <v>101.8046</v>
      </c>
      <c r="BL26" s="343" t="n">
        <v>102.0117</v>
      </c>
      <c r="BM26" s="343" t="n">
        <v>102.2398</v>
      </c>
      <c r="BN26" s="343" t="n">
        <v>102.5175</v>
      </c>
      <c r="BO26" s="343" t="n">
        <v>102.7663</v>
      </c>
      <c r="BP26" s="343" t="n">
        <v>103.0148</v>
      </c>
      <c r="BQ26" s="343" t="n">
        <v>103.252</v>
      </c>
      <c r="BR26" s="343" t="n">
        <v>103.508</v>
      </c>
      <c r="BS26" s="343" t="n">
        <v>103.7718</v>
      </c>
      <c r="BT26" s="343" t="n">
        <v>104.031</v>
      </c>
      <c r="BU26" s="343" t="n">
        <v>104.32</v>
      </c>
      <c r="BV26" s="343" t="n">
        <v>104.6261</v>
      </c>
    </row>
    <row r="27" customFormat="false" ht="11.1" hidden="false" customHeight="true" outlineLevel="0" collapsed="false">
      <c r="A27" s="567" t="s">
        <v>91</v>
      </c>
      <c r="B27" s="81" t="s">
        <v>1098</v>
      </c>
      <c r="C27" s="342" t="n">
        <v>83.6895</v>
      </c>
      <c r="D27" s="342" t="n">
        <v>83.5845</v>
      </c>
      <c r="E27" s="342" t="n">
        <v>82.068</v>
      </c>
      <c r="F27" s="342" t="n">
        <v>81.4606</v>
      </c>
      <c r="G27" s="342" t="n">
        <v>80.5627</v>
      </c>
      <c r="H27" s="342" t="n">
        <v>80.333</v>
      </c>
      <c r="I27" s="342" t="n">
        <v>81.3575</v>
      </c>
      <c r="J27" s="342" t="n">
        <v>82.2967</v>
      </c>
      <c r="K27" s="342" t="n">
        <v>82.926</v>
      </c>
      <c r="L27" s="342" t="n">
        <v>83.0253</v>
      </c>
      <c r="M27" s="342" t="n">
        <v>83.9867</v>
      </c>
      <c r="N27" s="342" t="n">
        <v>84.0143</v>
      </c>
      <c r="O27" s="342" t="n">
        <v>84.9243</v>
      </c>
      <c r="P27" s="342" t="n">
        <v>84.9815</v>
      </c>
      <c r="Q27" s="342" t="n">
        <v>86.1208</v>
      </c>
      <c r="R27" s="342" t="n">
        <v>86.9664</v>
      </c>
      <c r="S27" s="342" t="n">
        <v>88.2589</v>
      </c>
      <c r="T27" s="342" t="n">
        <v>88.2701</v>
      </c>
      <c r="U27" s="342" t="n">
        <v>88.9205</v>
      </c>
      <c r="V27" s="342" t="n">
        <v>89.0369</v>
      </c>
      <c r="W27" s="342" t="n">
        <v>89.1357</v>
      </c>
      <c r="X27" s="342" t="n">
        <v>89.2045</v>
      </c>
      <c r="Y27" s="342" t="n">
        <v>89.3591</v>
      </c>
      <c r="Z27" s="342" t="n">
        <v>89.8891</v>
      </c>
      <c r="AA27" s="342" t="n">
        <v>90.0686</v>
      </c>
      <c r="AB27" s="342" t="n">
        <v>90.0902</v>
      </c>
      <c r="AC27" s="342" t="n">
        <v>90.7282</v>
      </c>
      <c r="AD27" s="342" t="n">
        <v>90.0289</v>
      </c>
      <c r="AE27" s="342" t="n">
        <v>90.2936</v>
      </c>
      <c r="AF27" s="342" t="n">
        <v>90.3864</v>
      </c>
      <c r="AG27" s="342" t="n">
        <v>91.0355</v>
      </c>
      <c r="AH27" s="342" t="n">
        <v>91.3517</v>
      </c>
      <c r="AI27" s="342" t="n">
        <v>91.6852</v>
      </c>
      <c r="AJ27" s="342" t="n">
        <v>92.2439</v>
      </c>
      <c r="AK27" s="342" t="n">
        <v>92.2349</v>
      </c>
      <c r="AL27" s="342" t="n">
        <v>93.1901</v>
      </c>
      <c r="AM27" s="342" t="n">
        <v>94.1901</v>
      </c>
      <c r="AN27" s="342" t="n">
        <v>94.7922</v>
      </c>
      <c r="AO27" s="342" t="n">
        <v>94.3292</v>
      </c>
      <c r="AP27" s="342" t="n">
        <v>94.9444</v>
      </c>
      <c r="AQ27" s="342" t="n">
        <v>94.732</v>
      </c>
      <c r="AR27" s="342" t="n">
        <v>95.1199</v>
      </c>
      <c r="AS27" s="342" t="n">
        <v>95.3602</v>
      </c>
      <c r="AT27" s="342" t="n">
        <v>94.7001</v>
      </c>
      <c r="AU27" s="342" t="n">
        <v>94.7994</v>
      </c>
      <c r="AV27" s="342" t="n">
        <v>94.3926</v>
      </c>
      <c r="AW27" s="342" t="n">
        <v>95.7504</v>
      </c>
      <c r="AX27" s="342" t="n">
        <v>96.6498</v>
      </c>
      <c r="AY27" s="342" t="n">
        <v>96.4313</v>
      </c>
      <c r="AZ27" s="342" t="n">
        <v>97.1773</v>
      </c>
      <c r="BA27" s="342" t="n">
        <v>96.9265</v>
      </c>
      <c r="BB27" s="342" t="n">
        <v>96.5793</v>
      </c>
      <c r="BC27" s="342" t="n">
        <v>97.3992267901235</v>
      </c>
      <c r="BD27" s="343" t="n">
        <v>97.69274</v>
      </c>
      <c r="BE27" s="343" t="n">
        <v>98.10781</v>
      </c>
      <c r="BF27" s="343" t="n">
        <v>98.46429</v>
      </c>
      <c r="BG27" s="343" t="n">
        <v>98.8277</v>
      </c>
      <c r="BH27" s="343" t="n">
        <v>99.26826</v>
      </c>
      <c r="BI27" s="343" t="n">
        <v>99.59284</v>
      </c>
      <c r="BJ27" s="343" t="n">
        <v>99.87166</v>
      </c>
      <c r="BK27" s="343" t="n">
        <v>100.0164</v>
      </c>
      <c r="BL27" s="343" t="n">
        <v>100.27</v>
      </c>
      <c r="BM27" s="343" t="n">
        <v>100.5441</v>
      </c>
      <c r="BN27" s="343" t="n">
        <v>100.8616</v>
      </c>
      <c r="BO27" s="343" t="n">
        <v>101.1596</v>
      </c>
      <c r="BP27" s="343" t="n">
        <v>101.4609</v>
      </c>
      <c r="BQ27" s="343" t="n">
        <v>101.7614</v>
      </c>
      <c r="BR27" s="343" t="n">
        <v>102.0724</v>
      </c>
      <c r="BS27" s="343" t="n">
        <v>102.3897</v>
      </c>
      <c r="BT27" s="343" t="n">
        <v>102.7102</v>
      </c>
      <c r="BU27" s="343" t="n">
        <v>103.0427</v>
      </c>
      <c r="BV27" s="343" t="n">
        <v>103.3839</v>
      </c>
    </row>
    <row r="28" customFormat="false" ht="10.9" hidden="false" customHeight="true" outlineLevel="0" collapsed="false">
      <c r="A28" s="568" t="s">
        <v>1099</v>
      </c>
      <c r="B28" s="569" t="s">
        <v>1100</v>
      </c>
      <c r="C28" s="342" t="n">
        <v>97.5359049382716</v>
      </c>
      <c r="D28" s="342" t="n">
        <v>97.5026901234568</v>
      </c>
      <c r="E28" s="342" t="n">
        <v>97.6671049382716</v>
      </c>
      <c r="F28" s="342" t="n">
        <v>98.5361518518519</v>
      </c>
      <c r="G28" s="342" t="n">
        <v>98.7155740740741</v>
      </c>
      <c r="H28" s="342" t="n">
        <v>98.7123740740741</v>
      </c>
      <c r="I28" s="342" t="n">
        <v>98.1671444444445</v>
      </c>
      <c r="J28" s="342" t="n">
        <v>98.0682555555556</v>
      </c>
      <c r="K28" s="342" t="n">
        <v>98.0563</v>
      </c>
      <c r="L28" s="342" t="n">
        <v>98.2683296296296</v>
      </c>
      <c r="M28" s="342" t="n">
        <v>98.3274518518519</v>
      </c>
      <c r="N28" s="342" t="n">
        <v>98.3707185185185</v>
      </c>
      <c r="O28" s="342" t="n">
        <v>98.4277592592593</v>
      </c>
      <c r="P28" s="342" t="n">
        <v>98.4170925925926</v>
      </c>
      <c r="Q28" s="342" t="n">
        <v>98.3683481481482</v>
      </c>
      <c r="R28" s="342" t="n">
        <v>98.0725827160494</v>
      </c>
      <c r="S28" s="342" t="n">
        <v>98.1043901234568</v>
      </c>
      <c r="T28" s="342" t="n">
        <v>98.2548271604938</v>
      </c>
      <c r="U28" s="342" t="n">
        <v>98.8133111111111</v>
      </c>
      <c r="V28" s="342" t="n">
        <v>98.9839444444445</v>
      </c>
      <c r="W28" s="342" t="n">
        <v>99.0561444444444</v>
      </c>
      <c r="X28" s="342" t="n">
        <v>98.9831308641976</v>
      </c>
      <c r="Y28" s="342" t="n">
        <v>98.8935493827161</v>
      </c>
      <c r="Z28" s="342" t="n">
        <v>98.7406197530865</v>
      </c>
      <c r="AA28" s="342" t="n">
        <v>98.3181888888889</v>
      </c>
      <c r="AB28" s="342" t="n">
        <v>98.1931777777778</v>
      </c>
      <c r="AC28" s="342" t="n">
        <v>98.1594333333334</v>
      </c>
      <c r="AD28" s="342" t="n">
        <v>98.4070592592593</v>
      </c>
      <c r="AE28" s="342" t="n">
        <v>98.4132703703704</v>
      </c>
      <c r="AF28" s="342" t="n">
        <v>98.3681703703704</v>
      </c>
      <c r="AG28" s="342" t="n">
        <v>98.0131419753087</v>
      </c>
      <c r="AH28" s="342" t="n">
        <v>98.0593827160494</v>
      </c>
      <c r="AI28" s="342" t="n">
        <v>98.248275308642</v>
      </c>
      <c r="AJ28" s="342" t="n">
        <v>98.6734740740741</v>
      </c>
      <c r="AK28" s="342" t="n">
        <v>99.0774296296297</v>
      </c>
      <c r="AL28" s="342" t="n">
        <v>99.5537962962963</v>
      </c>
      <c r="AM28" s="342" t="n">
        <v>100.315690123457</v>
      </c>
      <c r="AN28" s="342" t="n">
        <v>100.777041975309</v>
      </c>
      <c r="AO28" s="342" t="n">
        <v>101.150967901235</v>
      </c>
      <c r="AP28" s="342" t="n">
        <v>101.14412962963</v>
      </c>
      <c r="AQ28" s="342" t="n">
        <v>101.563207407407</v>
      </c>
      <c r="AR28" s="342" t="n">
        <v>102.114862962963</v>
      </c>
      <c r="AS28" s="342" t="n">
        <v>103.483585185185</v>
      </c>
      <c r="AT28" s="342" t="n">
        <v>103.78702962963</v>
      </c>
      <c r="AU28" s="342" t="n">
        <v>103.709685185185</v>
      </c>
      <c r="AV28" s="342" t="n">
        <v>102.367843209877</v>
      </c>
      <c r="AW28" s="342" t="n">
        <v>102.191702469136</v>
      </c>
      <c r="AX28" s="342" t="n">
        <v>102.297554320988</v>
      </c>
      <c r="AY28" s="342" t="n">
        <v>103.074791358025</v>
      </c>
      <c r="AZ28" s="342" t="n">
        <v>103.452583950617</v>
      </c>
      <c r="BA28" s="342" t="n">
        <v>103.820324691358</v>
      </c>
      <c r="BB28" s="342" t="n">
        <v>104.213880246914</v>
      </c>
      <c r="BC28" s="342" t="n">
        <v>104.534617283951</v>
      </c>
      <c r="BD28" s="343" t="n">
        <v>104.8184</v>
      </c>
      <c r="BE28" s="343" t="n">
        <v>105.0603</v>
      </c>
      <c r="BF28" s="343" t="n">
        <v>105.2739</v>
      </c>
      <c r="BG28" s="343" t="n">
        <v>105.4542</v>
      </c>
      <c r="BH28" s="343" t="n">
        <v>105.5322</v>
      </c>
      <c r="BI28" s="343" t="n">
        <v>105.698</v>
      </c>
      <c r="BJ28" s="343" t="n">
        <v>105.8824</v>
      </c>
      <c r="BK28" s="343" t="n">
        <v>106.117</v>
      </c>
      <c r="BL28" s="343" t="n">
        <v>106.3151</v>
      </c>
      <c r="BM28" s="343" t="n">
        <v>106.5084</v>
      </c>
      <c r="BN28" s="343" t="n">
        <v>106.6937</v>
      </c>
      <c r="BO28" s="343" t="n">
        <v>106.8794</v>
      </c>
      <c r="BP28" s="343" t="n">
        <v>107.0624</v>
      </c>
      <c r="BQ28" s="343" t="n">
        <v>107.2463</v>
      </c>
      <c r="BR28" s="343" t="n">
        <v>107.4212</v>
      </c>
      <c r="BS28" s="343" t="n">
        <v>107.5906</v>
      </c>
      <c r="BT28" s="343" t="n">
        <v>107.7638</v>
      </c>
      <c r="BU28" s="343" t="n">
        <v>107.9155</v>
      </c>
      <c r="BV28" s="343" t="n">
        <v>108.0549</v>
      </c>
    </row>
    <row r="29" customFormat="false" ht="10.9" hidden="false" customHeight="true" outlineLevel="0" collapsed="false">
      <c r="A29" s="568" t="s">
        <v>1101</v>
      </c>
      <c r="B29" s="569" t="s">
        <v>1102</v>
      </c>
      <c r="C29" s="342" t="n">
        <v>86.0158740740741</v>
      </c>
      <c r="D29" s="342" t="n">
        <v>85.3047518518519</v>
      </c>
      <c r="E29" s="342" t="n">
        <v>84.7043740740741</v>
      </c>
      <c r="F29" s="342" t="n">
        <v>83.8276790123457</v>
      </c>
      <c r="G29" s="342" t="n">
        <v>83.7390864197531</v>
      </c>
      <c r="H29" s="342" t="n">
        <v>84.0515345679012</v>
      </c>
      <c r="I29" s="342" t="n">
        <v>85.5407271604938</v>
      </c>
      <c r="J29" s="342" t="n">
        <v>86.0734790123457</v>
      </c>
      <c r="K29" s="342" t="n">
        <v>86.4254938271605</v>
      </c>
      <c r="L29" s="342" t="n">
        <v>86.368312345679</v>
      </c>
      <c r="M29" s="342" t="n">
        <v>86.5301975308642</v>
      </c>
      <c r="N29" s="342" t="n">
        <v>86.6826901234568</v>
      </c>
      <c r="O29" s="342" t="n">
        <v>86.7997703703704</v>
      </c>
      <c r="P29" s="342" t="n">
        <v>86.9529925925926</v>
      </c>
      <c r="Q29" s="342" t="n">
        <v>87.116337037037</v>
      </c>
      <c r="R29" s="342" t="n">
        <v>87.4416358024692</v>
      </c>
      <c r="S29" s="342" t="n">
        <v>87.511350617284</v>
      </c>
      <c r="T29" s="342" t="n">
        <v>87.4773135802469</v>
      </c>
      <c r="U29" s="342" t="n">
        <v>87.1067987654321</v>
      </c>
      <c r="V29" s="342" t="n">
        <v>87.0398024691358</v>
      </c>
      <c r="W29" s="342" t="n">
        <v>87.0435987654321</v>
      </c>
      <c r="X29" s="342" t="n">
        <v>87.1245481481481</v>
      </c>
      <c r="Y29" s="342" t="n">
        <v>87.2651592592593</v>
      </c>
      <c r="Z29" s="342" t="n">
        <v>87.4717925925926</v>
      </c>
      <c r="AA29" s="342" t="n">
        <v>88.0772234567901</v>
      </c>
      <c r="AB29" s="342" t="n">
        <v>88.1663197530864</v>
      </c>
      <c r="AC29" s="342" t="n">
        <v>88.0718567901235</v>
      </c>
      <c r="AD29" s="342" t="n">
        <v>87.4686691358025</v>
      </c>
      <c r="AE29" s="342" t="n">
        <v>87.2509617283951</v>
      </c>
      <c r="AF29" s="342" t="n">
        <v>87.0935691358025</v>
      </c>
      <c r="AG29" s="342" t="n">
        <v>87.0516716049383</v>
      </c>
      <c r="AH29" s="342" t="n">
        <v>86.9735234567901</v>
      </c>
      <c r="AI29" s="342" t="n">
        <v>86.9143049382716</v>
      </c>
      <c r="AJ29" s="342" t="n">
        <v>86.9239962962963</v>
      </c>
      <c r="AK29" s="342" t="n">
        <v>86.8651518518519</v>
      </c>
      <c r="AL29" s="342" t="n">
        <v>86.7877518518519</v>
      </c>
      <c r="AM29" s="342" t="n">
        <v>86.8082802469136</v>
      </c>
      <c r="AN29" s="342" t="n">
        <v>86.6064061728395</v>
      </c>
      <c r="AO29" s="342" t="n">
        <v>86.298613580247</v>
      </c>
      <c r="AP29" s="342" t="n">
        <v>85.7445567901235</v>
      </c>
      <c r="AQ29" s="342" t="n">
        <v>85.3301864197531</v>
      </c>
      <c r="AR29" s="342" t="n">
        <v>84.9151567901235</v>
      </c>
      <c r="AS29" s="342" t="n">
        <v>84.1981888888889</v>
      </c>
      <c r="AT29" s="342" t="n">
        <v>84.0078</v>
      </c>
      <c r="AU29" s="342" t="n">
        <v>84.0427111111111</v>
      </c>
      <c r="AV29" s="342" t="n">
        <v>84.6210160493827</v>
      </c>
      <c r="AW29" s="342" t="n">
        <v>84.8679567901235</v>
      </c>
      <c r="AX29" s="342" t="n">
        <v>85.1016271604938</v>
      </c>
      <c r="AY29" s="342" t="n">
        <v>85.3838493827161</v>
      </c>
      <c r="AZ29" s="342" t="n">
        <v>85.544612345679</v>
      </c>
      <c r="BA29" s="342" t="n">
        <v>85.6457382716049</v>
      </c>
      <c r="BB29" s="342" t="n">
        <v>85.5964839506173</v>
      </c>
      <c r="BC29" s="342" t="n">
        <v>85.6463932098765</v>
      </c>
      <c r="BD29" s="343" t="n">
        <v>85.70472</v>
      </c>
      <c r="BE29" s="343" t="n">
        <v>85.7419</v>
      </c>
      <c r="BF29" s="343" t="n">
        <v>85.83925</v>
      </c>
      <c r="BG29" s="343" t="n">
        <v>85.9672</v>
      </c>
      <c r="BH29" s="343" t="n">
        <v>86.18988</v>
      </c>
      <c r="BI29" s="343" t="n">
        <v>86.33094</v>
      </c>
      <c r="BJ29" s="343" t="n">
        <v>86.45451</v>
      </c>
      <c r="BK29" s="343" t="n">
        <v>86.51889</v>
      </c>
      <c r="BL29" s="343" t="n">
        <v>86.63876</v>
      </c>
      <c r="BM29" s="343" t="n">
        <v>86.77242</v>
      </c>
      <c r="BN29" s="343" t="n">
        <v>86.93427</v>
      </c>
      <c r="BO29" s="343" t="n">
        <v>87.08471</v>
      </c>
      <c r="BP29" s="343" t="n">
        <v>87.23814</v>
      </c>
      <c r="BQ29" s="343" t="n">
        <v>87.38668</v>
      </c>
      <c r="BR29" s="343" t="n">
        <v>87.55199</v>
      </c>
      <c r="BS29" s="343" t="n">
        <v>87.72621</v>
      </c>
      <c r="BT29" s="343" t="n">
        <v>87.91843</v>
      </c>
      <c r="BU29" s="343" t="n">
        <v>88.10362</v>
      </c>
      <c r="BV29" s="343" t="n">
        <v>88.29087</v>
      </c>
    </row>
    <row r="30" customFormat="false" ht="10.9" hidden="false" customHeight="true" outlineLevel="0" collapsed="false">
      <c r="A30" s="568" t="s">
        <v>1103</v>
      </c>
      <c r="B30" s="569" t="s">
        <v>1104</v>
      </c>
      <c r="C30" s="342" t="n">
        <v>83.3220518518519</v>
      </c>
      <c r="D30" s="342" t="n">
        <v>82.5676296296297</v>
      </c>
      <c r="E30" s="342" t="n">
        <v>82.1994185185185</v>
      </c>
      <c r="F30" s="342" t="n">
        <v>82.6356061728395</v>
      </c>
      <c r="G30" s="342" t="n">
        <v>82.7261765432099</v>
      </c>
      <c r="H30" s="342" t="n">
        <v>82.8893172839506</v>
      </c>
      <c r="I30" s="342" t="n">
        <v>83.0855172839506</v>
      </c>
      <c r="J30" s="342" t="n">
        <v>83.4234320987655</v>
      </c>
      <c r="K30" s="342" t="n">
        <v>83.863550617284</v>
      </c>
      <c r="L30" s="342" t="n">
        <v>84.6510283950618</v>
      </c>
      <c r="M30" s="342" t="n">
        <v>85.111687654321</v>
      </c>
      <c r="N30" s="342" t="n">
        <v>85.4906839506173</v>
      </c>
      <c r="O30" s="342" t="n">
        <v>85.7101111111112</v>
      </c>
      <c r="P30" s="342" t="n">
        <v>85.9842111111112</v>
      </c>
      <c r="Q30" s="342" t="n">
        <v>86.2350777777779</v>
      </c>
      <c r="R30" s="342" t="n">
        <v>86.5647950617284</v>
      </c>
      <c r="S30" s="342" t="n">
        <v>86.6926320987654</v>
      </c>
      <c r="T30" s="342" t="n">
        <v>86.7206728395062</v>
      </c>
      <c r="U30" s="342" t="n">
        <v>86.5351049382716</v>
      </c>
      <c r="V30" s="342" t="n">
        <v>86.448912345679</v>
      </c>
      <c r="W30" s="342" t="n">
        <v>86.3482827160494</v>
      </c>
      <c r="X30" s="342" t="n">
        <v>86.0954728395062</v>
      </c>
      <c r="Y30" s="342" t="n">
        <v>86.0692765432099</v>
      </c>
      <c r="Z30" s="342" t="n">
        <v>86.1319506172839</v>
      </c>
      <c r="AA30" s="342" t="n">
        <v>86.5655543209876</v>
      </c>
      <c r="AB30" s="342" t="n">
        <v>86.594424691358</v>
      </c>
      <c r="AC30" s="342" t="n">
        <v>86.5006209876543</v>
      </c>
      <c r="AD30" s="342" t="n">
        <v>85.9515259259259</v>
      </c>
      <c r="AE30" s="342" t="n">
        <v>85.8618370370371</v>
      </c>
      <c r="AF30" s="342" t="n">
        <v>85.898937037037</v>
      </c>
      <c r="AG30" s="342" t="n">
        <v>86.3109148148148</v>
      </c>
      <c r="AH30" s="342" t="n">
        <v>86.4155259259259</v>
      </c>
      <c r="AI30" s="342" t="n">
        <v>86.4608592592593</v>
      </c>
      <c r="AJ30" s="342" t="n">
        <v>86.2896160493827</v>
      </c>
      <c r="AK30" s="342" t="n">
        <v>86.3343679012345</v>
      </c>
      <c r="AL30" s="342" t="n">
        <v>86.4378160493827</v>
      </c>
      <c r="AM30" s="342" t="n">
        <v>86.8460839506173</v>
      </c>
      <c r="AN30" s="342" t="n">
        <v>86.8823320987654</v>
      </c>
      <c r="AO30" s="342" t="n">
        <v>86.7926839506173</v>
      </c>
      <c r="AP30" s="342" t="n">
        <v>86.3766703703704</v>
      </c>
      <c r="AQ30" s="342" t="n">
        <v>86.1855814814815</v>
      </c>
      <c r="AR30" s="342" t="n">
        <v>86.0189481481482</v>
      </c>
      <c r="AS30" s="342" t="n">
        <v>85.6956197530864</v>
      </c>
      <c r="AT30" s="342" t="n">
        <v>85.7137604938272</v>
      </c>
      <c r="AU30" s="342" t="n">
        <v>85.8922197530864</v>
      </c>
      <c r="AV30" s="342" t="n">
        <v>86.4748148148148</v>
      </c>
      <c r="AW30" s="342" t="n">
        <v>86.7910481481482</v>
      </c>
      <c r="AX30" s="342" t="n">
        <v>87.0847370370371</v>
      </c>
      <c r="AY30" s="342" t="n">
        <v>87.3787985185185</v>
      </c>
      <c r="AZ30" s="342" t="n">
        <v>87.6102107407407</v>
      </c>
      <c r="BA30" s="342" t="n">
        <v>87.8018907407408</v>
      </c>
      <c r="BB30" s="342" t="n">
        <v>87.8810730864198</v>
      </c>
      <c r="BC30" s="342" t="n">
        <v>88.0478627160494</v>
      </c>
      <c r="BD30" s="343" t="n">
        <v>88.22949</v>
      </c>
      <c r="BE30" s="343" t="n">
        <v>88.41907</v>
      </c>
      <c r="BF30" s="343" t="n">
        <v>88.63556</v>
      </c>
      <c r="BG30" s="343" t="n">
        <v>88.87206</v>
      </c>
      <c r="BH30" s="343" t="n">
        <v>89.18773</v>
      </c>
      <c r="BI30" s="343" t="n">
        <v>89.41991</v>
      </c>
      <c r="BJ30" s="343" t="n">
        <v>89.62776</v>
      </c>
      <c r="BK30" s="343" t="n">
        <v>89.74945</v>
      </c>
      <c r="BL30" s="343" t="n">
        <v>89.95499</v>
      </c>
      <c r="BM30" s="343" t="n">
        <v>90.18255</v>
      </c>
      <c r="BN30" s="343" t="n">
        <v>90.44532</v>
      </c>
      <c r="BO30" s="343" t="n">
        <v>90.70704</v>
      </c>
      <c r="BP30" s="343" t="n">
        <v>90.98088</v>
      </c>
      <c r="BQ30" s="343" t="n">
        <v>91.28367</v>
      </c>
      <c r="BR30" s="343" t="n">
        <v>91.56916</v>
      </c>
      <c r="BS30" s="343" t="n">
        <v>91.85417</v>
      </c>
      <c r="BT30" s="343" t="n">
        <v>92.13923</v>
      </c>
      <c r="BU30" s="343" t="n">
        <v>92.42288</v>
      </c>
      <c r="BV30" s="343" t="n">
        <v>92.70566</v>
      </c>
    </row>
    <row r="31" customFormat="false" ht="10.9" hidden="false" customHeight="true" outlineLevel="0" collapsed="false">
      <c r="A31" s="568" t="s">
        <v>1105</v>
      </c>
      <c r="B31" s="569" t="s">
        <v>1106</v>
      </c>
      <c r="C31" s="342" t="n">
        <v>93.9690765432099</v>
      </c>
      <c r="D31" s="342" t="n">
        <v>93.8457358024692</v>
      </c>
      <c r="E31" s="342" t="n">
        <v>93.987787654321</v>
      </c>
      <c r="F31" s="342" t="n">
        <v>94.9208716049383</v>
      </c>
      <c r="G31" s="342" t="n">
        <v>95.1994790123457</v>
      </c>
      <c r="H31" s="342" t="n">
        <v>95.3492493827161</v>
      </c>
      <c r="I31" s="342" t="n">
        <v>95.5277827160494</v>
      </c>
      <c r="J31" s="342" t="n">
        <v>95.3016790123457</v>
      </c>
      <c r="K31" s="342" t="n">
        <v>94.8285382716049</v>
      </c>
      <c r="L31" s="342" t="n">
        <v>93.6928098765432</v>
      </c>
      <c r="M31" s="342" t="n">
        <v>93.0372580246914</v>
      </c>
      <c r="N31" s="342" t="n">
        <v>92.4463320987654</v>
      </c>
      <c r="O31" s="342" t="n">
        <v>91.3296913580247</v>
      </c>
      <c r="P31" s="342" t="n">
        <v>91.3107728395061</v>
      </c>
      <c r="Q31" s="342" t="n">
        <v>91.7992358024691</v>
      </c>
      <c r="R31" s="342" t="n">
        <v>93.9377913580247</v>
      </c>
      <c r="S31" s="342" t="n">
        <v>94.5839839506173</v>
      </c>
      <c r="T31" s="342" t="n">
        <v>94.8805246913581</v>
      </c>
      <c r="U31" s="342" t="n">
        <v>94.4299370370371</v>
      </c>
      <c r="V31" s="342" t="n">
        <v>94.3252814814815</v>
      </c>
      <c r="W31" s="342" t="n">
        <v>94.1690814814815</v>
      </c>
      <c r="X31" s="342" t="n">
        <v>93.9647691358025</v>
      </c>
      <c r="Y31" s="342" t="n">
        <v>93.7029061728395</v>
      </c>
      <c r="Z31" s="342" t="n">
        <v>93.386924691358</v>
      </c>
      <c r="AA31" s="342" t="n">
        <v>92.691150617284</v>
      </c>
      <c r="AB31" s="342" t="n">
        <v>92.511187654321</v>
      </c>
      <c r="AC31" s="342" t="n">
        <v>92.5213617283951</v>
      </c>
      <c r="AD31" s="342" t="n">
        <v>92.5793617283951</v>
      </c>
      <c r="AE31" s="342" t="n">
        <v>93.0765432098765</v>
      </c>
      <c r="AF31" s="342" t="n">
        <v>93.8705950617284</v>
      </c>
      <c r="AG31" s="342" t="n">
        <v>95.8003913580247</v>
      </c>
      <c r="AH31" s="342" t="n">
        <v>96.5590283950617</v>
      </c>
      <c r="AI31" s="342" t="n">
        <v>96.9853802469136</v>
      </c>
      <c r="AJ31" s="342" t="n">
        <v>96.6055851851852</v>
      </c>
      <c r="AK31" s="342" t="n">
        <v>96.722762962963</v>
      </c>
      <c r="AL31" s="342" t="n">
        <v>96.8630518518519</v>
      </c>
      <c r="AM31" s="342" t="n">
        <v>97.3545160493827</v>
      </c>
      <c r="AN31" s="342" t="n">
        <v>97.2949790123457</v>
      </c>
      <c r="AO31" s="342" t="n">
        <v>97.0125049382717</v>
      </c>
      <c r="AP31" s="342" t="n">
        <v>96.2137654320988</v>
      </c>
      <c r="AQ31" s="342" t="n">
        <v>95.7054135802469</v>
      </c>
      <c r="AR31" s="342" t="n">
        <v>95.1941209876543</v>
      </c>
      <c r="AS31" s="342" t="n">
        <v>94.2476851851852</v>
      </c>
      <c r="AT31" s="342" t="n">
        <v>94.054662962963</v>
      </c>
      <c r="AU31" s="342" t="n">
        <v>94.1828518518518</v>
      </c>
      <c r="AV31" s="342" t="n">
        <v>94.8332938271605</v>
      </c>
      <c r="AW31" s="342" t="n">
        <v>95.4531234567901</v>
      </c>
      <c r="AX31" s="342" t="n">
        <v>96.2433827160494</v>
      </c>
      <c r="AY31" s="342" t="n">
        <v>97.8570335802469</v>
      </c>
      <c r="AZ31" s="342" t="n">
        <v>98.498430617284</v>
      </c>
      <c r="BA31" s="342" t="n">
        <v>98.8205358024691</v>
      </c>
      <c r="BB31" s="342" t="n">
        <v>98.4047822222222</v>
      </c>
      <c r="BC31" s="342" t="n">
        <v>98.4022288888889</v>
      </c>
      <c r="BD31" s="343" t="n">
        <v>98.39431</v>
      </c>
      <c r="BE31" s="343" t="n">
        <v>98.3646</v>
      </c>
      <c r="BF31" s="343" t="n">
        <v>98.35826</v>
      </c>
      <c r="BG31" s="343" t="n">
        <v>98.35888</v>
      </c>
      <c r="BH31" s="343" t="n">
        <v>98.37228</v>
      </c>
      <c r="BI31" s="343" t="n">
        <v>98.38243</v>
      </c>
      <c r="BJ31" s="343" t="n">
        <v>98.39516</v>
      </c>
      <c r="BK31" s="343" t="n">
        <v>98.37667</v>
      </c>
      <c r="BL31" s="343" t="n">
        <v>98.41992</v>
      </c>
      <c r="BM31" s="343" t="n">
        <v>98.4911</v>
      </c>
      <c r="BN31" s="343" t="n">
        <v>98.63167</v>
      </c>
      <c r="BO31" s="343" t="n">
        <v>98.72765</v>
      </c>
      <c r="BP31" s="343" t="n">
        <v>98.82048</v>
      </c>
      <c r="BQ31" s="343" t="n">
        <v>98.91508</v>
      </c>
      <c r="BR31" s="343" t="n">
        <v>98.99792</v>
      </c>
      <c r="BS31" s="343" t="n">
        <v>99.07391</v>
      </c>
      <c r="BT31" s="343" t="n">
        <v>99.12551</v>
      </c>
      <c r="BU31" s="343" t="n">
        <v>99.20098</v>
      </c>
      <c r="BV31" s="343" t="n">
        <v>99.28278</v>
      </c>
    </row>
    <row r="32" customFormat="false" ht="10.9" hidden="false" customHeight="true" outlineLevel="0" collapsed="false">
      <c r="A32" s="568" t="s">
        <v>1107</v>
      </c>
      <c r="B32" s="569" t="s">
        <v>1108</v>
      </c>
      <c r="C32" s="342" t="n">
        <v>72.0741790123457</v>
      </c>
      <c r="D32" s="342" t="n">
        <v>69.7210530864198</v>
      </c>
      <c r="E32" s="342" t="n">
        <v>67.8552679012346</v>
      </c>
      <c r="F32" s="342" t="n">
        <v>66.4080481481482</v>
      </c>
      <c r="G32" s="342" t="n">
        <v>65.5685259259259</v>
      </c>
      <c r="H32" s="342" t="n">
        <v>65.2679259259259</v>
      </c>
      <c r="I32" s="342" t="n">
        <v>66.6572259259259</v>
      </c>
      <c r="J32" s="342" t="n">
        <v>66.5712370370371</v>
      </c>
      <c r="K32" s="342" t="n">
        <v>66.160937037037</v>
      </c>
      <c r="L32" s="342" t="n">
        <v>64.5064098765432</v>
      </c>
      <c r="M32" s="342" t="n">
        <v>64.137424691358</v>
      </c>
      <c r="N32" s="342" t="n">
        <v>64.1340654320988</v>
      </c>
      <c r="O32" s="342" t="n">
        <v>64.6344604938272</v>
      </c>
      <c r="P32" s="342" t="n">
        <v>65.2587567901235</v>
      </c>
      <c r="Q32" s="342" t="n">
        <v>66.1450827160494</v>
      </c>
      <c r="R32" s="342" t="n">
        <v>67.9761543209877</v>
      </c>
      <c r="S32" s="342" t="n">
        <v>68.8745024691358</v>
      </c>
      <c r="T32" s="342" t="n">
        <v>69.5228432098766</v>
      </c>
      <c r="U32" s="342" t="n">
        <v>69.7090580246914</v>
      </c>
      <c r="V32" s="342" t="n">
        <v>70.0164728395062</v>
      </c>
      <c r="W32" s="342" t="n">
        <v>70.2329691358025</v>
      </c>
      <c r="X32" s="342" t="n">
        <v>70.5511987654321</v>
      </c>
      <c r="Y32" s="342" t="n">
        <v>70.4413691358025</v>
      </c>
      <c r="Z32" s="342" t="n">
        <v>70.0961320987654</v>
      </c>
      <c r="AA32" s="342" t="n">
        <v>68.659650617284</v>
      </c>
      <c r="AB32" s="342" t="n">
        <v>68.4854765432099</v>
      </c>
      <c r="AC32" s="342" t="n">
        <v>68.7177728395062</v>
      </c>
      <c r="AD32" s="342" t="n">
        <v>70.0563518518519</v>
      </c>
      <c r="AE32" s="342" t="n">
        <v>70.5767296296296</v>
      </c>
      <c r="AF32" s="342" t="n">
        <v>70.9787185185185</v>
      </c>
      <c r="AG32" s="342" t="n">
        <v>71.4045901234568</v>
      </c>
      <c r="AH32" s="342" t="n">
        <v>71.4630975308642</v>
      </c>
      <c r="AI32" s="342" t="n">
        <v>71.296512345679</v>
      </c>
      <c r="AJ32" s="342" t="n">
        <v>70.2413234567901</v>
      </c>
      <c r="AK32" s="342" t="n">
        <v>70.1221864197531</v>
      </c>
      <c r="AL32" s="342" t="n">
        <v>70.2755901234568</v>
      </c>
      <c r="AM32" s="342" t="n">
        <v>71.3107098765432</v>
      </c>
      <c r="AN32" s="342" t="n">
        <v>71.5523135802469</v>
      </c>
      <c r="AO32" s="342" t="n">
        <v>71.6095765432099</v>
      </c>
      <c r="AP32" s="342" t="n">
        <v>71.3285283950618</v>
      </c>
      <c r="AQ32" s="342" t="n">
        <v>71.132587654321</v>
      </c>
      <c r="AR32" s="342" t="n">
        <v>70.8677839506173</v>
      </c>
      <c r="AS32" s="342" t="n">
        <v>70.130537037037</v>
      </c>
      <c r="AT32" s="342" t="n">
        <v>70.0306925925926</v>
      </c>
      <c r="AU32" s="342" t="n">
        <v>70.1646703703704</v>
      </c>
      <c r="AV32" s="342" t="n">
        <v>70.6835222222222</v>
      </c>
      <c r="AW32" s="342" t="n">
        <v>71.1718555555556</v>
      </c>
      <c r="AX32" s="342" t="n">
        <v>71.7807222222222</v>
      </c>
      <c r="AY32" s="342" t="n">
        <v>72.8432619753087</v>
      </c>
      <c r="AZ32" s="342" t="n">
        <v>73.4433404938272</v>
      </c>
      <c r="BA32" s="342" t="n">
        <v>73.9140975308642</v>
      </c>
      <c r="BB32" s="342" t="n">
        <v>74.0532802469136</v>
      </c>
      <c r="BC32" s="342" t="n">
        <v>74.4170839506173</v>
      </c>
      <c r="BD32" s="343" t="n">
        <v>74.80326</v>
      </c>
      <c r="BE32" s="343" t="n">
        <v>75.20054</v>
      </c>
      <c r="BF32" s="343" t="n">
        <v>75.63989</v>
      </c>
      <c r="BG32" s="343" t="n">
        <v>76.11005</v>
      </c>
      <c r="BH32" s="343" t="n">
        <v>76.60013</v>
      </c>
      <c r="BI32" s="343" t="n">
        <v>77.14009</v>
      </c>
      <c r="BJ32" s="343" t="n">
        <v>77.71905</v>
      </c>
      <c r="BK32" s="343" t="n">
        <v>78.28799</v>
      </c>
      <c r="BL32" s="343" t="n">
        <v>78.98167</v>
      </c>
      <c r="BM32" s="343" t="n">
        <v>79.75109</v>
      </c>
      <c r="BN32" s="343" t="n">
        <v>80.67486</v>
      </c>
      <c r="BO32" s="343" t="n">
        <v>81.53679</v>
      </c>
      <c r="BP32" s="343" t="n">
        <v>82.4155</v>
      </c>
      <c r="BQ32" s="343" t="n">
        <v>83.33871</v>
      </c>
      <c r="BR32" s="343" t="n">
        <v>84.23018</v>
      </c>
      <c r="BS32" s="343" t="n">
        <v>85.11763</v>
      </c>
      <c r="BT32" s="343" t="n">
        <v>85.98585</v>
      </c>
      <c r="BU32" s="343" t="n">
        <v>86.87666</v>
      </c>
      <c r="BV32" s="343" t="n">
        <v>87.77485</v>
      </c>
    </row>
    <row r="33" customFormat="false" ht="10.9" hidden="false" customHeight="true" outlineLevel="0" collapsed="false">
      <c r="A33" s="568" t="s">
        <v>1109</v>
      </c>
      <c r="B33" s="569" t="s">
        <v>1110</v>
      </c>
      <c r="C33" s="342" t="n">
        <v>74.1039666666667</v>
      </c>
      <c r="D33" s="342" t="n">
        <v>70.5537666666667</v>
      </c>
      <c r="E33" s="342" t="n">
        <v>68.0837666666667</v>
      </c>
      <c r="F33" s="342" t="n">
        <v>66.179462962963</v>
      </c>
      <c r="G33" s="342" t="n">
        <v>66.2557407407407</v>
      </c>
      <c r="H33" s="342" t="n">
        <v>67.7980962962963</v>
      </c>
      <c r="I33" s="342" t="n">
        <v>73.100638271605</v>
      </c>
      <c r="J33" s="342" t="n">
        <v>75.8545679012346</v>
      </c>
      <c r="K33" s="342" t="n">
        <v>78.3539938271605</v>
      </c>
      <c r="L33" s="342" t="n">
        <v>80.329987654321</v>
      </c>
      <c r="M33" s="342" t="n">
        <v>82.5221024691358</v>
      </c>
      <c r="N33" s="342" t="n">
        <v>84.6614098765432</v>
      </c>
      <c r="O33" s="342" t="n">
        <v>87.0850456790123</v>
      </c>
      <c r="P33" s="342" t="n">
        <v>88.8658864197531</v>
      </c>
      <c r="Q33" s="342" t="n">
        <v>90.3410679012346</v>
      </c>
      <c r="R33" s="342" t="n">
        <v>91.8502444444445</v>
      </c>
      <c r="S33" s="342" t="n">
        <v>92.4593666666667</v>
      </c>
      <c r="T33" s="342" t="n">
        <v>92.5080888888889</v>
      </c>
      <c r="U33" s="342" t="n">
        <v>90.7414777777778</v>
      </c>
      <c r="V33" s="342" t="n">
        <v>90.6106</v>
      </c>
      <c r="W33" s="342" t="n">
        <v>90.8605222222222</v>
      </c>
      <c r="X33" s="342" t="n">
        <v>91.831362962963</v>
      </c>
      <c r="Y33" s="342" t="n">
        <v>92.5877962962963</v>
      </c>
      <c r="Z33" s="342" t="n">
        <v>93.4699407407408</v>
      </c>
      <c r="AA33" s="342" t="n">
        <v>95.0573617283951</v>
      </c>
      <c r="AB33" s="342" t="n">
        <v>95.7562543209877</v>
      </c>
      <c r="AC33" s="342" t="n">
        <v>96.1461839506173</v>
      </c>
      <c r="AD33" s="342" t="n">
        <v>95.6596395061729</v>
      </c>
      <c r="AE33" s="342" t="n">
        <v>95.8572765432099</v>
      </c>
      <c r="AF33" s="342" t="n">
        <v>96.1715839506173</v>
      </c>
      <c r="AG33" s="342" t="n">
        <v>96.4221567901235</v>
      </c>
      <c r="AH33" s="342" t="n">
        <v>97.1051086419753</v>
      </c>
      <c r="AI33" s="342" t="n">
        <v>98.0400345679013</v>
      </c>
      <c r="AJ33" s="342" t="n">
        <v>99.9705790123457</v>
      </c>
      <c r="AK33" s="342" t="n">
        <v>100.851719753086</v>
      </c>
      <c r="AL33" s="342" t="n">
        <v>101.427101234568</v>
      </c>
      <c r="AM33" s="342" t="n">
        <v>101.696550617284</v>
      </c>
      <c r="AN33" s="342" t="n">
        <v>101.660543209877</v>
      </c>
      <c r="AO33" s="342" t="n">
        <v>101.31890617284</v>
      </c>
      <c r="AP33" s="342" t="n">
        <v>100.172167901235</v>
      </c>
      <c r="AQ33" s="342" t="n">
        <v>99.593875308642</v>
      </c>
      <c r="AR33" s="342" t="n">
        <v>99.0845567901234</v>
      </c>
      <c r="AS33" s="342" t="n">
        <v>98.5727851851852</v>
      </c>
      <c r="AT33" s="342" t="n">
        <v>98.2549851851852</v>
      </c>
      <c r="AU33" s="342" t="n">
        <v>98.0597296296296</v>
      </c>
      <c r="AV33" s="342" t="n">
        <v>97.9825938271605</v>
      </c>
      <c r="AW33" s="342" t="n">
        <v>98.0357456790124</v>
      </c>
      <c r="AX33" s="342" t="n">
        <v>98.2147604938272</v>
      </c>
      <c r="AY33" s="342" t="n">
        <v>98.7605454320988</v>
      </c>
      <c r="AZ33" s="342" t="n">
        <v>99.0106058024691</v>
      </c>
      <c r="BA33" s="342" t="n">
        <v>99.2058487654321</v>
      </c>
      <c r="BB33" s="342" t="n">
        <v>99.1792120987655</v>
      </c>
      <c r="BC33" s="342" t="n">
        <v>99.3901169135803</v>
      </c>
      <c r="BD33" s="343" t="n">
        <v>99.6715</v>
      </c>
      <c r="BE33" s="343" t="n">
        <v>100.0445</v>
      </c>
      <c r="BF33" s="343" t="n">
        <v>100.451</v>
      </c>
      <c r="BG33" s="343" t="n">
        <v>100.9121</v>
      </c>
      <c r="BH33" s="343" t="n">
        <v>101.6113</v>
      </c>
      <c r="BI33" s="343" t="n">
        <v>102.044</v>
      </c>
      <c r="BJ33" s="343" t="n">
        <v>102.3936</v>
      </c>
      <c r="BK33" s="343" t="n">
        <v>102.4109</v>
      </c>
      <c r="BL33" s="343" t="n">
        <v>102.7813</v>
      </c>
      <c r="BM33" s="343" t="n">
        <v>103.2555</v>
      </c>
      <c r="BN33" s="343" t="n">
        <v>103.9719</v>
      </c>
      <c r="BO33" s="343" t="n">
        <v>104.5501</v>
      </c>
      <c r="BP33" s="343" t="n">
        <v>105.1284</v>
      </c>
      <c r="BQ33" s="343" t="n">
        <v>105.7305</v>
      </c>
      <c r="BR33" s="343" t="n">
        <v>106.2914</v>
      </c>
      <c r="BS33" s="343" t="n">
        <v>106.8346</v>
      </c>
      <c r="BT33" s="343" t="n">
        <v>107.3284</v>
      </c>
      <c r="BU33" s="343" t="n">
        <v>107.8603</v>
      </c>
      <c r="BV33" s="343" t="n">
        <v>108.3985</v>
      </c>
    </row>
    <row r="34" customFormat="false" ht="10.9" hidden="false" customHeight="true" outlineLevel="0" collapsed="false">
      <c r="A34" s="568" t="s">
        <v>1111</v>
      </c>
      <c r="B34" s="569" t="s">
        <v>1112</v>
      </c>
      <c r="C34" s="342" t="n">
        <v>71.1387296296296</v>
      </c>
      <c r="D34" s="342" t="n">
        <v>71.1797185185185</v>
      </c>
      <c r="E34" s="342" t="n">
        <v>71.4852518518519</v>
      </c>
      <c r="F34" s="342" t="n">
        <v>72.5637098765432</v>
      </c>
      <c r="G34" s="342" t="n">
        <v>73.0170469135802</v>
      </c>
      <c r="H34" s="342" t="n">
        <v>73.3536432098765</v>
      </c>
      <c r="I34" s="342" t="n">
        <v>72.9470098765432</v>
      </c>
      <c r="J34" s="342" t="n">
        <v>73.5199913580247</v>
      </c>
      <c r="K34" s="342" t="n">
        <v>74.4460987654321</v>
      </c>
      <c r="L34" s="342" t="n">
        <v>76.2160234567901</v>
      </c>
      <c r="M34" s="342" t="n">
        <v>77.4803641975309</v>
      </c>
      <c r="N34" s="342" t="n">
        <v>78.729812345679</v>
      </c>
      <c r="O34" s="342" t="n">
        <v>80.1543481481482</v>
      </c>
      <c r="P34" s="342" t="n">
        <v>81.2315259259259</v>
      </c>
      <c r="Q34" s="342" t="n">
        <v>82.151325925926</v>
      </c>
      <c r="R34" s="342" t="n">
        <v>82.372962962963</v>
      </c>
      <c r="S34" s="342" t="n">
        <v>83.3835962962963</v>
      </c>
      <c r="T34" s="342" t="n">
        <v>84.6424407407407</v>
      </c>
      <c r="U34" s="342" t="n">
        <v>87.0444839506173</v>
      </c>
      <c r="V34" s="342" t="n">
        <v>88.1285098765432</v>
      </c>
      <c r="W34" s="342" t="n">
        <v>88.7895061728395</v>
      </c>
      <c r="X34" s="342" t="n">
        <v>89.2051518518519</v>
      </c>
      <c r="Y34" s="342" t="n">
        <v>88.8868296296296</v>
      </c>
      <c r="Z34" s="342" t="n">
        <v>88.0122185185185</v>
      </c>
      <c r="AA34" s="342" t="n">
        <v>85.6243654320987</v>
      </c>
      <c r="AB34" s="342" t="n">
        <v>84.3548913580247</v>
      </c>
      <c r="AC34" s="342" t="n">
        <v>83.2468432098765</v>
      </c>
      <c r="AD34" s="342" t="n">
        <v>82.3245024691358</v>
      </c>
      <c r="AE34" s="342" t="n">
        <v>81.5210950617284</v>
      </c>
      <c r="AF34" s="342" t="n">
        <v>80.8609024691358</v>
      </c>
      <c r="AG34" s="342" t="n">
        <v>80.2676530864198</v>
      </c>
      <c r="AH34" s="342" t="n">
        <v>79.9510938271605</v>
      </c>
      <c r="AI34" s="342" t="n">
        <v>79.8349530864198</v>
      </c>
      <c r="AJ34" s="342" t="n">
        <v>79.9249740740741</v>
      </c>
      <c r="AK34" s="342" t="n">
        <v>80.205362962963</v>
      </c>
      <c r="AL34" s="342" t="n">
        <v>80.681862962963</v>
      </c>
      <c r="AM34" s="342" t="n">
        <v>82.1143012345679</v>
      </c>
      <c r="AN34" s="342" t="n">
        <v>82.4131530864198</v>
      </c>
      <c r="AO34" s="342" t="n">
        <v>82.3382456790124</v>
      </c>
      <c r="AP34" s="342" t="n">
        <v>80.760650617284</v>
      </c>
      <c r="AQ34" s="342" t="n">
        <v>80.7849209876544</v>
      </c>
      <c r="AR34" s="342" t="n">
        <v>81.2821283950618</v>
      </c>
      <c r="AS34" s="342" t="n">
        <v>82.9300209876543</v>
      </c>
      <c r="AT34" s="342" t="n">
        <v>83.8647913580247</v>
      </c>
      <c r="AU34" s="342" t="n">
        <v>84.764187654321</v>
      </c>
      <c r="AV34" s="342" t="n">
        <v>86.3197901234568</v>
      </c>
      <c r="AW34" s="342" t="n">
        <v>86.6297530864197</v>
      </c>
      <c r="AX34" s="342" t="n">
        <v>86.3856567901234</v>
      </c>
      <c r="AY34" s="342" t="n">
        <v>84.403818271605</v>
      </c>
      <c r="AZ34" s="342" t="n">
        <v>83.9393656790124</v>
      </c>
      <c r="BA34" s="342" t="n">
        <v>83.8086160493828</v>
      </c>
      <c r="BB34" s="342" t="n">
        <v>84.4499022222223</v>
      </c>
      <c r="BC34" s="342" t="n">
        <v>84.6578088888889</v>
      </c>
      <c r="BD34" s="343" t="n">
        <v>84.87067</v>
      </c>
      <c r="BE34" s="343" t="n">
        <v>85.04496</v>
      </c>
      <c r="BF34" s="343" t="n">
        <v>85.30037</v>
      </c>
      <c r="BG34" s="343" t="n">
        <v>85.59337</v>
      </c>
      <c r="BH34" s="343" t="n">
        <v>86.01645</v>
      </c>
      <c r="BI34" s="343" t="n">
        <v>86.31526</v>
      </c>
      <c r="BJ34" s="343" t="n">
        <v>86.5823</v>
      </c>
      <c r="BK34" s="343" t="n">
        <v>86.76807</v>
      </c>
      <c r="BL34" s="343" t="n">
        <v>87.00868</v>
      </c>
      <c r="BM34" s="343" t="n">
        <v>87.25463</v>
      </c>
      <c r="BN34" s="343" t="n">
        <v>87.48933</v>
      </c>
      <c r="BO34" s="343" t="n">
        <v>87.75844</v>
      </c>
      <c r="BP34" s="343" t="n">
        <v>88.04535</v>
      </c>
      <c r="BQ34" s="343" t="n">
        <v>88.38573</v>
      </c>
      <c r="BR34" s="343" t="n">
        <v>88.68149</v>
      </c>
      <c r="BS34" s="343" t="n">
        <v>88.9683</v>
      </c>
      <c r="BT34" s="343" t="n">
        <v>89.24818</v>
      </c>
      <c r="BU34" s="343" t="n">
        <v>89.51556</v>
      </c>
      <c r="BV34" s="343" t="n">
        <v>89.77247</v>
      </c>
    </row>
    <row r="35" customFormat="false" ht="10.9" hidden="false" customHeight="true" outlineLevel="0" collapsed="false">
      <c r="A35" s="568" t="s">
        <v>1113</v>
      </c>
      <c r="B35" s="569" t="s">
        <v>1114</v>
      </c>
      <c r="C35" s="342" t="n">
        <v>77.6904283950617</v>
      </c>
      <c r="D35" s="342" t="n">
        <v>78.817387654321</v>
      </c>
      <c r="E35" s="342" t="n">
        <v>81.4286839506172</v>
      </c>
      <c r="F35" s="342" t="n">
        <v>88.9772802469136</v>
      </c>
      <c r="G35" s="342" t="n">
        <v>91.9675283950617</v>
      </c>
      <c r="H35" s="342" t="n">
        <v>93.8523913580247</v>
      </c>
      <c r="I35" s="342" t="n">
        <v>92.7323086419753</v>
      </c>
      <c r="J35" s="342" t="n">
        <v>93.8310716049383</v>
      </c>
      <c r="K35" s="342" t="n">
        <v>95.2491197530864</v>
      </c>
      <c r="L35" s="342" t="n">
        <v>97.7348086419753</v>
      </c>
      <c r="M35" s="342" t="n">
        <v>99.2301604938272</v>
      </c>
      <c r="N35" s="342" t="n">
        <v>100.483530864198</v>
      </c>
      <c r="O35" s="342" t="n">
        <v>102.590193827161</v>
      </c>
      <c r="P35" s="342" t="n">
        <v>102.538145679012</v>
      </c>
      <c r="Q35" s="342" t="n">
        <v>101.422660493827</v>
      </c>
      <c r="R35" s="342" t="n">
        <v>97.5290074074074</v>
      </c>
      <c r="S35" s="342" t="n">
        <v>95.5726962962963</v>
      </c>
      <c r="T35" s="342" t="n">
        <v>93.8389962962963</v>
      </c>
      <c r="U35" s="342" t="n">
        <v>91.9920308641976</v>
      </c>
      <c r="V35" s="342" t="n">
        <v>90.9554604938272</v>
      </c>
      <c r="W35" s="342" t="n">
        <v>90.3934086419754</v>
      </c>
      <c r="X35" s="342" t="n">
        <v>90.8337518518519</v>
      </c>
      <c r="Y35" s="342" t="n">
        <v>90.8248296296296</v>
      </c>
      <c r="Z35" s="342" t="n">
        <v>90.8945185185185</v>
      </c>
      <c r="AA35" s="342" t="n">
        <v>91.804512345679</v>
      </c>
      <c r="AB35" s="342" t="n">
        <v>91.4601530864198</v>
      </c>
      <c r="AC35" s="342" t="n">
        <v>90.6231345679012</v>
      </c>
      <c r="AD35" s="342" t="n">
        <v>87.8259209876543</v>
      </c>
      <c r="AE35" s="342" t="n">
        <v>87.1042358024692</v>
      </c>
      <c r="AF35" s="342" t="n">
        <v>86.9905432098766</v>
      </c>
      <c r="AG35" s="342" t="n">
        <v>88.3564925925926</v>
      </c>
      <c r="AH35" s="342" t="n">
        <v>88.8050481481482</v>
      </c>
      <c r="AI35" s="342" t="n">
        <v>89.2078592592593</v>
      </c>
      <c r="AJ35" s="342" t="n">
        <v>89.7328518518518</v>
      </c>
      <c r="AK35" s="342" t="n">
        <v>89.9182296296296</v>
      </c>
      <c r="AL35" s="342" t="n">
        <v>89.9319185185185</v>
      </c>
      <c r="AM35" s="342" t="n">
        <v>90.0096617283951</v>
      </c>
      <c r="AN35" s="342" t="n">
        <v>89.5031654320988</v>
      </c>
      <c r="AO35" s="342" t="n">
        <v>88.6481728395062</v>
      </c>
      <c r="AP35" s="342" t="n">
        <v>86.5239086419753</v>
      </c>
      <c r="AQ35" s="342" t="n">
        <v>85.6625049382716</v>
      </c>
      <c r="AR35" s="342" t="n">
        <v>85.1431864197531</v>
      </c>
      <c r="AS35" s="342" t="n">
        <v>85.2791777777778</v>
      </c>
      <c r="AT35" s="342" t="n">
        <v>85.2091111111111</v>
      </c>
      <c r="AU35" s="342" t="n">
        <v>85.2462111111111</v>
      </c>
      <c r="AV35" s="342" t="n">
        <v>85.5955839506173</v>
      </c>
      <c r="AW35" s="342" t="n">
        <v>85.693187654321</v>
      </c>
      <c r="AX35" s="342" t="n">
        <v>85.7441283950618</v>
      </c>
      <c r="AY35" s="342" t="n">
        <v>85.5429711111111</v>
      </c>
      <c r="AZ35" s="342" t="n">
        <v>85.6546622222222</v>
      </c>
      <c r="BA35" s="342" t="n">
        <v>85.8737666666667</v>
      </c>
      <c r="BB35" s="342" t="n">
        <v>86.3233530864198</v>
      </c>
      <c r="BC35" s="342" t="n">
        <v>86.6649827160494</v>
      </c>
      <c r="BD35" s="343" t="n">
        <v>87.02172</v>
      </c>
      <c r="BE35" s="343" t="n">
        <v>87.46124</v>
      </c>
      <c r="BF35" s="343" t="n">
        <v>87.79746</v>
      </c>
      <c r="BG35" s="343" t="n">
        <v>88.09805</v>
      </c>
      <c r="BH35" s="343" t="n">
        <v>88.37856</v>
      </c>
      <c r="BI35" s="343" t="n">
        <v>88.59622</v>
      </c>
      <c r="BJ35" s="343" t="n">
        <v>88.76658</v>
      </c>
      <c r="BK35" s="343" t="n">
        <v>88.81135</v>
      </c>
      <c r="BL35" s="343" t="n">
        <v>88.94583</v>
      </c>
      <c r="BM35" s="343" t="n">
        <v>89.09174</v>
      </c>
      <c r="BN35" s="343" t="n">
        <v>89.26323</v>
      </c>
      <c r="BO35" s="343" t="n">
        <v>89.42137</v>
      </c>
      <c r="BP35" s="343" t="n">
        <v>89.58032</v>
      </c>
      <c r="BQ35" s="343" t="n">
        <v>89.75582</v>
      </c>
      <c r="BR35" s="343" t="n">
        <v>89.90458</v>
      </c>
      <c r="BS35" s="343" t="n">
        <v>90.04236</v>
      </c>
      <c r="BT35" s="343" t="n">
        <v>90.14079</v>
      </c>
      <c r="BU35" s="343" t="n">
        <v>90.27784</v>
      </c>
      <c r="BV35" s="343" t="n">
        <v>90.42515</v>
      </c>
    </row>
    <row r="36" customFormat="false" ht="10.9" hidden="false" customHeight="true" outlineLevel="0" collapsed="false">
      <c r="A36" s="567" t="s">
        <v>1115</v>
      </c>
      <c r="B36" s="81" t="s">
        <v>1116</v>
      </c>
      <c r="C36" s="342" t="n">
        <v>81.0211113940237</v>
      </c>
      <c r="D36" s="342" t="n">
        <v>80.1896679106904</v>
      </c>
      <c r="E36" s="342" t="n">
        <v>79.7319996906904</v>
      </c>
      <c r="F36" s="342" t="n">
        <v>80.7614676545785</v>
      </c>
      <c r="G36" s="342" t="n">
        <v>80.8669846212452</v>
      </c>
      <c r="H36" s="342" t="n">
        <v>81.1619115112452</v>
      </c>
      <c r="I36" s="342" t="n">
        <v>82.414716467589</v>
      </c>
      <c r="J36" s="342" t="n">
        <v>82.8526288768483</v>
      </c>
      <c r="K36" s="342" t="n">
        <v>83.2441168820335</v>
      </c>
      <c r="L36" s="342" t="n">
        <v>84.3406587344485</v>
      </c>
      <c r="M36" s="342" t="n">
        <v>84.7106939566707</v>
      </c>
      <c r="N36" s="342" t="n">
        <v>85.105700800004</v>
      </c>
      <c r="O36" s="342" t="n">
        <v>86.2237822784441</v>
      </c>
      <c r="P36" s="342" t="n">
        <v>86.6382594447404</v>
      </c>
      <c r="Q36" s="342" t="n">
        <v>87.0472353128886</v>
      </c>
      <c r="R36" s="342" t="n">
        <v>88.1860161207772</v>
      </c>
      <c r="S36" s="342" t="n">
        <v>88.4843610915179</v>
      </c>
      <c r="T36" s="342" t="n">
        <v>88.6775764629994</v>
      </c>
      <c r="U36" s="342" t="n">
        <v>88.9136945440964</v>
      </c>
      <c r="V36" s="342" t="n">
        <v>89.0048087729853</v>
      </c>
      <c r="W36" s="342" t="n">
        <v>89.0989514585408</v>
      </c>
      <c r="X36" s="342" t="n">
        <v>89.0044041909333</v>
      </c>
      <c r="Y36" s="342" t="n">
        <v>89.0392470794518</v>
      </c>
      <c r="Z36" s="342" t="n">
        <v>89.0117617142666</v>
      </c>
      <c r="AA36" s="342" t="n">
        <v>88.7026243008922</v>
      </c>
      <c r="AB36" s="342" t="n">
        <v>88.6264321045959</v>
      </c>
      <c r="AC36" s="342" t="n">
        <v>88.5638613308922</v>
      </c>
      <c r="AD36" s="342" t="n">
        <v>87.697232465341</v>
      </c>
      <c r="AE36" s="342" t="n">
        <v>87.7437201720077</v>
      </c>
      <c r="AF36" s="342" t="n">
        <v>87.8856449364521</v>
      </c>
      <c r="AG36" s="342" t="n">
        <v>88.3272546396479</v>
      </c>
      <c r="AH36" s="342" t="n">
        <v>88.5536859748331</v>
      </c>
      <c r="AI36" s="342" t="n">
        <v>88.7691868229813</v>
      </c>
      <c r="AJ36" s="342" t="n">
        <v>88.992930720335</v>
      </c>
      <c r="AK36" s="342" t="n">
        <v>89.212005990335</v>
      </c>
      <c r="AL36" s="342" t="n">
        <v>89.4455861692239</v>
      </c>
      <c r="AM36" s="342" t="n">
        <v>90.0663909838149</v>
      </c>
      <c r="AN36" s="342" t="n">
        <v>90.1463402852964</v>
      </c>
      <c r="AO36" s="342" t="n">
        <v>90.0581538004816</v>
      </c>
      <c r="AP36" s="342" t="n">
        <v>89.2645274663001</v>
      </c>
      <c r="AQ36" s="342" t="n">
        <v>89.081675828152</v>
      </c>
      <c r="AR36" s="342" t="n">
        <v>88.9722948229668</v>
      </c>
      <c r="AS36" s="342" t="n">
        <v>89.138868491631</v>
      </c>
      <c r="AT36" s="342" t="n">
        <v>89.1677419260754</v>
      </c>
      <c r="AU36" s="342" t="n">
        <v>89.2613991671865</v>
      </c>
      <c r="AV36" s="342" t="n">
        <v>89.7694895648437</v>
      </c>
      <c r="AW36" s="342" t="n">
        <v>89.9735375463251</v>
      </c>
      <c r="AX36" s="342" t="n">
        <v>90.2231924615103</v>
      </c>
      <c r="AY36" s="342" t="n">
        <v>90.5861158617252</v>
      </c>
      <c r="AZ36" s="342" t="n">
        <v>90.8299086855029</v>
      </c>
      <c r="BA36" s="342" t="n">
        <v>91.0222324841696</v>
      </c>
      <c r="BB36" s="342" t="n">
        <v>91.1903438195866</v>
      </c>
      <c r="BC36" s="342" t="n">
        <v>91.3383392055125</v>
      </c>
      <c r="BD36" s="343" t="n">
        <v>91.49348</v>
      </c>
      <c r="BE36" s="343" t="n">
        <v>91.80797</v>
      </c>
      <c r="BF36" s="343" t="n">
        <v>91.98185</v>
      </c>
      <c r="BG36" s="343" t="n">
        <v>92.16733</v>
      </c>
      <c r="BH36" s="343" t="n">
        <v>92.62232</v>
      </c>
      <c r="BI36" s="343" t="n">
        <v>92.80946</v>
      </c>
      <c r="BJ36" s="343" t="n">
        <v>92.98666</v>
      </c>
      <c r="BK36" s="343" t="n">
        <v>93.20394</v>
      </c>
      <c r="BL36" s="343" t="n">
        <v>93.3972</v>
      </c>
      <c r="BM36" s="343" t="n">
        <v>93.61647</v>
      </c>
      <c r="BN36" s="343" t="n">
        <v>94.04598</v>
      </c>
      <c r="BO36" s="343" t="n">
        <v>94.29452</v>
      </c>
      <c r="BP36" s="343" t="n">
        <v>94.54631</v>
      </c>
      <c r="BQ36" s="343" t="n">
        <v>95.00068</v>
      </c>
      <c r="BR36" s="343" t="n">
        <v>95.25169</v>
      </c>
      <c r="BS36" s="343" t="n">
        <v>95.49865</v>
      </c>
      <c r="BT36" s="343" t="n">
        <v>95.88659</v>
      </c>
      <c r="BU36" s="343" t="n">
        <v>96.13091</v>
      </c>
      <c r="BV36" s="343" t="n">
        <v>96.37663</v>
      </c>
    </row>
    <row r="37" customFormat="false" ht="10.9" hidden="false" customHeight="true" outlineLevel="0" collapsed="false">
      <c r="A37" s="75"/>
      <c r="B37" s="81"/>
      <c r="C37" s="342"/>
      <c r="D37" s="342"/>
      <c r="E37" s="342"/>
      <c r="F37" s="342"/>
      <c r="G37" s="342"/>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3"/>
      <c r="BE37" s="343"/>
      <c r="BF37" s="343"/>
      <c r="BG37" s="343"/>
      <c r="BH37" s="343"/>
      <c r="BI37" s="343"/>
      <c r="BJ37" s="343"/>
      <c r="BK37" s="343"/>
      <c r="BL37" s="343"/>
      <c r="BM37" s="343"/>
      <c r="BN37" s="343"/>
      <c r="BO37" s="343"/>
      <c r="BP37" s="343"/>
      <c r="BQ37" s="343"/>
      <c r="BR37" s="343"/>
      <c r="BS37" s="343"/>
      <c r="BT37" s="343"/>
      <c r="BU37" s="343"/>
      <c r="BV37" s="343"/>
    </row>
    <row r="38" customFormat="false" ht="11.1" hidden="false" customHeight="true" outlineLevel="0" collapsed="false">
      <c r="A38" s="544"/>
      <c r="B38" s="570" t="s">
        <v>1117</v>
      </c>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6"/>
      <c r="BE38" s="56"/>
      <c r="BF38" s="56"/>
      <c r="BG38" s="56"/>
      <c r="BH38" s="56"/>
      <c r="BI38" s="56"/>
      <c r="BJ38" s="56"/>
      <c r="BK38" s="56"/>
      <c r="BL38" s="56"/>
      <c r="BM38" s="56"/>
      <c r="BN38" s="56"/>
      <c r="BO38" s="56"/>
      <c r="BP38" s="56"/>
      <c r="BQ38" s="56"/>
      <c r="BR38" s="56"/>
      <c r="BS38" s="56"/>
      <c r="BT38" s="56"/>
      <c r="BU38" s="56"/>
      <c r="BV38" s="56"/>
    </row>
    <row r="39" customFormat="false" ht="11.1" hidden="false" customHeight="true" outlineLevel="0" collapsed="false">
      <c r="A39" s="565"/>
      <c r="B39" s="554" t="s">
        <v>1118</v>
      </c>
      <c r="C39" s="571"/>
      <c r="D39" s="571"/>
      <c r="E39" s="571"/>
      <c r="F39" s="571"/>
      <c r="G39" s="571"/>
      <c r="H39" s="571"/>
      <c r="I39" s="571"/>
      <c r="J39" s="571"/>
      <c r="K39" s="571"/>
      <c r="L39" s="571"/>
      <c r="M39" s="571"/>
      <c r="N39" s="571"/>
      <c r="O39" s="571"/>
      <c r="P39" s="571"/>
      <c r="Q39" s="571"/>
      <c r="R39" s="571"/>
      <c r="S39" s="571"/>
      <c r="T39" s="571"/>
      <c r="U39" s="571"/>
      <c r="V39" s="571"/>
      <c r="W39" s="571"/>
      <c r="X39" s="571"/>
      <c r="Y39" s="571"/>
      <c r="Z39" s="571"/>
      <c r="AA39" s="571"/>
      <c r="AB39" s="571"/>
      <c r="AC39" s="571"/>
      <c r="AD39" s="571"/>
      <c r="AE39" s="571"/>
      <c r="AF39" s="571"/>
      <c r="AG39" s="571"/>
      <c r="AH39" s="571"/>
      <c r="AI39" s="571"/>
      <c r="AJ39" s="571"/>
      <c r="AK39" s="571"/>
      <c r="AL39" s="571"/>
      <c r="AM39" s="571"/>
      <c r="AN39" s="571"/>
      <c r="AO39" s="571"/>
      <c r="AP39" s="571"/>
      <c r="AQ39" s="571"/>
      <c r="AR39" s="571"/>
      <c r="AS39" s="571"/>
      <c r="AT39" s="571"/>
      <c r="AU39" s="571"/>
      <c r="AV39" s="571"/>
      <c r="AW39" s="571"/>
      <c r="AX39" s="571"/>
      <c r="AY39" s="571"/>
      <c r="AZ39" s="571"/>
      <c r="BA39" s="571"/>
      <c r="BB39" s="571"/>
      <c r="BC39" s="571"/>
      <c r="BD39" s="572"/>
      <c r="BE39" s="572"/>
      <c r="BF39" s="572"/>
      <c r="BG39" s="572"/>
      <c r="BH39" s="572"/>
      <c r="BI39" s="572"/>
      <c r="BJ39" s="572"/>
      <c r="BK39" s="572"/>
      <c r="BL39" s="572"/>
      <c r="BM39" s="572"/>
      <c r="BN39" s="572"/>
      <c r="BO39" s="572"/>
      <c r="BP39" s="572"/>
      <c r="BQ39" s="572"/>
      <c r="BR39" s="572"/>
      <c r="BS39" s="572"/>
      <c r="BT39" s="572"/>
      <c r="BU39" s="572"/>
      <c r="BV39" s="572"/>
    </row>
    <row r="40" customFormat="false" ht="11.1" hidden="false" customHeight="true" outlineLevel="0" collapsed="false">
      <c r="A40" s="544" t="s">
        <v>1119</v>
      </c>
      <c r="B40" s="557" t="s">
        <v>1120</v>
      </c>
      <c r="C40" s="222" t="n">
        <v>2.11952</v>
      </c>
      <c r="D40" s="222" t="n">
        <v>2.12823</v>
      </c>
      <c r="E40" s="222" t="n">
        <v>2.12523</v>
      </c>
      <c r="F40" s="222" t="n">
        <v>2.12657</v>
      </c>
      <c r="G40" s="222" t="n">
        <v>2.12998</v>
      </c>
      <c r="H40" s="222" t="n">
        <v>2.14791</v>
      </c>
      <c r="I40" s="222" t="n">
        <v>2.1472</v>
      </c>
      <c r="J40" s="222" t="n">
        <v>2.15442</v>
      </c>
      <c r="K40" s="222" t="n">
        <v>2.1588</v>
      </c>
      <c r="L40" s="222" t="n">
        <v>2.16482</v>
      </c>
      <c r="M40" s="222" t="n">
        <v>2.17165</v>
      </c>
      <c r="N40" s="222" t="n">
        <v>2.17365</v>
      </c>
      <c r="O40" s="222" t="n">
        <v>2.17478</v>
      </c>
      <c r="P40" s="222" t="n">
        <v>2.17356</v>
      </c>
      <c r="Q40" s="222" t="n">
        <v>2.1738</v>
      </c>
      <c r="R40" s="222" t="n">
        <v>2.17281</v>
      </c>
      <c r="S40" s="222" t="n">
        <v>2.1723</v>
      </c>
      <c r="T40" s="222" t="n">
        <v>2.17329</v>
      </c>
      <c r="U40" s="222" t="n">
        <v>2.1769</v>
      </c>
      <c r="V40" s="222" t="n">
        <v>2.1802</v>
      </c>
      <c r="W40" s="222" t="n">
        <v>2.18319</v>
      </c>
      <c r="X40" s="222" t="n">
        <v>2.18996</v>
      </c>
      <c r="Y40" s="222" t="n">
        <v>2.19471</v>
      </c>
      <c r="Z40" s="222" t="n">
        <v>2.20468</v>
      </c>
      <c r="AA40" s="222" t="n">
        <v>2.21067</v>
      </c>
      <c r="AB40" s="222" t="n">
        <v>2.21908</v>
      </c>
      <c r="AC40" s="222" t="n">
        <v>2.23106</v>
      </c>
      <c r="AD40" s="222" t="n">
        <v>2.23879</v>
      </c>
      <c r="AE40" s="222" t="n">
        <v>2.24747</v>
      </c>
      <c r="AF40" s="222" t="n">
        <v>2.2507</v>
      </c>
      <c r="AG40" s="222" t="n">
        <v>2.25594</v>
      </c>
      <c r="AH40" s="222" t="n">
        <v>2.26187</v>
      </c>
      <c r="AI40" s="222" t="n">
        <v>2.26753</v>
      </c>
      <c r="AJ40" s="222" t="n">
        <v>2.26728</v>
      </c>
      <c r="AK40" s="222" t="n">
        <v>2.27049</v>
      </c>
      <c r="AL40" s="222" t="n">
        <v>2.27137</v>
      </c>
      <c r="AM40" s="222" t="n">
        <v>2.27605</v>
      </c>
      <c r="AN40" s="222" t="n">
        <v>2.28253</v>
      </c>
      <c r="AO40" s="222" t="n">
        <v>2.2895</v>
      </c>
      <c r="AP40" s="222" t="n">
        <v>2.28951</v>
      </c>
      <c r="AQ40" s="222" t="n">
        <v>2.28648</v>
      </c>
      <c r="AR40" s="222" t="n">
        <v>2.28924</v>
      </c>
      <c r="AS40" s="222" t="n">
        <v>2.28836</v>
      </c>
      <c r="AT40" s="222" t="n">
        <v>2.30026</v>
      </c>
      <c r="AU40" s="222" t="n">
        <v>2.31227</v>
      </c>
      <c r="AV40" s="222" t="n">
        <v>2.31623</v>
      </c>
      <c r="AW40" s="222" t="n">
        <v>2.31071</v>
      </c>
      <c r="AX40" s="222" t="n">
        <v>2.31137</v>
      </c>
      <c r="AY40" s="222" t="n">
        <v>2.31198</v>
      </c>
      <c r="AZ40" s="222" t="n">
        <v>2.3277</v>
      </c>
      <c r="BA40" s="222" t="n">
        <v>2.3234</v>
      </c>
      <c r="BB40" s="222" t="n">
        <v>2.31485</v>
      </c>
      <c r="BC40" s="222" t="n">
        <v>2.32426719753086</v>
      </c>
      <c r="BD40" s="223" t="n">
        <v>2.327803</v>
      </c>
      <c r="BE40" s="223" t="n">
        <v>2.334074</v>
      </c>
      <c r="BF40" s="223" t="n">
        <v>2.338759</v>
      </c>
      <c r="BG40" s="223" t="n">
        <v>2.34343</v>
      </c>
      <c r="BH40" s="223" t="n">
        <v>2.349055</v>
      </c>
      <c r="BI40" s="223" t="n">
        <v>2.35297</v>
      </c>
      <c r="BJ40" s="223" t="n">
        <v>2.356144</v>
      </c>
      <c r="BK40" s="223" t="n">
        <v>2.357274</v>
      </c>
      <c r="BL40" s="223" t="n">
        <v>2.359943</v>
      </c>
      <c r="BM40" s="223" t="n">
        <v>2.362849</v>
      </c>
      <c r="BN40" s="223" t="n">
        <v>2.365885</v>
      </c>
      <c r="BO40" s="223" t="n">
        <v>2.369344</v>
      </c>
      <c r="BP40" s="223" t="n">
        <v>2.373121</v>
      </c>
      <c r="BQ40" s="223" t="n">
        <v>2.377673</v>
      </c>
      <c r="BR40" s="223" t="n">
        <v>2.381739</v>
      </c>
      <c r="BS40" s="223" t="n">
        <v>2.385778</v>
      </c>
      <c r="BT40" s="223" t="n">
        <v>2.390912</v>
      </c>
      <c r="BU40" s="223" t="n">
        <v>2.394055</v>
      </c>
      <c r="BV40" s="223" t="n">
        <v>2.396328</v>
      </c>
    </row>
    <row r="41" customFormat="false" ht="11.1" hidden="false" customHeight="true" outlineLevel="0" collapsed="false">
      <c r="A41" s="573"/>
      <c r="B41" s="554" t="s">
        <v>1121</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544" t="s">
        <v>1122</v>
      </c>
      <c r="B42" s="557" t="s">
        <v>1123</v>
      </c>
      <c r="C42" s="222" t="n">
        <v>1.72748884888561</v>
      </c>
      <c r="D42" s="222" t="n">
        <v>1.7068493195165</v>
      </c>
      <c r="E42" s="222" t="n">
        <v>1.6944826024498</v>
      </c>
      <c r="F42" s="222" t="n">
        <v>1.69547073881659</v>
      </c>
      <c r="G42" s="222" t="n">
        <v>1.69583811550641</v>
      </c>
      <c r="H42" s="222" t="n">
        <v>1.70066677365035</v>
      </c>
      <c r="I42" s="222" t="n">
        <v>1.71085902747599</v>
      </c>
      <c r="J42" s="222" t="n">
        <v>1.72393351285745</v>
      </c>
      <c r="K42" s="222" t="n">
        <v>1.74079254402233</v>
      </c>
      <c r="L42" s="222" t="n">
        <v>1.76893799681636</v>
      </c>
      <c r="M42" s="222" t="n">
        <v>1.78773971266378</v>
      </c>
      <c r="N42" s="222" t="n">
        <v>1.80469956741032</v>
      </c>
      <c r="O42" s="222" t="n">
        <v>1.82523763259305</v>
      </c>
      <c r="P42" s="222" t="n">
        <v>1.83444871148502</v>
      </c>
      <c r="Q42" s="222" t="n">
        <v>1.83775287562331</v>
      </c>
      <c r="R42" s="222" t="n">
        <v>1.82454946562554</v>
      </c>
      <c r="S42" s="222" t="n">
        <v>1.82399029479325</v>
      </c>
      <c r="T42" s="222" t="n">
        <v>1.82547470374406</v>
      </c>
      <c r="U42" s="222" t="n">
        <v>1.82374031228817</v>
      </c>
      <c r="V42" s="222" t="n">
        <v>1.83325866594755</v>
      </c>
      <c r="W42" s="222" t="n">
        <v>1.8487673845324</v>
      </c>
      <c r="X42" s="222" t="n">
        <v>1.87774537777746</v>
      </c>
      <c r="Y42" s="222" t="n">
        <v>1.89962564391217</v>
      </c>
      <c r="Z42" s="222" t="n">
        <v>1.92188709267129</v>
      </c>
      <c r="AA42" s="222" t="n">
        <v>1.94770309933686</v>
      </c>
      <c r="AB42" s="222" t="n">
        <v>1.96834688188325</v>
      </c>
      <c r="AC42" s="222" t="n">
        <v>1.98699181559251</v>
      </c>
      <c r="AD42" s="222" t="n">
        <v>2.00661634848442</v>
      </c>
      <c r="AE42" s="222" t="n">
        <v>2.01902974850457</v>
      </c>
      <c r="AF42" s="222" t="n">
        <v>2.02721046367275</v>
      </c>
      <c r="AG42" s="222" t="n">
        <v>2.02744130398329</v>
      </c>
      <c r="AH42" s="222" t="n">
        <v>2.02994454195179</v>
      </c>
      <c r="AI42" s="222" t="n">
        <v>2.03100298757258</v>
      </c>
      <c r="AJ42" s="222" t="n">
        <v>2.02853644815589</v>
      </c>
      <c r="AK42" s="222" t="n">
        <v>2.02826545359859</v>
      </c>
      <c r="AL42" s="222" t="n">
        <v>2.02810981121091</v>
      </c>
      <c r="AM42" s="222" t="n">
        <v>2.03253287625735</v>
      </c>
      <c r="AN42" s="222" t="n">
        <v>2.02926042176051</v>
      </c>
      <c r="AO42" s="222" t="n">
        <v>2.02275580298491</v>
      </c>
      <c r="AP42" s="222" t="n">
        <v>2.00167248247974</v>
      </c>
      <c r="AQ42" s="222" t="n">
        <v>1.9972134382347</v>
      </c>
      <c r="AR42" s="222" t="n">
        <v>1.998032132799</v>
      </c>
      <c r="AS42" s="222" t="n">
        <v>2.01016997448839</v>
      </c>
      <c r="AT42" s="222" t="n">
        <v>2.01701309043455</v>
      </c>
      <c r="AU42" s="222" t="n">
        <v>2.02460288895323</v>
      </c>
      <c r="AV42" s="222" t="n">
        <v>2.03777631111377</v>
      </c>
      <c r="AW42" s="222" t="n">
        <v>2.0432317689755</v>
      </c>
      <c r="AX42" s="222" t="n">
        <v>2.04580620360774</v>
      </c>
      <c r="AY42" s="222" t="n">
        <v>2.03982534645498</v>
      </c>
      <c r="AZ42" s="222" t="n">
        <v>2.0408934360449</v>
      </c>
      <c r="BA42" s="222" t="n">
        <v>2.04333620382198</v>
      </c>
      <c r="BB42" s="222" t="n">
        <v>2.05028823372357</v>
      </c>
      <c r="BC42" s="222" t="n">
        <v>2.05312941992195</v>
      </c>
      <c r="BD42" s="223" t="n">
        <v>2.054994</v>
      </c>
      <c r="BE42" s="223" t="n">
        <v>2.053223</v>
      </c>
      <c r="BF42" s="223" t="n">
        <v>2.05513</v>
      </c>
      <c r="BG42" s="223" t="n">
        <v>2.058057</v>
      </c>
      <c r="BH42" s="223" t="n">
        <v>2.064989</v>
      </c>
      <c r="BI42" s="223" t="n">
        <v>2.067714</v>
      </c>
      <c r="BJ42" s="223" t="n">
        <v>2.069218</v>
      </c>
      <c r="BK42" s="223" t="n">
        <v>2.068976</v>
      </c>
      <c r="BL42" s="223" t="n">
        <v>2.068432</v>
      </c>
      <c r="BM42" s="223" t="n">
        <v>2.06706</v>
      </c>
      <c r="BN42" s="223" t="n">
        <v>2.061456</v>
      </c>
      <c r="BO42" s="223" t="n">
        <v>2.060983</v>
      </c>
      <c r="BP42" s="223" t="n">
        <v>2.062235</v>
      </c>
      <c r="BQ42" s="223" t="n">
        <v>2.06745</v>
      </c>
      <c r="BR42" s="223" t="n">
        <v>2.070476</v>
      </c>
      <c r="BS42" s="223" t="n">
        <v>2.07355</v>
      </c>
      <c r="BT42" s="223" t="n">
        <v>2.078854</v>
      </c>
      <c r="BU42" s="223" t="n">
        <v>2.080387</v>
      </c>
      <c r="BV42" s="223" t="n">
        <v>2.080333</v>
      </c>
    </row>
    <row r="43" customFormat="false" ht="11.1" hidden="false" customHeight="true" outlineLevel="0" collapsed="false">
      <c r="A43" s="565"/>
      <c r="B43" s="554" t="s">
        <v>1124</v>
      </c>
      <c r="C43" s="571"/>
      <c r="D43" s="571"/>
      <c r="E43" s="571"/>
      <c r="F43" s="571"/>
      <c r="G43" s="571"/>
      <c r="H43" s="571"/>
      <c r="I43" s="571"/>
      <c r="J43" s="571"/>
      <c r="K43" s="571"/>
      <c r="L43" s="571"/>
      <c r="M43" s="571"/>
      <c r="N43" s="571"/>
      <c r="O43" s="571"/>
      <c r="P43" s="571"/>
      <c r="Q43" s="571"/>
      <c r="R43" s="571"/>
      <c r="S43" s="571"/>
      <c r="T43" s="571"/>
      <c r="U43" s="571"/>
      <c r="V43" s="571"/>
      <c r="W43" s="571"/>
      <c r="X43" s="571"/>
      <c r="Y43" s="571"/>
      <c r="Z43" s="571"/>
      <c r="AA43" s="571"/>
      <c r="AB43" s="571"/>
      <c r="AC43" s="571"/>
      <c r="AD43" s="571"/>
      <c r="AE43" s="571"/>
      <c r="AF43" s="571"/>
      <c r="AG43" s="571"/>
      <c r="AH43" s="571"/>
      <c r="AI43" s="571"/>
      <c r="AJ43" s="571"/>
      <c r="AK43" s="571"/>
      <c r="AL43" s="571"/>
      <c r="AM43" s="571"/>
      <c r="AN43" s="571"/>
      <c r="AO43" s="571"/>
      <c r="AP43" s="571"/>
      <c r="AQ43" s="571"/>
      <c r="AR43" s="571"/>
      <c r="AS43" s="571"/>
      <c r="AT43" s="571"/>
      <c r="AU43" s="571"/>
      <c r="AV43" s="571"/>
      <c r="AW43" s="571"/>
      <c r="AX43" s="571"/>
      <c r="AY43" s="571"/>
      <c r="AZ43" s="571"/>
      <c r="BA43" s="571"/>
      <c r="BB43" s="571"/>
      <c r="BC43" s="571"/>
      <c r="BD43" s="572"/>
      <c r="BE43" s="572"/>
      <c r="BF43" s="572"/>
      <c r="BG43" s="572"/>
      <c r="BH43" s="572"/>
      <c r="BI43" s="572"/>
      <c r="BJ43" s="572"/>
      <c r="BK43" s="572"/>
      <c r="BL43" s="572"/>
      <c r="BM43" s="572"/>
      <c r="BN43" s="572"/>
      <c r="BO43" s="572"/>
      <c r="BP43" s="572"/>
      <c r="BQ43" s="572"/>
      <c r="BR43" s="572"/>
      <c r="BS43" s="572"/>
      <c r="BT43" s="572"/>
      <c r="BU43" s="572"/>
      <c r="BV43" s="572"/>
    </row>
    <row r="44" customFormat="false" ht="11.1" hidden="false" customHeight="true" outlineLevel="0" collapsed="false">
      <c r="A44" s="544" t="s">
        <v>1125</v>
      </c>
      <c r="B44" s="557" t="s">
        <v>1123</v>
      </c>
      <c r="C44" s="222" t="n">
        <v>1.411</v>
      </c>
      <c r="D44" s="222" t="n">
        <v>1.392</v>
      </c>
      <c r="E44" s="222" t="n">
        <v>1.317</v>
      </c>
      <c r="F44" s="222" t="n">
        <v>1.481</v>
      </c>
      <c r="G44" s="222" t="n">
        <v>1.66</v>
      </c>
      <c r="H44" s="222" t="n">
        <v>1.938</v>
      </c>
      <c r="I44" s="222" t="n">
        <v>1.808</v>
      </c>
      <c r="J44" s="222" t="n">
        <v>2.045</v>
      </c>
      <c r="K44" s="222" t="n">
        <v>1.944</v>
      </c>
      <c r="L44" s="222" t="n">
        <v>1.94</v>
      </c>
      <c r="M44" s="222" t="n">
        <v>2.092</v>
      </c>
      <c r="N44" s="222" t="n">
        <v>2.037</v>
      </c>
      <c r="O44" s="222" t="n">
        <v>2.227</v>
      </c>
      <c r="P44" s="222" t="n">
        <v>2.058</v>
      </c>
      <c r="Q44" s="222" t="n">
        <v>2.225</v>
      </c>
      <c r="R44" s="222" t="n">
        <v>2.316</v>
      </c>
      <c r="S44" s="222" t="n">
        <v>2.29</v>
      </c>
      <c r="T44" s="222" t="n">
        <v>2.169</v>
      </c>
      <c r="U44" s="222" t="n">
        <v>2.17</v>
      </c>
      <c r="V44" s="222" t="n">
        <v>2.229</v>
      </c>
      <c r="W44" s="222" t="n">
        <v>2.198</v>
      </c>
      <c r="X44" s="222" t="n">
        <v>2.317</v>
      </c>
      <c r="Y44" s="222" t="n">
        <v>2.374</v>
      </c>
      <c r="Z44" s="222" t="n">
        <v>2.456</v>
      </c>
      <c r="AA44" s="222" t="n">
        <v>2.559</v>
      </c>
      <c r="AB44" s="222" t="n">
        <v>2.663</v>
      </c>
      <c r="AC44" s="222" t="n">
        <v>2.988</v>
      </c>
      <c r="AD44" s="222" t="n">
        <v>3.196</v>
      </c>
      <c r="AE44" s="222" t="n">
        <v>3.318</v>
      </c>
      <c r="AF44" s="222" t="n">
        <v>3.138</v>
      </c>
      <c r="AG44" s="222" t="n">
        <v>3.141</v>
      </c>
      <c r="AH44" s="222" t="n">
        <v>2.996</v>
      </c>
      <c r="AI44" s="222" t="n">
        <v>3.06</v>
      </c>
      <c r="AJ44" s="222" t="n">
        <v>2.946</v>
      </c>
      <c r="AK44" s="222" t="n">
        <v>2.994</v>
      </c>
      <c r="AL44" s="222" t="n">
        <v>2.871</v>
      </c>
      <c r="AM44" s="222" t="n">
        <v>2.95</v>
      </c>
      <c r="AN44" s="222" t="n">
        <v>3.067</v>
      </c>
      <c r="AO44" s="222" t="n">
        <v>3.243</v>
      </c>
      <c r="AP44" s="222" t="n">
        <v>3.27</v>
      </c>
      <c r="AQ44" s="222" t="n">
        <v>3.131</v>
      </c>
      <c r="AR44" s="222" t="n">
        <v>2.917</v>
      </c>
      <c r="AS44" s="222" t="n">
        <v>2.863</v>
      </c>
      <c r="AT44" s="222" t="n">
        <v>3.097</v>
      </c>
      <c r="AU44" s="222" t="n">
        <v>3.278</v>
      </c>
      <c r="AV44" s="222" t="n">
        <v>3.208</v>
      </c>
      <c r="AW44" s="222" t="n">
        <v>2.924</v>
      </c>
      <c r="AX44" s="222" t="n">
        <v>2.833</v>
      </c>
      <c r="AY44" s="222" t="n">
        <v>2.876</v>
      </c>
      <c r="AZ44" s="222" t="n">
        <v>3.105</v>
      </c>
      <c r="BA44" s="222" t="n">
        <v>3.038</v>
      </c>
      <c r="BB44" s="222" t="n">
        <v>2.977</v>
      </c>
      <c r="BC44" s="222" t="n">
        <v>2.976248</v>
      </c>
      <c r="BD44" s="223" t="n">
        <v>2.942533</v>
      </c>
      <c r="BE44" s="223" t="n">
        <v>2.919436</v>
      </c>
      <c r="BF44" s="223" t="n">
        <v>2.910968</v>
      </c>
      <c r="BG44" s="223" t="n">
        <v>2.901784</v>
      </c>
      <c r="BH44" s="223" t="n">
        <v>2.882581</v>
      </c>
      <c r="BI44" s="223" t="n">
        <v>2.872438</v>
      </c>
      <c r="BJ44" s="223" t="n">
        <v>2.842223</v>
      </c>
      <c r="BK44" s="223" t="n">
        <v>2.858218</v>
      </c>
      <c r="BL44" s="223" t="n">
        <v>2.855939</v>
      </c>
      <c r="BM44" s="223" t="n">
        <v>2.892842</v>
      </c>
      <c r="BN44" s="223" t="n">
        <v>2.911199</v>
      </c>
      <c r="BO44" s="223" t="n">
        <v>2.924154</v>
      </c>
      <c r="BP44" s="223" t="n">
        <v>2.915288</v>
      </c>
      <c r="BQ44" s="223" t="n">
        <v>2.880279</v>
      </c>
      <c r="BR44" s="223" t="n">
        <v>2.87131</v>
      </c>
      <c r="BS44" s="223" t="n">
        <v>2.835248</v>
      </c>
      <c r="BT44" s="223" t="n">
        <v>2.803756</v>
      </c>
      <c r="BU44" s="223" t="n">
        <v>2.787913</v>
      </c>
      <c r="BV44" s="223" t="n">
        <v>2.72138</v>
      </c>
    </row>
    <row r="45" customFormat="false" ht="11.1" hidden="false" customHeight="true" outlineLevel="0" collapsed="false">
      <c r="A45" s="544"/>
      <c r="B45" s="554" t="s">
        <v>83</v>
      </c>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6"/>
      <c r="BE45" s="56"/>
      <c r="BF45" s="56"/>
      <c r="BG45" s="56"/>
      <c r="BH45" s="56"/>
      <c r="BI45" s="56"/>
      <c r="BJ45" s="56"/>
      <c r="BK45" s="56"/>
      <c r="BL45" s="56"/>
      <c r="BM45" s="56"/>
      <c r="BN45" s="56"/>
      <c r="BO45" s="56"/>
      <c r="BP45" s="56"/>
      <c r="BQ45" s="56"/>
      <c r="BR45" s="56"/>
      <c r="BS45" s="56"/>
      <c r="BT45" s="56"/>
      <c r="BU45" s="56"/>
      <c r="BV45" s="56"/>
    </row>
    <row r="46" customFormat="false" ht="11.1" hidden="false" customHeight="true" outlineLevel="0" collapsed="false">
      <c r="A46" s="75" t="s">
        <v>84</v>
      </c>
      <c r="B46" s="557" t="s">
        <v>1126</v>
      </c>
      <c r="C46" s="342" t="n">
        <v>109.505148148148</v>
      </c>
      <c r="D46" s="342" t="n">
        <v>109.544037037037</v>
      </c>
      <c r="E46" s="342" t="n">
        <v>109.528814814815</v>
      </c>
      <c r="F46" s="342" t="n">
        <v>109.335037037037</v>
      </c>
      <c r="G46" s="342" t="n">
        <v>109.304925925926</v>
      </c>
      <c r="H46" s="342" t="n">
        <v>109.314037037037</v>
      </c>
      <c r="I46" s="342" t="n">
        <v>109.383259259259</v>
      </c>
      <c r="J46" s="342" t="n">
        <v>109.455148148148</v>
      </c>
      <c r="K46" s="342" t="n">
        <v>109.550592592593</v>
      </c>
      <c r="L46" s="342" t="n">
        <v>109.692555555556</v>
      </c>
      <c r="M46" s="342" t="n">
        <v>109.817888888889</v>
      </c>
      <c r="N46" s="342" t="n">
        <v>109.949555555556</v>
      </c>
      <c r="O46" s="342" t="n">
        <v>110.09037037037</v>
      </c>
      <c r="P46" s="342" t="n">
        <v>110.232592592593</v>
      </c>
      <c r="Q46" s="342" t="n">
        <v>110.379037037037</v>
      </c>
      <c r="R46" s="342" t="n">
        <v>110.519037037037</v>
      </c>
      <c r="S46" s="342" t="n">
        <v>110.681925925926</v>
      </c>
      <c r="T46" s="342" t="n">
        <v>110.857037037037</v>
      </c>
      <c r="U46" s="342" t="n">
        <v>111.056518518519</v>
      </c>
      <c r="V46" s="342" t="n">
        <v>111.246962962963</v>
      </c>
      <c r="W46" s="342" t="n">
        <v>111.440518518518</v>
      </c>
      <c r="X46" s="342" t="n">
        <v>111.647111111111</v>
      </c>
      <c r="Y46" s="342" t="n">
        <v>111.839444444444</v>
      </c>
      <c r="Z46" s="342" t="n">
        <v>112.027444444444</v>
      </c>
      <c r="AA46" s="342" t="n">
        <v>112.180296296296</v>
      </c>
      <c r="AB46" s="342" t="n">
        <v>112.382740740741</v>
      </c>
      <c r="AC46" s="342" t="n">
        <v>112.603962962963</v>
      </c>
      <c r="AD46" s="342" t="n">
        <v>112.853</v>
      </c>
      <c r="AE46" s="342" t="n">
        <v>113.105</v>
      </c>
      <c r="AF46" s="342" t="n">
        <v>113.369</v>
      </c>
      <c r="AG46" s="342" t="n">
        <v>113.768259259259</v>
      </c>
      <c r="AH46" s="342" t="n">
        <v>113.963814814815</v>
      </c>
      <c r="AI46" s="342" t="n">
        <v>114.078925925926</v>
      </c>
      <c r="AJ46" s="342" t="n">
        <v>113.937740740741</v>
      </c>
      <c r="AK46" s="342" t="n">
        <v>114.023851851852</v>
      </c>
      <c r="AL46" s="342" t="n">
        <v>114.161407407407</v>
      </c>
      <c r="AM46" s="342" t="n">
        <v>114.437518518519</v>
      </c>
      <c r="AN46" s="342" t="n">
        <v>114.61262962963</v>
      </c>
      <c r="AO46" s="342" t="n">
        <v>114.773851851852</v>
      </c>
      <c r="AP46" s="342" t="n">
        <v>114.856</v>
      </c>
      <c r="AQ46" s="342" t="n">
        <v>115.038333333333</v>
      </c>
      <c r="AR46" s="342" t="n">
        <v>115.255666666667</v>
      </c>
      <c r="AS46" s="342" t="n">
        <v>115.62562962963</v>
      </c>
      <c r="AT46" s="342" t="n">
        <v>115.824740740741</v>
      </c>
      <c r="AU46" s="342" t="n">
        <v>115.97062962963</v>
      </c>
      <c r="AV46" s="342" t="n">
        <v>115.984481481481</v>
      </c>
      <c r="AW46" s="342" t="n">
        <v>116.083037037037</v>
      </c>
      <c r="AX46" s="342" t="n">
        <v>116.187481481481</v>
      </c>
      <c r="AY46" s="342" t="n">
        <v>116.297814814815</v>
      </c>
      <c r="AZ46" s="342" t="n">
        <v>116.414037037037</v>
      </c>
      <c r="BA46" s="342" t="n">
        <v>116.536148148148</v>
      </c>
      <c r="BB46" s="342" t="n">
        <v>116.418703703704</v>
      </c>
      <c r="BC46" s="342" t="n">
        <v>116.545925925926</v>
      </c>
      <c r="BD46" s="343" t="n">
        <v>116.7508</v>
      </c>
      <c r="BE46" s="343" t="n">
        <v>117.1717</v>
      </c>
      <c r="BF46" s="343" t="n">
        <v>117.4279</v>
      </c>
      <c r="BG46" s="343" t="n">
        <v>117.658</v>
      </c>
      <c r="BH46" s="343" t="n">
        <v>117.8485</v>
      </c>
      <c r="BI46" s="343" t="n">
        <v>118.0363</v>
      </c>
      <c r="BJ46" s="343" t="n">
        <v>118.2079</v>
      </c>
      <c r="BK46" s="343" t="n">
        <v>118.3445</v>
      </c>
      <c r="BL46" s="343" t="n">
        <v>118.4979</v>
      </c>
      <c r="BM46" s="343" t="n">
        <v>118.6492</v>
      </c>
      <c r="BN46" s="343" t="n">
        <v>118.7852</v>
      </c>
      <c r="BO46" s="343" t="n">
        <v>118.9424</v>
      </c>
      <c r="BP46" s="343" t="n">
        <v>119.1077</v>
      </c>
      <c r="BQ46" s="343" t="n">
        <v>119.2996</v>
      </c>
      <c r="BR46" s="343" t="n">
        <v>119.4668</v>
      </c>
      <c r="BS46" s="343" t="n">
        <v>119.628</v>
      </c>
      <c r="BT46" s="343" t="n">
        <v>119.7969</v>
      </c>
      <c r="BU46" s="343" t="n">
        <v>119.9357</v>
      </c>
      <c r="BV46" s="343" t="n">
        <v>120.058</v>
      </c>
    </row>
    <row r="47" customFormat="false" ht="11.1" hidden="false" customHeight="true" outlineLevel="0" collapsed="false">
      <c r="A47" s="565"/>
      <c r="B47" s="554" t="s">
        <v>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65"/>
      <c r="B48" s="570" t="s">
        <v>1127</v>
      </c>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9"/>
      <c r="BE48" s="69"/>
      <c r="BF48" s="69"/>
      <c r="BG48" s="69"/>
      <c r="BH48" s="69"/>
      <c r="BI48" s="69"/>
      <c r="BJ48" s="69"/>
      <c r="BK48" s="69"/>
      <c r="BL48" s="69"/>
      <c r="BM48" s="69"/>
      <c r="BN48" s="69"/>
      <c r="BO48" s="69"/>
      <c r="BP48" s="69"/>
      <c r="BQ48" s="69"/>
      <c r="BR48" s="69"/>
      <c r="BS48" s="69"/>
      <c r="BT48" s="69"/>
      <c r="BU48" s="69"/>
      <c r="BV48" s="69"/>
    </row>
    <row r="49" customFormat="false" ht="11.1" hidden="false" customHeight="true" outlineLevel="0" collapsed="false">
      <c r="A49" s="565"/>
      <c r="B49" s="554" t="s">
        <v>1128</v>
      </c>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9"/>
      <c r="BE49" s="69"/>
      <c r="BF49" s="69"/>
      <c r="BG49" s="69"/>
      <c r="BH49" s="69"/>
      <c r="BI49" s="69"/>
      <c r="BJ49" s="69"/>
      <c r="BK49" s="69"/>
      <c r="BL49" s="69"/>
      <c r="BM49" s="69"/>
      <c r="BN49" s="69"/>
      <c r="BO49" s="69"/>
      <c r="BP49" s="69"/>
      <c r="BQ49" s="69"/>
      <c r="BR49" s="69"/>
      <c r="BS49" s="69"/>
      <c r="BT49" s="69"/>
      <c r="BU49" s="69"/>
      <c r="BV49" s="69"/>
    </row>
    <row r="50" customFormat="false" ht="11.1" hidden="false" customHeight="true" outlineLevel="0" collapsed="false">
      <c r="A50" s="574" t="s">
        <v>1129</v>
      </c>
      <c r="B50" s="557" t="s">
        <v>1130</v>
      </c>
      <c r="C50" s="77" t="n">
        <v>7252.90813178348</v>
      </c>
      <c r="D50" s="77" t="n">
        <v>7786.82669569907</v>
      </c>
      <c r="E50" s="77" t="n">
        <v>7981.71507637245</v>
      </c>
      <c r="F50" s="77" t="n">
        <v>8382.70567018921</v>
      </c>
      <c r="G50" s="77" t="n">
        <v>8348.16693714927</v>
      </c>
      <c r="H50" s="77" t="n">
        <v>8616.23916148814</v>
      </c>
      <c r="I50" s="77" t="n">
        <v>8549.23158928148</v>
      </c>
      <c r="J50" s="77" t="n">
        <v>8414.13472370637</v>
      </c>
      <c r="K50" s="77" t="n">
        <v>8067.80545718594</v>
      </c>
      <c r="L50" s="77" t="n">
        <v>8151.07002963639</v>
      </c>
      <c r="M50" s="77" t="n">
        <v>7911.40535139453</v>
      </c>
      <c r="N50" s="77" t="n">
        <v>7734.65039312512</v>
      </c>
      <c r="O50" s="77" t="n">
        <v>7103.15751711708</v>
      </c>
      <c r="P50" s="77" t="n">
        <v>7535.23077287403</v>
      </c>
      <c r="Q50" s="77" t="n">
        <v>8125.23263982173</v>
      </c>
      <c r="R50" s="77" t="n">
        <v>8467.92594881621</v>
      </c>
      <c r="S50" s="77" t="n">
        <v>8303.86024050657</v>
      </c>
      <c r="T50" s="77" t="n">
        <v>8672.97985097519</v>
      </c>
      <c r="U50" s="77" t="n">
        <v>8577.09335513792</v>
      </c>
      <c r="V50" s="77" t="n">
        <v>8528.66126904184</v>
      </c>
      <c r="W50" s="77" t="n">
        <v>8158.17785921345</v>
      </c>
      <c r="X50" s="77" t="n">
        <v>8286.95257021053</v>
      </c>
      <c r="Y50" s="77" t="n">
        <v>7989.40015958275</v>
      </c>
      <c r="Z50" s="77" t="n">
        <v>7772.62382112883</v>
      </c>
      <c r="AA50" s="77" t="n">
        <v>7183.59795916068</v>
      </c>
      <c r="AB50" s="77" t="n">
        <v>7628.21786244487</v>
      </c>
      <c r="AC50" s="77" t="n">
        <v>8080.53796527935</v>
      </c>
      <c r="AD50" s="77" t="n">
        <v>8313.34939329981</v>
      </c>
      <c r="AE50" s="77" t="n">
        <v>8201.67417704321</v>
      </c>
      <c r="AF50" s="77" t="n">
        <v>8602.58399683539</v>
      </c>
      <c r="AG50" s="77" t="n">
        <v>8396.45238149693</v>
      </c>
      <c r="AH50" s="77" t="n">
        <v>8407.61222532306</v>
      </c>
      <c r="AI50" s="77" t="n">
        <v>8059.44780693235</v>
      </c>
      <c r="AJ50" s="77" t="n">
        <v>8130.65993827752</v>
      </c>
      <c r="AK50" s="77" t="n">
        <v>7941.17941550056</v>
      </c>
      <c r="AL50" s="77" t="n">
        <v>7891.20991711281</v>
      </c>
      <c r="AM50" s="77" t="n">
        <v>7281.09677419355</v>
      </c>
      <c r="AN50" s="77" t="n">
        <v>7505.37931034483</v>
      </c>
      <c r="AO50" s="77" t="n">
        <v>8146.29032258065</v>
      </c>
      <c r="AP50" s="77" t="n">
        <v>8275.36666666667</v>
      </c>
      <c r="AQ50" s="77" t="n">
        <v>8383.48387096774</v>
      </c>
      <c r="AR50" s="77" t="n">
        <v>8634.73333333333</v>
      </c>
      <c r="AS50" s="77" t="n">
        <v>8369.12903225806</v>
      </c>
      <c r="AT50" s="77" t="n">
        <v>8503.25806451613</v>
      </c>
      <c r="AU50" s="77" t="n">
        <v>7932.33333333333</v>
      </c>
      <c r="AV50" s="77" t="n">
        <v>8158.03225806452</v>
      </c>
      <c r="AW50" s="77" t="n">
        <v>7993.03333333333</v>
      </c>
      <c r="AX50" s="77" t="n">
        <v>7664.35483870968</v>
      </c>
      <c r="AY50" s="77" t="n">
        <v>7322.25806451613</v>
      </c>
      <c r="AZ50" s="77" t="n">
        <v>7661.17857142857</v>
      </c>
      <c r="BA50" s="77" t="n">
        <v>8026</v>
      </c>
      <c r="BB50" s="77" t="n">
        <v>8344.472</v>
      </c>
      <c r="BC50" s="77" t="n">
        <v>8381.105</v>
      </c>
      <c r="BD50" s="78" t="n">
        <v>8647.386</v>
      </c>
      <c r="BE50" s="78" t="n">
        <v>8427.45</v>
      </c>
      <c r="BF50" s="78" t="n">
        <v>8470.597</v>
      </c>
      <c r="BG50" s="78" t="n">
        <v>7994.85</v>
      </c>
      <c r="BH50" s="78" t="n">
        <v>8174.03</v>
      </c>
      <c r="BI50" s="78" t="n">
        <v>7950.119</v>
      </c>
      <c r="BJ50" s="78" t="n">
        <v>7758.707</v>
      </c>
      <c r="BK50" s="78" t="n">
        <v>7363.865</v>
      </c>
      <c r="BL50" s="78" t="n">
        <v>7707.061</v>
      </c>
      <c r="BM50" s="78" t="n">
        <v>8142.508</v>
      </c>
      <c r="BN50" s="78" t="n">
        <v>8418.416</v>
      </c>
      <c r="BO50" s="78" t="n">
        <v>8436.104</v>
      </c>
      <c r="BP50" s="78" t="n">
        <v>8699.145</v>
      </c>
      <c r="BQ50" s="78" t="n">
        <v>8489.971</v>
      </c>
      <c r="BR50" s="78" t="n">
        <v>8528.289</v>
      </c>
      <c r="BS50" s="78" t="n">
        <v>8074.888</v>
      </c>
      <c r="BT50" s="78" t="n">
        <v>8231.511</v>
      </c>
      <c r="BU50" s="78" t="n">
        <v>8013.286</v>
      </c>
      <c r="BV50" s="78" t="n">
        <v>7830.304</v>
      </c>
    </row>
    <row r="51" customFormat="false" ht="11.1" hidden="false" customHeight="true" outlineLevel="0" collapsed="false">
      <c r="A51" s="565"/>
      <c r="B51" s="554"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44" t="s">
        <v>1132</v>
      </c>
      <c r="B52" s="557" t="s">
        <v>1133</v>
      </c>
      <c r="C52" s="77" t="n">
        <v>483.608616935484</v>
      </c>
      <c r="D52" s="77" t="n">
        <v>491.33365925</v>
      </c>
      <c r="E52" s="77" t="n">
        <v>502.488551935484</v>
      </c>
      <c r="F52" s="77" t="n">
        <v>510.204918733333</v>
      </c>
      <c r="G52" s="77" t="n">
        <v>495.965784258065</v>
      </c>
      <c r="H52" s="77" t="n">
        <v>529.4214186</v>
      </c>
      <c r="I52" s="77" t="n">
        <v>533.04105</v>
      </c>
      <c r="J52" s="77" t="n">
        <v>524.749502</v>
      </c>
      <c r="K52" s="77" t="n">
        <v>492.657567066667</v>
      </c>
      <c r="L52" s="77" t="n">
        <v>493.828245451613</v>
      </c>
      <c r="M52" s="77" t="n">
        <v>492.8136428</v>
      </c>
      <c r="N52" s="77" t="n">
        <v>503.673730612903</v>
      </c>
      <c r="O52" s="77" t="n">
        <v>480.911030419355</v>
      </c>
      <c r="P52" s="77" t="n">
        <v>480.189734714286</v>
      </c>
      <c r="Q52" s="77" t="n">
        <v>511.063831774194</v>
      </c>
      <c r="R52" s="77" t="n">
        <v>514.8543967</v>
      </c>
      <c r="S52" s="77" t="n">
        <v>521.471421580645</v>
      </c>
      <c r="T52" s="77" t="n">
        <v>552.679911766667</v>
      </c>
      <c r="U52" s="77" t="n">
        <v>558.763378645161</v>
      </c>
      <c r="V52" s="77" t="n">
        <v>551.778830354839</v>
      </c>
      <c r="W52" s="77" t="n">
        <v>525.4891902</v>
      </c>
      <c r="X52" s="77" t="n">
        <v>527.822157612903</v>
      </c>
      <c r="Y52" s="77" t="n">
        <v>523.537752533333</v>
      </c>
      <c r="Z52" s="77" t="n">
        <v>526.059899741936</v>
      </c>
      <c r="AA52" s="77" t="n">
        <v>502.024952483871</v>
      </c>
      <c r="AB52" s="77" t="n">
        <v>505.356001071429</v>
      </c>
      <c r="AC52" s="77" t="n">
        <v>548.16227183871</v>
      </c>
      <c r="AD52" s="77" t="n">
        <v>544.513019866667</v>
      </c>
      <c r="AE52" s="77" t="n">
        <v>534.359680193548</v>
      </c>
      <c r="AF52" s="77" t="n">
        <v>568.907266366667</v>
      </c>
      <c r="AG52" s="77" t="n">
        <v>571.290917451613</v>
      </c>
      <c r="AH52" s="77" t="n">
        <v>560.447898258065</v>
      </c>
      <c r="AI52" s="77" t="n">
        <v>530.262489066667</v>
      </c>
      <c r="AJ52" s="77" t="n">
        <v>524.666743548387</v>
      </c>
      <c r="AK52" s="77" t="n">
        <v>518.835983266667</v>
      </c>
      <c r="AL52" s="77" t="n">
        <v>537.374134096774</v>
      </c>
      <c r="AM52" s="77" t="n">
        <v>494.552863709677</v>
      </c>
      <c r="AN52" s="77" t="n">
        <v>510.184702793103</v>
      </c>
      <c r="AO52" s="77" t="n">
        <v>541.382126258065</v>
      </c>
      <c r="AP52" s="77" t="n">
        <v>535.354712133333</v>
      </c>
      <c r="AQ52" s="77" t="n">
        <v>538.439746483871</v>
      </c>
      <c r="AR52" s="77" t="n">
        <v>566.4918767</v>
      </c>
      <c r="AS52" s="77" t="n">
        <v>563.471750129032</v>
      </c>
      <c r="AT52" s="77" t="n">
        <v>555.933212290323</v>
      </c>
      <c r="AU52" s="77" t="n">
        <v>523.745198466667</v>
      </c>
      <c r="AV52" s="77" t="n">
        <v>510.644912870968</v>
      </c>
      <c r="AW52" s="77" t="n">
        <v>511.542372066667</v>
      </c>
      <c r="AX52" s="77" t="n">
        <v>513.024877967742</v>
      </c>
      <c r="AY52" s="77" t="n">
        <v>495.714526806452</v>
      </c>
      <c r="AZ52" s="77" t="n">
        <v>500.483111392857</v>
      </c>
      <c r="BA52" s="77" t="n">
        <v>542.6514</v>
      </c>
      <c r="BB52" s="77" t="n">
        <v>541.2088</v>
      </c>
      <c r="BC52" s="77" t="n">
        <v>531.7529</v>
      </c>
      <c r="BD52" s="78" t="n">
        <v>561.6525</v>
      </c>
      <c r="BE52" s="78" t="n">
        <v>567.5563</v>
      </c>
      <c r="BF52" s="78" t="n">
        <v>554.6045</v>
      </c>
      <c r="BG52" s="78" t="n">
        <v>522.6</v>
      </c>
      <c r="BH52" s="78" t="n">
        <v>518.9532</v>
      </c>
      <c r="BI52" s="78" t="n">
        <v>515.197</v>
      </c>
      <c r="BJ52" s="78" t="n">
        <v>524.4641</v>
      </c>
      <c r="BK52" s="78" t="n">
        <v>510.3622</v>
      </c>
      <c r="BL52" s="78" t="n">
        <v>511.7249</v>
      </c>
      <c r="BM52" s="78" t="n">
        <v>547.4703</v>
      </c>
      <c r="BN52" s="78" t="n">
        <v>547.0538</v>
      </c>
      <c r="BO52" s="78" t="n">
        <v>537.3376</v>
      </c>
      <c r="BP52" s="78" t="n">
        <v>565.9844</v>
      </c>
      <c r="BQ52" s="78" t="n">
        <v>570.1145</v>
      </c>
      <c r="BR52" s="78" t="n">
        <v>558.2503</v>
      </c>
      <c r="BS52" s="78" t="n">
        <v>526.905</v>
      </c>
      <c r="BT52" s="78" t="n">
        <v>523.063</v>
      </c>
      <c r="BU52" s="78" t="n">
        <v>519.7747</v>
      </c>
      <c r="BV52" s="78" t="n">
        <v>529.8852</v>
      </c>
    </row>
    <row r="53" customFormat="false" ht="11.1" hidden="false" customHeight="true" outlineLevel="0" collapsed="false">
      <c r="A53" s="565"/>
      <c r="B53" s="554" t="s">
        <v>1134</v>
      </c>
      <c r="C53" s="555"/>
      <c r="D53" s="555"/>
      <c r="E53" s="555"/>
      <c r="F53" s="555"/>
      <c r="G53" s="555"/>
      <c r="H53" s="555"/>
      <c r="I53" s="555"/>
      <c r="J53" s="555"/>
      <c r="K53" s="555"/>
      <c r="L53" s="555"/>
      <c r="M53" s="555"/>
      <c r="N53" s="555"/>
      <c r="O53" s="555"/>
      <c r="P53" s="555"/>
      <c r="Q53" s="555"/>
      <c r="R53" s="555"/>
      <c r="S53" s="555"/>
      <c r="T53" s="555"/>
      <c r="U53" s="555"/>
      <c r="V53" s="555"/>
      <c r="W53" s="555"/>
      <c r="X53" s="555"/>
      <c r="Y53" s="555"/>
      <c r="Z53" s="555"/>
      <c r="AA53" s="555"/>
      <c r="AB53" s="555"/>
      <c r="AC53" s="555"/>
      <c r="AD53" s="555"/>
      <c r="AE53" s="555"/>
      <c r="AF53" s="555"/>
      <c r="AG53" s="555"/>
      <c r="AH53" s="555"/>
      <c r="AI53" s="555"/>
      <c r="AJ53" s="555"/>
      <c r="AK53" s="555"/>
      <c r="AL53" s="555"/>
      <c r="AM53" s="555"/>
      <c r="AN53" s="555"/>
      <c r="AO53" s="555"/>
      <c r="AP53" s="555"/>
      <c r="AQ53" s="555"/>
      <c r="AR53" s="555"/>
      <c r="AS53" s="555"/>
      <c r="AT53" s="555"/>
      <c r="AU53" s="555"/>
      <c r="AV53" s="555"/>
      <c r="AW53" s="555"/>
      <c r="AX53" s="555"/>
      <c r="AY53" s="555"/>
      <c r="AZ53" s="555"/>
      <c r="BA53" s="555"/>
      <c r="BB53" s="555"/>
      <c r="BC53" s="555"/>
      <c r="BD53" s="556"/>
      <c r="BE53" s="556"/>
      <c r="BF53" s="556"/>
      <c r="BG53" s="556"/>
      <c r="BH53" s="556"/>
      <c r="BI53" s="556"/>
      <c r="BJ53" s="556"/>
      <c r="BK53" s="556"/>
      <c r="BL53" s="556"/>
      <c r="BM53" s="556"/>
      <c r="BN53" s="556"/>
      <c r="BO53" s="556"/>
      <c r="BP53" s="556"/>
      <c r="BQ53" s="556"/>
      <c r="BR53" s="556"/>
      <c r="BS53" s="556"/>
      <c r="BT53" s="556"/>
      <c r="BU53" s="556"/>
      <c r="BV53" s="556"/>
    </row>
    <row r="54" customFormat="false" ht="11.1" hidden="false" customHeight="true" outlineLevel="0" collapsed="false">
      <c r="A54" s="544" t="s">
        <v>1135</v>
      </c>
      <c r="B54" s="557" t="s">
        <v>1136</v>
      </c>
      <c r="C54" s="77" t="n">
        <v>261.129314483871</v>
      </c>
      <c r="D54" s="77" t="n">
        <v>269.336735535714</v>
      </c>
      <c r="E54" s="77" t="n">
        <v>293.436058806452</v>
      </c>
      <c r="F54" s="77" t="n">
        <v>299.711626133333</v>
      </c>
      <c r="G54" s="77" t="n">
        <v>290.780541774194</v>
      </c>
      <c r="H54" s="77" t="n">
        <v>324.944405833333</v>
      </c>
      <c r="I54" s="77" t="n">
        <v>333.282035193548</v>
      </c>
      <c r="J54" s="77" t="n">
        <v>324.964415935484</v>
      </c>
      <c r="K54" s="77" t="n">
        <v>296.3697164</v>
      </c>
      <c r="L54" s="77" t="n">
        <v>305.586316709677</v>
      </c>
      <c r="M54" s="77" t="n">
        <v>298.465318933333</v>
      </c>
      <c r="N54" s="77" t="n">
        <v>304.870967709677</v>
      </c>
      <c r="O54" s="77" t="n">
        <v>277.216580354839</v>
      </c>
      <c r="P54" s="77" t="n">
        <v>281.745164</v>
      </c>
      <c r="Q54" s="77" t="n">
        <v>318.956887</v>
      </c>
      <c r="R54" s="77" t="n">
        <v>316.1371097</v>
      </c>
      <c r="S54" s="77" t="n">
        <v>322.868637096774</v>
      </c>
      <c r="T54" s="77" t="n">
        <v>351.034638433333</v>
      </c>
      <c r="U54" s="77" t="n">
        <v>354.850205516129</v>
      </c>
      <c r="V54" s="77" t="n">
        <v>346.138331290323</v>
      </c>
      <c r="W54" s="77" t="n">
        <v>320.699917533333</v>
      </c>
      <c r="X54" s="77" t="n">
        <v>329.75900416129</v>
      </c>
      <c r="Y54" s="77" t="n">
        <v>319.048786333333</v>
      </c>
      <c r="Z54" s="77" t="n">
        <v>318.738098354839</v>
      </c>
      <c r="AA54" s="77" t="n">
        <v>291.457192741936</v>
      </c>
      <c r="AB54" s="77" t="n">
        <v>292.910432214286</v>
      </c>
      <c r="AC54" s="77" t="n">
        <v>336.326597903226</v>
      </c>
      <c r="AD54" s="77" t="n">
        <v>331.580096766667</v>
      </c>
      <c r="AE54" s="77" t="n">
        <v>330.756456225806</v>
      </c>
      <c r="AF54" s="77" t="n">
        <v>356.193782833333</v>
      </c>
      <c r="AG54" s="77" t="n">
        <v>361.342884967742</v>
      </c>
      <c r="AH54" s="77" t="n">
        <v>348.002016645161</v>
      </c>
      <c r="AI54" s="77" t="n">
        <v>321.609462266667</v>
      </c>
      <c r="AJ54" s="77" t="n">
        <v>322.330462516129</v>
      </c>
      <c r="AK54" s="77" t="n">
        <v>316.344105466667</v>
      </c>
      <c r="AL54" s="77" t="n">
        <v>320.028307354839</v>
      </c>
      <c r="AM54" s="77" t="n">
        <v>285.908858774194</v>
      </c>
      <c r="AN54" s="77" t="n">
        <v>297.702967172414</v>
      </c>
      <c r="AO54" s="77" t="n">
        <v>337.94432983871</v>
      </c>
      <c r="AP54" s="77" t="n">
        <v>328.5518813</v>
      </c>
      <c r="AQ54" s="77" t="n">
        <v>332.700126967742</v>
      </c>
      <c r="AR54" s="77" t="n">
        <v>358.884144933333</v>
      </c>
      <c r="AS54" s="77" t="n">
        <v>356.401858580645</v>
      </c>
      <c r="AT54" s="77" t="n">
        <v>350.930690322581</v>
      </c>
      <c r="AU54" s="77" t="n">
        <v>319.001529466667</v>
      </c>
      <c r="AV54" s="77" t="n">
        <v>315.300305258065</v>
      </c>
      <c r="AW54" s="77" t="n">
        <v>316.771416666667</v>
      </c>
      <c r="AX54" s="77" t="n">
        <v>314.22105616129</v>
      </c>
      <c r="AY54" s="77" t="n">
        <v>294.759832677419</v>
      </c>
      <c r="AZ54" s="77" t="n">
        <v>299.086864285714</v>
      </c>
      <c r="BA54" s="77" t="n">
        <v>338.6578</v>
      </c>
      <c r="BB54" s="77" t="n">
        <v>333.2062</v>
      </c>
      <c r="BC54" s="77" t="n">
        <v>331.3649</v>
      </c>
      <c r="BD54" s="78" t="n">
        <v>357.7614</v>
      </c>
      <c r="BE54" s="78" t="n">
        <v>358.5404</v>
      </c>
      <c r="BF54" s="78" t="n">
        <v>351.2714</v>
      </c>
      <c r="BG54" s="78" t="n">
        <v>319.4281</v>
      </c>
      <c r="BH54" s="78" t="n">
        <v>321.4199</v>
      </c>
      <c r="BI54" s="78" t="n">
        <v>317.4955</v>
      </c>
      <c r="BJ54" s="78" t="n">
        <v>320.5176</v>
      </c>
      <c r="BK54" s="78" t="n">
        <v>301.4667</v>
      </c>
      <c r="BL54" s="78" t="n">
        <v>305.1129</v>
      </c>
      <c r="BM54" s="78" t="n">
        <v>344.1552</v>
      </c>
      <c r="BN54" s="78" t="n">
        <v>340.1671</v>
      </c>
      <c r="BO54" s="78" t="n">
        <v>336.2566</v>
      </c>
      <c r="BP54" s="78" t="n">
        <v>362.2243</v>
      </c>
      <c r="BQ54" s="78" t="n">
        <v>364.0818</v>
      </c>
      <c r="BR54" s="78" t="n">
        <v>356.035</v>
      </c>
      <c r="BS54" s="78" t="n">
        <v>322.4448</v>
      </c>
      <c r="BT54" s="78" t="n">
        <v>325.6341</v>
      </c>
      <c r="BU54" s="78" t="n">
        <v>322.5719</v>
      </c>
      <c r="BV54" s="78" t="n">
        <v>326.6787</v>
      </c>
    </row>
    <row r="55" customFormat="false" ht="11.1" hidden="false" customHeight="true" outlineLevel="0" collapsed="false">
      <c r="A55" s="565"/>
      <c r="B55" s="554" t="s">
        <v>1137</v>
      </c>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9"/>
      <c r="BE55" s="69"/>
      <c r="BF55" s="69"/>
      <c r="BG55" s="69"/>
      <c r="BH55" s="69"/>
      <c r="BI55" s="69"/>
      <c r="BJ55" s="69"/>
      <c r="BK55" s="69"/>
      <c r="BL55" s="69"/>
      <c r="BM55" s="69"/>
      <c r="BN55" s="69"/>
      <c r="BO55" s="69"/>
      <c r="BP55" s="69"/>
      <c r="BQ55" s="69"/>
      <c r="BR55" s="69"/>
      <c r="BS55" s="69"/>
      <c r="BT55" s="69"/>
      <c r="BU55" s="69"/>
      <c r="BV55" s="69"/>
    </row>
    <row r="56" customFormat="false" ht="11.1" hidden="false" customHeight="true" outlineLevel="0" collapsed="false">
      <c r="A56" s="544" t="s">
        <v>1138</v>
      </c>
      <c r="B56" s="557" t="s">
        <v>1139</v>
      </c>
      <c r="C56" s="342" t="n">
        <v>255.621</v>
      </c>
      <c r="D56" s="342" t="n">
        <v>251.829</v>
      </c>
      <c r="E56" s="342" t="n">
        <v>250.561</v>
      </c>
      <c r="F56" s="342" t="n">
        <v>248.943</v>
      </c>
      <c r="G56" s="342" t="n">
        <v>247.605</v>
      </c>
      <c r="H56" s="342" t="n">
        <v>252.803</v>
      </c>
      <c r="I56" s="342" t="n">
        <v>259.585</v>
      </c>
      <c r="J56" s="342" t="n">
        <v>259.351</v>
      </c>
      <c r="K56" s="342" t="n">
        <v>262.848</v>
      </c>
      <c r="L56" s="342" t="n">
        <v>265.696</v>
      </c>
      <c r="M56" s="342" t="n">
        <v>270.069</v>
      </c>
      <c r="N56" s="342" t="n">
        <v>270.667</v>
      </c>
      <c r="O56" s="342" t="n">
        <v>264.331</v>
      </c>
      <c r="P56" s="342" t="n">
        <v>265.358</v>
      </c>
      <c r="Q56" s="342" t="n">
        <v>269.377</v>
      </c>
      <c r="R56" s="342" t="n">
        <v>275.696</v>
      </c>
      <c r="S56" s="342" t="n">
        <v>281.74</v>
      </c>
      <c r="T56" s="342" t="n">
        <v>288.517</v>
      </c>
      <c r="U56" s="342" t="n">
        <v>285.979</v>
      </c>
      <c r="V56" s="342" t="n">
        <v>281.93</v>
      </c>
      <c r="W56" s="342" t="n">
        <v>278.828</v>
      </c>
      <c r="X56" s="342" t="n">
        <v>277.344</v>
      </c>
      <c r="Y56" s="342" t="n">
        <v>282.695</v>
      </c>
      <c r="Z56" s="342" t="n">
        <v>286.438</v>
      </c>
      <c r="AA56" s="342" t="n">
        <v>290.243</v>
      </c>
      <c r="AB56" s="342" t="n">
        <v>298.099</v>
      </c>
      <c r="AC56" s="342" t="n">
        <v>306.256</v>
      </c>
      <c r="AD56" s="342" t="n">
        <v>309.087</v>
      </c>
      <c r="AE56" s="342" t="n">
        <v>307.31</v>
      </c>
      <c r="AF56" s="342" t="n">
        <v>307.804</v>
      </c>
      <c r="AG56" s="342" t="n">
        <v>307.798</v>
      </c>
      <c r="AH56" s="342" t="n">
        <v>308.67</v>
      </c>
      <c r="AI56" s="342" t="n">
        <v>307.065</v>
      </c>
      <c r="AJ56" s="342" t="n">
        <v>304.031</v>
      </c>
      <c r="AK56" s="342" t="n">
        <v>302.635</v>
      </c>
      <c r="AL56" s="342" t="n">
        <v>299.315</v>
      </c>
      <c r="AM56" s="342" t="n">
        <v>295.429</v>
      </c>
      <c r="AN56" s="342" t="n">
        <v>298.477</v>
      </c>
      <c r="AO56" s="342" t="n">
        <v>303.843</v>
      </c>
      <c r="AP56" s="342" t="n">
        <v>312.845</v>
      </c>
      <c r="AQ56" s="342" t="n">
        <v>317.066</v>
      </c>
      <c r="AR56" s="342" t="n">
        <v>313.92</v>
      </c>
      <c r="AS56" s="342" t="n">
        <v>305.689</v>
      </c>
      <c r="AT56" s="342" t="n">
        <v>299.284</v>
      </c>
      <c r="AU56" s="342" t="n">
        <v>299.228</v>
      </c>
      <c r="AV56" s="342" t="n">
        <v>302.533</v>
      </c>
      <c r="AW56" s="342" t="n">
        <v>305.354</v>
      </c>
      <c r="AX56" s="342" t="n">
        <v>305.733</v>
      </c>
      <c r="AY56" s="342" t="n">
        <v>306.603</v>
      </c>
      <c r="AZ56" s="342" t="n">
        <v>309.283</v>
      </c>
      <c r="BA56" s="342" t="n">
        <v>315.303</v>
      </c>
      <c r="BB56" s="342" t="n">
        <v>318.815</v>
      </c>
      <c r="BC56" s="342" t="n">
        <v>309.4102</v>
      </c>
      <c r="BD56" s="343" t="n">
        <v>304.4518</v>
      </c>
      <c r="BE56" s="343" t="n">
        <v>296.8538</v>
      </c>
      <c r="BF56" s="343" t="n">
        <v>295.6236</v>
      </c>
      <c r="BG56" s="343" t="n">
        <v>301.3703</v>
      </c>
      <c r="BH56" s="343" t="n">
        <v>306.6449</v>
      </c>
      <c r="BI56" s="343" t="n">
        <v>312.8551</v>
      </c>
      <c r="BJ56" s="343" t="n">
        <v>317.8042</v>
      </c>
      <c r="BK56" s="343" t="n">
        <v>322.0976</v>
      </c>
      <c r="BL56" s="343" t="n">
        <v>328.3664</v>
      </c>
      <c r="BM56" s="343" t="n">
        <v>327.7007</v>
      </c>
      <c r="BN56" s="343" t="n">
        <v>327.7638</v>
      </c>
      <c r="BO56" s="343" t="n">
        <v>317.7445</v>
      </c>
      <c r="BP56" s="343" t="n">
        <v>312.8281</v>
      </c>
      <c r="BQ56" s="343" t="n">
        <v>304.783</v>
      </c>
      <c r="BR56" s="343" t="n">
        <v>303.3117</v>
      </c>
      <c r="BS56" s="343" t="n">
        <v>308.6144</v>
      </c>
      <c r="BT56" s="343" t="n">
        <v>313.3905</v>
      </c>
      <c r="BU56" s="343" t="n">
        <v>319.258</v>
      </c>
      <c r="BV56" s="343" t="n">
        <v>323.9487</v>
      </c>
    </row>
    <row r="57" customFormat="false" ht="11.1" hidden="false" customHeight="true" outlineLevel="0" collapsed="false">
      <c r="A57" s="565"/>
      <c r="B57" s="554" t="s">
        <v>1140</v>
      </c>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80"/>
      <c r="BE57" s="80"/>
      <c r="BF57" s="80"/>
      <c r="BG57" s="80"/>
      <c r="BH57" s="80"/>
      <c r="BI57" s="80"/>
      <c r="BJ57" s="80"/>
      <c r="BK57" s="80"/>
      <c r="BL57" s="80"/>
      <c r="BM57" s="80"/>
      <c r="BN57" s="80"/>
      <c r="BO57" s="80"/>
      <c r="BP57" s="80"/>
      <c r="BQ57" s="80"/>
      <c r="BR57" s="80"/>
      <c r="BS57" s="80"/>
      <c r="BT57" s="80"/>
      <c r="BU57" s="80"/>
      <c r="BV57" s="80"/>
    </row>
    <row r="58" customFormat="false" ht="11.1" hidden="false" customHeight="true" outlineLevel="0" collapsed="false">
      <c r="A58" s="575" t="s">
        <v>750</v>
      </c>
      <c r="B58" s="576" t="s">
        <v>1141</v>
      </c>
      <c r="C58" s="359" t="n">
        <v>0.145456221198157</v>
      </c>
      <c r="D58" s="359" t="n">
        <v>0.147892857142857</v>
      </c>
      <c r="E58" s="359" t="n">
        <v>0.143889400921659</v>
      </c>
      <c r="F58" s="359" t="n">
        <v>0.142819047619048</v>
      </c>
      <c r="G58" s="359" t="n">
        <v>0.152465437788018</v>
      </c>
      <c r="H58" s="359" t="n">
        <v>0.163233333333333</v>
      </c>
      <c r="I58" s="359" t="n">
        <v>0.176327188940092</v>
      </c>
      <c r="J58" s="359" t="n">
        <v>0.185216589861751</v>
      </c>
      <c r="K58" s="359" t="n">
        <v>0.197271428571429</v>
      </c>
      <c r="L58" s="359" t="n">
        <v>0.210562211981567</v>
      </c>
      <c r="M58" s="359" t="n">
        <v>0.219133333333333</v>
      </c>
      <c r="N58" s="359" t="n">
        <v>0.21305069124424</v>
      </c>
      <c r="O58" s="359" t="n">
        <v>0.223216589861751</v>
      </c>
      <c r="P58" s="359" t="n">
        <v>0.235326530612245</v>
      </c>
      <c r="Q58" s="359" t="n">
        <v>0.244834101382489</v>
      </c>
      <c r="R58" s="359" t="n">
        <v>0.249571428571429</v>
      </c>
      <c r="S58" s="359" t="n">
        <v>0.254405529953917</v>
      </c>
      <c r="T58" s="359" t="n">
        <v>0.255004761904762</v>
      </c>
      <c r="U58" s="359" t="n">
        <v>0.246672811059908</v>
      </c>
      <c r="V58" s="359" t="n">
        <v>0.243967741935484</v>
      </c>
      <c r="W58" s="359" t="n">
        <v>0.244747619047619</v>
      </c>
      <c r="X58" s="359" t="n">
        <v>0.233364055299539</v>
      </c>
      <c r="Y58" s="359" t="n">
        <v>0.237485714285714</v>
      </c>
      <c r="Z58" s="359" t="n">
        <v>0.240009216589862</v>
      </c>
      <c r="AA58" s="359" t="n">
        <v>0.250244239631336</v>
      </c>
      <c r="AB58" s="359" t="n">
        <v>0.259637755102041</v>
      </c>
      <c r="AC58" s="359" t="n">
        <v>0.261147465437788</v>
      </c>
      <c r="AD58" s="359" t="n">
        <v>0.260814285714286</v>
      </c>
      <c r="AE58" s="359" t="n">
        <v>0.258622119815668</v>
      </c>
      <c r="AF58" s="359" t="n">
        <v>0.264642857142857</v>
      </c>
      <c r="AG58" s="359" t="n">
        <v>0.264930875576037</v>
      </c>
      <c r="AH58" s="359" t="n">
        <v>0.267824884792627</v>
      </c>
      <c r="AI58" s="359" t="n">
        <v>0.264185714285714</v>
      </c>
      <c r="AJ58" s="359" t="n">
        <v>0.259308755760369</v>
      </c>
      <c r="AK58" s="359" t="n">
        <v>0.2621</v>
      </c>
      <c r="AL58" s="359" t="n">
        <v>0.269285714285714</v>
      </c>
      <c r="AM58" s="359" t="n">
        <v>0.270976958525346</v>
      </c>
      <c r="AN58" s="359" t="n">
        <v>0.275975369458128</v>
      </c>
      <c r="AO58" s="359" t="n">
        <v>0.275917050691244</v>
      </c>
      <c r="AP58" s="359" t="n">
        <v>0.283128571428571</v>
      </c>
      <c r="AQ58" s="359" t="n">
        <v>0.281147465437788</v>
      </c>
      <c r="AR58" s="359" t="n">
        <v>0.268385714285714</v>
      </c>
      <c r="AS58" s="359" t="n">
        <v>0.264304147465438</v>
      </c>
      <c r="AT58" s="359" t="n">
        <v>0.267751152073733</v>
      </c>
      <c r="AU58" s="359" t="n">
        <v>0.258309523809524</v>
      </c>
      <c r="AV58" s="359" t="n">
        <v>0.245755760368664</v>
      </c>
      <c r="AW58" s="359" t="n">
        <v>0.254561904761905</v>
      </c>
      <c r="AX58" s="359" t="n">
        <v>0.259917050691244</v>
      </c>
      <c r="AY58" s="359" t="n">
        <v>0.257732718894009</v>
      </c>
      <c r="AZ58" s="359" t="n">
        <v>0.261428571428571</v>
      </c>
      <c r="BA58" s="359" t="n">
        <v>0.259258064516129</v>
      </c>
      <c r="BB58" s="359" t="n">
        <v>0.2668</v>
      </c>
      <c r="BC58" s="359" t="n">
        <v>0.267488479262673</v>
      </c>
      <c r="BD58" s="360" t="n">
        <v>0.2710434</v>
      </c>
      <c r="BE58" s="360" t="n">
        <v>0.2716333</v>
      </c>
      <c r="BF58" s="360" t="n">
        <v>0.2716808</v>
      </c>
      <c r="BG58" s="360" t="n">
        <v>0.2697715</v>
      </c>
      <c r="BH58" s="360" t="n">
        <v>0.2645992</v>
      </c>
      <c r="BI58" s="360" t="n">
        <v>0.2665177</v>
      </c>
      <c r="BJ58" s="360" t="n">
        <v>0.2763003</v>
      </c>
      <c r="BK58" s="360" t="n">
        <v>0.2777886</v>
      </c>
      <c r="BL58" s="360" t="n">
        <v>0.2888834</v>
      </c>
      <c r="BM58" s="360" t="n">
        <v>0.2951873</v>
      </c>
      <c r="BN58" s="360" t="n">
        <v>0.3008912</v>
      </c>
      <c r="BO58" s="360" t="n">
        <v>0.2993169</v>
      </c>
      <c r="BP58" s="360" t="n">
        <v>0.2890445</v>
      </c>
      <c r="BQ58" s="360" t="n">
        <v>0.2859183</v>
      </c>
      <c r="BR58" s="360" t="n">
        <v>0.2849729</v>
      </c>
      <c r="BS58" s="360" t="n">
        <v>0.2825589</v>
      </c>
      <c r="BT58" s="360" t="n">
        <v>0.2761918</v>
      </c>
      <c r="BU58" s="360" t="n">
        <v>0.2779134</v>
      </c>
      <c r="BV58" s="360" t="n">
        <v>0.2882261</v>
      </c>
    </row>
    <row r="59" customFormat="false" ht="11.1" hidden="false" customHeight="true" outlineLevel="0" collapsed="false">
      <c r="A59" s="575"/>
      <c r="B59" s="576"/>
      <c r="C59" s="359"/>
      <c r="D59" s="359"/>
      <c r="E59" s="359"/>
      <c r="F59" s="359"/>
      <c r="G59" s="359"/>
      <c r="H59" s="359"/>
      <c r="I59" s="359"/>
      <c r="J59" s="359"/>
      <c r="K59" s="359"/>
      <c r="L59" s="359"/>
      <c r="M59" s="359"/>
      <c r="N59" s="359"/>
      <c r="O59" s="359"/>
      <c r="P59" s="359"/>
      <c r="Q59" s="359"/>
      <c r="R59" s="359"/>
      <c r="S59" s="359"/>
      <c r="T59" s="359"/>
      <c r="U59" s="359"/>
      <c r="V59" s="359"/>
      <c r="W59" s="359"/>
      <c r="X59" s="359"/>
      <c r="Y59" s="359"/>
      <c r="Z59" s="359"/>
      <c r="AA59" s="359"/>
      <c r="AB59" s="359"/>
      <c r="AC59" s="359"/>
      <c r="AD59" s="359"/>
      <c r="AE59" s="359"/>
      <c r="AF59" s="359"/>
      <c r="AG59" s="359"/>
      <c r="AH59" s="359"/>
      <c r="AI59" s="359"/>
      <c r="AJ59" s="359"/>
      <c r="AK59" s="359"/>
      <c r="AL59" s="359"/>
      <c r="AM59" s="359"/>
      <c r="AN59" s="359"/>
      <c r="AO59" s="359"/>
      <c r="AP59" s="359"/>
      <c r="AQ59" s="359"/>
      <c r="AR59" s="359"/>
      <c r="AS59" s="359"/>
      <c r="AT59" s="359"/>
      <c r="AU59" s="359"/>
      <c r="AV59" s="359"/>
      <c r="AW59" s="359"/>
      <c r="AX59" s="359"/>
      <c r="AY59" s="359"/>
      <c r="AZ59" s="359"/>
      <c r="BA59" s="359"/>
      <c r="BB59" s="359"/>
      <c r="BC59" s="359"/>
      <c r="BD59" s="360"/>
      <c r="BE59" s="360"/>
      <c r="BF59" s="360"/>
      <c r="BG59" s="360"/>
      <c r="BH59" s="360"/>
      <c r="BI59" s="360"/>
      <c r="BJ59" s="360"/>
      <c r="BK59" s="360"/>
      <c r="BL59" s="360"/>
      <c r="BM59" s="360"/>
      <c r="BN59" s="360"/>
      <c r="BO59" s="360"/>
      <c r="BP59" s="360"/>
      <c r="BQ59" s="360"/>
      <c r="BR59" s="360"/>
      <c r="BS59" s="360"/>
      <c r="BT59" s="360"/>
      <c r="BU59" s="360"/>
      <c r="BV59" s="360"/>
    </row>
    <row r="60" customFormat="false" ht="11.1" hidden="false" customHeight="true" outlineLevel="0" collapsed="false">
      <c r="A60" s="575"/>
      <c r="B60" s="545" t="s">
        <v>1142</v>
      </c>
      <c r="C60" s="359"/>
      <c r="D60" s="359"/>
      <c r="E60" s="359"/>
      <c r="F60" s="359"/>
      <c r="G60" s="359"/>
      <c r="H60" s="359"/>
      <c r="I60" s="359"/>
      <c r="J60" s="359"/>
      <c r="K60" s="359"/>
      <c r="L60" s="359"/>
      <c r="M60" s="359"/>
      <c r="N60" s="359"/>
      <c r="O60" s="359"/>
      <c r="P60" s="359"/>
      <c r="Q60" s="359"/>
      <c r="R60" s="359"/>
      <c r="S60" s="359"/>
      <c r="T60" s="359"/>
      <c r="U60" s="359"/>
      <c r="V60" s="359"/>
      <c r="W60" s="359"/>
      <c r="X60" s="359"/>
      <c r="Y60" s="359"/>
      <c r="Z60" s="359"/>
      <c r="AA60" s="359"/>
      <c r="AB60" s="359"/>
      <c r="AC60" s="359"/>
      <c r="AD60" s="359"/>
      <c r="AE60" s="359"/>
      <c r="AF60" s="359"/>
      <c r="AG60" s="359"/>
      <c r="AH60" s="359"/>
      <c r="AI60" s="359"/>
      <c r="AJ60" s="359"/>
      <c r="AK60" s="359"/>
      <c r="AL60" s="359"/>
      <c r="AM60" s="359"/>
      <c r="AN60" s="359"/>
      <c r="AO60" s="359"/>
      <c r="AP60" s="359"/>
      <c r="AQ60" s="359"/>
      <c r="AR60" s="359"/>
      <c r="AS60" s="359"/>
      <c r="AT60" s="359"/>
      <c r="AU60" s="359"/>
      <c r="AV60" s="359"/>
      <c r="AW60" s="359"/>
      <c r="AX60" s="359"/>
      <c r="AY60" s="359"/>
      <c r="AZ60" s="359"/>
      <c r="BA60" s="359"/>
      <c r="BB60" s="359"/>
      <c r="BC60" s="359"/>
      <c r="BD60" s="360"/>
      <c r="BE60" s="360"/>
      <c r="BF60" s="360"/>
      <c r="BG60" s="360"/>
      <c r="BH60" s="360"/>
      <c r="BI60" s="360"/>
      <c r="BJ60" s="360"/>
      <c r="BK60" s="360"/>
      <c r="BL60" s="360"/>
      <c r="BM60" s="360"/>
      <c r="BN60" s="360"/>
      <c r="BO60" s="360"/>
      <c r="BP60" s="360"/>
      <c r="BQ60" s="360"/>
      <c r="BR60" s="360"/>
      <c r="BS60" s="360"/>
      <c r="BT60" s="360"/>
      <c r="BU60" s="360"/>
      <c r="BV60" s="360"/>
    </row>
    <row r="61" customFormat="false" ht="11.1" hidden="false" customHeight="true" outlineLevel="0" collapsed="false">
      <c r="A61" s="544" t="s">
        <v>1143</v>
      </c>
      <c r="B61" s="557" t="s">
        <v>1106</v>
      </c>
      <c r="C61" s="342" t="n">
        <v>204.1044571</v>
      </c>
      <c r="D61" s="342" t="n">
        <v>179.8849193</v>
      </c>
      <c r="E61" s="342" t="n">
        <v>197.6127033</v>
      </c>
      <c r="F61" s="342" t="n">
        <v>190.5423083</v>
      </c>
      <c r="G61" s="342" t="n">
        <v>191.3235293</v>
      </c>
      <c r="H61" s="342" t="n">
        <v>190.5758324</v>
      </c>
      <c r="I61" s="342" t="n">
        <v>192.8334766</v>
      </c>
      <c r="J61" s="342" t="n">
        <v>195.2629701</v>
      </c>
      <c r="K61" s="342" t="n">
        <v>186.4301814</v>
      </c>
      <c r="L61" s="342" t="n">
        <v>193.5762859</v>
      </c>
      <c r="M61" s="342" t="n">
        <v>185.278858</v>
      </c>
      <c r="N61" s="342" t="n">
        <v>199.6843096</v>
      </c>
      <c r="O61" s="342" t="n">
        <v>191.6708476</v>
      </c>
      <c r="P61" s="342" t="n">
        <v>175.3889369</v>
      </c>
      <c r="Q61" s="342" t="n">
        <v>198.9086479</v>
      </c>
      <c r="R61" s="342" t="n">
        <v>193.5050607</v>
      </c>
      <c r="S61" s="342" t="n">
        <v>196.5396871</v>
      </c>
      <c r="T61" s="342" t="n">
        <v>195.5565455</v>
      </c>
      <c r="U61" s="342" t="n">
        <v>199.3447066</v>
      </c>
      <c r="V61" s="342" t="n">
        <v>202.7052104</v>
      </c>
      <c r="W61" s="342" t="n">
        <v>195.1124347</v>
      </c>
      <c r="X61" s="342" t="n">
        <v>195.5633411</v>
      </c>
      <c r="Y61" s="342" t="n">
        <v>190.952577</v>
      </c>
      <c r="Z61" s="342" t="n">
        <v>203.9897551</v>
      </c>
      <c r="AA61" s="342" t="n">
        <v>194.370125482305</v>
      </c>
      <c r="AB61" s="342" t="n">
        <v>175.627203319659</v>
      </c>
      <c r="AC61" s="342" t="n">
        <v>198.002384974197</v>
      </c>
      <c r="AD61" s="342" t="n">
        <v>187.600961803009</v>
      </c>
      <c r="AE61" s="342" t="n">
        <v>193.653133956927</v>
      </c>
      <c r="AF61" s="342" t="n">
        <v>194.32680332878</v>
      </c>
      <c r="AG61" s="342" t="n">
        <v>192.794607652989</v>
      </c>
      <c r="AH61" s="342" t="n">
        <v>199.701020848789</v>
      </c>
      <c r="AI61" s="342" t="n">
        <v>189.140228997733</v>
      </c>
      <c r="AJ61" s="342" t="n">
        <v>194.282122594497</v>
      </c>
      <c r="AK61" s="342" t="n">
        <v>189.488119806677</v>
      </c>
      <c r="AL61" s="342" t="n">
        <v>192.501552231992</v>
      </c>
      <c r="AM61" s="342" t="n">
        <v>187.044129558257</v>
      </c>
      <c r="AN61" s="342" t="n">
        <v>179.710300593454</v>
      </c>
      <c r="AO61" s="342" t="n">
        <v>188.368395010103</v>
      </c>
      <c r="AP61" s="342" t="n">
        <v>183.992026770755</v>
      </c>
      <c r="AQ61" s="342" t="n">
        <v>193.135401149961</v>
      </c>
      <c r="AR61" s="342" t="n">
        <v>189.104003570208</v>
      </c>
      <c r="AS61" s="342" t="n">
        <v>190.643568797646</v>
      </c>
      <c r="AT61" s="342" t="n">
        <v>196.733040251583</v>
      </c>
      <c r="AU61" s="342" t="n">
        <v>180.335696860634</v>
      </c>
      <c r="AV61" s="342" t="n">
        <v>188.842970659407</v>
      </c>
      <c r="AW61" s="342" t="n">
        <v>184.223210395134</v>
      </c>
      <c r="AX61" s="342" t="n">
        <v>182.191389255404</v>
      </c>
      <c r="AY61" s="342" t="n">
        <v>189.915359651919</v>
      </c>
      <c r="AZ61" s="342" t="n">
        <v>170.103419095662</v>
      </c>
      <c r="BA61" s="342" t="n">
        <v>190.043076119525</v>
      </c>
      <c r="BB61" s="342" t="n">
        <v>181.801000973539</v>
      </c>
      <c r="BC61" s="342" t="n">
        <v>193.081066022121</v>
      </c>
      <c r="BD61" s="343" t="n">
        <v>188.4161</v>
      </c>
      <c r="BE61" s="343" t="n">
        <v>191.1793</v>
      </c>
      <c r="BF61" s="343" t="n">
        <v>195.2484</v>
      </c>
      <c r="BG61" s="343" t="n">
        <v>183.2395</v>
      </c>
      <c r="BH61" s="343" t="n">
        <v>190.3365</v>
      </c>
      <c r="BI61" s="343" t="n">
        <v>183.845</v>
      </c>
      <c r="BJ61" s="343" t="n">
        <v>188.5514</v>
      </c>
      <c r="BK61" s="343" t="n">
        <v>186.0991</v>
      </c>
      <c r="BL61" s="343" t="n">
        <v>170.219</v>
      </c>
      <c r="BM61" s="343" t="n">
        <v>188.5765</v>
      </c>
      <c r="BN61" s="343" t="n">
        <v>183.7663</v>
      </c>
      <c r="BO61" s="343" t="n">
        <v>192.1206</v>
      </c>
      <c r="BP61" s="343" t="n">
        <v>188.3275</v>
      </c>
      <c r="BQ61" s="343" t="n">
        <v>190.8375</v>
      </c>
      <c r="BR61" s="343" t="n">
        <v>194.7628</v>
      </c>
      <c r="BS61" s="343" t="n">
        <v>183.3046</v>
      </c>
      <c r="BT61" s="343" t="n">
        <v>190.3121</v>
      </c>
      <c r="BU61" s="343" t="n">
        <v>183.746</v>
      </c>
      <c r="BV61" s="343" t="n">
        <v>188.96</v>
      </c>
    </row>
    <row r="62" customFormat="false" ht="11.1" hidden="false" customHeight="true" outlineLevel="0" collapsed="false">
      <c r="A62" s="544" t="s">
        <v>1144</v>
      </c>
      <c r="B62" s="557" t="s">
        <v>56</v>
      </c>
      <c r="C62" s="342" t="n">
        <v>146.9455292</v>
      </c>
      <c r="D62" s="342" t="n">
        <v>125.4506135</v>
      </c>
      <c r="E62" s="342" t="n">
        <v>116.6420513</v>
      </c>
      <c r="F62" s="342" t="n">
        <v>93.40354593</v>
      </c>
      <c r="G62" s="342" t="n">
        <v>80.61167097</v>
      </c>
      <c r="H62" s="342" t="n">
        <v>81.92705668</v>
      </c>
      <c r="I62" s="342" t="n">
        <v>89.00176655</v>
      </c>
      <c r="J62" s="342" t="n">
        <v>93.21803267</v>
      </c>
      <c r="K62" s="342" t="n">
        <v>84.42075424</v>
      </c>
      <c r="L62" s="342" t="n">
        <v>89.26716062</v>
      </c>
      <c r="M62" s="342" t="n">
        <v>95.17308648</v>
      </c>
      <c r="N62" s="342" t="n">
        <v>133.9654945</v>
      </c>
      <c r="O62" s="342" t="n">
        <v>150.9480311</v>
      </c>
      <c r="P62" s="342" t="n">
        <v>133.2117959</v>
      </c>
      <c r="Q62" s="342" t="n">
        <v>114.8392541</v>
      </c>
      <c r="R62" s="342" t="n">
        <v>90.48716144</v>
      </c>
      <c r="S62" s="342" t="n">
        <v>86.41688228</v>
      </c>
      <c r="T62" s="342" t="n">
        <v>88.21249511</v>
      </c>
      <c r="U62" s="342" t="n">
        <v>97.75542173</v>
      </c>
      <c r="V62" s="342" t="n">
        <v>100.6342061</v>
      </c>
      <c r="W62" s="342" t="n">
        <v>87.54239658</v>
      </c>
      <c r="X62" s="342" t="n">
        <v>88.99288233</v>
      </c>
      <c r="Y62" s="342" t="n">
        <v>105.6709457</v>
      </c>
      <c r="Z62" s="342" t="n">
        <v>145.7372956</v>
      </c>
      <c r="AA62" s="342" t="n">
        <v>154.7674995</v>
      </c>
      <c r="AB62" s="342" t="n">
        <v>131.3736189</v>
      </c>
      <c r="AC62" s="342" t="n">
        <v>119.5712618</v>
      </c>
      <c r="AD62" s="342" t="n">
        <v>97.79846341</v>
      </c>
      <c r="AE62" s="342" t="n">
        <v>88.86858321</v>
      </c>
      <c r="AF62" s="342" t="n">
        <v>88.37201032</v>
      </c>
      <c r="AG62" s="342" t="n">
        <v>100.5163469</v>
      </c>
      <c r="AH62" s="342" t="n">
        <v>100.5138704</v>
      </c>
      <c r="AI62" s="342" t="n">
        <v>87.96437458</v>
      </c>
      <c r="AJ62" s="342" t="n">
        <v>93.02723864</v>
      </c>
      <c r="AK62" s="342" t="n">
        <v>107.8232158</v>
      </c>
      <c r="AL62" s="342" t="n">
        <v>135.3497007</v>
      </c>
      <c r="AM62" s="342" t="n">
        <v>147.7993534</v>
      </c>
      <c r="AN62" s="342" t="n">
        <v>134.3360644</v>
      </c>
      <c r="AO62" s="342" t="n">
        <v>113.9072379</v>
      </c>
      <c r="AP62" s="342" t="n">
        <v>104.740072</v>
      </c>
      <c r="AQ62" s="342" t="n">
        <v>100.1744805</v>
      </c>
      <c r="AR62" s="342" t="n">
        <v>99.97603434</v>
      </c>
      <c r="AS62" s="342" t="n">
        <v>111.1482444</v>
      </c>
      <c r="AT62" s="342" t="n">
        <v>107.3582201</v>
      </c>
      <c r="AU62" s="342" t="n">
        <v>96.5005049</v>
      </c>
      <c r="AV62" s="342" t="n">
        <v>101.5019413</v>
      </c>
      <c r="AW62" s="342" t="n">
        <v>115.7401203</v>
      </c>
      <c r="AX62" s="342" t="n">
        <v>133.3302897</v>
      </c>
      <c r="AY62" s="342" t="n">
        <v>153.7022852</v>
      </c>
      <c r="AZ62" s="342" t="n">
        <v>137.2435293</v>
      </c>
      <c r="BA62" s="342" t="n">
        <v>134.497358073809</v>
      </c>
      <c r="BB62" s="342" t="n">
        <v>103.425700629189</v>
      </c>
      <c r="BC62" s="342" t="n">
        <v>93.865546066179</v>
      </c>
      <c r="BD62" s="343" t="n">
        <v>93.85514</v>
      </c>
      <c r="BE62" s="343" t="n">
        <v>102.5803</v>
      </c>
      <c r="BF62" s="343" t="n">
        <v>104.0723</v>
      </c>
      <c r="BG62" s="343" t="n">
        <v>93.32566</v>
      </c>
      <c r="BH62" s="343" t="n">
        <v>98.60017</v>
      </c>
      <c r="BI62" s="343" t="n">
        <v>112.4653</v>
      </c>
      <c r="BJ62" s="343" t="n">
        <v>142.8138</v>
      </c>
      <c r="BK62" s="343" t="n">
        <v>155.6099</v>
      </c>
      <c r="BL62" s="343" t="n">
        <v>133.5556</v>
      </c>
      <c r="BM62" s="343" t="n">
        <v>124.9268</v>
      </c>
      <c r="BN62" s="343" t="n">
        <v>100.5246</v>
      </c>
      <c r="BO62" s="343" t="n">
        <v>94.42224</v>
      </c>
      <c r="BP62" s="343" t="n">
        <v>93.58601</v>
      </c>
      <c r="BQ62" s="343" t="n">
        <v>103.1146</v>
      </c>
      <c r="BR62" s="343" t="n">
        <v>104.8938</v>
      </c>
      <c r="BS62" s="343" t="n">
        <v>93.92276</v>
      </c>
      <c r="BT62" s="343" t="n">
        <v>100.0869</v>
      </c>
      <c r="BU62" s="343" t="n">
        <v>112.9421</v>
      </c>
      <c r="BV62" s="343" t="n">
        <v>143.5906</v>
      </c>
    </row>
    <row r="63" customFormat="false" ht="11.1" hidden="false" customHeight="true" outlineLevel="0" collapsed="false">
      <c r="A63" s="544" t="s">
        <v>1145</v>
      </c>
      <c r="B63" s="557" t="s">
        <v>75</v>
      </c>
      <c r="C63" s="342" t="n">
        <v>181.3324104</v>
      </c>
      <c r="D63" s="342" t="n">
        <v>150.9791121</v>
      </c>
      <c r="E63" s="342" t="n">
        <v>146.67662</v>
      </c>
      <c r="F63" s="342" t="n">
        <v>135.4107793</v>
      </c>
      <c r="G63" s="342" t="n">
        <v>141.5344219</v>
      </c>
      <c r="H63" s="342" t="n">
        <v>157.5255797</v>
      </c>
      <c r="I63" s="342" t="n">
        <v>167.3542159</v>
      </c>
      <c r="J63" s="342" t="n">
        <v>172.1180463</v>
      </c>
      <c r="K63" s="342" t="n">
        <v>148.1513991</v>
      </c>
      <c r="L63" s="342" t="n">
        <v>150.4565858</v>
      </c>
      <c r="M63" s="342" t="n">
        <v>147.8293719</v>
      </c>
      <c r="N63" s="342" t="n">
        <v>176.2926923</v>
      </c>
      <c r="O63" s="342" t="n">
        <v>181.7163022</v>
      </c>
      <c r="P63" s="342" t="n">
        <v>163.0327533</v>
      </c>
      <c r="Q63" s="342" t="n">
        <v>156.2842442</v>
      </c>
      <c r="R63" s="342" t="n">
        <v>137.9385357</v>
      </c>
      <c r="S63" s="342" t="n">
        <v>154.5678931</v>
      </c>
      <c r="T63" s="342" t="n">
        <v>175.8448516</v>
      </c>
      <c r="U63" s="342" t="n">
        <v>189.9949751</v>
      </c>
      <c r="V63" s="342" t="n">
        <v>189.8132489</v>
      </c>
      <c r="W63" s="342" t="n">
        <v>161.4957856</v>
      </c>
      <c r="X63" s="342" t="n">
        <v>144.7666556</v>
      </c>
      <c r="Y63" s="342" t="n">
        <v>148.3216261</v>
      </c>
      <c r="Z63" s="342" t="n">
        <v>178.2375838</v>
      </c>
      <c r="AA63" s="342" t="n">
        <v>179.8355284</v>
      </c>
      <c r="AB63" s="342" t="n">
        <v>148.8912071</v>
      </c>
      <c r="AC63" s="342" t="n">
        <v>147.7011548</v>
      </c>
      <c r="AD63" s="342" t="n">
        <v>135.7054793</v>
      </c>
      <c r="AE63" s="342" t="n">
        <v>148.1909456</v>
      </c>
      <c r="AF63" s="342" t="n">
        <v>167.62702</v>
      </c>
      <c r="AG63" s="342" t="n">
        <v>185.7861701</v>
      </c>
      <c r="AH63" s="342" t="n">
        <v>182.9299057</v>
      </c>
      <c r="AI63" s="342" t="n">
        <v>154.0394489</v>
      </c>
      <c r="AJ63" s="342" t="n">
        <v>140.8313542</v>
      </c>
      <c r="AK63" s="342" t="n">
        <v>135.9492184</v>
      </c>
      <c r="AL63" s="342" t="n">
        <v>148.7885794</v>
      </c>
      <c r="AM63" s="342" t="n">
        <v>142.4457553</v>
      </c>
      <c r="AN63" s="342" t="n">
        <v>127.5130487</v>
      </c>
      <c r="AO63" s="342" t="n">
        <v>118.15424</v>
      </c>
      <c r="AP63" s="342" t="n">
        <v>107.2674759</v>
      </c>
      <c r="AQ63" s="342" t="n">
        <v>127.2289879</v>
      </c>
      <c r="AR63" s="342" t="n">
        <v>142.6533927</v>
      </c>
      <c r="AS63" s="342" t="n">
        <v>170.1204521</v>
      </c>
      <c r="AT63" s="342" t="n">
        <v>163.5070962</v>
      </c>
      <c r="AU63" s="342" t="n">
        <v>138.2844206</v>
      </c>
      <c r="AV63" s="342" t="n">
        <v>133.6382441</v>
      </c>
      <c r="AW63" s="342" t="n">
        <v>139.9445499</v>
      </c>
      <c r="AX63" s="342" t="n">
        <v>146.4483329</v>
      </c>
      <c r="AY63" s="342" t="n">
        <v>148.5375103</v>
      </c>
      <c r="AZ63" s="342" t="n">
        <v>134.2133266</v>
      </c>
      <c r="BA63" s="342" t="n">
        <v>141.652090747929</v>
      </c>
      <c r="BB63" s="342" t="n">
        <v>125.487955182065</v>
      </c>
      <c r="BC63" s="342" t="n">
        <v>136.719271112562</v>
      </c>
      <c r="BD63" s="343" t="n">
        <v>151.8386</v>
      </c>
      <c r="BE63" s="343" t="n">
        <v>170.7804</v>
      </c>
      <c r="BF63" s="343" t="n">
        <v>173.7726</v>
      </c>
      <c r="BG63" s="343" t="n">
        <v>151.7906</v>
      </c>
      <c r="BH63" s="343" t="n">
        <v>146.9401</v>
      </c>
      <c r="BI63" s="343" t="n">
        <v>142.2533</v>
      </c>
      <c r="BJ63" s="343" t="n">
        <v>162.5839</v>
      </c>
      <c r="BK63" s="343" t="n">
        <v>166.5302</v>
      </c>
      <c r="BL63" s="343" t="n">
        <v>146.326</v>
      </c>
      <c r="BM63" s="343" t="n">
        <v>144.9227</v>
      </c>
      <c r="BN63" s="343" t="n">
        <v>126.8859</v>
      </c>
      <c r="BO63" s="343" t="n">
        <v>137.5546</v>
      </c>
      <c r="BP63" s="343" t="n">
        <v>152.4198</v>
      </c>
      <c r="BQ63" s="343" t="n">
        <v>173.8248</v>
      </c>
      <c r="BR63" s="343" t="n">
        <v>175.4723</v>
      </c>
      <c r="BS63" s="343" t="n">
        <v>152.7722</v>
      </c>
      <c r="BT63" s="343" t="n">
        <v>145.3377</v>
      </c>
      <c r="BU63" s="343" t="n">
        <v>141.6481</v>
      </c>
      <c r="BV63" s="343" t="n">
        <v>162.4474</v>
      </c>
    </row>
    <row r="64" customFormat="false" ht="11.1" hidden="false" customHeight="true" outlineLevel="0" collapsed="false">
      <c r="A64" s="544" t="s">
        <v>1146</v>
      </c>
      <c r="B64" s="577" t="s">
        <v>1147</v>
      </c>
      <c r="C64" s="578" t="n">
        <v>532.3823967</v>
      </c>
      <c r="D64" s="578" t="n">
        <v>456.3146449</v>
      </c>
      <c r="E64" s="578" t="n">
        <v>460.9313746</v>
      </c>
      <c r="F64" s="578" t="n">
        <v>419.35663353</v>
      </c>
      <c r="G64" s="578" t="n">
        <v>413.46962217</v>
      </c>
      <c r="H64" s="578" t="n">
        <v>430.02846878</v>
      </c>
      <c r="I64" s="578" t="n">
        <v>449.18945905</v>
      </c>
      <c r="J64" s="578" t="n">
        <v>460.59904907</v>
      </c>
      <c r="K64" s="578" t="n">
        <v>419.00233474</v>
      </c>
      <c r="L64" s="578" t="n">
        <v>433.30003232</v>
      </c>
      <c r="M64" s="578" t="n">
        <v>428.28131638</v>
      </c>
      <c r="N64" s="578" t="n">
        <v>509.9424964</v>
      </c>
      <c r="O64" s="578" t="n">
        <v>524.3351809</v>
      </c>
      <c r="P64" s="578" t="n">
        <v>471.6334861</v>
      </c>
      <c r="Q64" s="578" t="n">
        <v>470.0321462</v>
      </c>
      <c r="R64" s="578" t="n">
        <v>421.93075784</v>
      </c>
      <c r="S64" s="578" t="n">
        <v>437.52446248</v>
      </c>
      <c r="T64" s="578" t="n">
        <v>459.61389221</v>
      </c>
      <c r="U64" s="578" t="n">
        <v>487.09510343</v>
      </c>
      <c r="V64" s="578" t="n">
        <v>493.1526654</v>
      </c>
      <c r="W64" s="578" t="n">
        <v>444.15061688</v>
      </c>
      <c r="X64" s="578" t="n">
        <v>429.32287903</v>
      </c>
      <c r="Y64" s="578" t="n">
        <v>444.9451488</v>
      </c>
      <c r="Z64" s="578" t="n">
        <v>527.9646345</v>
      </c>
      <c r="AA64" s="578" t="n">
        <v>528.973153382305</v>
      </c>
      <c r="AB64" s="578" t="n">
        <v>455.892029319659</v>
      </c>
      <c r="AC64" s="578" t="n">
        <v>465.274801574197</v>
      </c>
      <c r="AD64" s="578" t="n">
        <v>421.104904513009</v>
      </c>
      <c r="AE64" s="578" t="n">
        <v>430.712662766927</v>
      </c>
      <c r="AF64" s="578" t="n">
        <v>450.32583364878</v>
      </c>
      <c r="AG64" s="578" t="n">
        <v>479.097124652989</v>
      </c>
      <c r="AH64" s="578" t="n">
        <v>483.144796948789</v>
      </c>
      <c r="AI64" s="578" t="n">
        <v>431.144052477733</v>
      </c>
      <c r="AJ64" s="578" t="n">
        <v>428.140715434497</v>
      </c>
      <c r="AK64" s="578" t="n">
        <v>433.260554006677</v>
      </c>
      <c r="AL64" s="578" t="n">
        <v>476.639832331992</v>
      </c>
      <c r="AM64" s="578" t="n">
        <v>477.289238258257</v>
      </c>
      <c r="AN64" s="578" t="n">
        <v>441.559413693454</v>
      </c>
      <c r="AO64" s="578" t="n">
        <v>420.429872910103</v>
      </c>
      <c r="AP64" s="578" t="n">
        <v>395.999574670755</v>
      </c>
      <c r="AQ64" s="578" t="n">
        <v>420.538869549961</v>
      </c>
      <c r="AR64" s="578" t="n">
        <v>431.733430610208</v>
      </c>
      <c r="AS64" s="578" t="n">
        <v>471.912265297646</v>
      </c>
      <c r="AT64" s="578" t="n">
        <v>467.598356551583</v>
      </c>
      <c r="AU64" s="578" t="n">
        <v>415.120622360634</v>
      </c>
      <c r="AV64" s="578" t="n">
        <v>423.983156059407</v>
      </c>
      <c r="AW64" s="578" t="n">
        <v>439.907880595134</v>
      </c>
      <c r="AX64" s="578" t="n">
        <v>461.970011855404</v>
      </c>
      <c r="AY64" s="578" t="n">
        <v>492.155155151919</v>
      </c>
      <c r="AZ64" s="578" t="n">
        <v>441.560274995662</v>
      </c>
      <c r="BA64" s="578" t="n">
        <v>466.192524941262</v>
      </c>
      <c r="BB64" s="578" t="n">
        <v>410.714656784793</v>
      </c>
      <c r="BC64" s="578" t="n">
        <v>423.665883200862</v>
      </c>
      <c r="BD64" s="579" t="n">
        <v>434.1098</v>
      </c>
      <c r="BE64" s="579" t="n">
        <v>464.5399</v>
      </c>
      <c r="BF64" s="579" t="n">
        <v>473.0933</v>
      </c>
      <c r="BG64" s="579" t="n">
        <v>428.3558</v>
      </c>
      <c r="BH64" s="579" t="n">
        <v>435.8767</v>
      </c>
      <c r="BI64" s="579" t="n">
        <v>438.5637</v>
      </c>
      <c r="BJ64" s="579" t="n">
        <v>493.949</v>
      </c>
      <c r="BK64" s="579" t="n">
        <v>508.2392</v>
      </c>
      <c r="BL64" s="579" t="n">
        <v>450.1006</v>
      </c>
      <c r="BM64" s="579" t="n">
        <v>458.426</v>
      </c>
      <c r="BN64" s="579" t="n">
        <v>411.1768</v>
      </c>
      <c r="BO64" s="579" t="n">
        <v>424.0974</v>
      </c>
      <c r="BP64" s="579" t="n">
        <v>434.3334</v>
      </c>
      <c r="BQ64" s="579" t="n">
        <v>467.777</v>
      </c>
      <c r="BR64" s="579" t="n">
        <v>475.1289</v>
      </c>
      <c r="BS64" s="579" t="n">
        <v>429.9995</v>
      </c>
      <c r="BT64" s="579" t="n">
        <v>435.7367</v>
      </c>
      <c r="BU64" s="579" t="n">
        <v>438.3361</v>
      </c>
      <c r="BV64" s="579" t="n">
        <v>494.998</v>
      </c>
    </row>
    <row r="65" customFormat="false" ht="11.1" hidden="false" customHeight="true" outlineLevel="0" collapsed="false">
      <c r="A65" s="575"/>
      <c r="B65" s="576"/>
      <c r="C65" s="359"/>
      <c r="D65" s="359"/>
      <c r="E65" s="359"/>
      <c r="F65" s="359"/>
      <c r="G65" s="359"/>
      <c r="H65" s="359"/>
      <c r="I65" s="359"/>
      <c r="J65" s="359"/>
      <c r="K65" s="359"/>
      <c r="L65" s="359"/>
      <c r="M65" s="359"/>
      <c r="N65" s="359"/>
      <c r="O65" s="359"/>
      <c r="P65" s="359"/>
      <c r="Q65" s="359"/>
      <c r="R65" s="359"/>
      <c r="S65" s="359"/>
      <c r="T65" s="359"/>
      <c r="U65" s="359"/>
      <c r="V65" s="359"/>
      <c r="W65" s="359"/>
      <c r="X65" s="359"/>
      <c r="Y65" s="359"/>
      <c r="Z65" s="359"/>
      <c r="AA65" s="359"/>
      <c r="AB65" s="359"/>
      <c r="AC65" s="359"/>
      <c r="AD65" s="359"/>
      <c r="AE65" s="359"/>
      <c r="AF65" s="359"/>
      <c r="AG65" s="359"/>
      <c r="AH65" s="359"/>
      <c r="AI65" s="359"/>
      <c r="AJ65" s="359"/>
      <c r="AK65" s="359"/>
      <c r="AL65" s="359"/>
      <c r="AM65" s="359"/>
      <c r="AN65" s="359"/>
      <c r="AO65" s="359"/>
      <c r="AP65" s="359"/>
      <c r="AQ65" s="359"/>
      <c r="AR65" s="359"/>
      <c r="AS65" s="359"/>
      <c r="AT65" s="359"/>
      <c r="AU65" s="359"/>
      <c r="AV65" s="359"/>
      <c r="AW65" s="359"/>
      <c r="AX65" s="359"/>
      <c r="AY65" s="360"/>
      <c r="AZ65" s="360"/>
      <c r="BA65" s="360"/>
      <c r="BB65" s="360"/>
      <c r="BC65" s="360"/>
      <c r="BD65" s="360"/>
      <c r="BE65" s="360"/>
      <c r="BF65" s="360"/>
      <c r="BG65" s="360"/>
      <c r="BH65" s="360"/>
      <c r="BI65" s="360"/>
      <c r="BJ65" s="360"/>
      <c r="BK65" s="360"/>
      <c r="BL65" s="360"/>
      <c r="BM65" s="360"/>
      <c r="BN65" s="360"/>
      <c r="BO65" s="360"/>
      <c r="BP65" s="360"/>
      <c r="BQ65" s="360"/>
      <c r="BR65" s="360"/>
      <c r="BS65" s="360"/>
      <c r="BT65" s="360"/>
      <c r="BU65" s="360"/>
      <c r="BV65" s="360"/>
    </row>
    <row r="66" customFormat="false" ht="12" hidden="false" customHeight="true" outlineLevel="0" collapsed="false">
      <c r="A66" s="565"/>
      <c r="B66" s="88" t="s">
        <v>99</v>
      </c>
      <c r="C66" s="88"/>
      <c r="D66" s="88"/>
      <c r="E66" s="88"/>
      <c r="F66" s="88"/>
      <c r="G66" s="88"/>
      <c r="H66" s="88"/>
      <c r="I66" s="88"/>
      <c r="J66" s="88"/>
      <c r="K66" s="88"/>
      <c r="L66" s="88"/>
      <c r="M66" s="88"/>
      <c r="N66" s="88"/>
      <c r="O66" s="88"/>
      <c r="P66" s="88"/>
      <c r="Q66" s="88"/>
    </row>
    <row r="67" customFormat="false" ht="12" hidden="false" customHeight="true" outlineLevel="0" collapsed="false">
      <c r="A67" s="565"/>
      <c r="B67" s="88" t="s">
        <v>1148</v>
      </c>
      <c r="C67" s="580"/>
      <c r="D67" s="580"/>
      <c r="E67" s="580"/>
      <c r="F67" s="580"/>
      <c r="G67" s="580"/>
      <c r="H67" s="580"/>
      <c r="I67" s="580"/>
      <c r="J67" s="580"/>
      <c r="K67" s="580"/>
      <c r="L67" s="580"/>
      <c r="M67" s="580"/>
      <c r="N67" s="580"/>
      <c r="O67" s="580"/>
      <c r="P67" s="580"/>
      <c r="Q67" s="580"/>
    </row>
    <row r="68" s="583" customFormat="true" ht="12" hidden="false" customHeight="true" outlineLevel="0" collapsed="false">
      <c r="A68" s="581"/>
      <c r="B68" s="582" t="s">
        <v>1149</v>
      </c>
      <c r="C68" s="582"/>
      <c r="D68" s="582"/>
      <c r="E68" s="582"/>
      <c r="F68" s="582"/>
      <c r="G68" s="582"/>
      <c r="H68" s="582"/>
      <c r="I68" s="582"/>
      <c r="J68" s="582"/>
      <c r="K68" s="582"/>
      <c r="L68" s="582"/>
      <c r="M68" s="582"/>
      <c r="N68" s="582"/>
      <c r="O68" s="582"/>
      <c r="P68" s="582"/>
      <c r="Q68" s="582"/>
      <c r="AY68" s="584"/>
      <c r="AZ68" s="584"/>
      <c r="BA68" s="584"/>
      <c r="BB68" s="584"/>
      <c r="BC68" s="584"/>
      <c r="BD68" s="584"/>
      <c r="BE68" s="584"/>
      <c r="BF68" s="584"/>
      <c r="BG68" s="584"/>
      <c r="BH68" s="584"/>
      <c r="BI68" s="584"/>
      <c r="BJ68" s="584"/>
    </row>
    <row r="69" s="583" customFormat="true" ht="12" hidden="false" customHeight="true" outlineLevel="0" collapsed="false">
      <c r="A69" s="581"/>
      <c r="B69" s="582" t="s">
        <v>1150</v>
      </c>
      <c r="C69" s="582"/>
      <c r="D69" s="582"/>
      <c r="E69" s="582"/>
      <c r="F69" s="582"/>
      <c r="G69" s="582"/>
      <c r="H69" s="582"/>
      <c r="I69" s="582"/>
      <c r="J69" s="582"/>
      <c r="K69" s="582"/>
      <c r="L69" s="582"/>
      <c r="M69" s="582"/>
      <c r="N69" s="582"/>
      <c r="O69" s="582"/>
      <c r="P69" s="582"/>
      <c r="Q69" s="582"/>
      <c r="AY69" s="584"/>
      <c r="AZ69" s="584"/>
      <c r="BA69" s="584"/>
      <c r="BB69" s="584"/>
      <c r="BC69" s="584"/>
      <c r="BD69" s="584"/>
      <c r="BE69" s="584"/>
      <c r="BF69" s="584"/>
      <c r="BG69" s="584"/>
      <c r="BH69" s="584"/>
      <c r="BI69" s="584"/>
      <c r="BJ69" s="584"/>
    </row>
    <row r="70" s="583" customFormat="true" ht="12" hidden="false" customHeight="true" outlineLevel="0" collapsed="false">
      <c r="A70" s="581"/>
      <c r="B70" s="94" t="s">
        <v>108</v>
      </c>
      <c r="C70" s="94"/>
      <c r="D70" s="94"/>
      <c r="E70" s="94"/>
      <c r="F70" s="94"/>
      <c r="G70" s="94"/>
      <c r="H70" s="94"/>
      <c r="I70" s="94"/>
      <c r="J70" s="94"/>
      <c r="K70" s="94"/>
      <c r="L70" s="94"/>
      <c r="M70" s="94"/>
      <c r="N70" s="94"/>
      <c r="O70" s="94"/>
      <c r="P70" s="94"/>
      <c r="Q70" s="94"/>
      <c r="AY70" s="584"/>
      <c r="AZ70" s="584"/>
      <c r="BA70" s="584"/>
      <c r="BB70" s="584"/>
      <c r="BC70" s="584"/>
      <c r="BD70" s="584"/>
      <c r="BE70" s="584"/>
      <c r="BF70" s="584"/>
      <c r="BG70" s="584"/>
      <c r="BH70" s="584"/>
      <c r="BI70" s="584"/>
      <c r="BJ70" s="584"/>
    </row>
    <row r="71" s="583" customFormat="true" ht="12" hidden="false" customHeight="true" outlineLevel="0" collapsed="false">
      <c r="A71" s="581"/>
      <c r="B71" s="94" t="s">
        <v>1151</v>
      </c>
      <c r="C71" s="94"/>
      <c r="D71" s="94"/>
      <c r="E71" s="94"/>
      <c r="F71" s="94"/>
      <c r="G71" s="94"/>
      <c r="H71" s="94"/>
      <c r="I71" s="94"/>
      <c r="J71" s="94"/>
      <c r="K71" s="94"/>
      <c r="L71" s="94"/>
      <c r="M71" s="94"/>
      <c r="N71" s="94"/>
      <c r="O71" s="94"/>
      <c r="P71" s="94"/>
      <c r="Q71" s="94"/>
      <c r="AY71" s="584"/>
      <c r="AZ71" s="584"/>
      <c r="BA71" s="584"/>
      <c r="BB71" s="584"/>
      <c r="BC71" s="584"/>
      <c r="BD71" s="584"/>
      <c r="BE71" s="584"/>
      <c r="BF71" s="584"/>
      <c r="BG71" s="584"/>
      <c r="BH71" s="584"/>
      <c r="BI71" s="584"/>
      <c r="BJ71" s="584"/>
    </row>
    <row r="72" s="583" customFormat="true" ht="12" hidden="false" customHeight="true" outlineLevel="0" collapsed="false">
      <c r="A72" s="581"/>
      <c r="B72" s="96" t="s">
        <v>1152</v>
      </c>
      <c r="C72" s="96"/>
      <c r="D72" s="96"/>
      <c r="E72" s="96"/>
      <c r="F72" s="96"/>
      <c r="G72" s="96"/>
      <c r="H72" s="96"/>
      <c r="I72" s="96"/>
      <c r="J72" s="96"/>
      <c r="K72" s="96"/>
      <c r="L72" s="96"/>
      <c r="M72" s="96"/>
      <c r="N72" s="96"/>
      <c r="O72" s="96"/>
      <c r="P72" s="96"/>
      <c r="Q72" s="96"/>
      <c r="AY72" s="584"/>
      <c r="AZ72" s="584"/>
      <c r="BA72" s="584"/>
      <c r="BB72" s="584"/>
      <c r="BC72" s="584"/>
      <c r="BD72" s="584"/>
      <c r="BE72" s="584"/>
      <c r="BF72" s="584"/>
      <c r="BG72" s="584"/>
      <c r="BH72" s="584"/>
      <c r="BI72" s="584"/>
      <c r="BJ72" s="584"/>
    </row>
    <row r="73" s="583" customFormat="true" ht="12" hidden="false" customHeight="true" outlineLevel="0" collapsed="false">
      <c r="A73" s="581"/>
      <c r="B73" s="96" t="s">
        <v>112</v>
      </c>
      <c r="C73" s="96"/>
      <c r="D73" s="96"/>
      <c r="E73" s="96"/>
      <c r="F73" s="96"/>
      <c r="G73" s="96"/>
      <c r="H73" s="96"/>
      <c r="I73" s="96"/>
      <c r="J73" s="96"/>
      <c r="K73" s="96"/>
      <c r="L73" s="96"/>
      <c r="M73" s="96"/>
      <c r="N73" s="96"/>
      <c r="O73" s="96"/>
      <c r="P73" s="96"/>
      <c r="Q73" s="96"/>
      <c r="AY73" s="584"/>
      <c r="AZ73" s="584"/>
      <c r="BA73" s="584"/>
      <c r="BB73" s="584"/>
      <c r="BC73" s="584"/>
      <c r="BD73" s="584"/>
      <c r="BE73" s="584"/>
      <c r="BF73" s="584"/>
      <c r="BG73" s="584"/>
      <c r="BH73" s="584"/>
      <c r="BI73" s="584"/>
      <c r="BJ73" s="584"/>
    </row>
    <row r="74" s="583" customFormat="true" ht="22.15" hidden="false" customHeight="true" outlineLevel="0" collapsed="false">
      <c r="A74" s="581"/>
      <c r="B74" s="135" t="s">
        <v>1153</v>
      </c>
      <c r="C74" s="135"/>
      <c r="D74" s="135"/>
      <c r="E74" s="135"/>
      <c r="F74" s="135"/>
      <c r="G74" s="135"/>
      <c r="H74" s="135"/>
      <c r="I74" s="135"/>
      <c r="J74" s="135"/>
      <c r="K74" s="135"/>
      <c r="L74" s="135"/>
      <c r="M74" s="135"/>
      <c r="N74" s="135"/>
      <c r="O74" s="135"/>
      <c r="P74" s="135"/>
      <c r="Q74" s="135"/>
      <c r="AY74" s="584"/>
      <c r="AZ74" s="584"/>
      <c r="BA74" s="584"/>
      <c r="BB74" s="584"/>
      <c r="BC74" s="584"/>
      <c r="BD74" s="584"/>
      <c r="BE74" s="584"/>
      <c r="BF74" s="584"/>
      <c r="BG74" s="584"/>
      <c r="BH74" s="584"/>
      <c r="BI74" s="584"/>
      <c r="BJ74" s="584"/>
    </row>
    <row r="75" customFormat="false" ht="11.25" hidden="false" customHeight="false" outlineLevel="0" collapsed="false">
      <c r="BK75" s="541"/>
      <c r="BL75" s="541"/>
      <c r="BM75" s="541"/>
      <c r="BN75" s="541"/>
      <c r="BO75" s="541"/>
      <c r="BP75" s="541"/>
      <c r="BQ75" s="541"/>
      <c r="BR75" s="541"/>
      <c r="BS75" s="541"/>
      <c r="BT75" s="541"/>
      <c r="BU75" s="541"/>
      <c r="BV75" s="541"/>
    </row>
    <row r="76" customFormat="false" ht="11.25" hidden="false" customHeight="false" outlineLevel="0" collapsed="false">
      <c r="BK76" s="541"/>
      <c r="BL76" s="541"/>
      <c r="BM76" s="541"/>
      <c r="BN76" s="541"/>
      <c r="BO76" s="541"/>
      <c r="BP76" s="541"/>
      <c r="BQ76" s="541"/>
      <c r="BR76" s="541"/>
      <c r="BS76" s="541"/>
      <c r="BT76" s="541"/>
      <c r="BU76" s="541"/>
      <c r="BV76" s="541"/>
    </row>
    <row r="77" customFormat="false" ht="11.25" hidden="false" customHeight="false" outlineLevel="0" collapsed="false">
      <c r="BK77" s="541"/>
      <c r="BL77" s="541"/>
      <c r="BM77" s="541"/>
      <c r="BN77" s="541"/>
      <c r="BO77" s="541"/>
      <c r="BP77" s="541"/>
      <c r="BQ77" s="541"/>
      <c r="BR77" s="541"/>
      <c r="BS77" s="541"/>
      <c r="BT77" s="541"/>
      <c r="BU77" s="541"/>
      <c r="BV77" s="541"/>
    </row>
    <row r="78" customFormat="false" ht="11.25" hidden="false" customHeight="false" outlineLevel="0" collapsed="false">
      <c r="BK78" s="541"/>
      <c r="BL78" s="541"/>
      <c r="BM78" s="541"/>
      <c r="BN78" s="541"/>
      <c r="BO78" s="541"/>
      <c r="BP78" s="541"/>
      <c r="BQ78" s="541"/>
      <c r="BR78" s="541"/>
      <c r="BS78" s="541"/>
      <c r="BT78" s="541"/>
      <c r="BU78" s="541"/>
      <c r="BV78" s="541"/>
    </row>
    <row r="79" customFormat="false" ht="11.25" hidden="false" customHeight="false" outlineLevel="0" collapsed="false">
      <c r="BK79" s="541"/>
      <c r="BL79" s="541"/>
      <c r="BM79" s="541"/>
      <c r="BN79" s="541"/>
      <c r="BO79" s="541"/>
      <c r="BP79" s="541"/>
      <c r="BQ79" s="541"/>
      <c r="BR79" s="541"/>
      <c r="BS79" s="541"/>
      <c r="BT79" s="541"/>
      <c r="BU79" s="541"/>
      <c r="BV79" s="541"/>
    </row>
    <row r="80" customFormat="false" ht="11.25" hidden="false" customHeight="false" outlineLevel="0" collapsed="false">
      <c r="BK80" s="541"/>
      <c r="BL80" s="541"/>
      <c r="BM80" s="541"/>
      <c r="BN80" s="541"/>
      <c r="BO80" s="541"/>
      <c r="BP80" s="541"/>
      <c r="BQ80" s="541"/>
      <c r="BR80" s="541"/>
      <c r="BS80" s="541"/>
      <c r="BT80" s="541"/>
      <c r="BU80" s="541"/>
      <c r="BV80" s="541"/>
    </row>
    <row r="81" customFormat="false" ht="11.25" hidden="false" customHeight="false" outlineLevel="0" collapsed="false">
      <c r="BK81" s="541"/>
      <c r="BL81" s="541"/>
      <c r="BM81" s="541"/>
      <c r="BN81" s="541"/>
      <c r="BO81" s="541"/>
      <c r="BP81" s="541"/>
      <c r="BQ81" s="541"/>
      <c r="BR81" s="541"/>
      <c r="BS81" s="541"/>
      <c r="BT81" s="541"/>
      <c r="BU81" s="541"/>
      <c r="BV81" s="541"/>
    </row>
    <row r="82" customFormat="false" ht="11.25" hidden="false" customHeight="false" outlineLevel="0" collapsed="false">
      <c r="BK82" s="541"/>
      <c r="BL82" s="541"/>
      <c r="BM82" s="541"/>
      <c r="BN82" s="541"/>
      <c r="BO82" s="541"/>
      <c r="BP82" s="541"/>
      <c r="BQ82" s="541"/>
      <c r="BR82" s="541"/>
      <c r="BS82" s="541"/>
      <c r="BT82" s="541"/>
      <c r="BU82" s="541"/>
      <c r="BV82" s="541"/>
    </row>
    <row r="83" customFormat="false" ht="11.25" hidden="false" customHeight="false" outlineLevel="0" collapsed="false">
      <c r="BK83" s="541"/>
      <c r="BL83" s="541"/>
      <c r="BM83" s="541"/>
      <c r="BN83" s="541"/>
      <c r="BO83" s="541"/>
      <c r="BP83" s="541"/>
      <c r="BQ83" s="541"/>
      <c r="BR83" s="541"/>
      <c r="BS83" s="541"/>
      <c r="BT83" s="541"/>
      <c r="BU83" s="541"/>
      <c r="BV83" s="541"/>
    </row>
    <row r="84" customFormat="false" ht="11.25" hidden="false" customHeight="false" outlineLevel="0" collapsed="false">
      <c r="BK84" s="541"/>
      <c r="BL84" s="541"/>
      <c r="BM84" s="541"/>
      <c r="BN84" s="541"/>
      <c r="BO84" s="541"/>
      <c r="BP84" s="541"/>
      <c r="BQ84" s="541"/>
      <c r="BR84" s="541"/>
      <c r="BS84" s="541"/>
      <c r="BT84" s="541"/>
      <c r="BU84" s="541"/>
      <c r="BV84" s="541"/>
    </row>
    <row r="85" customFormat="false" ht="11.25" hidden="false" customHeight="false" outlineLevel="0" collapsed="false">
      <c r="BK85" s="541"/>
      <c r="BL85" s="541"/>
      <c r="BM85" s="541"/>
      <c r="BN85" s="541"/>
      <c r="BO85" s="541"/>
      <c r="BP85" s="541"/>
      <c r="BQ85" s="541"/>
      <c r="BR85" s="541"/>
      <c r="BS85" s="541"/>
      <c r="BT85" s="541"/>
      <c r="BU85" s="541"/>
      <c r="BV85" s="541"/>
    </row>
    <row r="86" customFormat="false" ht="11.25" hidden="false" customHeight="false" outlineLevel="0" collapsed="false">
      <c r="BK86" s="541"/>
      <c r="BL86" s="541"/>
      <c r="BM86" s="541"/>
      <c r="BN86" s="541"/>
      <c r="BO86" s="541"/>
      <c r="BP86" s="541"/>
      <c r="BQ86" s="541"/>
      <c r="BR86" s="541"/>
      <c r="BS86" s="541"/>
      <c r="BT86" s="541"/>
      <c r="BU86" s="541"/>
      <c r="BV86" s="541"/>
    </row>
    <row r="87" customFormat="false" ht="11.25" hidden="false" customHeight="false" outlineLevel="0" collapsed="false">
      <c r="BK87" s="541"/>
      <c r="BL87" s="541"/>
      <c r="BM87" s="541"/>
      <c r="BN87" s="541"/>
      <c r="BO87" s="541"/>
      <c r="BP87" s="541"/>
      <c r="BQ87" s="541"/>
      <c r="BR87" s="541"/>
      <c r="BS87" s="541"/>
      <c r="BT87" s="541"/>
      <c r="BU87" s="541"/>
      <c r="BV87" s="541"/>
    </row>
    <row r="88" customFormat="false" ht="11.25" hidden="false" customHeight="false" outlineLevel="0" collapsed="false">
      <c r="BK88" s="541"/>
      <c r="BL88" s="541"/>
      <c r="BM88" s="541"/>
      <c r="BN88" s="541"/>
      <c r="BO88" s="541"/>
      <c r="BP88" s="541"/>
      <c r="BQ88" s="541"/>
      <c r="BR88" s="541"/>
      <c r="BS88" s="541"/>
      <c r="BT88" s="541"/>
      <c r="BU88" s="541"/>
      <c r="BV88" s="541"/>
    </row>
    <row r="89" customFormat="false" ht="11.25" hidden="false" customHeight="false" outlineLevel="0" collapsed="false">
      <c r="BK89" s="541"/>
      <c r="BL89" s="541"/>
      <c r="BM89" s="541"/>
      <c r="BN89" s="541"/>
      <c r="BO89" s="541"/>
      <c r="BP89" s="541"/>
      <c r="BQ89" s="541"/>
      <c r="BR89" s="541"/>
      <c r="BS89" s="541"/>
      <c r="BT89" s="541"/>
      <c r="BU89" s="541"/>
      <c r="BV89" s="541"/>
    </row>
    <row r="90" customFormat="false" ht="11.25" hidden="false" customHeight="false" outlineLevel="0" collapsed="false">
      <c r="BK90" s="541"/>
      <c r="BL90" s="541"/>
      <c r="BM90" s="541"/>
      <c r="BN90" s="541"/>
      <c r="BO90" s="541"/>
      <c r="BP90" s="541"/>
      <c r="BQ90" s="541"/>
      <c r="BR90" s="541"/>
      <c r="BS90" s="541"/>
      <c r="BT90" s="541"/>
      <c r="BU90" s="541"/>
      <c r="BV90" s="541"/>
    </row>
    <row r="91" customFormat="false" ht="11.25" hidden="false" customHeight="false" outlineLevel="0" collapsed="false">
      <c r="BK91" s="541"/>
      <c r="BL91" s="541"/>
      <c r="BM91" s="541"/>
      <c r="BN91" s="541"/>
      <c r="BO91" s="541"/>
      <c r="BP91" s="541"/>
      <c r="BQ91" s="541"/>
      <c r="BR91" s="541"/>
      <c r="BS91" s="541"/>
      <c r="BT91" s="541"/>
      <c r="BU91" s="541"/>
      <c r="BV91" s="541"/>
    </row>
    <row r="92" customFormat="false" ht="11.25" hidden="false" customHeight="false" outlineLevel="0" collapsed="false">
      <c r="BK92" s="541"/>
      <c r="BL92" s="541"/>
      <c r="BM92" s="541"/>
      <c r="BN92" s="541"/>
      <c r="BO92" s="541"/>
      <c r="BP92" s="541"/>
      <c r="BQ92" s="541"/>
      <c r="BR92" s="541"/>
      <c r="BS92" s="541"/>
      <c r="BT92" s="541"/>
      <c r="BU92" s="541"/>
      <c r="BV92" s="541"/>
    </row>
    <row r="93" customFormat="false" ht="11.25" hidden="false" customHeight="false" outlineLevel="0" collapsed="false">
      <c r="BK93" s="541"/>
      <c r="BL93" s="541"/>
      <c r="BM93" s="541"/>
      <c r="BN93" s="541"/>
      <c r="BO93" s="541"/>
      <c r="BP93" s="541"/>
      <c r="BQ93" s="541"/>
      <c r="BR93" s="541"/>
      <c r="BS93" s="541"/>
      <c r="BT93" s="541"/>
      <c r="BU93" s="541"/>
      <c r="BV93" s="541"/>
    </row>
    <row r="94" customFormat="false" ht="11.25" hidden="false" customHeight="false" outlineLevel="0" collapsed="false">
      <c r="BK94" s="541"/>
      <c r="BL94" s="541"/>
      <c r="BM94" s="541"/>
      <c r="BN94" s="541"/>
      <c r="BO94" s="541"/>
      <c r="BP94" s="541"/>
      <c r="BQ94" s="541"/>
      <c r="BR94" s="541"/>
      <c r="BS94" s="541"/>
      <c r="BT94" s="541"/>
      <c r="BU94" s="541"/>
      <c r="BV94" s="541"/>
    </row>
    <row r="95" customFormat="false" ht="11.25" hidden="false" customHeight="false" outlineLevel="0" collapsed="false">
      <c r="BK95" s="541"/>
      <c r="BL95" s="541"/>
      <c r="BM95" s="541"/>
      <c r="BN95" s="541"/>
      <c r="BO95" s="541"/>
      <c r="BP95" s="541"/>
      <c r="BQ95" s="541"/>
      <c r="BR95" s="541"/>
      <c r="BS95" s="541"/>
      <c r="BT95" s="541"/>
      <c r="BU95" s="541"/>
      <c r="BV95" s="541"/>
    </row>
    <row r="96" customFormat="false" ht="11.25" hidden="false" customHeight="false" outlineLevel="0" collapsed="false">
      <c r="BK96" s="541"/>
      <c r="BL96" s="541"/>
      <c r="BM96" s="541"/>
      <c r="BN96" s="541"/>
      <c r="BO96" s="541"/>
      <c r="BP96" s="541"/>
      <c r="BQ96" s="541"/>
      <c r="BR96" s="541"/>
      <c r="BS96" s="541"/>
      <c r="BT96" s="541"/>
      <c r="BU96" s="541"/>
      <c r="BV96" s="541"/>
    </row>
    <row r="97" customFormat="false" ht="11.25" hidden="false" customHeight="false" outlineLevel="0" collapsed="false">
      <c r="BK97" s="541"/>
      <c r="BL97" s="541"/>
      <c r="BM97" s="541"/>
      <c r="BN97" s="541"/>
      <c r="BO97" s="541"/>
      <c r="BP97" s="541"/>
      <c r="BQ97" s="541"/>
      <c r="BR97" s="541"/>
      <c r="BS97" s="541"/>
      <c r="BT97" s="541"/>
      <c r="BU97" s="541"/>
      <c r="BV97" s="541"/>
    </row>
    <row r="98" customFormat="false" ht="11.25" hidden="false" customHeight="false" outlineLevel="0" collapsed="false">
      <c r="BK98" s="541"/>
      <c r="BL98" s="541"/>
      <c r="BM98" s="541"/>
      <c r="BN98" s="541"/>
      <c r="BO98" s="541"/>
      <c r="BP98" s="541"/>
      <c r="BQ98" s="541"/>
      <c r="BR98" s="541"/>
      <c r="BS98" s="541"/>
      <c r="BT98" s="541"/>
      <c r="BU98" s="541"/>
      <c r="BV98" s="541"/>
    </row>
    <row r="99" customFormat="false" ht="11.25" hidden="false" customHeight="false" outlineLevel="0" collapsed="false">
      <c r="BK99" s="541"/>
      <c r="BL99" s="541"/>
      <c r="BM99" s="541"/>
      <c r="BN99" s="541"/>
      <c r="BO99" s="541"/>
      <c r="BP99" s="541"/>
      <c r="BQ99" s="541"/>
      <c r="BR99" s="541"/>
      <c r="BS99" s="541"/>
      <c r="BT99" s="541"/>
      <c r="BU99" s="541"/>
      <c r="BV99" s="541"/>
    </row>
    <row r="100" customFormat="false" ht="11.25" hidden="false" customHeight="false" outlineLevel="0" collapsed="false">
      <c r="BK100" s="541"/>
      <c r="BL100" s="541"/>
      <c r="BM100" s="541"/>
      <c r="BN100" s="541"/>
      <c r="BO100" s="541"/>
      <c r="BP100" s="541"/>
      <c r="BQ100" s="541"/>
      <c r="BR100" s="541"/>
      <c r="BS100" s="541"/>
      <c r="BT100" s="541"/>
      <c r="BU100" s="541"/>
      <c r="BV100" s="541"/>
    </row>
    <row r="101" customFormat="false" ht="11.25" hidden="false" customHeight="false" outlineLevel="0" collapsed="false">
      <c r="BK101" s="541"/>
      <c r="BL101" s="541"/>
      <c r="BM101" s="541"/>
      <c r="BN101" s="541"/>
      <c r="BO101" s="541"/>
      <c r="BP101" s="541"/>
      <c r="BQ101" s="541"/>
      <c r="BR101" s="541"/>
      <c r="BS101" s="541"/>
      <c r="BT101" s="541"/>
      <c r="BU101" s="541"/>
      <c r="BV101" s="541"/>
    </row>
    <row r="102" customFormat="false" ht="11.25" hidden="false" customHeight="false" outlineLevel="0" collapsed="false">
      <c r="BK102" s="541"/>
      <c r="BL102" s="541"/>
      <c r="BM102" s="541"/>
      <c r="BN102" s="541"/>
      <c r="BO102" s="541"/>
      <c r="BP102" s="541"/>
      <c r="BQ102" s="541"/>
      <c r="BR102" s="541"/>
      <c r="BS102" s="541"/>
      <c r="BT102" s="541"/>
      <c r="BU102" s="541"/>
      <c r="BV102" s="541"/>
    </row>
    <row r="103" customFormat="false" ht="11.25" hidden="false" customHeight="false" outlineLevel="0" collapsed="false">
      <c r="BK103" s="541"/>
      <c r="BL103" s="541"/>
      <c r="BM103" s="541"/>
      <c r="BN103" s="541"/>
      <c r="BO103" s="541"/>
      <c r="BP103" s="541"/>
      <c r="BQ103" s="541"/>
      <c r="BR103" s="541"/>
      <c r="BS103" s="541"/>
      <c r="BT103" s="541"/>
      <c r="BU103" s="541"/>
      <c r="BV103" s="541"/>
    </row>
    <row r="104" customFormat="false" ht="11.25" hidden="false" customHeight="false" outlineLevel="0" collapsed="false">
      <c r="BK104" s="541"/>
      <c r="BL104" s="541"/>
      <c r="BM104" s="541"/>
      <c r="BN104" s="541"/>
      <c r="BO104" s="541"/>
      <c r="BP104" s="541"/>
      <c r="BQ104" s="541"/>
      <c r="BR104" s="541"/>
      <c r="BS104" s="541"/>
      <c r="BT104" s="541"/>
      <c r="BU104" s="541"/>
      <c r="BV104" s="541"/>
    </row>
    <row r="105" customFormat="false" ht="11.25" hidden="false" customHeight="false" outlineLevel="0" collapsed="false">
      <c r="BK105" s="541"/>
      <c r="BL105" s="541"/>
      <c r="BM105" s="541"/>
      <c r="BN105" s="541"/>
      <c r="BO105" s="541"/>
      <c r="BP105" s="541"/>
      <c r="BQ105" s="541"/>
      <c r="BR105" s="541"/>
      <c r="BS105" s="541"/>
      <c r="BT105" s="541"/>
      <c r="BU105" s="541"/>
      <c r="BV105" s="541"/>
    </row>
    <row r="106" customFormat="false" ht="11.25" hidden="false" customHeight="false" outlineLevel="0" collapsed="false">
      <c r="BK106" s="541"/>
      <c r="BL106" s="541"/>
      <c r="BM106" s="541"/>
      <c r="BN106" s="541"/>
      <c r="BO106" s="541"/>
      <c r="BP106" s="541"/>
      <c r="BQ106" s="541"/>
      <c r="BR106" s="541"/>
      <c r="BS106" s="541"/>
      <c r="BT106" s="541"/>
      <c r="BU106" s="541"/>
      <c r="BV106" s="541"/>
    </row>
    <row r="107" customFormat="false" ht="11.25" hidden="false" customHeight="false" outlineLevel="0" collapsed="false">
      <c r="BK107" s="541"/>
      <c r="BL107" s="541"/>
      <c r="BM107" s="541"/>
      <c r="BN107" s="541"/>
      <c r="BO107" s="541"/>
      <c r="BP107" s="541"/>
      <c r="BQ107" s="541"/>
      <c r="BR107" s="541"/>
      <c r="BS107" s="541"/>
      <c r="BT107" s="541"/>
      <c r="BU107" s="541"/>
      <c r="BV107" s="541"/>
    </row>
    <row r="108" customFormat="false" ht="11.25" hidden="false" customHeight="false" outlineLevel="0" collapsed="false">
      <c r="BK108" s="541"/>
      <c r="BL108" s="541"/>
      <c r="BM108" s="541"/>
      <c r="BN108" s="541"/>
      <c r="BO108" s="541"/>
      <c r="BP108" s="541"/>
      <c r="BQ108" s="541"/>
      <c r="BR108" s="541"/>
      <c r="BS108" s="541"/>
      <c r="BT108" s="541"/>
      <c r="BU108" s="541"/>
      <c r="BV108" s="541"/>
    </row>
    <row r="109" customFormat="false" ht="11.25" hidden="false" customHeight="false" outlineLevel="0" collapsed="false">
      <c r="BK109" s="541"/>
      <c r="BL109" s="541"/>
      <c r="BM109" s="541"/>
      <c r="BN109" s="541"/>
      <c r="BO109" s="541"/>
      <c r="BP109" s="541"/>
      <c r="BQ109" s="541"/>
      <c r="BR109" s="541"/>
      <c r="BS109" s="541"/>
      <c r="BT109" s="541"/>
      <c r="BU109" s="541"/>
      <c r="BV109" s="541"/>
    </row>
    <row r="110" customFormat="false" ht="11.25" hidden="false" customHeight="false" outlineLevel="0" collapsed="false">
      <c r="BK110" s="541"/>
      <c r="BL110" s="541"/>
      <c r="BM110" s="541"/>
      <c r="BN110" s="541"/>
      <c r="BO110" s="541"/>
      <c r="BP110" s="541"/>
      <c r="BQ110" s="541"/>
      <c r="BR110" s="541"/>
      <c r="BS110" s="541"/>
      <c r="BT110" s="541"/>
      <c r="BU110" s="541"/>
      <c r="BV110" s="541"/>
    </row>
    <row r="111" customFormat="false" ht="11.25" hidden="false" customHeight="false" outlineLevel="0" collapsed="false">
      <c r="BK111" s="541"/>
      <c r="BL111" s="541"/>
      <c r="BM111" s="541"/>
      <c r="BN111" s="541"/>
      <c r="BO111" s="541"/>
      <c r="BP111" s="541"/>
      <c r="BQ111" s="541"/>
      <c r="BR111" s="541"/>
      <c r="BS111" s="541"/>
      <c r="BT111" s="541"/>
      <c r="BU111" s="541"/>
      <c r="BV111" s="541"/>
    </row>
    <row r="112" customFormat="false" ht="11.25" hidden="false" customHeight="false" outlineLevel="0" collapsed="false">
      <c r="BK112" s="541"/>
      <c r="BL112" s="541"/>
      <c r="BM112" s="541"/>
      <c r="BN112" s="541"/>
      <c r="BO112" s="541"/>
      <c r="BP112" s="541"/>
      <c r="BQ112" s="541"/>
      <c r="BR112" s="541"/>
      <c r="BS112" s="541"/>
      <c r="BT112" s="541"/>
      <c r="BU112" s="541"/>
      <c r="BV112" s="541"/>
    </row>
    <row r="113" customFormat="false" ht="11.25" hidden="false" customHeight="false" outlineLevel="0" collapsed="false">
      <c r="BK113" s="541"/>
      <c r="BL113" s="541"/>
      <c r="BM113" s="541"/>
      <c r="BN113" s="541"/>
      <c r="BO113" s="541"/>
      <c r="BP113" s="541"/>
      <c r="BQ113" s="541"/>
      <c r="BR113" s="541"/>
      <c r="BS113" s="541"/>
      <c r="BT113" s="541"/>
      <c r="BU113" s="541"/>
      <c r="BV113" s="541"/>
    </row>
    <row r="114" customFormat="false" ht="11.25" hidden="false" customHeight="false" outlineLevel="0" collapsed="false">
      <c r="BK114" s="541"/>
      <c r="BL114" s="541"/>
      <c r="BM114" s="541"/>
      <c r="BN114" s="541"/>
      <c r="BO114" s="541"/>
      <c r="BP114" s="541"/>
      <c r="BQ114" s="541"/>
      <c r="BR114" s="541"/>
      <c r="BS114" s="541"/>
      <c r="BT114" s="541"/>
      <c r="BU114" s="541"/>
      <c r="BV114" s="541"/>
    </row>
    <row r="115" customFormat="false" ht="11.25" hidden="false" customHeight="false" outlineLevel="0" collapsed="false">
      <c r="BK115" s="541"/>
      <c r="BL115" s="541"/>
      <c r="BM115" s="541"/>
      <c r="BN115" s="541"/>
      <c r="BO115" s="541"/>
      <c r="BP115" s="541"/>
      <c r="BQ115" s="541"/>
      <c r="BR115" s="541"/>
      <c r="BS115" s="541"/>
      <c r="BT115" s="541"/>
      <c r="BU115" s="541"/>
      <c r="BV115" s="541"/>
    </row>
    <row r="116" customFormat="false" ht="11.25" hidden="false" customHeight="false" outlineLevel="0" collapsed="false">
      <c r="BK116" s="541"/>
      <c r="BL116" s="541"/>
      <c r="BM116" s="541"/>
      <c r="BN116" s="541"/>
      <c r="BO116" s="541"/>
      <c r="BP116" s="541"/>
      <c r="BQ116" s="541"/>
      <c r="BR116" s="541"/>
      <c r="BS116" s="541"/>
      <c r="BT116" s="541"/>
      <c r="BU116" s="541"/>
      <c r="BV116" s="541"/>
    </row>
    <row r="117" customFormat="false" ht="11.25" hidden="false" customHeight="false" outlineLevel="0" collapsed="false">
      <c r="BK117" s="541"/>
      <c r="BL117" s="541"/>
      <c r="BM117" s="541"/>
      <c r="BN117" s="541"/>
      <c r="BO117" s="541"/>
      <c r="BP117" s="541"/>
      <c r="BQ117" s="541"/>
      <c r="BR117" s="541"/>
      <c r="BS117" s="541"/>
      <c r="BT117" s="541"/>
      <c r="BU117" s="541"/>
      <c r="BV117" s="541"/>
    </row>
    <row r="118" customFormat="false" ht="11.25" hidden="false" customHeight="false" outlineLevel="0" collapsed="false">
      <c r="BK118" s="541"/>
      <c r="BL118" s="541"/>
      <c r="BM118" s="541"/>
      <c r="BN118" s="541"/>
      <c r="BO118" s="541"/>
      <c r="BP118" s="541"/>
      <c r="BQ118" s="541"/>
      <c r="BR118" s="541"/>
      <c r="BS118" s="541"/>
      <c r="BT118" s="541"/>
      <c r="BU118" s="541"/>
      <c r="BV118" s="541"/>
    </row>
    <row r="119" customFormat="false" ht="11.25" hidden="false" customHeight="false" outlineLevel="0" collapsed="false">
      <c r="BK119" s="541"/>
      <c r="BL119" s="541"/>
      <c r="BM119" s="541"/>
      <c r="BN119" s="541"/>
      <c r="BO119" s="541"/>
      <c r="BP119" s="541"/>
      <c r="BQ119" s="541"/>
      <c r="BR119" s="541"/>
      <c r="BS119" s="541"/>
      <c r="BT119" s="541"/>
      <c r="BU119" s="541"/>
      <c r="BV119" s="541"/>
    </row>
    <row r="120" customFormat="false" ht="11.25" hidden="false" customHeight="false" outlineLevel="0" collapsed="false">
      <c r="BK120" s="541"/>
      <c r="BL120" s="541"/>
      <c r="BM120" s="541"/>
      <c r="BN120" s="541"/>
      <c r="BO120" s="541"/>
      <c r="BP120" s="541"/>
      <c r="BQ120" s="541"/>
      <c r="BR120" s="541"/>
      <c r="BS120" s="541"/>
      <c r="BT120" s="541"/>
      <c r="BU120" s="541"/>
      <c r="BV120" s="541"/>
    </row>
    <row r="121" customFormat="false" ht="11.25" hidden="false" customHeight="false" outlineLevel="0" collapsed="false">
      <c r="BK121" s="541"/>
      <c r="BL121" s="541"/>
      <c r="BM121" s="541"/>
      <c r="BN121" s="541"/>
      <c r="BO121" s="541"/>
      <c r="BP121" s="541"/>
      <c r="BQ121" s="541"/>
      <c r="BR121" s="541"/>
      <c r="BS121" s="541"/>
      <c r="BT121" s="541"/>
      <c r="BU121" s="541"/>
      <c r="BV121" s="541"/>
    </row>
    <row r="122" customFormat="false" ht="11.25" hidden="false" customHeight="false" outlineLevel="0" collapsed="false">
      <c r="BK122" s="541"/>
      <c r="BL122" s="541"/>
      <c r="BM122" s="541"/>
      <c r="BN122" s="541"/>
      <c r="BO122" s="541"/>
      <c r="BP122" s="541"/>
      <c r="BQ122" s="541"/>
      <c r="BR122" s="541"/>
      <c r="BS122" s="541"/>
      <c r="BT122" s="541"/>
      <c r="BU122" s="541"/>
      <c r="BV122" s="541"/>
    </row>
    <row r="123" customFormat="false" ht="11.25" hidden="false" customHeight="false" outlineLevel="0" collapsed="false">
      <c r="BK123" s="541"/>
      <c r="BL123" s="541"/>
      <c r="BM123" s="541"/>
      <c r="BN123" s="541"/>
      <c r="BO123" s="541"/>
      <c r="BP123" s="541"/>
      <c r="BQ123" s="541"/>
      <c r="BR123" s="541"/>
      <c r="BS123" s="541"/>
      <c r="BT123" s="541"/>
      <c r="BU123" s="541"/>
      <c r="BV123" s="541"/>
    </row>
    <row r="124" customFormat="false" ht="11.25" hidden="false" customHeight="false" outlineLevel="0" collapsed="false">
      <c r="BK124" s="541"/>
      <c r="BL124" s="541"/>
      <c r="BM124" s="541"/>
      <c r="BN124" s="541"/>
      <c r="BO124" s="541"/>
      <c r="BP124" s="541"/>
      <c r="BQ124" s="541"/>
      <c r="BR124" s="541"/>
      <c r="BS124" s="541"/>
      <c r="BT124" s="541"/>
      <c r="BU124" s="541"/>
      <c r="BV124" s="541"/>
    </row>
    <row r="125" customFormat="false" ht="11.25" hidden="false" customHeight="false" outlineLevel="0" collapsed="false">
      <c r="BK125" s="541"/>
      <c r="BL125" s="541"/>
      <c r="BM125" s="541"/>
      <c r="BN125" s="541"/>
      <c r="BO125" s="541"/>
      <c r="BP125" s="541"/>
      <c r="BQ125" s="541"/>
      <c r="BR125" s="541"/>
      <c r="BS125" s="541"/>
      <c r="BT125" s="541"/>
      <c r="BU125" s="541"/>
      <c r="BV125" s="541"/>
    </row>
    <row r="126" customFormat="false" ht="11.25" hidden="false" customHeight="false" outlineLevel="0" collapsed="false">
      <c r="BK126" s="541"/>
      <c r="BL126" s="541"/>
      <c r="BM126" s="541"/>
      <c r="BN126" s="541"/>
      <c r="BO126" s="541"/>
      <c r="BP126" s="541"/>
      <c r="BQ126" s="541"/>
      <c r="BR126" s="541"/>
      <c r="BS126" s="541"/>
      <c r="BT126" s="541"/>
      <c r="BU126" s="541"/>
      <c r="BV126" s="541"/>
    </row>
    <row r="127" customFormat="false" ht="11.25" hidden="false" customHeight="false" outlineLevel="0" collapsed="false">
      <c r="BK127" s="541"/>
      <c r="BL127" s="541"/>
      <c r="BM127" s="541"/>
      <c r="BN127" s="541"/>
      <c r="BO127" s="541"/>
      <c r="BP127" s="541"/>
      <c r="BQ127" s="541"/>
      <c r="BR127" s="541"/>
      <c r="BS127" s="541"/>
      <c r="BT127" s="541"/>
      <c r="BU127" s="541"/>
      <c r="BV127" s="541"/>
    </row>
    <row r="128" customFormat="false" ht="11.25" hidden="false" customHeight="false" outlineLevel="0" collapsed="false">
      <c r="BK128" s="541"/>
      <c r="BL128" s="541"/>
      <c r="BM128" s="541"/>
      <c r="BN128" s="541"/>
      <c r="BO128" s="541"/>
      <c r="BP128" s="541"/>
      <c r="BQ128" s="541"/>
      <c r="BR128" s="541"/>
      <c r="BS128" s="541"/>
      <c r="BT128" s="541"/>
      <c r="BU128" s="541"/>
      <c r="BV128" s="541"/>
    </row>
    <row r="129" customFormat="false" ht="11.25" hidden="false" customHeight="false" outlineLevel="0" collapsed="false">
      <c r="BK129" s="541"/>
      <c r="BL129" s="541"/>
      <c r="BM129" s="541"/>
      <c r="BN129" s="541"/>
      <c r="BO129" s="541"/>
      <c r="BP129" s="541"/>
      <c r="BQ129" s="541"/>
      <c r="BR129" s="541"/>
      <c r="BS129" s="541"/>
      <c r="BT129" s="541"/>
      <c r="BU129" s="541"/>
      <c r="BV129" s="541"/>
    </row>
    <row r="130" customFormat="false" ht="11.25" hidden="false" customHeight="false" outlineLevel="0" collapsed="false">
      <c r="BK130" s="541"/>
      <c r="BL130" s="541"/>
      <c r="BM130" s="541"/>
      <c r="BN130" s="541"/>
      <c r="BO130" s="541"/>
      <c r="BP130" s="541"/>
      <c r="BQ130" s="541"/>
      <c r="BR130" s="541"/>
      <c r="BS130" s="541"/>
      <c r="BT130" s="541"/>
      <c r="BU130" s="541"/>
      <c r="BV130" s="541"/>
    </row>
    <row r="131" customFormat="false" ht="11.25" hidden="false" customHeight="false" outlineLevel="0" collapsed="false">
      <c r="BK131" s="541"/>
      <c r="BL131" s="541"/>
      <c r="BM131" s="541"/>
      <c r="BN131" s="541"/>
      <c r="BO131" s="541"/>
      <c r="BP131" s="541"/>
      <c r="BQ131" s="541"/>
      <c r="BR131" s="541"/>
      <c r="BS131" s="541"/>
      <c r="BT131" s="541"/>
      <c r="BU131" s="541"/>
      <c r="BV131" s="541"/>
    </row>
    <row r="132" customFormat="false" ht="11.25" hidden="false" customHeight="false" outlineLevel="0" collapsed="false">
      <c r="BK132" s="541"/>
      <c r="BL132" s="541"/>
      <c r="BM132" s="541"/>
      <c r="BN132" s="541"/>
      <c r="BO132" s="541"/>
      <c r="BP132" s="541"/>
      <c r="BQ132" s="541"/>
      <c r="BR132" s="541"/>
      <c r="BS132" s="541"/>
      <c r="BT132" s="541"/>
      <c r="BU132" s="541"/>
      <c r="BV132" s="541"/>
    </row>
    <row r="133" customFormat="false" ht="11.25" hidden="false" customHeight="false" outlineLevel="0" collapsed="false">
      <c r="BK133" s="541"/>
      <c r="BL133" s="541"/>
      <c r="BM133" s="541"/>
      <c r="BN133" s="541"/>
      <c r="BO133" s="541"/>
      <c r="BP133" s="541"/>
      <c r="BQ133" s="541"/>
      <c r="BR133" s="541"/>
      <c r="BS133" s="541"/>
      <c r="BT133" s="541"/>
      <c r="BU133" s="541"/>
      <c r="BV133" s="541"/>
    </row>
    <row r="134" customFormat="false" ht="11.25" hidden="false" customHeight="false" outlineLevel="0" collapsed="false">
      <c r="BK134" s="541"/>
      <c r="BL134" s="541"/>
      <c r="BM134" s="541"/>
      <c r="BN134" s="541"/>
      <c r="BO134" s="541"/>
      <c r="BP134" s="541"/>
      <c r="BQ134" s="541"/>
      <c r="BR134" s="541"/>
      <c r="BS134" s="541"/>
      <c r="BT134" s="541"/>
      <c r="BU134" s="541"/>
      <c r="BV134" s="541"/>
    </row>
    <row r="135" customFormat="false" ht="11.25" hidden="false" customHeight="false" outlineLevel="0" collapsed="false">
      <c r="BK135" s="541"/>
      <c r="BL135" s="541"/>
      <c r="BM135" s="541"/>
      <c r="BN135" s="541"/>
      <c r="BO135" s="541"/>
      <c r="BP135" s="541"/>
      <c r="BQ135" s="541"/>
      <c r="BR135" s="541"/>
      <c r="BS135" s="541"/>
      <c r="BT135" s="541"/>
      <c r="BU135" s="541"/>
      <c r="BV135" s="541"/>
    </row>
    <row r="136" customFormat="false" ht="11.25" hidden="false" customHeight="false" outlineLevel="0" collapsed="false">
      <c r="BK136" s="541"/>
      <c r="BL136" s="541"/>
      <c r="BM136" s="541"/>
      <c r="BN136" s="541"/>
      <c r="BO136" s="541"/>
      <c r="BP136" s="541"/>
      <c r="BQ136" s="541"/>
      <c r="BR136" s="541"/>
      <c r="BS136" s="541"/>
      <c r="BT136" s="541"/>
      <c r="BU136" s="541"/>
      <c r="BV136" s="541"/>
    </row>
    <row r="137" customFormat="false" ht="11.25" hidden="false" customHeight="false" outlineLevel="0" collapsed="false">
      <c r="BK137" s="541"/>
      <c r="BL137" s="541"/>
      <c r="BM137" s="541"/>
      <c r="BN137" s="541"/>
      <c r="BO137" s="541"/>
      <c r="BP137" s="541"/>
      <c r="BQ137" s="541"/>
      <c r="BR137" s="541"/>
      <c r="BS137" s="541"/>
      <c r="BT137" s="541"/>
      <c r="BU137" s="541"/>
      <c r="BV137" s="541"/>
    </row>
    <row r="138" customFormat="false" ht="11.25" hidden="false" customHeight="false" outlineLevel="0" collapsed="false">
      <c r="BK138" s="541"/>
      <c r="BL138" s="541"/>
      <c r="BM138" s="541"/>
      <c r="BN138" s="541"/>
      <c r="BO138" s="541"/>
      <c r="BP138" s="541"/>
      <c r="BQ138" s="541"/>
      <c r="BR138" s="541"/>
      <c r="BS138" s="541"/>
      <c r="BT138" s="541"/>
      <c r="BU138" s="541"/>
      <c r="BV138" s="541"/>
    </row>
    <row r="139" customFormat="false" ht="11.25" hidden="false" customHeight="false" outlineLevel="0" collapsed="false">
      <c r="BK139" s="541"/>
      <c r="BL139" s="541"/>
      <c r="BM139" s="541"/>
      <c r="BN139" s="541"/>
      <c r="BO139" s="541"/>
      <c r="BP139" s="541"/>
      <c r="BQ139" s="541"/>
      <c r="BR139" s="541"/>
      <c r="BS139" s="541"/>
      <c r="BT139" s="541"/>
      <c r="BU139" s="541"/>
      <c r="BV139" s="541"/>
    </row>
    <row r="140" customFormat="false" ht="11.25" hidden="false" customHeight="false" outlineLevel="0" collapsed="false">
      <c r="BK140" s="541"/>
      <c r="BL140" s="541"/>
      <c r="BM140" s="541"/>
      <c r="BN140" s="541"/>
      <c r="BO140" s="541"/>
      <c r="BP140" s="541"/>
      <c r="BQ140" s="541"/>
      <c r="BR140" s="541"/>
      <c r="BS140" s="541"/>
      <c r="BT140" s="541"/>
      <c r="BU140" s="541"/>
      <c r="BV140" s="541"/>
    </row>
    <row r="141" customFormat="false" ht="11.25" hidden="false" customHeight="false" outlineLevel="0" collapsed="false">
      <c r="BK141" s="541"/>
      <c r="BL141" s="541"/>
      <c r="BM141" s="541"/>
      <c r="BN141" s="541"/>
      <c r="BO141" s="541"/>
      <c r="BP141" s="541"/>
      <c r="BQ141" s="541"/>
      <c r="BR141" s="541"/>
      <c r="BS141" s="541"/>
      <c r="BT141" s="541"/>
      <c r="BU141" s="541"/>
      <c r="BV141" s="541"/>
    </row>
    <row r="142" customFormat="false" ht="11.25" hidden="false" customHeight="false" outlineLevel="0" collapsed="false">
      <c r="BK142" s="541"/>
      <c r="BL142" s="541"/>
      <c r="BM142" s="541"/>
      <c r="BN142" s="541"/>
      <c r="BO142" s="541"/>
      <c r="BP142" s="541"/>
      <c r="BQ142" s="541"/>
      <c r="BR142" s="541"/>
      <c r="BS142" s="541"/>
      <c r="BT142" s="541"/>
      <c r="BU142" s="541"/>
      <c r="BV142" s="541"/>
    </row>
    <row r="143" customFormat="false" ht="11.25" hidden="false" customHeight="false" outlineLevel="0" collapsed="false">
      <c r="BK143" s="541"/>
      <c r="BL143" s="541"/>
      <c r="BM143" s="541"/>
      <c r="BN143" s="541"/>
      <c r="BO143" s="541"/>
      <c r="BP143" s="541"/>
      <c r="BQ143" s="541"/>
      <c r="BR143" s="541"/>
      <c r="BS143" s="541"/>
      <c r="BT143" s="541"/>
      <c r="BU143" s="541"/>
      <c r="BV143" s="541"/>
    </row>
    <row r="144" customFormat="false" ht="11.25" hidden="false" customHeight="false" outlineLevel="0" collapsed="false">
      <c r="BK144" s="541"/>
      <c r="BL144" s="541"/>
      <c r="BM144" s="541"/>
      <c r="BN144" s="541"/>
      <c r="BO144" s="541"/>
      <c r="BP144" s="541"/>
      <c r="BQ144" s="541"/>
      <c r="BR144" s="541"/>
      <c r="BS144" s="541"/>
      <c r="BT144" s="541"/>
      <c r="BU144" s="541"/>
      <c r="BV144" s="541"/>
    </row>
    <row r="145" customFormat="false" ht="11.25" hidden="false" customHeight="false" outlineLevel="0" collapsed="false">
      <c r="BK145" s="541"/>
      <c r="BL145" s="541"/>
      <c r="BM145" s="541"/>
      <c r="BN145" s="541"/>
      <c r="BO145" s="541"/>
      <c r="BP145" s="541"/>
      <c r="BQ145" s="541"/>
      <c r="BR145" s="541"/>
      <c r="BS145" s="541"/>
      <c r="BT145" s="541"/>
      <c r="BU145" s="541"/>
      <c r="BV145" s="541"/>
    </row>
    <row r="146" customFormat="false" ht="11.25" hidden="false" customHeight="false" outlineLevel="0" collapsed="false">
      <c r="BK146" s="541"/>
      <c r="BL146" s="541"/>
      <c r="BM146" s="541"/>
      <c r="BN146" s="541"/>
      <c r="BO146" s="541"/>
      <c r="BP146" s="541"/>
      <c r="BQ146" s="541"/>
      <c r="BR146" s="541"/>
      <c r="BS146" s="541"/>
      <c r="BT146" s="541"/>
      <c r="BU146" s="541"/>
      <c r="BV146" s="541"/>
    </row>
    <row r="147" customFormat="false" ht="11.25" hidden="false" customHeight="false" outlineLevel="0" collapsed="false">
      <c r="BK147" s="541"/>
      <c r="BL147" s="541"/>
      <c r="BM147" s="541"/>
      <c r="BN147" s="541"/>
      <c r="BO147" s="541"/>
      <c r="BP147" s="541"/>
      <c r="BQ147" s="541"/>
      <c r="BR147" s="541"/>
      <c r="BS147" s="541"/>
      <c r="BT147" s="541"/>
      <c r="BU147" s="541"/>
      <c r="BV147" s="541"/>
    </row>
    <row r="148" customFormat="false" ht="11.25" hidden="false" customHeight="false" outlineLevel="0" collapsed="false">
      <c r="BK148" s="541"/>
      <c r="BL148" s="541"/>
      <c r="BM148" s="541"/>
      <c r="BN148" s="541"/>
      <c r="BO148" s="541"/>
      <c r="BP148" s="541"/>
      <c r="BQ148" s="541"/>
      <c r="BR148" s="541"/>
      <c r="BS148" s="541"/>
      <c r="BT148" s="541"/>
      <c r="BU148" s="541"/>
      <c r="BV148" s="541"/>
    </row>
    <row r="149" customFormat="false" ht="11.25" hidden="false" customHeight="false" outlineLevel="0" collapsed="false">
      <c r="BK149" s="541"/>
      <c r="BL149" s="541"/>
      <c r="BM149" s="541"/>
      <c r="BN149" s="541"/>
      <c r="BO149" s="541"/>
      <c r="BP149" s="541"/>
      <c r="BQ149" s="541"/>
      <c r="BR149" s="541"/>
      <c r="BS149" s="541"/>
      <c r="BT149" s="541"/>
      <c r="BU149" s="541"/>
      <c r="BV149" s="541"/>
    </row>
    <row r="150" customFormat="false" ht="11.25" hidden="false" customHeight="false" outlineLevel="0" collapsed="false">
      <c r="BK150" s="541"/>
      <c r="BL150" s="541"/>
      <c r="BM150" s="541"/>
      <c r="BN150" s="541"/>
      <c r="BO150" s="541"/>
      <c r="BP150" s="541"/>
      <c r="BQ150" s="541"/>
      <c r="BR150" s="541"/>
      <c r="BS150" s="541"/>
      <c r="BT150" s="541"/>
      <c r="BU150" s="541"/>
      <c r="BV150" s="541"/>
    </row>
    <row r="151" customFormat="false" ht="11.25" hidden="false" customHeight="false" outlineLevel="0" collapsed="false">
      <c r="BK151" s="541"/>
      <c r="BL151" s="541"/>
      <c r="BM151" s="541"/>
      <c r="BN151" s="541"/>
      <c r="BO151" s="541"/>
      <c r="BP151" s="541"/>
      <c r="BQ151" s="541"/>
      <c r="BR151" s="541"/>
      <c r="BS151" s="541"/>
      <c r="BT151" s="541"/>
      <c r="BU151" s="541"/>
      <c r="BV151" s="541"/>
    </row>
    <row r="152" customFormat="false" ht="11.25" hidden="false" customHeight="false" outlineLevel="0" collapsed="false">
      <c r="BK152" s="541"/>
      <c r="BL152" s="541"/>
      <c r="BM152" s="541"/>
      <c r="BN152" s="541"/>
      <c r="BO152" s="541"/>
      <c r="BP152" s="541"/>
      <c r="BQ152" s="541"/>
      <c r="BR152" s="541"/>
      <c r="BS152" s="541"/>
      <c r="BT152" s="541"/>
      <c r="BU152" s="541"/>
      <c r="BV152" s="541"/>
    </row>
    <row r="153" customFormat="false" ht="11.25" hidden="false" customHeight="false" outlineLevel="0" collapsed="false">
      <c r="BK153" s="541"/>
      <c r="BL153" s="541"/>
      <c r="BM153" s="541"/>
      <c r="BN153" s="541"/>
      <c r="BO153" s="541"/>
      <c r="BP153" s="541"/>
      <c r="BQ153" s="541"/>
      <c r="BR153" s="541"/>
      <c r="BS153" s="541"/>
      <c r="BT153" s="541"/>
      <c r="BU153" s="541"/>
      <c r="BV153" s="541"/>
    </row>
    <row r="154" customFormat="false" ht="11.25" hidden="false" customHeight="false" outlineLevel="0" collapsed="false">
      <c r="BK154" s="541"/>
      <c r="BL154" s="541"/>
      <c r="BM154" s="541"/>
      <c r="BN154" s="541"/>
      <c r="BO154" s="541"/>
      <c r="BP154" s="541"/>
      <c r="BQ154" s="541"/>
      <c r="BR154" s="541"/>
      <c r="BS154" s="541"/>
      <c r="BT154" s="541"/>
      <c r="BU154" s="541"/>
      <c r="BV154" s="541"/>
    </row>
  </sheetData>
  <mergeCells count="16">
    <mergeCell ref="A1:A2"/>
    <mergeCell ref="B1:AL1"/>
    <mergeCell ref="C3:N3"/>
    <mergeCell ref="O3:Z3"/>
    <mergeCell ref="AA3:AL3"/>
    <mergeCell ref="AM3:AX3"/>
    <mergeCell ref="AY3:BJ3"/>
    <mergeCell ref="BK3:BV3"/>
    <mergeCell ref="B66:Q66"/>
    <mergeCell ref="B68:Q68"/>
    <mergeCell ref="B69:Q69"/>
    <mergeCell ref="B70:Q70"/>
    <mergeCell ref="B71:Q71"/>
    <mergeCell ref="B72:Q72"/>
    <mergeCell ref="B73:Q73"/>
    <mergeCell ref="B74:Q7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L58" activeCellId="0" sqref="BL58"/>
    </sheetView>
  </sheetViews>
  <sheetFormatPr defaultColWidth="9.84765625" defaultRowHeight="11.25" zeroHeight="false" outlineLevelRow="0" outlineLevelCol="0"/>
  <cols>
    <col collapsed="false" customWidth="true" hidden="false" outlineLevel="0" max="1" min="1" style="585" width="11.99"/>
    <col collapsed="false" customWidth="true" hidden="false" outlineLevel="0" max="2" min="2" style="585" width="43.41"/>
    <col collapsed="false" customWidth="true" hidden="false" outlineLevel="0" max="50" min="3" style="585" width="8.7"/>
    <col collapsed="false" customWidth="true" hidden="false" outlineLevel="0" max="62" min="51" style="586" width="8.7"/>
    <col collapsed="false" customWidth="true" hidden="false" outlineLevel="0" max="74" min="63" style="585" width="8.7"/>
    <col collapsed="false" customWidth="false" hidden="false" outlineLevel="0" max="257" min="75" style="585" width="9.85"/>
  </cols>
  <sheetData>
    <row r="1" customFormat="false" ht="13.15" hidden="false" customHeight="true" outlineLevel="0" collapsed="false">
      <c r="A1" s="28" t="s">
        <v>29</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9"/>
      <c r="AY2" s="591"/>
      <c r="AZ2" s="591"/>
      <c r="BA2" s="591"/>
      <c r="BB2" s="591"/>
      <c r="BC2" s="591"/>
      <c r="BD2" s="591"/>
      <c r="BE2" s="591"/>
      <c r="BF2" s="591"/>
      <c r="BG2" s="591"/>
      <c r="BH2" s="591"/>
      <c r="BI2" s="591"/>
      <c r="BJ2" s="591"/>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92"/>
      <c r="B5" s="593" t="s">
        <v>1154</v>
      </c>
      <c r="C5" s="594"/>
      <c r="D5" s="594"/>
      <c r="E5" s="594"/>
      <c r="F5" s="594"/>
      <c r="G5" s="594"/>
      <c r="H5" s="594"/>
      <c r="I5" s="594"/>
      <c r="J5" s="594"/>
      <c r="K5" s="594"/>
      <c r="L5" s="594"/>
      <c r="M5" s="594"/>
      <c r="N5" s="594"/>
      <c r="O5" s="594"/>
      <c r="P5" s="594"/>
      <c r="Q5" s="594"/>
      <c r="R5" s="594"/>
      <c r="S5" s="594"/>
      <c r="T5" s="594"/>
      <c r="U5" s="594"/>
      <c r="V5" s="594"/>
      <c r="W5" s="594"/>
      <c r="X5" s="594"/>
      <c r="Y5" s="594"/>
      <c r="Z5" s="594"/>
      <c r="AA5" s="594"/>
      <c r="AB5" s="594"/>
      <c r="AC5" s="594"/>
      <c r="AD5" s="594"/>
      <c r="AE5" s="594"/>
      <c r="AF5" s="594"/>
      <c r="AG5" s="594"/>
      <c r="AH5" s="594"/>
      <c r="AI5" s="594"/>
      <c r="AJ5" s="594"/>
      <c r="AK5" s="594"/>
      <c r="AL5" s="594"/>
      <c r="AM5" s="594"/>
      <c r="AN5" s="594"/>
      <c r="AO5" s="594"/>
      <c r="AP5" s="594"/>
      <c r="AQ5" s="594"/>
      <c r="AR5" s="594"/>
      <c r="AS5" s="594"/>
      <c r="AT5" s="594"/>
      <c r="AU5" s="594"/>
      <c r="AV5" s="594"/>
      <c r="AW5" s="594"/>
      <c r="AX5" s="594"/>
      <c r="AY5" s="595"/>
      <c r="AZ5" s="595"/>
      <c r="BA5" s="595"/>
      <c r="BB5" s="595"/>
      <c r="BC5" s="595"/>
      <c r="BD5" s="595"/>
      <c r="BE5" s="595"/>
      <c r="BF5" s="595"/>
      <c r="BG5" s="595"/>
      <c r="BH5" s="595"/>
      <c r="BI5" s="594"/>
      <c r="BJ5" s="595"/>
      <c r="BK5" s="595"/>
      <c r="BL5" s="595"/>
      <c r="BM5" s="595"/>
      <c r="BN5" s="595"/>
      <c r="BO5" s="595"/>
      <c r="BP5" s="595"/>
      <c r="BQ5" s="595"/>
      <c r="BR5" s="595"/>
      <c r="BS5" s="595"/>
      <c r="BT5" s="595"/>
      <c r="BU5" s="595"/>
      <c r="BV5" s="595"/>
    </row>
    <row r="6" customFormat="false" ht="11.1" hidden="false" customHeight="true" outlineLevel="0" collapsed="false">
      <c r="A6" s="596" t="s">
        <v>1155</v>
      </c>
      <c r="B6" s="597" t="s">
        <v>652</v>
      </c>
      <c r="C6" s="77" t="n">
        <v>685.170991464295</v>
      </c>
      <c r="D6" s="77" t="n">
        <v>683.542108230647</v>
      </c>
      <c r="E6" s="77" t="n">
        <v>682.982531712147</v>
      </c>
      <c r="F6" s="77" t="n">
        <v>684.658373858444</v>
      </c>
      <c r="G6" s="77" t="n">
        <v>685.362826808007</v>
      </c>
      <c r="H6" s="77" t="n">
        <v>686.262002510484</v>
      </c>
      <c r="I6" s="77" t="n">
        <v>686.948182908946</v>
      </c>
      <c r="J6" s="77" t="n">
        <v>688.542592659944</v>
      </c>
      <c r="K6" s="77" t="n">
        <v>690.637513706552</v>
      </c>
      <c r="L6" s="77" t="n">
        <v>694.41822733594</v>
      </c>
      <c r="M6" s="77" t="n">
        <v>696.625210008386</v>
      </c>
      <c r="N6" s="77" t="n">
        <v>698.443743011061</v>
      </c>
      <c r="O6" s="77" t="n">
        <v>699.512637399739</v>
      </c>
      <c r="P6" s="77" t="n">
        <v>700.825162771043</v>
      </c>
      <c r="Q6" s="77" t="n">
        <v>702.020130180746</v>
      </c>
      <c r="R6" s="77" t="n">
        <v>702.5400122714</v>
      </c>
      <c r="S6" s="77" t="n">
        <v>703.918009275987</v>
      </c>
      <c r="T6" s="77" t="n">
        <v>705.596593837059</v>
      </c>
      <c r="U6" s="77" t="n">
        <v>708.205106726936</v>
      </c>
      <c r="V6" s="77" t="n">
        <v>710.012860821739</v>
      </c>
      <c r="W6" s="77" t="n">
        <v>711.649196893786</v>
      </c>
      <c r="X6" s="77" t="n">
        <v>713.559609621182</v>
      </c>
      <c r="Y6" s="77" t="n">
        <v>714.518988639142</v>
      </c>
      <c r="Z6" s="77" t="n">
        <v>714.97282862577</v>
      </c>
      <c r="AA6" s="77" t="n">
        <v>713.38457917964</v>
      </c>
      <c r="AB6" s="77" t="n">
        <v>713.979753904673</v>
      </c>
      <c r="AC6" s="77" t="n">
        <v>715.221802399445</v>
      </c>
      <c r="AD6" s="77" t="n">
        <v>718.295758859903</v>
      </c>
      <c r="AE6" s="77" t="n">
        <v>719.942779247187</v>
      </c>
      <c r="AF6" s="77" t="n">
        <v>721.347897757247</v>
      </c>
      <c r="AG6" s="77" t="n">
        <v>721.537378859299</v>
      </c>
      <c r="AH6" s="77" t="n">
        <v>723.188995262996</v>
      </c>
      <c r="AI6" s="77" t="n">
        <v>725.329011437556</v>
      </c>
      <c r="AJ6" s="77" t="n">
        <v>729.291963652135</v>
      </c>
      <c r="AK6" s="77" t="n">
        <v>731.407877166551</v>
      </c>
      <c r="AL6" s="77" t="n">
        <v>733.011288249961</v>
      </c>
      <c r="AM6" s="77" t="n">
        <v>733.760384320622</v>
      </c>
      <c r="AN6" s="77" t="n">
        <v>734.595149978327</v>
      </c>
      <c r="AO6" s="77" t="n">
        <v>735.173772641333</v>
      </c>
      <c r="AP6" s="77" t="n">
        <v>734.584551128213</v>
      </c>
      <c r="AQ6" s="77" t="n">
        <v>735.334663687891</v>
      </c>
      <c r="AR6" s="77" t="n">
        <v>736.51240913894</v>
      </c>
      <c r="AS6" s="77" t="n">
        <v>739.370324165499</v>
      </c>
      <c r="AT6" s="77" t="n">
        <v>740.463932886185</v>
      </c>
      <c r="AU6" s="77" t="n">
        <v>741.045771985136</v>
      </c>
      <c r="AV6" s="77" t="n">
        <v>739.903399691192</v>
      </c>
      <c r="AW6" s="77" t="n">
        <v>740.371030875045</v>
      </c>
      <c r="AX6" s="77" t="n">
        <v>741.236223765535</v>
      </c>
      <c r="AY6" s="77" t="n">
        <v>743.38844538957</v>
      </c>
      <c r="AZ6" s="77" t="n">
        <v>744.381661423152</v>
      </c>
      <c r="BA6" s="77" t="n">
        <v>745.105338893188</v>
      </c>
      <c r="BB6" s="77" t="n">
        <v>744.991088171635</v>
      </c>
      <c r="BC6" s="77" t="n">
        <v>745.601980735617</v>
      </c>
      <c r="BD6" s="78" t="n">
        <v>746.3696</v>
      </c>
      <c r="BE6" s="78" t="n">
        <v>747.2761</v>
      </c>
      <c r="BF6" s="78" t="n">
        <v>748.3707</v>
      </c>
      <c r="BG6" s="78" t="n">
        <v>749.6355</v>
      </c>
      <c r="BH6" s="78" t="n">
        <v>751.2897</v>
      </c>
      <c r="BI6" s="78" t="n">
        <v>752.7303</v>
      </c>
      <c r="BJ6" s="78" t="n">
        <v>754.1767</v>
      </c>
      <c r="BK6" s="78" t="n">
        <v>755.5552</v>
      </c>
      <c r="BL6" s="78" t="n">
        <v>757.0683</v>
      </c>
      <c r="BM6" s="78" t="n">
        <v>758.6423</v>
      </c>
      <c r="BN6" s="78" t="n">
        <v>760.4204</v>
      </c>
      <c r="BO6" s="78" t="n">
        <v>762.0091</v>
      </c>
      <c r="BP6" s="78" t="n">
        <v>763.5515</v>
      </c>
      <c r="BQ6" s="78" t="n">
        <v>764.923</v>
      </c>
      <c r="BR6" s="78" t="n">
        <v>766.4662</v>
      </c>
      <c r="BS6" s="78" t="n">
        <v>768.0565</v>
      </c>
      <c r="BT6" s="78" t="n">
        <v>769.694</v>
      </c>
      <c r="BU6" s="78" t="n">
        <v>771.3785</v>
      </c>
      <c r="BV6" s="78" t="n">
        <v>773.1102</v>
      </c>
    </row>
    <row r="7" customFormat="false" ht="11.1" hidden="false" customHeight="true" outlineLevel="0" collapsed="false">
      <c r="A7" s="596" t="s">
        <v>1156</v>
      </c>
      <c r="B7" s="597" t="s">
        <v>654</v>
      </c>
      <c r="C7" s="77" t="n">
        <v>1874.42667913293</v>
      </c>
      <c r="D7" s="77" t="n">
        <v>1870.02231378852</v>
      </c>
      <c r="E7" s="77" t="n">
        <v>1868.08923076187</v>
      </c>
      <c r="F7" s="77" t="n">
        <v>1869.99028787841</v>
      </c>
      <c r="G7" s="77" t="n">
        <v>1871.97762611821</v>
      </c>
      <c r="H7" s="77" t="n">
        <v>1875.41410330671</v>
      </c>
      <c r="I7" s="77" t="n">
        <v>1881.93248211948</v>
      </c>
      <c r="J7" s="77" t="n">
        <v>1887.04266519867</v>
      </c>
      <c r="K7" s="77" t="n">
        <v>1892.37741521986</v>
      </c>
      <c r="L7" s="77" t="n">
        <v>1898.43937049445</v>
      </c>
      <c r="M7" s="77" t="n">
        <v>1903.84627566611</v>
      </c>
      <c r="N7" s="77" t="n">
        <v>1909.10076904624</v>
      </c>
      <c r="O7" s="77" t="n">
        <v>1914.57139310016</v>
      </c>
      <c r="P7" s="77" t="n">
        <v>1919.24465604821</v>
      </c>
      <c r="Q7" s="77" t="n">
        <v>1923.48910035573</v>
      </c>
      <c r="R7" s="77" t="n">
        <v>1927.30399217848</v>
      </c>
      <c r="S7" s="77" t="n">
        <v>1930.69134958811</v>
      </c>
      <c r="T7" s="77" t="n">
        <v>1933.65043874037</v>
      </c>
      <c r="U7" s="77" t="n">
        <v>1935.48981055112</v>
      </c>
      <c r="V7" s="77" t="n">
        <v>1938.11095000179</v>
      </c>
      <c r="W7" s="77" t="n">
        <v>1940.82240800823</v>
      </c>
      <c r="X7" s="77" t="n">
        <v>1945.4062186675</v>
      </c>
      <c r="Y7" s="77" t="n">
        <v>1946.96178821267</v>
      </c>
      <c r="Z7" s="77" t="n">
        <v>1947.27115074079</v>
      </c>
      <c r="AA7" s="77" t="n">
        <v>1942.770082093</v>
      </c>
      <c r="AB7" s="77" t="n">
        <v>1943.26019870619</v>
      </c>
      <c r="AC7" s="77" t="n">
        <v>1945.1772764215</v>
      </c>
      <c r="AD7" s="77" t="n">
        <v>1951.88795983316</v>
      </c>
      <c r="AE7" s="77" t="n">
        <v>1954.13397630702</v>
      </c>
      <c r="AF7" s="77" t="n">
        <v>1955.28197043733</v>
      </c>
      <c r="AG7" s="77" t="n">
        <v>1951.76505526608</v>
      </c>
      <c r="AH7" s="77" t="n">
        <v>1953.39216992776</v>
      </c>
      <c r="AI7" s="77" t="n">
        <v>1956.59642746437</v>
      </c>
      <c r="AJ7" s="77" t="n">
        <v>1963.56941597245</v>
      </c>
      <c r="AK7" s="77" t="n">
        <v>1968.28426818653</v>
      </c>
      <c r="AL7" s="77" t="n">
        <v>1972.93257220315</v>
      </c>
      <c r="AM7" s="77" t="n">
        <v>1979.11328851662</v>
      </c>
      <c r="AN7" s="77" t="n">
        <v>1982.42927576758</v>
      </c>
      <c r="AO7" s="77" t="n">
        <v>1984.47949445035</v>
      </c>
      <c r="AP7" s="77" t="n">
        <v>1981.71696144135</v>
      </c>
      <c r="AQ7" s="77" t="n">
        <v>1983.8958803304</v>
      </c>
      <c r="AR7" s="77" t="n">
        <v>1987.46926799393</v>
      </c>
      <c r="AS7" s="77" t="n">
        <v>1996.52512428122</v>
      </c>
      <c r="AT7" s="77" t="n">
        <v>1999.82144960674</v>
      </c>
      <c r="AU7" s="77" t="n">
        <v>2001.44624381978</v>
      </c>
      <c r="AV7" s="77" t="n">
        <v>1995.94059512416</v>
      </c>
      <c r="AW7" s="77" t="n">
        <v>1998.31651095937</v>
      </c>
      <c r="AX7" s="77" t="n">
        <v>2003.11507952924</v>
      </c>
      <c r="AY7" s="77" t="n">
        <v>2016.08878092603</v>
      </c>
      <c r="AZ7" s="77" t="n">
        <v>2021.41829489599</v>
      </c>
      <c r="BA7" s="77" t="n">
        <v>2024.85610153138</v>
      </c>
      <c r="BB7" s="77" t="n">
        <v>2023.86424745697</v>
      </c>
      <c r="BC7" s="77" t="n">
        <v>2025.42210445468</v>
      </c>
      <c r="BD7" s="78" t="n">
        <v>2026.992</v>
      </c>
      <c r="BE7" s="78" t="n">
        <v>2027.619</v>
      </c>
      <c r="BF7" s="78" t="n">
        <v>2029.928</v>
      </c>
      <c r="BG7" s="78" t="n">
        <v>2032.964</v>
      </c>
      <c r="BH7" s="78" t="n">
        <v>2037.613</v>
      </c>
      <c r="BI7" s="78" t="n">
        <v>2041.438</v>
      </c>
      <c r="BJ7" s="78" t="n">
        <v>2045.326</v>
      </c>
      <c r="BK7" s="78" t="n">
        <v>2049.324</v>
      </c>
      <c r="BL7" s="78" t="n">
        <v>2053.301</v>
      </c>
      <c r="BM7" s="78" t="n">
        <v>2057.305</v>
      </c>
      <c r="BN7" s="78" t="n">
        <v>2061.689</v>
      </c>
      <c r="BO7" s="78" t="n">
        <v>2065.483</v>
      </c>
      <c r="BP7" s="78" t="n">
        <v>2069.039</v>
      </c>
      <c r="BQ7" s="78" t="n">
        <v>2071.728</v>
      </c>
      <c r="BR7" s="78" t="n">
        <v>2075.283</v>
      </c>
      <c r="BS7" s="78" t="n">
        <v>2079.073</v>
      </c>
      <c r="BT7" s="78" t="n">
        <v>2083.099</v>
      </c>
      <c r="BU7" s="78" t="n">
        <v>2087.361</v>
      </c>
      <c r="BV7" s="78" t="n">
        <v>2091.858</v>
      </c>
    </row>
    <row r="8" customFormat="false" ht="11.1" hidden="false" customHeight="true" outlineLevel="0" collapsed="false">
      <c r="A8" s="596" t="s">
        <v>1157</v>
      </c>
      <c r="B8" s="597" t="s">
        <v>656</v>
      </c>
      <c r="C8" s="77" t="n">
        <v>1738.10310864958</v>
      </c>
      <c r="D8" s="77" t="n">
        <v>1727.94033931055</v>
      </c>
      <c r="E8" s="77" t="n">
        <v>1721.14227391273</v>
      </c>
      <c r="F8" s="77" t="n">
        <v>1720.08097812205</v>
      </c>
      <c r="G8" s="77" t="n">
        <v>1718.23327135725</v>
      </c>
      <c r="H8" s="77" t="n">
        <v>1717.97121928426</v>
      </c>
      <c r="I8" s="77" t="n">
        <v>1719.00303201866</v>
      </c>
      <c r="J8" s="77" t="n">
        <v>1722.13113174256</v>
      </c>
      <c r="K8" s="77" t="n">
        <v>1727.06372857157</v>
      </c>
      <c r="L8" s="77" t="n">
        <v>1736.09072754734</v>
      </c>
      <c r="M8" s="77" t="n">
        <v>1742.91488980531</v>
      </c>
      <c r="N8" s="77" t="n">
        <v>1749.82612038714</v>
      </c>
      <c r="O8" s="77" t="n">
        <v>1758.81976999333</v>
      </c>
      <c r="P8" s="77" t="n">
        <v>1764.40862419751</v>
      </c>
      <c r="Q8" s="77" t="n">
        <v>1768.58803370017</v>
      </c>
      <c r="R8" s="77" t="n">
        <v>1768.42785336701</v>
      </c>
      <c r="S8" s="77" t="n">
        <v>1771.98598231736</v>
      </c>
      <c r="T8" s="77" t="n">
        <v>1776.33227541692</v>
      </c>
      <c r="U8" s="77" t="n">
        <v>1783.12290620573</v>
      </c>
      <c r="V8" s="77" t="n">
        <v>1787.80339744867</v>
      </c>
      <c r="W8" s="77" t="n">
        <v>1792.02992268579</v>
      </c>
      <c r="X8" s="77" t="n">
        <v>1796.78213652546</v>
      </c>
      <c r="Y8" s="77" t="n">
        <v>1799.36598879465</v>
      </c>
      <c r="Z8" s="77" t="n">
        <v>1800.76113410173</v>
      </c>
      <c r="AA8" s="77" t="n">
        <v>1798.16550081233</v>
      </c>
      <c r="AB8" s="77" t="n">
        <v>1799.28478592097</v>
      </c>
      <c r="AC8" s="77" t="n">
        <v>1801.31691779328</v>
      </c>
      <c r="AD8" s="77" t="n">
        <v>1806.1919888933</v>
      </c>
      <c r="AE8" s="77" t="n">
        <v>1808.60224494492</v>
      </c>
      <c r="AF8" s="77" t="n">
        <v>1810.47777841218</v>
      </c>
      <c r="AG8" s="77" t="n">
        <v>1809.66923182717</v>
      </c>
      <c r="AH8" s="77" t="n">
        <v>1812.08733822665</v>
      </c>
      <c r="AI8" s="77" t="n">
        <v>1815.58274014269</v>
      </c>
      <c r="AJ8" s="77" t="n">
        <v>1822.11060330898</v>
      </c>
      <c r="AK8" s="77" t="n">
        <v>1826.29422195791</v>
      </c>
      <c r="AL8" s="77" t="n">
        <v>1830.08876182316</v>
      </c>
      <c r="AM8" s="77" t="n">
        <v>1834.00960342232</v>
      </c>
      <c r="AN8" s="77" t="n">
        <v>1836.63945033201</v>
      </c>
      <c r="AO8" s="77" t="n">
        <v>1838.4936830698</v>
      </c>
      <c r="AP8" s="77" t="n">
        <v>1837.19582362697</v>
      </c>
      <c r="AQ8" s="77" t="n">
        <v>1839.28118652756</v>
      </c>
      <c r="AR8" s="77" t="n">
        <v>1842.37329376283</v>
      </c>
      <c r="AS8" s="77" t="n">
        <v>1849.32231445943</v>
      </c>
      <c r="AT8" s="77" t="n">
        <v>1852.29028351906</v>
      </c>
      <c r="AU8" s="77" t="n">
        <v>1854.12737006836</v>
      </c>
      <c r="AV8" s="77" t="n">
        <v>1852.63344193597</v>
      </c>
      <c r="AW8" s="77" t="n">
        <v>1853.85886259317</v>
      </c>
      <c r="AX8" s="77" t="n">
        <v>1855.60349986857</v>
      </c>
      <c r="AY8" s="77" t="n">
        <v>1859.08839215212</v>
      </c>
      <c r="AZ8" s="77" t="n">
        <v>1860.9556838715</v>
      </c>
      <c r="BA8" s="77" t="n">
        <v>1862.42641341665</v>
      </c>
      <c r="BB8" s="77" t="n">
        <v>1862.76620130687</v>
      </c>
      <c r="BC8" s="77" t="n">
        <v>1863.99459111405</v>
      </c>
      <c r="BD8" s="78" t="n">
        <v>1865.377</v>
      </c>
      <c r="BE8" s="78" t="n">
        <v>1866.568</v>
      </c>
      <c r="BF8" s="78" t="n">
        <v>1868.518</v>
      </c>
      <c r="BG8" s="78" t="n">
        <v>1870.883</v>
      </c>
      <c r="BH8" s="78" t="n">
        <v>1873.843</v>
      </c>
      <c r="BI8" s="78" t="n">
        <v>1876.901</v>
      </c>
      <c r="BJ8" s="78" t="n">
        <v>1880.237</v>
      </c>
      <c r="BK8" s="78" t="n">
        <v>1884.065</v>
      </c>
      <c r="BL8" s="78" t="n">
        <v>1887.799</v>
      </c>
      <c r="BM8" s="78" t="n">
        <v>1891.653</v>
      </c>
      <c r="BN8" s="78" t="n">
        <v>1896.004</v>
      </c>
      <c r="BO8" s="78" t="n">
        <v>1899.813</v>
      </c>
      <c r="BP8" s="78" t="n">
        <v>1903.457</v>
      </c>
      <c r="BQ8" s="78" t="n">
        <v>1906.455</v>
      </c>
      <c r="BR8" s="78" t="n">
        <v>1910.134</v>
      </c>
      <c r="BS8" s="78" t="n">
        <v>1914.01</v>
      </c>
      <c r="BT8" s="78" t="n">
        <v>1918.084</v>
      </c>
      <c r="BU8" s="78" t="n">
        <v>1922.355</v>
      </c>
      <c r="BV8" s="78" t="n">
        <v>1926.825</v>
      </c>
    </row>
    <row r="9" customFormat="false" ht="11.1" hidden="false" customHeight="true" outlineLevel="0" collapsed="false">
      <c r="A9" s="596" t="s">
        <v>1158</v>
      </c>
      <c r="B9" s="597" t="s">
        <v>658</v>
      </c>
      <c r="C9" s="77" t="n">
        <v>821.559738471578</v>
      </c>
      <c r="D9" s="77" t="n">
        <v>818.831286369369</v>
      </c>
      <c r="E9" s="77" t="n">
        <v>817.364968195872</v>
      </c>
      <c r="F9" s="77" t="n">
        <v>818.177568275307</v>
      </c>
      <c r="G9" s="77" t="n">
        <v>818.47292971607</v>
      </c>
      <c r="H9" s="77" t="n">
        <v>819.26783684238</v>
      </c>
      <c r="I9" s="77" t="n">
        <v>820.608876965629</v>
      </c>
      <c r="J9" s="77" t="n">
        <v>822.36793497949</v>
      </c>
      <c r="K9" s="77" t="n">
        <v>824.591598195354</v>
      </c>
      <c r="L9" s="77" t="n">
        <v>827.948797726299</v>
      </c>
      <c r="M9" s="77" t="n">
        <v>830.599973011363</v>
      </c>
      <c r="N9" s="77" t="n">
        <v>833.214055163622</v>
      </c>
      <c r="O9" s="77" t="n">
        <v>836.442841123354</v>
      </c>
      <c r="P9" s="77" t="n">
        <v>838.493889304797</v>
      </c>
      <c r="Q9" s="77" t="n">
        <v>840.018996648226</v>
      </c>
      <c r="R9" s="77" t="n">
        <v>839.779210879723</v>
      </c>
      <c r="S9" s="77" t="n">
        <v>841.181650752567</v>
      </c>
      <c r="T9" s="77" t="n">
        <v>842.987363992839</v>
      </c>
      <c r="U9" s="77" t="n">
        <v>846.12822501675</v>
      </c>
      <c r="V9" s="77" t="n">
        <v>848.041579179717</v>
      </c>
      <c r="W9" s="77" t="n">
        <v>849.659300897952</v>
      </c>
      <c r="X9" s="77" t="n">
        <v>851.322053458818</v>
      </c>
      <c r="Y9" s="77" t="n">
        <v>852.093012822066</v>
      </c>
      <c r="Z9" s="77" t="n">
        <v>852.312842275057</v>
      </c>
      <c r="AA9" s="77" t="n">
        <v>850.404936086954</v>
      </c>
      <c r="AB9" s="77" t="n">
        <v>850.704960017564</v>
      </c>
      <c r="AC9" s="77" t="n">
        <v>851.636308336049</v>
      </c>
      <c r="AD9" s="77" t="n">
        <v>854.632849472431</v>
      </c>
      <c r="AE9" s="77" t="n">
        <v>855.751445244145</v>
      </c>
      <c r="AF9" s="77" t="n">
        <v>856.425964081214</v>
      </c>
      <c r="AG9" s="77" t="n">
        <v>855.126764316834</v>
      </c>
      <c r="AH9" s="77" t="n">
        <v>856.06036053472</v>
      </c>
      <c r="AI9" s="77" t="n">
        <v>857.697111068065</v>
      </c>
      <c r="AJ9" s="77" t="n">
        <v>861.115322943323</v>
      </c>
      <c r="AK9" s="77" t="n">
        <v>863.349651837749</v>
      </c>
      <c r="AL9" s="77" t="n">
        <v>865.478404777797</v>
      </c>
      <c r="AM9" s="77" t="n">
        <v>867.492925001303</v>
      </c>
      <c r="AN9" s="77" t="n">
        <v>869.417018604214</v>
      </c>
      <c r="AO9" s="77" t="n">
        <v>871.242028824368</v>
      </c>
      <c r="AP9" s="77" t="n">
        <v>872.896800211197</v>
      </c>
      <c r="AQ9" s="77" t="n">
        <v>874.577010253763</v>
      </c>
      <c r="AR9" s="77" t="n">
        <v>876.211503501497</v>
      </c>
      <c r="AS9" s="77" t="n">
        <v>878.628139437194</v>
      </c>
      <c r="AT9" s="77" t="n">
        <v>879.550304483172</v>
      </c>
      <c r="AU9" s="77" t="n">
        <v>879.805858122224</v>
      </c>
      <c r="AV9" s="77" t="n">
        <v>877.940881595081</v>
      </c>
      <c r="AW9" s="77" t="n">
        <v>877.953651489732</v>
      </c>
      <c r="AX9" s="77" t="n">
        <v>878.390249046909</v>
      </c>
      <c r="AY9" s="77" t="n">
        <v>879.751152651281</v>
      </c>
      <c r="AZ9" s="77" t="n">
        <v>880.660046745005</v>
      </c>
      <c r="BA9" s="77" t="n">
        <v>881.617409712752</v>
      </c>
      <c r="BB9" s="77" t="n">
        <v>882.576586446124</v>
      </c>
      <c r="BC9" s="77" t="n">
        <v>883.665878493214</v>
      </c>
      <c r="BD9" s="78" t="n">
        <v>884.8386</v>
      </c>
      <c r="BE9" s="78" t="n">
        <v>885.9412</v>
      </c>
      <c r="BF9" s="78" t="n">
        <v>887.3961</v>
      </c>
      <c r="BG9" s="78" t="n">
        <v>889.0497</v>
      </c>
      <c r="BH9" s="78" t="n">
        <v>891.1405</v>
      </c>
      <c r="BI9" s="78" t="n">
        <v>893.0127</v>
      </c>
      <c r="BJ9" s="78" t="n">
        <v>894.9049</v>
      </c>
      <c r="BK9" s="78" t="n">
        <v>896.6976</v>
      </c>
      <c r="BL9" s="78" t="n">
        <v>898.7191</v>
      </c>
      <c r="BM9" s="78" t="n">
        <v>900.85</v>
      </c>
      <c r="BN9" s="78" t="n">
        <v>903.3328</v>
      </c>
      <c r="BO9" s="78" t="n">
        <v>905.5007</v>
      </c>
      <c r="BP9" s="78" t="n">
        <v>907.5962</v>
      </c>
      <c r="BQ9" s="78" t="n">
        <v>909.3856</v>
      </c>
      <c r="BR9" s="78" t="n">
        <v>911.5116</v>
      </c>
      <c r="BS9" s="78" t="n">
        <v>913.7403</v>
      </c>
      <c r="BT9" s="78" t="n">
        <v>916.0719</v>
      </c>
      <c r="BU9" s="78" t="n">
        <v>918.5064</v>
      </c>
      <c r="BV9" s="78" t="n">
        <v>921.0436</v>
      </c>
    </row>
    <row r="10" customFormat="false" ht="11.1" hidden="false" customHeight="true" outlineLevel="0" collapsed="false">
      <c r="A10" s="596" t="s">
        <v>1159</v>
      </c>
      <c r="B10" s="597" t="s">
        <v>660</v>
      </c>
      <c r="C10" s="77" t="n">
        <v>2339.321610324</v>
      </c>
      <c r="D10" s="77" t="n">
        <v>2334.23159929613</v>
      </c>
      <c r="E10" s="77" t="n">
        <v>2332.12383225348</v>
      </c>
      <c r="F10" s="77" t="n">
        <v>2336.3490585039</v>
      </c>
      <c r="G10" s="77" t="n">
        <v>2337.6927174508</v>
      </c>
      <c r="H10" s="77" t="n">
        <v>2339.50555840202</v>
      </c>
      <c r="I10" s="77" t="n">
        <v>2340.9125009539</v>
      </c>
      <c r="J10" s="77" t="n">
        <v>2344.32001621653</v>
      </c>
      <c r="K10" s="77" t="n">
        <v>2348.85302378624</v>
      </c>
      <c r="L10" s="77" t="n">
        <v>2358.62309047158</v>
      </c>
      <c r="M10" s="77" t="n">
        <v>2362.32340754904</v>
      </c>
      <c r="N10" s="77" t="n">
        <v>2364.06554182716</v>
      </c>
      <c r="O10" s="77" t="n">
        <v>2359.39687808767</v>
      </c>
      <c r="P10" s="77" t="n">
        <v>2360.56210818086</v>
      </c>
      <c r="Q10" s="77" t="n">
        <v>2363.10861688844</v>
      </c>
      <c r="R10" s="77" t="n">
        <v>2368.57791055069</v>
      </c>
      <c r="S10" s="77" t="n">
        <v>2372.73084673184</v>
      </c>
      <c r="T10" s="77" t="n">
        <v>2377.10893177217</v>
      </c>
      <c r="U10" s="77" t="n">
        <v>2382.55712249581</v>
      </c>
      <c r="V10" s="77" t="n">
        <v>2386.75178763639</v>
      </c>
      <c r="W10" s="77" t="n">
        <v>2390.53788401805</v>
      </c>
      <c r="X10" s="77" t="n">
        <v>2395.10336979273</v>
      </c>
      <c r="Y10" s="77" t="n">
        <v>2397.1813600426</v>
      </c>
      <c r="Z10" s="77" t="n">
        <v>2397.95981291958</v>
      </c>
      <c r="AA10" s="77" t="n">
        <v>2393.54488084729</v>
      </c>
      <c r="AB10" s="77" t="n">
        <v>2394.64464466082</v>
      </c>
      <c r="AC10" s="77" t="n">
        <v>2397.36525678377</v>
      </c>
      <c r="AD10" s="77" t="n">
        <v>2404.93507950653</v>
      </c>
      <c r="AE10" s="77" t="n">
        <v>2408.47611653053</v>
      </c>
      <c r="AF10" s="77" t="n">
        <v>2411.21673014617</v>
      </c>
      <c r="AG10" s="77" t="n">
        <v>2409.30698344211</v>
      </c>
      <c r="AH10" s="77" t="n">
        <v>2413.33420292452</v>
      </c>
      <c r="AI10" s="77" t="n">
        <v>2419.44845168207</v>
      </c>
      <c r="AJ10" s="77" t="n">
        <v>2432.73626072267</v>
      </c>
      <c r="AK10" s="77" t="n">
        <v>2439.20966977455</v>
      </c>
      <c r="AL10" s="77" t="n">
        <v>2443.95520984564</v>
      </c>
      <c r="AM10" s="77" t="n">
        <v>2445.50249725842</v>
      </c>
      <c r="AN10" s="77" t="n">
        <v>2447.89508712604</v>
      </c>
      <c r="AO10" s="77" t="n">
        <v>2449.66259577098</v>
      </c>
      <c r="AP10" s="77" t="n">
        <v>2448.14039872136</v>
      </c>
      <c r="AQ10" s="77" t="n">
        <v>2450.65621327488</v>
      </c>
      <c r="AR10" s="77" t="n">
        <v>2454.54541495965</v>
      </c>
      <c r="AS10" s="77" t="n">
        <v>2462.91959450885</v>
      </c>
      <c r="AT10" s="77" t="n">
        <v>2467.22187740624</v>
      </c>
      <c r="AU10" s="77" t="n">
        <v>2470.56385438501</v>
      </c>
      <c r="AV10" s="77" t="n">
        <v>2470.57776020631</v>
      </c>
      <c r="AW10" s="77" t="n">
        <v>2473.77494927694</v>
      </c>
      <c r="AX10" s="77" t="n">
        <v>2477.78765635808</v>
      </c>
      <c r="AY10" s="77" t="n">
        <v>2484.46892074688</v>
      </c>
      <c r="AZ10" s="77" t="n">
        <v>2488.72288437615</v>
      </c>
      <c r="BA10" s="77" t="n">
        <v>2492.40258654304</v>
      </c>
      <c r="BB10" s="77" t="n">
        <v>2494.57696168299</v>
      </c>
      <c r="BC10" s="77" t="n">
        <v>2497.80644009855</v>
      </c>
      <c r="BD10" s="78" t="n">
        <v>2501.16</v>
      </c>
      <c r="BE10" s="78" t="n">
        <v>2503.555</v>
      </c>
      <c r="BF10" s="78" t="n">
        <v>2507.968</v>
      </c>
      <c r="BG10" s="78" t="n">
        <v>2513.318</v>
      </c>
      <c r="BH10" s="78" t="n">
        <v>2520.987</v>
      </c>
      <c r="BI10" s="78" t="n">
        <v>2527.172</v>
      </c>
      <c r="BJ10" s="78" t="n">
        <v>2533.255</v>
      </c>
      <c r="BK10" s="78" t="n">
        <v>2538.722</v>
      </c>
      <c r="BL10" s="78" t="n">
        <v>2544.989</v>
      </c>
      <c r="BM10" s="78" t="n">
        <v>2551.542</v>
      </c>
      <c r="BN10" s="78" t="n">
        <v>2558.884</v>
      </c>
      <c r="BO10" s="78" t="n">
        <v>2565.63</v>
      </c>
      <c r="BP10" s="78" t="n">
        <v>2572.285</v>
      </c>
      <c r="BQ10" s="78" t="n">
        <v>2578.445</v>
      </c>
      <c r="BR10" s="78" t="n">
        <v>2585.217</v>
      </c>
      <c r="BS10" s="78" t="n">
        <v>2592.198</v>
      </c>
      <c r="BT10" s="78" t="n">
        <v>2599.389</v>
      </c>
      <c r="BU10" s="78" t="n">
        <v>2606.789</v>
      </c>
      <c r="BV10" s="78" t="n">
        <v>2614.398</v>
      </c>
    </row>
    <row r="11" customFormat="false" ht="11.1" hidden="false" customHeight="true" outlineLevel="0" collapsed="false">
      <c r="A11" s="596" t="s">
        <v>1160</v>
      </c>
      <c r="B11" s="597" t="s">
        <v>662</v>
      </c>
      <c r="C11" s="77" t="n">
        <v>591.655693402388</v>
      </c>
      <c r="D11" s="77" t="n">
        <v>588.733227907566</v>
      </c>
      <c r="E11" s="77" t="n">
        <v>587.164436271114</v>
      </c>
      <c r="F11" s="77" t="n">
        <v>588.250780177946</v>
      </c>
      <c r="G11" s="77" t="n">
        <v>588.413239994553</v>
      </c>
      <c r="H11" s="77" t="n">
        <v>588.953277405847</v>
      </c>
      <c r="I11" s="77" t="n">
        <v>589.842302215821</v>
      </c>
      <c r="J11" s="77" t="n">
        <v>591.158937463496</v>
      </c>
      <c r="K11" s="77" t="n">
        <v>592.874592952865</v>
      </c>
      <c r="L11" s="77" t="n">
        <v>595.769671632719</v>
      </c>
      <c r="M11" s="77" t="n">
        <v>597.698065393882</v>
      </c>
      <c r="N11" s="77" t="n">
        <v>599.440177185144</v>
      </c>
      <c r="O11" s="77" t="n">
        <v>600.756411762283</v>
      </c>
      <c r="P11" s="77" t="n">
        <v>602.305656046914</v>
      </c>
      <c r="Q11" s="77" t="n">
        <v>603.848314794814</v>
      </c>
      <c r="R11" s="77" t="n">
        <v>605.57270990896</v>
      </c>
      <c r="S11" s="77" t="n">
        <v>606.960956156163</v>
      </c>
      <c r="T11" s="77" t="n">
        <v>608.201375439402</v>
      </c>
      <c r="U11" s="77" t="n">
        <v>609.207999954054</v>
      </c>
      <c r="V11" s="77" t="n">
        <v>610.217241162829</v>
      </c>
      <c r="W11" s="77" t="n">
        <v>611.143131261106</v>
      </c>
      <c r="X11" s="77" t="n">
        <v>612.606611790793</v>
      </c>
      <c r="Y11" s="77" t="n">
        <v>612.900093511643</v>
      </c>
      <c r="Z11" s="77" t="n">
        <v>612.644517965565</v>
      </c>
      <c r="AA11" s="77" t="n">
        <v>610.406984138244</v>
      </c>
      <c r="AB11" s="77" t="n">
        <v>610.127969819042</v>
      </c>
      <c r="AC11" s="77" t="n">
        <v>610.374573993647</v>
      </c>
      <c r="AD11" s="77" t="n">
        <v>612.090137029386</v>
      </c>
      <c r="AE11" s="77" t="n">
        <v>612.680472916106</v>
      </c>
      <c r="AF11" s="77" t="n">
        <v>613.088922021136</v>
      </c>
      <c r="AG11" s="77" t="n">
        <v>612.570248181257</v>
      </c>
      <c r="AH11" s="77" t="n">
        <v>613.17385084532</v>
      </c>
      <c r="AI11" s="77" t="n">
        <v>614.154493850108</v>
      </c>
      <c r="AJ11" s="77" t="n">
        <v>616.141296751041</v>
      </c>
      <c r="AK11" s="77" t="n">
        <v>617.404180770712</v>
      </c>
      <c r="AL11" s="77" t="n">
        <v>618.572265464542</v>
      </c>
      <c r="AM11" s="77" t="n">
        <v>619.782550627251</v>
      </c>
      <c r="AN11" s="77" t="n">
        <v>620.658286823358</v>
      </c>
      <c r="AO11" s="77" t="n">
        <v>621.336473847584</v>
      </c>
      <c r="AP11" s="77" t="n">
        <v>621.154443575405</v>
      </c>
      <c r="AQ11" s="77" t="n">
        <v>621.934533349261</v>
      </c>
      <c r="AR11" s="77" t="n">
        <v>623.014075044629</v>
      </c>
      <c r="AS11" s="77" t="n">
        <v>625.275734738318</v>
      </c>
      <c r="AT11" s="77" t="n">
        <v>626.292180719101</v>
      </c>
      <c r="AU11" s="77" t="n">
        <v>626.946079063788</v>
      </c>
      <c r="AV11" s="77" t="n">
        <v>626.419362752314</v>
      </c>
      <c r="AW11" s="77" t="n">
        <v>626.961716089857</v>
      </c>
      <c r="AX11" s="77" t="n">
        <v>627.755072056351</v>
      </c>
      <c r="AY11" s="77" t="n">
        <v>629.349848247571</v>
      </c>
      <c r="AZ11" s="77" t="n">
        <v>630.23239627514</v>
      </c>
      <c r="BA11" s="77" t="n">
        <v>630.953133734831</v>
      </c>
      <c r="BB11" s="77" t="n">
        <v>631.163227880956</v>
      </c>
      <c r="BC11" s="77" t="n">
        <v>631.821968764159</v>
      </c>
      <c r="BD11" s="78" t="n">
        <v>632.5805</v>
      </c>
      <c r="BE11" s="78" t="n">
        <v>633.4107</v>
      </c>
      <c r="BF11" s="78" t="n">
        <v>634.39</v>
      </c>
      <c r="BG11" s="78" t="n">
        <v>635.4903</v>
      </c>
      <c r="BH11" s="78" t="n">
        <v>636.7935</v>
      </c>
      <c r="BI11" s="78" t="n">
        <v>638.0743</v>
      </c>
      <c r="BJ11" s="78" t="n">
        <v>639.4145</v>
      </c>
      <c r="BK11" s="78" t="n">
        <v>640.7821</v>
      </c>
      <c r="BL11" s="78" t="n">
        <v>642.2655</v>
      </c>
      <c r="BM11" s="78" t="n">
        <v>643.8326</v>
      </c>
      <c r="BN11" s="78" t="n">
        <v>645.7157</v>
      </c>
      <c r="BO11" s="78" t="n">
        <v>647.2759</v>
      </c>
      <c r="BP11" s="78" t="n">
        <v>648.7455</v>
      </c>
      <c r="BQ11" s="78" t="n">
        <v>649.926</v>
      </c>
      <c r="BR11" s="78" t="n">
        <v>651.3635</v>
      </c>
      <c r="BS11" s="78" t="n">
        <v>652.8595</v>
      </c>
      <c r="BT11" s="78" t="n">
        <v>654.414</v>
      </c>
      <c r="BU11" s="78" t="n">
        <v>656.0269</v>
      </c>
      <c r="BV11" s="78" t="n">
        <v>657.6983</v>
      </c>
    </row>
    <row r="12" customFormat="false" ht="11.1" hidden="false" customHeight="true" outlineLevel="0" collapsed="false">
      <c r="A12" s="596" t="s">
        <v>1161</v>
      </c>
      <c r="B12" s="597" t="s">
        <v>664</v>
      </c>
      <c r="C12" s="77" t="n">
        <v>1463.74577181628</v>
      </c>
      <c r="D12" s="77" t="n">
        <v>1462.12875651682</v>
      </c>
      <c r="E12" s="77" t="n">
        <v>1462.03348065582</v>
      </c>
      <c r="F12" s="77" t="n">
        <v>1464.0574466937</v>
      </c>
      <c r="G12" s="77" t="n">
        <v>1466.55752286436</v>
      </c>
      <c r="H12" s="77" t="n">
        <v>1470.1312116282</v>
      </c>
      <c r="I12" s="77" t="n">
        <v>1475.00337791649</v>
      </c>
      <c r="J12" s="77" t="n">
        <v>1480.55564316822</v>
      </c>
      <c r="K12" s="77" t="n">
        <v>1487.01287231467</v>
      </c>
      <c r="L12" s="77" t="n">
        <v>1495.80829581215</v>
      </c>
      <c r="M12" s="77" t="n">
        <v>1503.00052990579</v>
      </c>
      <c r="N12" s="77" t="n">
        <v>1510.02280505189</v>
      </c>
      <c r="O12" s="77" t="n">
        <v>1517.58352259751</v>
      </c>
      <c r="P12" s="77" t="n">
        <v>1523.73457883827</v>
      </c>
      <c r="Q12" s="77" t="n">
        <v>1529.18437512122</v>
      </c>
      <c r="R12" s="77" t="n">
        <v>1532.77170725708</v>
      </c>
      <c r="S12" s="77" t="n">
        <v>1537.68988676634</v>
      </c>
      <c r="T12" s="77" t="n">
        <v>1542.77770945975</v>
      </c>
      <c r="U12" s="77" t="n">
        <v>1548.51560416719</v>
      </c>
      <c r="V12" s="77" t="n">
        <v>1553.58239160644</v>
      </c>
      <c r="W12" s="77" t="n">
        <v>1558.45850060741</v>
      </c>
      <c r="X12" s="77" t="n">
        <v>1564.49857011178</v>
      </c>
      <c r="Y12" s="77" t="n">
        <v>1567.9773430299</v>
      </c>
      <c r="Z12" s="77" t="n">
        <v>1570.24945830346</v>
      </c>
      <c r="AA12" s="77" t="n">
        <v>1568.0453711148</v>
      </c>
      <c r="AB12" s="77" t="n">
        <v>1570.35632971247</v>
      </c>
      <c r="AC12" s="77" t="n">
        <v>1573.91278927882</v>
      </c>
      <c r="AD12" s="77" t="n">
        <v>1581.15760989284</v>
      </c>
      <c r="AE12" s="77" t="n">
        <v>1585.37292633731</v>
      </c>
      <c r="AF12" s="77" t="n">
        <v>1589.00159869122</v>
      </c>
      <c r="AG12" s="77" t="n">
        <v>1590.2305357473</v>
      </c>
      <c r="AH12" s="77" t="n">
        <v>1594.04573832555</v>
      </c>
      <c r="AI12" s="77" t="n">
        <v>1598.63411521868</v>
      </c>
      <c r="AJ12" s="77" t="n">
        <v>1606.86763220531</v>
      </c>
      <c r="AK12" s="77" t="n">
        <v>1610.84838339427</v>
      </c>
      <c r="AL12" s="77" t="n">
        <v>1613.44833456418</v>
      </c>
      <c r="AM12" s="77" t="n">
        <v>1611.41246732729</v>
      </c>
      <c r="AN12" s="77" t="n">
        <v>1613.69208224986</v>
      </c>
      <c r="AO12" s="77" t="n">
        <v>1617.03216094417</v>
      </c>
      <c r="AP12" s="77" t="n">
        <v>1621.97213576955</v>
      </c>
      <c r="AQ12" s="77" t="n">
        <v>1627.02856773782</v>
      </c>
      <c r="AR12" s="77" t="n">
        <v>1632.74088920831</v>
      </c>
      <c r="AS12" s="77" t="n">
        <v>1643.28880820358</v>
      </c>
      <c r="AT12" s="77" t="n">
        <v>1647.1781276616</v>
      </c>
      <c r="AU12" s="77" t="n">
        <v>1648.58855560495</v>
      </c>
      <c r="AV12" s="77" t="n">
        <v>1642.52831677561</v>
      </c>
      <c r="AW12" s="77" t="n">
        <v>1642.72479313307</v>
      </c>
      <c r="AX12" s="77" t="n">
        <v>1644.18620941933</v>
      </c>
      <c r="AY12" s="77" t="n">
        <v>1648.68092354306</v>
      </c>
      <c r="AZ12" s="77" t="n">
        <v>1651.34595125543</v>
      </c>
      <c r="BA12" s="77" t="n">
        <v>1653.94965046511</v>
      </c>
      <c r="BB12" s="77" t="n">
        <v>1655.91955232291</v>
      </c>
      <c r="BC12" s="77" t="n">
        <v>1658.82994616407</v>
      </c>
      <c r="BD12" s="78" t="n">
        <v>1662.108</v>
      </c>
      <c r="BE12" s="78" t="n">
        <v>1665.456</v>
      </c>
      <c r="BF12" s="78" t="n">
        <v>1669.695</v>
      </c>
      <c r="BG12" s="78" t="n">
        <v>1674.526</v>
      </c>
      <c r="BH12" s="78" t="n">
        <v>1680.639</v>
      </c>
      <c r="BI12" s="78" t="n">
        <v>1686.137</v>
      </c>
      <c r="BJ12" s="78" t="n">
        <v>1691.71</v>
      </c>
      <c r="BK12" s="78" t="n">
        <v>1697.611</v>
      </c>
      <c r="BL12" s="78" t="n">
        <v>1703.143</v>
      </c>
      <c r="BM12" s="78" t="n">
        <v>1708.561</v>
      </c>
      <c r="BN12" s="78" t="n">
        <v>1713.721</v>
      </c>
      <c r="BO12" s="78" t="n">
        <v>1719.017</v>
      </c>
      <c r="BP12" s="78" t="n">
        <v>1724.306</v>
      </c>
      <c r="BQ12" s="78" t="n">
        <v>1729.398</v>
      </c>
      <c r="BR12" s="78" t="n">
        <v>1734.814</v>
      </c>
      <c r="BS12" s="78" t="n">
        <v>1740.366</v>
      </c>
      <c r="BT12" s="78" t="n">
        <v>1746.053</v>
      </c>
      <c r="BU12" s="78" t="n">
        <v>1751.874</v>
      </c>
      <c r="BV12" s="78" t="n">
        <v>1757.831</v>
      </c>
    </row>
    <row r="13" customFormat="false" ht="11.1" hidden="false" customHeight="true" outlineLevel="0" collapsed="false">
      <c r="A13" s="596" t="s">
        <v>1162</v>
      </c>
      <c r="B13" s="597" t="s">
        <v>666</v>
      </c>
      <c r="C13" s="77" t="n">
        <v>851.521364245521</v>
      </c>
      <c r="D13" s="77" t="n">
        <v>848.199928742658</v>
      </c>
      <c r="E13" s="77" t="n">
        <v>845.985728278467</v>
      </c>
      <c r="F13" s="77" t="n">
        <v>845.587763969371</v>
      </c>
      <c r="G13" s="77" t="n">
        <v>845.056282745202</v>
      </c>
      <c r="H13" s="77" t="n">
        <v>845.100285722385</v>
      </c>
      <c r="I13" s="77" t="n">
        <v>845.866674055441</v>
      </c>
      <c r="J13" s="77" t="n">
        <v>846.951469569437</v>
      </c>
      <c r="K13" s="77" t="n">
        <v>848.501573418894</v>
      </c>
      <c r="L13" s="77" t="n">
        <v>851.843729703866</v>
      </c>
      <c r="M13" s="77" t="n">
        <v>853.329392149205</v>
      </c>
      <c r="N13" s="77" t="n">
        <v>854.285304854964</v>
      </c>
      <c r="O13" s="77" t="n">
        <v>853.975111530836</v>
      </c>
      <c r="P13" s="77" t="n">
        <v>854.423791975169</v>
      </c>
      <c r="Q13" s="77" t="n">
        <v>854.894989897656</v>
      </c>
      <c r="R13" s="77" t="n">
        <v>855.106944277713</v>
      </c>
      <c r="S13" s="77" t="n">
        <v>855.834497921943</v>
      </c>
      <c r="T13" s="77" t="n">
        <v>856.795889809763</v>
      </c>
      <c r="U13" s="77" t="n">
        <v>858.223369373646</v>
      </c>
      <c r="V13" s="77" t="n">
        <v>859.478250674294</v>
      </c>
      <c r="W13" s="77" t="n">
        <v>860.79278314418</v>
      </c>
      <c r="X13" s="77" t="n">
        <v>862.709555766022</v>
      </c>
      <c r="Y13" s="77" t="n">
        <v>863.736448837343</v>
      </c>
      <c r="Z13" s="77" t="n">
        <v>864.416051340861</v>
      </c>
      <c r="AA13" s="77" t="n">
        <v>863.669981501069</v>
      </c>
      <c r="AB13" s="77" t="n">
        <v>864.463789200614</v>
      </c>
      <c r="AC13" s="77" t="n">
        <v>865.71909266399</v>
      </c>
      <c r="AD13" s="77" t="n">
        <v>868.354531518027</v>
      </c>
      <c r="AE13" s="77" t="n">
        <v>869.843846788936</v>
      </c>
      <c r="AF13" s="77" t="n">
        <v>871.10567810355</v>
      </c>
      <c r="AG13" s="77" t="n">
        <v>870.756693702504</v>
      </c>
      <c r="AH13" s="77" t="n">
        <v>872.601055924051</v>
      </c>
      <c r="AI13" s="77" t="n">
        <v>875.255433008826</v>
      </c>
      <c r="AJ13" s="77" t="n">
        <v>881.120773135079</v>
      </c>
      <c r="AK13" s="77" t="n">
        <v>883.594468812623</v>
      </c>
      <c r="AL13" s="77" t="n">
        <v>885.077468219708</v>
      </c>
      <c r="AM13" s="77" t="n">
        <v>883.783002809822</v>
      </c>
      <c r="AN13" s="77" t="n">
        <v>884.624686085872</v>
      </c>
      <c r="AO13" s="77" t="n">
        <v>885.815749501347</v>
      </c>
      <c r="AP13" s="77" t="n">
        <v>887.466962218199</v>
      </c>
      <c r="AQ13" s="77" t="n">
        <v>889.273709041058</v>
      </c>
      <c r="AR13" s="77" t="n">
        <v>891.346759131878</v>
      </c>
      <c r="AS13" s="77" t="n">
        <v>894.682293441917</v>
      </c>
      <c r="AT13" s="77" t="n">
        <v>896.540814355211</v>
      </c>
      <c r="AU13" s="77" t="n">
        <v>897.91850282302</v>
      </c>
      <c r="AV13" s="77" t="n">
        <v>897.674587774538</v>
      </c>
      <c r="AW13" s="77" t="n">
        <v>898.946189654482</v>
      </c>
      <c r="AX13" s="77" t="n">
        <v>900.592537392044</v>
      </c>
      <c r="AY13" s="77" t="n">
        <v>903.384056200081</v>
      </c>
      <c r="AZ13" s="77" t="n">
        <v>905.202076743242</v>
      </c>
      <c r="BA13" s="77" t="n">
        <v>906.817024234381</v>
      </c>
      <c r="BB13" s="77" t="n">
        <v>907.858815888012</v>
      </c>
      <c r="BC13" s="77" t="n">
        <v>909.345179364222</v>
      </c>
      <c r="BD13" s="78" t="n">
        <v>910.906</v>
      </c>
      <c r="BE13" s="78" t="n">
        <v>912.1839</v>
      </c>
      <c r="BF13" s="78" t="n">
        <v>914.1618</v>
      </c>
      <c r="BG13" s="78" t="n">
        <v>916.4823</v>
      </c>
      <c r="BH13" s="78" t="n">
        <v>919.7859</v>
      </c>
      <c r="BI13" s="78" t="n">
        <v>922.3111</v>
      </c>
      <c r="BJ13" s="78" t="n">
        <v>924.6984</v>
      </c>
      <c r="BK13" s="78" t="n">
        <v>926.5668</v>
      </c>
      <c r="BL13" s="78" t="n">
        <v>928.9644</v>
      </c>
      <c r="BM13" s="78" t="n">
        <v>931.5101</v>
      </c>
      <c r="BN13" s="78" t="n">
        <v>934.436</v>
      </c>
      <c r="BO13" s="78" t="n">
        <v>937.1037</v>
      </c>
      <c r="BP13" s="78" t="n">
        <v>939.7454</v>
      </c>
      <c r="BQ13" s="78" t="n">
        <v>942.2045</v>
      </c>
      <c r="BR13" s="78" t="n">
        <v>944.9115</v>
      </c>
      <c r="BS13" s="78" t="n">
        <v>947.7099</v>
      </c>
      <c r="BT13" s="78" t="n">
        <v>950.5997</v>
      </c>
      <c r="BU13" s="78" t="n">
        <v>953.5809</v>
      </c>
      <c r="BV13" s="78" t="n">
        <v>956.6535</v>
      </c>
    </row>
    <row r="14" customFormat="false" ht="11.1" hidden="false" customHeight="true" outlineLevel="0" collapsed="false">
      <c r="A14" s="596" t="s">
        <v>1163</v>
      </c>
      <c r="B14" s="597" t="s">
        <v>668</v>
      </c>
      <c r="C14" s="77" t="n">
        <v>2267.98349023013</v>
      </c>
      <c r="D14" s="77" t="n">
        <v>2260.75779850911</v>
      </c>
      <c r="E14" s="77" t="n">
        <v>2256.29817340428</v>
      </c>
      <c r="F14" s="77" t="n">
        <v>2258.41257377214</v>
      </c>
      <c r="G14" s="77" t="n">
        <v>2256.62911275731</v>
      </c>
      <c r="H14" s="77" t="n">
        <v>2254.7557492163</v>
      </c>
      <c r="I14" s="77" t="n">
        <v>2248.67308185534</v>
      </c>
      <c r="J14" s="77" t="n">
        <v>2249.70946423229</v>
      </c>
      <c r="K14" s="77" t="n">
        <v>2253.74549505338</v>
      </c>
      <c r="L14" s="77" t="n">
        <v>2267.95591804526</v>
      </c>
      <c r="M14" s="77" t="n">
        <v>2272.61018795964</v>
      </c>
      <c r="N14" s="77" t="n">
        <v>2274.88304852317</v>
      </c>
      <c r="O14" s="77" t="n">
        <v>2269.58535158604</v>
      </c>
      <c r="P14" s="77" t="n">
        <v>2270.98725456024</v>
      </c>
      <c r="Q14" s="77" t="n">
        <v>2273.89960929595</v>
      </c>
      <c r="R14" s="77" t="n">
        <v>2280.64814824276</v>
      </c>
      <c r="S14" s="77" t="n">
        <v>2284.83710716432</v>
      </c>
      <c r="T14" s="77" t="n">
        <v>2288.79221851022</v>
      </c>
      <c r="U14" s="77" t="n">
        <v>2291.17401511784</v>
      </c>
      <c r="V14" s="77" t="n">
        <v>2295.66603168435</v>
      </c>
      <c r="W14" s="77" t="n">
        <v>2300.92880104715</v>
      </c>
      <c r="X14" s="77" t="n">
        <v>2309.82690304514</v>
      </c>
      <c r="Y14" s="77" t="n">
        <v>2314.48274312133</v>
      </c>
      <c r="Z14" s="77" t="n">
        <v>2317.76090111464</v>
      </c>
      <c r="AA14" s="77" t="n">
        <v>2316.28740249077</v>
      </c>
      <c r="AB14" s="77" t="n">
        <v>2319.34067721899</v>
      </c>
      <c r="AC14" s="77" t="n">
        <v>2323.54675076504</v>
      </c>
      <c r="AD14" s="77" t="n">
        <v>2330.63923148731</v>
      </c>
      <c r="AE14" s="77" t="n">
        <v>2335.85069640018</v>
      </c>
      <c r="AF14" s="77" t="n">
        <v>2340.91475386207</v>
      </c>
      <c r="AG14" s="77" t="n">
        <v>2342.66289484494</v>
      </c>
      <c r="AH14" s="77" t="n">
        <v>2349.80851917588</v>
      </c>
      <c r="AI14" s="77" t="n">
        <v>2359.18311782685</v>
      </c>
      <c r="AJ14" s="77" t="n">
        <v>2376.82401235898</v>
      </c>
      <c r="AK14" s="77" t="n">
        <v>2386.12856847919</v>
      </c>
      <c r="AL14" s="77" t="n">
        <v>2393.13410774861</v>
      </c>
      <c r="AM14" s="77" t="n">
        <v>2395.78455112444</v>
      </c>
      <c r="AN14" s="77" t="n">
        <v>2399.73411597435</v>
      </c>
      <c r="AO14" s="77" t="n">
        <v>2402.92672325555</v>
      </c>
      <c r="AP14" s="77" t="n">
        <v>2402.43343330656</v>
      </c>
      <c r="AQ14" s="77" t="n">
        <v>2406.30883019644</v>
      </c>
      <c r="AR14" s="77" t="n">
        <v>2411.62397426373</v>
      </c>
      <c r="AS14" s="77" t="n">
        <v>2422.65951280521</v>
      </c>
      <c r="AT14" s="77" t="n">
        <v>2427.6436657547</v>
      </c>
      <c r="AU14" s="77" t="n">
        <v>2430.85708040899</v>
      </c>
      <c r="AV14" s="77" t="n">
        <v>2428.59303032742</v>
      </c>
      <c r="AW14" s="77" t="n">
        <v>2431.04501322182</v>
      </c>
      <c r="AX14" s="77" t="n">
        <v>2434.50630265152</v>
      </c>
      <c r="AY14" s="77" t="n">
        <v>2440.69188725137</v>
      </c>
      <c r="AZ14" s="77" t="n">
        <v>2444.88554827553</v>
      </c>
      <c r="BA14" s="77" t="n">
        <v>2448.80227435885</v>
      </c>
      <c r="BB14" s="77" t="n">
        <v>2451.82283425561</v>
      </c>
      <c r="BC14" s="77" t="n">
        <v>2455.65011389153</v>
      </c>
      <c r="BD14" s="78" t="n">
        <v>2459.665</v>
      </c>
      <c r="BE14" s="78" t="n">
        <v>2463.276</v>
      </c>
      <c r="BF14" s="78" t="n">
        <v>2468.109</v>
      </c>
      <c r="BG14" s="78" t="n">
        <v>2473.572</v>
      </c>
      <c r="BH14" s="78" t="n">
        <v>2480.445</v>
      </c>
      <c r="BI14" s="78" t="n">
        <v>2486.585</v>
      </c>
      <c r="BJ14" s="78" t="n">
        <v>2492.772</v>
      </c>
      <c r="BK14" s="78" t="n">
        <v>2499.028</v>
      </c>
      <c r="BL14" s="78" t="n">
        <v>2505.29</v>
      </c>
      <c r="BM14" s="78" t="n">
        <v>2511.581</v>
      </c>
      <c r="BN14" s="78" t="n">
        <v>2517.744</v>
      </c>
      <c r="BO14" s="78" t="n">
        <v>2524.21</v>
      </c>
      <c r="BP14" s="78" t="n">
        <v>2530.823</v>
      </c>
      <c r="BQ14" s="78" t="n">
        <v>2537.753</v>
      </c>
      <c r="BR14" s="78" t="n">
        <v>2544.532</v>
      </c>
      <c r="BS14" s="78" t="n">
        <v>2551.331</v>
      </c>
      <c r="BT14" s="78" t="n">
        <v>2558.149</v>
      </c>
      <c r="BU14" s="78" t="n">
        <v>2564.987</v>
      </c>
      <c r="BV14" s="78" t="n">
        <v>2571.845</v>
      </c>
    </row>
    <row r="15" customFormat="false" ht="11.1" hidden="false" customHeight="true" outlineLevel="0" collapsed="false">
      <c r="A15" s="596"/>
      <c r="B15" s="598" t="s">
        <v>1164</v>
      </c>
      <c r="C15" s="599"/>
      <c r="D15" s="599"/>
      <c r="E15" s="599"/>
      <c r="F15" s="599"/>
      <c r="G15" s="599"/>
      <c r="H15" s="599"/>
      <c r="I15" s="599"/>
      <c r="J15" s="599"/>
      <c r="K15" s="599"/>
      <c r="L15" s="599"/>
      <c r="M15" s="599"/>
      <c r="N15" s="599"/>
      <c r="O15" s="599"/>
      <c r="P15" s="599"/>
      <c r="Q15" s="599"/>
      <c r="R15" s="599"/>
      <c r="S15" s="599"/>
      <c r="T15" s="599"/>
      <c r="U15" s="599"/>
      <c r="V15" s="599"/>
      <c r="W15" s="599"/>
      <c r="X15" s="599"/>
      <c r="Y15" s="599"/>
      <c r="Z15" s="599"/>
      <c r="AA15" s="599"/>
      <c r="AB15" s="599"/>
      <c r="AC15" s="599"/>
      <c r="AD15" s="599"/>
      <c r="AE15" s="599"/>
      <c r="AF15" s="599"/>
      <c r="AG15" s="599"/>
      <c r="AH15" s="599"/>
      <c r="AI15" s="599"/>
      <c r="AJ15" s="599"/>
      <c r="AK15" s="599"/>
      <c r="AL15" s="599"/>
      <c r="AM15" s="599"/>
      <c r="AN15" s="599"/>
      <c r="AO15" s="599"/>
      <c r="AP15" s="599"/>
      <c r="AQ15" s="599"/>
      <c r="AR15" s="599"/>
      <c r="AS15" s="599"/>
      <c r="AT15" s="599"/>
      <c r="AU15" s="599"/>
      <c r="AV15" s="599"/>
      <c r="AW15" s="599"/>
      <c r="AX15" s="599"/>
      <c r="AY15" s="599"/>
      <c r="AZ15" s="599"/>
      <c r="BA15" s="599"/>
      <c r="BB15" s="599"/>
      <c r="BC15" s="599"/>
      <c r="BD15" s="600"/>
      <c r="BE15" s="600"/>
      <c r="BF15" s="600"/>
      <c r="BG15" s="600"/>
      <c r="BH15" s="600"/>
      <c r="BI15" s="600"/>
      <c r="BJ15" s="600"/>
      <c r="BK15" s="600"/>
      <c r="BL15" s="600"/>
      <c r="BM15" s="600"/>
      <c r="BN15" s="600"/>
      <c r="BO15" s="600"/>
      <c r="BP15" s="600"/>
      <c r="BQ15" s="600"/>
      <c r="BR15" s="600"/>
      <c r="BS15" s="600"/>
      <c r="BT15" s="600"/>
      <c r="BU15" s="600"/>
      <c r="BV15" s="600"/>
    </row>
    <row r="16" customFormat="false" ht="11.1" hidden="false" customHeight="true" outlineLevel="0" collapsed="false">
      <c r="A16" s="596" t="s">
        <v>1165</v>
      </c>
      <c r="B16" s="597" t="s">
        <v>652</v>
      </c>
      <c r="C16" s="342" t="n">
        <v>85.8818420552631</v>
      </c>
      <c r="D16" s="342" t="n">
        <v>84.4745179086</v>
      </c>
      <c r="E16" s="342" t="n">
        <v>83.5077263846967</v>
      </c>
      <c r="F16" s="342" t="n">
        <v>83.0969345657198</v>
      </c>
      <c r="G16" s="342" t="n">
        <v>82.924607975711</v>
      </c>
      <c r="H16" s="342" t="n">
        <v>83.106213696837</v>
      </c>
      <c r="I16" s="342" t="n">
        <v>84.1276231113309</v>
      </c>
      <c r="J16" s="342" t="n">
        <v>84.6526899180517</v>
      </c>
      <c r="K16" s="342" t="n">
        <v>85.1672854992324</v>
      </c>
      <c r="L16" s="342" t="n">
        <v>85.6498532008878</v>
      </c>
      <c r="M16" s="342" t="n">
        <v>86.1596738214774</v>
      </c>
      <c r="N16" s="342" t="n">
        <v>86.6751907070158</v>
      </c>
      <c r="O16" s="342" t="n">
        <v>87.090245613473</v>
      </c>
      <c r="P16" s="342" t="n">
        <v>87.6967737119318</v>
      </c>
      <c r="Q16" s="342" t="n">
        <v>88.3886167583622</v>
      </c>
      <c r="R16" s="342" t="n">
        <v>89.4507902084283</v>
      </c>
      <c r="S16" s="342" t="n">
        <v>90.0995015590534</v>
      </c>
      <c r="T16" s="342" t="n">
        <v>90.6197662659017</v>
      </c>
      <c r="U16" s="342" t="n">
        <v>90.9818421656097</v>
      </c>
      <c r="V16" s="342" t="n">
        <v>91.2675202074272</v>
      </c>
      <c r="W16" s="342" t="n">
        <v>91.4470582279906</v>
      </c>
      <c r="X16" s="342" t="n">
        <v>91.3650038459009</v>
      </c>
      <c r="Y16" s="342" t="n">
        <v>91.4488511100057</v>
      </c>
      <c r="Z16" s="342" t="n">
        <v>91.5431476389057</v>
      </c>
      <c r="AA16" s="342" t="n">
        <v>91.7883180151831</v>
      </c>
      <c r="AB16" s="342" t="n">
        <v>91.7981946367374</v>
      </c>
      <c r="AC16" s="342" t="n">
        <v>91.7132020861506</v>
      </c>
      <c r="AD16" s="342" t="n">
        <v>91.2035003307338</v>
      </c>
      <c r="AE16" s="342" t="n">
        <v>91.1761494603813</v>
      </c>
      <c r="AF16" s="342" t="n">
        <v>91.3013094424041</v>
      </c>
      <c r="AG16" s="342" t="n">
        <v>91.8280634769532</v>
      </c>
      <c r="AH16" s="342" t="n">
        <v>92.0714327636137</v>
      </c>
      <c r="AI16" s="342" t="n">
        <v>92.2805005025364</v>
      </c>
      <c r="AJ16" s="342" t="n">
        <v>92.2626022181557</v>
      </c>
      <c r="AK16" s="342" t="n">
        <v>92.5475652182771</v>
      </c>
      <c r="AL16" s="342" t="n">
        <v>92.9427250273349</v>
      </c>
      <c r="AM16" s="342" t="n">
        <v>93.8305218345382</v>
      </c>
      <c r="AN16" s="342" t="n">
        <v>94.1592451195622</v>
      </c>
      <c r="AO16" s="342" t="n">
        <v>94.3113350716159</v>
      </c>
      <c r="AP16" s="342" t="n">
        <v>94.1207822419016</v>
      </c>
      <c r="AQ16" s="342" t="n">
        <v>94.0441126146131</v>
      </c>
      <c r="AR16" s="342" t="n">
        <v>93.9153167409527</v>
      </c>
      <c r="AS16" s="342" t="n">
        <v>93.5579920449295</v>
      </c>
      <c r="AT16" s="342" t="n">
        <v>93.4572456105182</v>
      </c>
      <c r="AU16" s="342" t="n">
        <v>93.4366748617282</v>
      </c>
      <c r="AV16" s="342" t="n">
        <v>93.4500824909015</v>
      </c>
      <c r="AW16" s="342" t="n">
        <v>93.6245110940973</v>
      </c>
      <c r="AX16" s="342" t="n">
        <v>93.9137633636577</v>
      </c>
      <c r="AY16" s="342" t="n">
        <v>94.6213701718349</v>
      </c>
      <c r="AZ16" s="342" t="n">
        <v>94.9126216199355</v>
      </c>
      <c r="BA16" s="342" t="n">
        <v>95.0910485802116</v>
      </c>
      <c r="BB16" s="342" t="n">
        <v>94.869812949164</v>
      </c>
      <c r="BC16" s="342" t="n">
        <v>95.0377195114154</v>
      </c>
      <c r="BD16" s="343" t="n">
        <v>95.30793</v>
      </c>
      <c r="BE16" s="343" t="n">
        <v>95.84423</v>
      </c>
      <c r="BF16" s="343" t="n">
        <v>96.19621</v>
      </c>
      <c r="BG16" s="343" t="n">
        <v>96.52766</v>
      </c>
      <c r="BH16" s="343" t="n">
        <v>96.8805</v>
      </c>
      <c r="BI16" s="343" t="n">
        <v>97.13943</v>
      </c>
      <c r="BJ16" s="343" t="n">
        <v>97.34638</v>
      </c>
      <c r="BK16" s="343" t="n">
        <v>97.40984</v>
      </c>
      <c r="BL16" s="343" t="n">
        <v>97.58144</v>
      </c>
      <c r="BM16" s="343" t="n">
        <v>97.76968</v>
      </c>
      <c r="BN16" s="343" t="n">
        <v>97.96942</v>
      </c>
      <c r="BO16" s="343" t="n">
        <v>98.19479</v>
      </c>
      <c r="BP16" s="343" t="n">
        <v>98.44066</v>
      </c>
      <c r="BQ16" s="343" t="n">
        <v>98.74494</v>
      </c>
      <c r="BR16" s="343" t="n">
        <v>99.00337</v>
      </c>
      <c r="BS16" s="343" t="n">
        <v>99.25385</v>
      </c>
      <c r="BT16" s="343" t="n">
        <v>99.4964</v>
      </c>
      <c r="BU16" s="343" t="n">
        <v>99.731</v>
      </c>
      <c r="BV16" s="343" t="n">
        <v>99.95767</v>
      </c>
    </row>
    <row r="17" customFormat="false" ht="11.1" hidden="false" customHeight="true" outlineLevel="0" collapsed="false">
      <c r="A17" s="596" t="s">
        <v>1166</v>
      </c>
      <c r="B17" s="597" t="s">
        <v>654</v>
      </c>
      <c r="C17" s="342" t="n">
        <v>85.0484432210522</v>
      </c>
      <c r="D17" s="342" t="n">
        <v>83.5451428628727</v>
      </c>
      <c r="E17" s="342" t="n">
        <v>82.4466963962619</v>
      </c>
      <c r="F17" s="342" t="n">
        <v>81.7730168903679</v>
      </c>
      <c r="G17" s="342" t="n">
        <v>81.4693434050333</v>
      </c>
      <c r="H17" s="342" t="n">
        <v>81.5555890094062</v>
      </c>
      <c r="I17" s="342" t="n">
        <v>82.5322427843895</v>
      </c>
      <c r="J17" s="342" t="n">
        <v>83.0229597575005</v>
      </c>
      <c r="K17" s="342" t="n">
        <v>83.5282290096419</v>
      </c>
      <c r="L17" s="342" t="n">
        <v>84.0783111687333</v>
      </c>
      <c r="M17" s="342" t="n">
        <v>84.589989507996</v>
      </c>
      <c r="N17" s="342" t="n">
        <v>85.0935246553495</v>
      </c>
      <c r="O17" s="342" t="n">
        <v>85.458661318295</v>
      </c>
      <c r="P17" s="342" t="n">
        <v>86.0436015512041</v>
      </c>
      <c r="Q17" s="342" t="n">
        <v>86.7180900615781</v>
      </c>
      <c r="R17" s="342" t="n">
        <v>87.8075893780597</v>
      </c>
      <c r="S17" s="342" t="n">
        <v>88.4170775468813</v>
      </c>
      <c r="T17" s="342" t="n">
        <v>88.8720170966858</v>
      </c>
      <c r="U17" s="342" t="n">
        <v>89.0805508401888</v>
      </c>
      <c r="V17" s="342" t="n">
        <v>89.2952860424222</v>
      </c>
      <c r="W17" s="342" t="n">
        <v>89.4243655161017</v>
      </c>
      <c r="X17" s="342" t="n">
        <v>89.3181652228356</v>
      </c>
      <c r="Y17" s="342" t="n">
        <v>89.3881512682011</v>
      </c>
      <c r="Z17" s="342" t="n">
        <v>89.4846996138066</v>
      </c>
      <c r="AA17" s="342" t="n">
        <v>89.7633785066941</v>
      </c>
      <c r="AB17" s="342" t="n">
        <v>89.7963752674978</v>
      </c>
      <c r="AC17" s="342" t="n">
        <v>89.7392581432598</v>
      </c>
      <c r="AD17" s="342" t="n">
        <v>89.3074241476958</v>
      </c>
      <c r="AE17" s="342" t="n">
        <v>89.2835314930876</v>
      </c>
      <c r="AF17" s="342" t="n">
        <v>89.3829771931509</v>
      </c>
      <c r="AG17" s="342" t="n">
        <v>89.77872171189</v>
      </c>
      <c r="AH17" s="342" t="n">
        <v>89.9951237732931</v>
      </c>
      <c r="AI17" s="342" t="n">
        <v>90.2051438413646</v>
      </c>
      <c r="AJ17" s="342" t="n">
        <v>90.2722857863759</v>
      </c>
      <c r="AK17" s="342" t="n">
        <v>90.5719139650802</v>
      </c>
      <c r="AL17" s="342" t="n">
        <v>90.9675322477491</v>
      </c>
      <c r="AM17" s="342" t="n">
        <v>91.8086477726884</v>
      </c>
      <c r="AN17" s="342" t="n">
        <v>92.134115909557</v>
      </c>
      <c r="AO17" s="342" t="n">
        <v>92.2934437966607</v>
      </c>
      <c r="AP17" s="342" t="n">
        <v>92.1255696011434</v>
      </c>
      <c r="AQ17" s="342" t="n">
        <v>92.0734133633596</v>
      </c>
      <c r="AR17" s="342" t="n">
        <v>91.9759132504532</v>
      </c>
      <c r="AS17" s="342" t="n">
        <v>91.6738156352509</v>
      </c>
      <c r="AT17" s="342" t="n">
        <v>91.6050679924792</v>
      </c>
      <c r="AU17" s="342" t="n">
        <v>91.6104166949647</v>
      </c>
      <c r="AV17" s="342" t="n">
        <v>91.6765425918491</v>
      </c>
      <c r="AW17" s="342" t="n">
        <v>91.8400733479929</v>
      </c>
      <c r="AX17" s="342" t="n">
        <v>92.0876898125378</v>
      </c>
      <c r="AY17" s="342" t="n">
        <v>92.6432837069015</v>
      </c>
      <c r="AZ17" s="342" t="n">
        <v>92.891152797185</v>
      </c>
      <c r="BA17" s="342" t="n">
        <v>93.055188804806</v>
      </c>
      <c r="BB17" s="342" t="n">
        <v>92.8933149952459</v>
      </c>
      <c r="BC17" s="342" t="n">
        <v>93.0712423884311</v>
      </c>
      <c r="BD17" s="343" t="n">
        <v>93.34689</v>
      </c>
      <c r="BE17" s="343" t="n">
        <v>93.86932</v>
      </c>
      <c r="BF17" s="343" t="n">
        <v>94.22863</v>
      </c>
      <c r="BG17" s="343" t="n">
        <v>94.57389</v>
      </c>
      <c r="BH17" s="343" t="n">
        <v>94.95149</v>
      </c>
      <c r="BI17" s="343" t="n">
        <v>95.23381</v>
      </c>
      <c r="BJ17" s="343" t="n">
        <v>95.46725</v>
      </c>
      <c r="BK17" s="343" t="n">
        <v>95.56423</v>
      </c>
      <c r="BL17" s="343" t="n">
        <v>95.76562</v>
      </c>
      <c r="BM17" s="343" t="n">
        <v>95.98383</v>
      </c>
      <c r="BN17" s="343" t="n">
        <v>96.24158</v>
      </c>
      <c r="BO17" s="343" t="n">
        <v>96.47638</v>
      </c>
      <c r="BP17" s="343" t="n">
        <v>96.71097</v>
      </c>
      <c r="BQ17" s="343" t="n">
        <v>96.92359</v>
      </c>
      <c r="BR17" s="343" t="n">
        <v>97.17403</v>
      </c>
      <c r="BS17" s="343" t="n">
        <v>97.44056</v>
      </c>
      <c r="BT17" s="343" t="n">
        <v>97.72316</v>
      </c>
      <c r="BU17" s="343" t="n">
        <v>98.02186</v>
      </c>
      <c r="BV17" s="343" t="n">
        <v>98.33663</v>
      </c>
    </row>
    <row r="18" customFormat="false" ht="11.1" hidden="false" customHeight="true" outlineLevel="0" collapsed="false">
      <c r="A18" s="596" t="s">
        <v>1167</v>
      </c>
      <c r="B18" s="597" t="s">
        <v>656</v>
      </c>
      <c r="C18" s="342" t="n">
        <v>81.9078932093614</v>
      </c>
      <c r="D18" s="342" t="n">
        <v>79.870760558194</v>
      </c>
      <c r="E18" s="342" t="n">
        <v>78.288324959527</v>
      </c>
      <c r="F18" s="342" t="n">
        <v>77.0183559839728</v>
      </c>
      <c r="G18" s="342" t="n">
        <v>76.4519873123469</v>
      </c>
      <c r="H18" s="342" t="n">
        <v>76.4469885152619</v>
      </c>
      <c r="I18" s="342" t="n">
        <v>77.6730564599934</v>
      </c>
      <c r="J18" s="342" t="n">
        <v>78.2885247615334</v>
      </c>
      <c r="K18" s="342" t="n">
        <v>78.9630902871576</v>
      </c>
      <c r="L18" s="342" t="n">
        <v>79.7970885297376</v>
      </c>
      <c r="M18" s="342" t="n">
        <v>80.5145968838764</v>
      </c>
      <c r="N18" s="342" t="n">
        <v>81.2159508424456</v>
      </c>
      <c r="O18" s="342" t="n">
        <v>81.7432252991279</v>
      </c>
      <c r="P18" s="342" t="n">
        <v>82.5307142962961</v>
      </c>
      <c r="Q18" s="342" t="n">
        <v>83.4204927276327</v>
      </c>
      <c r="R18" s="342" t="n">
        <v>84.7339582217883</v>
      </c>
      <c r="S18" s="342" t="n">
        <v>85.587267299974</v>
      </c>
      <c r="T18" s="342" t="n">
        <v>86.3018175908403</v>
      </c>
      <c r="U18" s="342" t="n">
        <v>86.8323635143502</v>
      </c>
      <c r="V18" s="342" t="n">
        <v>87.3033304156055</v>
      </c>
      <c r="W18" s="342" t="n">
        <v>87.6694727145692</v>
      </c>
      <c r="X18" s="342" t="n">
        <v>87.7137425086907</v>
      </c>
      <c r="Y18" s="342" t="n">
        <v>88.0330215299841</v>
      </c>
      <c r="Z18" s="342" t="n">
        <v>88.4102618758986</v>
      </c>
      <c r="AA18" s="342" t="n">
        <v>89.0660564903947</v>
      </c>
      <c r="AB18" s="342" t="n">
        <v>89.3937747775816</v>
      </c>
      <c r="AC18" s="342" t="n">
        <v>89.6140096814197</v>
      </c>
      <c r="AD18" s="342" t="n">
        <v>89.4372644818887</v>
      </c>
      <c r="AE18" s="342" t="n">
        <v>89.6596551590443</v>
      </c>
      <c r="AF18" s="342" t="n">
        <v>89.9916849928662</v>
      </c>
      <c r="AG18" s="342" t="n">
        <v>90.5382626356243</v>
      </c>
      <c r="AH18" s="342" t="n">
        <v>91.0108892935764</v>
      </c>
      <c r="AI18" s="342" t="n">
        <v>91.5144736189924</v>
      </c>
      <c r="AJ18" s="342" t="n">
        <v>91.9824102850157</v>
      </c>
      <c r="AK18" s="342" t="n">
        <v>92.5978639405018</v>
      </c>
      <c r="AL18" s="342" t="n">
        <v>93.2942292585942</v>
      </c>
      <c r="AM18" s="342" t="n">
        <v>94.4104203551756</v>
      </c>
      <c r="AN18" s="342" t="n">
        <v>95.0144234115683</v>
      </c>
      <c r="AO18" s="342" t="n">
        <v>95.4451525436551</v>
      </c>
      <c r="AP18" s="342" t="n">
        <v>95.5659933710156</v>
      </c>
      <c r="AQ18" s="342" t="n">
        <v>95.7526354398061</v>
      </c>
      <c r="AR18" s="342" t="n">
        <v>95.8684643696061</v>
      </c>
      <c r="AS18" s="342" t="n">
        <v>95.7206092225774</v>
      </c>
      <c r="AT18" s="342" t="n">
        <v>95.8394650777753</v>
      </c>
      <c r="AU18" s="342" t="n">
        <v>96.0321609973616</v>
      </c>
      <c r="AV18" s="342" t="n">
        <v>96.2691288932952</v>
      </c>
      <c r="AW18" s="342" t="n">
        <v>96.631681007689</v>
      </c>
      <c r="AX18" s="342" t="n">
        <v>97.090249252502</v>
      </c>
      <c r="AY18" s="342" t="n">
        <v>97.9593696240441</v>
      </c>
      <c r="AZ18" s="342" t="n">
        <v>98.3740681324629</v>
      </c>
      <c r="BA18" s="342" t="n">
        <v>98.6488807740683</v>
      </c>
      <c r="BB18" s="342" t="n">
        <v>98.4867958238307</v>
      </c>
      <c r="BC18" s="342" t="n">
        <v>98.7045955255818</v>
      </c>
      <c r="BD18" s="343" t="n">
        <v>99.00527</v>
      </c>
      <c r="BE18" s="343" t="n">
        <v>99.50029</v>
      </c>
      <c r="BF18" s="343" t="n">
        <v>99.8831</v>
      </c>
      <c r="BG18" s="343" t="n">
        <v>100.2652</v>
      </c>
      <c r="BH18" s="343" t="n">
        <v>100.6937</v>
      </c>
      <c r="BI18" s="343" t="n">
        <v>101.0389</v>
      </c>
      <c r="BJ18" s="343" t="n">
        <v>101.348</v>
      </c>
      <c r="BK18" s="343" t="n">
        <v>101.5392</v>
      </c>
      <c r="BL18" s="343" t="n">
        <v>101.8374</v>
      </c>
      <c r="BM18" s="343" t="n">
        <v>102.1608</v>
      </c>
      <c r="BN18" s="343" t="n">
        <v>102.5825</v>
      </c>
      <c r="BO18" s="343" t="n">
        <v>102.9015</v>
      </c>
      <c r="BP18" s="343" t="n">
        <v>103.1908</v>
      </c>
      <c r="BQ18" s="343" t="n">
        <v>103.3552</v>
      </c>
      <c r="BR18" s="343" t="n">
        <v>103.6568</v>
      </c>
      <c r="BS18" s="343" t="n">
        <v>104.0003</v>
      </c>
      <c r="BT18" s="343" t="n">
        <v>104.3856</v>
      </c>
      <c r="BU18" s="343" t="n">
        <v>104.8129</v>
      </c>
      <c r="BV18" s="343" t="n">
        <v>105.2821</v>
      </c>
    </row>
    <row r="19" customFormat="false" ht="11.1" hidden="false" customHeight="true" outlineLevel="0" collapsed="false">
      <c r="A19" s="596" t="s">
        <v>1168</v>
      </c>
      <c r="B19" s="597" t="s">
        <v>658</v>
      </c>
      <c r="C19" s="342" t="n">
        <v>87.2628934160149</v>
      </c>
      <c r="D19" s="342" t="n">
        <v>85.7071695779872</v>
      </c>
      <c r="E19" s="342" t="n">
        <v>84.4322767947871</v>
      </c>
      <c r="F19" s="342" t="n">
        <v>83.1528628762019</v>
      </c>
      <c r="G19" s="342" t="n">
        <v>82.6536463453165</v>
      </c>
      <c r="H19" s="342" t="n">
        <v>82.6492750119182</v>
      </c>
      <c r="I19" s="342" t="n">
        <v>83.8422997444875</v>
      </c>
      <c r="J19" s="342" t="n">
        <v>84.300705654703</v>
      </c>
      <c r="K19" s="342" t="n">
        <v>84.7270436110454</v>
      </c>
      <c r="L19" s="342" t="n">
        <v>85.0028156439391</v>
      </c>
      <c r="M19" s="342" t="n">
        <v>85.4538911697164</v>
      </c>
      <c r="N19" s="342" t="n">
        <v>85.9617722188019</v>
      </c>
      <c r="O19" s="342" t="n">
        <v>86.4568638669551</v>
      </c>
      <c r="P19" s="342" t="n">
        <v>87.1305521558374</v>
      </c>
      <c r="Q19" s="342" t="n">
        <v>87.9132421612083</v>
      </c>
      <c r="R19" s="342" t="n">
        <v>89.1105938986324</v>
      </c>
      <c r="S19" s="342" t="n">
        <v>89.8820423253073</v>
      </c>
      <c r="T19" s="342" t="n">
        <v>90.5332474567974</v>
      </c>
      <c r="U19" s="342" t="n">
        <v>91.0728781992482</v>
      </c>
      <c r="V19" s="342" t="n">
        <v>91.4770950607598</v>
      </c>
      <c r="W19" s="342" t="n">
        <v>91.7545669474777</v>
      </c>
      <c r="X19" s="342" t="n">
        <v>91.6687405924464</v>
      </c>
      <c r="Y19" s="342" t="n">
        <v>91.8701374797933</v>
      </c>
      <c r="Z19" s="342" t="n">
        <v>92.1222043425631</v>
      </c>
      <c r="AA19" s="342" t="n">
        <v>92.6337719609302</v>
      </c>
      <c r="AB19" s="342" t="n">
        <v>92.8305556894147</v>
      </c>
      <c r="AC19" s="342" t="n">
        <v>92.9213863081912</v>
      </c>
      <c r="AD19" s="342" t="n">
        <v>92.5775071586833</v>
      </c>
      <c r="AE19" s="342" t="n">
        <v>92.702999051976</v>
      </c>
      <c r="AF19" s="342" t="n">
        <v>92.9691053294929</v>
      </c>
      <c r="AG19" s="342" t="n">
        <v>93.5629481906532</v>
      </c>
      <c r="AH19" s="342" t="n">
        <v>93.9699415870541</v>
      </c>
      <c r="AI19" s="342" t="n">
        <v>94.3772077181148</v>
      </c>
      <c r="AJ19" s="342" t="n">
        <v>94.6607742333751</v>
      </c>
      <c r="AK19" s="342" t="n">
        <v>95.1615650966006</v>
      </c>
      <c r="AL19" s="342" t="n">
        <v>95.755607957331</v>
      </c>
      <c r="AM19" s="342" t="n">
        <v>96.8190953635507</v>
      </c>
      <c r="AN19" s="342" t="n">
        <v>97.3174978083029</v>
      </c>
      <c r="AO19" s="342" t="n">
        <v>97.6270078395718</v>
      </c>
      <c r="AP19" s="342" t="n">
        <v>97.5485689473254</v>
      </c>
      <c r="AQ19" s="342" t="n">
        <v>97.6295865341519</v>
      </c>
      <c r="AR19" s="342" t="n">
        <v>97.6710040900192</v>
      </c>
      <c r="AS19" s="342" t="n">
        <v>97.4896078701992</v>
      </c>
      <c r="AT19" s="342" t="n">
        <v>97.5892356726941</v>
      </c>
      <c r="AU19" s="342" t="n">
        <v>97.7866737527759</v>
      </c>
      <c r="AV19" s="342" t="n">
        <v>98.1051687011895</v>
      </c>
      <c r="AW19" s="342" t="n">
        <v>98.4807923933864</v>
      </c>
      <c r="AX19" s="342" t="n">
        <v>98.9367914201113</v>
      </c>
      <c r="AY19" s="342" t="n">
        <v>99.7431927181059</v>
      </c>
      <c r="AZ19" s="342" t="n">
        <v>100.157422211331</v>
      </c>
      <c r="BA19" s="342" t="n">
        <v>100.449506836529</v>
      </c>
      <c r="BB19" s="342" t="n">
        <v>100.322911305615</v>
      </c>
      <c r="BC19" s="342" t="n">
        <v>100.593107660819</v>
      </c>
      <c r="BD19" s="343" t="n">
        <v>100.9636</v>
      </c>
      <c r="BE19" s="343" t="n">
        <v>101.6002</v>
      </c>
      <c r="BF19" s="343" t="n">
        <v>102.0467</v>
      </c>
      <c r="BG19" s="343" t="n">
        <v>102.4691</v>
      </c>
      <c r="BH19" s="343" t="n">
        <v>102.8946</v>
      </c>
      <c r="BI19" s="343" t="n">
        <v>103.2481</v>
      </c>
      <c r="BJ19" s="343" t="n">
        <v>103.5569</v>
      </c>
      <c r="BK19" s="343" t="n">
        <v>103.7312</v>
      </c>
      <c r="BL19" s="343" t="n">
        <v>104.0179</v>
      </c>
      <c r="BM19" s="343" t="n">
        <v>104.3272</v>
      </c>
      <c r="BN19" s="343" t="n">
        <v>104.711</v>
      </c>
      <c r="BO19" s="343" t="n">
        <v>105.0266</v>
      </c>
      <c r="BP19" s="343" t="n">
        <v>105.3261</v>
      </c>
      <c r="BQ19" s="343" t="n">
        <v>105.5557</v>
      </c>
      <c r="BR19" s="343" t="n">
        <v>105.8628</v>
      </c>
      <c r="BS19" s="343" t="n">
        <v>106.1939</v>
      </c>
      <c r="BT19" s="343" t="n">
        <v>106.5489</v>
      </c>
      <c r="BU19" s="343" t="n">
        <v>106.9278</v>
      </c>
      <c r="BV19" s="343" t="n">
        <v>107.3307</v>
      </c>
    </row>
    <row r="20" customFormat="false" ht="11.1" hidden="false" customHeight="true" outlineLevel="0" collapsed="false">
      <c r="A20" s="596" t="s">
        <v>1169</v>
      </c>
      <c r="B20" s="597" t="s">
        <v>660</v>
      </c>
      <c r="C20" s="342" t="n">
        <v>82.7213044718136</v>
      </c>
      <c r="D20" s="342" t="n">
        <v>81.2148504511469</v>
      </c>
      <c r="E20" s="342" t="n">
        <v>80.122658979685</v>
      </c>
      <c r="F20" s="342" t="n">
        <v>79.5198903587599</v>
      </c>
      <c r="G20" s="342" t="n">
        <v>79.1998537597088</v>
      </c>
      <c r="H20" s="342" t="n">
        <v>79.2377094838637</v>
      </c>
      <c r="I20" s="342" t="n">
        <v>80.0827486486629</v>
      </c>
      <c r="J20" s="342" t="n">
        <v>80.4994206811508</v>
      </c>
      <c r="K20" s="342" t="n">
        <v>80.9370166987657</v>
      </c>
      <c r="L20" s="342" t="n">
        <v>81.4616678508151</v>
      </c>
      <c r="M20" s="342" t="n">
        <v>81.8915134767037</v>
      </c>
      <c r="N20" s="342" t="n">
        <v>82.2926847257388</v>
      </c>
      <c r="O20" s="342" t="n">
        <v>82.4586088087034</v>
      </c>
      <c r="P20" s="342" t="n">
        <v>82.9573608959445</v>
      </c>
      <c r="Q20" s="342" t="n">
        <v>83.5823681982449</v>
      </c>
      <c r="R20" s="342" t="n">
        <v>84.6878993106803</v>
      </c>
      <c r="S20" s="342" t="n">
        <v>85.2997155967927</v>
      </c>
      <c r="T20" s="342" t="n">
        <v>85.7720856516577</v>
      </c>
      <c r="U20" s="342" t="n">
        <v>86.0452144910017</v>
      </c>
      <c r="V20" s="342" t="n">
        <v>86.283538321577</v>
      </c>
      <c r="W20" s="342" t="n">
        <v>86.4272621591101</v>
      </c>
      <c r="X20" s="342" t="n">
        <v>86.2742423678706</v>
      </c>
      <c r="Y20" s="342" t="n">
        <v>86.3803739461168</v>
      </c>
      <c r="Z20" s="342" t="n">
        <v>86.5435132581183</v>
      </c>
      <c r="AA20" s="342" t="n">
        <v>86.9486370061516</v>
      </c>
      <c r="AB20" s="342" t="n">
        <v>87.0870592589566</v>
      </c>
      <c r="AC20" s="342" t="n">
        <v>87.1437567188098</v>
      </c>
      <c r="AD20" s="342" t="n">
        <v>86.8697462811461</v>
      </c>
      <c r="AE20" s="342" t="n">
        <v>86.9497314835194</v>
      </c>
      <c r="AF20" s="342" t="n">
        <v>87.1347292213649</v>
      </c>
      <c r="AG20" s="342" t="n">
        <v>87.5682470103682</v>
      </c>
      <c r="AH20" s="342" t="n">
        <v>87.8556391823932</v>
      </c>
      <c r="AI20" s="342" t="n">
        <v>88.1404132531257</v>
      </c>
      <c r="AJ20" s="342" t="n">
        <v>88.2909959144807</v>
      </c>
      <c r="AK20" s="342" t="n">
        <v>88.6692137636921</v>
      </c>
      <c r="AL20" s="342" t="n">
        <v>89.1434934926749</v>
      </c>
      <c r="AM20" s="342" t="n">
        <v>90.0759062247663</v>
      </c>
      <c r="AN20" s="342" t="n">
        <v>90.470756370789</v>
      </c>
      <c r="AO20" s="342" t="n">
        <v>90.69011505408</v>
      </c>
      <c r="AP20" s="342" t="n">
        <v>90.5430158711347</v>
      </c>
      <c r="AQ20" s="342" t="n">
        <v>90.5546164315913</v>
      </c>
      <c r="AR20" s="342" t="n">
        <v>90.533950331945</v>
      </c>
      <c r="AS20" s="342" t="n">
        <v>90.2970673025765</v>
      </c>
      <c r="AT20" s="342" t="n">
        <v>90.3498305849389</v>
      </c>
      <c r="AU20" s="342" t="n">
        <v>90.5082899094129</v>
      </c>
      <c r="AV20" s="342" t="n">
        <v>90.8543901681264</v>
      </c>
      <c r="AW20" s="342" t="n">
        <v>91.1627829077276</v>
      </c>
      <c r="AX20" s="342" t="n">
        <v>91.5154130203444</v>
      </c>
      <c r="AY20" s="342" t="n">
        <v>92.1285190298256</v>
      </c>
      <c r="AZ20" s="342" t="n">
        <v>92.4074449955871</v>
      </c>
      <c r="BA20" s="342" t="n">
        <v>92.5684294414779</v>
      </c>
      <c r="BB20" s="342" t="n">
        <v>92.3056213599991</v>
      </c>
      <c r="BC20" s="342" t="n">
        <v>92.4601110217721</v>
      </c>
      <c r="BD20" s="343" t="n">
        <v>92.72605</v>
      </c>
      <c r="BE20" s="343" t="n">
        <v>93.27741</v>
      </c>
      <c r="BF20" s="343" t="n">
        <v>93.63575</v>
      </c>
      <c r="BG20" s="343" t="n">
        <v>93.97507</v>
      </c>
      <c r="BH20" s="343" t="n">
        <v>94.32208</v>
      </c>
      <c r="BI20" s="343" t="n">
        <v>94.60327</v>
      </c>
      <c r="BJ20" s="343" t="n">
        <v>94.84537</v>
      </c>
      <c r="BK20" s="343" t="n">
        <v>94.96547</v>
      </c>
      <c r="BL20" s="343" t="n">
        <v>95.19158</v>
      </c>
      <c r="BM20" s="343" t="n">
        <v>95.44079</v>
      </c>
      <c r="BN20" s="343" t="n">
        <v>95.7518</v>
      </c>
      <c r="BO20" s="343" t="n">
        <v>96.01817</v>
      </c>
      <c r="BP20" s="343" t="n">
        <v>96.27862</v>
      </c>
      <c r="BQ20" s="343" t="n">
        <v>96.50315</v>
      </c>
      <c r="BR20" s="343" t="n">
        <v>96.77422</v>
      </c>
      <c r="BS20" s="343" t="n">
        <v>97.06185</v>
      </c>
      <c r="BT20" s="343" t="n">
        <v>97.36604</v>
      </c>
      <c r="BU20" s="343" t="n">
        <v>97.68679</v>
      </c>
      <c r="BV20" s="343" t="n">
        <v>98.02409</v>
      </c>
    </row>
    <row r="21" customFormat="false" ht="11.1" hidden="false" customHeight="true" outlineLevel="0" collapsed="false">
      <c r="A21" s="596" t="s">
        <v>1170</v>
      </c>
      <c r="B21" s="597" t="s">
        <v>662</v>
      </c>
      <c r="C21" s="342" t="n">
        <v>81.7386684879396</v>
      </c>
      <c r="D21" s="342" t="n">
        <v>80.058667235102</v>
      </c>
      <c r="E21" s="342" t="n">
        <v>78.80604227439</v>
      </c>
      <c r="F21" s="342" t="n">
        <v>77.9355889208037</v>
      </c>
      <c r="G21" s="342" t="n">
        <v>77.5716200580924</v>
      </c>
      <c r="H21" s="342" t="n">
        <v>77.6689310012564</v>
      </c>
      <c r="I21" s="342" t="n">
        <v>78.9053227775774</v>
      </c>
      <c r="J21" s="342" t="n">
        <v>79.4168425620308</v>
      </c>
      <c r="K21" s="342" t="n">
        <v>79.8812913818982</v>
      </c>
      <c r="L21" s="342" t="n">
        <v>80.242340307586</v>
      </c>
      <c r="M21" s="342" t="n">
        <v>80.6548938954768</v>
      </c>
      <c r="N21" s="342" t="n">
        <v>81.0626232159768</v>
      </c>
      <c r="O21" s="342" t="n">
        <v>81.2647387506685</v>
      </c>
      <c r="P21" s="342" t="n">
        <v>81.8134116752003</v>
      </c>
      <c r="Q21" s="342" t="n">
        <v>82.5078524711546</v>
      </c>
      <c r="R21" s="342" t="n">
        <v>83.7756065158418</v>
      </c>
      <c r="S21" s="342" t="n">
        <v>84.4409240216581</v>
      </c>
      <c r="T21" s="342" t="n">
        <v>84.9313503659139</v>
      </c>
      <c r="U21" s="342" t="n">
        <v>85.1350192883044</v>
      </c>
      <c r="V21" s="342" t="n">
        <v>85.3595630046681</v>
      </c>
      <c r="W21" s="342" t="n">
        <v>85.4931152547002</v>
      </c>
      <c r="X21" s="342" t="n">
        <v>85.3505166692737</v>
      </c>
      <c r="Y21" s="342" t="n">
        <v>85.4409555134878</v>
      </c>
      <c r="Z21" s="342" t="n">
        <v>85.5792724182155</v>
      </c>
      <c r="AA21" s="342" t="n">
        <v>85.9526225096141</v>
      </c>
      <c r="AB21" s="342" t="n">
        <v>86.0463291907512</v>
      </c>
      <c r="AC21" s="342" t="n">
        <v>86.0475475877839</v>
      </c>
      <c r="AD21" s="342" t="n">
        <v>85.6557544098843</v>
      </c>
      <c r="AE21" s="342" t="n">
        <v>85.6973887068293</v>
      </c>
      <c r="AF21" s="342" t="n">
        <v>85.871927187791</v>
      </c>
      <c r="AG21" s="342" t="n">
        <v>86.2619931192961</v>
      </c>
      <c r="AH21" s="342" t="n">
        <v>86.640372518396</v>
      </c>
      <c r="AI21" s="342" t="n">
        <v>87.0896886516175</v>
      </c>
      <c r="AJ21" s="342" t="n">
        <v>87.638702314493</v>
      </c>
      <c r="AK21" s="342" t="n">
        <v>88.2083213193084</v>
      </c>
      <c r="AL21" s="342" t="n">
        <v>88.827306461596</v>
      </c>
      <c r="AM21" s="342" t="n">
        <v>89.6997402142509</v>
      </c>
      <c r="AN21" s="342" t="n">
        <v>90.2643957768117</v>
      </c>
      <c r="AO21" s="342" t="n">
        <v>90.7253556221734</v>
      </c>
      <c r="AP21" s="342" t="n">
        <v>91.0021889597035</v>
      </c>
      <c r="AQ21" s="342" t="n">
        <v>91.3160804636415</v>
      </c>
      <c r="AR21" s="342" t="n">
        <v>91.5865993433549</v>
      </c>
      <c r="AS21" s="342" t="n">
        <v>91.7432293109245</v>
      </c>
      <c r="AT21" s="342" t="n">
        <v>91.9798901581281</v>
      </c>
      <c r="AU21" s="342" t="n">
        <v>92.2260655970466</v>
      </c>
      <c r="AV21" s="342" t="n">
        <v>92.3533010147904</v>
      </c>
      <c r="AW21" s="342" t="n">
        <v>92.7148465968055</v>
      </c>
      <c r="AX21" s="342" t="n">
        <v>93.1822477302025</v>
      </c>
      <c r="AY21" s="342" t="n">
        <v>94.0743274301812</v>
      </c>
      <c r="AZ21" s="342" t="n">
        <v>94.5143224049421</v>
      </c>
      <c r="BA21" s="342" t="n">
        <v>94.8210556696851</v>
      </c>
      <c r="BB21" s="342" t="n">
        <v>94.6956930434406</v>
      </c>
      <c r="BC21" s="342" t="n">
        <v>94.9600285238748</v>
      </c>
      <c r="BD21" s="343" t="n">
        <v>95.31523</v>
      </c>
      <c r="BE21" s="343" t="n">
        <v>95.89967</v>
      </c>
      <c r="BF21" s="343" t="n">
        <v>96.33281</v>
      </c>
      <c r="BG21" s="343" t="n">
        <v>96.75304</v>
      </c>
      <c r="BH21" s="343" t="n">
        <v>97.20132</v>
      </c>
      <c r="BI21" s="343" t="n">
        <v>97.56496</v>
      </c>
      <c r="BJ21" s="343" t="n">
        <v>97.88495</v>
      </c>
      <c r="BK21" s="343" t="n">
        <v>98.07097</v>
      </c>
      <c r="BL21" s="343" t="n">
        <v>98.37138</v>
      </c>
      <c r="BM21" s="343" t="n">
        <v>98.69587</v>
      </c>
      <c r="BN21" s="343" t="n">
        <v>99.10361</v>
      </c>
      <c r="BO21" s="343" t="n">
        <v>99.43187</v>
      </c>
      <c r="BP21" s="343" t="n">
        <v>99.73983</v>
      </c>
      <c r="BQ21" s="343" t="n">
        <v>99.96326</v>
      </c>
      <c r="BR21" s="343" t="n">
        <v>100.2788</v>
      </c>
      <c r="BS21" s="343" t="n">
        <v>100.6222</v>
      </c>
      <c r="BT21" s="343" t="n">
        <v>100.9935</v>
      </c>
      <c r="BU21" s="343" t="n">
        <v>101.3926</v>
      </c>
      <c r="BV21" s="343" t="n">
        <v>101.8196</v>
      </c>
    </row>
    <row r="22" customFormat="false" ht="11.1" hidden="false" customHeight="true" outlineLevel="0" collapsed="false">
      <c r="A22" s="596" t="s">
        <v>1171</v>
      </c>
      <c r="B22" s="597" t="s">
        <v>664</v>
      </c>
      <c r="C22" s="342" t="n">
        <v>87.7879679028961</v>
      </c>
      <c r="D22" s="342" t="n">
        <v>86.3928194251028</v>
      </c>
      <c r="E22" s="342" t="n">
        <v>85.2973367403843</v>
      </c>
      <c r="F22" s="342" t="n">
        <v>84.3852516664384</v>
      </c>
      <c r="G22" s="342" t="n">
        <v>83.9763017045966</v>
      </c>
      <c r="H22" s="342" t="n">
        <v>83.9542186725566</v>
      </c>
      <c r="I22" s="342" t="n">
        <v>84.8342578696245</v>
      </c>
      <c r="J22" s="342" t="n">
        <v>85.1994672227085</v>
      </c>
      <c r="K22" s="342" t="n">
        <v>85.5651020311147</v>
      </c>
      <c r="L22" s="342" t="n">
        <v>85.8285657883623</v>
      </c>
      <c r="M22" s="342" t="n">
        <v>86.2719988872734</v>
      </c>
      <c r="N22" s="342" t="n">
        <v>86.7928048213674</v>
      </c>
      <c r="O22" s="342" t="n">
        <v>87.3825146502369</v>
      </c>
      <c r="P22" s="342" t="n">
        <v>88.0644179600018</v>
      </c>
      <c r="Q22" s="342" t="n">
        <v>88.8300458102547</v>
      </c>
      <c r="R22" s="342" t="n">
        <v>89.9844829675483</v>
      </c>
      <c r="S22" s="342" t="n">
        <v>90.6887463238632</v>
      </c>
      <c r="T22" s="342" t="n">
        <v>91.2479206457519</v>
      </c>
      <c r="U22" s="342" t="n">
        <v>91.5570557283878</v>
      </c>
      <c r="V22" s="342" t="n">
        <v>91.9047646350442</v>
      </c>
      <c r="W22" s="342" t="n">
        <v>92.1860971608943</v>
      </c>
      <c r="X22" s="342" t="n">
        <v>92.2750101613902</v>
      </c>
      <c r="Y22" s="342" t="n">
        <v>92.5181222840389</v>
      </c>
      <c r="Z22" s="342" t="n">
        <v>92.7893903842923</v>
      </c>
      <c r="AA22" s="342" t="n">
        <v>93.2450622730923</v>
      </c>
      <c r="AB22" s="342" t="n">
        <v>93.4554564703488</v>
      </c>
      <c r="AC22" s="342" t="n">
        <v>93.5768207870037</v>
      </c>
      <c r="AD22" s="342" t="n">
        <v>93.2638562555791</v>
      </c>
      <c r="AE22" s="342" t="n">
        <v>93.4661350366392</v>
      </c>
      <c r="AF22" s="342" t="n">
        <v>93.8383581627061</v>
      </c>
      <c r="AG22" s="342" t="n">
        <v>94.6177781137634</v>
      </c>
      <c r="AH22" s="342" t="n">
        <v>95.1519505698563</v>
      </c>
      <c r="AI22" s="342" t="n">
        <v>95.6781280109682</v>
      </c>
      <c r="AJ22" s="342" t="n">
        <v>96.1040609454767</v>
      </c>
      <c r="AK22" s="342" t="n">
        <v>96.6834354753438</v>
      </c>
      <c r="AL22" s="342" t="n">
        <v>97.3240021089471</v>
      </c>
      <c r="AM22" s="342" t="n">
        <v>98.3339380911104</v>
      </c>
      <c r="AN22" s="342" t="n">
        <v>98.8657559985678</v>
      </c>
      <c r="AO22" s="342" t="n">
        <v>99.2276330761433</v>
      </c>
      <c r="AP22" s="342" t="n">
        <v>99.2357825260451</v>
      </c>
      <c r="AQ22" s="342" t="n">
        <v>99.3956180422007</v>
      </c>
      <c r="AR22" s="342" t="n">
        <v>99.5233528268181</v>
      </c>
      <c r="AS22" s="342" t="n">
        <v>99.5566341715409</v>
      </c>
      <c r="AT22" s="342" t="n">
        <v>99.6669320243497</v>
      </c>
      <c r="AU22" s="342" t="n">
        <v>99.7918936768878</v>
      </c>
      <c r="AV22" s="342" t="n">
        <v>99.8164743688041</v>
      </c>
      <c r="AW22" s="342" t="n">
        <v>100.057047191064</v>
      </c>
      <c r="AX22" s="342" t="n">
        <v>100.398567383318</v>
      </c>
      <c r="AY22" s="342" t="n">
        <v>101.073252911346</v>
      </c>
      <c r="AZ22" s="342" t="n">
        <v>101.442504369248</v>
      </c>
      <c r="BA22" s="342" t="n">
        <v>101.738539722807</v>
      </c>
      <c r="BB22" s="342" t="n">
        <v>101.756994080784</v>
      </c>
      <c r="BC22" s="342" t="n">
        <v>102.059870894084</v>
      </c>
      <c r="BD22" s="343" t="n">
        <v>102.4428</v>
      </c>
      <c r="BE22" s="343" t="n">
        <v>103.0327</v>
      </c>
      <c r="BF22" s="343" t="n">
        <v>103.4806</v>
      </c>
      <c r="BG22" s="343" t="n">
        <v>103.9133</v>
      </c>
      <c r="BH22" s="343" t="n">
        <v>104.3801</v>
      </c>
      <c r="BI22" s="343" t="n">
        <v>104.7456</v>
      </c>
      <c r="BJ22" s="343" t="n">
        <v>105.0589</v>
      </c>
      <c r="BK22" s="343" t="n">
        <v>105.2245</v>
      </c>
      <c r="BL22" s="343" t="n">
        <v>105.5055</v>
      </c>
      <c r="BM22" s="343" t="n">
        <v>105.8062</v>
      </c>
      <c r="BN22" s="343" t="n">
        <v>106.149</v>
      </c>
      <c r="BO22" s="343" t="n">
        <v>106.4722</v>
      </c>
      <c r="BP22" s="343" t="n">
        <v>106.7983</v>
      </c>
      <c r="BQ22" s="343" t="n">
        <v>107.124</v>
      </c>
      <c r="BR22" s="343" t="n">
        <v>107.4582</v>
      </c>
      <c r="BS22" s="343" t="n">
        <v>107.7977</v>
      </c>
      <c r="BT22" s="343" t="n">
        <v>108.1426</v>
      </c>
      <c r="BU22" s="343" t="n">
        <v>108.4927</v>
      </c>
      <c r="BV22" s="343" t="n">
        <v>108.8481</v>
      </c>
    </row>
    <row r="23" customFormat="false" ht="11.1" hidden="false" customHeight="true" outlineLevel="0" collapsed="false">
      <c r="A23" s="596" t="s">
        <v>1172</v>
      </c>
      <c r="B23" s="597" t="s">
        <v>666</v>
      </c>
      <c r="C23" s="342" t="n">
        <v>83.8689493669574</v>
      </c>
      <c r="D23" s="342" t="n">
        <v>82.3779119514855</v>
      </c>
      <c r="E23" s="342" t="n">
        <v>81.332939418189</v>
      </c>
      <c r="F23" s="342" t="n">
        <v>80.8175962628305</v>
      </c>
      <c r="G23" s="342" t="n">
        <v>80.6020801220629</v>
      </c>
      <c r="H23" s="342" t="n">
        <v>80.7699554916487</v>
      </c>
      <c r="I23" s="342" t="n">
        <v>81.8800328600721</v>
      </c>
      <c r="J23" s="342" t="n">
        <v>82.3955833840018</v>
      </c>
      <c r="K23" s="342" t="n">
        <v>82.875417551922</v>
      </c>
      <c r="L23" s="342" t="n">
        <v>83.2776603249269</v>
      </c>
      <c r="M23" s="342" t="n">
        <v>83.7174680600073</v>
      </c>
      <c r="N23" s="342" t="n">
        <v>84.1529657182574</v>
      </c>
      <c r="O23" s="342" t="n">
        <v>84.4288612325942</v>
      </c>
      <c r="P23" s="342" t="n">
        <v>84.9722077874963</v>
      </c>
      <c r="Q23" s="342" t="n">
        <v>85.6277133158804</v>
      </c>
      <c r="R23" s="342" t="n">
        <v>86.731722281696</v>
      </c>
      <c r="S23" s="342" t="n">
        <v>87.3592874090826</v>
      </c>
      <c r="T23" s="342" t="n">
        <v>87.8467531619895</v>
      </c>
      <c r="U23" s="342" t="n">
        <v>88.0833303204483</v>
      </c>
      <c r="V23" s="342" t="n">
        <v>88.373689239372</v>
      </c>
      <c r="W23" s="342" t="n">
        <v>88.6070406987923</v>
      </c>
      <c r="X23" s="342" t="n">
        <v>88.639396329812</v>
      </c>
      <c r="Y23" s="342" t="n">
        <v>88.8667241468983</v>
      </c>
      <c r="Z23" s="342" t="n">
        <v>89.1450357811541</v>
      </c>
      <c r="AA23" s="342" t="n">
        <v>89.6856833296843</v>
      </c>
      <c r="AB23" s="342" t="n">
        <v>89.9074485254503</v>
      </c>
      <c r="AC23" s="342" t="n">
        <v>90.021683465557</v>
      </c>
      <c r="AD23" s="342" t="n">
        <v>89.6943939472879</v>
      </c>
      <c r="AE23" s="342" t="n">
        <v>89.8440640281136</v>
      </c>
      <c r="AF23" s="342" t="n">
        <v>90.1366995053175</v>
      </c>
      <c r="AG23" s="342" t="n">
        <v>90.7331067491885</v>
      </c>
      <c r="AH23" s="342" t="n">
        <v>91.1910682414322</v>
      </c>
      <c r="AI23" s="342" t="n">
        <v>91.6713903523374</v>
      </c>
      <c r="AJ23" s="342" t="n">
        <v>92.1193590322414</v>
      </c>
      <c r="AK23" s="342" t="n">
        <v>92.6854379177167</v>
      </c>
      <c r="AL23" s="342" t="n">
        <v>93.3149129591006</v>
      </c>
      <c r="AM23" s="342" t="n">
        <v>94.3044518591201</v>
      </c>
      <c r="AN23" s="342" t="n">
        <v>94.838218435276</v>
      </c>
      <c r="AO23" s="342" t="n">
        <v>95.2128803902952</v>
      </c>
      <c r="AP23" s="342" t="n">
        <v>95.2831802879052</v>
      </c>
      <c r="AQ23" s="342" t="n">
        <v>95.4485760778557</v>
      </c>
      <c r="AR23" s="342" t="n">
        <v>95.5638103238741</v>
      </c>
      <c r="AS23" s="342" t="n">
        <v>95.4013728793236</v>
      </c>
      <c r="AT23" s="342" t="n">
        <v>95.5869166474552</v>
      </c>
      <c r="AU23" s="342" t="n">
        <v>95.8929314816321</v>
      </c>
      <c r="AV23" s="342" t="n">
        <v>96.5130681521744</v>
      </c>
      <c r="AW23" s="342" t="n">
        <v>96.9147870407021</v>
      </c>
      <c r="AX23" s="342" t="n">
        <v>97.2917389175352</v>
      </c>
      <c r="AY23" s="342" t="n">
        <v>97.7027355488776</v>
      </c>
      <c r="AZ23" s="342" t="n">
        <v>97.9860445776686</v>
      </c>
      <c r="BA23" s="342" t="n">
        <v>98.2004777701122</v>
      </c>
      <c r="BB23" s="342" t="n">
        <v>98.1066076451429</v>
      </c>
      <c r="BC23" s="342" t="n">
        <v>98.3628597756905</v>
      </c>
      <c r="BD23" s="343" t="n">
        <v>98.72981</v>
      </c>
      <c r="BE23" s="343" t="n">
        <v>99.39505</v>
      </c>
      <c r="BF23" s="343" t="n">
        <v>99.84269</v>
      </c>
      <c r="BG23" s="343" t="n">
        <v>100.2603</v>
      </c>
      <c r="BH23" s="343" t="n">
        <v>100.6709</v>
      </c>
      <c r="BI23" s="343" t="n">
        <v>101.0113</v>
      </c>
      <c r="BJ23" s="343" t="n">
        <v>101.3044</v>
      </c>
      <c r="BK23" s="343" t="n">
        <v>101.46</v>
      </c>
      <c r="BL23" s="343" t="n">
        <v>101.7265</v>
      </c>
      <c r="BM23" s="343" t="n">
        <v>102.0134</v>
      </c>
      <c r="BN23" s="343" t="n">
        <v>102.3</v>
      </c>
      <c r="BO23" s="343" t="n">
        <v>102.6436</v>
      </c>
      <c r="BP23" s="343" t="n">
        <v>103.0233</v>
      </c>
      <c r="BQ23" s="343" t="n">
        <v>103.5199</v>
      </c>
      <c r="BR23" s="343" t="n">
        <v>103.9114</v>
      </c>
      <c r="BS23" s="343" t="n">
        <v>104.2785</v>
      </c>
      <c r="BT23" s="343" t="n">
        <v>104.6212</v>
      </c>
      <c r="BU23" s="343" t="n">
        <v>104.9396</v>
      </c>
      <c r="BV23" s="343" t="n">
        <v>105.2336</v>
      </c>
    </row>
    <row r="24" customFormat="false" ht="11.1" hidden="false" customHeight="true" outlineLevel="0" collapsed="false">
      <c r="A24" s="596" t="s">
        <v>1173</v>
      </c>
      <c r="B24" s="597" t="s">
        <v>668</v>
      </c>
      <c r="C24" s="342" t="n">
        <v>85.7533642681646</v>
      </c>
      <c r="D24" s="342" t="n">
        <v>84.4279972420935</v>
      </c>
      <c r="E24" s="342" t="n">
        <v>83.4769978387446</v>
      </c>
      <c r="F24" s="342" t="n">
        <v>82.9486222793318</v>
      </c>
      <c r="G24" s="342" t="n">
        <v>82.710165955517</v>
      </c>
      <c r="H24" s="342" t="n">
        <v>82.8098850885142</v>
      </c>
      <c r="I24" s="342" t="n">
        <v>83.6936281103164</v>
      </c>
      <c r="J24" s="342" t="n">
        <v>84.1353118329424</v>
      </c>
      <c r="K24" s="342" t="n">
        <v>84.5807846883855</v>
      </c>
      <c r="L24" s="342" t="n">
        <v>84.9622897089158</v>
      </c>
      <c r="M24" s="342" t="n">
        <v>85.4661585557902</v>
      </c>
      <c r="N24" s="342" t="n">
        <v>86.024634261279</v>
      </c>
      <c r="O24" s="342" t="n">
        <v>86.6528701107126</v>
      </c>
      <c r="P24" s="342" t="n">
        <v>87.3091945694321</v>
      </c>
      <c r="Q24" s="342" t="n">
        <v>88.008760922768</v>
      </c>
      <c r="R24" s="342" t="n">
        <v>88.9991437784991</v>
      </c>
      <c r="S24" s="342" t="n">
        <v>89.5995129652339</v>
      </c>
      <c r="T24" s="342" t="n">
        <v>90.0574430907511</v>
      </c>
      <c r="U24" s="342" t="n">
        <v>90.2548413310421</v>
      </c>
      <c r="V24" s="342" t="n">
        <v>90.5164629521305</v>
      </c>
      <c r="W24" s="342" t="n">
        <v>90.7242151300077</v>
      </c>
      <c r="X24" s="342" t="n">
        <v>90.7631893460541</v>
      </c>
      <c r="Y24" s="342" t="n">
        <v>90.9493840264734</v>
      </c>
      <c r="Z24" s="342" t="n">
        <v>91.1678906526462</v>
      </c>
      <c r="AA24" s="342" t="n">
        <v>91.5996165696904</v>
      </c>
      <c r="AB24" s="342" t="n">
        <v>91.7470665785315</v>
      </c>
      <c r="AC24" s="342" t="n">
        <v>91.7911480242874</v>
      </c>
      <c r="AD24" s="342" t="n">
        <v>91.408181122621</v>
      </c>
      <c r="AE24" s="342" t="n">
        <v>91.4882852804596</v>
      </c>
      <c r="AF24" s="342" t="n">
        <v>91.7077807134659</v>
      </c>
      <c r="AG24" s="342" t="n">
        <v>92.2459416204961</v>
      </c>
      <c r="AH24" s="342" t="n">
        <v>92.6097639546959</v>
      </c>
      <c r="AI24" s="342" t="n">
        <v>92.9785219149215</v>
      </c>
      <c r="AJ24" s="342" t="n">
        <v>93.28707976836</v>
      </c>
      <c r="AK24" s="342" t="n">
        <v>93.7145607802465</v>
      </c>
      <c r="AL24" s="342" t="n">
        <v>94.1958292177684</v>
      </c>
      <c r="AM24" s="342" t="n">
        <v>94.9527837133014</v>
      </c>
      <c r="AN24" s="342" t="n">
        <v>95.375203027812</v>
      </c>
      <c r="AO24" s="342" t="n">
        <v>95.684985793676</v>
      </c>
      <c r="AP24" s="342" t="n">
        <v>95.8355030777631</v>
      </c>
      <c r="AQ24" s="342" t="n">
        <v>95.9549844461818</v>
      </c>
      <c r="AR24" s="342" t="n">
        <v>95.9968009658019</v>
      </c>
      <c r="AS24" s="342" t="n">
        <v>95.7601629261182</v>
      </c>
      <c r="AT24" s="342" t="n">
        <v>95.7972420310195</v>
      </c>
      <c r="AU24" s="342" t="n">
        <v>95.9072485700009</v>
      </c>
      <c r="AV24" s="342" t="n">
        <v>96.153967382715</v>
      </c>
      <c r="AW24" s="342" t="n">
        <v>96.3619901601169</v>
      </c>
      <c r="AX24" s="342" t="n">
        <v>96.5951017418594</v>
      </c>
      <c r="AY24" s="342" t="n">
        <v>96.9516960964098</v>
      </c>
      <c r="AZ24" s="342" t="n">
        <v>97.1611898104829</v>
      </c>
      <c r="BA24" s="342" t="n">
        <v>97.3219768525459</v>
      </c>
      <c r="BB24" s="342" t="n">
        <v>97.2372692932125</v>
      </c>
      <c r="BC24" s="342" t="n">
        <v>97.4482339382955</v>
      </c>
      <c r="BD24" s="343" t="n">
        <v>97.75808</v>
      </c>
      <c r="BE24" s="343" t="n">
        <v>98.31971</v>
      </c>
      <c r="BF24" s="343" t="n">
        <v>98.71266</v>
      </c>
      <c r="BG24" s="343" t="n">
        <v>99.08981</v>
      </c>
      <c r="BH24" s="343" t="n">
        <v>99.50027</v>
      </c>
      <c r="BI24" s="343" t="n">
        <v>99.80903</v>
      </c>
      <c r="BJ24" s="343" t="n">
        <v>100.0652</v>
      </c>
      <c r="BK24" s="343" t="n">
        <v>100.1773</v>
      </c>
      <c r="BL24" s="343" t="n">
        <v>100.3968</v>
      </c>
      <c r="BM24" s="343" t="n">
        <v>100.6324</v>
      </c>
      <c r="BN24" s="343" t="n">
        <v>100.8512</v>
      </c>
      <c r="BO24" s="343" t="n">
        <v>101.1434</v>
      </c>
      <c r="BP24" s="343" t="n">
        <v>101.476</v>
      </c>
      <c r="BQ24" s="343" t="n">
        <v>101.9489</v>
      </c>
      <c r="BR24" s="343" t="n">
        <v>102.288</v>
      </c>
      <c r="BS24" s="343" t="n">
        <v>102.5928</v>
      </c>
      <c r="BT24" s="343" t="n">
        <v>102.8635</v>
      </c>
      <c r="BU24" s="343" t="n">
        <v>103.1</v>
      </c>
      <c r="BV24" s="343" t="n">
        <v>103.3023</v>
      </c>
    </row>
    <row r="25" customFormat="false" ht="11.1" hidden="false" customHeight="true" outlineLevel="0" collapsed="false">
      <c r="A25" s="596"/>
      <c r="B25" s="598" t="s">
        <v>1174</v>
      </c>
      <c r="C25" s="601"/>
      <c r="D25" s="601"/>
      <c r="E25" s="601"/>
      <c r="F25" s="601"/>
      <c r="G25" s="601"/>
      <c r="H25" s="601"/>
      <c r="I25" s="601"/>
      <c r="J25" s="601"/>
      <c r="K25" s="601"/>
      <c r="L25" s="601"/>
      <c r="M25" s="601"/>
      <c r="N25" s="601"/>
      <c r="O25" s="601"/>
      <c r="P25" s="601"/>
      <c r="Q25" s="601"/>
      <c r="R25" s="601"/>
      <c r="S25" s="601"/>
      <c r="T25" s="601"/>
      <c r="U25" s="601"/>
      <c r="V25" s="601"/>
      <c r="W25" s="601"/>
      <c r="X25" s="601"/>
      <c r="Y25" s="601"/>
      <c r="Z25" s="601"/>
      <c r="AA25" s="601"/>
      <c r="AB25" s="601"/>
      <c r="AC25" s="601"/>
      <c r="AD25" s="601"/>
      <c r="AE25" s="601"/>
      <c r="AF25" s="601"/>
      <c r="AG25" s="601"/>
      <c r="AH25" s="601"/>
      <c r="AI25" s="601"/>
      <c r="AJ25" s="601"/>
      <c r="AK25" s="601"/>
      <c r="AL25" s="601"/>
      <c r="AM25" s="601"/>
      <c r="AN25" s="601"/>
      <c r="AO25" s="601"/>
      <c r="AP25" s="601"/>
      <c r="AQ25" s="601"/>
      <c r="AR25" s="601"/>
      <c r="AS25" s="601"/>
      <c r="AT25" s="601"/>
      <c r="AU25" s="601"/>
      <c r="AV25" s="601"/>
      <c r="AW25" s="601"/>
      <c r="AX25" s="601"/>
      <c r="AY25" s="601"/>
      <c r="AZ25" s="601"/>
      <c r="BA25" s="601"/>
      <c r="BB25" s="601"/>
      <c r="BC25" s="601"/>
      <c r="BD25" s="602"/>
      <c r="BE25" s="602"/>
      <c r="BF25" s="602"/>
      <c r="BG25" s="602"/>
      <c r="BH25" s="602"/>
      <c r="BI25" s="602"/>
      <c r="BJ25" s="602"/>
      <c r="BK25" s="602"/>
      <c r="BL25" s="602"/>
      <c r="BM25" s="602"/>
      <c r="BN25" s="602"/>
      <c r="BO25" s="602"/>
      <c r="BP25" s="602"/>
      <c r="BQ25" s="602"/>
      <c r="BR25" s="602"/>
      <c r="BS25" s="602"/>
      <c r="BT25" s="602"/>
      <c r="BU25" s="602"/>
      <c r="BV25" s="602"/>
    </row>
    <row r="26" customFormat="false" ht="11.1" hidden="false" customHeight="true" outlineLevel="0" collapsed="false">
      <c r="A26" s="596" t="s">
        <v>1175</v>
      </c>
      <c r="B26" s="597" t="s">
        <v>652</v>
      </c>
      <c r="C26" s="77" t="n">
        <v>636.60231651926</v>
      </c>
      <c r="D26" s="77" t="n">
        <v>631.87633701641</v>
      </c>
      <c r="E26" s="77" t="n">
        <v>628.82504904024</v>
      </c>
      <c r="F26" s="77" t="n">
        <v>630.166314861404</v>
      </c>
      <c r="G26" s="77" t="n">
        <v>628.426013235603</v>
      </c>
      <c r="H26" s="77" t="n">
        <v>626.322006433491</v>
      </c>
      <c r="I26" s="77" t="n">
        <v>622.130917246534</v>
      </c>
      <c r="J26" s="77" t="n">
        <v>620.592032998202</v>
      </c>
      <c r="K26" s="77" t="n">
        <v>619.981976479959</v>
      </c>
      <c r="L26" s="77" t="n">
        <v>620.680450358889</v>
      </c>
      <c r="M26" s="77" t="n">
        <v>621.643272300515</v>
      </c>
      <c r="N26" s="77" t="n">
        <v>623.25014497192</v>
      </c>
      <c r="O26" s="77" t="n">
        <v>625.84830572082</v>
      </c>
      <c r="P26" s="77" t="n">
        <v>628.482851840995</v>
      </c>
      <c r="Q26" s="77" t="n">
        <v>631.501020680162</v>
      </c>
      <c r="R26" s="77" t="n">
        <v>636.366366915249</v>
      </c>
      <c r="S26" s="77" t="n">
        <v>639.054115184702</v>
      </c>
      <c r="T26" s="77" t="n">
        <v>641.027820165449</v>
      </c>
      <c r="U26" s="77" t="n">
        <v>641.729012419042</v>
      </c>
      <c r="V26" s="77" t="n">
        <v>642.693482901215</v>
      </c>
      <c r="W26" s="77" t="n">
        <v>643.36276217352</v>
      </c>
      <c r="X26" s="77" t="n">
        <v>641.985083174975</v>
      </c>
      <c r="Y26" s="77" t="n">
        <v>643.377805323278</v>
      </c>
      <c r="Z26" s="77" t="n">
        <v>645.789161557449</v>
      </c>
      <c r="AA26" s="77" t="n">
        <v>651.682013929749</v>
      </c>
      <c r="AB26" s="77" t="n">
        <v>654.283491796458</v>
      </c>
      <c r="AC26" s="77" t="n">
        <v>656.056457209838</v>
      </c>
      <c r="AD26" s="77" t="n">
        <v>657.471658085041</v>
      </c>
      <c r="AE26" s="77" t="n">
        <v>657.234537655397</v>
      </c>
      <c r="AF26" s="77" t="n">
        <v>655.815843836059</v>
      </c>
      <c r="AG26" s="77" t="n">
        <v>650.388818448886</v>
      </c>
      <c r="AH26" s="77" t="n">
        <v>648.727046483766</v>
      </c>
      <c r="AI26" s="77" t="n">
        <v>648.003769762558</v>
      </c>
      <c r="AJ26" s="77" t="n">
        <v>648.520554202972</v>
      </c>
      <c r="AK26" s="77" t="n">
        <v>649.448093531304</v>
      </c>
      <c r="AL26" s="77" t="n">
        <v>651.087953665263</v>
      </c>
      <c r="AM26" s="77" t="n">
        <v>655.351220681248</v>
      </c>
      <c r="AN26" s="77" t="n">
        <v>656.982407869166</v>
      </c>
      <c r="AO26" s="77" t="n">
        <v>657.892601305413</v>
      </c>
      <c r="AP26" s="77" t="n">
        <v>657.433628660578</v>
      </c>
      <c r="AQ26" s="77" t="n">
        <v>657.387963840544</v>
      </c>
      <c r="AR26" s="77" t="n">
        <v>657.1074345159</v>
      </c>
      <c r="AS26" s="77" t="n">
        <v>653.622080273907</v>
      </c>
      <c r="AT26" s="77" t="n">
        <v>655.099292249595</v>
      </c>
      <c r="AU26" s="77" t="n">
        <v>658.569110030228</v>
      </c>
      <c r="AV26" s="77" t="n">
        <v>670.729592005276</v>
      </c>
      <c r="AW26" s="77" t="n">
        <v>673.161077603691</v>
      </c>
      <c r="AX26" s="77" t="n">
        <v>672.561625214946</v>
      </c>
      <c r="AY26" s="77" t="n">
        <v>662.624092652757</v>
      </c>
      <c r="AZ26" s="77" t="n">
        <v>660.693120929404</v>
      </c>
      <c r="BA26" s="77" t="n">
        <v>660.461567858603</v>
      </c>
      <c r="BB26" s="77" t="n">
        <v>664.471427450513</v>
      </c>
      <c r="BC26" s="77" t="n">
        <v>665.732216177196</v>
      </c>
      <c r="BD26" s="78" t="n">
        <v>666.7859</v>
      </c>
      <c r="BE26" s="78" t="n">
        <v>667.0635</v>
      </c>
      <c r="BF26" s="78" t="n">
        <v>668.1299</v>
      </c>
      <c r="BG26" s="78" t="n">
        <v>669.4159</v>
      </c>
      <c r="BH26" s="78" t="n">
        <v>670.7799</v>
      </c>
      <c r="BI26" s="78" t="n">
        <v>672.6118</v>
      </c>
      <c r="BJ26" s="78" t="n">
        <v>674.7698</v>
      </c>
      <c r="BK26" s="78" t="n">
        <v>678.098</v>
      </c>
      <c r="BL26" s="78" t="n">
        <v>680.275</v>
      </c>
      <c r="BM26" s="78" t="n">
        <v>682.1449</v>
      </c>
      <c r="BN26" s="78" t="n">
        <v>683.4212</v>
      </c>
      <c r="BO26" s="78" t="n">
        <v>684.892</v>
      </c>
      <c r="BP26" s="78" t="n">
        <v>686.2706</v>
      </c>
      <c r="BQ26" s="78" t="n">
        <v>687.458</v>
      </c>
      <c r="BR26" s="78" t="n">
        <v>688.7269</v>
      </c>
      <c r="BS26" s="78" t="n">
        <v>689.9782</v>
      </c>
      <c r="BT26" s="78" t="n">
        <v>691.2119</v>
      </c>
      <c r="BU26" s="78" t="n">
        <v>692.4279</v>
      </c>
      <c r="BV26" s="78" t="n">
        <v>693.6263</v>
      </c>
    </row>
    <row r="27" customFormat="false" ht="11.1" hidden="false" customHeight="true" outlineLevel="0" collapsed="false">
      <c r="A27" s="596" t="s">
        <v>1176</v>
      </c>
      <c r="B27" s="597" t="s">
        <v>654</v>
      </c>
      <c r="C27" s="77" t="n">
        <v>1695.84750355499</v>
      </c>
      <c r="D27" s="77" t="n">
        <v>1682.74056290992</v>
      </c>
      <c r="E27" s="77" t="n">
        <v>1677.01929211038</v>
      </c>
      <c r="F27" s="77" t="n">
        <v>1692.46612919824</v>
      </c>
      <c r="G27" s="77" t="n">
        <v>1691.17936955837</v>
      </c>
      <c r="H27" s="77" t="n">
        <v>1686.94145123263</v>
      </c>
      <c r="I27" s="77" t="n">
        <v>1671.78864024289</v>
      </c>
      <c r="J27" s="77" t="n">
        <v>1667.62120502902</v>
      </c>
      <c r="K27" s="77" t="n">
        <v>1666.47541161287</v>
      </c>
      <c r="L27" s="77" t="n">
        <v>1669.77865244919</v>
      </c>
      <c r="M27" s="77" t="n">
        <v>1673.60559828746</v>
      </c>
      <c r="N27" s="77" t="n">
        <v>1679.38364158242</v>
      </c>
      <c r="O27" s="77" t="n">
        <v>1688.45206503351</v>
      </c>
      <c r="P27" s="77" t="n">
        <v>1697.12784121725</v>
      </c>
      <c r="Q27" s="77" t="n">
        <v>1706.75025283309</v>
      </c>
      <c r="R27" s="77" t="n">
        <v>1723.34785259448</v>
      </c>
      <c r="S27" s="77" t="n">
        <v>1730.34212053943</v>
      </c>
      <c r="T27" s="77" t="n">
        <v>1733.7616093814</v>
      </c>
      <c r="U27" s="77" t="n">
        <v>1729.04934095344</v>
      </c>
      <c r="V27" s="77" t="n">
        <v>1728.73700521463</v>
      </c>
      <c r="W27" s="77" t="n">
        <v>1728.26762399805</v>
      </c>
      <c r="X27" s="77" t="n">
        <v>1721.79841562001</v>
      </c>
      <c r="Y27" s="77" t="n">
        <v>1725.39702971061</v>
      </c>
      <c r="Z27" s="77" t="n">
        <v>1733.22068458618</v>
      </c>
      <c r="AA27" s="77" t="n">
        <v>1757.42976534188</v>
      </c>
      <c r="AB27" s="77" t="n">
        <v>1764.583212966</v>
      </c>
      <c r="AC27" s="77" t="n">
        <v>1766.84141255371</v>
      </c>
      <c r="AD27" s="77" t="n">
        <v>1757.66075564433</v>
      </c>
      <c r="AE27" s="77" t="n">
        <v>1755.03616550472</v>
      </c>
      <c r="AF27" s="77" t="n">
        <v>1752.42403367421</v>
      </c>
      <c r="AG27" s="77" t="n">
        <v>1748.80946415911</v>
      </c>
      <c r="AH27" s="77" t="n">
        <v>1746.98342094203</v>
      </c>
      <c r="AI27" s="77" t="n">
        <v>1745.9310080293</v>
      </c>
      <c r="AJ27" s="77" t="n">
        <v>1745.24889061218</v>
      </c>
      <c r="AK27" s="77" t="n">
        <v>1746.0462394147</v>
      </c>
      <c r="AL27" s="77" t="n">
        <v>1747.91971962813</v>
      </c>
      <c r="AM27" s="77" t="n">
        <v>1752.41442359055</v>
      </c>
      <c r="AN27" s="77" t="n">
        <v>1755.2813473722</v>
      </c>
      <c r="AO27" s="77" t="n">
        <v>1758.06558331117</v>
      </c>
      <c r="AP27" s="77" t="n">
        <v>1761.30208017534</v>
      </c>
      <c r="AQ27" s="77" t="n">
        <v>1763.51972885305</v>
      </c>
      <c r="AR27" s="77" t="n">
        <v>1765.25347811219</v>
      </c>
      <c r="AS27" s="77" t="n">
        <v>1759.89613581994</v>
      </c>
      <c r="AT27" s="77" t="n">
        <v>1765.61748034152</v>
      </c>
      <c r="AU27" s="77" t="n">
        <v>1775.81031954412</v>
      </c>
      <c r="AV27" s="77" t="n">
        <v>1806.31930530542</v>
      </c>
      <c r="AW27" s="77" t="n">
        <v>1813.57164496181</v>
      </c>
      <c r="AX27" s="77" t="n">
        <v>1813.41199039096</v>
      </c>
      <c r="AY27" s="77" t="n">
        <v>1791.90968897053</v>
      </c>
      <c r="AZ27" s="77" t="n">
        <v>1787.37403541197</v>
      </c>
      <c r="BA27" s="77" t="n">
        <v>1785.87437709293</v>
      </c>
      <c r="BB27" s="77" t="n">
        <v>1791.26486558636</v>
      </c>
      <c r="BC27" s="77" t="n">
        <v>1792.94658406666</v>
      </c>
      <c r="BD27" s="78" t="n">
        <v>1794.774</v>
      </c>
      <c r="BE27" s="78" t="n">
        <v>1796.018</v>
      </c>
      <c r="BF27" s="78" t="n">
        <v>1798.682</v>
      </c>
      <c r="BG27" s="78" t="n">
        <v>1802.038</v>
      </c>
      <c r="BH27" s="78" t="n">
        <v>1804.791</v>
      </c>
      <c r="BI27" s="78" t="n">
        <v>1810.502</v>
      </c>
      <c r="BJ27" s="78" t="n">
        <v>1817.877</v>
      </c>
      <c r="BK27" s="78" t="n">
        <v>1831.932</v>
      </c>
      <c r="BL27" s="78" t="n">
        <v>1838.87</v>
      </c>
      <c r="BM27" s="78" t="n">
        <v>1843.71</v>
      </c>
      <c r="BN27" s="78" t="n">
        <v>1843.589</v>
      </c>
      <c r="BO27" s="78" t="n">
        <v>1846.376</v>
      </c>
      <c r="BP27" s="78" t="n">
        <v>1849.21</v>
      </c>
      <c r="BQ27" s="78" t="n">
        <v>1851.953</v>
      </c>
      <c r="BR27" s="78" t="n">
        <v>1854.983</v>
      </c>
      <c r="BS27" s="78" t="n">
        <v>1858.162</v>
      </c>
      <c r="BT27" s="78" t="n">
        <v>1861.49</v>
      </c>
      <c r="BU27" s="78" t="n">
        <v>1864.968</v>
      </c>
      <c r="BV27" s="78" t="n">
        <v>1868.596</v>
      </c>
    </row>
    <row r="28" customFormat="false" ht="11.1" hidden="false" customHeight="true" outlineLevel="0" collapsed="false">
      <c r="A28" s="596" t="s">
        <v>1177</v>
      </c>
      <c r="B28" s="597" t="s">
        <v>656</v>
      </c>
      <c r="C28" s="77" t="n">
        <v>1570.89059164792</v>
      </c>
      <c r="D28" s="77" t="n">
        <v>1559.60151676969</v>
      </c>
      <c r="E28" s="77" t="n">
        <v>1552.1646111766</v>
      </c>
      <c r="F28" s="77" t="n">
        <v>1555.49450514098</v>
      </c>
      <c r="G28" s="77" t="n">
        <v>1550.5759654139</v>
      </c>
      <c r="H28" s="77" t="n">
        <v>1544.32362226771</v>
      </c>
      <c r="I28" s="77" t="n">
        <v>1532.05079855194</v>
      </c>
      <c r="J28" s="77" t="n">
        <v>1526.64585643037</v>
      </c>
      <c r="K28" s="77" t="n">
        <v>1523.42211875253</v>
      </c>
      <c r="L28" s="77" t="n">
        <v>1523.26162764885</v>
      </c>
      <c r="M28" s="77" t="n">
        <v>1523.73876726067</v>
      </c>
      <c r="N28" s="77" t="n">
        <v>1525.73557971841</v>
      </c>
      <c r="O28" s="77" t="n">
        <v>1529.33954462028</v>
      </c>
      <c r="P28" s="77" t="n">
        <v>1534.31009307122</v>
      </c>
      <c r="Q28" s="77" t="n">
        <v>1540.73470466942</v>
      </c>
      <c r="R28" s="77" t="n">
        <v>1552.46900073766</v>
      </c>
      <c r="S28" s="77" t="n">
        <v>1558.91002263832</v>
      </c>
      <c r="T28" s="77" t="n">
        <v>1563.91339169417</v>
      </c>
      <c r="U28" s="77" t="n">
        <v>1566.96347526915</v>
      </c>
      <c r="V28" s="77" t="n">
        <v>1569.47826311243</v>
      </c>
      <c r="W28" s="77" t="n">
        <v>1570.94212258795</v>
      </c>
      <c r="X28" s="77" t="n">
        <v>1565.39628328108</v>
      </c>
      <c r="Y28" s="77" t="n">
        <v>1569.22736383206</v>
      </c>
      <c r="Z28" s="77" t="n">
        <v>1576.47659382624</v>
      </c>
      <c r="AA28" s="77" t="n">
        <v>1597.67524891366</v>
      </c>
      <c r="AB28" s="77" t="n">
        <v>1603.86232105676</v>
      </c>
      <c r="AC28" s="77" t="n">
        <v>1605.56908590557</v>
      </c>
      <c r="AD28" s="77" t="n">
        <v>1596.07191663697</v>
      </c>
      <c r="AE28" s="77" t="n">
        <v>1593.86078701453</v>
      </c>
      <c r="AF28" s="77" t="n">
        <v>1592.21207021515</v>
      </c>
      <c r="AG28" s="77" t="n">
        <v>1591.34453810058</v>
      </c>
      <c r="AH28" s="77" t="n">
        <v>1590.65656805097</v>
      </c>
      <c r="AI28" s="77" t="n">
        <v>1590.36693192809</v>
      </c>
      <c r="AJ28" s="77" t="n">
        <v>1588.83188760698</v>
      </c>
      <c r="AK28" s="77" t="n">
        <v>1590.57172593126</v>
      </c>
      <c r="AL28" s="77" t="n">
        <v>1593.94270477598</v>
      </c>
      <c r="AM28" s="77" t="n">
        <v>1601.71977758002</v>
      </c>
      <c r="AN28" s="77" t="n">
        <v>1606.27182238646</v>
      </c>
      <c r="AO28" s="77" t="n">
        <v>1610.37379263418</v>
      </c>
      <c r="AP28" s="77" t="n">
        <v>1615.48985155492</v>
      </c>
      <c r="AQ28" s="77" t="n">
        <v>1617.59355026139</v>
      </c>
      <c r="AR28" s="77" t="n">
        <v>1618.14905198534</v>
      </c>
      <c r="AS28" s="77" t="n">
        <v>1609.77119693468</v>
      </c>
      <c r="AT28" s="77" t="n">
        <v>1612.76917453761</v>
      </c>
      <c r="AU28" s="77" t="n">
        <v>1619.75782500207</v>
      </c>
      <c r="AV28" s="77" t="n">
        <v>1644.37910030866</v>
      </c>
      <c r="AW28" s="77" t="n">
        <v>1649.11763251069</v>
      </c>
      <c r="AX28" s="77" t="n">
        <v>1647.61537358878</v>
      </c>
      <c r="AY28" s="77" t="n">
        <v>1626.60122138167</v>
      </c>
      <c r="AZ28" s="77" t="n">
        <v>1622.57070683282</v>
      </c>
      <c r="BA28" s="77" t="n">
        <v>1622.25272778097</v>
      </c>
      <c r="BB28" s="77" t="n">
        <v>1631.46926365777</v>
      </c>
      <c r="BC28" s="77" t="n">
        <v>1634.20987102618</v>
      </c>
      <c r="BD28" s="78" t="n">
        <v>1636.297</v>
      </c>
      <c r="BE28" s="78" t="n">
        <v>1636.137</v>
      </c>
      <c r="BF28" s="78" t="n">
        <v>1638.11</v>
      </c>
      <c r="BG28" s="78" t="n">
        <v>1640.623</v>
      </c>
      <c r="BH28" s="78" t="n">
        <v>1643.16</v>
      </c>
      <c r="BI28" s="78" t="n">
        <v>1647.142</v>
      </c>
      <c r="BJ28" s="78" t="n">
        <v>1652.053</v>
      </c>
      <c r="BK28" s="78" t="n">
        <v>1660.161</v>
      </c>
      <c r="BL28" s="78" t="n">
        <v>1665.227</v>
      </c>
      <c r="BM28" s="78" t="n">
        <v>1669.52</v>
      </c>
      <c r="BN28" s="78" t="n">
        <v>1672.294</v>
      </c>
      <c r="BO28" s="78" t="n">
        <v>1675.6</v>
      </c>
      <c r="BP28" s="78" t="n">
        <v>1678.692</v>
      </c>
      <c r="BQ28" s="78" t="n">
        <v>1681.353</v>
      </c>
      <c r="BR28" s="78" t="n">
        <v>1684.18</v>
      </c>
      <c r="BS28" s="78" t="n">
        <v>1686.956</v>
      </c>
      <c r="BT28" s="78" t="n">
        <v>1689.68</v>
      </c>
      <c r="BU28" s="78" t="n">
        <v>1692.354</v>
      </c>
      <c r="BV28" s="78" t="n">
        <v>1694.976</v>
      </c>
    </row>
    <row r="29" customFormat="false" ht="11.1" hidden="false" customHeight="true" outlineLevel="0" collapsed="false">
      <c r="A29" s="596" t="s">
        <v>1178</v>
      </c>
      <c r="B29" s="597" t="s">
        <v>658</v>
      </c>
      <c r="C29" s="77" t="n">
        <v>726.243177914082</v>
      </c>
      <c r="D29" s="77" t="n">
        <v>720.249223308568</v>
      </c>
      <c r="E29" s="77" t="n">
        <v>716.397698720975</v>
      </c>
      <c r="F29" s="77" t="n">
        <v>718.03715354109</v>
      </c>
      <c r="G29" s="77" t="n">
        <v>715.959076947004</v>
      </c>
      <c r="H29" s="77" t="n">
        <v>713.5120183285</v>
      </c>
      <c r="I29" s="77" t="n">
        <v>709.185167373605</v>
      </c>
      <c r="J29" s="77" t="n">
        <v>707.133252440249</v>
      </c>
      <c r="K29" s="77" t="n">
        <v>705.845463216457</v>
      </c>
      <c r="L29" s="77" t="n">
        <v>705.221428989947</v>
      </c>
      <c r="M29" s="77" t="n">
        <v>705.537169219497</v>
      </c>
      <c r="N29" s="77" t="n">
        <v>706.692313192822</v>
      </c>
      <c r="O29" s="77" t="n">
        <v>709.27436612881</v>
      </c>
      <c r="P29" s="77" t="n">
        <v>711.667688675524</v>
      </c>
      <c r="Q29" s="77" t="n">
        <v>714.459786051849</v>
      </c>
      <c r="R29" s="77" t="n">
        <v>718.662099823206</v>
      </c>
      <c r="S29" s="77" t="n">
        <v>721.493165684689</v>
      </c>
      <c r="T29" s="77" t="n">
        <v>723.96442520172</v>
      </c>
      <c r="U29" s="77" t="n">
        <v>725.995949832072</v>
      </c>
      <c r="V29" s="77" t="n">
        <v>727.807543066863</v>
      </c>
      <c r="W29" s="77" t="n">
        <v>729.319276363871</v>
      </c>
      <c r="X29" s="77" t="n">
        <v>727.517266008</v>
      </c>
      <c r="Y29" s="77" t="n">
        <v>730.689692215756</v>
      </c>
      <c r="Z29" s="77" t="n">
        <v>735.822671272046</v>
      </c>
      <c r="AA29" s="77" t="n">
        <v>748.742289191632</v>
      </c>
      <c r="AB29" s="77" t="n">
        <v>753.426809433919</v>
      </c>
      <c r="AC29" s="77" t="n">
        <v>755.702318013669</v>
      </c>
      <c r="AD29" s="77" t="n">
        <v>752.503797593961</v>
      </c>
      <c r="AE29" s="77" t="n">
        <v>752.260045851326</v>
      </c>
      <c r="AF29" s="77" t="n">
        <v>751.906045448844</v>
      </c>
      <c r="AG29" s="77" t="n">
        <v>750.758711587791</v>
      </c>
      <c r="AH29" s="77" t="n">
        <v>750.696527464658</v>
      </c>
      <c r="AI29" s="77" t="n">
        <v>751.036408280721</v>
      </c>
      <c r="AJ29" s="77" t="n">
        <v>751.9976537494</v>
      </c>
      <c r="AK29" s="77" t="n">
        <v>752.977189658792</v>
      </c>
      <c r="AL29" s="77" t="n">
        <v>754.194315722317</v>
      </c>
      <c r="AM29" s="77" t="n">
        <v>755.946036473135</v>
      </c>
      <c r="AN29" s="77" t="n">
        <v>757.415589445052</v>
      </c>
      <c r="AO29" s="77" t="n">
        <v>758.899979171231</v>
      </c>
      <c r="AP29" s="77" t="n">
        <v>760.667348961044</v>
      </c>
      <c r="AQ29" s="77" t="n">
        <v>761.980304713713</v>
      </c>
      <c r="AR29" s="77" t="n">
        <v>763.106989738612</v>
      </c>
      <c r="AS29" s="77" t="n">
        <v>761.440063213365</v>
      </c>
      <c r="AT29" s="77" t="n">
        <v>764.149712399506</v>
      </c>
      <c r="AU29" s="77" t="n">
        <v>768.628596474659</v>
      </c>
      <c r="AV29" s="77" t="n">
        <v>781.133701384841</v>
      </c>
      <c r="AW29" s="77" t="n">
        <v>784.458315778506</v>
      </c>
      <c r="AX29" s="77" t="n">
        <v>784.859425601672</v>
      </c>
      <c r="AY29" s="77" t="n">
        <v>776.500816615264</v>
      </c>
      <c r="AZ29" s="77" t="n">
        <v>775.432077976736</v>
      </c>
      <c r="BA29" s="77" t="n">
        <v>775.816995447015</v>
      </c>
      <c r="BB29" s="77" t="n">
        <v>780.236960140276</v>
      </c>
      <c r="BC29" s="77" t="n">
        <v>781.593146492535</v>
      </c>
      <c r="BD29" s="78" t="n">
        <v>782.4669</v>
      </c>
      <c r="BE29" s="78" t="n">
        <v>781.7344</v>
      </c>
      <c r="BF29" s="78" t="n">
        <v>782.4864</v>
      </c>
      <c r="BG29" s="78" t="n">
        <v>783.5989</v>
      </c>
      <c r="BH29" s="78" t="n">
        <v>785.0476</v>
      </c>
      <c r="BI29" s="78" t="n">
        <v>786.8996</v>
      </c>
      <c r="BJ29" s="78" t="n">
        <v>789.1305</v>
      </c>
      <c r="BK29" s="78" t="n">
        <v>792.6283</v>
      </c>
      <c r="BL29" s="78" t="n">
        <v>794.951</v>
      </c>
      <c r="BM29" s="78" t="n">
        <v>796.9866</v>
      </c>
      <c r="BN29" s="78" t="n">
        <v>798.4311</v>
      </c>
      <c r="BO29" s="78" t="n">
        <v>800.1204</v>
      </c>
      <c r="BP29" s="78" t="n">
        <v>801.7506</v>
      </c>
      <c r="BQ29" s="78" t="n">
        <v>803.2544</v>
      </c>
      <c r="BR29" s="78" t="n">
        <v>804.8168</v>
      </c>
      <c r="BS29" s="78" t="n">
        <v>806.3704</v>
      </c>
      <c r="BT29" s="78" t="n">
        <v>807.9153</v>
      </c>
      <c r="BU29" s="78" t="n">
        <v>809.4515</v>
      </c>
      <c r="BV29" s="78" t="n">
        <v>810.979</v>
      </c>
    </row>
    <row r="30" customFormat="false" ht="11.1" hidden="false" customHeight="true" outlineLevel="0" collapsed="false">
      <c r="A30" s="596" t="s">
        <v>1179</v>
      </c>
      <c r="B30" s="597" t="s">
        <v>660</v>
      </c>
      <c r="C30" s="77" t="n">
        <v>2079.86144328627</v>
      </c>
      <c r="D30" s="77" t="n">
        <v>2066.90511067973</v>
      </c>
      <c r="E30" s="77" t="n">
        <v>2057.94613382109</v>
      </c>
      <c r="F30" s="77" t="n">
        <v>2060.59787002406</v>
      </c>
      <c r="G30" s="77" t="n">
        <v>2053.9235866759</v>
      </c>
      <c r="H30" s="77" t="n">
        <v>2045.53664109034</v>
      </c>
      <c r="I30" s="77" t="n">
        <v>2029.58266367946</v>
      </c>
      <c r="J30" s="77" t="n">
        <v>2022.16117081003</v>
      </c>
      <c r="K30" s="77" t="n">
        <v>2017.41779289412</v>
      </c>
      <c r="L30" s="77" t="n">
        <v>2012.78164443182</v>
      </c>
      <c r="M30" s="77" t="n">
        <v>2015.32266054792</v>
      </c>
      <c r="N30" s="77" t="n">
        <v>2022.4699557425</v>
      </c>
      <c r="O30" s="77" t="n">
        <v>2041.43512029562</v>
      </c>
      <c r="P30" s="77" t="n">
        <v>2052.3862809371</v>
      </c>
      <c r="Q30" s="77" t="n">
        <v>2062.53502794701</v>
      </c>
      <c r="R30" s="77" t="n">
        <v>2073.24353508648</v>
      </c>
      <c r="S30" s="77" t="n">
        <v>2080.76582451239</v>
      </c>
      <c r="T30" s="77" t="n">
        <v>2086.46406998586</v>
      </c>
      <c r="U30" s="77" t="n">
        <v>2088.58711453559</v>
      </c>
      <c r="V30" s="77" t="n">
        <v>2091.9506398327</v>
      </c>
      <c r="W30" s="77" t="n">
        <v>2094.80348890587</v>
      </c>
      <c r="X30" s="77" t="n">
        <v>2091.97537280955</v>
      </c>
      <c r="Y30" s="77" t="n">
        <v>2097.68458614399</v>
      </c>
      <c r="Z30" s="77" t="n">
        <v>2106.76083996366</v>
      </c>
      <c r="AA30" s="77" t="n">
        <v>2129.64490178183</v>
      </c>
      <c r="AB30" s="77" t="n">
        <v>2137.62466093696</v>
      </c>
      <c r="AC30" s="77" t="n">
        <v>2141.14088494234</v>
      </c>
      <c r="AD30" s="77" t="n">
        <v>2135.04067853492</v>
      </c>
      <c r="AE30" s="77" t="n">
        <v>2133.49450368807</v>
      </c>
      <c r="AF30" s="77" t="n">
        <v>2131.34946513875</v>
      </c>
      <c r="AG30" s="77" t="n">
        <v>2126.40298213133</v>
      </c>
      <c r="AH30" s="77" t="n">
        <v>2124.7121517438</v>
      </c>
      <c r="AI30" s="77" t="n">
        <v>2124.07439322052</v>
      </c>
      <c r="AJ30" s="77" t="n">
        <v>2122.8001412043</v>
      </c>
      <c r="AK30" s="77" t="n">
        <v>2125.53570042741</v>
      </c>
      <c r="AL30" s="77" t="n">
        <v>2130.59150553265</v>
      </c>
      <c r="AM30" s="77" t="n">
        <v>2143.09789152798</v>
      </c>
      <c r="AN30" s="77" t="n">
        <v>2148.94643714154</v>
      </c>
      <c r="AO30" s="77" t="n">
        <v>2153.26747738128</v>
      </c>
      <c r="AP30" s="77" t="n">
        <v>2154.42388355546</v>
      </c>
      <c r="AQ30" s="77" t="n">
        <v>2156.91775956636</v>
      </c>
      <c r="AR30" s="77" t="n">
        <v>2159.11197672224</v>
      </c>
      <c r="AS30" s="77" t="n">
        <v>2154.14580168149</v>
      </c>
      <c r="AT30" s="77" t="n">
        <v>2160.88625113354</v>
      </c>
      <c r="AU30" s="77" t="n">
        <v>2172.47259173679</v>
      </c>
      <c r="AV30" s="77" t="n">
        <v>2207.81939719395</v>
      </c>
      <c r="AW30" s="77" t="n">
        <v>2214.91158982255</v>
      </c>
      <c r="AX30" s="77" t="n">
        <v>2212.6637433253</v>
      </c>
      <c r="AY30" s="77" t="n">
        <v>2181.19671418601</v>
      </c>
      <c r="AZ30" s="77" t="n">
        <v>2175.17814707422</v>
      </c>
      <c r="BA30" s="77" t="n">
        <v>2174.72889847372</v>
      </c>
      <c r="BB30" s="77" t="n">
        <v>2188.10576349823</v>
      </c>
      <c r="BC30" s="77" t="n">
        <v>2192.60255558504</v>
      </c>
      <c r="BD30" s="78" t="n">
        <v>2196.476</v>
      </c>
      <c r="BE30" s="78" t="n">
        <v>2197.139</v>
      </c>
      <c r="BF30" s="78" t="n">
        <v>2201.706</v>
      </c>
      <c r="BG30" s="78" t="n">
        <v>2207.591</v>
      </c>
      <c r="BH30" s="78" t="n">
        <v>2215.574</v>
      </c>
      <c r="BI30" s="78" t="n">
        <v>2223.509</v>
      </c>
      <c r="BJ30" s="78" t="n">
        <v>2232.175</v>
      </c>
      <c r="BK30" s="78" t="n">
        <v>2243.913</v>
      </c>
      <c r="BL30" s="78" t="n">
        <v>2252.289</v>
      </c>
      <c r="BM30" s="78" t="n">
        <v>2259.641</v>
      </c>
      <c r="BN30" s="78" t="n">
        <v>2265.019</v>
      </c>
      <c r="BO30" s="78" t="n">
        <v>2271.039</v>
      </c>
      <c r="BP30" s="78" t="n">
        <v>2276.749</v>
      </c>
      <c r="BQ30" s="78" t="n">
        <v>2281.82</v>
      </c>
      <c r="BR30" s="78" t="n">
        <v>2287.158</v>
      </c>
      <c r="BS30" s="78" t="n">
        <v>2292.435</v>
      </c>
      <c r="BT30" s="78" t="n">
        <v>2297.649</v>
      </c>
      <c r="BU30" s="78" t="n">
        <v>2302.801</v>
      </c>
      <c r="BV30" s="78" t="n">
        <v>2307.891</v>
      </c>
    </row>
    <row r="31" customFormat="false" ht="11.1" hidden="false" customHeight="true" outlineLevel="0" collapsed="false">
      <c r="A31" s="596" t="s">
        <v>1180</v>
      </c>
      <c r="B31" s="597" t="s">
        <v>662</v>
      </c>
      <c r="C31" s="77" t="n">
        <v>550.102980857868</v>
      </c>
      <c r="D31" s="77" t="n">
        <v>548.208289371521</v>
      </c>
      <c r="E31" s="77" t="n">
        <v>547.102605026488</v>
      </c>
      <c r="F31" s="77" t="n">
        <v>548.845116442358</v>
      </c>
      <c r="G31" s="77" t="n">
        <v>547.773054915262</v>
      </c>
      <c r="H31" s="77" t="n">
        <v>545.945609064788</v>
      </c>
      <c r="I31" s="77" t="n">
        <v>541.170815259972</v>
      </c>
      <c r="J31" s="77" t="n">
        <v>539.476573485966</v>
      </c>
      <c r="K31" s="77" t="n">
        <v>538.670920111805</v>
      </c>
      <c r="L31" s="77" t="n">
        <v>538.801828633399</v>
      </c>
      <c r="M31" s="77" t="n">
        <v>539.737371936995</v>
      </c>
      <c r="N31" s="77" t="n">
        <v>541.525523518503</v>
      </c>
      <c r="O31" s="77" t="n">
        <v>545.247838726588</v>
      </c>
      <c r="P31" s="77" t="n">
        <v>547.930040352422</v>
      </c>
      <c r="Q31" s="77" t="n">
        <v>550.653683744671</v>
      </c>
      <c r="R31" s="77" t="n">
        <v>554.218417547877</v>
      </c>
      <c r="S31" s="77" t="n">
        <v>556.425207989547</v>
      </c>
      <c r="T31" s="77" t="n">
        <v>558.073703714223</v>
      </c>
      <c r="U31" s="77" t="n">
        <v>558.840692767018</v>
      </c>
      <c r="V31" s="77" t="n">
        <v>559.615008023874</v>
      </c>
      <c r="W31" s="77" t="n">
        <v>560.073437529903</v>
      </c>
      <c r="X31" s="77" t="n">
        <v>558.597349901249</v>
      </c>
      <c r="Y31" s="77" t="n">
        <v>559.637981443515</v>
      </c>
      <c r="Z31" s="77" t="n">
        <v>561.576700772846</v>
      </c>
      <c r="AA31" s="77" t="n">
        <v>567.120111083648</v>
      </c>
      <c r="AB31" s="77" t="n">
        <v>568.825053591305</v>
      </c>
      <c r="AC31" s="77" t="n">
        <v>569.398131490221</v>
      </c>
      <c r="AD31" s="77" t="n">
        <v>567.222117278777</v>
      </c>
      <c r="AE31" s="77" t="n">
        <v>566.744386586428</v>
      </c>
      <c r="AF31" s="77" t="n">
        <v>566.347711911555</v>
      </c>
      <c r="AG31" s="77" t="n">
        <v>566.006277582412</v>
      </c>
      <c r="AH31" s="77" t="n">
        <v>565.791076696297</v>
      </c>
      <c r="AI31" s="77" t="n">
        <v>565.676293581464</v>
      </c>
      <c r="AJ31" s="77" t="n">
        <v>564.927819451</v>
      </c>
      <c r="AK31" s="77" t="n">
        <v>565.564453468919</v>
      </c>
      <c r="AL31" s="77" t="n">
        <v>566.852086848308</v>
      </c>
      <c r="AM31" s="77" t="n">
        <v>569.798543576953</v>
      </c>
      <c r="AN31" s="77" t="n">
        <v>571.632307688438</v>
      </c>
      <c r="AO31" s="77" t="n">
        <v>573.36120317055</v>
      </c>
      <c r="AP31" s="77" t="n">
        <v>575.847366076101</v>
      </c>
      <c r="AQ31" s="77" t="n">
        <v>576.71992225986</v>
      </c>
      <c r="AR31" s="77" t="n">
        <v>576.841007774639</v>
      </c>
      <c r="AS31" s="77" t="n">
        <v>573.309452040271</v>
      </c>
      <c r="AT31" s="77" t="n">
        <v>574.103474152212</v>
      </c>
      <c r="AU31" s="77" t="n">
        <v>576.321903530296</v>
      </c>
      <c r="AV31" s="77" t="n">
        <v>584.692197886186</v>
      </c>
      <c r="AW31" s="77" t="n">
        <v>586.21384851281</v>
      </c>
      <c r="AX31" s="77" t="n">
        <v>585.614313121831</v>
      </c>
      <c r="AY31" s="77" t="n">
        <v>578.306547270212</v>
      </c>
      <c r="AZ31" s="77" t="n">
        <v>576.904923176306</v>
      </c>
      <c r="BA31" s="77" t="n">
        <v>576.822396397075</v>
      </c>
      <c r="BB31" s="77" t="n">
        <v>580.045647742458</v>
      </c>
      <c r="BC31" s="77" t="n">
        <v>581.111304985123</v>
      </c>
      <c r="BD31" s="78" t="n">
        <v>582.006</v>
      </c>
      <c r="BE31" s="78" t="n">
        <v>582.1928</v>
      </c>
      <c r="BF31" s="78" t="n">
        <v>583.1485</v>
      </c>
      <c r="BG31" s="78" t="n">
        <v>584.3362</v>
      </c>
      <c r="BH31" s="78" t="n">
        <v>585.6275</v>
      </c>
      <c r="BI31" s="78" t="n">
        <v>587.3751</v>
      </c>
      <c r="BJ31" s="78" t="n">
        <v>589.4507</v>
      </c>
      <c r="BK31" s="78" t="n">
        <v>592.7242</v>
      </c>
      <c r="BL31" s="78" t="n">
        <v>594.8034</v>
      </c>
      <c r="BM31" s="78" t="n">
        <v>596.5583</v>
      </c>
      <c r="BN31" s="78" t="n">
        <v>597.689</v>
      </c>
      <c r="BO31" s="78" t="n">
        <v>599.02</v>
      </c>
      <c r="BP31" s="78" t="n">
        <v>600.2513</v>
      </c>
      <c r="BQ31" s="78" t="n">
        <v>601.2477</v>
      </c>
      <c r="BR31" s="78" t="n">
        <v>602.3815</v>
      </c>
      <c r="BS31" s="78" t="n">
        <v>603.5173</v>
      </c>
      <c r="BT31" s="78" t="n">
        <v>604.6552</v>
      </c>
      <c r="BU31" s="78" t="n">
        <v>605.7951</v>
      </c>
      <c r="BV31" s="78" t="n">
        <v>606.9369</v>
      </c>
    </row>
    <row r="32" customFormat="false" ht="11.1" hidden="false" customHeight="true" outlineLevel="0" collapsed="false">
      <c r="A32" s="596" t="s">
        <v>1181</v>
      </c>
      <c r="B32" s="597" t="s">
        <v>664</v>
      </c>
      <c r="C32" s="77" t="n">
        <v>1219.87290508369</v>
      </c>
      <c r="D32" s="77" t="n">
        <v>1209.05906397814</v>
      </c>
      <c r="E32" s="77" t="n">
        <v>1199.67422779084</v>
      </c>
      <c r="F32" s="77" t="n">
        <v>1192.80751857687</v>
      </c>
      <c r="G32" s="77" t="n">
        <v>1185.46385068474</v>
      </c>
      <c r="H32" s="77" t="n">
        <v>1178.73234616953</v>
      </c>
      <c r="I32" s="77" t="n">
        <v>1170.80724206874</v>
      </c>
      <c r="J32" s="77" t="n">
        <v>1166.65438652926</v>
      </c>
      <c r="K32" s="77" t="n">
        <v>1164.46801658857</v>
      </c>
      <c r="L32" s="77" t="n">
        <v>1162.06819316452</v>
      </c>
      <c r="M32" s="77" t="n">
        <v>1165.44974873306</v>
      </c>
      <c r="N32" s="77" t="n">
        <v>1172.43274421203</v>
      </c>
      <c r="O32" s="77" t="n">
        <v>1188.96183916602</v>
      </c>
      <c r="P32" s="77" t="n">
        <v>1198.6892197924</v>
      </c>
      <c r="Q32" s="77" t="n">
        <v>1207.55954565578</v>
      </c>
      <c r="R32" s="77" t="n">
        <v>1215.56990853313</v>
      </c>
      <c r="S32" s="77" t="n">
        <v>1222.72830603773</v>
      </c>
      <c r="T32" s="77" t="n">
        <v>1229.03182994657</v>
      </c>
      <c r="U32" s="77" t="n">
        <v>1234.65566150852</v>
      </c>
      <c r="V32" s="77" t="n">
        <v>1239.1180522892</v>
      </c>
      <c r="W32" s="77" t="n">
        <v>1242.59418353748</v>
      </c>
      <c r="X32" s="77" t="n">
        <v>1241.21769913876</v>
      </c>
      <c r="Y32" s="77" t="n">
        <v>1245.62107840817</v>
      </c>
      <c r="Z32" s="77" t="n">
        <v>1251.93796523112</v>
      </c>
      <c r="AA32" s="77" t="n">
        <v>1266.42382508713</v>
      </c>
      <c r="AB32" s="77" t="n">
        <v>1271.87612790751</v>
      </c>
      <c r="AC32" s="77" t="n">
        <v>1274.55033917178</v>
      </c>
      <c r="AD32" s="77" t="n">
        <v>1270.35322089807</v>
      </c>
      <c r="AE32" s="77" t="n">
        <v>1270.54117753653</v>
      </c>
      <c r="AF32" s="77" t="n">
        <v>1271.02097110529</v>
      </c>
      <c r="AG32" s="77" t="n">
        <v>1272.3333332674</v>
      </c>
      <c r="AH32" s="77" t="n">
        <v>1272.99125194947</v>
      </c>
      <c r="AI32" s="77" t="n">
        <v>1273.53545881454</v>
      </c>
      <c r="AJ32" s="77" t="n">
        <v>1271.2467457387</v>
      </c>
      <c r="AK32" s="77" t="n">
        <v>1273.60293506272</v>
      </c>
      <c r="AL32" s="77" t="n">
        <v>1277.88481866269</v>
      </c>
      <c r="AM32" s="77" t="n">
        <v>1288.20897788233</v>
      </c>
      <c r="AN32" s="77" t="n">
        <v>1293.25481402638</v>
      </c>
      <c r="AO32" s="77" t="n">
        <v>1297.13890843859</v>
      </c>
      <c r="AP32" s="77" t="n">
        <v>1298.83647271844</v>
      </c>
      <c r="AQ32" s="77" t="n">
        <v>1301.1656749673</v>
      </c>
      <c r="AR32" s="77" t="n">
        <v>1303.10172678468</v>
      </c>
      <c r="AS32" s="77" t="n">
        <v>1300.44189026142</v>
      </c>
      <c r="AT32" s="77" t="n">
        <v>1304.74369464767</v>
      </c>
      <c r="AU32" s="77" t="n">
        <v>1311.8044020343</v>
      </c>
      <c r="AV32" s="77" t="n">
        <v>1332.02948179947</v>
      </c>
      <c r="AW32" s="77" t="n">
        <v>1336.80389315321</v>
      </c>
      <c r="AX32" s="77" t="n">
        <v>1336.53310547368</v>
      </c>
      <c r="AY32" s="77" t="n">
        <v>1320.2007335182</v>
      </c>
      <c r="AZ32" s="77" t="n">
        <v>1318.10183670417</v>
      </c>
      <c r="BA32" s="77" t="n">
        <v>1319.2200297889</v>
      </c>
      <c r="BB32" s="77" t="n">
        <v>1328.41189955069</v>
      </c>
      <c r="BC32" s="77" t="n">
        <v>1332.32183234921</v>
      </c>
      <c r="BD32" s="78" t="n">
        <v>1335.806</v>
      </c>
      <c r="BE32" s="78" t="n">
        <v>1337.687</v>
      </c>
      <c r="BF32" s="78" t="n">
        <v>1341.205</v>
      </c>
      <c r="BG32" s="78" t="n">
        <v>1345.182</v>
      </c>
      <c r="BH32" s="78" t="n">
        <v>1349.395</v>
      </c>
      <c r="BI32" s="78" t="n">
        <v>1354.457</v>
      </c>
      <c r="BJ32" s="78" t="n">
        <v>1360.145</v>
      </c>
      <c r="BK32" s="78" t="n">
        <v>1368.084</v>
      </c>
      <c r="BL32" s="78" t="n">
        <v>1373.806</v>
      </c>
      <c r="BM32" s="78" t="n">
        <v>1378.937</v>
      </c>
      <c r="BN32" s="78" t="n">
        <v>1382.941</v>
      </c>
      <c r="BO32" s="78" t="n">
        <v>1387.289</v>
      </c>
      <c r="BP32" s="78" t="n">
        <v>1391.446</v>
      </c>
      <c r="BQ32" s="78" t="n">
        <v>1395.267</v>
      </c>
      <c r="BR32" s="78" t="n">
        <v>1399.15</v>
      </c>
      <c r="BS32" s="78" t="n">
        <v>1402.95</v>
      </c>
      <c r="BT32" s="78" t="n">
        <v>1406.667</v>
      </c>
      <c r="BU32" s="78" t="n">
        <v>1410.301</v>
      </c>
      <c r="BV32" s="78" t="n">
        <v>1413.852</v>
      </c>
    </row>
    <row r="33" s="588" customFormat="true" ht="11.1" hidden="false" customHeight="true" outlineLevel="0" collapsed="false">
      <c r="A33" s="596" t="s">
        <v>1182</v>
      </c>
      <c r="B33" s="597" t="s">
        <v>666</v>
      </c>
      <c r="C33" s="77" t="n">
        <v>728.22696206026</v>
      </c>
      <c r="D33" s="77" t="n">
        <v>722.599143920828</v>
      </c>
      <c r="E33" s="77" t="n">
        <v>717.917703259803</v>
      </c>
      <c r="F33" s="77" t="n">
        <v>715.628905849996</v>
      </c>
      <c r="G33" s="77" t="n">
        <v>711.755520816178</v>
      </c>
      <c r="H33" s="77" t="n">
        <v>707.743813931161</v>
      </c>
      <c r="I33" s="77" t="n">
        <v>702.063230149548</v>
      </c>
      <c r="J33" s="77" t="n">
        <v>698.922795846177</v>
      </c>
      <c r="K33" s="77" t="n">
        <v>696.791955975651</v>
      </c>
      <c r="L33" s="77" t="n">
        <v>695.242148670695</v>
      </c>
      <c r="M33" s="77" t="n">
        <v>695.451919066317</v>
      </c>
      <c r="N33" s="77" t="n">
        <v>696.992705295242</v>
      </c>
      <c r="O33" s="77" t="n">
        <v>701.748499430963</v>
      </c>
      <c r="P33" s="77" t="n">
        <v>704.538323271371</v>
      </c>
      <c r="Q33" s="77" t="n">
        <v>707.24616888996</v>
      </c>
      <c r="R33" s="77" t="n">
        <v>710.327302755289</v>
      </c>
      <c r="S33" s="77" t="n">
        <v>712.529742078821</v>
      </c>
      <c r="T33" s="77" t="n">
        <v>714.308753329116</v>
      </c>
      <c r="U33" s="77" t="n">
        <v>715.103411391367</v>
      </c>
      <c r="V33" s="77" t="n">
        <v>716.456260331292</v>
      </c>
      <c r="W33" s="77" t="n">
        <v>717.806375034083</v>
      </c>
      <c r="X33" s="77" t="n">
        <v>717.932745551</v>
      </c>
      <c r="Y33" s="77" t="n">
        <v>720.193149241082</v>
      </c>
      <c r="Z33" s="77" t="n">
        <v>723.366576155589</v>
      </c>
      <c r="AA33" s="77" t="n">
        <v>730.480466972157</v>
      </c>
      <c r="AB33" s="77" t="n">
        <v>733.209359827284</v>
      </c>
      <c r="AC33" s="77" t="n">
        <v>734.580695398606</v>
      </c>
      <c r="AD33" s="77" t="n">
        <v>733.098375731839</v>
      </c>
      <c r="AE33" s="77" t="n">
        <v>732.876670201267</v>
      </c>
      <c r="AF33" s="77" t="n">
        <v>732.419480852603</v>
      </c>
      <c r="AG33" s="77" t="n">
        <v>730.778555052183</v>
      </c>
      <c r="AH33" s="77" t="n">
        <v>730.561587542588</v>
      </c>
      <c r="AI33" s="77" t="n">
        <v>730.820325690151</v>
      </c>
      <c r="AJ33" s="77" t="n">
        <v>731.832584510718</v>
      </c>
      <c r="AK33" s="77" t="n">
        <v>732.834372710714</v>
      </c>
      <c r="AL33" s="77" t="n">
        <v>734.103505305985</v>
      </c>
      <c r="AM33" s="77" t="n">
        <v>735.489515881633</v>
      </c>
      <c r="AN33" s="77" t="n">
        <v>737.406187078626</v>
      </c>
      <c r="AO33" s="77" t="n">
        <v>739.703052482067</v>
      </c>
      <c r="AP33" s="77" t="n">
        <v>744.273526515602</v>
      </c>
      <c r="AQ33" s="77" t="n">
        <v>745.910719514202</v>
      </c>
      <c r="AR33" s="77" t="n">
        <v>746.508045901514</v>
      </c>
      <c r="AS33" s="77" t="n">
        <v>741.724082004339</v>
      </c>
      <c r="AT33" s="77" t="n">
        <v>743.497742923976</v>
      </c>
      <c r="AU33" s="77" t="n">
        <v>747.487604987226</v>
      </c>
      <c r="AV33" s="77" t="n">
        <v>760.981278878166</v>
      </c>
      <c r="AW33" s="77" t="n">
        <v>763.937835215582</v>
      </c>
      <c r="AX33" s="77" t="n">
        <v>763.644884683551</v>
      </c>
      <c r="AY33" s="77" t="n">
        <v>753.269419063783</v>
      </c>
      <c r="AZ33" s="77" t="n">
        <v>751.602210956578</v>
      </c>
      <c r="BA33" s="77" t="n">
        <v>751.810252143646</v>
      </c>
      <c r="BB33" s="77" t="n">
        <v>756.702487389467</v>
      </c>
      <c r="BC33" s="77" t="n">
        <v>758.554318591719</v>
      </c>
      <c r="BD33" s="78" t="n">
        <v>760.1747</v>
      </c>
      <c r="BE33" s="78" t="n">
        <v>760.8743</v>
      </c>
      <c r="BF33" s="78" t="n">
        <v>762.5487</v>
      </c>
      <c r="BG33" s="78" t="n">
        <v>764.5086</v>
      </c>
      <c r="BH33" s="78" t="n">
        <v>766.6356</v>
      </c>
      <c r="BI33" s="78" t="n">
        <v>769.2552</v>
      </c>
      <c r="BJ33" s="78" t="n">
        <v>772.2491</v>
      </c>
      <c r="BK33" s="78" t="n">
        <v>776.527</v>
      </c>
      <c r="BL33" s="78" t="n">
        <v>779.5872</v>
      </c>
      <c r="BM33" s="78" t="n">
        <v>782.3394</v>
      </c>
      <c r="BN33" s="78" t="n">
        <v>784.5003</v>
      </c>
      <c r="BO33" s="78" t="n">
        <v>786.849</v>
      </c>
      <c r="BP33" s="78" t="n">
        <v>789.1022</v>
      </c>
      <c r="BQ33" s="78" t="n">
        <v>791.191</v>
      </c>
      <c r="BR33" s="78" t="n">
        <v>793.3049</v>
      </c>
      <c r="BS33" s="78" t="n">
        <v>795.3749</v>
      </c>
      <c r="BT33" s="78" t="n">
        <v>797.4011</v>
      </c>
      <c r="BU33" s="78" t="n">
        <v>799.3834</v>
      </c>
      <c r="BV33" s="78" t="n">
        <v>801.3219</v>
      </c>
    </row>
    <row r="34" s="588" customFormat="true" ht="11.1" hidden="false" customHeight="true" outlineLevel="0" collapsed="false">
      <c r="A34" s="596" t="s">
        <v>1183</v>
      </c>
      <c r="B34" s="597" t="s">
        <v>668</v>
      </c>
      <c r="C34" s="77" t="n">
        <v>1893.33981496652</v>
      </c>
      <c r="D34" s="77" t="n">
        <v>1878.90617760067</v>
      </c>
      <c r="E34" s="77" t="n">
        <v>1867.96104872777</v>
      </c>
      <c r="F34" s="77" t="n">
        <v>1866.32655272778</v>
      </c>
      <c r="G34" s="77" t="n">
        <v>1857.99184755587</v>
      </c>
      <c r="H34" s="77" t="n">
        <v>1848.77905759197</v>
      </c>
      <c r="I34" s="77" t="n">
        <v>1834.23777871236</v>
      </c>
      <c r="J34" s="77" t="n">
        <v>1826.60662225727</v>
      </c>
      <c r="K34" s="77" t="n">
        <v>1821.43518410297</v>
      </c>
      <c r="L34" s="77" t="n">
        <v>1817.35814831581</v>
      </c>
      <c r="M34" s="77" t="n">
        <v>1818.13013371335</v>
      </c>
      <c r="N34" s="77" t="n">
        <v>1822.38582436193</v>
      </c>
      <c r="O34" s="77" t="n">
        <v>1834.93672904089</v>
      </c>
      <c r="P34" s="77" t="n">
        <v>1842.55119860706</v>
      </c>
      <c r="Q34" s="77" t="n">
        <v>1850.04074183977</v>
      </c>
      <c r="R34" s="77" t="n">
        <v>1859.77605787278</v>
      </c>
      <c r="S34" s="77" t="n">
        <v>1865.23772408827</v>
      </c>
      <c r="T34" s="77" t="n">
        <v>1868.79643961997</v>
      </c>
      <c r="U34" s="77" t="n">
        <v>1865.96192278255</v>
      </c>
      <c r="V34" s="77" t="n">
        <v>1869.08244821073</v>
      </c>
      <c r="W34" s="77" t="n">
        <v>1873.66773421915</v>
      </c>
      <c r="X34" s="77" t="n">
        <v>1878.91569831768</v>
      </c>
      <c r="Y34" s="77" t="n">
        <v>1887.03206735421</v>
      </c>
      <c r="Z34" s="77" t="n">
        <v>1897.21475883859</v>
      </c>
      <c r="AA34" s="77" t="n">
        <v>1918.95529113651</v>
      </c>
      <c r="AB34" s="77" t="n">
        <v>1926.15198874235</v>
      </c>
      <c r="AC34" s="77" t="n">
        <v>1928.29637002179</v>
      </c>
      <c r="AD34" s="77" t="n">
        <v>1917.91963618783</v>
      </c>
      <c r="AE34" s="77" t="n">
        <v>1915.5609839047</v>
      </c>
      <c r="AF34" s="77" t="n">
        <v>1913.75161438542</v>
      </c>
      <c r="AG34" s="77" t="n">
        <v>1912.80171845668</v>
      </c>
      <c r="AH34" s="77" t="n">
        <v>1911.85827134506</v>
      </c>
      <c r="AI34" s="77" t="n">
        <v>1911.23146387726</v>
      </c>
      <c r="AJ34" s="77" t="n">
        <v>1907.41437704683</v>
      </c>
      <c r="AK34" s="77" t="n">
        <v>1910.0510381215</v>
      </c>
      <c r="AL34" s="77" t="n">
        <v>1915.63452809482</v>
      </c>
      <c r="AM34" s="77" t="n">
        <v>1929.87492845876</v>
      </c>
      <c r="AN34" s="77" t="n">
        <v>1937.06951511042</v>
      </c>
      <c r="AO34" s="77" t="n">
        <v>1942.92836954175</v>
      </c>
      <c r="AP34" s="77" t="n">
        <v>1945.64995806287</v>
      </c>
      <c r="AQ34" s="77" t="n">
        <v>1950.18849832097</v>
      </c>
      <c r="AR34" s="77" t="n">
        <v>1954.74245662617</v>
      </c>
      <c r="AS34" s="77" t="n">
        <v>1955.23616796109</v>
      </c>
      <c r="AT34" s="77" t="n">
        <v>1962.8777111235</v>
      </c>
      <c r="AU34" s="77" t="n">
        <v>1973.59142109601</v>
      </c>
      <c r="AV34" s="77" t="n">
        <v>2002.63679107471</v>
      </c>
      <c r="AW34" s="77" t="n">
        <v>2008.05021477041</v>
      </c>
      <c r="AX34" s="77" t="n">
        <v>2005.09118537916</v>
      </c>
      <c r="AY34" s="77" t="n">
        <v>1975.23659676038</v>
      </c>
      <c r="AZ34" s="77" t="n">
        <v>1969.42499080071</v>
      </c>
      <c r="BA34" s="77" t="n">
        <v>1969.13326135957</v>
      </c>
      <c r="BB34" s="77" t="n">
        <v>1982.53547949803</v>
      </c>
      <c r="BC34" s="77" t="n">
        <v>1987.1529497981</v>
      </c>
      <c r="BD34" s="78" t="n">
        <v>1991.16</v>
      </c>
      <c r="BE34" s="78" t="n">
        <v>1992.791</v>
      </c>
      <c r="BF34" s="78" t="n">
        <v>1996.9</v>
      </c>
      <c r="BG34" s="78" t="n">
        <v>2001.722</v>
      </c>
      <c r="BH34" s="78" t="n">
        <v>2007.222</v>
      </c>
      <c r="BI34" s="78" t="n">
        <v>2013.495</v>
      </c>
      <c r="BJ34" s="78" t="n">
        <v>2020.505</v>
      </c>
      <c r="BK34" s="78" t="n">
        <v>2030.34</v>
      </c>
      <c r="BL34" s="78" t="n">
        <v>2037.261</v>
      </c>
      <c r="BM34" s="78" t="n">
        <v>2043.354</v>
      </c>
      <c r="BN34" s="78" t="n">
        <v>2047.664</v>
      </c>
      <c r="BO34" s="78" t="n">
        <v>2052.818</v>
      </c>
      <c r="BP34" s="78" t="n">
        <v>2057.86</v>
      </c>
      <c r="BQ34" s="78" t="n">
        <v>2062.766</v>
      </c>
      <c r="BR34" s="78" t="n">
        <v>2067.602</v>
      </c>
      <c r="BS34" s="78" t="n">
        <v>2072.345</v>
      </c>
      <c r="BT34" s="78" t="n">
        <v>2076.995</v>
      </c>
      <c r="BU34" s="78" t="n">
        <v>2081.55</v>
      </c>
      <c r="BV34" s="78" t="n">
        <v>2086.012</v>
      </c>
    </row>
    <row r="35" s="588" customFormat="true" ht="11.1" hidden="false" customHeight="true" outlineLevel="0" collapsed="false">
      <c r="A35" s="596"/>
      <c r="B35" s="598" t="s">
        <v>1184</v>
      </c>
      <c r="C35" s="603"/>
      <c r="D35" s="603"/>
      <c r="E35" s="603"/>
      <c r="F35" s="603"/>
      <c r="G35" s="603"/>
      <c r="H35" s="603"/>
      <c r="I35" s="603"/>
      <c r="J35" s="603"/>
      <c r="K35" s="603"/>
      <c r="L35" s="603"/>
      <c r="M35" s="603"/>
      <c r="N35" s="603"/>
      <c r="O35" s="603"/>
      <c r="P35" s="603"/>
      <c r="Q35" s="603"/>
      <c r="R35" s="603"/>
      <c r="S35" s="603"/>
      <c r="T35" s="603"/>
      <c r="U35" s="603"/>
      <c r="V35" s="603"/>
      <c r="W35" s="603"/>
      <c r="X35" s="603"/>
      <c r="Y35" s="603"/>
      <c r="Z35" s="603"/>
      <c r="AA35" s="603"/>
      <c r="AB35" s="603"/>
      <c r="AC35" s="603"/>
      <c r="AD35" s="603"/>
      <c r="AE35" s="603"/>
      <c r="AF35" s="603"/>
      <c r="AG35" s="603"/>
      <c r="AH35" s="603"/>
      <c r="AI35" s="603"/>
      <c r="AJ35" s="603"/>
      <c r="AK35" s="603"/>
      <c r="AL35" s="603"/>
      <c r="AM35" s="603"/>
      <c r="AN35" s="603"/>
      <c r="AO35" s="603"/>
      <c r="AP35" s="603"/>
      <c r="AQ35" s="603"/>
      <c r="AR35" s="603"/>
      <c r="AS35" s="603"/>
      <c r="AT35" s="603"/>
      <c r="AU35" s="603"/>
      <c r="AV35" s="603"/>
      <c r="AW35" s="603"/>
      <c r="AX35" s="603"/>
      <c r="AY35" s="603"/>
      <c r="AZ35" s="603"/>
      <c r="BA35" s="603"/>
      <c r="BB35" s="603"/>
      <c r="BC35" s="603"/>
      <c r="BD35" s="604"/>
      <c r="BE35" s="604"/>
      <c r="BF35" s="604"/>
      <c r="BG35" s="604"/>
      <c r="BH35" s="604"/>
      <c r="BI35" s="604"/>
      <c r="BJ35" s="604"/>
      <c r="BK35" s="604"/>
      <c r="BL35" s="604"/>
      <c r="BM35" s="604"/>
      <c r="BN35" s="604"/>
      <c r="BO35" s="604"/>
      <c r="BP35" s="604"/>
      <c r="BQ35" s="604"/>
      <c r="BR35" s="604"/>
      <c r="BS35" s="604"/>
      <c r="BT35" s="604"/>
      <c r="BU35" s="604"/>
      <c r="BV35" s="604"/>
    </row>
    <row r="36" s="588" customFormat="true" ht="11.1" hidden="false" customHeight="true" outlineLevel="0" collapsed="false">
      <c r="A36" s="596" t="s">
        <v>1185</v>
      </c>
      <c r="B36" s="597" t="s">
        <v>652</v>
      </c>
      <c r="C36" s="77" t="n">
        <v>5663.44253452541</v>
      </c>
      <c r="D36" s="77" t="n">
        <v>5662.963263054</v>
      </c>
      <c r="E36" s="77" t="n">
        <v>5662.37077322779</v>
      </c>
      <c r="F36" s="77" t="n">
        <v>5661.79772770234</v>
      </c>
      <c r="G36" s="77" t="n">
        <v>5661.13558881462</v>
      </c>
      <c r="H36" s="77" t="n">
        <v>5660.21551882194</v>
      </c>
      <c r="I36" s="77" t="n">
        <v>5658.94511197715</v>
      </c>
      <c r="J36" s="77" t="n">
        <v>5657.53769051526</v>
      </c>
      <c r="K36" s="77" t="n">
        <v>5656.28300866679</v>
      </c>
      <c r="L36" s="77" t="n">
        <v>5655.4603564049</v>
      </c>
      <c r="M36" s="77" t="n">
        <v>5655.30716667311</v>
      </c>
      <c r="N36" s="77" t="n">
        <v>5656.05040815757</v>
      </c>
      <c r="O36" s="77" t="n">
        <v>5657.83100957867</v>
      </c>
      <c r="P36" s="77" t="n">
        <v>5660.44573979389</v>
      </c>
      <c r="Q36" s="77" t="n">
        <v>5663.60532769496</v>
      </c>
      <c r="R36" s="77" t="n">
        <v>5667.079320881</v>
      </c>
      <c r="S36" s="77" t="n">
        <v>5670.87254178076</v>
      </c>
      <c r="T36" s="77" t="n">
        <v>5675.04863153035</v>
      </c>
      <c r="U36" s="77" t="n">
        <v>5679.63074769945</v>
      </c>
      <c r="V36" s="77" t="n">
        <v>5684.48011359188</v>
      </c>
      <c r="W36" s="77" t="n">
        <v>5689.41746894502</v>
      </c>
      <c r="X36" s="77" t="n">
        <v>5694.29403312846</v>
      </c>
      <c r="Y36" s="77" t="n">
        <v>5699.08294404072</v>
      </c>
      <c r="Z36" s="77" t="n">
        <v>5703.78781921253</v>
      </c>
      <c r="AA36" s="77" t="n">
        <v>5708.43913812363</v>
      </c>
      <c r="AB36" s="77" t="n">
        <v>5713.17482804984</v>
      </c>
      <c r="AC36" s="77" t="n">
        <v>5718.15967821596</v>
      </c>
      <c r="AD36" s="77" t="n">
        <v>5723.42639167132</v>
      </c>
      <c r="AE36" s="77" t="n">
        <v>5728.47932676322</v>
      </c>
      <c r="AF36" s="77" t="n">
        <v>5732.69075566345</v>
      </c>
      <c r="AG36" s="77" t="n">
        <v>5735.64278161149</v>
      </c>
      <c r="AH36" s="77" t="n">
        <v>5737.75683211753</v>
      </c>
      <c r="AI36" s="77" t="n">
        <v>5739.66416575944</v>
      </c>
      <c r="AJ36" s="77" t="n">
        <v>5741.85332143805</v>
      </c>
      <c r="AK36" s="77" t="n">
        <v>5744.24195934603</v>
      </c>
      <c r="AL36" s="77" t="n">
        <v>5746.605019999</v>
      </c>
      <c r="AM36" s="77" t="n">
        <v>5748.79978442418</v>
      </c>
      <c r="AN36" s="77" t="n">
        <v>5751.01289569505</v>
      </c>
      <c r="AO36" s="77" t="n">
        <v>5753.51333739668</v>
      </c>
      <c r="AP36" s="77" t="n">
        <v>5756.47206973245</v>
      </c>
      <c r="AQ36" s="77" t="n">
        <v>5759.66795937899</v>
      </c>
      <c r="AR36" s="77" t="n">
        <v>5762.78184963125</v>
      </c>
      <c r="AS36" s="77" t="n">
        <v>5765.58880825446</v>
      </c>
      <c r="AT36" s="77" t="n">
        <v>5768.24080089484</v>
      </c>
      <c r="AU36" s="77" t="n">
        <v>5770.9840176689</v>
      </c>
      <c r="AV36" s="77" t="n">
        <v>5774.00204330164</v>
      </c>
      <c r="AW36" s="77" t="n">
        <v>5777.22804095207</v>
      </c>
      <c r="AX36" s="77" t="n">
        <v>5780.5325683877</v>
      </c>
      <c r="AY36" s="77" t="n">
        <v>5783.8014493065</v>
      </c>
      <c r="AZ36" s="77" t="n">
        <v>5786.98157112827</v>
      </c>
      <c r="BA36" s="77" t="n">
        <v>5790.03508720327</v>
      </c>
      <c r="BB36" s="77" t="n">
        <v>5792.94347898226</v>
      </c>
      <c r="BC36" s="77" t="n">
        <v>5795.76554031803</v>
      </c>
      <c r="BD36" s="78" t="n">
        <v>5798.579</v>
      </c>
      <c r="BE36" s="78" t="n">
        <v>5801.446</v>
      </c>
      <c r="BF36" s="78" t="n">
        <v>5804.358</v>
      </c>
      <c r="BG36" s="78" t="n">
        <v>5807.289</v>
      </c>
      <c r="BH36" s="78" t="n">
        <v>5810.237</v>
      </c>
      <c r="BI36" s="78" t="n">
        <v>5813.279</v>
      </c>
      <c r="BJ36" s="78" t="n">
        <v>5816.516</v>
      </c>
      <c r="BK36" s="78" t="n">
        <v>5820.011</v>
      </c>
      <c r="BL36" s="78" t="n">
        <v>5823.686</v>
      </c>
      <c r="BM36" s="78" t="n">
        <v>5827.428</v>
      </c>
      <c r="BN36" s="78" t="n">
        <v>5831.14</v>
      </c>
      <c r="BO36" s="78" t="n">
        <v>5834.793</v>
      </c>
      <c r="BP36" s="78" t="n">
        <v>5838.377</v>
      </c>
      <c r="BQ36" s="78" t="n">
        <v>5841.891</v>
      </c>
      <c r="BR36" s="78" t="n">
        <v>5845.375</v>
      </c>
      <c r="BS36" s="78" t="n">
        <v>5848.879</v>
      </c>
      <c r="BT36" s="78" t="n">
        <v>5852.442</v>
      </c>
      <c r="BU36" s="78" t="n">
        <v>5856.052</v>
      </c>
      <c r="BV36" s="78" t="n">
        <v>5859.685</v>
      </c>
    </row>
    <row r="37" s="588" customFormat="true" ht="11.1" hidden="false" customHeight="true" outlineLevel="0" collapsed="false">
      <c r="A37" s="596" t="s">
        <v>1186</v>
      </c>
      <c r="B37" s="597" t="s">
        <v>654</v>
      </c>
      <c r="C37" s="77" t="n">
        <v>15563.9677561045</v>
      </c>
      <c r="D37" s="77" t="n">
        <v>15562.8190963389</v>
      </c>
      <c r="E37" s="77" t="n">
        <v>15561.5024639089</v>
      </c>
      <c r="F37" s="77" t="n">
        <v>15560.3982864762</v>
      </c>
      <c r="G37" s="77" t="n">
        <v>15558.9037202295</v>
      </c>
      <c r="H37" s="77" t="n">
        <v>15556.1701034889</v>
      </c>
      <c r="I37" s="77" t="n">
        <v>15551.679676639</v>
      </c>
      <c r="J37" s="77" t="n">
        <v>15546.2382883217</v>
      </c>
      <c r="K37" s="77" t="n">
        <v>15540.9826892431</v>
      </c>
      <c r="L37" s="77" t="n">
        <v>15536.9425973833</v>
      </c>
      <c r="M37" s="77" t="n">
        <v>15534.7195998194</v>
      </c>
      <c r="N37" s="77" t="n">
        <v>15534.8082509025</v>
      </c>
      <c r="O37" s="77" t="n">
        <v>15537.5163883405</v>
      </c>
      <c r="P37" s="77" t="n">
        <v>15542.4049832681</v>
      </c>
      <c r="Q37" s="77" t="n">
        <v>15548.848290177</v>
      </c>
      <c r="R37" s="77" t="n">
        <v>15556.2392659621</v>
      </c>
      <c r="S37" s="77" t="n">
        <v>15564.045677131</v>
      </c>
      <c r="T37" s="77" t="n">
        <v>15571.7539925946</v>
      </c>
      <c r="U37" s="77" t="n">
        <v>15578.9795668222</v>
      </c>
      <c r="V37" s="77" t="n">
        <v>15585.8532965164</v>
      </c>
      <c r="W37" s="77" t="n">
        <v>15592.6349639379</v>
      </c>
      <c r="X37" s="77" t="n">
        <v>15599.5264984576</v>
      </c>
      <c r="Y37" s="77" t="n">
        <v>15606.4984178857</v>
      </c>
      <c r="Z37" s="77" t="n">
        <v>15613.4633871423</v>
      </c>
      <c r="AA37" s="77" t="n">
        <v>15620.3635586336</v>
      </c>
      <c r="AB37" s="77" t="n">
        <v>15627.2590347096</v>
      </c>
      <c r="AC37" s="77" t="n">
        <v>15634.2394052062</v>
      </c>
      <c r="AD37" s="77" t="n">
        <v>15641.3501147507</v>
      </c>
      <c r="AE37" s="77" t="n">
        <v>15648.4600271352</v>
      </c>
      <c r="AF37" s="77" t="n">
        <v>15655.3938609429</v>
      </c>
      <c r="AG37" s="77" t="n">
        <v>15662.0348383546</v>
      </c>
      <c r="AH37" s="77" t="n">
        <v>15668.5001959424</v>
      </c>
      <c r="AI37" s="77" t="n">
        <v>15674.9656738756</v>
      </c>
      <c r="AJ37" s="77" t="n">
        <v>15681.5448760369</v>
      </c>
      <c r="AK37" s="77" t="n">
        <v>15688.1028611613</v>
      </c>
      <c r="AL37" s="77" t="n">
        <v>15694.442551697</v>
      </c>
      <c r="AM37" s="77" t="n">
        <v>15700.501812434</v>
      </c>
      <c r="AN37" s="77" t="n">
        <v>15706.7582775298</v>
      </c>
      <c r="AO37" s="77" t="n">
        <v>15713.8245234838</v>
      </c>
      <c r="AP37" s="77" t="n">
        <v>15722.0775350863</v>
      </c>
      <c r="AQ37" s="77" t="n">
        <v>15730.9519302904</v>
      </c>
      <c r="AR37" s="77" t="n">
        <v>15739.6467353399</v>
      </c>
      <c r="AS37" s="77" t="n">
        <v>15747.5758140606</v>
      </c>
      <c r="AT37" s="77" t="n">
        <v>15755.0123806065</v>
      </c>
      <c r="AU37" s="77" t="n">
        <v>15762.4444867133</v>
      </c>
      <c r="AV37" s="77" t="n">
        <v>15770.266816641</v>
      </c>
      <c r="AW37" s="77" t="n">
        <v>15778.5005847457</v>
      </c>
      <c r="AX37" s="77" t="n">
        <v>15787.0736379078</v>
      </c>
      <c r="AY37" s="77" t="n">
        <v>15795.9167226268</v>
      </c>
      <c r="AZ37" s="77" t="n">
        <v>15804.9721838799</v>
      </c>
      <c r="BA37" s="77" t="n">
        <v>15814.1852662638</v>
      </c>
      <c r="BB37" s="77" t="n">
        <v>15823.4638512367</v>
      </c>
      <c r="BC37" s="77" t="n">
        <v>15832.5663677038</v>
      </c>
      <c r="BD37" s="78" t="n">
        <v>15841.21</v>
      </c>
      <c r="BE37" s="78" t="n">
        <v>15849.25</v>
      </c>
      <c r="BF37" s="78" t="n">
        <v>15856.99</v>
      </c>
      <c r="BG37" s="78" t="n">
        <v>15864.88</v>
      </c>
      <c r="BH37" s="78" t="n">
        <v>15873.26</v>
      </c>
      <c r="BI37" s="78" t="n">
        <v>15882.16</v>
      </c>
      <c r="BJ37" s="78" t="n">
        <v>15891.46</v>
      </c>
      <c r="BK37" s="78" t="n">
        <v>15901.11</v>
      </c>
      <c r="BL37" s="78" t="n">
        <v>15911.05</v>
      </c>
      <c r="BM37" s="78" t="n">
        <v>15921.22</v>
      </c>
      <c r="BN37" s="78" t="n">
        <v>15931.55</v>
      </c>
      <c r="BO37" s="78" t="n">
        <v>15941.78</v>
      </c>
      <c r="BP37" s="78" t="n">
        <v>15951.62</v>
      </c>
      <c r="BQ37" s="78" t="n">
        <v>15960.86</v>
      </c>
      <c r="BR37" s="78" t="n">
        <v>15969.75</v>
      </c>
      <c r="BS37" s="78" t="n">
        <v>15978.6</v>
      </c>
      <c r="BT37" s="78" t="n">
        <v>15987.68</v>
      </c>
      <c r="BU37" s="78" t="n">
        <v>15996.97</v>
      </c>
      <c r="BV37" s="78" t="n">
        <v>16006.36</v>
      </c>
    </row>
    <row r="38" s="588" customFormat="true" ht="11.1" hidden="false" customHeight="true" outlineLevel="0" collapsed="false">
      <c r="A38" s="596" t="s">
        <v>1187</v>
      </c>
      <c r="B38" s="597" t="s">
        <v>656</v>
      </c>
      <c r="C38" s="77" t="n">
        <v>18202.6065039664</v>
      </c>
      <c r="D38" s="77" t="n">
        <v>18197.8170960744</v>
      </c>
      <c r="E38" s="77" t="n">
        <v>18193.337267397</v>
      </c>
      <c r="F38" s="77" t="n">
        <v>18189.6262918135</v>
      </c>
      <c r="G38" s="77" t="n">
        <v>18184.9566531226</v>
      </c>
      <c r="H38" s="77" t="n">
        <v>18177.0541376025</v>
      </c>
      <c r="I38" s="77" t="n">
        <v>18164.4623885635</v>
      </c>
      <c r="J38" s="77" t="n">
        <v>18148.996477444</v>
      </c>
      <c r="K38" s="77" t="n">
        <v>18133.2893327144</v>
      </c>
      <c r="L38" s="77" t="n">
        <v>18119.5763020254</v>
      </c>
      <c r="M38" s="77" t="n">
        <v>18108.5024097486</v>
      </c>
      <c r="N38" s="77" t="n">
        <v>18100.3150994361</v>
      </c>
      <c r="O38" s="77" t="n">
        <v>18095.1419669407</v>
      </c>
      <c r="P38" s="77" t="n">
        <v>18092.6312173202</v>
      </c>
      <c r="Q38" s="77" t="n">
        <v>18092.3112079332</v>
      </c>
      <c r="R38" s="77" t="n">
        <v>18093.7489911659</v>
      </c>
      <c r="S38" s="77" t="n">
        <v>18096.6663995144</v>
      </c>
      <c r="T38" s="77" t="n">
        <v>18100.823960502</v>
      </c>
      <c r="U38" s="77" t="n">
        <v>18105.9510054757</v>
      </c>
      <c r="V38" s="77" t="n">
        <v>18111.6520810764</v>
      </c>
      <c r="W38" s="77" t="n">
        <v>18117.5005377685</v>
      </c>
      <c r="X38" s="77" t="n">
        <v>18123.1596930889</v>
      </c>
      <c r="Y38" s="77" t="n">
        <v>18128.6527328644</v>
      </c>
      <c r="Z38" s="77" t="n">
        <v>18134.0928099943</v>
      </c>
      <c r="AA38" s="77" t="n">
        <v>18139.569900048</v>
      </c>
      <c r="AB38" s="77" t="n">
        <v>18145.0812692758</v>
      </c>
      <c r="AC38" s="77" t="n">
        <v>18150.6010065978</v>
      </c>
      <c r="AD38" s="77" t="n">
        <v>18156.1244547189</v>
      </c>
      <c r="AE38" s="77" t="n">
        <v>18161.7319714813</v>
      </c>
      <c r="AF38" s="77" t="n">
        <v>18167.5251685118</v>
      </c>
      <c r="AG38" s="77" t="n">
        <v>18173.5740767678</v>
      </c>
      <c r="AH38" s="77" t="n">
        <v>18179.8224045297</v>
      </c>
      <c r="AI38" s="77" t="n">
        <v>18186.1822794084</v>
      </c>
      <c r="AJ38" s="77" t="n">
        <v>18192.5536213527</v>
      </c>
      <c r="AK38" s="77" t="n">
        <v>18198.7875196622</v>
      </c>
      <c r="AL38" s="77" t="n">
        <v>18204.7228559746</v>
      </c>
      <c r="AM38" s="77" t="n">
        <v>18210.3474273162</v>
      </c>
      <c r="AN38" s="77" t="n">
        <v>18216.2446922684</v>
      </c>
      <c r="AO38" s="77" t="n">
        <v>18223.1470248018</v>
      </c>
      <c r="AP38" s="77" t="n">
        <v>18231.4839752211</v>
      </c>
      <c r="AQ38" s="77" t="n">
        <v>18240.4737991688</v>
      </c>
      <c r="AR38" s="77" t="n">
        <v>18249.0319286217</v>
      </c>
      <c r="AS38" s="77" t="n">
        <v>18256.4631358315</v>
      </c>
      <c r="AT38" s="77" t="n">
        <v>18263.6295541497</v>
      </c>
      <c r="AU38" s="77" t="n">
        <v>18271.7826572026</v>
      </c>
      <c r="AV38" s="77" t="n">
        <v>18281.7843387588</v>
      </c>
      <c r="AW38" s="77" t="n">
        <v>18292.9381731564</v>
      </c>
      <c r="AX38" s="77" t="n">
        <v>18304.1581548758</v>
      </c>
      <c r="AY38" s="77" t="n">
        <v>18314.5344798764</v>
      </c>
      <c r="AZ38" s="77" t="n">
        <v>18323.8621500339</v>
      </c>
      <c r="BA38" s="77" t="n">
        <v>18332.1123687032</v>
      </c>
      <c r="BB38" s="77" t="n">
        <v>18339.3578353882</v>
      </c>
      <c r="BC38" s="77" t="n">
        <v>18346.0772341892</v>
      </c>
      <c r="BD38" s="78" t="n">
        <v>18352.85</v>
      </c>
      <c r="BE38" s="78" t="n">
        <v>18360.13</v>
      </c>
      <c r="BF38" s="78" t="n">
        <v>18367.86</v>
      </c>
      <c r="BG38" s="78" t="n">
        <v>18375.84</v>
      </c>
      <c r="BH38" s="78" t="n">
        <v>18383.99</v>
      </c>
      <c r="BI38" s="78" t="n">
        <v>18392.55</v>
      </c>
      <c r="BJ38" s="78" t="n">
        <v>18401.86</v>
      </c>
      <c r="BK38" s="78" t="n">
        <v>18412.11</v>
      </c>
      <c r="BL38" s="78" t="n">
        <v>18422.85</v>
      </c>
      <c r="BM38" s="78" t="n">
        <v>18433.49</v>
      </c>
      <c r="BN38" s="78" t="n">
        <v>18443.58</v>
      </c>
      <c r="BO38" s="78" t="n">
        <v>18453.29</v>
      </c>
      <c r="BP38" s="78" t="n">
        <v>18462.94</v>
      </c>
      <c r="BQ38" s="78" t="n">
        <v>18472.78</v>
      </c>
      <c r="BR38" s="78" t="n">
        <v>18482.78</v>
      </c>
      <c r="BS38" s="78" t="n">
        <v>18492.81</v>
      </c>
      <c r="BT38" s="78" t="n">
        <v>18502.77</v>
      </c>
      <c r="BU38" s="78" t="n">
        <v>18512.67</v>
      </c>
      <c r="BV38" s="78" t="n">
        <v>18522.55</v>
      </c>
    </row>
    <row r="39" s="588" customFormat="true" ht="11.1" hidden="false" customHeight="true" outlineLevel="0" collapsed="false">
      <c r="A39" s="596" t="s">
        <v>1188</v>
      </c>
      <c r="B39" s="597" t="s">
        <v>658</v>
      </c>
      <c r="C39" s="77" t="n">
        <v>8124.55889827858</v>
      </c>
      <c r="D39" s="77" t="n">
        <v>8121.8672610175</v>
      </c>
      <c r="E39" s="77" t="n">
        <v>8118.71621579562</v>
      </c>
      <c r="F39" s="77" t="n">
        <v>8115.32175162683</v>
      </c>
      <c r="G39" s="77" t="n">
        <v>8112.10126914005</v>
      </c>
      <c r="H39" s="77" t="n">
        <v>8109.52252186791</v>
      </c>
      <c r="I39" s="77" t="n">
        <v>8107.9162207864</v>
      </c>
      <c r="J39" s="77" t="n">
        <v>8107.06490664485</v>
      </c>
      <c r="K39" s="77" t="n">
        <v>8106.61407763595</v>
      </c>
      <c r="L39" s="77" t="n">
        <v>8106.35839927962</v>
      </c>
      <c r="M39" s="77" t="n">
        <v>8106.68920640479</v>
      </c>
      <c r="N39" s="77" t="n">
        <v>8108.14700116765</v>
      </c>
      <c r="O39" s="77" t="n">
        <v>8111.09795500502</v>
      </c>
      <c r="P39" s="77" t="n">
        <v>8115.21091647625</v>
      </c>
      <c r="Q39" s="77" t="n">
        <v>8119.98040342132</v>
      </c>
      <c r="R39" s="77" t="n">
        <v>8124.9546277833</v>
      </c>
      <c r="S39" s="77" t="n">
        <v>8129.89657791773</v>
      </c>
      <c r="T39" s="77" t="n">
        <v>8134.62293628325</v>
      </c>
      <c r="U39" s="77" t="n">
        <v>8139.00816657696</v>
      </c>
      <c r="V39" s="77" t="n">
        <v>8143.15785744982</v>
      </c>
      <c r="W39" s="77" t="n">
        <v>8147.23537879124</v>
      </c>
      <c r="X39" s="77" t="n">
        <v>8151.37287665274</v>
      </c>
      <c r="Y39" s="77" t="n">
        <v>8155.57760173416</v>
      </c>
      <c r="Z39" s="77" t="n">
        <v>8159.82558089743</v>
      </c>
      <c r="AA39" s="77" t="n">
        <v>8164.08559254622</v>
      </c>
      <c r="AB39" s="77" t="n">
        <v>8168.2974212511</v>
      </c>
      <c r="AC39" s="77" t="n">
        <v>8172.39360312437</v>
      </c>
      <c r="AD39" s="77" t="n">
        <v>8176.37523211051</v>
      </c>
      <c r="AE39" s="77" t="n">
        <v>8180.51763348276</v>
      </c>
      <c r="AF39" s="77" t="n">
        <v>8185.16469034652</v>
      </c>
      <c r="AG39" s="77" t="n">
        <v>8190.54592119756</v>
      </c>
      <c r="AH39" s="77" t="n">
        <v>8196.43338609301</v>
      </c>
      <c r="AI39" s="77" t="n">
        <v>8202.48478048033</v>
      </c>
      <c r="AJ39" s="77" t="n">
        <v>8208.41669825559</v>
      </c>
      <c r="AK39" s="77" t="n">
        <v>8214.18132710925</v>
      </c>
      <c r="AL39" s="77" t="n">
        <v>8219.78975318037</v>
      </c>
      <c r="AM39" s="77" t="n">
        <v>8225.30087578272</v>
      </c>
      <c r="AN39" s="77" t="n">
        <v>8230.96484692901</v>
      </c>
      <c r="AO39" s="77" t="n">
        <v>8237.07963180665</v>
      </c>
      <c r="AP39" s="77" t="n">
        <v>8243.82003112276</v>
      </c>
      <c r="AQ39" s="77" t="n">
        <v>8250.86818766316</v>
      </c>
      <c r="AR39" s="77" t="n">
        <v>8257.78307973336</v>
      </c>
      <c r="AS39" s="77" t="n">
        <v>8264.25979669424</v>
      </c>
      <c r="AT39" s="77" t="n">
        <v>8270.53787212819</v>
      </c>
      <c r="AU39" s="77" t="n">
        <v>8276.99295067302</v>
      </c>
      <c r="AV39" s="77" t="n">
        <v>8283.90292120466</v>
      </c>
      <c r="AW39" s="77" t="n">
        <v>8291.15464955179</v>
      </c>
      <c r="AX39" s="77" t="n">
        <v>8298.53724578124</v>
      </c>
      <c r="AY39" s="77" t="n">
        <v>8305.86681576261</v>
      </c>
      <c r="AZ39" s="77" t="n">
        <v>8313.06744857642</v>
      </c>
      <c r="BA39" s="77" t="n">
        <v>8320.09022910595</v>
      </c>
      <c r="BB39" s="77" t="n">
        <v>8326.91486778961</v>
      </c>
      <c r="BC39" s="77" t="n">
        <v>8333.63557728637</v>
      </c>
      <c r="BD39" s="78" t="n">
        <v>8340.375</v>
      </c>
      <c r="BE39" s="78" t="n">
        <v>8347.219</v>
      </c>
      <c r="BF39" s="78" t="n">
        <v>8354.105</v>
      </c>
      <c r="BG39" s="78" t="n">
        <v>8360.933</v>
      </c>
      <c r="BH39" s="78" t="n">
        <v>8367.655</v>
      </c>
      <c r="BI39" s="78" t="n">
        <v>8374.439</v>
      </c>
      <c r="BJ39" s="78" t="n">
        <v>8381.507</v>
      </c>
      <c r="BK39" s="78" t="n">
        <v>8389.006</v>
      </c>
      <c r="BL39" s="78" t="n">
        <v>8396.791</v>
      </c>
      <c r="BM39" s="78" t="n">
        <v>8404.642</v>
      </c>
      <c r="BN39" s="78" t="n">
        <v>8412.382</v>
      </c>
      <c r="BO39" s="78" t="n">
        <v>8419.995</v>
      </c>
      <c r="BP39" s="78" t="n">
        <v>8427.51</v>
      </c>
      <c r="BQ39" s="78" t="n">
        <v>8434.951</v>
      </c>
      <c r="BR39" s="78" t="n">
        <v>8442.353</v>
      </c>
      <c r="BS39" s="78" t="n">
        <v>8449.747</v>
      </c>
      <c r="BT39" s="78" t="n">
        <v>8457.16</v>
      </c>
      <c r="BU39" s="78" t="n">
        <v>8464.59</v>
      </c>
      <c r="BV39" s="78" t="n">
        <v>8472.028</v>
      </c>
    </row>
    <row r="40" s="588" customFormat="true" ht="11.1" hidden="false" customHeight="true" outlineLevel="0" collapsed="false">
      <c r="A40" s="596" t="s">
        <v>1189</v>
      </c>
      <c r="B40" s="597" t="s">
        <v>660</v>
      </c>
      <c r="C40" s="77" t="n">
        <v>23049.8546872806</v>
      </c>
      <c r="D40" s="77" t="n">
        <v>23045.0632284512</v>
      </c>
      <c r="E40" s="77" t="n">
        <v>23038.7000708436</v>
      </c>
      <c r="F40" s="77" t="n">
        <v>23031.2492916578</v>
      </c>
      <c r="G40" s="77" t="n">
        <v>23024.5603142996</v>
      </c>
      <c r="H40" s="77" t="n">
        <v>23020.8238987262</v>
      </c>
      <c r="I40" s="77" t="n">
        <v>23021.6003339812</v>
      </c>
      <c r="J40" s="77" t="n">
        <v>23025.9280254545</v>
      </c>
      <c r="K40" s="77" t="n">
        <v>23032.2149076226</v>
      </c>
      <c r="L40" s="77" t="n">
        <v>23039.497842011</v>
      </c>
      <c r="M40" s="77" t="n">
        <v>23049.3293983417</v>
      </c>
      <c r="N40" s="77" t="n">
        <v>23063.8910733858</v>
      </c>
      <c r="O40" s="77" t="n">
        <v>23084.5134183267</v>
      </c>
      <c r="P40" s="77" t="n">
        <v>23109.1232019965</v>
      </c>
      <c r="Q40" s="77" t="n">
        <v>23134.7962476395</v>
      </c>
      <c r="R40" s="77" t="n">
        <v>23159.1920462014</v>
      </c>
      <c r="S40" s="77" t="n">
        <v>23182.3047594326</v>
      </c>
      <c r="T40" s="77" t="n">
        <v>23204.7122167848</v>
      </c>
      <c r="U40" s="77" t="n">
        <v>23226.9035196626</v>
      </c>
      <c r="V40" s="77" t="n">
        <v>23249.0128572822</v>
      </c>
      <c r="W40" s="77" t="n">
        <v>23271.0856908125</v>
      </c>
      <c r="X40" s="77" t="n">
        <v>23293.1655877507</v>
      </c>
      <c r="Y40" s="77" t="n">
        <v>23315.2885409075</v>
      </c>
      <c r="Z40" s="77" t="n">
        <v>23337.4886494217</v>
      </c>
      <c r="AA40" s="77" t="n">
        <v>23359.7640166501</v>
      </c>
      <c r="AB40" s="77" t="n">
        <v>23381.96876282</v>
      </c>
      <c r="AC40" s="77" t="n">
        <v>23403.9210123764</v>
      </c>
      <c r="AD40" s="77" t="n">
        <v>23425.6086820816</v>
      </c>
      <c r="AE40" s="77" t="n">
        <v>23447.6988579663</v>
      </c>
      <c r="AF40" s="77" t="n">
        <v>23471.0284183783</v>
      </c>
      <c r="AG40" s="77" t="n">
        <v>23496.1571357531</v>
      </c>
      <c r="AH40" s="77" t="n">
        <v>23522.5363588773</v>
      </c>
      <c r="AI40" s="77" t="n">
        <v>23549.3403306249</v>
      </c>
      <c r="AJ40" s="77" t="n">
        <v>23575.8802610207</v>
      </c>
      <c r="AK40" s="77" t="n">
        <v>23602.015228691</v>
      </c>
      <c r="AL40" s="77" t="n">
        <v>23627.7412794125</v>
      </c>
      <c r="AM40" s="77" t="n">
        <v>23653.1953732044</v>
      </c>
      <c r="AN40" s="77" t="n">
        <v>23679.0781270551</v>
      </c>
      <c r="AO40" s="77" t="n">
        <v>23706.2310721953</v>
      </c>
      <c r="AP40" s="77" t="n">
        <v>23735.1610259893</v>
      </c>
      <c r="AQ40" s="77" t="n">
        <v>23765.0359503357</v>
      </c>
      <c r="AR40" s="77" t="n">
        <v>23794.6890932667</v>
      </c>
      <c r="AS40" s="77" t="n">
        <v>23823.2710555654</v>
      </c>
      <c r="AT40" s="77" t="n">
        <v>23851.2018490191</v>
      </c>
      <c r="AU40" s="77" t="n">
        <v>23879.2188381656</v>
      </c>
      <c r="AV40" s="77" t="n">
        <v>23907.9197209684</v>
      </c>
      <c r="AW40" s="77" t="n">
        <v>23937.3435290913</v>
      </c>
      <c r="AX40" s="77" t="n">
        <v>23967.3896276234</v>
      </c>
      <c r="AY40" s="77" t="n">
        <v>23997.9457552579</v>
      </c>
      <c r="AZ40" s="77" t="n">
        <v>24028.8531451046</v>
      </c>
      <c r="BA40" s="77" t="n">
        <v>24059.9414038772</v>
      </c>
      <c r="BB40" s="77" t="n">
        <v>24091.0632771841</v>
      </c>
      <c r="BC40" s="77" t="n">
        <v>24122.1640662117</v>
      </c>
      <c r="BD40" s="78" t="n">
        <v>24153.21</v>
      </c>
      <c r="BE40" s="78" t="n">
        <v>24184.19</v>
      </c>
      <c r="BF40" s="78" t="n">
        <v>24215.15</v>
      </c>
      <c r="BG40" s="78" t="n">
        <v>24246.14</v>
      </c>
      <c r="BH40" s="78" t="n">
        <v>24277.29</v>
      </c>
      <c r="BI40" s="78" t="n">
        <v>24308.92</v>
      </c>
      <c r="BJ40" s="78" t="n">
        <v>24341.41</v>
      </c>
      <c r="BK40" s="78" t="n">
        <v>24375</v>
      </c>
      <c r="BL40" s="78" t="n">
        <v>24409.31</v>
      </c>
      <c r="BM40" s="78" t="n">
        <v>24443.87</v>
      </c>
      <c r="BN40" s="78" t="n">
        <v>24478.24</v>
      </c>
      <c r="BO40" s="78" t="n">
        <v>24512.39</v>
      </c>
      <c r="BP40" s="78" t="n">
        <v>24546.37</v>
      </c>
      <c r="BQ40" s="78" t="n">
        <v>24580.24</v>
      </c>
      <c r="BR40" s="78" t="n">
        <v>24614.05</v>
      </c>
      <c r="BS40" s="78" t="n">
        <v>24647.87</v>
      </c>
      <c r="BT40" s="78" t="n">
        <v>24681.76</v>
      </c>
      <c r="BU40" s="78" t="n">
        <v>24715.69</v>
      </c>
      <c r="BV40" s="78" t="n">
        <v>24749.65</v>
      </c>
    </row>
    <row r="41" s="588" customFormat="true" ht="11.1" hidden="false" customHeight="true" outlineLevel="0" collapsed="false">
      <c r="A41" s="596" t="s">
        <v>1190</v>
      </c>
      <c r="B41" s="597" t="s">
        <v>662</v>
      </c>
      <c r="C41" s="77" t="n">
        <v>7178.07945461233</v>
      </c>
      <c r="D41" s="77" t="n">
        <v>7179.26773619271</v>
      </c>
      <c r="E41" s="77" t="n">
        <v>7180.24328844727</v>
      </c>
      <c r="F41" s="77" t="n">
        <v>7181.17764202889</v>
      </c>
      <c r="G41" s="77" t="n">
        <v>7182.07073417943</v>
      </c>
      <c r="H41" s="77" t="n">
        <v>7182.87960378795</v>
      </c>
      <c r="I41" s="77" t="n">
        <v>7183.60522662126</v>
      </c>
      <c r="J41" s="77" t="n">
        <v>7184.42432595692</v>
      </c>
      <c r="K41" s="77" t="n">
        <v>7185.55756195024</v>
      </c>
      <c r="L41" s="77" t="n">
        <v>7187.24411166864</v>
      </c>
      <c r="M41" s="77" t="n">
        <v>7189.79721982801</v>
      </c>
      <c r="N41" s="77" t="n">
        <v>7193.54864805636</v>
      </c>
      <c r="O41" s="77" t="n">
        <v>7198.71010922938</v>
      </c>
      <c r="P41" s="77" t="n">
        <v>7205.01312121334</v>
      </c>
      <c r="Q41" s="77" t="n">
        <v>7212.06915312217</v>
      </c>
      <c r="R41" s="77" t="n">
        <v>7219.5246436166</v>
      </c>
      <c r="S41" s="77" t="n">
        <v>7227.16590954461</v>
      </c>
      <c r="T41" s="77" t="n">
        <v>7234.81423730099</v>
      </c>
      <c r="U41" s="77" t="n">
        <v>7242.33494477657</v>
      </c>
      <c r="V41" s="77" t="n">
        <v>7249.76947584628</v>
      </c>
      <c r="W41" s="77" t="n">
        <v>7257.20330588113</v>
      </c>
      <c r="X41" s="77" t="n">
        <v>7264.69418454282</v>
      </c>
      <c r="Y41" s="77" t="n">
        <v>7272.18895865606</v>
      </c>
      <c r="Z41" s="77" t="n">
        <v>7279.60674933628</v>
      </c>
      <c r="AA41" s="77" t="n">
        <v>7286.91982942537</v>
      </c>
      <c r="AB41" s="77" t="n">
        <v>7294.31307867123</v>
      </c>
      <c r="AC41" s="77" t="n">
        <v>7302.02452854821</v>
      </c>
      <c r="AD41" s="77" t="n">
        <v>7310.11479270631</v>
      </c>
      <c r="AE41" s="77" t="n">
        <v>7317.93481349814</v>
      </c>
      <c r="AF41" s="77" t="n">
        <v>7324.65811545196</v>
      </c>
      <c r="AG41" s="77" t="n">
        <v>7329.73359350304</v>
      </c>
      <c r="AH41" s="77" t="n">
        <v>7333.71162421475</v>
      </c>
      <c r="AI41" s="77" t="n">
        <v>7337.41795455749</v>
      </c>
      <c r="AJ41" s="77" t="n">
        <v>7341.49246494806</v>
      </c>
      <c r="AK41" s="77" t="n">
        <v>7345.83156958897</v>
      </c>
      <c r="AL41" s="77" t="n">
        <v>7350.14581612916</v>
      </c>
      <c r="AM41" s="77" t="n">
        <v>7354.24933672903</v>
      </c>
      <c r="AN41" s="77" t="n">
        <v>7358.37060159492</v>
      </c>
      <c r="AO41" s="77" t="n">
        <v>7362.84166544466</v>
      </c>
      <c r="AP41" s="77" t="n">
        <v>7367.87957776895</v>
      </c>
      <c r="AQ41" s="77" t="n">
        <v>7373.24136715001</v>
      </c>
      <c r="AR41" s="77" t="n">
        <v>7378.56905694298</v>
      </c>
      <c r="AS41" s="77" t="n">
        <v>7383.59351209497</v>
      </c>
      <c r="AT41" s="77" t="n">
        <v>7388.40096392114</v>
      </c>
      <c r="AU41" s="77" t="n">
        <v>7393.16648532867</v>
      </c>
      <c r="AV41" s="77" t="n">
        <v>7398.03795642271</v>
      </c>
      <c r="AW41" s="77" t="n">
        <v>7403.0544861005</v>
      </c>
      <c r="AX41" s="77" t="n">
        <v>7408.22799045723</v>
      </c>
      <c r="AY41" s="77" t="n">
        <v>7413.55680495431</v>
      </c>
      <c r="AZ41" s="77" t="n">
        <v>7418.98494251784</v>
      </c>
      <c r="BA41" s="77" t="n">
        <v>7424.4428354401</v>
      </c>
      <c r="BB41" s="77" t="n">
        <v>7429.87099704276</v>
      </c>
      <c r="BC41" s="77" t="n">
        <v>7435.25026476522</v>
      </c>
      <c r="BD41" s="78" t="n">
        <v>7440.572</v>
      </c>
      <c r="BE41" s="78" t="n">
        <v>7445.829</v>
      </c>
      <c r="BF41" s="78" t="n">
        <v>7451.029</v>
      </c>
      <c r="BG41" s="78" t="n">
        <v>7456.183</v>
      </c>
      <c r="BH41" s="78" t="n">
        <v>7461.32</v>
      </c>
      <c r="BI41" s="78" t="n">
        <v>7466.556</v>
      </c>
      <c r="BJ41" s="78" t="n">
        <v>7472.028</v>
      </c>
      <c r="BK41" s="78" t="n">
        <v>7477.825</v>
      </c>
      <c r="BL41" s="78" t="n">
        <v>7483.852</v>
      </c>
      <c r="BM41" s="78" t="n">
        <v>7489.968</v>
      </c>
      <c r="BN41" s="78" t="n">
        <v>7496.052</v>
      </c>
      <c r="BO41" s="78" t="n">
        <v>7502.073</v>
      </c>
      <c r="BP41" s="78" t="n">
        <v>7508.024</v>
      </c>
      <c r="BQ41" s="78" t="n">
        <v>7513.903</v>
      </c>
      <c r="BR41" s="78" t="n">
        <v>7519.744</v>
      </c>
      <c r="BS41" s="78" t="n">
        <v>7525.586</v>
      </c>
      <c r="BT41" s="78" t="n">
        <v>7531.462</v>
      </c>
      <c r="BU41" s="78" t="n">
        <v>7537.366</v>
      </c>
      <c r="BV41" s="78" t="n">
        <v>7543.285</v>
      </c>
    </row>
    <row r="42" s="588" customFormat="true" ht="11.1" hidden="false" customHeight="true" outlineLevel="0" collapsed="false">
      <c r="A42" s="596" t="s">
        <v>1191</v>
      </c>
      <c r="B42" s="597" t="s">
        <v>664</v>
      </c>
      <c r="C42" s="77" t="n">
        <v>13080.3509926139</v>
      </c>
      <c r="D42" s="77" t="n">
        <v>13093.2560153757</v>
      </c>
      <c r="E42" s="77" t="n">
        <v>13106.0610503515</v>
      </c>
      <c r="F42" s="77" t="n">
        <v>13119.1145487605</v>
      </c>
      <c r="G42" s="77" t="n">
        <v>13131.8326217589</v>
      </c>
      <c r="H42" s="77" t="n">
        <v>13143.3982954874</v>
      </c>
      <c r="I42" s="77" t="n">
        <v>13153.2984107697</v>
      </c>
      <c r="J42" s="77" t="n">
        <v>13162.2350671622</v>
      </c>
      <c r="K42" s="77" t="n">
        <v>13171.2141789042</v>
      </c>
      <c r="L42" s="77" t="n">
        <v>13181.1453562272</v>
      </c>
      <c r="M42" s="77" t="n">
        <v>13192.5529933313</v>
      </c>
      <c r="N42" s="77" t="n">
        <v>13205.8651804084</v>
      </c>
      <c r="O42" s="77" t="n">
        <v>13221.3420930384</v>
      </c>
      <c r="P42" s="77" t="n">
        <v>13238.5722483522</v>
      </c>
      <c r="Q42" s="77" t="n">
        <v>13256.9762488685</v>
      </c>
      <c r="R42" s="77" t="n">
        <v>13276.0227841959</v>
      </c>
      <c r="S42" s="77" t="n">
        <v>13295.3728923033</v>
      </c>
      <c r="T42" s="77" t="n">
        <v>13314.7356982496</v>
      </c>
      <c r="U42" s="77" t="n">
        <v>13333.8906423737</v>
      </c>
      <c r="V42" s="77" t="n">
        <v>13352.8984261348</v>
      </c>
      <c r="W42" s="77" t="n">
        <v>13371.8900662721</v>
      </c>
      <c r="X42" s="77" t="n">
        <v>13390.9610743866</v>
      </c>
      <c r="Y42" s="77" t="n">
        <v>13410.0649415268</v>
      </c>
      <c r="Z42" s="77" t="n">
        <v>13429.1196536028</v>
      </c>
      <c r="AA42" s="77" t="n">
        <v>13448.0896978952</v>
      </c>
      <c r="AB42" s="77" t="n">
        <v>13467.1255671662</v>
      </c>
      <c r="AC42" s="77" t="n">
        <v>13486.4242555482</v>
      </c>
      <c r="AD42" s="77" t="n">
        <v>13506.0460575238</v>
      </c>
      <c r="AE42" s="77" t="n">
        <v>13525.5044689756</v>
      </c>
      <c r="AF42" s="77" t="n">
        <v>13544.1762861362</v>
      </c>
      <c r="AG42" s="77" t="n">
        <v>13561.6471821382</v>
      </c>
      <c r="AH42" s="77" t="n">
        <v>13578.3383377146</v>
      </c>
      <c r="AI42" s="77" t="n">
        <v>13594.8798104985</v>
      </c>
      <c r="AJ42" s="77" t="n">
        <v>13611.7456102891</v>
      </c>
      <c r="AK42" s="77" t="n">
        <v>13628.7855555509</v>
      </c>
      <c r="AL42" s="77" t="n">
        <v>13645.6934169147</v>
      </c>
      <c r="AM42" s="77" t="n">
        <v>13662.3131528774</v>
      </c>
      <c r="AN42" s="77" t="n">
        <v>13679.0894734005</v>
      </c>
      <c r="AO42" s="77" t="n">
        <v>13696.6172763117</v>
      </c>
      <c r="AP42" s="77" t="n">
        <v>13715.2582524326</v>
      </c>
      <c r="AQ42" s="77" t="n">
        <v>13734.4412645601</v>
      </c>
      <c r="AR42" s="77" t="n">
        <v>13753.3619684855</v>
      </c>
      <c r="AS42" s="77" t="n">
        <v>13771.4816213141</v>
      </c>
      <c r="AT42" s="77" t="n">
        <v>13789.3238854085</v>
      </c>
      <c r="AU42" s="77" t="n">
        <v>13807.6780244456</v>
      </c>
      <c r="AV42" s="77" t="n">
        <v>13827.107127833</v>
      </c>
      <c r="AW42" s="77" t="n">
        <v>13847.2695878999</v>
      </c>
      <c r="AX42" s="77" t="n">
        <v>13867.5976227064</v>
      </c>
      <c r="AY42" s="77" t="n">
        <v>13887.6142191254</v>
      </c>
      <c r="AZ42" s="77" t="n">
        <v>13907.205439283</v>
      </c>
      <c r="BA42" s="77" t="n">
        <v>13926.3481141183</v>
      </c>
      <c r="BB42" s="77" t="n">
        <v>13945.0594371231</v>
      </c>
      <c r="BC42" s="77" t="n">
        <v>13963.5180520003</v>
      </c>
      <c r="BD42" s="78" t="n">
        <v>13981.94</v>
      </c>
      <c r="BE42" s="78" t="n">
        <v>14000.5</v>
      </c>
      <c r="BF42" s="78" t="n">
        <v>14019.15</v>
      </c>
      <c r="BG42" s="78" t="n">
        <v>14037.79</v>
      </c>
      <c r="BH42" s="78" t="n">
        <v>14056.4</v>
      </c>
      <c r="BI42" s="78" t="n">
        <v>14075.15</v>
      </c>
      <c r="BJ42" s="78" t="n">
        <v>14094.32</v>
      </c>
      <c r="BK42" s="78" t="n">
        <v>14114.07</v>
      </c>
      <c r="BL42" s="78" t="n">
        <v>14134.22</v>
      </c>
      <c r="BM42" s="78" t="n">
        <v>14154.49</v>
      </c>
      <c r="BN42" s="78" t="n">
        <v>14174.66</v>
      </c>
      <c r="BO42" s="78" t="n">
        <v>14194.71</v>
      </c>
      <c r="BP42" s="78" t="n">
        <v>14214.64</v>
      </c>
      <c r="BQ42" s="78" t="n">
        <v>14234.49</v>
      </c>
      <c r="BR42" s="78" t="n">
        <v>14254.26</v>
      </c>
      <c r="BS42" s="78" t="n">
        <v>14273.95</v>
      </c>
      <c r="BT42" s="78" t="n">
        <v>14293.56</v>
      </c>
      <c r="BU42" s="78" t="n">
        <v>14313.13</v>
      </c>
      <c r="BV42" s="78" t="n">
        <v>14332.67</v>
      </c>
    </row>
    <row r="43" s="588" customFormat="true" ht="11.1" hidden="false" customHeight="true" outlineLevel="0" collapsed="false">
      <c r="A43" s="596" t="s">
        <v>1192</v>
      </c>
      <c r="B43" s="597" t="s">
        <v>666</v>
      </c>
      <c r="C43" s="77" t="n">
        <v>8190.90284978068</v>
      </c>
      <c r="D43" s="77" t="n">
        <v>8191.7077151763</v>
      </c>
      <c r="E43" s="77" t="n">
        <v>8192.05119912746</v>
      </c>
      <c r="F43" s="77" t="n">
        <v>8192.14822384785</v>
      </c>
      <c r="G43" s="77" t="n">
        <v>8192.41581854545</v>
      </c>
      <c r="H43" s="77" t="n">
        <v>8193.32153917682</v>
      </c>
      <c r="I43" s="77" t="n">
        <v>8195.21325833332</v>
      </c>
      <c r="J43" s="77" t="n">
        <v>8197.96011514556</v>
      </c>
      <c r="K43" s="77" t="n">
        <v>8201.31156537897</v>
      </c>
      <c r="L43" s="77" t="n">
        <v>8205.1541026201</v>
      </c>
      <c r="M43" s="77" t="n">
        <v>8209.92237174013</v>
      </c>
      <c r="N43" s="77" t="n">
        <v>8216.18805543139</v>
      </c>
      <c r="O43" s="77" t="n">
        <v>8224.30993554726</v>
      </c>
      <c r="P43" s="77" t="n">
        <v>8233.79519058547</v>
      </c>
      <c r="Q43" s="77" t="n">
        <v>8243.93809820483</v>
      </c>
      <c r="R43" s="77" t="n">
        <v>8254.09347717624</v>
      </c>
      <c r="S43" s="77" t="n">
        <v>8263.85831071894</v>
      </c>
      <c r="T43" s="77" t="n">
        <v>8272.8901231643</v>
      </c>
      <c r="U43" s="77" t="n">
        <v>8280.97769530612</v>
      </c>
      <c r="V43" s="77" t="n">
        <v>8288.43483378806</v>
      </c>
      <c r="W43" s="77" t="n">
        <v>8295.70660171622</v>
      </c>
      <c r="X43" s="77" t="n">
        <v>8303.15179144788</v>
      </c>
      <c r="Y43" s="77" t="n">
        <v>8310.784112345</v>
      </c>
      <c r="Z43" s="77" t="n">
        <v>8318.53100302071</v>
      </c>
      <c r="AA43" s="77" t="n">
        <v>8326.30619192764</v>
      </c>
      <c r="AB43" s="77" t="n">
        <v>8333.96856687654</v>
      </c>
      <c r="AC43" s="77" t="n">
        <v>8341.36330551763</v>
      </c>
      <c r="AD43" s="77" t="n">
        <v>8348.48521972787</v>
      </c>
      <c r="AE43" s="77" t="n">
        <v>8355.9276582912</v>
      </c>
      <c r="AF43" s="77" t="n">
        <v>8364.43360421824</v>
      </c>
      <c r="AG43" s="77" t="n">
        <v>8374.49825689158</v>
      </c>
      <c r="AH43" s="77" t="n">
        <v>8385.62568118165</v>
      </c>
      <c r="AI43" s="77" t="n">
        <v>8397.07215833082</v>
      </c>
      <c r="AJ43" s="77" t="n">
        <v>8408.2382716569</v>
      </c>
      <c r="AK43" s="77" t="n">
        <v>8419.1018127796</v>
      </c>
      <c r="AL43" s="77" t="n">
        <v>8429.78487539406</v>
      </c>
      <c r="AM43" s="77" t="n">
        <v>8440.4317656095</v>
      </c>
      <c r="AN43" s="77" t="n">
        <v>8451.27563919135</v>
      </c>
      <c r="AO43" s="77" t="n">
        <v>8462.5718643191</v>
      </c>
      <c r="AP43" s="77" t="n">
        <v>8474.47335289181</v>
      </c>
      <c r="AQ43" s="77" t="n">
        <v>8486.72319168687</v>
      </c>
      <c r="AR43" s="77" t="n">
        <v>8498.96201120125</v>
      </c>
      <c r="AS43" s="77" t="n">
        <v>8510.91712338589</v>
      </c>
      <c r="AT43" s="77" t="n">
        <v>8522.66256600759</v>
      </c>
      <c r="AU43" s="77" t="n">
        <v>8534.35905828708</v>
      </c>
      <c r="AV43" s="77" t="n">
        <v>8546.14970521519</v>
      </c>
      <c r="AW43" s="77" t="n">
        <v>8558.10715486297</v>
      </c>
      <c r="AX43" s="77" t="n">
        <v>8570.28644107155</v>
      </c>
      <c r="AY43" s="77" t="n">
        <v>8582.72564469863</v>
      </c>
      <c r="AZ43" s="77" t="n">
        <v>8595.39503466832</v>
      </c>
      <c r="BA43" s="77" t="n">
        <v>8608.2479269213</v>
      </c>
      <c r="BB43" s="77" t="n">
        <v>8621.23496399162</v>
      </c>
      <c r="BC43" s="77" t="n">
        <v>8634.29609478677</v>
      </c>
      <c r="BD43" s="78" t="n">
        <v>8647.369</v>
      </c>
      <c r="BE43" s="78" t="n">
        <v>8660.409</v>
      </c>
      <c r="BF43" s="78" t="n">
        <v>8673.454</v>
      </c>
      <c r="BG43" s="78" t="n">
        <v>8686.559</v>
      </c>
      <c r="BH43" s="78" t="n">
        <v>8699.788</v>
      </c>
      <c r="BI43" s="78" t="n">
        <v>8713.249</v>
      </c>
      <c r="BJ43" s="78" t="n">
        <v>8727.055</v>
      </c>
      <c r="BK43" s="78" t="n">
        <v>8741.275</v>
      </c>
      <c r="BL43" s="78" t="n">
        <v>8755.779</v>
      </c>
      <c r="BM43" s="78" t="n">
        <v>8770.39</v>
      </c>
      <c r="BN43" s="78" t="n">
        <v>8784.96</v>
      </c>
      <c r="BO43" s="78" t="n">
        <v>8799.463</v>
      </c>
      <c r="BP43" s="78" t="n">
        <v>8813.902</v>
      </c>
      <c r="BQ43" s="78" t="n">
        <v>8828.289</v>
      </c>
      <c r="BR43" s="78" t="n">
        <v>8842.667</v>
      </c>
      <c r="BS43" s="78" t="n">
        <v>8857.085</v>
      </c>
      <c r="BT43" s="78" t="n">
        <v>8871.582</v>
      </c>
      <c r="BU43" s="78" t="n">
        <v>8886.14</v>
      </c>
      <c r="BV43" s="78" t="n">
        <v>8900.728</v>
      </c>
    </row>
    <row r="44" s="588" customFormat="true" ht="11.1" hidden="false" customHeight="true" outlineLevel="0" collapsed="false">
      <c r="A44" s="596" t="s">
        <v>1193</v>
      </c>
      <c r="B44" s="597" t="s">
        <v>668</v>
      </c>
      <c r="C44" s="77" t="n">
        <v>17377.3021010164</v>
      </c>
      <c r="D44" s="77" t="n">
        <v>17376.8889684152</v>
      </c>
      <c r="E44" s="77" t="n">
        <v>17375.9663888488</v>
      </c>
      <c r="F44" s="77" t="n">
        <v>17374.8392456495</v>
      </c>
      <c r="G44" s="77" t="n">
        <v>17373.5971539208</v>
      </c>
      <c r="H44" s="77" t="n">
        <v>17372.2759117086</v>
      </c>
      <c r="I44" s="77" t="n">
        <v>17370.9949437141</v>
      </c>
      <c r="J44" s="77" t="n">
        <v>17370.2081812569</v>
      </c>
      <c r="K44" s="77" t="n">
        <v>17370.4531823119</v>
      </c>
      <c r="L44" s="77" t="n">
        <v>17372.3374434543</v>
      </c>
      <c r="M44" s="77" t="n">
        <v>17376.7482156621</v>
      </c>
      <c r="N44" s="77" t="n">
        <v>17384.6426885137</v>
      </c>
      <c r="O44" s="77" t="n">
        <v>17396.5586003367</v>
      </c>
      <c r="P44" s="77" t="n">
        <v>17411.3558844543</v>
      </c>
      <c r="Q44" s="77" t="n">
        <v>17427.4750229385</v>
      </c>
      <c r="R44" s="77" t="n">
        <v>17443.6687133535</v>
      </c>
      <c r="S44" s="77" t="n">
        <v>17459.9385152299</v>
      </c>
      <c r="T44" s="77" t="n">
        <v>17476.5982035907</v>
      </c>
      <c r="U44" s="77" t="n">
        <v>17493.8605033869</v>
      </c>
      <c r="V44" s="77" t="n">
        <v>17511.533939284</v>
      </c>
      <c r="W44" s="77" t="n">
        <v>17529.3259858758</v>
      </c>
      <c r="X44" s="77" t="n">
        <v>17547.0032218902</v>
      </c>
      <c r="Y44" s="77" t="n">
        <v>17564.5686425901</v>
      </c>
      <c r="Z44" s="77" t="n">
        <v>17582.0843473724</v>
      </c>
      <c r="AA44" s="77" t="n">
        <v>17599.6094372887</v>
      </c>
      <c r="AB44" s="77" t="n">
        <v>17617.1910200108</v>
      </c>
      <c r="AC44" s="77" t="n">
        <v>17634.8732048652</v>
      </c>
      <c r="AD44" s="77" t="n">
        <v>17652.6710135808</v>
      </c>
      <c r="AE44" s="77" t="n">
        <v>17670.4831174958</v>
      </c>
      <c r="AF44" s="77" t="n">
        <v>17688.1791003507</v>
      </c>
      <c r="AG44" s="77" t="n">
        <v>17705.6739787193</v>
      </c>
      <c r="AH44" s="77" t="n">
        <v>17723.06450051</v>
      </c>
      <c r="AI44" s="77" t="n">
        <v>17740.4928464643</v>
      </c>
      <c r="AJ44" s="77" t="n">
        <v>17758.0418563822</v>
      </c>
      <c r="AK44" s="77" t="n">
        <v>17775.5570062965</v>
      </c>
      <c r="AL44" s="77" t="n">
        <v>17792.8244312984</v>
      </c>
      <c r="AM44" s="77" t="n">
        <v>17809.7847811643</v>
      </c>
      <c r="AN44" s="77" t="n">
        <v>17826.9967644109</v>
      </c>
      <c r="AO44" s="77" t="n">
        <v>17845.1736042401</v>
      </c>
      <c r="AP44" s="77" t="n">
        <v>17864.7451453924</v>
      </c>
      <c r="AQ44" s="77" t="n">
        <v>17885.007718761</v>
      </c>
      <c r="AR44" s="77" t="n">
        <v>17904.9742767778</v>
      </c>
      <c r="AS44" s="77" t="n">
        <v>17923.9705903368</v>
      </c>
      <c r="AT44" s="77" t="n">
        <v>17942.5737041808</v>
      </c>
      <c r="AU44" s="77" t="n">
        <v>17961.6734815148</v>
      </c>
      <c r="AV44" s="77" t="n">
        <v>17981.9244257174</v>
      </c>
      <c r="AW44" s="77" t="n">
        <v>18003.0396008604</v>
      </c>
      <c r="AX44" s="77" t="n">
        <v>18024.4967111892</v>
      </c>
      <c r="AY44" s="77" t="n">
        <v>18045.8512414166</v>
      </c>
      <c r="AZ44" s="77" t="n">
        <v>18066.9697981256</v>
      </c>
      <c r="BA44" s="77" t="n">
        <v>18087.7967683668</v>
      </c>
      <c r="BB44" s="77" t="n">
        <v>18108.3066660617</v>
      </c>
      <c r="BC44" s="77" t="n">
        <v>18128.5945126164</v>
      </c>
      <c r="BD44" s="78" t="n">
        <v>18148.79</v>
      </c>
      <c r="BE44" s="78" t="n">
        <v>18168.98</v>
      </c>
      <c r="BF44" s="78" t="n">
        <v>18189.21</v>
      </c>
      <c r="BG44" s="78" t="n">
        <v>18209.48</v>
      </c>
      <c r="BH44" s="78" t="n">
        <v>18229.83</v>
      </c>
      <c r="BI44" s="78" t="n">
        <v>18250.49</v>
      </c>
      <c r="BJ44" s="78" t="n">
        <v>18271.73</v>
      </c>
      <c r="BK44" s="78" t="n">
        <v>18293.73</v>
      </c>
      <c r="BL44" s="78" t="n">
        <v>18316.23</v>
      </c>
      <c r="BM44" s="78" t="n">
        <v>18338.91</v>
      </c>
      <c r="BN44" s="78" t="n">
        <v>18361.46</v>
      </c>
      <c r="BO44" s="78" t="n">
        <v>18383.83</v>
      </c>
      <c r="BP44" s="78" t="n">
        <v>18406.02</v>
      </c>
      <c r="BQ44" s="78" t="n">
        <v>18428.04</v>
      </c>
      <c r="BR44" s="78" t="n">
        <v>18449.96</v>
      </c>
      <c r="BS44" s="78" t="n">
        <v>18471.88</v>
      </c>
      <c r="BT44" s="78" t="n">
        <v>18493.86</v>
      </c>
      <c r="BU44" s="78" t="n">
        <v>18515.89</v>
      </c>
      <c r="BV44" s="78" t="n">
        <v>18537.95</v>
      </c>
    </row>
    <row r="45" s="588" customFormat="true" ht="11.1" hidden="false" customHeight="true" outlineLevel="0" collapsed="false">
      <c r="A45" s="596"/>
      <c r="B45" s="598" t="s">
        <v>1194</v>
      </c>
      <c r="C45" s="605"/>
      <c r="D45" s="605"/>
      <c r="E45" s="605"/>
      <c r="F45" s="605"/>
      <c r="G45" s="605"/>
      <c r="H45" s="605"/>
      <c r="I45" s="605"/>
      <c r="J45" s="605"/>
      <c r="K45" s="605"/>
      <c r="L45" s="605"/>
      <c r="M45" s="605"/>
      <c r="N45" s="605"/>
      <c r="O45" s="605"/>
      <c r="P45" s="605"/>
      <c r="Q45" s="605"/>
      <c r="R45" s="605"/>
      <c r="S45" s="605"/>
      <c r="T45" s="605"/>
      <c r="U45" s="605"/>
      <c r="V45" s="605"/>
      <c r="W45" s="605"/>
      <c r="X45" s="605"/>
      <c r="Y45" s="605"/>
      <c r="Z45" s="605"/>
      <c r="AA45" s="605"/>
      <c r="AB45" s="605"/>
      <c r="AC45" s="605"/>
      <c r="AD45" s="605"/>
      <c r="AE45" s="605"/>
      <c r="AF45" s="605"/>
      <c r="AG45" s="605"/>
      <c r="AH45" s="605"/>
      <c r="AI45" s="605"/>
      <c r="AJ45" s="605"/>
      <c r="AK45" s="605"/>
      <c r="AL45" s="605"/>
      <c r="AM45" s="605"/>
      <c r="AN45" s="605"/>
      <c r="AO45" s="605"/>
      <c r="AP45" s="605"/>
      <c r="AQ45" s="605"/>
      <c r="AR45" s="605"/>
      <c r="AS45" s="605"/>
      <c r="AT45" s="605"/>
      <c r="AU45" s="605"/>
      <c r="AV45" s="605"/>
      <c r="AW45" s="605"/>
      <c r="AX45" s="605"/>
      <c r="AY45" s="605"/>
      <c r="AZ45" s="605"/>
      <c r="BA45" s="605"/>
      <c r="BB45" s="605"/>
      <c r="BC45" s="605"/>
      <c r="BD45" s="606"/>
      <c r="BE45" s="606"/>
      <c r="BF45" s="606"/>
      <c r="BG45" s="606"/>
      <c r="BH45" s="606"/>
      <c r="BI45" s="606"/>
      <c r="BJ45" s="606"/>
      <c r="BK45" s="606"/>
      <c r="BL45" s="606"/>
      <c r="BM45" s="606"/>
      <c r="BN45" s="606"/>
      <c r="BO45" s="606"/>
      <c r="BP45" s="606"/>
      <c r="BQ45" s="606"/>
      <c r="BR45" s="606"/>
      <c r="BS45" s="606"/>
      <c r="BT45" s="606"/>
      <c r="BU45" s="606"/>
      <c r="BV45" s="606"/>
    </row>
    <row r="46" s="588" customFormat="true" ht="11.1" hidden="false" customHeight="true" outlineLevel="0" collapsed="false">
      <c r="A46" s="596" t="s">
        <v>1195</v>
      </c>
      <c r="B46" s="597" t="s">
        <v>652</v>
      </c>
      <c r="C46" s="342" t="n">
        <v>6.89267662194333</v>
      </c>
      <c r="D46" s="342" t="n">
        <v>6.86271782230239</v>
      </c>
      <c r="E46" s="342" t="n">
        <v>6.8361539021648</v>
      </c>
      <c r="F46" s="342" t="n">
        <v>6.81320767506314</v>
      </c>
      <c r="G46" s="342" t="n">
        <v>6.79326640378281</v>
      </c>
      <c r="H46" s="342" t="n">
        <v>6.77655290185637</v>
      </c>
      <c r="I46" s="342" t="n">
        <v>6.76335885379278</v>
      </c>
      <c r="J46" s="342" t="n">
        <v>6.75288212719246</v>
      </c>
      <c r="K46" s="342" t="n">
        <v>6.74541440656434</v>
      </c>
      <c r="L46" s="342" t="n">
        <v>6.74364336723825</v>
      </c>
      <c r="M46" s="342" t="n">
        <v>6.74017790205717</v>
      </c>
      <c r="N46" s="342" t="n">
        <v>6.73770568635093</v>
      </c>
      <c r="O46" s="342" t="n">
        <v>6.73364503795645</v>
      </c>
      <c r="P46" s="342" t="n">
        <v>6.73509558282219</v>
      </c>
      <c r="Q46" s="342" t="n">
        <v>6.73947563878506</v>
      </c>
      <c r="R46" s="342" t="n">
        <v>6.75341711650362</v>
      </c>
      <c r="S46" s="342" t="n">
        <v>6.75868226166688</v>
      </c>
      <c r="T46" s="342" t="n">
        <v>6.76190298493339</v>
      </c>
      <c r="U46" s="342" t="n">
        <v>6.75930331376736</v>
      </c>
      <c r="V46" s="342" t="n">
        <v>6.76126717264218</v>
      </c>
      <c r="W46" s="342" t="n">
        <v>6.76401858902207</v>
      </c>
      <c r="X46" s="342" t="n">
        <v>6.76904418220309</v>
      </c>
      <c r="Y46" s="342" t="n">
        <v>6.77225574912106</v>
      </c>
      <c r="Z46" s="342" t="n">
        <v>6.77513990907205</v>
      </c>
      <c r="AA46" s="342" t="n">
        <v>6.77351043731782</v>
      </c>
      <c r="AB46" s="342" t="n">
        <v>6.77887945188853</v>
      </c>
      <c r="AC46" s="342" t="n">
        <v>6.78706072804592</v>
      </c>
      <c r="AD46" s="342" t="n">
        <v>6.80378328301884</v>
      </c>
      <c r="AE46" s="342" t="n">
        <v>6.813292319428</v>
      </c>
      <c r="AF46" s="342" t="n">
        <v>6.82131685450223</v>
      </c>
      <c r="AG46" s="342" t="n">
        <v>6.82602629575675</v>
      </c>
      <c r="AH46" s="342" t="n">
        <v>6.83245477252472</v>
      </c>
      <c r="AI46" s="342" t="n">
        <v>6.83877169232134</v>
      </c>
      <c r="AJ46" s="342" t="n">
        <v>6.84273161782586</v>
      </c>
      <c r="AK46" s="342" t="n">
        <v>6.85050950167037</v>
      </c>
      <c r="AL46" s="342" t="n">
        <v>6.85985990653411</v>
      </c>
      <c r="AM46" s="342" t="n">
        <v>6.87657468506765</v>
      </c>
      <c r="AN46" s="342" t="n">
        <v>6.88472624248191</v>
      </c>
      <c r="AO46" s="342" t="n">
        <v>6.89010643142745</v>
      </c>
      <c r="AP46" s="342" t="n">
        <v>6.88764140369133</v>
      </c>
      <c r="AQ46" s="342" t="n">
        <v>6.89128424185917</v>
      </c>
      <c r="AR46" s="342" t="n">
        <v>6.89596109771802</v>
      </c>
      <c r="AS46" s="342" t="n">
        <v>6.90391296570464</v>
      </c>
      <c r="AT46" s="342" t="n">
        <v>6.90897711111795</v>
      </c>
      <c r="AU46" s="342" t="n">
        <v>6.91339452839469</v>
      </c>
      <c r="AV46" s="342" t="n">
        <v>6.91282151938677</v>
      </c>
      <c r="AW46" s="342" t="n">
        <v>6.91920325400149</v>
      </c>
      <c r="AX46" s="342" t="n">
        <v>6.92819603409074</v>
      </c>
      <c r="AY46" s="342" t="n">
        <v>6.94687094022758</v>
      </c>
      <c r="AZ46" s="342" t="n">
        <v>6.95578250083611</v>
      </c>
      <c r="BA46" s="342" t="n">
        <v>6.96200179648937</v>
      </c>
      <c r="BB46" s="342" t="n">
        <v>6.96219203909763</v>
      </c>
      <c r="BC46" s="342" t="n">
        <v>6.96552939590768</v>
      </c>
      <c r="BD46" s="343" t="n">
        <v>6.968677</v>
      </c>
      <c r="BE46" s="343" t="n">
        <v>6.970972</v>
      </c>
      <c r="BF46" s="343" t="n">
        <v>6.974238</v>
      </c>
      <c r="BG46" s="343" t="n">
        <v>6.977811</v>
      </c>
      <c r="BH46" s="343" t="n">
        <v>6.981321</v>
      </c>
      <c r="BI46" s="343" t="n">
        <v>6.985788</v>
      </c>
      <c r="BJ46" s="343" t="n">
        <v>6.990839</v>
      </c>
      <c r="BK46" s="343" t="n">
        <v>6.996896</v>
      </c>
      <c r="BL46" s="343" t="n">
        <v>7.002803</v>
      </c>
      <c r="BM46" s="343" t="n">
        <v>7.00898</v>
      </c>
      <c r="BN46" s="343" t="n">
        <v>7.015551</v>
      </c>
      <c r="BO46" s="343" t="n">
        <v>7.022176</v>
      </c>
      <c r="BP46" s="343" t="n">
        <v>7.028979</v>
      </c>
      <c r="BQ46" s="343" t="n">
        <v>7.036114</v>
      </c>
      <c r="BR46" s="343" t="n">
        <v>7.043157</v>
      </c>
      <c r="BS46" s="343" t="n">
        <v>7.050263</v>
      </c>
      <c r="BT46" s="343" t="n">
        <v>7.057432</v>
      </c>
      <c r="BU46" s="343" t="n">
        <v>7.064663</v>
      </c>
      <c r="BV46" s="343" t="n">
        <v>7.071956</v>
      </c>
    </row>
    <row r="47" s="588" customFormat="true" ht="11.1" hidden="false" customHeight="true" outlineLevel="0" collapsed="false">
      <c r="A47" s="596" t="s">
        <v>1196</v>
      </c>
      <c r="B47" s="597" t="s">
        <v>654</v>
      </c>
      <c r="C47" s="342" t="n">
        <v>18.31429900263</v>
      </c>
      <c r="D47" s="342" t="n">
        <v>18.2491733735183</v>
      </c>
      <c r="E47" s="342" t="n">
        <v>18.1846348724759</v>
      </c>
      <c r="F47" s="342" t="n">
        <v>18.099559905626</v>
      </c>
      <c r="G47" s="342" t="n">
        <v>18.05203835613</v>
      </c>
      <c r="H47" s="342" t="n">
        <v>18.0209466301111</v>
      </c>
      <c r="I47" s="342" t="n">
        <v>18.0322743902254</v>
      </c>
      <c r="J47" s="342" t="n">
        <v>18.0145500641684</v>
      </c>
      <c r="K47" s="342" t="n">
        <v>17.9937633145962</v>
      </c>
      <c r="L47" s="342" t="n">
        <v>17.9568408306127</v>
      </c>
      <c r="M47" s="342" t="n">
        <v>17.9397342171824</v>
      </c>
      <c r="N47" s="342" t="n">
        <v>17.9293701634091</v>
      </c>
      <c r="O47" s="342" t="n">
        <v>17.9177598946711</v>
      </c>
      <c r="P47" s="342" t="n">
        <v>17.9268725411782</v>
      </c>
      <c r="Q47" s="342" t="n">
        <v>17.9487193283086</v>
      </c>
      <c r="R47" s="342" t="n">
        <v>18.0210476406947</v>
      </c>
      <c r="S47" s="342" t="n">
        <v>18.0400521705975</v>
      </c>
      <c r="T47" s="342" t="n">
        <v>18.0434803026495</v>
      </c>
      <c r="U47" s="342" t="n">
        <v>18.0002883560862</v>
      </c>
      <c r="V47" s="342" t="n">
        <v>17.9958464530097</v>
      </c>
      <c r="W47" s="342" t="n">
        <v>17.9991109126556</v>
      </c>
      <c r="X47" s="342" t="n">
        <v>18.0186604007333</v>
      </c>
      <c r="Y47" s="342" t="n">
        <v>18.0309035865421</v>
      </c>
      <c r="Z47" s="342" t="n">
        <v>18.0444191357914</v>
      </c>
      <c r="AA47" s="342" t="n">
        <v>18.0534041996007</v>
      </c>
      <c r="AB47" s="342" t="n">
        <v>18.0738166123912</v>
      </c>
      <c r="AC47" s="342" t="n">
        <v>18.0998535252825</v>
      </c>
      <c r="AD47" s="342" t="n">
        <v>18.1490239872511</v>
      </c>
      <c r="AE47" s="342" t="n">
        <v>18.1731781136116</v>
      </c>
      <c r="AF47" s="342" t="n">
        <v>18.1898249533404</v>
      </c>
      <c r="AG47" s="342" t="n">
        <v>18.1839545423393</v>
      </c>
      <c r="AH47" s="342" t="n">
        <v>18.1968442818787</v>
      </c>
      <c r="AI47" s="342" t="n">
        <v>18.2134842078601</v>
      </c>
      <c r="AJ47" s="342" t="n">
        <v>18.2347641127225</v>
      </c>
      <c r="AK47" s="342" t="n">
        <v>18.2582370672591</v>
      </c>
      <c r="AL47" s="342" t="n">
        <v>18.2847928639087</v>
      </c>
      <c r="AM47" s="342" t="n">
        <v>18.3274384471245</v>
      </c>
      <c r="AN47" s="342" t="n">
        <v>18.3504047196603</v>
      </c>
      <c r="AO47" s="342" t="n">
        <v>18.3666986259693</v>
      </c>
      <c r="AP47" s="342" t="n">
        <v>18.3657815836313</v>
      </c>
      <c r="AQ47" s="342" t="n">
        <v>18.3766346943016</v>
      </c>
      <c r="AR47" s="342" t="n">
        <v>18.38871937556</v>
      </c>
      <c r="AS47" s="342" t="n">
        <v>18.4049785495901</v>
      </c>
      <c r="AT47" s="342" t="n">
        <v>18.4173191803874</v>
      </c>
      <c r="AU47" s="342" t="n">
        <v>18.4286841901353</v>
      </c>
      <c r="AV47" s="342" t="n">
        <v>18.4313114314146</v>
      </c>
      <c r="AW47" s="342" t="n">
        <v>18.4465468096282</v>
      </c>
      <c r="AX47" s="342" t="n">
        <v>18.4666281773569</v>
      </c>
      <c r="AY47" s="342" t="n">
        <v>18.5008867081014</v>
      </c>
      <c r="AZ47" s="342" t="n">
        <v>18.5236616747348</v>
      </c>
      <c r="BA47" s="342" t="n">
        <v>18.5442842507577</v>
      </c>
      <c r="BB47" s="342" t="n">
        <v>18.5648632667219</v>
      </c>
      <c r="BC47" s="342" t="n">
        <v>18.5795994386103</v>
      </c>
      <c r="BD47" s="343" t="n">
        <v>18.5906</v>
      </c>
      <c r="BE47" s="343" t="n">
        <v>18.59097</v>
      </c>
      <c r="BF47" s="343" t="n">
        <v>18.59968</v>
      </c>
      <c r="BG47" s="343" t="n">
        <v>18.60983</v>
      </c>
      <c r="BH47" s="343" t="n">
        <v>18.62116</v>
      </c>
      <c r="BI47" s="343" t="n">
        <v>18.6344</v>
      </c>
      <c r="BJ47" s="343" t="n">
        <v>18.64929</v>
      </c>
      <c r="BK47" s="343" t="n">
        <v>18.66744</v>
      </c>
      <c r="BL47" s="343" t="n">
        <v>18.68441</v>
      </c>
      <c r="BM47" s="343" t="n">
        <v>18.70181</v>
      </c>
      <c r="BN47" s="343" t="n">
        <v>18.72039</v>
      </c>
      <c r="BO47" s="343" t="n">
        <v>18.73809</v>
      </c>
      <c r="BP47" s="343" t="n">
        <v>18.75565</v>
      </c>
      <c r="BQ47" s="343" t="n">
        <v>18.77231</v>
      </c>
      <c r="BR47" s="343" t="n">
        <v>18.79017</v>
      </c>
      <c r="BS47" s="343" t="n">
        <v>18.80848</v>
      </c>
      <c r="BT47" s="343" t="n">
        <v>18.82722</v>
      </c>
      <c r="BU47" s="343" t="n">
        <v>18.8464</v>
      </c>
      <c r="BV47" s="343" t="n">
        <v>18.86603</v>
      </c>
    </row>
    <row r="48" s="588" customFormat="true" ht="11.1" hidden="false" customHeight="true" outlineLevel="0" collapsed="false">
      <c r="A48" s="596" t="s">
        <v>1197</v>
      </c>
      <c r="B48" s="597" t="s">
        <v>656</v>
      </c>
      <c r="C48" s="342" t="n">
        <v>20.6290741737153</v>
      </c>
      <c r="D48" s="342" t="n">
        <v>20.4865145951514</v>
      </c>
      <c r="E48" s="342" t="n">
        <v>20.3556266936661</v>
      </c>
      <c r="F48" s="342" t="n">
        <v>20.2242489355498</v>
      </c>
      <c r="G48" s="342" t="n">
        <v>20.1258255385037</v>
      </c>
      <c r="H48" s="342" t="n">
        <v>20.0481949688184</v>
      </c>
      <c r="I48" s="342" t="n">
        <v>20.0012264883492</v>
      </c>
      <c r="J48" s="342" t="n">
        <v>19.9577796269937</v>
      </c>
      <c r="K48" s="342" t="n">
        <v>19.9277236466072</v>
      </c>
      <c r="L48" s="342" t="n">
        <v>19.9216306155417</v>
      </c>
      <c r="M48" s="342" t="n">
        <v>19.9104273458296</v>
      </c>
      <c r="N48" s="342" t="n">
        <v>19.9046859058226</v>
      </c>
      <c r="O48" s="342" t="n">
        <v>19.9022342543617</v>
      </c>
      <c r="P48" s="342" t="n">
        <v>19.9090455046346</v>
      </c>
      <c r="Q48" s="342" t="n">
        <v>19.9229476154821</v>
      </c>
      <c r="R48" s="342" t="n">
        <v>19.9584287948734</v>
      </c>
      <c r="S48" s="342" t="n">
        <v>19.9756464708933</v>
      </c>
      <c r="T48" s="342" t="n">
        <v>19.989088851511</v>
      </c>
      <c r="U48" s="342" t="n">
        <v>19.9893176201494</v>
      </c>
      <c r="V48" s="342" t="n">
        <v>20.0022881473954</v>
      </c>
      <c r="W48" s="342" t="n">
        <v>20.0185621166718</v>
      </c>
      <c r="X48" s="342" t="n">
        <v>20.0400025901905</v>
      </c>
      <c r="Y48" s="342" t="n">
        <v>20.0614861468691</v>
      </c>
      <c r="Z48" s="342" t="n">
        <v>20.0848758489196</v>
      </c>
      <c r="AA48" s="342" t="n">
        <v>20.1093792850686</v>
      </c>
      <c r="AB48" s="342" t="n">
        <v>20.1371755863173</v>
      </c>
      <c r="AC48" s="342" t="n">
        <v>20.1674723413926</v>
      </c>
      <c r="AD48" s="342" t="n">
        <v>20.2062089300361</v>
      </c>
      <c r="AE48" s="342" t="n">
        <v>20.2370520579585</v>
      </c>
      <c r="AF48" s="342" t="n">
        <v>20.2659411049013</v>
      </c>
      <c r="AG48" s="342" t="n">
        <v>20.2901298256941</v>
      </c>
      <c r="AH48" s="342" t="n">
        <v>20.3171703945556</v>
      </c>
      <c r="AI48" s="342" t="n">
        <v>20.3443165663153</v>
      </c>
      <c r="AJ48" s="342" t="n">
        <v>20.3647181326168</v>
      </c>
      <c r="AK48" s="342" t="n">
        <v>20.3972131664404</v>
      </c>
      <c r="AL48" s="342" t="n">
        <v>20.4349514594294</v>
      </c>
      <c r="AM48" s="342" t="n">
        <v>20.4960820272003</v>
      </c>
      <c r="AN48" s="342" t="n">
        <v>20.5306950768083</v>
      </c>
      <c r="AO48" s="342" t="n">
        <v>20.5569396238697</v>
      </c>
      <c r="AP48" s="342" t="n">
        <v>20.5668539754018</v>
      </c>
      <c r="AQ48" s="342" t="n">
        <v>20.582332787107</v>
      </c>
      <c r="AR48" s="342" t="n">
        <v>20.5954143660027</v>
      </c>
      <c r="AS48" s="342" t="n">
        <v>20.6021826299917</v>
      </c>
      <c r="AT48" s="342" t="n">
        <v>20.6134068048411</v>
      </c>
      <c r="AU48" s="342" t="n">
        <v>20.6251708084539</v>
      </c>
      <c r="AV48" s="342" t="n">
        <v>20.6324148075439</v>
      </c>
      <c r="AW48" s="342" t="n">
        <v>20.6490533436477</v>
      </c>
      <c r="AX48" s="342" t="n">
        <v>20.6700265834793</v>
      </c>
      <c r="AY48" s="342" t="n">
        <v>20.7045350944745</v>
      </c>
      <c r="AZ48" s="342" t="n">
        <v>20.7272773161848</v>
      </c>
      <c r="BA48" s="342" t="n">
        <v>20.747453816046</v>
      </c>
      <c r="BB48" s="342" t="n">
        <v>20.7649069718858</v>
      </c>
      <c r="BC48" s="342" t="n">
        <v>20.780070244678</v>
      </c>
      <c r="BD48" s="343" t="n">
        <v>20.79279</v>
      </c>
      <c r="BE48" s="343" t="n">
        <v>20.79765</v>
      </c>
      <c r="BF48" s="343" t="n">
        <v>20.80952</v>
      </c>
      <c r="BG48" s="343" t="n">
        <v>20.823</v>
      </c>
      <c r="BH48" s="343" t="n">
        <v>20.83796</v>
      </c>
      <c r="BI48" s="343" t="n">
        <v>20.85474</v>
      </c>
      <c r="BJ48" s="343" t="n">
        <v>20.87322</v>
      </c>
      <c r="BK48" s="343" t="n">
        <v>20.8942</v>
      </c>
      <c r="BL48" s="343" t="n">
        <v>20.91548</v>
      </c>
      <c r="BM48" s="343" t="n">
        <v>20.93785</v>
      </c>
      <c r="BN48" s="343" t="n">
        <v>20.96283</v>
      </c>
      <c r="BO48" s="343" t="n">
        <v>20.98627</v>
      </c>
      <c r="BP48" s="343" t="n">
        <v>21.00968</v>
      </c>
      <c r="BQ48" s="343" t="n">
        <v>21.03221</v>
      </c>
      <c r="BR48" s="343" t="n">
        <v>21.05619</v>
      </c>
      <c r="BS48" s="343" t="n">
        <v>21.08076</v>
      </c>
      <c r="BT48" s="343" t="n">
        <v>21.10594</v>
      </c>
      <c r="BU48" s="343" t="n">
        <v>21.13171</v>
      </c>
      <c r="BV48" s="343" t="n">
        <v>21.15808</v>
      </c>
    </row>
    <row r="49" s="588" customFormat="true" ht="11.1" hidden="false" customHeight="true" outlineLevel="0" collapsed="false">
      <c r="A49" s="596" t="s">
        <v>1198</v>
      </c>
      <c r="B49" s="597" t="s">
        <v>658</v>
      </c>
      <c r="C49" s="342" t="n">
        <v>10.0470673138816</v>
      </c>
      <c r="D49" s="342" t="n">
        <v>10.0072208347907</v>
      </c>
      <c r="E49" s="342" t="n">
        <v>9.96675641744747</v>
      </c>
      <c r="F49" s="342" t="n">
        <v>9.91517001033852</v>
      </c>
      <c r="G49" s="342" t="n">
        <v>9.88134775512568</v>
      </c>
      <c r="H49" s="342" t="n">
        <v>9.85478560029556</v>
      </c>
      <c r="I49" s="342" t="n">
        <v>9.84288018645033</v>
      </c>
      <c r="J49" s="342" t="n">
        <v>9.82529075193402</v>
      </c>
      <c r="K49" s="342" t="n">
        <v>9.8094139373488</v>
      </c>
      <c r="L49" s="342" t="n">
        <v>9.79419075552984</v>
      </c>
      <c r="M49" s="342" t="n">
        <v>9.78253342118045</v>
      </c>
      <c r="N49" s="342" t="n">
        <v>9.77338294713579</v>
      </c>
      <c r="O49" s="342" t="n">
        <v>9.76384999974031</v>
      </c>
      <c r="P49" s="342" t="n">
        <v>9.76188024654677</v>
      </c>
      <c r="Q49" s="342" t="n">
        <v>9.76458435389962</v>
      </c>
      <c r="R49" s="342" t="n">
        <v>9.78020812914493</v>
      </c>
      <c r="S49" s="342" t="n">
        <v>9.78607560208102</v>
      </c>
      <c r="T49" s="342" t="n">
        <v>9.79043258005395</v>
      </c>
      <c r="U49" s="342" t="n">
        <v>9.79037040535838</v>
      </c>
      <c r="V49" s="342" t="n">
        <v>9.79388788668399</v>
      </c>
      <c r="W49" s="342" t="n">
        <v>9.79807636632544</v>
      </c>
      <c r="X49" s="342" t="n">
        <v>9.80258589145552</v>
      </c>
      <c r="Y49" s="342" t="n">
        <v>9.80837883234906</v>
      </c>
      <c r="Z49" s="342" t="n">
        <v>9.81510523617885</v>
      </c>
      <c r="AA49" s="342" t="n">
        <v>9.8193031113526</v>
      </c>
      <c r="AB49" s="342" t="n">
        <v>9.83049293474911</v>
      </c>
      <c r="AC49" s="342" t="n">
        <v>9.84521271477609</v>
      </c>
      <c r="AD49" s="342" t="n">
        <v>9.87255889843825</v>
      </c>
      <c r="AE49" s="342" t="n">
        <v>9.88751625647263</v>
      </c>
      <c r="AF49" s="342" t="n">
        <v>9.89918123588395</v>
      </c>
      <c r="AG49" s="342" t="n">
        <v>9.90023977730218</v>
      </c>
      <c r="AH49" s="342" t="n">
        <v>9.9108055439949</v>
      </c>
      <c r="AI49" s="342" t="n">
        <v>9.92356447659208</v>
      </c>
      <c r="AJ49" s="342" t="n">
        <v>9.93972097312935</v>
      </c>
      <c r="AK49" s="342" t="n">
        <v>9.95596293900874</v>
      </c>
      <c r="AL49" s="342" t="n">
        <v>9.97349477226588</v>
      </c>
      <c r="AM49" s="342" t="n">
        <v>9.99897307009715</v>
      </c>
      <c r="AN49" s="342" t="n">
        <v>10.0140921902125</v>
      </c>
      <c r="AO49" s="342" t="n">
        <v>10.0255087298082</v>
      </c>
      <c r="AP49" s="342" t="n">
        <v>10.0280936528458</v>
      </c>
      <c r="AQ49" s="342" t="n">
        <v>10.0359518084314</v>
      </c>
      <c r="AR49" s="342" t="n">
        <v>10.0439541605266</v>
      </c>
      <c r="AS49" s="342" t="n">
        <v>10.0495207615195</v>
      </c>
      <c r="AT49" s="342" t="n">
        <v>10.0597464673424</v>
      </c>
      <c r="AU49" s="342" t="n">
        <v>10.0720513303835</v>
      </c>
      <c r="AV49" s="342" t="n">
        <v>10.0889241296341</v>
      </c>
      <c r="AW49" s="342" t="n">
        <v>10.1035207228683</v>
      </c>
      <c r="AX49" s="342" t="n">
        <v>10.1183298890772</v>
      </c>
      <c r="AY49" s="342" t="n">
        <v>10.1353488199167</v>
      </c>
      <c r="AZ49" s="342" t="n">
        <v>10.1490852383333</v>
      </c>
      <c r="BA49" s="342" t="n">
        <v>10.1615363359828</v>
      </c>
      <c r="BB49" s="342" t="n">
        <v>10.1726299025357</v>
      </c>
      <c r="BC49" s="342" t="n">
        <v>10.182564516398</v>
      </c>
      <c r="BD49" s="343" t="n">
        <v>10.19127</v>
      </c>
      <c r="BE49" s="343" t="n">
        <v>10.19603</v>
      </c>
      <c r="BF49" s="343" t="n">
        <v>10.2043</v>
      </c>
      <c r="BG49" s="343" t="n">
        <v>10.21338</v>
      </c>
      <c r="BH49" s="343" t="n">
        <v>10.22335</v>
      </c>
      <c r="BI49" s="343" t="n">
        <v>10.23397</v>
      </c>
      <c r="BJ49" s="343" t="n">
        <v>10.24532</v>
      </c>
      <c r="BK49" s="343" t="n">
        <v>10.25768</v>
      </c>
      <c r="BL49" s="343" t="n">
        <v>10.27029</v>
      </c>
      <c r="BM49" s="343" t="n">
        <v>10.28342</v>
      </c>
      <c r="BN49" s="343" t="n">
        <v>10.29737</v>
      </c>
      <c r="BO49" s="343" t="n">
        <v>10.31131</v>
      </c>
      <c r="BP49" s="343" t="n">
        <v>10.32554</v>
      </c>
      <c r="BQ49" s="343" t="n">
        <v>10.34014</v>
      </c>
      <c r="BR49" s="343" t="n">
        <v>10.35488</v>
      </c>
      <c r="BS49" s="343" t="n">
        <v>10.36984</v>
      </c>
      <c r="BT49" s="343" t="n">
        <v>10.38503</v>
      </c>
      <c r="BU49" s="343" t="n">
        <v>10.40043</v>
      </c>
      <c r="BV49" s="343" t="n">
        <v>10.41606</v>
      </c>
    </row>
    <row r="50" s="588" customFormat="true" ht="11.1" hidden="false" customHeight="true" outlineLevel="0" collapsed="false">
      <c r="A50" s="596" t="s">
        <v>1199</v>
      </c>
      <c r="B50" s="597" t="s">
        <v>660</v>
      </c>
      <c r="C50" s="342" t="n">
        <v>25.3910807775637</v>
      </c>
      <c r="D50" s="342" t="n">
        <v>25.254537865883</v>
      </c>
      <c r="E50" s="342" t="n">
        <v>25.1320465874943</v>
      </c>
      <c r="F50" s="342" t="n">
        <v>25.0228741444493</v>
      </c>
      <c r="G50" s="342" t="n">
        <v>24.9290357311055</v>
      </c>
      <c r="H50" s="342" t="n">
        <v>24.8497985495147</v>
      </c>
      <c r="I50" s="342" t="n">
        <v>24.7922495950857</v>
      </c>
      <c r="J50" s="342" t="n">
        <v>24.7368996304442</v>
      </c>
      <c r="K50" s="342" t="n">
        <v>24.6908356509992</v>
      </c>
      <c r="L50" s="342" t="n">
        <v>24.6574211886367</v>
      </c>
      <c r="M50" s="342" t="n">
        <v>24.6274065306697</v>
      </c>
      <c r="N50" s="342" t="n">
        <v>24.6041552089843</v>
      </c>
      <c r="O50" s="342" t="n">
        <v>24.5674293430579</v>
      </c>
      <c r="P50" s="342" t="n">
        <v>24.5728831043278</v>
      </c>
      <c r="Q50" s="342" t="n">
        <v>24.6002786122714</v>
      </c>
      <c r="R50" s="342" t="n">
        <v>24.6994472297858</v>
      </c>
      <c r="S50" s="342" t="n">
        <v>24.7333527089038</v>
      </c>
      <c r="T50" s="342" t="n">
        <v>24.7518264125226</v>
      </c>
      <c r="U50" s="342" t="n">
        <v>24.7291080364803</v>
      </c>
      <c r="V50" s="342" t="n">
        <v>24.736038417222</v>
      </c>
      <c r="W50" s="342" t="n">
        <v>24.7468572505857</v>
      </c>
      <c r="X50" s="342" t="n">
        <v>24.7636585951389</v>
      </c>
      <c r="Y50" s="342" t="n">
        <v>24.7806837898214</v>
      </c>
      <c r="Z50" s="342" t="n">
        <v>24.8000268932005</v>
      </c>
      <c r="AA50" s="342" t="n">
        <v>24.8172928938844</v>
      </c>
      <c r="AB50" s="342" t="n">
        <v>24.8445680732005</v>
      </c>
      <c r="AC50" s="342" t="n">
        <v>24.877457419757</v>
      </c>
      <c r="AD50" s="342" t="n">
        <v>24.9318153073897</v>
      </c>
      <c r="AE50" s="342" t="n">
        <v>24.9640422080504</v>
      </c>
      <c r="AF50" s="342" t="n">
        <v>24.9899924955747</v>
      </c>
      <c r="AG50" s="342" t="n">
        <v>24.9957083856179</v>
      </c>
      <c r="AH50" s="342" t="n">
        <v>25.0195737851282</v>
      </c>
      <c r="AI50" s="342" t="n">
        <v>25.0476309097607</v>
      </c>
      <c r="AJ50" s="342" t="n">
        <v>25.0790297218438</v>
      </c>
      <c r="AK50" s="342" t="n">
        <v>25.1161078249746</v>
      </c>
      <c r="AL50" s="342" t="n">
        <v>25.1580151814816</v>
      </c>
      <c r="AM50" s="342" t="n">
        <v>25.2208811196595</v>
      </c>
      <c r="AN50" s="342" t="n">
        <v>25.2603499866975</v>
      </c>
      <c r="AO50" s="342" t="n">
        <v>25.2925511108903</v>
      </c>
      <c r="AP50" s="342" t="n">
        <v>25.3112325760726</v>
      </c>
      <c r="AQ50" s="342" t="n">
        <v>25.3335871516994</v>
      </c>
      <c r="AR50" s="342" t="n">
        <v>25.3533629216052</v>
      </c>
      <c r="AS50" s="342" t="n">
        <v>25.3541247537576</v>
      </c>
      <c r="AT50" s="342" t="n">
        <v>25.3810692612458</v>
      </c>
      <c r="AU50" s="342" t="n">
        <v>25.4177613120373</v>
      </c>
      <c r="AV50" s="342" t="n">
        <v>25.4779725342052</v>
      </c>
      <c r="AW50" s="342" t="n">
        <v>25.5238309505487</v>
      </c>
      <c r="AX50" s="342" t="n">
        <v>25.5691081891408</v>
      </c>
      <c r="AY50" s="342" t="n">
        <v>25.615805677539</v>
      </c>
      <c r="AZ50" s="342" t="n">
        <v>25.6584194899602</v>
      </c>
      <c r="BA50" s="342" t="n">
        <v>25.6989510539619</v>
      </c>
      <c r="BB50" s="342" t="n">
        <v>25.7422462054992</v>
      </c>
      <c r="BC50" s="342" t="n">
        <v>25.7749788956957</v>
      </c>
      <c r="BD50" s="343" t="n">
        <v>25.80199</v>
      </c>
      <c r="BE50" s="343" t="n">
        <v>25.81267</v>
      </c>
      <c r="BF50" s="343" t="n">
        <v>25.83622</v>
      </c>
      <c r="BG50" s="343" t="n">
        <v>25.86203</v>
      </c>
      <c r="BH50" s="343" t="n">
        <v>25.89023</v>
      </c>
      <c r="BI50" s="343" t="n">
        <v>25.92045</v>
      </c>
      <c r="BJ50" s="343" t="n">
        <v>25.95282</v>
      </c>
      <c r="BK50" s="343" t="n">
        <v>25.98713</v>
      </c>
      <c r="BL50" s="343" t="n">
        <v>26.02398</v>
      </c>
      <c r="BM50" s="343" t="n">
        <v>26.06314</v>
      </c>
      <c r="BN50" s="343" t="n">
        <v>26.1074</v>
      </c>
      <c r="BO50" s="343" t="n">
        <v>26.14911</v>
      </c>
      <c r="BP50" s="343" t="n">
        <v>26.19106</v>
      </c>
      <c r="BQ50" s="343" t="n">
        <v>26.23224</v>
      </c>
      <c r="BR50" s="343" t="n">
        <v>26.2754</v>
      </c>
      <c r="BS50" s="343" t="n">
        <v>26.31954</v>
      </c>
      <c r="BT50" s="343" t="n">
        <v>26.36466</v>
      </c>
      <c r="BU50" s="343" t="n">
        <v>26.41077</v>
      </c>
      <c r="BV50" s="343" t="n">
        <v>26.45786</v>
      </c>
    </row>
    <row r="51" s="588" customFormat="true" ht="11.1" hidden="false" customHeight="true" outlineLevel="0" collapsed="false">
      <c r="A51" s="596" t="s">
        <v>1200</v>
      </c>
      <c r="B51" s="597" t="s">
        <v>662</v>
      </c>
      <c r="C51" s="342" t="n">
        <v>7.51894773540623</v>
      </c>
      <c r="D51" s="342" t="n">
        <v>7.47254382858042</v>
      </c>
      <c r="E51" s="342" t="n">
        <v>7.43262355746821</v>
      </c>
      <c r="F51" s="342" t="n">
        <v>7.3996775781724</v>
      </c>
      <c r="G51" s="342" t="n">
        <v>7.3723565864103</v>
      </c>
      <c r="H51" s="342" t="n">
        <v>7.35115123828471</v>
      </c>
      <c r="I51" s="342" t="n">
        <v>7.34075692049045</v>
      </c>
      <c r="J51" s="342" t="n">
        <v>7.32826131961677</v>
      </c>
      <c r="K51" s="342" t="n">
        <v>7.31835982235848</v>
      </c>
      <c r="L51" s="342" t="n">
        <v>7.31316686579852</v>
      </c>
      <c r="M51" s="342" t="n">
        <v>7.30686774795883</v>
      </c>
      <c r="N51" s="342" t="n">
        <v>7.30157690592233</v>
      </c>
      <c r="O51" s="342" t="n">
        <v>7.28908118016669</v>
      </c>
      <c r="P51" s="342" t="n">
        <v>7.29196675937834</v>
      </c>
      <c r="Q51" s="342" t="n">
        <v>7.30202048403494</v>
      </c>
      <c r="R51" s="342" t="n">
        <v>7.33749552819937</v>
      </c>
      <c r="S51" s="342" t="n">
        <v>7.34819566319873</v>
      </c>
      <c r="T51" s="342" t="n">
        <v>7.3523740630959</v>
      </c>
      <c r="U51" s="342" t="n">
        <v>7.33834416239873</v>
      </c>
      <c r="V51" s="342" t="n">
        <v>7.33824401621062</v>
      </c>
      <c r="W51" s="342" t="n">
        <v>7.34038705903942</v>
      </c>
      <c r="X51" s="342" t="n">
        <v>7.34931487715142</v>
      </c>
      <c r="Y51" s="342" t="n">
        <v>7.35253810831434</v>
      </c>
      <c r="Z51" s="342" t="n">
        <v>7.35459833879448</v>
      </c>
      <c r="AA51" s="342" t="n">
        <v>7.34929808833631</v>
      </c>
      <c r="AB51" s="342" t="n">
        <v>7.35368042764249</v>
      </c>
      <c r="AC51" s="342" t="n">
        <v>7.36154787645751</v>
      </c>
      <c r="AD51" s="342" t="n">
        <v>7.37857673710081</v>
      </c>
      <c r="AE51" s="342" t="n">
        <v>7.38915717819393</v>
      </c>
      <c r="AF51" s="342" t="n">
        <v>7.3989655020563</v>
      </c>
      <c r="AG51" s="342" t="n">
        <v>7.40672721063081</v>
      </c>
      <c r="AH51" s="342" t="n">
        <v>7.41594717357452</v>
      </c>
      <c r="AI51" s="342" t="n">
        <v>7.42535089283032</v>
      </c>
      <c r="AJ51" s="342" t="n">
        <v>7.43370442536164</v>
      </c>
      <c r="AK51" s="342" t="n">
        <v>7.44440111451905</v>
      </c>
      <c r="AL51" s="342" t="n">
        <v>7.45620701726597</v>
      </c>
      <c r="AM51" s="342" t="n">
        <v>7.47312013046791</v>
      </c>
      <c r="AN51" s="342" t="n">
        <v>7.48414596274473</v>
      </c>
      <c r="AO51" s="342" t="n">
        <v>7.49328251096194</v>
      </c>
      <c r="AP51" s="342" t="n">
        <v>7.49936931064646</v>
      </c>
      <c r="AQ51" s="342" t="n">
        <v>7.50559763909923</v>
      </c>
      <c r="AR51" s="342" t="n">
        <v>7.51080703184717</v>
      </c>
      <c r="AS51" s="342" t="n">
        <v>7.51128780014857</v>
      </c>
      <c r="AT51" s="342" t="n">
        <v>7.51724158804317</v>
      </c>
      <c r="AU51" s="342" t="n">
        <v>7.52495870678925</v>
      </c>
      <c r="AV51" s="342" t="n">
        <v>7.53618989572259</v>
      </c>
      <c r="AW51" s="342" t="n">
        <v>7.54612062166978</v>
      </c>
      <c r="AX51" s="342" t="n">
        <v>7.55650162396661</v>
      </c>
      <c r="AY51" s="342" t="n">
        <v>7.56973101971693</v>
      </c>
      <c r="AZ51" s="342" t="n">
        <v>7.57921398688515</v>
      </c>
      <c r="BA51" s="342" t="n">
        <v>7.58734864257511</v>
      </c>
      <c r="BB51" s="342" t="n">
        <v>7.59323439428488</v>
      </c>
      <c r="BC51" s="342" t="n">
        <v>7.59934787139479</v>
      </c>
      <c r="BD51" s="343" t="n">
        <v>7.604788</v>
      </c>
      <c r="BE51" s="343" t="n">
        <v>7.607794</v>
      </c>
      <c r="BF51" s="343" t="n">
        <v>7.61321</v>
      </c>
      <c r="BG51" s="343" t="n">
        <v>7.619276</v>
      </c>
      <c r="BH51" s="343" t="n">
        <v>7.625899</v>
      </c>
      <c r="BI51" s="343" t="n">
        <v>7.633332</v>
      </c>
      <c r="BJ51" s="343" t="n">
        <v>7.641484</v>
      </c>
      <c r="BK51" s="343" t="n">
        <v>7.650607</v>
      </c>
      <c r="BL51" s="343" t="n">
        <v>7.660007</v>
      </c>
      <c r="BM51" s="343" t="n">
        <v>7.669938</v>
      </c>
      <c r="BN51" s="343" t="n">
        <v>7.680918</v>
      </c>
      <c r="BO51" s="343" t="n">
        <v>7.691519</v>
      </c>
      <c r="BP51" s="343" t="n">
        <v>7.70226</v>
      </c>
      <c r="BQ51" s="343" t="n">
        <v>7.713149</v>
      </c>
      <c r="BR51" s="343" t="n">
        <v>7.724164</v>
      </c>
      <c r="BS51" s="343" t="n">
        <v>7.735314</v>
      </c>
      <c r="BT51" s="343" t="n">
        <v>7.746597</v>
      </c>
      <c r="BU51" s="343" t="n">
        <v>7.758015</v>
      </c>
      <c r="BV51" s="343" t="n">
        <v>7.769568</v>
      </c>
    </row>
    <row r="52" s="588" customFormat="true" ht="11.1" hidden="false" customHeight="true" outlineLevel="0" collapsed="false">
      <c r="A52" s="596" t="s">
        <v>1201</v>
      </c>
      <c r="B52" s="597" t="s">
        <v>664</v>
      </c>
      <c r="C52" s="342" t="n">
        <v>15.2098508871909</v>
      </c>
      <c r="D52" s="342" t="n">
        <v>15.1508800148707</v>
      </c>
      <c r="E52" s="342" t="n">
        <v>15.0873647272491</v>
      </c>
      <c r="F52" s="342" t="n">
        <v>14.9965667747817</v>
      </c>
      <c r="G52" s="342" t="n">
        <v>14.9410163437155</v>
      </c>
      <c r="H52" s="342" t="n">
        <v>14.8979751845062</v>
      </c>
      <c r="I52" s="342" t="n">
        <v>14.8785272175554</v>
      </c>
      <c r="J52" s="342" t="n">
        <v>14.8521916617585</v>
      </c>
      <c r="K52" s="342" t="n">
        <v>14.8300524375172</v>
      </c>
      <c r="L52" s="342" t="n">
        <v>14.8063330170316</v>
      </c>
      <c r="M52" s="342" t="n">
        <v>14.7969188517514</v>
      </c>
      <c r="N52" s="342" t="n">
        <v>14.7960334138767</v>
      </c>
      <c r="O52" s="342" t="n">
        <v>14.8054450525665</v>
      </c>
      <c r="P52" s="342" t="n">
        <v>14.8202908076336</v>
      </c>
      <c r="Q52" s="342" t="n">
        <v>14.842339028237</v>
      </c>
      <c r="R52" s="342" t="n">
        <v>14.8916178505072</v>
      </c>
      <c r="S52" s="342" t="n">
        <v>14.9130499000853</v>
      </c>
      <c r="T52" s="342" t="n">
        <v>14.9266633131017</v>
      </c>
      <c r="U52" s="342" t="n">
        <v>14.9160323821757</v>
      </c>
      <c r="V52" s="342" t="n">
        <v>14.9263278026045</v>
      </c>
      <c r="W52" s="342" t="n">
        <v>14.9411238670073</v>
      </c>
      <c r="X52" s="342" t="n">
        <v>14.9667763773229</v>
      </c>
      <c r="Y52" s="342" t="n">
        <v>14.9858068782196</v>
      </c>
      <c r="Z52" s="342" t="n">
        <v>15.0045711716361</v>
      </c>
      <c r="AA52" s="342" t="n">
        <v>15.014240317173</v>
      </c>
      <c r="AB52" s="342" t="n">
        <v>15.0390939009288</v>
      </c>
      <c r="AC52" s="342" t="n">
        <v>15.0703029825039</v>
      </c>
      <c r="AD52" s="342" t="n">
        <v>15.1202603351505</v>
      </c>
      <c r="AE52" s="342" t="n">
        <v>15.1548858324253</v>
      </c>
      <c r="AF52" s="342" t="n">
        <v>15.1865722475803</v>
      </c>
      <c r="AG52" s="342" t="n">
        <v>15.2136601310156</v>
      </c>
      <c r="AH52" s="342" t="n">
        <v>15.240712969131</v>
      </c>
      <c r="AI52" s="342" t="n">
        <v>15.2660713123267</v>
      </c>
      <c r="AJ52" s="342" t="n">
        <v>15.2819207043521</v>
      </c>
      <c r="AK52" s="342" t="n">
        <v>15.3097508998962</v>
      </c>
      <c r="AL52" s="342" t="n">
        <v>15.3417474427083</v>
      </c>
      <c r="AM52" s="342" t="n">
        <v>15.3851089411481</v>
      </c>
      <c r="AN52" s="342" t="n">
        <v>15.4200392222266</v>
      </c>
      <c r="AO52" s="342" t="n">
        <v>15.4537368943035</v>
      </c>
      <c r="AP52" s="342" t="n">
        <v>15.4871808676645</v>
      </c>
      <c r="AQ52" s="342" t="n">
        <v>15.5176791390236</v>
      </c>
      <c r="AR52" s="342" t="n">
        <v>15.5462106186666</v>
      </c>
      <c r="AS52" s="342" t="n">
        <v>15.5662480960576</v>
      </c>
      <c r="AT52" s="342" t="n">
        <v>15.5957414001705</v>
      </c>
      <c r="AU52" s="342" t="n">
        <v>15.6281633204694</v>
      </c>
      <c r="AV52" s="342" t="n">
        <v>15.6678808942255</v>
      </c>
      <c r="AW52" s="342" t="n">
        <v>15.7028847689429</v>
      </c>
      <c r="AX52" s="342" t="n">
        <v>15.7375419818928</v>
      </c>
      <c r="AY52" s="342" t="n">
        <v>15.7740761385786</v>
      </c>
      <c r="AZ52" s="342" t="n">
        <v>15.8063723238659</v>
      </c>
      <c r="BA52" s="342" t="n">
        <v>15.8366541432582</v>
      </c>
      <c r="BB52" s="342" t="n">
        <v>15.8662381356824</v>
      </c>
      <c r="BC52" s="342" t="n">
        <v>15.8915038190893</v>
      </c>
      <c r="BD52" s="343" t="n">
        <v>15.91377</v>
      </c>
      <c r="BE52" s="343" t="n">
        <v>15.92726</v>
      </c>
      <c r="BF52" s="343" t="n">
        <v>15.94785</v>
      </c>
      <c r="BG52" s="343" t="n">
        <v>15.96976</v>
      </c>
      <c r="BH52" s="343" t="n">
        <v>15.9929</v>
      </c>
      <c r="BI52" s="343" t="n">
        <v>16.01753</v>
      </c>
      <c r="BJ52" s="343" t="n">
        <v>16.04356</v>
      </c>
      <c r="BK52" s="343" t="n">
        <v>16.07181</v>
      </c>
      <c r="BL52" s="343" t="n">
        <v>16.10001</v>
      </c>
      <c r="BM52" s="343" t="n">
        <v>16.12897</v>
      </c>
      <c r="BN52" s="343" t="n">
        <v>16.15909</v>
      </c>
      <c r="BO52" s="343" t="n">
        <v>16.18932</v>
      </c>
      <c r="BP52" s="343" t="n">
        <v>16.22004</v>
      </c>
      <c r="BQ52" s="343" t="n">
        <v>16.25184</v>
      </c>
      <c r="BR52" s="343" t="n">
        <v>16.28309</v>
      </c>
      <c r="BS52" s="343" t="n">
        <v>16.31439</v>
      </c>
      <c r="BT52" s="343" t="n">
        <v>16.34573</v>
      </c>
      <c r="BU52" s="343" t="n">
        <v>16.3771</v>
      </c>
      <c r="BV52" s="343" t="n">
        <v>16.40853</v>
      </c>
    </row>
    <row r="53" s="588" customFormat="true" ht="11.1" hidden="false" customHeight="true" outlineLevel="0" collapsed="false">
      <c r="A53" s="596" t="s">
        <v>1202</v>
      </c>
      <c r="B53" s="597" t="s">
        <v>666</v>
      </c>
      <c r="C53" s="342" t="n">
        <v>9.404547001239</v>
      </c>
      <c r="D53" s="342" t="n">
        <v>9.33843190752651</v>
      </c>
      <c r="E53" s="342" t="n">
        <v>9.27634963194745</v>
      </c>
      <c r="F53" s="342" t="n">
        <v>9.21101777317396</v>
      </c>
      <c r="G53" s="342" t="n">
        <v>9.16246293485767</v>
      </c>
      <c r="H53" s="342" t="n">
        <v>9.1234027156707</v>
      </c>
      <c r="I53" s="342" t="n">
        <v>9.10169365141492</v>
      </c>
      <c r="J53" s="342" t="n">
        <v>9.07573026863522</v>
      </c>
      <c r="K53" s="342" t="n">
        <v>9.05336910313347</v>
      </c>
      <c r="L53" s="342" t="n">
        <v>9.03414966280117</v>
      </c>
      <c r="M53" s="342" t="n">
        <v>9.01933830093666</v>
      </c>
      <c r="N53" s="342" t="n">
        <v>9.00847452543146</v>
      </c>
      <c r="O53" s="342" t="n">
        <v>9.00135371888951</v>
      </c>
      <c r="P53" s="342" t="n">
        <v>8.99853857914997</v>
      </c>
      <c r="Q53" s="342" t="n">
        <v>8.99982448881676</v>
      </c>
      <c r="R53" s="342" t="n">
        <v>9.01589890493421</v>
      </c>
      <c r="S53" s="342" t="n">
        <v>9.01737132063047</v>
      </c>
      <c r="T53" s="342" t="n">
        <v>9.01492919294985</v>
      </c>
      <c r="U53" s="342" t="n">
        <v>8.99822241671124</v>
      </c>
      <c r="V53" s="342" t="n">
        <v>8.9957137811627</v>
      </c>
      <c r="W53" s="342" t="n">
        <v>8.99705318112312</v>
      </c>
      <c r="X53" s="342" t="n">
        <v>9.00415648751204</v>
      </c>
      <c r="Y53" s="342" t="n">
        <v>9.01175505530073</v>
      </c>
      <c r="Z53" s="342" t="n">
        <v>9.02176475540872</v>
      </c>
      <c r="AA53" s="342" t="n">
        <v>9.03636293966405</v>
      </c>
      <c r="AB53" s="342" t="n">
        <v>9.04956189053964</v>
      </c>
      <c r="AC53" s="342" t="n">
        <v>9.06353895986352</v>
      </c>
      <c r="AD53" s="342" t="n">
        <v>9.08116786846471</v>
      </c>
      <c r="AE53" s="342" t="n">
        <v>9.09454588406342</v>
      </c>
      <c r="AF53" s="342" t="n">
        <v>9.10654672748866</v>
      </c>
      <c r="AG53" s="342" t="n">
        <v>9.11220680779316</v>
      </c>
      <c r="AH53" s="342" t="n">
        <v>9.12517600008192</v>
      </c>
      <c r="AI53" s="342" t="n">
        <v>9.14049071340767</v>
      </c>
      <c r="AJ53" s="342" t="n">
        <v>9.16062090106397</v>
      </c>
      <c r="AK53" s="342" t="n">
        <v>9.1787741914935</v>
      </c>
      <c r="AL53" s="342" t="n">
        <v>9.19742053798984</v>
      </c>
      <c r="AM53" s="342" t="n">
        <v>9.21953449740574</v>
      </c>
      <c r="AN53" s="342" t="n">
        <v>9.23693603839613</v>
      </c>
      <c r="AO53" s="342" t="n">
        <v>9.25259971781376</v>
      </c>
      <c r="AP53" s="342" t="n">
        <v>9.26508367123452</v>
      </c>
      <c r="AQ53" s="342" t="n">
        <v>9.27835302582473</v>
      </c>
      <c r="AR53" s="342" t="n">
        <v>9.29096591716026</v>
      </c>
      <c r="AS53" s="342" t="n">
        <v>9.297172475387</v>
      </c>
      <c r="AT53" s="342" t="n">
        <v>9.31278484260379</v>
      </c>
      <c r="AU53" s="342" t="n">
        <v>9.3320531489565</v>
      </c>
      <c r="AV53" s="342" t="n">
        <v>9.36163384933846</v>
      </c>
      <c r="AW53" s="342" t="n">
        <v>9.38322169279305</v>
      </c>
      <c r="AX53" s="342" t="n">
        <v>9.40347313421359</v>
      </c>
      <c r="AY53" s="342" t="n">
        <v>9.42125200940143</v>
      </c>
      <c r="AZ53" s="342" t="n">
        <v>9.43968276990286</v>
      </c>
      <c r="BA53" s="342" t="n">
        <v>9.45762925151923</v>
      </c>
      <c r="BB53" s="342" t="n">
        <v>9.4772783770548</v>
      </c>
      <c r="BC53" s="342" t="n">
        <v>9.49261610879786</v>
      </c>
      <c r="BD53" s="343" t="n">
        <v>9.505829</v>
      </c>
      <c r="BE53" s="343" t="n">
        <v>9.512713</v>
      </c>
      <c r="BF53" s="343" t="n">
        <v>9.524831</v>
      </c>
      <c r="BG53" s="343" t="n">
        <v>9.537978</v>
      </c>
      <c r="BH53" s="343" t="n">
        <v>9.552894</v>
      </c>
      <c r="BI53" s="343" t="n">
        <v>9.567545</v>
      </c>
      <c r="BJ53" s="343" t="n">
        <v>9.58267</v>
      </c>
      <c r="BK53" s="343" t="n">
        <v>9.59767</v>
      </c>
      <c r="BL53" s="343" t="n">
        <v>9.614195</v>
      </c>
      <c r="BM53" s="343" t="n">
        <v>9.631647</v>
      </c>
      <c r="BN53" s="343" t="n">
        <v>9.650559</v>
      </c>
      <c r="BO53" s="343" t="n">
        <v>9.669459</v>
      </c>
      <c r="BP53" s="343" t="n">
        <v>9.688883</v>
      </c>
      <c r="BQ53" s="343" t="n">
        <v>9.709446</v>
      </c>
      <c r="BR53" s="343" t="n">
        <v>9.729456</v>
      </c>
      <c r="BS53" s="343" t="n">
        <v>9.749528</v>
      </c>
      <c r="BT53" s="343" t="n">
        <v>9.769662</v>
      </c>
      <c r="BU53" s="343" t="n">
        <v>9.789857</v>
      </c>
      <c r="BV53" s="343" t="n">
        <v>9.810115</v>
      </c>
    </row>
    <row r="54" s="588" customFormat="true" ht="11.1" hidden="false" customHeight="true" outlineLevel="0" collapsed="false">
      <c r="A54" s="607" t="s">
        <v>1203</v>
      </c>
      <c r="B54" s="608" t="s">
        <v>668</v>
      </c>
      <c r="C54" s="203" t="n">
        <v>19.9500701081713</v>
      </c>
      <c r="D54" s="203" t="n">
        <v>19.8250833923215</v>
      </c>
      <c r="E54" s="203" t="n">
        <v>19.7073343610555</v>
      </c>
      <c r="F54" s="203" t="n">
        <v>19.5968540806747</v>
      </c>
      <c r="G54" s="203" t="n">
        <v>19.49355711885</v>
      </c>
      <c r="H54" s="203" t="n">
        <v>19.3974745418831</v>
      </c>
      <c r="I54" s="203" t="n">
        <v>19.2879224515471</v>
      </c>
      <c r="J54" s="203" t="n">
        <v>19.2217815679653</v>
      </c>
      <c r="K54" s="203" t="n">
        <v>19.1783679929113</v>
      </c>
      <c r="L54" s="203" t="n">
        <v>19.1855395073448</v>
      </c>
      <c r="M54" s="203" t="n">
        <v>19.1666872136261</v>
      </c>
      <c r="N54" s="203" t="n">
        <v>19.1496688927149</v>
      </c>
      <c r="O54" s="203" t="n">
        <v>19.114346787425</v>
      </c>
      <c r="P54" s="203" t="n">
        <v>19.1160997300189</v>
      </c>
      <c r="Q54" s="203" t="n">
        <v>19.1347899633104</v>
      </c>
      <c r="R54" s="203" t="n">
        <v>19.2152008034971</v>
      </c>
      <c r="S54" s="203" t="n">
        <v>19.2341781310352</v>
      </c>
      <c r="T54" s="203" t="n">
        <v>19.2365052621225</v>
      </c>
      <c r="U54" s="203" t="n">
        <v>19.1837569430719</v>
      </c>
      <c r="V54" s="203" t="n">
        <v>19.1816026215228</v>
      </c>
      <c r="W54" s="203" t="n">
        <v>19.1916170437881</v>
      </c>
      <c r="X54" s="203" t="n">
        <v>19.229907384542</v>
      </c>
      <c r="Y54" s="203" t="n">
        <v>19.2521789134306</v>
      </c>
      <c r="Z54" s="203" t="n">
        <v>19.2745388051281</v>
      </c>
      <c r="AA54" s="203" t="n">
        <v>19.2976637896907</v>
      </c>
      <c r="AB54" s="203" t="n">
        <v>19.3196928594636</v>
      </c>
      <c r="AC54" s="203" t="n">
        <v>19.3413027445031</v>
      </c>
      <c r="AD54" s="203" t="n">
        <v>19.3623543120252</v>
      </c>
      <c r="AE54" s="203" t="n">
        <v>19.3832301771858</v>
      </c>
      <c r="AF54" s="203" t="n">
        <v>19.4037912072009</v>
      </c>
      <c r="AG54" s="203" t="n">
        <v>19.4184186392777</v>
      </c>
      <c r="AH54" s="203" t="n">
        <v>19.4425640710965</v>
      </c>
      <c r="AI54" s="203" t="n">
        <v>19.4706087398645</v>
      </c>
      <c r="AJ54" s="203" t="n">
        <v>19.5044610645005</v>
      </c>
      <c r="AK54" s="203" t="n">
        <v>19.5388728929776</v>
      </c>
      <c r="AL54" s="203" t="n">
        <v>19.5757526442147</v>
      </c>
      <c r="AM54" s="203" t="n">
        <v>19.6208598912995</v>
      </c>
      <c r="AN54" s="203" t="n">
        <v>19.6583558082409</v>
      </c>
      <c r="AO54" s="203" t="n">
        <v>19.6939999681265</v>
      </c>
      <c r="AP54" s="203" t="n">
        <v>19.7233554929559</v>
      </c>
      <c r="AQ54" s="203" t="n">
        <v>19.7586237972303</v>
      </c>
      <c r="AR54" s="203" t="n">
        <v>19.7953680029492</v>
      </c>
      <c r="AS54" s="203" t="n">
        <v>19.8408987594337</v>
      </c>
      <c r="AT54" s="203" t="n">
        <v>19.8751117810508</v>
      </c>
      <c r="AU54" s="203" t="n">
        <v>19.9053177171217</v>
      </c>
      <c r="AV54" s="203" t="n">
        <v>19.9249224214569</v>
      </c>
      <c r="AW54" s="203" t="n">
        <v>19.9520597960774</v>
      </c>
      <c r="AX54" s="203" t="n">
        <v>19.9801356947936</v>
      </c>
      <c r="AY54" s="203" t="n">
        <v>20.0119474308111</v>
      </c>
      <c r="AZ54" s="203" t="n">
        <v>20.0398023928147</v>
      </c>
      <c r="BA54" s="203" t="n">
        <v>20.06649789401</v>
      </c>
      <c r="BB54" s="203" t="n">
        <v>20.0931049520112</v>
      </c>
      <c r="BC54" s="203" t="n">
        <v>20.1166782683791</v>
      </c>
      <c r="BD54" s="204" t="n">
        <v>20.13829</v>
      </c>
      <c r="BE54" s="204" t="n">
        <v>20.15361</v>
      </c>
      <c r="BF54" s="204" t="n">
        <v>20.17454</v>
      </c>
      <c r="BG54" s="204" t="n">
        <v>20.19675</v>
      </c>
      <c r="BH54" s="204" t="n">
        <v>20.22056</v>
      </c>
      <c r="BI54" s="204" t="n">
        <v>20.24511</v>
      </c>
      <c r="BJ54" s="204" t="n">
        <v>20.27072</v>
      </c>
      <c r="BK54" s="204" t="n">
        <v>20.29791</v>
      </c>
      <c r="BL54" s="204" t="n">
        <v>20.32521</v>
      </c>
      <c r="BM54" s="204" t="n">
        <v>20.35315</v>
      </c>
      <c r="BN54" s="204" t="n">
        <v>20.38064</v>
      </c>
      <c r="BO54" s="204" t="n">
        <v>20.41069</v>
      </c>
      <c r="BP54" s="204" t="n">
        <v>20.4422</v>
      </c>
      <c r="BQ54" s="204" t="n">
        <v>20.47779</v>
      </c>
      <c r="BR54" s="204" t="n">
        <v>20.51026</v>
      </c>
      <c r="BS54" s="204" t="n">
        <v>20.54223</v>
      </c>
      <c r="BT54" s="204" t="n">
        <v>20.57369</v>
      </c>
      <c r="BU54" s="204" t="n">
        <v>20.60466</v>
      </c>
      <c r="BV54" s="204" t="n">
        <v>20.63512</v>
      </c>
    </row>
    <row r="55" s="588" customFormat="true" ht="11.1" hidden="false" customHeight="true" outlineLevel="0" collapsed="false">
      <c r="A55" s="596"/>
      <c r="B55" s="585"/>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609"/>
      <c r="AE55" s="609"/>
      <c r="AF55" s="609"/>
      <c r="AG55" s="609"/>
      <c r="AH55" s="609"/>
      <c r="AI55" s="609"/>
      <c r="AJ55" s="609"/>
      <c r="AK55" s="609"/>
      <c r="AL55" s="609"/>
      <c r="AM55" s="609"/>
      <c r="AN55" s="609"/>
      <c r="AO55" s="609"/>
      <c r="AP55" s="609"/>
      <c r="AQ55" s="609"/>
      <c r="AR55" s="609"/>
      <c r="AS55" s="609"/>
      <c r="AT55" s="609"/>
      <c r="AU55" s="609"/>
      <c r="AV55" s="609"/>
      <c r="AW55" s="609"/>
      <c r="AX55" s="609"/>
      <c r="AY55" s="610"/>
      <c r="AZ55" s="610"/>
      <c r="BA55" s="610"/>
      <c r="BB55" s="610"/>
      <c r="BC55" s="610"/>
      <c r="BD55" s="610"/>
      <c r="BE55" s="610"/>
      <c r="BF55" s="610"/>
      <c r="BG55" s="610"/>
      <c r="BH55" s="610"/>
      <c r="BI55" s="610"/>
      <c r="BJ55" s="610"/>
      <c r="BK55" s="610"/>
      <c r="BL55" s="610"/>
      <c r="BM55" s="610"/>
      <c r="BN55" s="610"/>
      <c r="BO55" s="610"/>
      <c r="BP55" s="610"/>
      <c r="BQ55" s="610"/>
      <c r="BR55" s="610"/>
      <c r="BS55" s="610"/>
      <c r="BT55" s="610"/>
      <c r="BU55" s="610"/>
      <c r="BV55" s="610"/>
    </row>
    <row r="56" s="588" customFormat="true" ht="12" hidden="false" customHeight="true" outlineLevel="0" collapsed="false">
      <c r="A56" s="596"/>
      <c r="B56" s="88" t="s">
        <v>99</v>
      </c>
      <c r="C56" s="88"/>
      <c r="D56" s="88"/>
      <c r="E56" s="88"/>
      <c r="F56" s="88"/>
      <c r="G56" s="88"/>
      <c r="H56" s="88"/>
      <c r="I56" s="88"/>
      <c r="J56" s="88"/>
      <c r="K56" s="88"/>
      <c r="L56" s="88"/>
      <c r="M56" s="88"/>
      <c r="N56" s="88"/>
      <c r="O56" s="88"/>
      <c r="P56" s="88"/>
      <c r="Q56" s="88"/>
      <c r="AY56" s="611"/>
      <c r="AZ56" s="611"/>
      <c r="BA56" s="611"/>
      <c r="BB56" s="611"/>
      <c r="BC56" s="611"/>
      <c r="BD56" s="611"/>
      <c r="BE56" s="611"/>
      <c r="BF56" s="611"/>
      <c r="BG56" s="611"/>
      <c r="BH56" s="611"/>
      <c r="BI56" s="611"/>
      <c r="BJ56" s="611"/>
    </row>
    <row r="57" s="613" customFormat="true" ht="12" hidden="false" customHeight="true" outlineLevel="0" collapsed="false">
      <c r="A57" s="612"/>
      <c r="B57" s="94" t="s">
        <v>108</v>
      </c>
      <c r="C57" s="94"/>
      <c r="D57" s="94"/>
      <c r="E57" s="94"/>
      <c r="F57" s="94"/>
      <c r="G57" s="94"/>
      <c r="H57" s="94"/>
      <c r="I57" s="94"/>
      <c r="J57" s="94"/>
      <c r="K57" s="94"/>
      <c r="L57" s="94"/>
      <c r="M57" s="94"/>
      <c r="N57" s="94"/>
      <c r="O57" s="94"/>
      <c r="P57" s="94"/>
      <c r="Q57" s="94"/>
      <c r="AY57" s="614"/>
      <c r="AZ57" s="614"/>
      <c r="BA57" s="614"/>
      <c r="BB57" s="614"/>
      <c r="BC57" s="614"/>
      <c r="BD57" s="614"/>
      <c r="BE57" s="614"/>
      <c r="BF57" s="614"/>
      <c r="BG57" s="614"/>
      <c r="BH57" s="614"/>
      <c r="BI57" s="614"/>
      <c r="BJ57" s="614"/>
    </row>
    <row r="58" s="613" customFormat="true" ht="12" hidden="false" customHeight="true" outlineLevel="0" collapsed="false">
      <c r="A58" s="612"/>
      <c r="B58" s="96" t="s">
        <v>690</v>
      </c>
      <c r="C58" s="96"/>
      <c r="D58" s="96"/>
      <c r="E58" s="96"/>
      <c r="F58" s="96"/>
      <c r="G58" s="96"/>
      <c r="H58" s="96"/>
      <c r="I58" s="96"/>
      <c r="J58" s="96"/>
      <c r="K58" s="96"/>
      <c r="L58" s="96"/>
      <c r="M58" s="96"/>
      <c r="N58" s="96"/>
      <c r="O58" s="96"/>
      <c r="P58" s="96"/>
      <c r="Q58" s="96"/>
      <c r="AY58" s="614"/>
      <c r="AZ58" s="614"/>
      <c r="BA58" s="614"/>
      <c r="BB58" s="614"/>
      <c r="BC58" s="614"/>
      <c r="BD58" s="614"/>
      <c r="BE58" s="614"/>
      <c r="BF58" s="614"/>
      <c r="BG58" s="614"/>
      <c r="BH58" s="614"/>
      <c r="BI58" s="614"/>
      <c r="BJ58" s="614"/>
    </row>
    <row r="59" s="615" customFormat="true" ht="12" hidden="false" customHeight="true" outlineLevel="0" collapsed="false">
      <c r="A59" s="612"/>
      <c r="B59" s="261" t="s">
        <v>691</v>
      </c>
      <c r="C59" s="261"/>
      <c r="D59" s="261"/>
      <c r="E59" s="261"/>
      <c r="F59" s="261"/>
      <c r="G59" s="261"/>
      <c r="H59" s="261"/>
      <c r="I59" s="261"/>
      <c r="J59" s="261"/>
      <c r="K59" s="261"/>
      <c r="L59" s="261"/>
      <c r="M59" s="261"/>
      <c r="N59" s="261"/>
      <c r="O59" s="261"/>
      <c r="P59" s="261"/>
      <c r="Q59" s="261"/>
      <c r="AY59" s="616"/>
      <c r="AZ59" s="616"/>
      <c r="BA59" s="616"/>
      <c r="BB59" s="616"/>
      <c r="BC59" s="616"/>
      <c r="BD59" s="616"/>
      <c r="BE59" s="616"/>
      <c r="BF59" s="616"/>
      <c r="BG59" s="616"/>
      <c r="BH59" s="616"/>
      <c r="BI59" s="616"/>
      <c r="BJ59" s="616"/>
    </row>
    <row r="60" s="613" customFormat="true" ht="12" hidden="false" customHeight="true" outlineLevel="0" collapsed="false">
      <c r="A60" s="612"/>
      <c r="B60" s="94" t="s">
        <v>1204</v>
      </c>
      <c r="C60" s="94"/>
      <c r="D60" s="94"/>
      <c r="E60" s="94"/>
      <c r="F60" s="94"/>
      <c r="G60" s="94"/>
      <c r="H60" s="94"/>
      <c r="I60" s="94"/>
      <c r="J60" s="94"/>
      <c r="K60" s="94"/>
      <c r="L60" s="94"/>
      <c r="M60" s="94"/>
      <c r="N60" s="94"/>
      <c r="O60" s="94"/>
      <c r="P60" s="94"/>
      <c r="Q60" s="94"/>
      <c r="AY60" s="614"/>
      <c r="AZ60" s="614"/>
      <c r="BA60" s="614"/>
      <c r="BB60" s="614"/>
      <c r="BC60" s="614"/>
      <c r="BD60" s="614"/>
      <c r="BE60" s="614"/>
      <c r="BF60" s="614"/>
      <c r="BG60" s="614"/>
      <c r="BH60" s="614"/>
      <c r="BI60" s="614"/>
      <c r="BJ60" s="614"/>
    </row>
    <row r="61" s="613" customFormat="true" ht="12" hidden="false" customHeight="true" outlineLevel="0" collapsed="false">
      <c r="A61" s="612"/>
      <c r="B61" s="96" t="s">
        <v>112</v>
      </c>
      <c r="C61" s="96"/>
      <c r="D61" s="96"/>
      <c r="E61" s="96"/>
      <c r="F61" s="96"/>
      <c r="G61" s="96"/>
      <c r="H61" s="96"/>
      <c r="I61" s="96"/>
      <c r="J61" s="96"/>
      <c r="K61" s="96"/>
      <c r="L61" s="96"/>
      <c r="M61" s="96"/>
      <c r="N61" s="96"/>
      <c r="O61" s="96"/>
      <c r="P61" s="96"/>
      <c r="Q61" s="96"/>
      <c r="AY61" s="614"/>
      <c r="AZ61" s="614"/>
      <c r="BA61" s="614"/>
      <c r="BB61" s="614"/>
      <c r="BC61" s="614"/>
      <c r="BD61" s="614"/>
      <c r="BE61" s="614"/>
      <c r="BF61" s="614"/>
      <c r="BG61" s="614"/>
      <c r="BH61" s="614"/>
      <c r="BI61" s="614"/>
      <c r="BJ61" s="614"/>
    </row>
    <row r="62" s="613" customFormat="true" ht="12" hidden="false" customHeight="true" outlineLevel="0" collapsed="false">
      <c r="A62" s="134"/>
      <c r="B62" s="135" t="s">
        <v>1205</v>
      </c>
      <c r="C62" s="135"/>
      <c r="D62" s="135"/>
      <c r="E62" s="135"/>
      <c r="F62" s="135"/>
      <c r="G62" s="135"/>
      <c r="H62" s="135"/>
      <c r="I62" s="135"/>
      <c r="J62" s="135"/>
      <c r="K62" s="135"/>
      <c r="L62" s="135"/>
      <c r="M62" s="135"/>
      <c r="N62" s="135"/>
      <c r="O62" s="135"/>
      <c r="P62" s="135"/>
      <c r="Q62" s="135"/>
      <c r="AY62" s="614"/>
      <c r="AZ62" s="614"/>
      <c r="BA62" s="614"/>
      <c r="BB62" s="614"/>
      <c r="BC62" s="614"/>
      <c r="BD62" s="614"/>
      <c r="BE62" s="614"/>
      <c r="BF62" s="614"/>
      <c r="BG62" s="614"/>
      <c r="BH62" s="614"/>
      <c r="BI62" s="614"/>
      <c r="BJ62" s="614"/>
    </row>
    <row r="63" customFormat="false" ht="11.25" hidden="false" customHeight="false" outlineLevel="0" collapsed="false">
      <c r="BK63" s="586"/>
      <c r="BL63" s="586"/>
      <c r="BM63" s="586"/>
      <c r="BN63" s="586"/>
      <c r="BO63" s="586"/>
      <c r="BP63" s="586"/>
      <c r="BQ63" s="586"/>
      <c r="BR63" s="586"/>
      <c r="BS63" s="586"/>
      <c r="BT63" s="586"/>
      <c r="BU63" s="586"/>
      <c r="BV63" s="586"/>
    </row>
    <row r="64" customFormat="false" ht="11.25" hidden="false" customHeight="false" outlineLevel="0" collapsed="false">
      <c r="BK64" s="586"/>
      <c r="BL64" s="586"/>
      <c r="BM64" s="586"/>
      <c r="BN64" s="586"/>
      <c r="BO64" s="586"/>
      <c r="BP64" s="586"/>
      <c r="BQ64" s="586"/>
      <c r="BR64" s="586"/>
      <c r="BS64" s="586"/>
      <c r="BT64" s="586"/>
      <c r="BU64" s="586"/>
      <c r="BV64" s="586"/>
    </row>
    <row r="65" customFormat="false" ht="11.25" hidden="false" customHeight="false" outlineLevel="0" collapsed="false">
      <c r="BK65" s="586"/>
      <c r="BL65" s="586"/>
      <c r="BM65" s="586"/>
      <c r="BN65" s="586"/>
      <c r="BO65" s="586"/>
      <c r="BP65" s="586"/>
      <c r="BQ65" s="586"/>
      <c r="BR65" s="586"/>
      <c r="BS65" s="586"/>
      <c r="BT65" s="586"/>
      <c r="BU65" s="586"/>
      <c r="BV65" s="586"/>
    </row>
    <row r="66" customFormat="false" ht="11.25" hidden="false" customHeight="false" outlineLevel="0" collapsed="false">
      <c r="BK66" s="586"/>
      <c r="BL66" s="586"/>
      <c r="BM66" s="586"/>
      <c r="BN66" s="586"/>
      <c r="BO66" s="586"/>
      <c r="BP66" s="586"/>
      <c r="BQ66" s="586"/>
      <c r="BR66" s="586"/>
      <c r="BS66" s="586"/>
      <c r="BT66" s="586"/>
      <c r="BU66" s="586"/>
      <c r="BV66" s="586"/>
    </row>
    <row r="67" customFormat="false" ht="11.25" hidden="false" customHeight="false" outlineLevel="0" collapsed="false">
      <c r="BK67" s="586"/>
      <c r="BL67" s="586"/>
      <c r="BM67" s="586"/>
      <c r="BN67" s="586"/>
      <c r="BO67" s="586"/>
      <c r="BP67" s="586"/>
      <c r="BQ67" s="586"/>
      <c r="BR67" s="586"/>
      <c r="BS67" s="586"/>
      <c r="BT67" s="586"/>
      <c r="BU67" s="586"/>
      <c r="BV67" s="586"/>
    </row>
    <row r="68" customFormat="false" ht="11.25" hidden="false" customHeight="false" outlineLevel="0" collapsed="false">
      <c r="BK68" s="586"/>
      <c r="BL68" s="586"/>
      <c r="BM68" s="586"/>
      <c r="BN68" s="586"/>
      <c r="BO68" s="586"/>
      <c r="BP68" s="586"/>
      <c r="BQ68" s="586"/>
      <c r="BR68" s="586"/>
      <c r="BS68" s="586"/>
      <c r="BT68" s="586"/>
      <c r="BU68" s="586"/>
      <c r="BV68" s="586"/>
    </row>
    <row r="69" customFormat="false" ht="11.25" hidden="false" customHeight="false" outlineLevel="0" collapsed="false">
      <c r="BK69" s="586"/>
      <c r="BL69" s="586"/>
      <c r="BM69" s="586"/>
      <c r="BN69" s="586"/>
      <c r="BO69" s="586"/>
      <c r="BP69" s="586"/>
      <c r="BQ69" s="586"/>
      <c r="BR69" s="586"/>
      <c r="BS69" s="586"/>
      <c r="BT69" s="586"/>
      <c r="BU69" s="586"/>
      <c r="BV69" s="586"/>
    </row>
    <row r="70" customFormat="false" ht="11.25" hidden="false" customHeight="false" outlineLevel="0" collapsed="false">
      <c r="BK70" s="586"/>
      <c r="BL70" s="586"/>
      <c r="BM70" s="586"/>
      <c r="BN70" s="586"/>
      <c r="BO70" s="586"/>
      <c r="BP70" s="586"/>
      <c r="BQ70" s="586"/>
      <c r="BR70" s="586"/>
      <c r="BS70" s="586"/>
      <c r="BT70" s="586"/>
      <c r="BU70" s="586"/>
      <c r="BV70" s="586"/>
    </row>
    <row r="71" customFormat="false" ht="11.25" hidden="false" customHeight="false" outlineLevel="0" collapsed="false">
      <c r="BK71" s="586"/>
      <c r="BL71" s="586"/>
      <c r="BM71" s="586"/>
      <c r="BN71" s="586"/>
      <c r="BO71" s="586"/>
      <c r="BP71" s="586"/>
      <c r="BQ71" s="586"/>
      <c r="BR71" s="586"/>
      <c r="BS71" s="586"/>
      <c r="BT71" s="586"/>
      <c r="BU71" s="586"/>
      <c r="BV71" s="586"/>
    </row>
    <row r="72" customFormat="false" ht="11.25" hidden="false" customHeight="false" outlineLevel="0" collapsed="false">
      <c r="BK72" s="586"/>
      <c r="BL72" s="586"/>
      <c r="BM72" s="586"/>
      <c r="BN72" s="586"/>
      <c r="BO72" s="586"/>
      <c r="BP72" s="586"/>
      <c r="BQ72" s="586"/>
      <c r="BR72" s="586"/>
      <c r="BS72" s="586"/>
      <c r="BT72" s="586"/>
      <c r="BU72" s="586"/>
      <c r="BV72" s="586"/>
    </row>
    <row r="73" customFormat="false" ht="11.25" hidden="false" customHeight="false" outlineLevel="0" collapsed="false">
      <c r="BK73" s="586"/>
      <c r="BL73" s="586"/>
      <c r="BM73" s="586"/>
      <c r="BN73" s="586"/>
      <c r="BO73" s="586"/>
      <c r="BP73" s="586"/>
      <c r="BQ73" s="586"/>
      <c r="BR73" s="586"/>
      <c r="BS73" s="586"/>
      <c r="BT73" s="586"/>
      <c r="BU73" s="586"/>
      <c r="BV73" s="586"/>
    </row>
    <row r="74" customFormat="false" ht="11.25" hidden="false" customHeight="false" outlineLevel="0" collapsed="false">
      <c r="BK74" s="586"/>
      <c r="BL74" s="586"/>
      <c r="BM74" s="586"/>
      <c r="BN74" s="586"/>
      <c r="BO74" s="586"/>
      <c r="BP74" s="586"/>
      <c r="BQ74" s="586"/>
      <c r="BR74" s="586"/>
      <c r="BS74" s="586"/>
      <c r="BT74" s="586"/>
      <c r="BU74" s="586"/>
      <c r="BV74" s="586"/>
    </row>
    <row r="75" customFormat="false" ht="11.25" hidden="false" customHeight="false" outlineLevel="0" collapsed="false">
      <c r="BK75" s="586"/>
      <c r="BL75" s="586"/>
      <c r="BM75" s="586"/>
      <c r="BN75" s="586"/>
      <c r="BO75" s="586"/>
      <c r="BP75" s="586"/>
      <c r="BQ75" s="586"/>
      <c r="BR75" s="586"/>
      <c r="BS75" s="586"/>
      <c r="BT75" s="586"/>
      <c r="BU75" s="586"/>
      <c r="BV75" s="586"/>
    </row>
    <row r="76" customFormat="false" ht="11.25" hidden="false" customHeight="false" outlineLevel="0" collapsed="false">
      <c r="BK76" s="586"/>
      <c r="BL76" s="586"/>
      <c r="BM76" s="586"/>
      <c r="BN76" s="586"/>
      <c r="BO76" s="586"/>
      <c r="BP76" s="586"/>
      <c r="BQ76" s="586"/>
      <c r="BR76" s="586"/>
      <c r="BS76" s="586"/>
      <c r="BT76" s="586"/>
      <c r="BU76" s="586"/>
      <c r="BV76" s="586"/>
    </row>
    <row r="77" customFormat="false" ht="11.25" hidden="false" customHeight="false" outlineLevel="0" collapsed="false">
      <c r="BK77" s="586"/>
      <c r="BL77" s="586"/>
      <c r="BM77" s="586"/>
      <c r="BN77" s="586"/>
      <c r="BO77" s="586"/>
      <c r="BP77" s="586"/>
      <c r="BQ77" s="586"/>
      <c r="BR77" s="586"/>
      <c r="BS77" s="586"/>
      <c r="BT77" s="586"/>
      <c r="BU77" s="586"/>
      <c r="BV77" s="586"/>
    </row>
    <row r="78" customFormat="false" ht="11.25" hidden="false" customHeight="false" outlineLevel="0" collapsed="false">
      <c r="BK78" s="586"/>
      <c r="BL78" s="586"/>
      <c r="BM78" s="586"/>
      <c r="BN78" s="586"/>
      <c r="BO78" s="586"/>
      <c r="BP78" s="586"/>
      <c r="BQ78" s="586"/>
      <c r="BR78" s="586"/>
      <c r="BS78" s="586"/>
      <c r="BT78" s="586"/>
      <c r="BU78" s="586"/>
      <c r="BV78" s="586"/>
    </row>
    <row r="79" customFormat="false" ht="11.25" hidden="false" customHeight="false" outlineLevel="0" collapsed="false">
      <c r="BK79" s="586"/>
      <c r="BL79" s="586"/>
      <c r="BM79" s="586"/>
      <c r="BN79" s="586"/>
      <c r="BO79" s="586"/>
      <c r="BP79" s="586"/>
      <c r="BQ79" s="586"/>
      <c r="BR79" s="586"/>
      <c r="BS79" s="586"/>
      <c r="BT79" s="586"/>
      <c r="BU79" s="586"/>
      <c r="BV79" s="586"/>
    </row>
    <row r="80" customFormat="false" ht="11.25" hidden="false" customHeight="false" outlineLevel="0" collapsed="false">
      <c r="BK80" s="586"/>
      <c r="BL80" s="586"/>
      <c r="BM80" s="586"/>
      <c r="BN80" s="586"/>
      <c r="BO80" s="586"/>
      <c r="BP80" s="586"/>
      <c r="BQ80" s="586"/>
      <c r="BR80" s="586"/>
      <c r="BS80" s="586"/>
      <c r="BT80" s="586"/>
      <c r="BU80" s="586"/>
      <c r="BV80" s="586"/>
    </row>
    <row r="81" customFormat="false" ht="11.25" hidden="false" customHeight="false" outlineLevel="0" collapsed="false">
      <c r="BK81" s="586"/>
      <c r="BL81" s="586"/>
      <c r="BM81" s="586"/>
      <c r="BN81" s="586"/>
      <c r="BO81" s="586"/>
      <c r="BP81" s="586"/>
      <c r="BQ81" s="586"/>
      <c r="BR81" s="586"/>
      <c r="BS81" s="586"/>
      <c r="BT81" s="586"/>
      <c r="BU81" s="586"/>
      <c r="BV81" s="586"/>
    </row>
    <row r="82" customFormat="false" ht="11.25" hidden="false" customHeight="false" outlineLevel="0" collapsed="false">
      <c r="BK82" s="586"/>
      <c r="BL82" s="586"/>
      <c r="BM82" s="586"/>
      <c r="BN82" s="586"/>
      <c r="BO82" s="586"/>
      <c r="BP82" s="586"/>
      <c r="BQ82" s="586"/>
      <c r="BR82" s="586"/>
      <c r="BS82" s="586"/>
      <c r="BT82" s="586"/>
      <c r="BU82" s="586"/>
      <c r="BV82" s="586"/>
    </row>
    <row r="83" customFormat="false" ht="11.25" hidden="false" customHeight="false" outlineLevel="0" collapsed="false">
      <c r="BK83" s="586"/>
      <c r="BL83" s="586"/>
      <c r="BM83" s="586"/>
      <c r="BN83" s="586"/>
      <c r="BO83" s="586"/>
      <c r="BP83" s="586"/>
      <c r="BQ83" s="586"/>
      <c r="BR83" s="586"/>
      <c r="BS83" s="586"/>
      <c r="BT83" s="586"/>
      <c r="BU83" s="586"/>
      <c r="BV83" s="586"/>
    </row>
    <row r="84" customFormat="false" ht="11.25" hidden="false" customHeight="false" outlineLevel="0" collapsed="false">
      <c r="BK84" s="586"/>
      <c r="BL84" s="586"/>
      <c r="BM84" s="586"/>
      <c r="BN84" s="586"/>
      <c r="BO84" s="586"/>
      <c r="BP84" s="586"/>
      <c r="BQ84" s="586"/>
      <c r="BR84" s="586"/>
      <c r="BS84" s="586"/>
      <c r="BT84" s="586"/>
      <c r="BU84" s="586"/>
      <c r="BV84" s="586"/>
    </row>
    <row r="85" customFormat="false" ht="11.25" hidden="false" customHeight="false" outlineLevel="0" collapsed="false">
      <c r="BK85" s="586"/>
      <c r="BL85" s="586"/>
      <c r="BM85" s="586"/>
      <c r="BN85" s="586"/>
      <c r="BO85" s="586"/>
      <c r="BP85" s="586"/>
      <c r="BQ85" s="586"/>
      <c r="BR85" s="586"/>
      <c r="BS85" s="586"/>
      <c r="BT85" s="586"/>
      <c r="BU85" s="586"/>
      <c r="BV85" s="586"/>
    </row>
    <row r="86" customFormat="false" ht="11.25" hidden="false" customHeight="false" outlineLevel="0" collapsed="false">
      <c r="BK86" s="586"/>
      <c r="BL86" s="586"/>
      <c r="BM86" s="586"/>
      <c r="BN86" s="586"/>
      <c r="BO86" s="586"/>
      <c r="BP86" s="586"/>
      <c r="BQ86" s="586"/>
      <c r="BR86" s="586"/>
      <c r="BS86" s="586"/>
      <c r="BT86" s="586"/>
      <c r="BU86" s="586"/>
      <c r="BV86" s="586"/>
    </row>
    <row r="87" customFormat="false" ht="11.25" hidden="false" customHeight="false" outlineLevel="0" collapsed="false">
      <c r="BK87" s="586"/>
      <c r="BL87" s="586"/>
      <c r="BM87" s="586"/>
      <c r="BN87" s="586"/>
      <c r="BO87" s="586"/>
      <c r="BP87" s="586"/>
      <c r="BQ87" s="586"/>
      <c r="BR87" s="586"/>
      <c r="BS87" s="586"/>
      <c r="BT87" s="586"/>
      <c r="BU87" s="586"/>
      <c r="BV87" s="586"/>
    </row>
    <row r="88" customFormat="false" ht="11.25" hidden="false" customHeight="false" outlineLevel="0" collapsed="false">
      <c r="BK88" s="586"/>
      <c r="BL88" s="586"/>
      <c r="BM88" s="586"/>
      <c r="BN88" s="586"/>
      <c r="BO88" s="586"/>
      <c r="BP88" s="586"/>
      <c r="BQ88" s="586"/>
      <c r="BR88" s="586"/>
      <c r="BS88" s="586"/>
      <c r="BT88" s="586"/>
      <c r="BU88" s="586"/>
      <c r="BV88" s="586"/>
    </row>
    <row r="89" customFormat="false" ht="11.25" hidden="false" customHeight="false" outlineLevel="0" collapsed="false">
      <c r="BK89" s="586"/>
      <c r="BL89" s="586"/>
      <c r="BM89" s="586"/>
      <c r="BN89" s="586"/>
      <c r="BO89" s="586"/>
      <c r="BP89" s="586"/>
      <c r="BQ89" s="586"/>
      <c r="BR89" s="586"/>
      <c r="BS89" s="586"/>
      <c r="BT89" s="586"/>
      <c r="BU89" s="586"/>
      <c r="BV89" s="586"/>
    </row>
    <row r="90" customFormat="false" ht="11.25" hidden="false" customHeight="false" outlineLevel="0" collapsed="false">
      <c r="BK90" s="586"/>
      <c r="BL90" s="586"/>
      <c r="BM90" s="586"/>
      <c r="BN90" s="586"/>
      <c r="BO90" s="586"/>
      <c r="BP90" s="586"/>
      <c r="BQ90" s="586"/>
      <c r="BR90" s="586"/>
      <c r="BS90" s="586"/>
      <c r="BT90" s="586"/>
      <c r="BU90" s="586"/>
      <c r="BV90" s="586"/>
    </row>
    <row r="91" customFormat="false" ht="11.25" hidden="false" customHeight="false" outlineLevel="0" collapsed="false">
      <c r="BK91" s="586"/>
      <c r="BL91" s="586"/>
      <c r="BM91" s="586"/>
      <c r="BN91" s="586"/>
      <c r="BO91" s="586"/>
      <c r="BP91" s="586"/>
      <c r="BQ91" s="586"/>
      <c r="BR91" s="586"/>
      <c r="BS91" s="586"/>
      <c r="BT91" s="586"/>
      <c r="BU91" s="586"/>
      <c r="BV91" s="586"/>
    </row>
    <row r="92" customFormat="false" ht="11.25" hidden="false" customHeight="false" outlineLevel="0" collapsed="false">
      <c r="BK92" s="586"/>
      <c r="BL92" s="586"/>
      <c r="BM92" s="586"/>
      <c r="BN92" s="586"/>
      <c r="BO92" s="586"/>
      <c r="BP92" s="586"/>
      <c r="BQ92" s="586"/>
      <c r="BR92" s="586"/>
      <c r="BS92" s="586"/>
      <c r="BT92" s="586"/>
      <c r="BU92" s="586"/>
      <c r="BV92" s="586"/>
    </row>
    <row r="93" customFormat="false" ht="11.25" hidden="false" customHeight="false" outlineLevel="0" collapsed="false">
      <c r="BK93" s="586"/>
      <c r="BL93" s="586"/>
      <c r="BM93" s="586"/>
      <c r="BN93" s="586"/>
      <c r="BO93" s="586"/>
      <c r="BP93" s="586"/>
      <c r="BQ93" s="586"/>
      <c r="BR93" s="586"/>
      <c r="BS93" s="586"/>
      <c r="BT93" s="586"/>
      <c r="BU93" s="586"/>
      <c r="BV93" s="586"/>
    </row>
    <row r="94" customFormat="false" ht="11.25" hidden="false" customHeight="false" outlineLevel="0" collapsed="false">
      <c r="BK94" s="586"/>
      <c r="BL94" s="586"/>
      <c r="BM94" s="586"/>
      <c r="BN94" s="586"/>
      <c r="BO94" s="586"/>
      <c r="BP94" s="586"/>
      <c r="BQ94" s="586"/>
      <c r="BR94" s="586"/>
      <c r="BS94" s="586"/>
      <c r="BT94" s="586"/>
      <c r="BU94" s="586"/>
      <c r="BV94" s="586"/>
    </row>
    <row r="95" customFormat="false" ht="11.25" hidden="false" customHeight="false" outlineLevel="0" collapsed="false">
      <c r="BK95" s="586"/>
      <c r="BL95" s="586"/>
      <c r="BM95" s="586"/>
      <c r="BN95" s="586"/>
      <c r="BO95" s="586"/>
      <c r="BP95" s="586"/>
      <c r="BQ95" s="586"/>
      <c r="BR95" s="586"/>
      <c r="BS95" s="586"/>
      <c r="BT95" s="586"/>
      <c r="BU95" s="586"/>
      <c r="BV95" s="586"/>
    </row>
    <row r="96" customFormat="false" ht="11.25" hidden="false" customHeight="false" outlineLevel="0" collapsed="false">
      <c r="BK96" s="586"/>
      <c r="BL96" s="586"/>
      <c r="BM96" s="586"/>
      <c r="BN96" s="586"/>
      <c r="BO96" s="586"/>
      <c r="BP96" s="586"/>
      <c r="BQ96" s="586"/>
      <c r="BR96" s="586"/>
      <c r="BS96" s="586"/>
      <c r="BT96" s="586"/>
      <c r="BU96" s="586"/>
      <c r="BV96" s="586"/>
    </row>
    <row r="97" customFormat="false" ht="11.25" hidden="false" customHeight="false" outlineLevel="0" collapsed="false">
      <c r="BK97" s="586"/>
      <c r="BL97" s="586"/>
      <c r="BM97" s="586"/>
      <c r="BN97" s="586"/>
      <c r="BO97" s="586"/>
      <c r="BP97" s="586"/>
      <c r="BQ97" s="586"/>
      <c r="BR97" s="586"/>
      <c r="BS97" s="586"/>
      <c r="BT97" s="586"/>
      <c r="BU97" s="586"/>
      <c r="BV97" s="586"/>
    </row>
    <row r="98" customFormat="false" ht="11.25" hidden="false" customHeight="false" outlineLevel="0" collapsed="false">
      <c r="BK98" s="586"/>
      <c r="BL98" s="586"/>
      <c r="BM98" s="586"/>
      <c r="BN98" s="586"/>
      <c r="BO98" s="586"/>
      <c r="BP98" s="586"/>
      <c r="BQ98" s="586"/>
      <c r="BR98" s="586"/>
      <c r="BS98" s="586"/>
      <c r="BT98" s="586"/>
      <c r="BU98" s="586"/>
      <c r="BV98" s="586"/>
    </row>
    <row r="99" customFormat="false" ht="11.25" hidden="false" customHeight="false" outlineLevel="0" collapsed="false">
      <c r="BK99" s="586"/>
      <c r="BL99" s="586"/>
      <c r="BM99" s="586"/>
      <c r="BN99" s="586"/>
      <c r="BO99" s="586"/>
      <c r="BP99" s="586"/>
      <c r="BQ99" s="586"/>
      <c r="BR99" s="586"/>
      <c r="BS99" s="586"/>
      <c r="BT99" s="586"/>
      <c r="BU99" s="586"/>
      <c r="BV99" s="586"/>
    </row>
    <row r="100" customFormat="false" ht="11.25" hidden="false" customHeight="false" outlineLevel="0" collapsed="false">
      <c r="BK100" s="586"/>
      <c r="BL100" s="586"/>
      <c r="BM100" s="586"/>
      <c r="BN100" s="586"/>
      <c r="BO100" s="586"/>
      <c r="BP100" s="586"/>
      <c r="BQ100" s="586"/>
      <c r="BR100" s="586"/>
      <c r="BS100" s="586"/>
      <c r="BT100" s="586"/>
      <c r="BU100" s="586"/>
      <c r="BV100" s="586"/>
    </row>
    <row r="101" customFormat="false" ht="11.25" hidden="false" customHeight="false" outlineLevel="0" collapsed="false">
      <c r="BK101" s="586"/>
      <c r="BL101" s="586"/>
      <c r="BM101" s="586"/>
      <c r="BN101" s="586"/>
      <c r="BO101" s="586"/>
      <c r="BP101" s="586"/>
      <c r="BQ101" s="586"/>
      <c r="BR101" s="586"/>
      <c r="BS101" s="586"/>
      <c r="BT101" s="586"/>
      <c r="BU101" s="586"/>
      <c r="BV101" s="586"/>
    </row>
    <row r="102" customFormat="false" ht="11.25" hidden="false" customHeight="false" outlineLevel="0" collapsed="false">
      <c r="BK102" s="586"/>
      <c r="BL102" s="586"/>
      <c r="BM102" s="586"/>
      <c r="BN102" s="586"/>
      <c r="BO102" s="586"/>
      <c r="BP102" s="586"/>
      <c r="BQ102" s="586"/>
      <c r="BR102" s="586"/>
      <c r="BS102" s="586"/>
      <c r="BT102" s="586"/>
      <c r="BU102" s="586"/>
      <c r="BV102" s="586"/>
    </row>
    <row r="103" customFormat="false" ht="11.25" hidden="false" customHeight="false" outlineLevel="0" collapsed="false">
      <c r="BK103" s="586"/>
      <c r="BL103" s="586"/>
      <c r="BM103" s="586"/>
      <c r="BN103" s="586"/>
      <c r="BO103" s="586"/>
      <c r="BP103" s="586"/>
      <c r="BQ103" s="586"/>
      <c r="BR103" s="586"/>
      <c r="BS103" s="586"/>
      <c r="BT103" s="586"/>
      <c r="BU103" s="586"/>
      <c r="BV103" s="586"/>
    </row>
    <row r="104" customFormat="false" ht="11.25" hidden="false" customHeight="false" outlineLevel="0" collapsed="false">
      <c r="BK104" s="586"/>
      <c r="BL104" s="586"/>
      <c r="BM104" s="586"/>
      <c r="BN104" s="586"/>
      <c r="BO104" s="586"/>
      <c r="BP104" s="586"/>
      <c r="BQ104" s="586"/>
      <c r="BR104" s="586"/>
      <c r="BS104" s="586"/>
      <c r="BT104" s="586"/>
      <c r="BU104" s="586"/>
      <c r="BV104" s="586"/>
    </row>
    <row r="105" customFormat="false" ht="11.25" hidden="false" customHeight="false" outlineLevel="0" collapsed="false">
      <c r="BK105" s="586"/>
      <c r="BL105" s="586"/>
      <c r="BM105" s="586"/>
      <c r="BN105" s="586"/>
      <c r="BO105" s="586"/>
      <c r="BP105" s="586"/>
      <c r="BQ105" s="586"/>
      <c r="BR105" s="586"/>
      <c r="BS105" s="586"/>
      <c r="BT105" s="586"/>
      <c r="BU105" s="586"/>
      <c r="BV105" s="586"/>
    </row>
    <row r="106" customFormat="false" ht="11.25" hidden="false" customHeight="false" outlineLevel="0" collapsed="false">
      <c r="BK106" s="586"/>
      <c r="BL106" s="586"/>
      <c r="BM106" s="586"/>
      <c r="BN106" s="586"/>
      <c r="BO106" s="586"/>
      <c r="BP106" s="586"/>
      <c r="BQ106" s="586"/>
      <c r="BR106" s="586"/>
      <c r="BS106" s="586"/>
      <c r="BT106" s="586"/>
      <c r="BU106" s="586"/>
      <c r="BV106" s="586"/>
    </row>
    <row r="107" customFormat="false" ht="11.25" hidden="false" customHeight="false" outlineLevel="0" collapsed="false">
      <c r="BK107" s="586"/>
      <c r="BL107" s="586"/>
      <c r="BM107" s="586"/>
      <c r="BN107" s="586"/>
      <c r="BO107" s="586"/>
      <c r="BP107" s="586"/>
      <c r="BQ107" s="586"/>
      <c r="BR107" s="586"/>
      <c r="BS107" s="586"/>
      <c r="BT107" s="586"/>
      <c r="BU107" s="586"/>
      <c r="BV107" s="586"/>
    </row>
    <row r="108" customFormat="false" ht="11.25" hidden="false" customHeight="false" outlineLevel="0" collapsed="false">
      <c r="BK108" s="586"/>
      <c r="BL108" s="586"/>
      <c r="BM108" s="586"/>
      <c r="BN108" s="586"/>
      <c r="BO108" s="586"/>
      <c r="BP108" s="586"/>
      <c r="BQ108" s="586"/>
      <c r="BR108" s="586"/>
      <c r="BS108" s="586"/>
      <c r="BT108" s="586"/>
      <c r="BU108" s="586"/>
      <c r="BV108" s="586"/>
    </row>
    <row r="109" customFormat="false" ht="11.25" hidden="false" customHeight="false" outlineLevel="0" collapsed="false">
      <c r="BK109" s="586"/>
      <c r="BL109" s="586"/>
      <c r="BM109" s="586"/>
      <c r="BN109" s="586"/>
      <c r="BO109" s="586"/>
      <c r="BP109" s="586"/>
      <c r="BQ109" s="586"/>
      <c r="BR109" s="586"/>
      <c r="BS109" s="586"/>
      <c r="BT109" s="586"/>
      <c r="BU109" s="586"/>
      <c r="BV109" s="586"/>
    </row>
    <row r="110" customFormat="false" ht="11.25" hidden="false" customHeight="false" outlineLevel="0" collapsed="false">
      <c r="BK110" s="586"/>
      <c r="BL110" s="586"/>
      <c r="BM110" s="586"/>
      <c r="BN110" s="586"/>
      <c r="BO110" s="586"/>
      <c r="BP110" s="586"/>
      <c r="BQ110" s="586"/>
      <c r="BR110" s="586"/>
      <c r="BS110" s="586"/>
      <c r="BT110" s="586"/>
      <c r="BU110" s="586"/>
      <c r="BV110" s="586"/>
    </row>
    <row r="111" customFormat="false" ht="11.25" hidden="false" customHeight="false" outlineLevel="0" collapsed="false">
      <c r="BK111" s="586"/>
      <c r="BL111" s="586"/>
      <c r="BM111" s="586"/>
      <c r="BN111" s="586"/>
      <c r="BO111" s="586"/>
      <c r="BP111" s="586"/>
      <c r="BQ111" s="586"/>
      <c r="BR111" s="586"/>
      <c r="BS111" s="586"/>
      <c r="BT111" s="586"/>
      <c r="BU111" s="586"/>
      <c r="BV111" s="586"/>
    </row>
    <row r="112" customFormat="false" ht="11.25" hidden="false" customHeight="false" outlineLevel="0" collapsed="false">
      <c r="BK112" s="586"/>
      <c r="BL112" s="586"/>
      <c r="BM112" s="586"/>
      <c r="BN112" s="586"/>
      <c r="BO112" s="586"/>
      <c r="BP112" s="586"/>
      <c r="BQ112" s="586"/>
      <c r="BR112" s="586"/>
      <c r="BS112" s="586"/>
      <c r="BT112" s="586"/>
      <c r="BU112" s="586"/>
      <c r="BV112" s="586"/>
    </row>
    <row r="113" customFormat="false" ht="11.25" hidden="false" customHeight="false" outlineLevel="0" collapsed="false">
      <c r="BK113" s="586"/>
      <c r="BL113" s="586"/>
      <c r="BM113" s="586"/>
      <c r="BN113" s="586"/>
      <c r="BO113" s="586"/>
      <c r="BP113" s="586"/>
      <c r="BQ113" s="586"/>
      <c r="BR113" s="586"/>
      <c r="BS113" s="586"/>
      <c r="BT113" s="586"/>
      <c r="BU113" s="586"/>
      <c r="BV113" s="586"/>
    </row>
    <row r="114" customFormat="false" ht="11.25" hidden="false" customHeight="false" outlineLevel="0" collapsed="false">
      <c r="BK114" s="586"/>
      <c r="BL114" s="586"/>
      <c r="BM114" s="586"/>
      <c r="BN114" s="586"/>
      <c r="BO114" s="586"/>
      <c r="BP114" s="586"/>
      <c r="BQ114" s="586"/>
      <c r="BR114" s="586"/>
      <c r="BS114" s="586"/>
      <c r="BT114" s="586"/>
      <c r="BU114" s="586"/>
      <c r="BV114" s="586"/>
    </row>
    <row r="115" customFormat="false" ht="11.25" hidden="false" customHeight="false" outlineLevel="0" collapsed="false">
      <c r="BK115" s="586"/>
      <c r="BL115" s="586"/>
      <c r="BM115" s="586"/>
      <c r="BN115" s="586"/>
      <c r="BO115" s="586"/>
      <c r="BP115" s="586"/>
      <c r="BQ115" s="586"/>
      <c r="BR115" s="586"/>
      <c r="BS115" s="586"/>
      <c r="BT115" s="586"/>
      <c r="BU115" s="586"/>
      <c r="BV115" s="586"/>
    </row>
    <row r="116" customFormat="false" ht="11.25" hidden="false" customHeight="false" outlineLevel="0" collapsed="false">
      <c r="BK116" s="586"/>
      <c r="BL116" s="586"/>
      <c r="BM116" s="586"/>
      <c r="BN116" s="586"/>
      <c r="BO116" s="586"/>
      <c r="BP116" s="586"/>
      <c r="BQ116" s="586"/>
      <c r="BR116" s="586"/>
      <c r="BS116" s="586"/>
      <c r="BT116" s="586"/>
      <c r="BU116" s="586"/>
      <c r="BV116" s="586"/>
    </row>
    <row r="117" customFormat="false" ht="11.25" hidden="false" customHeight="false" outlineLevel="0" collapsed="false">
      <c r="BK117" s="586"/>
      <c r="BL117" s="586"/>
      <c r="BM117" s="586"/>
      <c r="BN117" s="586"/>
      <c r="BO117" s="586"/>
      <c r="BP117" s="586"/>
      <c r="BQ117" s="586"/>
      <c r="BR117" s="586"/>
      <c r="BS117" s="586"/>
      <c r="BT117" s="586"/>
      <c r="BU117" s="586"/>
      <c r="BV117" s="586"/>
    </row>
    <row r="118" customFormat="false" ht="11.25" hidden="false" customHeight="false" outlineLevel="0" collapsed="false">
      <c r="BK118" s="586"/>
      <c r="BL118" s="586"/>
      <c r="BM118" s="586"/>
      <c r="BN118" s="586"/>
      <c r="BO118" s="586"/>
      <c r="BP118" s="586"/>
      <c r="BQ118" s="586"/>
      <c r="BR118" s="586"/>
      <c r="BS118" s="586"/>
      <c r="BT118" s="586"/>
      <c r="BU118" s="586"/>
      <c r="BV118" s="586"/>
    </row>
    <row r="119" customFormat="false" ht="11.25" hidden="false" customHeight="false" outlineLevel="0" collapsed="false">
      <c r="BK119" s="586"/>
      <c r="BL119" s="586"/>
      <c r="BM119" s="586"/>
      <c r="BN119" s="586"/>
      <c r="BO119" s="586"/>
      <c r="BP119" s="586"/>
      <c r="BQ119" s="586"/>
      <c r="BR119" s="586"/>
      <c r="BS119" s="586"/>
      <c r="BT119" s="586"/>
      <c r="BU119" s="586"/>
      <c r="BV119" s="586"/>
    </row>
    <row r="120" customFormat="false" ht="11.25" hidden="false" customHeight="false" outlineLevel="0" collapsed="false">
      <c r="BK120" s="586"/>
      <c r="BL120" s="586"/>
      <c r="BM120" s="586"/>
      <c r="BN120" s="586"/>
      <c r="BO120" s="586"/>
      <c r="BP120" s="586"/>
      <c r="BQ120" s="586"/>
      <c r="BR120" s="586"/>
      <c r="BS120" s="586"/>
      <c r="BT120" s="586"/>
      <c r="BU120" s="586"/>
      <c r="BV120" s="586"/>
    </row>
    <row r="121" customFormat="false" ht="11.25" hidden="false" customHeight="false" outlineLevel="0" collapsed="false">
      <c r="BK121" s="586"/>
      <c r="BL121" s="586"/>
      <c r="BM121" s="586"/>
      <c r="BN121" s="586"/>
      <c r="BO121" s="586"/>
      <c r="BP121" s="586"/>
      <c r="BQ121" s="586"/>
      <c r="BR121" s="586"/>
      <c r="BS121" s="586"/>
      <c r="BT121" s="586"/>
      <c r="BU121" s="586"/>
      <c r="BV121" s="586"/>
    </row>
    <row r="122" customFormat="false" ht="11.25" hidden="false" customHeight="false" outlineLevel="0" collapsed="false">
      <c r="BK122" s="586"/>
      <c r="BL122" s="586"/>
      <c r="BM122" s="586"/>
      <c r="BN122" s="586"/>
      <c r="BO122" s="586"/>
      <c r="BP122" s="586"/>
      <c r="BQ122" s="586"/>
      <c r="BR122" s="586"/>
      <c r="BS122" s="586"/>
      <c r="BT122" s="586"/>
      <c r="BU122" s="586"/>
      <c r="BV122" s="586"/>
    </row>
    <row r="123" customFormat="false" ht="11.25" hidden="false" customHeight="false" outlineLevel="0" collapsed="false">
      <c r="BK123" s="586"/>
      <c r="BL123" s="586"/>
      <c r="BM123" s="586"/>
      <c r="BN123" s="586"/>
      <c r="BO123" s="586"/>
      <c r="BP123" s="586"/>
      <c r="BQ123" s="586"/>
      <c r="BR123" s="586"/>
      <c r="BS123" s="586"/>
      <c r="BT123" s="586"/>
      <c r="BU123" s="586"/>
      <c r="BV123" s="586"/>
    </row>
    <row r="124" customFormat="false" ht="11.25" hidden="false" customHeight="false" outlineLevel="0" collapsed="false">
      <c r="BK124" s="586"/>
      <c r="BL124" s="586"/>
      <c r="BM124" s="586"/>
      <c r="BN124" s="586"/>
      <c r="BO124" s="586"/>
      <c r="BP124" s="586"/>
      <c r="BQ124" s="586"/>
      <c r="BR124" s="586"/>
      <c r="BS124" s="586"/>
      <c r="BT124" s="586"/>
      <c r="BU124" s="586"/>
      <c r="BV124" s="586"/>
    </row>
    <row r="125" customFormat="false" ht="11.25" hidden="false" customHeight="false" outlineLevel="0" collapsed="false">
      <c r="BK125" s="586"/>
      <c r="BL125" s="586"/>
      <c r="BM125" s="586"/>
      <c r="BN125" s="586"/>
      <c r="BO125" s="586"/>
      <c r="BP125" s="586"/>
      <c r="BQ125" s="586"/>
      <c r="BR125" s="586"/>
      <c r="BS125" s="586"/>
      <c r="BT125" s="586"/>
      <c r="BU125" s="586"/>
      <c r="BV125" s="586"/>
    </row>
    <row r="126" customFormat="false" ht="11.25" hidden="false" customHeight="false" outlineLevel="0" collapsed="false">
      <c r="BK126" s="586"/>
      <c r="BL126" s="586"/>
      <c r="BM126" s="586"/>
      <c r="BN126" s="586"/>
      <c r="BO126" s="586"/>
      <c r="BP126" s="586"/>
      <c r="BQ126" s="586"/>
      <c r="BR126" s="586"/>
      <c r="BS126" s="586"/>
      <c r="BT126" s="586"/>
      <c r="BU126" s="586"/>
      <c r="BV126" s="586"/>
    </row>
    <row r="127" customFormat="false" ht="11.25" hidden="false" customHeight="false" outlineLevel="0" collapsed="false">
      <c r="BK127" s="586"/>
      <c r="BL127" s="586"/>
      <c r="BM127" s="586"/>
      <c r="BN127" s="586"/>
      <c r="BO127" s="586"/>
      <c r="BP127" s="586"/>
      <c r="BQ127" s="586"/>
      <c r="BR127" s="586"/>
      <c r="BS127" s="586"/>
      <c r="BT127" s="586"/>
      <c r="BU127" s="586"/>
      <c r="BV127" s="586"/>
    </row>
    <row r="128" customFormat="false" ht="11.25" hidden="false" customHeight="false" outlineLevel="0" collapsed="false">
      <c r="BK128" s="586"/>
      <c r="BL128" s="586"/>
      <c r="BM128" s="586"/>
      <c r="BN128" s="586"/>
      <c r="BO128" s="586"/>
      <c r="BP128" s="586"/>
      <c r="BQ128" s="586"/>
      <c r="BR128" s="586"/>
      <c r="BS128" s="586"/>
      <c r="BT128" s="586"/>
      <c r="BU128" s="586"/>
      <c r="BV128" s="586"/>
    </row>
    <row r="129" customFormat="false" ht="11.25" hidden="false" customHeight="false" outlineLevel="0" collapsed="false">
      <c r="BK129" s="586"/>
      <c r="BL129" s="586"/>
      <c r="BM129" s="586"/>
      <c r="BN129" s="586"/>
      <c r="BO129" s="586"/>
      <c r="BP129" s="586"/>
      <c r="BQ129" s="586"/>
      <c r="BR129" s="586"/>
      <c r="BS129" s="586"/>
      <c r="BT129" s="586"/>
      <c r="BU129" s="586"/>
      <c r="BV129" s="586"/>
    </row>
    <row r="130" customFormat="false" ht="11.25" hidden="false" customHeight="false" outlineLevel="0" collapsed="false">
      <c r="BK130" s="586"/>
      <c r="BL130" s="586"/>
      <c r="BM130" s="586"/>
      <c r="BN130" s="586"/>
      <c r="BO130" s="586"/>
      <c r="BP130" s="586"/>
      <c r="BQ130" s="586"/>
      <c r="BR130" s="586"/>
      <c r="BS130" s="586"/>
      <c r="BT130" s="586"/>
      <c r="BU130" s="586"/>
      <c r="BV130" s="586"/>
    </row>
    <row r="131" customFormat="false" ht="11.25" hidden="false" customHeight="false" outlineLevel="0" collapsed="false">
      <c r="BK131" s="586"/>
      <c r="BL131" s="586"/>
      <c r="BM131" s="586"/>
      <c r="BN131" s="586"/>
      <c r="BO131" s="586"/>
      <c r="BP131" s="586"/>
      <c r="BQ131" s="586"/>
      <c r="BR131" s="586"/>
      <c r="BS131" s="586"/>
      <c r="BT131" s="586"/>
      <c r="BU131" s="586"/>
      <c r="BV131" s="586"/>
    </row>
    <row r="132" customFormat="false" ht="11.25" hidden="false" customHeight="false" outlineLevel="0" collapsed="false">
      <c r="BK132" s="586"/>
      <c r="BL132" s="586"/>
      <c r="BM132" s="586"/>
      <c r="BN132" s="586"/>
      <c r="BO132" s="586"/>
      <c r="BP132" s="586"/>
      <c r="BQ132" s="586"/>
      <c r="BR132" s="586"/>
      <c r="BS132" s="586"/>
      <c r="BT132" s="586"/>
      <c r="BU132" s="586"/>
      <c r="BV132" s="586"/>
    </row>
    <row r="133" customFormat="false" ht="11.25" hidden="false" customHeight="false" outlineLevel="0" collapsed="false">
      <c r="BK133" s="586"/>
      <c r="BL133" s="586"/>
      <c r="BM133" s="586"/>
      <c r="BN133" s="586"/>
      <c r="BO133" s="586"/>
      <c r="BP133" s="586"/>
      <c r="BQ133" s="586"/>
      <c r="BR133" s="586"/>
      <c r="BS133" s="586"/>
      <c r="BT133" s="586"/>
      <c r="BU133" s="586"/>
      <c r="BV133" s="586"/>
    </row>
    <row r="134" customFormat="false" ht="11.25" hidden="false" customHeight="false" outlineLevel="0" collapsed="false">
      <c r="BK134" s="586"/>
      <c r="BL134" s="586"/>
      <c r="BM134" s="586"/>
      <c r="BN134" s="586"/>
      <c r="BO134" s="586"/>
      <c r="BP134" s="586"/>
      <c r="BQ134" s="586"/>
      <c r="BR134" s="586"/>
      <c r="BS134" s="586"/>
      <c r="BT134" s="586"/>
      <c r="BU134" s="586"/>
      <c r="BV134" s="586"/>
    </row>
    <row r="135" customFormat="false" ht="11.25" hidden="false" customHeight="false" outlineLevel="0" collapsed="false">
      <c r="BK135" s="586"/>
      <c r="BL135" s="586"/>
      <c r="BM135" s="586"/>
      <c r="BN135" s="586"/>
      <c r="BO135" s="586"/>
      <c r="BP135" s="586"/>
      <c r="BQ135" s="586"/>
      <c r="BR135" s="586"/>
      <c r="BS135" s="586"/>
      <c r="BT135" s="586"/>
      <c r="BU135" s="586"/>
      <c r="BV135" s="586"/>
    </row>
    <row r="136" customFormat="false" ht="11.25" hidden="false" customHeight="false" outlineLevel="0" collapsed="false">
      <c r="BK136" s="586"/>
      <c r="BL136" s="586"/>
      <c r="BM136" s="586"/>
      <c r="BN136" s="586"/>
      <c r="BO136" s="586"/>
      <c r="BP136" s="586"/>
      <c r="BQ136" s="586"/>
      <c r="BR136" s="586"/>
      <c r="BS136" s="586"/>
      <c r="BT136" s="586"/>
      <c r="BU136" s="586"/>
      <c r="BV136" s="586"/>
    </row>
    <row r="137" customFormat="false" ht="11.25" hidden="false" customHeight="false" outlineLevel="0" collapsed="false">
      <c r="BK137" s="586"/>
      <c r="BL137" s="586"/>
      <c r="BM137" s="586"/>
      <c r="BN137" s="586"/>
      <c r="BO137" s="586"/>
      <c r="BP137" s="586"/>
      <c r="BQ137" s="586"/>
      <c r="BR137" s="586"/>
      <c r="BS137" s="586"/>
      <c r="BT137" s="586"/>
      <c r="BU137" s="586"/>
      <c r="BV137" s="586"/>
    </row>
    <row r="138" customFormat="false" ht="11.25" hidden="false" customHeight="false" outlineLevel="0" collapsed="false">
      <c r="BK138" s="586"/>
      <c r="BL138" s="586"/>
      <c r="BM138" s="586"/>
      <c r="BN138" s="586"/>
      <c r="BO138" s="586"/>
      <c r="BP138" s="586"/>
      <c r="BQ138" s="586"/>
      <c r="BR138" s="586"/>
      <c r="BS138" s="586"/>
      <c r="BT138" s="586"/>
      <c r="BU138" s="586"/>
      <c r="BV138" s="586"/>
    </row>
    <row r="139" customFormat="false" ht="11.25" hidden="false" customHeight="false" outlineLevel="0" collapsed="false">
      <c r="BK139" s="586"/>
      <c r="BL139" s="586"/>
      <c r="BM139" s="586"/>
      <c r="BN139" s="586"/>
      <c r="BO139" s="586"/>
      <c r="BP139" s="586"/>
      <c r="BQ139" s="586"/>
      <c r="BR139" s="586"/>
      <c r="BS139" s="586"/>
      <c r="BT139" s="586"/>
      <c r="BU139" s="586"/>
      <c r="BV139" s="586"/>
    </row>
    <row r="140" customFormat="false" ht="11.25" hidden="false" customHeight="false" outlineLevel="0" collapsed="false">
      <c r="BK140" s="586"/>
      <c r="BL140" s="586"/>
      <c r="BM140" s="586"/>
      <c r="BN140" s="586"/>
      <c r="BO140" s="586"/>
      <c r="BP140" s="586"/>
      <c r="BQ140" s="586"/>
      <c r="BR140" s="586"/>
      <c r="BS140" s="586"/>
      <c r="BT140" s="586"/>
      <c r="BU140" s="586"/>
      <c r="BV140" s="586"/>
    </row>
    <row r="141" customFormat="false" ht="11.25" hidden="false" customHeight="false" outlineLevel="0" collapsed="false">
      <c r="BK141" s="586"/>
      <c r="BL141" s="586"/>
      <c r="BM141" s="586"/>
      <c r="BN141" s="586"/>
      <c r="BO141" s="586"/>
      <c r="BP141" s="586"/>
      <c r="BQ141" s="586"/>
      <c r="BR141" s="586"/>
      <c r="BS141" s="586"/>
      <c r="BT141" s="586"/>
      <c r="BU141" s="586"/>
      <c r="BV141" s="586"/>
    </row>
    <row r="142" customFormat="false" ht="11.25" hidden="false" customHeight="false" outlineLevel="0" collapsed="false">
      <c r="BK142" s="586"/>
      <c r="BL142" s="586"/>
      <c r="BM142" s="586"/>
      <c r="BN142" s="586"/>
      <c r="BO142" s="586"/>
      <c r="BP142" s="586"/>
      <c r="BQ142" s="586"/>
      <c r="BR142" s="586"/>
      <c r="BS142" s="586"/>
      <c r="BT142" s="586"/>
      <c r="BU142" s="586"/>
      <c r="BV142" s="586"/>
    </row>
    <row r="143" customFormat="false" ht="11.25" hidden="false" customHeight="false" outlineLevel="0" collapsed="false">
      <c r="BK143" s="586"/>
      <c r="BL143" s="586"/>
      <c r="BM143" s="586"/>
      <c r="BN143" s="586"/>
      <c r="BO143" s="586"/>
      <c r="BP143" s="586"/>
      <c r="BQ143" s="586"/>
      <c r="BR143" s="586"/>
      <c r="BS143" s="586"/>
      <c r="BT143" s="586"/>
      <c r="BU143" s="586"/>
      <c r="BV143" s="586"/>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I54" activeCellId="0" sqref="BI54"/>
    </sheetView>
  </sheetViews>
  <sheetFormatPr defaultColWidth="9.84765625" defaultRowHeight="12" zeroHeight="false" outlineLevelRow="0" outlineLevelCol="0"/>
  <cols>
    <col collapsed="false" customWidth="true" hidden="false" outlineLevel="0" max="1" min="1" style="617" width="13.41"/>
    <col collapsed="false" customWidth="true" hidden="false" outlineLevel="0" max="2" min="2" style="617" width="36.42"/>
    <col collapsed="false" customWidth="true" hidden="false" outlineLevel="0" max="50" min="3" style="617" width="6.7"/>
    <col collapsed="false" customWidth="true" hidden="false" outlineLevel="0" max="62" min="51" style="618" width="6.7"/>
    <col collapsed="false" customWidth="true" hidden="false" outlineLevel="0" max="74" min="63" style="617" width="6.7"/>
    <col collapsed="false" customWidth="false" hidden="false" outlineLevel="0" max="257" min="75" style="617" width="9.85"/>
  </cols>
  <sheetData>
    <row r="1" customFormat="false" ht="13.15" hidden="false" customHeight="true" outlineLevel="0" collapsed="false">
      <c r="A1" s="28" t="s">
        <v>29</v>
      </c>
      <c r="B1" s="619" t="s">
        <v>28</v>
      </c>
      <c r="C1" s="619"/>
      <c r="D1" s="619"/>
      <c r="E1" s="619"/>
      <c r="F1" s="619"/>
      <c r="G1" s="619"/>
      <c r="H1" s="619"/>
      <c r="I1" s="619"/>
      <c r="J1" s="619"/>
      <c r="K1" s="619"/>
      <c r="L1" s="619"/>
      <c r="M1" s="619"/>
      <c r="N1" s="619"/>
      <c r="O1" s="619"/>
      <c r="P1" s="619"/>
      <c r="Q1" s="619"/>
      <c r="R1" s="619"/>
      <c r="S1" s="619"/>
      <c r="T1" s="619"/>
      <c r="U1" s="619"/>
      <c r="V1" s="619"/>
      <c r="W1" s="619"/>
      <c r="X1" s="619"/>
      <c r="Y1" s="619"/>
      <c r="Z1" s="619"/>
      <c r="AA1" s="619"/>
      <c r="AB1" s="619"/>
      <c r="AC1" s="619"/>
      <c r="AD1" s="619"/>
      <c r="AE1" s="619"/>
      <c r="AF1" s="619"/>
      <c r="AG1" s="619"/>
      <c r="AH1" s="619"/>
      <c r="AI1" s="619"/>
      <c r="AJ1" s="619"/>
      <c r="AK1" s="619"/>
      <c r="AL1" s="619"/>
      <c r="AM1" s="620"/>
    </row>
    <row r="2" s="622" customFormat="true" ht="13.15" hidden="false" customHeight="tru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21"/>
      <c r="AY2" s="623"/>
      <c r="AZ2" s="623"/>
      <c r="BA2" s="623"/>
      <c r="BB2" s="623"/>
      <c r="BC2" s="623"/>
      <c r="BD2" s="623"/>
      <c r="BE2" s="623"/>
      <c r="BF2" s="623"/>
      <c r="BG2" s="623"/>
      <c r="BH2" s="623"/>
      <c r="BI2" s="623"/>
      <c r="BJ2" s="62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592"/>
      <c r="B5" s="624" t="s">
        <v>1206</v>
      </c>
      <c r="C5" s="625"/>
      <c r="D5" s="625"/>
      <c r="E5" s="625"/>
      <c r="F5" s="625"/>
      <c r="G5" s="625"/>
      <c r="H5" s="625"/>
      <c r="I5" s="625"/>
      <c r="J5" s="625"/>
      <c r="K5" s="625"/>
      <c r="L5" s="625"/>
      <c r="M5" s="625"/>
      <c r="N5" s="625"/>
      <c r="O5" s="625"/>
      <c r="P5" s="625"/>
      <c r="Q5" s="625"/>
      <c r="R5" s="625"/>
      <c r="S5" s="625"/>
      <c r="T5" s="625"/>
      <c r="U5" s="625"/>
      <c r="V5" s="625"/>
      <c r="W5" s="625"/>
      <c r="X5" s="625"/>
      <c r="Y5" s="625"/>
      <c r="Z5" s="625"/>
      <c r="AA5" s="625"/>
      <c r="AB5" s="625"/>
      <c r="AC5" s="625"/>
      <c r="AD5" s="625"/>
      <c r="AE5" s="625"/>
      <c r="AF5" s="625"/>
      <c r="AG5" s="625"/>
      <c r="AH5" s="625"/>
      <c r="AI5" s="625"/>
      <c r="AJ5" s="625"/>
      <c r="AK5" s="625"/>
      <c r="AL5" s="625"/>
      <c r="AM5" s="625"/>
      <c r="AN5" s="625"/>
      <c r="AO5" s="625"/>
      <c r="AP5" s="625"/>
      <c r="AQ5" s="625"/>
      <c r="AR5" s="625"/>
      <c r="AS5" s="625"/>
      <c r="AT5" s="625"/>
      <c r="AU5" s="625"/>
      <c r="AV5" s="625"/>
      <c r="AW5" s="625"/>
      <c r="AX5" s="625"/>
      <c r="AY5" s="626"/>
      <c r="AZ5" s="626"/>
      <c r="BA5" s="626"/>
      <c r="BB5" s="625"/>
      <c r="BC5" s="626"/>
      <c r="BD5" s="626"/>
      <c r="BE5" s="626"/>
      <c r="BF5" s="626"/>
      <c r="BG5" s="626"/>
      <c r="BH5" s="626"/>
      <c r="BI5" s="626"/>
      <c r="BJ5" s="626"/>
      <c r="BK5" s="626"/>
      <c r="BL5" s="626"/>
      <c r="BM5" s="626"/>
      <c r="BN5" s="626"/>
      <c r="BO5" s="626"/>
      <c r="BP5" s="626"/>
      <c r="BQ5" s="626"/>
      <c r="BR5" s="626"/>
      <c r="BS5" s="626"/>
      <c r="BT5" s="626"/>
      <c r="BU5" s="626"/>
      <c r="BV5" s="626"/>
    </row>
    <row r="6" customFormat="false" ht="11.1" hidden="false" customHeight="true" outlineLevel="0" collapsed="false">
      <c r="A6" s="596" t="s">
        <v>1207</v>
      </c>
      <c r="B6" s="627" t="s">
        <v>652</v>
      </c>
      <c r="C6" s="391" t="n">
        <v>1414.29476508211</v>
      </c>
      <c r="D6" s="391" t="n">
        <v>1028.56569916686</v>
      </c>
      <c r="E6" s="391" t="n">
        <v>937.525315618267</v>
      </c>
      <c r="F6" s="391" t="n">
        <v>505.496130231557</v>
      </c>
      <c r="G6" s="391" t="n">
        <v>258.510035251665</v>
      </c>
      <c r="H6" s="391" t="n">
        <v>97.1530708869152</v>
      </c>
      <c r="I6" s="391" t="n">
        <v>25.1314551271531</v>
      </c>
      <c r="J6" s="391" t="n">
        <v>8.24705443774248</v>
      </c>
      <c r="K6" s="391" t="n">
        <v>155.000251872664</v>
      </c>
      <c r="L6" s="391" t="n">
        <v>516.979899754934</v>
      </c>
      <c r="M6" s="391" t="n">
        <v>589.676569445394</v>
      </c>
      <c r="N6" s="391" t="n">
        <v>1112.8655087601</v>
      </c>
      <c r="O6" s="391" t="n">
        <v>1210.32186706638</v>
      </c>
      <c r="P6" s="391" t="n">
        <v>1002.73415104497</v>
      </c>
      <c r="Q6" s="391" t="n">
        <v>735.591931775889</v>
      </c>
      <c r="R6" s="391" t="n">
        <v>431.288159542136</v>
      </c>
      <c r="S6" s="391" t="n">
        <v>172.934029330592</v>
      </c>
      <c r="T6" s="391" t="n">
        <v>30.0658186261373</v>
      </c>
      <c r="U6" s="391" t="n">
        <v>1.21847669249927</v>
      </c>
      <c r="V6" s="391" t="n">
        <v>11.6185962788522</v>
      </c>
      <c r="W6" s="391" t="n">
        <v>67.802112872987</v>
      </c>
      <c r="X6" s="391" t="n">
        <v>418.462407303831</v>
      </c>
      <c r="Y6" s="391" t="n">
        <v>718.603676076888</v>
      </c>
      <c r="Z6" s="391" t="n">
        <v>1143.08818394787</v>
      </c>
      <c r="AA6" s="391" t="n">
        <v>1309.31674335815</v>
      </c>
      <c r="AB6" s="391" t="n">
        <v>1091.65993507015</v>
      </c>
      <c r="AC6" s="391" t="n">
        <v>914.123618124753</v>
      </c>
      <c r="AD6" s="391" t="n">
        <v>521.185224341508</v>
      </c>
      <c r="AE6" s="391" t="n">
        <v>243.221384693265</v>
      </c>
      <c r="AF6" s="391" t="n">
        <v>81.618410409257</v>
      </c>
      <c r="AG6" s="391" t="n">
        <v>4.21030838393687</v>
      </c>
      <c r="AH6" s="391" t="n">
        <v>12.1598321841572</v>
      </c>
      <c r="AI6" s="391" t="n">
        <v>89.2318070828326</v>
      </c>
      <c r="AJ6" s="391" t="n">
        <v>392.978885041058</v>
      </c>
      <c r="AK6" s="391" t="n">
        <v>582.330501604276</v>
      </c>
      <c r="AL6" s="391" t="n">
        <v>895.66720115912</v>
      </c>
      <c r="AM6" s="391" t="n">
        <v>1069.95960374101</v>
      </c>
      <c r="AN6" s="391" t="n">
        <v>923.120238767952</v>
      </c>
      <c r="AO6" s="391" t="n">
        <v>666.129546346609</v>
      </c>
      <c r="AP6" s="391" t="n">
        <v>487.775704086274</v>
      </c>
      <c r="AQ6" s="391" t="n">
        <v>196.0296097483</v>
      </c>
      <c r="AR6" s="391" t="n">
        <v>94.6791259370512</v>
      </c>
      <c r="AS6" s="391" t="n">
        <v>5.0241979102432</v>
      </c>
      <c r="AT6" s="391" t="n">
        <v>8.37067725568383</v>
      </c>
      <c r="AU6" s="391" t="n">
        <v>140.555670017049</v>
      </c>
      <c r="AV6" s="391" t="n">
        <v>354.582641789696</v>
      </c>
      <c r="AW6" s="391" t="n">
        <v>773.270762585075</v>
      </c>
      <c r="AX6" s="391" t="n">
        <v>931.192012388853</v>
      </c>
      <c r="AY6" s="391" t="n">
        <v>1151.60967474503</v>
      </c>
      <c r="AZ6" s="391" t="n">
        <v>1033.36258128233</v>
      </c>
      <c r="BA6" s="391" t="n">
        <v>915.614058462455</v>
      </c>
      <c r="BB6" s="391" t="n">
        <v>575.840096820991</v>
      </c>
      <c r="BC6" s="391" t="n">
        <v>250.871786015128</v>
      </c>
      <c r="BD6" s="392" t="n">
        <v>42.4609571526885</v>
      </c>
      <c r="BE6" s="392" t="n">
        <v>5.80555397740533</v>
      </c>
      <c r="BF6" s="392" t="n">
        <v>14.4689106330098</v>
      </c>
      <c r="BG6" s="392" t="n">
        <v>111.266053656045</v>
      </c>
      <c r="BH6" s="392" t="n">
        <v>426.791910594316</v>
      </c>
      <c r="BI6" s="392" t="n">
        <v>694.083405691779</v>
      </c>
      <c r="BJ6" s="392" t="n">
        <v>1041.52574086215</v>
      </c>
      <c r="BK6" s="392" t="n">
        <v>1217.15966314213</v>
      </c>
      <c r="BL6" s="392" t="n">
        <v>1011.83437357241</v>
      </c>
      <c r="BM6" s="392" t="n">
        <v>889.558371776883</v>
      </c>
      <c r="BN6" s="392" t="n">
        <v>542.07915582405</v>
      </c>
      <c r="BO6" s="392" t="n">
        <v>262.302845037815</v>
      </c>
      <c r="BP6" s="392" t="n">
        <v>49.9349867449772</v>
      </c>
      <c r="BQ6" s="392" t="n">
        <v>7.42942884752643</v>
      </c>
      <c r="BR6" s="392" t="n">
        <v>15.1888857065499</v>
      </c>
      <c r="BS6" s="392" t="n">
        <v>111.266464911762</v>
      </c>
      <c r="BT6" s="392" t="n">
        <v>426.801063856051</v>
      </c>
      <c r="BU6" s="392" t="n">
        <v>694.084987149439</v>
      </c>
      <c r="BV6" s="392" t="n">
        <v>1041.52082119963</v>
      </c>
    </row>
    <row r="7" customFormat="false" ht="11.1" hidden="false" customHeight="true" outlineLevel="0" collapsed="false">
      <c r="A7" s="596" t="s">
        <v>1208</v>
      </c>
      <c r="B7" s="627" t="s">
        <v>654</v>
      </c>
      <c r="C7" s="391" t="n">
        <v>1289.86331370716</v>
      </c>
      <c r="D7" s="391" t="n">
        <v>928.992968952686</v>
      </c>
      <c r="E7" s="391" t="n">
        <v>812.303317902163</v>
      </c>
      <c r="F7" s="391" t="n">
        <v>428.079400236575</v>
      </c>
      <c r="G7" s="391" t="n">
        <v>188.69528027407</v>
      </c>
      <c r="H7" s="391" t="n">
        <v>44.8630174581457</v>
      </c>
      <c r="I7" s="391" t="n">
        <v>15.6843616227401</v>
      </c>
      <c r="J7" s="391" t="n">
        <v>6.27987941578351</v>
      </c>
      <c r="K7" s="391" t="n">
        <v>97.0884704914721</v>
      </c>
      <c r="L7" s="391" t="n">
        <v>421.947773968688</v>
      </c>
      <c r="M7" s="391" t="n">
        <v>531.795270334619</v>
      </c>
      <c r="N7" s="391" t="n">
        <v>1032.15198572945</v>
      </c>
      <c r="O7" s="391" t="n">
        <v>1136.54116629516</v>
      </c>
      <c r="P7" s="391" t="n">
        <v>1012.08654543517</v>
      </c>
      <c r="Q7" s="391" t="n">
        <v>655.313266653098</v>
      </c>
      <c r="R7" s="391" t="n">
        <v>334.62409494779</v>
      </c>
      <c r="S7" s="391" t="n">
        <v>128.922545661579</v>
      </c>
      <c r="T7" s="391" t="n">
        <v>13.0476954332775</v>
      </c>
      <c r="U7" s="391" t="n">
        <v>0.310567720478777</v>
      </c>
      <c r="V7" s="391" t="n">
        <v>5.18344204868852</v>
      </c>
      <c r="W7" s="391" t="n">
        <v>51.4214709584664</v>
      </c>
      <c r="X7" s="391" t="n">
        <v>344.807961738792</v>
      </c>
      <c r="Y7" s="391" t="n">
        <v>651.312357527401</v>
      </c>
      <c r="Z7" s="391" t="n">
        <v>1119.62038472808</v>
      </c>
      <c r="AA7" s="391" t="n">
        <v>1227.73593915831</v>
      </c>
      <c r="AB7" s="391" t="n">
        <v>956.079728050112</v>
      </c>
      <c r="AC7" s="391" t="n">
        <v>838.46072040143</v>
      </c>
      <c r="AD7" s="391" t="n">
        <v>429.141245822789</v>
      </c>
      <c r="AE7" s="391" t="n">
        <v>158.251649761296</v>
      </c>
      <c r="AF7" s="391" t="n">
        <v>21.4333538695167</v>
      </c>
      <c r="AG7" s="391" t="n">
        <v>0.310116751582958</v>
      </c>
      <c r="AH7" s="391" t="n">
        <v>6.51245178324211</v>
      </c>
      <c r="AI7" s="391" t="n">
        <v>59.9882957163483</v>
      </c>
      <c r="AJ7" s="391" t="n">
        <v>350.675733791099</v>
      </c>
      <c r="AK7" s="391" t="n">
        <v>534.187906122782</v>
      </c>
      <c r="AL7" s="391" t="n">
        <v>830.218194433674</v>
      </c>
      <c r="AM7" s="391" t="n">
        <v>992.264733537315</v>
      </c>
      <c r="AN7" s="391" t="n">
        <v>837.606791552957</v>
      </c>
      <c r="AO7" s="391" t="n">
        <v>528.835648179561</v>
      </c>
      <c r="AP7" s="391" t="n">
        <v>448.804149177005</v>
      </c>
      <c r="AQ7" s="391" t="n">
        <v>108.205821698796</v>
      </c>
      <c r="AR7" s="391" t="n">
        <v>36.9825607250109</v>
      </c>
      <c r="AS7" s="391" t="n">
        <v>0.929140100654395</v>
      </c>
      <c r="AT7" s="391" t="n">
        <v>3.71656040261758</v>
      </c>
      <c r="AU7" s="391" t="n">
        <v>84.094983156033</v>
      </c>
      <c r="AV7" s="391" t="n">
        <v>319.039873526377</v>
      </c>
      <c r="AW7" s="391" t="n">
        <v>738.73145178082</v>
      </c>
      <c r="AX7" s="391" t="n">
        <v>832.767136526372</v>
      </c>
      <c r="AY7" s="391" t="n">
        <v>1041.56746058783</v>
      </c>
      <c r="AZ7" s="391" t="n">
        <v>981.479308469418</v>
      </c>
      <c r="BA7" s="391" t="n">
        <v>883.029477204</v>
      </c>
      <c r="BB7" s="391" t="n">
        <v>472.328975689775</v>
      </c>
      <c r="BC7" s="391" t="n">
        <v>193.297992103653</v>
      </c>
      <c r="BD7" s="392" t="n">
        <v>19.5060766894534</v>
      </c>
      <c r="BE7" s="392" t="n">
        <v>2.56938911491937</v>
      </c>
      <c r="BF7" s="392" t="n">
        <v>6.70816734475812</v>
      </c>
      <c r="BG7" s="392" t="n">
        <v>74.132638434538</v>
      </c>
      <c r="BH7" s="392" t="n">
        <v>362.349333400683</v>
      </c>
      <c r="BI7" s="392" t="n">
        <v>635.411297891354</v>
      </c>
      <c r="BJ7" s="392" t="n">
        <v>977.253115569727</v>
      </c>
      <c r="BK7" s="392" t="n">
        <v>1125.77952899271</v>
      </c>
      <c r="BL7" s="392" t="n">
        <v>937.13896969395</v>
      </c>
      <c r="BM7" s="392" t="n">
        <v>796.538841230736</v>
      </c>
      <c r="BN7" s="392" t="n">
        <v>447.661447143192</v>
      </c>
      <c r="BO7" s="392" t="n">
        <v>191.563336710185</v>
      </c>
      <c r="BP7" s="392" t="n">
        <v>25.0236755114087</v>
      </c>
      <c r="BQ7" s="392" t="n">
        <v>4.61342433728582</v>
      </c>
      <c r="BR7" s="392" t="n">
        <v>7.96701331094305</v>
      </c>
      <c r="BS7" s="392" t="n">
        <v>74.1263745188013</v>
      </c>
      <c r="BT7" s="392" t="n">
        <v>362.338208702827</v>
      </c>
      <c r="BU7" s="392" t="n">
        <v>635.398412563847</v>
      </c>
      <c r="BV7" s="392" t="n">
        <v>977.237867162051</v>
      </c>
    </row>
    <row r="8" customFormat="false" ht="11.1" hidden="false" customHeight="true" outlineLevel="0" collapsed="false">
      <c r="A8" s="596" t="s">
        <v>1209</v>
      </c>
      <c r="B8" s="627" t="s">
        <v>656</v>
      </c>
      <c r="C8" s="391" t="n">
        <v>1491.49911214537</v>
      </c>
      <c r="D8" s="391" t="n">
        <v>1029.84544695024</v>
      </c>
      <c r="E8" s="391" t="n">
        <v>815.727353761708</v>
      </c>
      <c r="F8" s="391" t="n">
        <v>502.100431587346</v>
      </c>
      <c r="G8" s="391" t="n">
        <v>214.960294033198</v>
      </c>
      <c r="H8" s="391" t="n">
        <v>46.9506160322276</v>
      </c>
      <c r="I8" s="391" t="n">
        <v>35.3678344192934</v>
      </c>
      <c r="J8" s="391" t="n">
        <v>28.4098058851678</v>
      </c>
      <c r="K8" s="391" t="n">
        <v>93.5385019324962</v>
      </c>
      <c r="L8" s="391" t="n">
        <v>515.186485238496</v>
      </c>
      <c r="M8" s="391" t="n">
        <v>608.398524769193</v>
      </c>
      <c r="N8" s="391" t="n">
        <v>1159.91692479119</v>
      </c>
      <c r="O8" s="391" t="n">
        <v>1332.42629336738</v>
      </c>
      <c r="P8" s="391" t="n">
        <v>1129.69878555339</v>
      </c>
      <c r="Q8" s="391" t="n">
        <v>755.968755010469</v>
      </c>
      <c r="R8" s="391" t="n">
        <v>332.360221321166</v>
      </c>
      <c r="S8" s="391" t="n">
        <v>166.993083966605</v>
      </c>
      <c r="T8" s="391" t="n">
        <v>23.4098220974279</v>
      </c>
      <c r="U8" s="391" t="n">
        <v>1.16080806342975</v>
      </c>
      <c r="V8" s="391" t="n">
        <v>3.00932522670278</v>
      </c>
      <c r="W8" s="391" t="n">
        <v>94.8570117410586</v>
      </c>
      <c r="X8" s="391" t="n">
        <v>347.110533180348</v>
      </c>
      <c r="Y8" s="391" t="n">
        <v>721.034472907583</v>
      </c>
      <c r="Z8" s="391" t="n">
        <v>1301.40761606498</v>
      </c>
      <c r="AA8" s="391" t="n">
        <v>1363.7783628706</v>
      </c>
      <c r="AB8" s="391" t="n">
        <v>1063.04181852569</v>
      </c>
      <c r="AC8" s="391" t="n">
        <v>879.074319204081</v>
      </c>
      <c r="AD8" s="391" t="n">
        <v>484.614470452666</v>
      </c>
      <c r="AE8" s="391" t="n">
        <v>229.767493447196</v>
      </c>
      <c r="AF8" s="391" t="n">
        <v>40.0298519973311</v>
      </c>
      <c r="AG8" s="391" t="n">
        <v>1.35357599611643</v>
      </c>
      <c r="AH8" s="391" t="n">
        <v>16.1278518829364</v>
      </c>
      <c r="AI8" s="391" t="n">
        <v>165.298369813207</v>
      </c>
      <c r="AJ8" s="391" t="n">
        <v>390.548401418367</v>
      </c>
      <c r="AK8" s="391" t="n">
        <v>614.172251092798</v>
      </c>
      <c r="AL8" s="391" t="n">
        <v>938.831348153894</v>
      </c>
      <c r="AM8" s="391" t="n">
        <v>1077.95392128618</v>
      </c>
      <c r="AN8" s="391" t="n">
        <v>931.453531371045</v>
      </c>
      <c r="AO8" s="391" t="n">
        <v>457.455073774819</v>
      </c>
      <c r="AP8" s="391" t="n">
        <v>464.73564380045</v>
      </c>
      <c r="AQ8" s="391" t="n">
        <v>119.730981550456</v>
      </c>
      <c r="AR8" s="391" t="n">
        <v>44.7374928521687</v>
      </c>
      <c r="AS8" s="391" t="n">
        <v>0.123019742232285</v>
      </c>
      <c r="AT8" s="391" t="n">
        <v>24.7728527232298</v>
      </c>
      <c r="AU8" s="391" t="n">
        <v>160.94895097984</v>
      </c>
      <c r="AV8" s="391" t="n">
        <v>451.005994788717</v>
      </c>
      <c r="AW8" s="391" t="n">
        <v>772.131837727166</v>
      </c>
      <c r="AX8" s="391" t="n">
        <v>919.343375010858</v>
      </c>
      <c r="AY8" s="391" t="n">
        <v>1164.47064019262</v>
      </c>
      <c r="AZ8" s="391" t="n">
        <v>1081.88989714481</v>
      </c>
      <c r="BA8" s="391" t="n">
        <v>1013.10997871246</v>
      </c>
      <c r="BB8" s="391" t="n">
        <v>539.515152991319</v>
      </c>
      <c r="BC8" s="391" t="n">
        <v>183.573222914584</v>
      </c>
      <c r="BD8" s="392" t="n">
        <v>38.4086730568987</v>
      </c>
      <c r="BE8" s="392" t="n">
        <v>6.47280875221874</v>
      </c>
      <c r="BF8" s="392" t="n">
        <v>17.7120361162434</v>
      </c>
      <c r="BG8" s="392" t="n">
        <v>94.2140124313646</v>
      </c>
      <c r="BH8" s="392" t="n">
        <v>397.029476222218</v>
      </c>
      <c r="BI8" s="392" t="n">
        <v>718.619582808823</v>
      </c>
      <c r="BJ8" s="392" t="n">
        <v>1115.22530676011</v>
      </c>
      <c r="BK8" s="392" t="n">
        <v>1241.37764623748</v>
      </c>
      <c r="BL8" s="392" t="n">
        <v>1024.11284843713</v>
      </c>
      <c r="BM8" s="392" t="n">
        <v>838.844712483081</v>
      </c>
      <c r="BN8" s="392" t="n">
        <v>464.246732221952</v>
      </c>
      <c r="BO8" s="392" t="n">
        <v>216.425049390197</v>
      </c>
      <c r="BP8" s="392" t="n">
        <v>38.7643786358959</v>
      </c>
      <c r="BQ8" s="392" t="n">
        <v>8.02103798546098</v>
      </c>
      <c r="BR8" s="392" t="n">
        <v>20.0135698262537</v>
      </c>
      <c r="BS8" s="392" t="n">
        <v>94.2152720602111</v>
      </c>
      <c r="BT8" s="392" t="n">
        <v>397.03237844583</v>
      </c>
      <c r="BU8" s="392" t="n">
        <v>718.638013475315</v>
      </c>
      <c r="BV8" s="392" t="n">
        <v>1115.26680019218</v>
      </c>
    </row>
    <row r="9" customFormat="false" ht="11.1" hidden="false" customHeight="true" outlineLevel="0" collapsed="false">
      <c r="A9" s="596" t="s">
        <v>1210</v>
      </c>
      <c r="B9" s="627" t="s">
        <v>658</v>
      </c>
      <c r="C9" s="391" t="n">
        <v>1467.79664471833</v>
      </c>
      <c r="D9" s="391" t="n">
        <v>1019.00157021305</v>
      </c>
      <c r="E9" s="391" t="n">
        <v>859.171784913348</v>
      </c>
      <c r="F9" s="391" t="n">
        <v>508.744984929079</v>
      </c>
      <c r="G9" s="391" t="n">
        <v>205.97367224152</v>
      </c>
      <c r="H9" s="391" t="n">
        <v>50.3064174361826</v>
      </c>
      <c r="I9" s="391" t="n">
        <v>36.8269127328438</v>
      </c>
      <c r="J9" s="391" t="n">
        <v>39.0078819273924</v>
      </c>
      <c r="K9" s="391" t="n">
        <v>99.5547034234987</v>
      </c>
      <c r="L9" s="391" t="n">
        <v>596.333478643104</v>
      </c>
      <c r="M9" s="391" t="n">
        <v>614.800290568513</v>
      </c>
      <c r="N9" s="391" t="n">
        <v>1339.81769007266</v>
      </c>
      <c r="O9" s="391" t="n">
        <v>1470.85857049964</v>
      </c>
      <c r="P9" s="391" t="n">
        <v>1234.28108697707</v>
      </c>
      <c r="Q9" s="391" t="n">
        <v>769.76138053502</v>
      </c>
      <c r="R9" s="391" t="n">
        <v>303.128087969631</v>
      </c>
      <c r="S9" s="391" t="n">
        <v>198.854247770128</v>
      </c>
      <c r="T9" s="391" t="n">
        <v>34.5416967902008</v>
      </c>
      <c r="U9" s="391" t="n">
        <v>6.74150879256862</v>
      </c>
      <c r="V9" s="391" t="n">
        <v>6.78859989782388</v>
      </c>
      <c r="W9" s="391" t="n">
        <v>128.896009660288</v>
      </c>
      <c r="X9" s="391" t="n">
        <v>331.230393552301</v>
      </c>
      <c r="Y9" s="391" t="n">
        <v>771.463584159175</v>
      </c>
      <c r="Z9" s="391" t="n">
        <v>1328.34985504984</v>
      </c>
      <c r="AA9" s="391" t="n">
        <v>1470.70773212864</v>
      </c>
      <c r="AB9" s="391" t="n">
        <v>1143.56077297736</v>
      </c>
      <c r="AC9" s="391" t="n">
        <v>905.180144587937</v>
      </c>
      <c r="AD9" s="391" t="n">
        <v>477.368995258204</v>
      </c>
      <c r="AE9" s="391" t="n">
        <v>249.998440071676</v>
      </c>
      <c r="AF9" s="391" t="n">
        <v>41.8520992806036</v>
      </c>
      <c r="AG9" s="391" t="n">
        <v>2.02484074638681</v>
      </c>
      <c r="AH9" s="391" t="n">
        <v>9.4424762305105</v>
      </c>
      <c r="AI9" s="391" t="n">
        <v>188.980016773018</v>
      </c>
      <c r="AJ9" s="391" t="n">
        <v>367.588335043728</v>
      </c>
      <c r="AK9" s="391" t="n">
        <v>731.844846701086</v>
      </c>
      <c r="AL9" s="391" t="n">
        <v>1057.39361124127</v>
      </c>
      <c r="AM9" s="391" t="n">
        <v>1113.22298696232</v>
      </c>
      <c r="AN9" s="391" t="n">
        <v>967.345539482902</v>
      </c>
      <c r="AO9" s="391" t="n">
        <v>447.812311203984</v>
      </c>
      <c r="AP9" s="391" t="n">
        <v>382.947209999169</v>
      </c>
      <c r="AQ9" s="391" t="n">
        <v>123.24129408944</v>
      </c>
      <c r="AR9" s="391" t="n">
        <v>28.2754454818076</v>
      </c>
      <c r="AS9" s="391" t="n">
        <v>0.520383697169189</v>
      </c>
      <c r="AT9" s="391" t="n">
        <v>24.2776568623572</v>
      </c>
      <c r="AU9" s="391" t="n">
        <v>153.704917426086</v>
      </c>
      <c r="AV9" s="391" t="n">
        <v>493.59958801246</v>
      </c>
      <c r="AW9" s="391" t="n">
        <v>750.41180903842</v>
      </c>
      <c r="AX9" s="391" t="n">
        <v>1113.05499149817</v>
      </c>
      <c r="AY9" s="391" t="n">
        <v>1257.83498654425</v>
      </c>
      <c r="AZ9" s="391" t="n">
        <v>1094.5252655546</v>
      </c>
      <c r="BA9" s="391" t="n">
        <v>1041.02714472924</v>
      </c>
      <c r="BB9" s="391" t="n">
        <v>630.469337781439</v>
      </c>
      <c r="BC9" s="391" t="n">
        <v>217.706911035666</v>
      </c>
      <c r="BD9" s="392" t="n">
        <v>40.5187775295579</v>
      </c>
      <c r="BE9" s="392" t="n">
        <v>11.2366953193563</v>
      </c>
      <c r="BF9" s="392" t="n">
        <v>20.1713612159259</v>
      </c>
      <c r="BG9" s="392" t="n">
        <v>109.743436271127</v>
      </c>
      <c r="BH9" s="392" t="n">
        <v>404.046726618322</v>
      </c>
      <c r="BI9" s="392" t="n">
        <v>788.227230506796</v>
      </c>
      <c r="BJ9" s="392" t="n">
        <v>1217.87253467938</v>
      </c>
      <c r="BK9" s="392" t="n">
        <v>1315.11131606572</v>
      </c>
      <c r="BL9" s="392" t="n">
        <v>1059.23220461061</v>
      </c>
      <c r="BM9" s="392" t="n">
        <v>835.011026477345</v>
      </c>
      <c r="BN9" s="392" t="n">
        <v>442.844669604234</v>
      </c>
      <c r="BO9" s="392" t="n">
        <v>191.327010660709</v>
      </c>
      <c r="BP9" s="392" t="n">
        <v>41.8470464376789</v>
      </c>
      <c r="BQ9" s="392" t="n">
        <v>12.4451204550357</v>
      </c>
      <c r="BR9" s="392" t="n">
        <v>22.0992748421983</v>
      </c>
      <c r="BS9" s="392" t="n">
        <v>109.837933553728</v>
      </c>
      <c r="BT9" s="392" t="n">
        <v>404.21723672898</v>
      </c>
      <c r="BU9" s="392" t="n">
        <v>788.465409638466</v>
      </c>
      <c r="BV9" s="392" t="n">
        <v>1218.13243976581</v>
      </c>
    </row>
    <row r="10" customFormat="false" ht="11.1" hidden="false" customHeight="true" outlineLevel="0" collapsed="false">
      <c r="A10" s="596" t="s">
        <v>1211</v>
      </c>
      <c r="B10" s="627" t="s">
        <v>1212</v>
      </c>
      <c r="C10" s="391" t="n">
        <v>674.592962328278</v>
      </c>
      <c r="D10" s="391" t="n">
        <v>515.101872198974</v>
      </c>
      <c r="E10" s="391" t="n">
        <v>379.393069989819</v>
      </c>
      <c r="F10" s="391" t="n">
        <v>164.432648050742</v>
      </c>
      <c r="G10" s="391" t="n">
        <v>43.8416427679634</v>
      </c>
      <c r="H10" s="391" t="n">
        <v>2.50359123876962</v>
      </c>
      <c r="I10" s="391" t="n">
        <v>1.32039930014956</v>
      </c>
      <c r="J10" s="391" t="n">
        <v>0.0933154488571358</v>
      </c>
      <c r="K10" s="391" t="n">
        <v>18.1859871890969</v>
      </c>
      <c r="L10" s="391" t="n">
        <v>165.175594997681</v>
      </c>
      <c r="M10" s="391" t="n">
        <v>285.62677296114</v>
      </c>
      <c r="N10" s="391" t="n">
        <v>589.363815681773</v>
      </c>
      <c r="O10" s="391" t="n">
        <v>727.912406962465</v>
      </c>
      <c r="P10" s="391" t="n">
        <v>660.635103446265</v>
      </c>
      <c r="Q10" s="391" t="n">
        <v>399.187812653551</v>
      </c>
      <c r="R10" s="391" t="n">
        <v>112.763840003225</v>
      </c>
      <c r="S10" s="391" t="n">
        <v>27.3479513999016</v>
      </c>
      <c r="T10" s="391" t="n">
        <v>0.154688413420923</v>
      </c>
      <c r="U10" s="391" t="n">
        <v>0.0308618695632927</v>
      </c>
      <c r="V10" s="391" t="n">
        <v>0.0617237391265853</v>
      </c>
      <c r="W10" s="391" t="n">
        <v>6.56143826028478</v>
      </c>
      <c r="X10" s="391" t="n">
        <v>124.550320779242</v>
      </c>
      <c r="Y10" s="391" t="n">
        <v>340.061426641401</v>
      </c>
      <c r="Z10" s="391" t="n">
        <v>783.065801698006</v>
      </c>
      <c r="AA10" s="391" t="n">
        <v>700.858307192305</v>
      </c>
      <c r="AB10" s="391" t="n">
        <v>427.186574510765</v>
      </c>
      <c r="AC10" s="391" t="n">
        <v>349.053365792207</v>
      </c>
      <c r="AD10" s="391" t="n">
        <v>126.811650748035</v>
      </c>
      <c r="AE10" s="391" t="n">
        <v>48.4000598627201</v>
      </c>
      <c r="AF10" s="391" t="n">
        <v>0.183820502747088</v>
      </c>
      <c r="AG10" s="391" t="n">
        <v>0</v>
      </c>
      <c r="AH10" s="391" t="n">
        <v>0</v>
      </c>
      <c r="AI10" s="391" t="n">
        <v>17.7590069314041</v>
      </c>
      <c r="AJ10" s="391" t="n">
        <v>173.333963995763</v>
      </c>
      <c r="AK10" s="391" t="n">
        <v>282.547533610021</v>
      </c>
      <c r="AL10" s="391" t="n">
        <v>428.788985711771</v>
      </c>
      <c r="AM10" s="391" t="n">
        <v>510.777440143256</v>
      </c>
      <c r="AN10" s="391" t="n">
        <v>410.394636480633</v>
      </c>
      <c r="AO10" s="391" t="n">
        <v>178.643707134963</v>
      </c>
      <c r="AP10" s="391" t="n">
        <v>158.95192126333</v>
      </c>
      <c r="AQ10" s="391" t="n">
        <v>17.3312084265677</v>
      </c>
      <c r="AR10" s="391" t="n">
        <v>6.33628236464502</v>
      </c>
      <c r="AS10" s="391" t="n">
        <v>0</v>
      </c>
      <c r="AT10" s="391" t="n">
        <v>0</v>
      </c>
      <c r="AU10" s="391" t="n">
        <v>24.5863896221219</v>
      </c>
      <c r="AV10" s="391" t="n">
        <v>150.162325998403</v>
      </c>
      <c r="AW10" s="391" t="n">
        <v>407.055640034421</v>
      </c>
      <c r="AX10" s="391" t="n">
        <v>423.723915331035</v>
      </c>
      <c r="AY10" s="391" t="n">
        <v>483.134239868728</v>
      </c>
      <c r="AZ10" s="391" t="n">
        <v>498.40929980811</v>
      </c>
      <c r="BA10" s="391" t="n">
        <v>494.719525385429</v>
      </c>
      <c r="BB10" s="391" t="n">
        <v>175.931701854859</v>
      </c>
      <c r="BC10" s="391" t="n">
        <v>71.4851402545393</v>
      </c>
      <c r="BD10" s="392" t="n">
        <v>2.1347219721722</v>
      </c>
      <c r="BE10" s="392" t="n">
        <v>0.194268927752981</v>
      </c>
      <c r="BF10" s="392" t="n">
        <v>0.28620801656726</v>
      </c>
      <c r="BG10" s="392" t="n">
        <v>14.9743055081912</v>
      </c>
      <c r="BH10" s="392" t="n">
        <v>141.822633877329</v>
      </c>
      <c r="BI10" s="392" t="n">
        <v>318.800176274328</v>
      </c>
      <c r="BJ10" s="392" t="n">
        <v>549.068726256931</v>
      </c>
      <c r="BK10" s="392" t="n">
        <v>624.427485204944</v>
      </c>
      <c r="BL10" s="392" t="n">
        <v>481.779718887687</v>
      </c>
      <c r="BM10" s="392" t="n">
        <v>353.843196623967</v>
      </c>
      <c r="BN10" s="392" t="n">
        <v>151.343418174853</v>
      </c>
      <c r="BO10" s="392" t="n">
        <v>45.421329152338</v>
      </c>
      <c r="BP10" s="392" t="n">
        <v>1.67978212433338</v>
      </c>
      <c r="BQ10" s="392" t="n">
        <v>0.223311723690294</v>
      </c>
      <c r="BR10" s="392" t="n">
        <v>0.281988486940618</v>
      </c>
      <c r="BS10" s="392" t="n">
        <v>14.9450008010729</v>
      </c>
      <c r="BT10" s="392" t="n">
        <v>141.618427380439</v>
      </c>
      <c r="BU10" s="392" t="n">
        <v>318.477635483992</v>
      </c>
      <c r="BV10" s="392" t="n">
        <v>545.246478411137</v>
      </c>
    </row>
    <row r="11" customFormat="false" ht="11.1" hidden="false" customHeight="true" outlineLevel="0" collapsed="false">
      <c r="A11" s="596" t="s">
        <v>1213</v>
      </c>
      <c r="B11" s="627" t="s">
        <v>662</v>
      </c>
      <c r="C11" s="391" t="n">
        <v>855.694788702123</v>
      </c>
      <c r="D11" s="391" t="n">
        <v>601.814870438604</v>
      </c>
      <c r="E11" s="391" t="n">
        <v>415.310894959357</v>
      </c>
      <c r="F11" s="391" t="n">
        <v>215.769363796398</v>
      </c>
      <c r="G11" s="391" t="n">
        <v>55.2490204230634</v>
      </c>
      <c r="H11" s="391" t="n">
        <v>0.941574678683879</v>
      </c>
      <c r="I11" s="391" t="n">
        <v>1.17701007132296</v>
      </c>
      <c r="J11" s="391" t="n">
        <v>0.470804028529185</v>
      </c>
      <c r="K11" s="391" t="n">
        <v>16.1349201856201</v>
      </c>
      <c r="L11" s="391" t="n">
        <v>247.454286004271</v>
      </c>
      <c r="M11" s="391" t="n">
        <v>408.065281186522</v>
      </c>
      <c r="N11" s="391" t="n">
        <v>780.958050973544</v>
      </c>
      <c r="O11" s="391" t="n">
        <v>941.815840693245</v>
      </c>
      <c r="P11" s="391" t="n">
        <v>838.857240092155</v>
      </c>
      <c r="Q11" s="391" t="n">
        <v>521.154143325213</v>
      </c>
      <c r="R11" s="391" t="n">
        <v>137.200424419118</v>
      </c>
      <c r="S11" s="391" t="n">
        <v>32.7797117085898</v>
      </c>
      <c r="T11" s="391" t="n">
        <v>0</v>
      </c>
      <c r="U11" s="391" t="n">
        <v>0</v>
      </c>
      <c r="V11" s="391" t="n">
        <v>0</v>
      </c>
      <c r="W11" s="391" t="n">
        <v>11.021819257043</v>
      </c>
      <c r="X11" s="391" t="n">
        <v>171.925377193887</v>
      </c>
      <c r="Y11" s="391" t="n">
        <v>413.583390249105</v>
      </c>
      <c r="Z11" s="391" t="n">
        <v>934.816629867109</v>
      </c>
      <c r="AA11" s="391" t="n">
        <v>894.552554081035</v>
      </c>
      <c r="AB11" s="391" t="n">
        <v>570.923029595441</v>
      </c>
      <c r="AC11" s="391" t="n">
        <v>404.610611285208</v>
      </c>
      <c r="AD11" s="391" t="n">
        <v>150.556817385961</v>
      </c>
      <c r="AE11" s="391" t="n">
        <v>97.8240376580509</v>
      </c>
      <c r="AF11" s="391" t="n">
        <v>0</v>
      </c>
      <c r="AG11" s="391" t="n">
        <v>0</v>
      </c>
      <c r="AH11" s="391" t="n">
        <v>0</v>
      </c>
      <c r="AI11" s="391" t="n">
        <v>44.4299574887073</v>
      </c>
      <c r="AJ11" s="391" t="n">
        <v>248.780931211127</v>
      </c>
      <c r="AK11" s="391" t="n">
        <v>379.523854220851</v>
      </c>
      <c r="AL11" s="391" t="n">
        <v>605.792579009382</v>
      </c>
      <c r="AM11" s="391" t="n">
        <v>610.182071389981</v>
      </c>
      <c r="AN11" s="391" t="n">
        <v>526.706412322448</v>
      </c>
      <c r="AO11" s="391" t="n">
        <v>188.786475812777</v>
      </c>
      <c r="AP11" s="391" t="n">
        <v>171.153242502913</v>
      </c>
      <c r="AQ11" s="391" t="n">
        <v>22.8645068521344</v>
      </c>
      <c r="AR11" s="391" t="n">
        <v>9.37164809363338</v>
      </c>
      <c r="AS11" s="391" t="n">
        <v>0</v>
      </c>
      <c r="AT11" s="391" t="n">
        <v>1.03983155514552</v>
      </c>
      <c r="AU11" s="391" t="n">
        <v>40.213867991936</v>
      </c>
      <c r="AV11" s="391" t="n">
        <v>238.790715448839</v>
      </c>
      <c r="AW11" s="391" t="n">
        <v>515.448399043229</v>
      </c>
      <c r="AX11" s="391" t="n">
        <v>547.88019380691</v>
      </c>
      <c r="AY11" s="391" t="n">
        <v>668.652184206889</v>
      </c>
      <c r="AZ11" s="391" t="n">
        <v>620.174473090629</v>
      </c>
      <c r="BA11" s="391" t="n">
        <v>615.864665025959</v>
      </c>
      <c r="BB11" s="391" t="n">
        <v>236.801967244732</v>
      </c>
      <c r="BC11" s="391" t="n">
        <v>89.7090274799059</v>
      </c>
      <c r="BD11" s="392" t="n">
        <v>2.36030753150714</v>
      </c>
      <c r="BE11" s="392" t="n">
        <v>0</v>
      </c>
      <c r="BF11" s="392" t="n">
        <v>0.23437983624907</v>
      </c>
      <c r="BG11" s="392" t="n">
        <v>19.6158575406787</v>
      </c>
      <c r="BH11" s="392" t="n">
        <v>186.510974929906</v>
      </c>
      <c r="BI11" s="392" t="n">
        <v>428.330530071317</v>
      </c>
      <c r="BJ11" s="392" t="n">
        <v>718.216407299828</v>
      </c>
      <c r="BK11" s="392" t="n">
        <v>800.771513820549</v>
      </c>
      <c r="BL11" s="392" t="n">
        <v>612.299565907345</v>
      </c>
      <c r="BM11" s="392" t="n">
        <v>439.62508944204</v>
      </c>
      <c r="BN11" s="392" t="n">
        <v>188.820415094032</v>
      </c>
      <c r="BO11" s="392" t="n">
        <v>56.3792251346146</v>
      </c>
      <c r="BP11" s="392" t="n">
        <v>2.35999563219054</v>
      </c>
      <c r="BQ11" s="392" t="n">
        <v>0</v>
      </c>
      <c r="BR11" s="392" t="n">
        <v>0.468000683732868</v>
      </c>
      <c r="BS11" s="392" t="n">
        <v>19.6267813309492</v>
      </c>
      <c r="BT11" s="392" t="n">
        <v>186.585534527993</v>
      </c>
      <c r="BU11" s="392" t="n">
        <v>428.445397578643</v>
      </c>
      <c r="BV11" s="392" t="n">
        <v>718.360097883399</v>
      </c>
    </row>
    <row r="12" customFormat="false" ht="11.1" hidden="false" customHeight="true" outlineLevel="0" collapsed="false">
      <c r="A12" s="596" t="s">
        <v>1214</v>
      </c>
      <c r="B12" s="627" t="s">
        <v>664</v>
      </c>
      <c r="C12" s="391" t="n">
        <v>547.230082127548</v>
      </c>
      <c r="D12" s="391" t="n">
        <v>297.753156659033</v>
      </c>
      <c r="E12" s="391" t="n">
        <v>233.674887655634</v>
      </c>
      <c r="F12" s="391" t="n">
        <v>96.0885762946816</v>
      </c>
      <c r="G12" s="391" t="n">
        <v>14.7582283460006</v>
      </c>
      <c r="H12" s="391" t="n">
        <v>0</v>
      </c>
      <c r="I12" s="391" t="n">
        <v>0</v>
      </c>
      <c r="J12" s="391" t="n">
        <v>0.161047627752387</v>
      </c>
      <c r="K12" s="391" t="n">
        <v>8.29384256856396</v>
      </c>
      <c r="L12" s="391" t="n">
        <v>119.929953550009</v>
      </c>
      <c r="M12" s="391" t="n">
        <v>228.626666391406</v>
      </c>
      <c r="N12" s="391" t="n">
        <v>651.52167182215</v>
      </c>
      <c r="O12" s="391" t="n">
        <v>654.559064899374</v>
      </c>
      <c r="P12" s="391" t="n">
        <v>609.033337069624</v>
      </c>
      <c r="Q12" s="391" t="n">
        <v>335.658235772944</v>
      </c>
      <c r="R12" s="391" t="n">
        <v>69.9685757014717</v>
      </c>
      <c r="S12" s="391" t="n">
        <v>8.05972276758588</v>
      </c>
      <c r="T12" s="391" t="n">
        <v>0</v>
      </c>
      <c r="U12" s="391" t="n">
        <v>0</v>
      </c>
      <c r="V12" s="391" t="n">
        <v>0</v>
      </c>
      <c r="W12" s="391" t="n">
        <v>1.58930997138245</v>
      </c>
      <c r="X12" s="391" t="n">
        <v>59.2833743394894</v>
      </c>
      <c r="Y12" s="391" t="n">
        <v>246.977287888938</v>
      </c>
      <c r="Z12" s="391" t="n">
        <v>518.256985986697</v>
      </c>
      <c r="AA12" s="391" t="n">
        <v>612.634450341946</v>
      </c>
      <c r="AB12" s="391" t="n">
        <v>457.669319042536</v>
      </c>
      <c r="AC12" s="391" t="n">
        <v>192.709265304615</v>
      </c>
      <c r="AD12" s="391" t="n">
        <v>56.6243203599181</v>
      </c>
      <c r="AE12" s="391" t="n">
        <v>41.8436878381276</v>
      </c>
      <c r="AF12" s="391" t="n">
        <v>0</v>
      </c>
      <c r="AG12" s="391" t="n">
        <v>0</v>
      </c>
      <c r="AH12" s="391" t="n">
        <v>0</v>
      </c>
      <c r="AI12" s="391" t="n">
        <v>8.62752820026755</v>
      </c>
      <c r="AJ12" s="391" t="n">
        <v>88.9932519633629</v>
      </c>
      <c r="AK12" s="391" t="n">
        <v>249.027342393975</v>
      </c>
      <c r="AL12" s="391" t="n">
        <v>495.396528886609</v>
      </c>
      <c r="AM12" s="391" t="n">
        <v>405.005940642759</v>
      </c>
      <c r="AN12" s="391" t="n">
        <v>355.636208376882</v>
      </c>
      <c r="AO12" s="391" t="n">
        <v>122.069010276891</v>
      </c>
      <c r="AP12" s="391" t="n">
        <v>44.2544313438003</v>
      </c>
      <c r="AQ12" s="391" t="n">
        <v>7.50542651289122</v>
      </c>
      <c r="AR12" s="391" t="n">
        <v>0.769195613835836</v>
      </c>
      <c r="AS12" s="391" t="n">
        <v>0</v>
      </c>
      <c r="AT12" s="391" t="n">
        <v>0</v>
      </c>
      <c r="AU12" s="391" t="n">
        <v>4.47578982569902</v>
      </c>
      <c r="AV12" s="391" t="n">
        <v>112.449261110559</v>
      </c>
      <c r="AW12" s="391" t="n">
        <v>234.017181293576</v>
      </c>
      <c r="AX12" s="391" t="n">
        <v>407.974135954194</v>
      </c>
      <c r="AY12" s="391" t="n">
        <v>484.967297159639</v>
      </c>
      <c r="AZ12" s="391" t="n">
        <v>357.961360518052</v>
      </c>
      <c r="BA12" s="391" t="n">
        <v>306.408163638122</v>
      </c>
      <c r="BB12" s="391" t="n">
        <v>160.29559414305</v>
      </c>
      <c r="BC12" s="391" t="n">
        <v>39.9689879264558</v>
      </c>
      <c r="BD12" s="392" t="n">
        <v>0.156167411654811</v>
      </c>
      <c r="BE12" s="392" t="n">
        <v>0</v>
      </c>
      <c r="BF12" s="392" t="n">
        <v>0.179168396538028</v>
      </c>
      <c r="BG12" s="392" t="n">
        <v>3.84618338983618</v>
      </c>
      <c r="BH12" s="392" t="n">
        <v>63.5681804475049</v>
      </c>
      <c r="BI12" s="392" t="n">
        <v>253.867799842737</v>
      </c>
      <c r="BJ12" s="392" t="n">
        <v>505.178077169214</v>
      </c>
      <c r="BK12" s="392" t="n">
        <v>544.654650660432</v>
      </c>
      <c r="BL12" s="392" t="n">
        <v>388.598252143575</v>
      </c>
      <c r="BM12" s="392" t="n">
        <v>246.723525628461</v>
      </c>
      <c r="BN12" s="392" t="n">
        <v>74.0250782893966</v>
      </c>
      <c r="BO12" s="392" t="n">
        <v>7.83772105994028</v>
      </c>
      <c r="BP12" s="392" t="n">
        <v>0.255719060636764</v>
      </c>
      <c r="BQ12" s="392" t="n">
        <v>0</v>
      </c>
      <c r="BR12" s="392" t="n">
        <v>0.177995833013532</v>
      </c>
      <c r="BS12" s="392" t="n">
        <v>3.82788733242812</v>
      </c>
      <c r="BT12" s="392" t="n">
        <v>63.4413831493419</v>
      </c>
      <c r="BU12" s="392" t="n">
        <v>253.64435906394</v>
      </c>
      <c r="BV12" s="392" t="n">
        <v>504.878264674704</v>
      </c>
    </row>
    <row r="13" customFormat="false" ht="11.1" hidden="false" customHeight="true" outlineLevel="0" collapsed="false">
      <c r="A13" s="596" t="s">
        <v>1215</v>
      </c>
      <c r="B13" s="627" t="s">
        <v>666</v>
      </c>
      <c r="C13" s="391" t="n">
        <v>841.640461817559</v>
      </c>
      <c r="D13" s="391" t="n">
        <v>679.162694415301</v>
      </c>
      <c r="E13" s="391" t="n">
        <v>585.037102256728</v>
      </c>
      <c r="F13" s="391" t="n">
        <v>416.133835111992</v>
      </c>
      <c r="G13" s="391" t="n">
        <v>166.025751664947</v>
      </c>
      <c r="H13" s="391" t="n">
        <v>90.6129344869771</v>
      </c>
      <c r="I13" s="391" t="n">
        <v>14.6234481425702</v>
      </c>
      <c r="J13" s="391" t="n">
        <v>24.5906994836213</v>
      </c>
      <c r="K13" s="391" t="n">
        <v>86.7584584487242</v>
      </c>
      <c r="L13" s="391" t="n">
        <v>436.58714340474</v>
      </c>
      <c r="M13" s="391" t="n">
        <v>557.485357084163</v>
      </c>
      <c r="N13" s="391" t="n">
        <v>1037.76633138381</v>
      </c>
      <c r="O13" s="391" t="n">
        <v>887.801731008144</v>
      </c>
      <c r="P13" s="391" t="n">
        <v>767.92499126352</v>
      </c>
      <c r="Q13" s="391" t="n">
        <v>626.570986330122</v>
      </c>
      <c r="R13" s="391" t="n">
        <v>414.929430561622</v>
      </c>
      <c r="S13" s="391" t="n">
        <v>285.755304335267</v>
      </c>
      <c r="T13" s="391" t="n">
        <v>66.6248854320341</v>
      </c>
      <c r="U13" s="391" t="n">
        <v>11.1922720572607</v>
      </c>
      <c r="V13" s="391" t="n">
        <v>17.0726615559918</v>
      </c>
      <c r="W13" s="391" t="n">
        <v>83.501634966435</v>
      </c>
      <c r="X13" s="391" t="n">
        <v>273.011128402277</v>
      </c>
      <c r="Y13" s="391" t="n">
        <v>663.231342612222</v>
      </c>
      <c r="Z13" s="391" t="n">
        <v>784.296240862599</v>
      </c>
      <c r="AA13" s="391" t="n">
        <v>926.77674430524</v>
      </c>
      <c r="AB13" s="391" t="n">
        <v>826.206376453295</v>
      </c>
      <c r="AC13" s="391" t="n">
        <v>559.699418499965</v>
      </c>
      <c r="AD13" s="391" t="n">
        <v>414.563658309955</v>
      </c>
      <c r="AE13" s="391" t="n">
        <v>280.366118526323</v>
      </c>
      <c r="AF13" s="391" t="n">
        <v>63.9837044106507</v>
      </c>
      <c r="AG13" s="391" t="n">
        <v>1.18210694310635</v>
      </c>
      <c r="AH13" s="391" t="n">
        <v>0.765142230642965</v>
      </c>
      <c r="AI13" s="391" t="n">
        <v>66.3185613697754</v>
      </c>
      <c r="AJ13" s="391" t="n">
        <v>306.572752412224</v>
      </c>
      <c r="AK13" s="391" t="n">
        <v>652.888241916077</v>
      </c>
      <c r="AL13" s="391" t="n">
        <v>955.432837585948</v>
      </c>
      <c r="AM13" s="391" t="n">
        <v>801.465065798284</v>
      </c>
      <c r="AN13" s="391" t="n">
        <v>759.133025328909</v>
      </c>
      <c r="AO13" s="391" t="n">
        <v>515.168725811358</v>
      </c>
      <c r="AP13" s="391" t="n">
        <v>316.963888427356</v>
      </c>
      <c r="AQ13" s="391" t="n">
        <v>166.186190576533</v>
      </c>
      <c r="AR13" s="391" t="n">
        <v>30.7512318354944</v>
      </c>
      <c r="AS13" s="391" t="n">
        <v>0.177544948719314</v>
      </c>
      <c r="AT13" s="391" t="n">
        <v>3.8684588426288</v>
      </c>
      <c r="AU13" s="391" t="n">
        <v>66.4849611312822</v>
      </c>
      <c r="AV13" s="391" t="n">
        <v>315.871881720465</v>
      </c>
      <c r="AW13" s="391" t="n">
        <v>517.646879185674</v>
      </c>
      <c r="AX13" s="391" t="n">
        <v>876.81514236938</v>
      </c>
      <c r="AY13" s="391" t="n">
        <v>1015.68481865081</v>
      </c>
      <c r="AZ13" s="391" t="n">
        <v>797.928288845069</v>
      </c>
      <c r="BA13" s="391" t="n">
        <v>558.613553354744</v>
      </c>
      <c r="BB13" s="391" t="n">
        <v>429.561451667333</v>
      </c>
      <c r="BC13" s="391" t="n">
        <v>158.94224808137</v>
      </c>
      <c r="BD13" s="392" t="n">
        <v>63.0176807566641</v>
      </c>
      <c r="BE13" s="392" t="n">
        <v>10.8458364491419</v>
      </c>
      <c r="BF13" s="392" t="n">
        <v>17.2649163709933</v>
      </c>
      <c r="BG13" s="392" t="n">
        <v>104.654305830611</v>
      </c>
      <c r="BH13" s="392" t="n">
        <v>321.319532842236</v>
      </c>
      <c r="BI13" s="392" t="n">
        <v>611.542301567214</v>
      </c>
      <c r="BJ13" s="392" t="n">
        <v>898.66308016594</v>
      </c>
      <c r="BK13" s="392" t="n">
        <v>891.024678995646</v>
      </c>
      <c r="BL13" s="392" t="n">
        <v>717.871688828987</v>
      </c>
      <c r="BM13" s="392" t="n">
        <v>585.867947686985</v>
      </c>
      <c r="BN13" s="392" t="n">
        <v>377.206580763272</v>
      </c>
      <c r="BO13" s="392" t="n">
        <v>192.652752000942</v>
      </c>
      <c r="BP13" s="392" t="n">
        <v>66.7047099388703</v>
      </c>
      <c r="BQ13" s="392" t="n">
        <v>11.9930136000674</v>
      </c>
      <c r="BR13" s="392" t="n">
        <v>18.5069114097802</v>
      </c>
      <c r="BS13" s="392" t="n">
        <v>104.528969123868</v>
      </c>
      <c r="BT13" s="392" t="n">
        <v>320.996696167293</v>
      </c>
      <c r="BU13" s="392" t="n">
        <v>611.185676745895</v>
      </c>
      <c r="BV13" s="392" t="n">
        <v>886.348918771046</v>
      </c>
    </row>
    <row r="14" customFormat="false" ht="11.1" hidden="false" customHeight="true" outlineLevel="0" collapsed="false">
      <c r="A14" s="596" t="s">
        <v>1216</v>
      </c>
      <c r="B14" s="627" t="s">
        <v>668</v>
      </c>
      <c r="C14" s="391" t="n">
        <v>511.184963428743</v>
      </c>
      <c r="D14" s="391" t="n">
        <v>482.467882237821</v>
      </c>
      <c r="E14" s="391" t="n">
        <v>446.536750332996</v>
      </c>
      <c r="F14" s="391" t="n">
        <v>300.301549402948</v>
      </c>
      <c r="G14" s="391" t="n">
        <v>126.489308632824</v>
      </c>
      <c r="H14" s="391" t="n">
        <v>71.577213462591</v>
      </c>
      <c r="I14" s="391" t="n">
        <v>11.132675513574</v>
      </c>
      <c r="J14" s="391" t="n">
        <v>15.4317688479808</v>
      </c>
      <c r="K14" s="391" t="n">
        <v>35.8474741833225</v>
      </c>
      <c r="L14" s="391" t="n">
        <v>208.428294418351</v>
      </c>
      <c r="M14" s="391" t="n">
        <v>361.160182514331</v>
      </c>
      <c r="N14" s="391" t="n">
        <v>617.859163153801</v>
      </c>
      <c r="O14" s="391" t="n">
        <v>496.634075823098</v>
      </c>
      <c r="P14" s="391" t="n">
        <v>423.250416017577</v>
      </c>
      <c r="Q14" s="391" t="n">
        <v>399.061600974208</v>
      </c>
      <c r="R14" s="391" t="n">
        <v>351.249620748874</v>
      </c>
      <c r="S14" s="391" t="n">
        <v>240.775478532892</v>
      </c>
      <c r="T14" s="391" t="n">
        <v>84.7486895878989</v>
      </c>
      <c r="U14" s="391" t="n">
        <v>26.9318690885304</v>
      </c>
      <c r="V14" s="391" t="n">
        <v>24.7880184835015</v>
      </c>
      <c r="W14" s="391" t="n">
        <v>52.9941920567233</v>
      </c>
      <c r="X14" s="391" t="n">
        <v>175.280254081943</v>
      </c>
      <c r="Y14" s="391" t="n">
        <v>415.433533867487</v>
      </c>
      <c r="Z14" s="391" t="n">
        <v>510.879249865803</v>
      </c>
      <c r="AA14" s="391" t="n">
        <v>513.89710799304</v>
      </c>
      <c r="AB14" s="391" t="n">
        <v>528.025107777101</v>
      </c>
      <c r="AC14" s="391" t="n">
        <v>444.271635905985</v>
      </c>
      <c r="AD14" s="391" t="n">
        <v>331.808044777568</v>
      </c>
      <c r="AE14" s="391" t="n">
        <v>247.883378305919</v>
      </c>
      <c r="AF14" s="391" t="n">
        <v>96.6017317288297</v>
      </c>
      <c r="AG14" s="391" t="n">
        <v>24.4879273416797</v>
      </c>
      <c r="AH14" s="391" t="n">
        <v>13.1619552574064</v>
      </c>
      <c r="AI14" s="391" t="n">
        <v>27.8151072032331</v>
      </c>
      <c r="AJ14" s="391" t="n">
        <v>159.233523027703</v>
      </c>
      <c r="AK14" s="391" t="n">
        <v>440.989399039215</v>
      </c>
      <c r="AL14" s="391" t="n">
        <v>582.279164690395</v>
      </c>
      <c r="AM14" s="391" t="n">
        <v>497.536446081017</v>
      </c>
      <c r="AN14" s="391" t="n">
        <v>469.081876913865</v>
      </c>
      <c r="AO14" s="391" t="n">
        <v>464.025559253814</v>
      </c>
      <c r="AP14" s="391" t="n">
        <v>282.12753860719</v>
      </c>
      <c r="AQ14" s="391" t="n">
        <v>137.074848812017</v>
      </c>
      <c r="AR14" s="391" t="n">
        <v>65.6970746596302</v>
      </c>
      <c r="AS14" s="391" t="n">
        <v>15.0078848251242</v>
      </c>
      <c r="AT14" s="391" t="n">
        <v>11.3378294358852</v>
      </c>
      <c r="AU14" s="391" t="n">
        <v>32.8798764112193</v>
      </c>
      <c r="AV14" s="391" t="n">
        <v>158.493955509414</v>
      </c>
      <c r="AW14" s="391" t="n">
        <v>339.466862618837</v>
      </c>
      <c r="AX14" s="391" t="n">
        <v>576.045688502227</v>
      </c>
      <c r="AY14" s="391" t="n">
        <v>604.130347580777</v>
      </c>
      <c r="AZ14" s="391" t="n">
        <v>483.74130016126</v>
      </c>
      <c r="BA14" s="391" t="n">
        <v>342.974779962682</v>
      </c>
      <c r="BB14" s="391" t="n">
        <v>250.635522058814</v>
      </c>
      <c r="BC14" s="391" t="n">
        <v>121.058164213277</v>
      </c>
      <c r="BD14" s="392" t="n">
        <v>67.476347186667</v>
      </c>
      <c r="BE14" s="392" t="n">
        <v>19.1525540952868</v>
      </c>
      <c r="BF14" s="392" t="n">
        <v>19.0970035528906</v>
      </c>
      <c r="BG14" s="392" t="n">
        <v>58.8939120944718</v>
      </c>
      <c r="BH14" s="392" t="n">
        <v>182.41191825367</v>
      </c>
      <c r="BI14" s="392" t="n">
        <v>382.594625814579</v>
      </c>
      <c r="BJ14" s="392" t="n">
        <v>560.416180939378</v>
      </c>
      <c r="BK14" s="392" t="n">
        <v>542.501258766922</v>
      </c>
      <c r="BL14" s="392" t="n">
        <v>438.034418234867</v>
      </c>
      <c r="BM14" s="392" t="n">
        <v>398.02358728572</v>
      </c>
      <c r="BN14" s="392" t="n">
        <v>285.600507452434</v>
      </c>
      <c r="BO14" s="392" t="n">
        <v>165.568267498346</v>
      </c>
      <c r="BP14" s="392" t="n">
        <v>69.4691047374865</v>
      </c>
      <c r="BQ14" s="392" t="n">
        <v>21.0979789743668</v>
      </c>
      <c r="BR14" s="392" t="n">
        <v>20.9233812037626</v>
      </c>
      <c r="BS14" s="392" t="n">
        <v>58.9159864358573</v>
      </c>
      <c r="BT14" s="392" t="n">
        <v>182.456184745465</v>
      </c>
      <c r="BU14" s="392" t="n">
        <v>382.691009984324</v>
      </c>
      <c r="BV14" s="392" t="n">
        <v>552.004077622579</v>
      </c>
    </row>
    <row r="15" customFormat="false" ht="11.1" hidden="false" customHeight="true" outlineLevel="0" collapsed="false">
      <c r="A15" s="596" t="s">
        <v>95</v>
      </c>
      <c r="B15" s="627" t="s">
        <v>1217</v>
      </c>
      <c r="C15" s="391" t="n">
        <v>949.037575984949</v>
      </c>
      <c r="D15" s="391" t="n">
        <v>691.886009652891</v>
      </c>
      <c r="E15" s="391" t="n">
        <v>571.705341394251</v>
      </c>
      <c r="F15" s="391" t="n">
        <v>324.28271995541</v>
      </c>
      <c r="G15" s="391" t="n">
        <v>129.102968391829</v>
      </c>
      <c r="H15" s="391" t="n">
        <v>39.498964641533</v>
      </c>
      <c r="I15" s="391" t="n">
        <v>14.2071295490189</v>
      </c>
      <c r="J15" s="391" t="n">
        <v>12.4072812840634</v>
      </c>
      <c r="K15" s="391" t="n">
        <v>58.300985599586</v>
      </c>
      <c r="L15" s="391" t="n">
        <v>322.996858378121</v>
      </c>
      <c r="M15" s="391" t="n">
        <v>435.19021050037</v>
      </c>
      <c r="N15" s="391" t="n">
        <v>863.706531932301</v>
      </c>
      <c r="O15" s="391" t="n">
        <v>923.009579070028</v>
      </c>
      <c r="P15" s="391" t="n">
        <v>805.673462235686</v>
      </c>
      <c r="Q15" s="391" t="n">
        <v>543.121516433422</v>
      </c>
      <c r="R15" s="391" t="n">
        <v>259.180112032208</v>
      </c>
      <c r="S15" s="391" t="n">
        <v>130.971110635705</v>
      </c>
      <c r="T15" s="391" t="n">
        <v>27.4327209534206</v>
      </c>
      <c r="U15" s="391" t="n">
        <v>5.88184461417488</v>
      </c>
      <c r="V15" s="391" t="n">
        <v>7.37212476728689</v>
      </c>
      <c r="W15" s="391" t="n">
        <v>49.3996018661334</v>
      </c>
      <c r="X15" s="391" t="n">
        <v>228.324783473531</v>
      </c>
      <c r="Y15" s="391" t="n">
        <v>513.187858286813</v>
      </c>
      <c r="Z15" s="391" t="n">
        <v>891.846872353141</v>
      </c>
      <c r="AA15" s="391" t="n">
        <v>935.878026892841</v>
      </c>
      <c r="AB15" s="391" t="n">
        <v>727.572973553652</v>
      </c>
      <c r="AC15" s="391" t="n">
        <v>571.377564267427</v>
      </c>
      <c r="AD15" s="391" t="n">
        <v>308.610394759466</v>
      </c>
      <c r="AE15" s="391" t="n">
        <v>163.5005618384</v>
      </c>
      <c r="AF15" s="391" t="n">
        <v>35.6492427547295</v>
      </c>
      <c r="AG15" s="391" t="n">
        <v>4.62660025098516</v>
      </c>
      <c r="AH15" s="391" t="n">
        <v>6.64044769634068</v>
      </c>
      <c r="AI15" s="391" t="n">
        <v>65.5889135793389</v>
      </c>
      <c r="AJ15" s="391" t="n">
        <v>253.799296116996</v>
      </c>
      <c r="AK15" s="391" t="n">
        <v>462.758672851605</v>
      </c>
      <c r="AL15" s="391" t="n">
        <v>701.977821081997</v>
      </c>
      <c r="AM15" s="391" t="n">
        <v>736.204517998846</v>
      </c>
      <c r="AN15" s="391" t="n">
        <v>639.598670054671</v>
      </c>
      <c r="AO15" s="391" t="n">
        <v>370.911242712817</v>
      </c>
      <c r="AP15" s="391" t="n">
        <v>290.845294829757</v>
      </c>
      <c r="AQ15" s="391" t="n">
        <v>89.0602933911462</v>
      </c>
      <c r="AR15" s="391" t="n">
        <v>32.5157631719817</v>
      </c>
      <c r="AS15" s="391" t="n">
        <v>2.85770773060757</v>
      </c>
      <c r="AT15" s="391" t="n">
        <v>8.33057281320165</v>
      </c>
      <c r="AU15" s="391" t="n">
        <v>69.3849339366334</v>
      </c>
      <c r="AV15" s="391" t="n">
        <v>262.976645099816</v>
      </c>
      <c r="AW15" s="391" t="n">
        <v>526.842612559946</v>
      </c>
      <c r="AX15" s="391" t="n">
        <v>682.54659459968</v>
      </c>
      <c r="AY15" s="391" t="n">
        <v>808.216125146255</v>
      </c>
      <c r="AZ15" s="391" t="n">
        <v>721.499090770592</v>
      </c>
      <c r="BA15" s="391" t="n">
        <v>642.148149130665</v>
      </c>
      <c r="BB15" s="391" t="n">
        <v>348.956399590386</v>
      </c>
      <c r="BC15" s="391" t="n">
        <v>133.550661114211</v>
      </c>
      <c r="BD15" s="392" t="n">
        <v>28.9605691366999</v>
      </c>
      <c r="BE15" s="392" t="n">
        <v>6.23818172529306</v>
      </c>
      <c r="BF15" s="392" t="n">
        <v>9.93132580251975</v>
      </c>
      <c r="BG15" s="392" t="n">
        <v>57.6374967820302</v>
      </c>
      <c r="BH15" s="392" t="n">
        <v>251.361093335439</v>
      </c>
      <c r="BI15" s="392" t="n">
        <v>497.372357854009</v>
      </c>
      <c r="BJ15" s="392" t="n">
        <v>786.814085419493</v>
      </c>
      <c r="BK15" s="392" t="n">
        <v>859.861224297844</v>
      </c>
      <c r="BL15" s="392" t="n">
        <v>689.610057127786</v>
      </c>
      <c r="BM15" s="392" t="n">
        <v>555.23220618448</v>
      </c>
      <c r="BN15" s="392" t="n">
        <v>304.088114486878</v>
      </c>
      <c r="BO15" s="392" t="n">
        <v>135.472009783887</v>
      </c>
      <c r="BP15" s="392" t="n">
        <v>30.6632815927271</v>
      </c>
      <c r="BQ15" s="392" t="n">
        <v>7.2906255885889</v>
      </c>
      <c r="BR15" s="392" t="n">
        <v>10.9798103696376</v>
      </c>
      <c r="BS15" s="392" t="n">
        <v>57.5308278034149</v>
      </c>
      <c r="BT15" s="392" t="n">
        <v>250.869360807108</v>
      </c>
      <c r="BU15" s="392" t="n">
        <v>496.677941790818</v>
      </c>
      <c r="BV15" s="392" t="n">
        <v>782.911589928971</v>
      </c>
    </row>
    <row r="16" customFormat="false" ht="11.1" hidden="false" customHeight="true" outlineLevel="0" collapsed="false">
      <c r="A16" s="596"/>
      <c r="B16" s="624" t="s">
        <v>1218</v>
      </c>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9"/>
      <c r="BE16" s="629"/>
      <c r="BF16" s="629"/>
      <c r="BG16" s="629"/>
      <c r="BH16" s="629"/>
      <c r="BI16" s="629"/>
      <c r="BJ16" s="629"/>
      <c r="BK16" s="629"/>
      <c r="BL16" s="629"/>
      <c r="BM16" s="629"/>
      <c r="BN16" s="629"/>
      <c r="BO16" s="629"/>
      <c r="BP16" s="629"/>
      <c r="BQ16" s="629"/>
      <c r="BR16" s="629"/>
      <c r="BS16" s="629"/>
      <c r="BT16" s="629"/>
      <c r="BU16" s="629"/>
      <c r="BV16" s="629"/>
    </row>
    <row r="17" customFormat="false" ht="11.1" hidden="false" customHeight="true" outlineLevel="0" collapsed="false">
      <c r="A17" s="596" t="s">
        <v>1219</v>
      </c>
      <c r="B17" s="627" t="s">
        <v>652</v>
      </c>
      <c r="C17" s="391" t="n">
        <v>1215.54959873114</v>
      </c>
      <c r="D17" s="391" t="n">
        <v>1041.50058968165</v>
      </c>
      <c r="E17" s="391" t="n">
        <v>920.094306705105</v>
      </c>
      <c r="F17" s="391" t="n">
        <v>554.530658719082</v>
      </c>
      <c r="G17" s="391" t="n">
        <v>282.564427071</v>
      </c>
      <c r="H17" s="391" t="n">
        <v>45.4624513910248</v>
      </c>
      <c r="I17" s="391" t="n">
        <v>9.06104132760826</v>
      </c>
      <c r="J17" s="391" t="n">
        <v>16.1877846372821</v>
      </c>
      <c r="K17" s="391" t="n">
        <v>97.1780222233547</v>
      </c>
      <c r="L17" s="391" t="n">
        <v>434.190895754761</v>
      </c>
      <c r="M17" s="391" t="n">
        <v>686.413808574931</v>
      </c>
      <c r="N17" s="391" t="n">
        <v>1046.94249678731</v>
      </c>
      <c r="O17" s="391" t="n">
        <v>1237.13044510297</v>
      </c>
      <c r="P17" s="391" t="n">
        <v>1048.29862845475</v>
      </c>
      <c r="Q17" s="391" t="n">
        <v>926.276624190017</v>
      </c>
      <c r="R17" s="391" t="n">
        <v>550.876425266249</v>
      </c>
      <c r="S17" s="391" t="n">
        <v>283.907710139525</v>
      </c>
      <c r="T17" s="391" t="n">
        <v>52.4759559847412</v>
      </c>
      <c r="U17" s="391" t="n">
        <v>11.2681115254354</v>
      </c>
      <c r="V17" s="391" t="n">
        <v>14.7309629812194</v>
      </c>
      <c r="W17" s="391" t="n">
        <v>104.681094265672</v>
      </c>
      <c r="X17" s="391" t="n">
        <v>437.29795334905</v>
      </c>
      <c r="Y17" s="391" t="n">
        <v>685.658351743714</v>
      </c>
      <c r="Z17" s="391" t="n">
        <v>1060.73705011816</v>
      </c>
      <c r="AA17" s="391" t="n">
        <v>1230.85518907961</v>
      </c>
      <c r="AB17" s="391" t="n">
        <v>1050.76613142669</v>
      </c>
      <c r="AC17" s="391" t="n">
        <v>921.264520151135</v>
      </c>
      <c r="AD17" s="391" t="n">
        <v>534.825095796766</v>
      </c>
      <c r="AE17" s="391" t="n">
        <v>273.099504560127</v>
      </c>
      <c r="AF17" s="391" t="n">
        <v>49.3896509215161</v>
      </c>
      <c r="AG17" s="391" t="n">
        <v>8.53591132257578</v>
      </c>
      <c r="AH17" s="391" t="n">
        <v>12.378732168529</v>
      </c>
      <c r="AI17" s="391" t="n">
        <v>95.9368267046311</v>
      </c>
      <c r="AJ17" s="391" t="n">
        <v>433.939903364789</v>
      </c>
      <c r="AK17" s="391" t="n">
        <v>684.636039864649</v>
      </c>
      <c r="AL17" s="391" t="n">
        <v>1053.67611252099</v>
      </c>
      <c r="AM17" s="391" t="n">
        <v>1237.70096759764</v>
      </c>
      <c r="AN17" s="391" t="n">
        <v>1056.28299317226</v>
      </c>
      <c r="AO17" s="391" t="n">
        <v>913.3384372122</v>
      </c>
      <c r="AP17" s="391" t="n">
        <v>530.48879269552</v>
      </c>
      <c r="AQ17" s="391" t="n">
        <v>275.923216744455</v>
      </c>
      <c r="AR17" s="391" t="n">
        <v>55.2055943464314</v>
      </c>
      <c r="AS17" s="391" t="n">
        <v>6.89814301852988</v>
      </c>
      <c r="AT17" s="391" t="n">
        <v>13.2170880287703</v>
      </c>
      <c r="AU17" s="391" t="n">
        <v>95.0409531070483</v>
      </c>
      <c r="AV17" s="391" t="n">
        <v>435.278956819748</v>
      </c>
      <c r="AW17" s="391" t="n">
        <v>682.229418040215</v>
      </c>
      <c r="AX17" s="391" t="n">
        <v>1055.58084530924</v>
      </c>
      <c r="AY17" s="391" t="n">
        <v>1243.70420387872</v>
      </c>
      <c r="AZ17" s="391" t="n">
        <v>1056.62817486733</v>
      </c>
      <c r="BA17" s="391" t="n">
        <v>893.855932281583</v>
      </c>
      <c r="BB17" s="391" t="n">
        <v>531.082065984407</v>
      </c>
      <c r="BC17" s="391" t="n">
        <v>264.062103392474</v>
      </c>
      <c r="BD17" s="392" t="n">
        <v>57.8915</v>
      </c>
      <c r="BE17" s="392" t="n">
        <v>6.975529</v>
      </c>
      <c r="BF17" s="392" t="n">
        <v>13.60436</v>
      </c>
      <c r="BG17" s="392" t="n">
        <v>102.8037</v>
      </c>
      <c r="BH17" s="392" t="n">
        <v>421.7312</v>
      </c>
      <c r="BI17" s="392" t="n">
        <v>682.3494</v>
      </c>
      <c r="BJ17" s="392" t="n">
        <v>1037.645</v>
      </c>
      <c r="BK17" s="392" t="n">
        <v>1218.868</v>
      </c>
      <c r="BL17" s="392" t="n">
        <v>1041.945</v>
      </c>
      <c r="BM17" s="392" t="n">
        <v>891.2199</v>
      </c>
      <c r="BN17" s="392" t="n">
        <v>523.3657</v>
      </c>
      <c r="BO17" s="392" t="n">
        <v>256.1518</v>
      </c>
      <c r="BP17" s="392" t="n">
        <v>55.65755</v>
      </c>
      <c r="BQ17" s="392" t="n">
        <v>7.107598</v>
      </c>
      <c r="BR17" s="392" t="n">
        <v>14.57079</v>
      </c>
      <c r="BS17" s="392" t="n">
        <v>104.8633</v>
      </c>
      <c r="BT17" s="392" t="n">
        <v>415.7772</v>
      </c>
      <c r="BU17" s="392" t="n">
        <v>685.4636</v>
      </c>
      <c r="BV17" s="392" t="n">
        <v>1038.544</v>
      </c>
    </row>
    <row r="18" customFormat="false" ht="11.1" hidden="false" customHeight="true" outlineLevel="0" collapsed="false">
      <c r="A18" s="596" t="s">
        <v>1220</v>
      </c>
      <c r="B18" s="627" t="s">
        <v>654</v>
      </c>
      <c r="C18" s="391" t="n">
        <v>1102.3556362362</v>
      </c>
      <c r="D18" s="391" t="n">
        <v>958.852533517471</v>
      </c>
      <c r="E18" s="391" t="n">
        <v>823.904036951635</v>
      </c>
      <c r="F18" s="391" t="n">
        <v>455.394100044853</v>
      </c>
      <c r="G18" s="391" t="n">
        <v>208.680029621246</v>
      </c>
      <c r="H18" s="391" t="n">
        <v>22.5386344272034</v>
      </c>
      <c r="I18" s="391" t="n">
        <v>5.68480582318265</v>
      </c>
      <c r="J18" s="391" t="n">
        <v>8.9787370122974</v>
      </c>
      <c r="K18" s="391" t="n">
        <v>67.708281471497</v>
      </c>
      <c r="L18" s="391" t="n">
        <v>367.312641380274</v>
      </c>
      <c r="M18" s="391" t="n">
        <v>613.119802035714</v>
      </c>
      <c r="N18" s="391" t="n">
        <v>973.159065771215</v>
      </c>
      <c r="O18" s="391" t="n">
        <v>1121.27797417612</v>
      </c>
      <c r="P18" s="391" t="n">
        <v>963.104047404837</v>
      </c>
      <c r="Q18" s="391" t="n">
        <v>819.319769399263</v>
      </c>
      <c r="R18" s="391" t="n">
        <v>451.812717087125</v>
      </c>
      <c r="S18" s="391" t="n">
        <v>208.952893341789</v>
      </c>
      <c r="T18" s="391" t="n">
        <v>24.7823950245853</v>
      </c>
      <c r="U18" s="391" t="n">
        <v>7.12660960619782</v>
      </c>
      <c r="V18" s="391" t="n">
        <v>8.09774901629356</v>
      </c>
      <c r="W18" s="391" t="n">
        <v>70.1765432490038</v>
      </c>
      <c r="X18" s="391" t="n">
        <v>367.176809050821</v>
      </c>
      <c r="Y18" s="391" t="n">
        <v>612.2813472547</v>
      </c>
      <c r="Z18" s="391" t="n">
        <v>983.876823964331</v>
      </c>
      <c r="AA18" s="391" t="n">
        <v>1117.97644723353</v>
      </c>
      <c r="AB18" s="391" t="n">
        <v>974.073934215532</v>
      </c>
      <c r="AC18" s="391" t="n">
        <v>814.375184365091</v>
      </c>
      <c r="AD18" s="391" t="n">
        <v>433.9203642376</v>
      </c>
      <c r="AE18" s="391" t="n">
        <v>203.244424685949</v>
      </c>
      <c r="AF18" s="391" t="n">
        <v>23.1933067114927</v>
      </c>
      <c r="AG18" s="391" t="n">
        <v>5.16370635077432</v>
      </c>
      <c r="AH18" s="391" t="n">
        <v>6.53476574131308</v>
      </c>
      <c r="AI18" s="391" t="n">
        <v>63.9546983868362</v>
      </c>
      <c r="AJ18" s="391" t="n">
        <v>364.404589072399</v>
      </c>
      <c r="AK18" s="391" t="n">
        <v>606.116481421591</v>
      </c>
      <c r="AL18" s="391" t="n">
        <v>976.169488658913</v>
      </c>
      <c r="AM18" s="391" t="n">
        <v>1127.56989633619</v>
      </c>
      <c r="AN18" s="391" t="n">
        <v>978.874486987793</v>
      </c>
      <c r="AO18" s="391" t="n">
        <v>807.233652265648</v>
      </c>
      <c r="AP18" s="391" t="n">
        <v>432.552660746338</v>
      </c>
      <c r="AQ18" s="391" t="n">
        <v>202.64172512998</v>
      </c>
      <c r="AR18" s="391" t="n">
        <v>23.4231972281052</v>
      </c>
      <c r="AS18" s="391" t="n">
        <v>4.04621019329865</v>
      </c>
      <c r="AT18" s="391" t="n">
        <v>6.9191241995017</v>
      </c>
      <c r="AU18" s="391" t="n">
        <v>61.080399278207</v>
      </c>
      <c r="AV18" s="391" t="n">
        <v>365.979560367621</v>
      </c>
      <c r="AW18" s="391" t="n">
        <v>608.005084446851</v>
      </c>
      <c r="AX18" s="391" t="n">
        <v>979.859983019918</v>
      </c>
      <c r="AY18" s="391" t="n">
        <v>1134.27521405201</v>
      </c>
      <c r="AZ18" s="391" t="n">
        <v>981.134527436366</v>
      </c>
      <c r="BA18" s="391" t="n">
        <v>783.645418222872</v>
      </c>
      <c r="BB18" s="391" t="n">
        <v>438.44670332303</v>
      </c>
      <c r="BC18" s="391" t="n">
        <v>187.904257663807</v>
      </c>
      <c r="BD18" s="392" t="n">
        <v>25.3356</v>
      </c>
      <c r="BE18" s="392" t="n">
        <v>4.060507</v>
      </c>
      <c r="BF18" s="392" t="n">
        <v>7.007126</v>
      </c>
      <c r="BG18" s="392" t="n">
        <v>65.4182</v>
      </c>
      <c r="BH18" s="392" t="n">
        <v>357.4628</v>
      </c>
      <c r="BI18" s="392" t="n">
        <v>611.9088</v>
      </c>
      <c r="BJ18" s="392" t="n">
        <v>957.7884</v>
      </c>
      <c r="BK18" s="392" t="n">
        <v>1108.971</v>
      </c>
      <c r="BL18" s="392" t="n">
        <v>969.1523</v>
      </c>
      <c r="BM18" s="392" t="n">
        <v>790.1566</v>
      </c>
      <c r="BN18" s="392" t="n">
        <v>432.6696</v>
      </c>
      <c r="BO18" s="392" t="n">
        <v>180.737</v>
      </c>
      <c r="BP18" s="392" t="n">
        <v>22.60339</v>
      </c>
      <c r="BQ18" s="392" t="n">
        <v>3.862958</v>
      </c>
      <c r="BR18" s="392" t="n">
        <v>7.332849</v>
      </c>
      <c r="BS18" s="392" t="n">
        <v>65.79514</v>
      </c>
      <c r="BT18" s="392" t="n">
        <v>351.0371</v>
      </c>
      <c r="BU18" s="392" t="n">
        <v>619.7482</v>
      </c>
      <c r="BV18" s="392" t="n">
        <v>958.3037</v>
      </c>
    </row>
    <row r="19" customFormat="false" ht="11.1" hidden="false" customHeight="true" outlineLevel="0" collapsed="false">
      <c r="A19" s="596" t="s">
        <v>1221</v>
      </c>
      <c r="B19" s="627" t="s">
        <v>656</v>
      </c>
      <c r="C19" s="391" t="n">
        <v>1211.92410378981</v>
      </c>
      <c r="D19" s="391" t="n">
        <v>1045.60923878503</v>
      </c>
      <c r="E19" s="391" t="n">
        <v>866.851139653976</v>
      </c>
      <c r="F19" s="391" t="n">
        <v>448.862933024067</v>
      </c>
      <c r="G19" s="391" t="n">
        <v>227.437723281492</v>
      </c>
      <c r="H19" s="391" t="n">
        <v>38.012881495367</v>
      </c>
      <c r="I19" s="391" t="n">
        <v>6.6429513708533</v>
      </c>
      <c r="J19" s="391" t="n">
        <v>18.91316126701</v>
      </c>
      <c r="K19" s="391" t="n">
        <v>91.1348497314037</v>
      </c>
      <c r="L19" s="391" t="n">
        <v>398.740283676359</v>
      </c>
      <c r="M19" s="391" t="n">
        <v>693.393413363397</v>
      </c>
      <c r="N19" s="391" t="n">
        <v>1130.01101649607</v>
      </c>
      <c r="O19" s="391" t="n">
        <v>1231.04965579406</v>
      </c>
      <c r="P19" s="391" t="n">
        <v>1060.70196964709</v>
      </c>
      <c r="Q19" s="391" t="n">
        <v>854.801102298948</v>
      </c>
      <c r="R19" s="391" t="n">
        <v>455.967967530773</v>
      </c>
      <c r="S19" s="391" t="n">
        <v>230.929574807608</v>
      </c>
      <c r="T19" s="391" t="n">
        <v>39.3964736080659</v>
      </c>
      <c r="U19" s="391" t="n">
        <v>10.0543826831128</v>
      </c>
      <c r="V19" s="391" t="n">
        <v>18.3141924258213</v>
      </c>
      <c r="W19" s="391" t="n">
        <v>89.2791145769369</v>
      </c>
      <c r="X19" s="391" t="n">
        <v>407.039484585507</v>
      </c>
      <c r="Y19" s="391" t="n">
        <v>695.196966466483</v>
      </c>
      <c r="Z19" s="391" t="n">
        <v>1139.28708832075</v>
      </c>
      <c r="AA19" s="391" t="n">
        <v>1238.15548501024</v>
      </c>
      <c r="AB19" s="391" t="n">
        <v>1084.29916003477</v>
      </c>
      <c r="AC19" s="391" t="n">
        <v>861.59727461041</v>
      </c>
      <c r="AD19" s="391" t="n">
        <v>437.351360071594</v>
      </c>
      <c r="AE19" s="391" t="n">
        <v>229.075511917867</v>
      </c>
      <c r="AF19" s="391" t="n">
        <v>37.1238839330305</v>
      </c>
      <c r="AG19" s="391" t="n">
        <v>8.21155085169251</v>
      </c>
      <c r="AH19" s="391" t="n">
        <v>16.1837135705673</v>
      </c>
      <c r="AI19" s="391" t="n">
        <v>86.6286113687398</v>
      </c>
      <c r="AJ19" s="391" t="n">
        <v>409.06885439339</v>
      </c>
      <c r="AK19" s="391" t="n">
        <v>687.553103446248</v>
      </c>
      <c r="AL19" s="391" t="n">
        <v>1122.82542904522</v>
      </c>
      <c r="AM19" s="391" t="n">
        <v>1250.62822023499</v>
      </c>
      <c r="AN19" s="391" t="n">
        <v>1088.1334206522</v>
      </c>
      <c r="AO19" s="391" t="n">
        <v>853.674436149099</v>
      </c>
      <c r="AP19" s="391" t="n">
        <v>447.565977919523</v>
      </c>
      <c r="AQ19" s="391" t="n">
        <v>234.338662217849</v>
      </c>
      <c r="AR19" s="391" t="n">
        <v>36.3132257635616</v>
      </c>
      <c r="AS19" s="391" t="n">
        <v>7.92282026645269</v>
      </c>
      <c r="AT19" s="391" t="n">
        <v>16.9924969465393</v>
      </c>
      <c r="AU19" s="391" t="n">
        <v>89.6079506268019</v>
      </c>
      <c r="AV19" s="391" t="n">
        <v>407.710544841497</v>
      </c>
      <c r="AW19" s="391" t="n">
        <v>697.314797672463</v>
      </c>
      <c r="AX19" s="391" t="n">
        <v>1123.79498015278</v>
      </c>
      <c r="AY19" s="391" t="n">
        <v>1255.08244701226</v>
      </c>
      <c r="AZ19" s="391" t="n">
        <v>1089.66531859453</v>
      </c>
      <c r="BA19" s="391" t="n">
        <v>805.06857562056</v>
      </c>
      <c r="BB19" s="391" t="n">
        <v>449.103532870955</v>
      </c>
      <c r="BC19" s="391" t="n">
        <v>214.585127904478</v>
      </c>
      <c r="BD19" s="392" t="n">
        <v>38.6512</v>
      </c>
      <c r="BE19" s="392" t="n">
        <v>7.889214</v>
      </c>
      <c r="BF19" s="392" t="n">
        <v>18.41659</v>
      </c>
      <c r="BG19" s="392" t="n">
        <v>101.0476</v>
      </c>
      <c r="BH19" s="392" t="n">
        <v>406.0236</v>
      </c>
      <c r="BI19" s="392" t="n">
        <v>693.5742</v>
      </c>
      <c r="BJ19" s="392" t="n">
        <v>1104.883</v>
      </c>
      <c r="BK19" s="392" t="n">
        <v>1231.826</v>
      </c>
      <c r="BL19" s="392" t="n">
        <v>1079.112</v>
      </c>
      <c r="BM19" s="392" t="n">
        <v>820.1265</v>
      </c>
      <c r="BN19" s="392" t="n">
        <v>455.2271</v>
      </c>
      <c r="BO19" s="392" t="n">
        <v>207.0158</v>
      </c>
      <c r="BP19" s="392" t="n">
        <v>35.4734</v>
      </c>
      <c r="BQ19" s="392" t="n">
        <v>7.775847</v>
      </c>
      <c r="BR19" s="392" t="n">
        <v>19.3202</v>
      </c>
      <c r="BS19" s="392" t="n">
        <v>98.75144</v>
      </c>
      <c r="BT19" s="392" t="n">
        <v>401.3744</v>
      </c>
      <c r="BU19" s="392" t="n">
        <v>699.2296</v>
      </c>
      <c r="BV19" s="392" t="n">
        <v>1112.843</v>
      </c>
    </row>
    <row r="20" customFormat="false" ht="11.1" hidden="false" customHeight="true" outlineLevel="0" collapsed="false">
      <c r="A20" s="596" t="s">
        <v>1222</v>
      </c>
      <c r="B20" s="627" t="s">
        <v>658</v>
      </c>
      <c r="C20" s="391" t="n">
        <v>1273.37761961534</v>
      </c>
      <c r="D20" s="391" t="n">
        <v>1070.65355662749</v>
      </c>
      <c r="E20" s="391" t="n">
        <v>848.610559669574</v>
      </c>
      <c r="F20" s="391" t="n">
        <v>429.039394485733</v>
      </c>
      <c r="G20" s="391" t="n">
        <v>206.538476371328</v>
      </c>
      <c r="H20" s="391" t="n">
        <v>43.0736585930569</v>
      </c>
      <c r="I20" s="391" t="n">
        <v>8.20408564826573</v>
      </c>
      <c r="J20" s="391" t="n">
        <v>21.1052412939626</v>
      </c>
      <c r="K20" s="391" t="n">
        <v>111.714745299762</v>
      </c>
      <c r="L20" s="391" t="n">
        <v>406.200278138533</v>
      </c>
      <c r="M20" s="391" t="n">
        <v>745.137957093876</v>
      </c>
      <c r="N20" s="391" t="n">
        <v>1196.38473297301</v>
      </c>
      <c r="O20" s="391" t="n">
        <v>1283.38849270748</v>
      </c>
      <c r="P20" s="391" t="n">
        <v>1087.79448454819</v>
      </c>
      <c r="Q20" s="391" t="n">
        <v>849.878332776642</v>
      </c>
      <c r="R20" s="391" t="n">
        <v>437.134459168221</v>
      </c>
      <c r="S20" s="391" t="n">
        <v>208.39988518258</v>
      </c>
      <c r="T20" s="391" t="n">
        <v>42.8058473312759</v>
      </c>
      <c r="U20" s="391" t="n">
        <v>11.3077302541107</v>
      </c>
      <c r="V20" s="391" t="n">
        <v>22.043309427601</v>
      </c>
      <c r="W20" s="391" t="n">
        <v>105.977667751099</v>
      </c>
      <c r="X20" s="391" t="n">
        <v>423.822770220971</v>
      </c>
      <c r="Y20" s="391" t="n">
        <v>749.260373160025</v>
      </c>
      <c r="Z20" s="391" t="n">
        <v>1223.04235214115</v>
      </c>
      <c r="AA20" s="391" t="n">
        <v>1304.34876755709</v>
      </c>
      <c r="AB20" s="391" t="n">
        <v>1124.47456601011</v>
      </c>
      <c r="AC20" s="391" t="n">
        <v>857.036115652803</v>
      </c>
      <c r="AD20" s="391" t="n">
        <v>420.599466258015</v>
      </c>
      <c r="AE20" s="391" t="n">
        <v>212.400952561681</v>
      </c>
      <c r="AF20" s="391" t="n">
        <v>39.8700105710043</v>
      </c>
      <c r="AG20" s="391" t="n">
        <v>10.4393197040761</v>
      </c>
      <c r="AH20" s="391" t="n">
        <v>21.0424453690277</v>
      </c>
      <c r="AI20" s="391" t="n">
        <v>106.839428570513</v>
      </c>
      <c r="AJ20" s="391" t="n">
        <v>423.353901114078</v>
      </c>
      <c r="AK20" s="391" t="n">
        <v>732.725369613377</v>
      </c>
      <c r="AL20" s="391" t="n">
        <v>1197.15680520517</v>
      </c>
      <c r="AM20" s="391" t="n">
        <v>1323.62499588977</v>
      </c>
      <c r="AN20" s="391" t="n">
        <v>1116.77277100469</v>
      </c>
      <c r="AO20" s="391" t="n">
        <v>849.090173601299</v>
      </c>
      <c r="AP20" s="391" t="n">
        <v>431.528500263341</v>
      </c>
      <c r="AQ20" s="391" t="n">
        <v>211.843204470756</v>
      </c>
      <c r="AR20" s="391" t="n">
        <v>39.5496505644166</v>
      </c>
      <c r="AS20" s="391" t="n">
        <v>10.0876508432271</v>
      </c>
      <c r="AT20" s="391" t="n">
        <v>21.0703764364729</v>
      </c>
      <c r="AU20" s="391" t="n">
        <v>112.739391290283</v>
      </c>
      <c r="AV20" s="391" t="n">
        <v>417.687825293265</v>
      </c>
      <c r="AW20" s="391" t="n">
        <v>752.846010083374</v>
      </c>
      <c r="AX20" s="391" t="n">
        <v>1200.18596028442</v>
      </c>
      <c r="AY20" s="391" t="n">
        <v>1322.45553088559</v>
      </c>
      <c r="AZ20" s="391" t="n">
        <v>1118.00876224621</v>
      </c>
      <c r="BA20" s="391" t="n">
        <v>789.130221631626</v>
      </c>
      <c r="BB20" s="391" t="n">
        <v>425.084789685586</v>
      </c>
      <c r="BC20" s="391" t="n">
        <v>197.069652170184</v>
      </c>
      <c r="BD20" s="392" t="n">
        <v>40.2899</v>
      </c>
      <c r="BE20" s="392" t="n">
        <v>9.901318</v>
      </c>
      <c r="BF20" s="392" t="n">
        <v>21.62871</v>
      </c>
      <c r="BG20" s="392" t="n">
        <v>120.6507</v>
      </c>
      <c r="BH20" s="392" t="n">
        <v>410.188</v>
      </c>
      <c r="BI20" s="392" t="n">
        <v>742.423</v>
      </c>
      <c r="BJ20" s="392" t="n">
        <v>1203.375</v>
      </c>
      <c r="BK20" s="392" t="n">
        <v>1312.938</v>
      </c>
      <c r="BL20" s="392" t="n">
        <v>1108.45</v>
      </c>
      <c r="BM20" s="392" t="n">
        <v>805.8439</v>
      </c>
      <c r="BN20" s="392" t="n">
        <v>446.7928</v>
      </c>
      <c r="BO20" s="392" t="n">
        <v>197.0698</v>
      </c>
      <c r="BP20" s="392" t="n">
        <v>38.47314</v>
      </c>
      <c r="BQ20" s="392" t="n">
        <v>10.0797</v>
      </c>
      <c r="BR20" s="392" t="n">
        <v>23.05411</v>
      </c>
      <c r="BS20" s="392" t="n">
        <v>117.8122</v>
      </c>
      <c r="BT20" s="392" t="n">
        <v>413.9465</v>
      </c>
      <c r="BU20" s="392" t="n">
        <v>738.6076</v>
      </c>
      <c r="BV20" s="392" t="n">
        <v>1216.432</v>
      </c>
    </row>
    <row r="21" customFormat="false" ht="11.1" hidden="false" customHeight="true" outlineLevel="0" collapsed="false">
      <c r="A21" s="596" t="s">
        <v>1223</v>
      </c>
      <c r="B21" s="627" t="s">
        <v>1212</v>
      </c>
      <c r="C21" s="391" t="n">
        <v>604.288246521753</v>
      </c>
      <c r="D21" s="391" t="n">
        <v>492.714194522632</v>
      </c>
      <c r="E21" s="391" t="n">
        <v>364.431312071173</v>
      </c>
      <c r="F21" s="391" t="n">
        <v>155.191444584694</v>
      </c>
      <c r="G21" s="391" t="n">
        <v>54.8094342459315</v>
      </c>
      <c r="H21" s="391" t="n">
        <v>3.48870226963962</v>
      </c>
      <c r="I21" s="391" t="n">
        <v>0.28344034209359</v>
      </c>
      <c r="J21" s="391" t="n">
        <v>0.464480336298702</v>
      </c>
      <c r="K21" s="391" t="n">
        <v>17.0308829688365</v>
      </c>
      <c r="L21" s="391" t="n">
        <v>142.864409200084</v>
      </c>
      <c r="M21" s="391" t="n">
        <v>315.656096222014</v>
      </c>
      <c r="N21" s="391" t="n">
        <v>548.220051410267</v>
      </c>
      <c r="O21" s="391" t="n">
        <v>618.333631388542</v>
      </c>
      <c r="P21" s="391" t="n">
        <v>498.996453083793</v>
      </c>
      <c r="Q21" s="391" t="n">
        <v>358.241094784111</v>
      </c>
      <c r="R21" s="391" t="n">
        <v>157.806842010892</v>
      </c>
      <c r="S21" s="391" t="n">
        <v>53.5213516025689</v>
      </c>
      <c r="T21" s="391" t="n">
        <v>3.10572668086249</v>
      </c>
      <c r="U21" s="391" t="n">
        <v>0.411954265318112</v>
      </c>
      <c r="V21" s="391" t="n">
        <v>0.380086454354835</v>
      </c>
      <c r="W21" s="391" t="n">
        <v>15.9765915247405</v>
      </c>
      <c r="X21" s="391" t="n">
        <v>142.225086941602</v>
      </c>
      <c r="Y21" s="391" t="n">
        <v>318.190718457343</v>
      </c>
      <c r="Z21" s="391" t="n">
        <v>553.906837199843</v>
      </c>
      <c r="AA21" s="391" t="n">
        <v>627.319438042901</v>
      </c>
      <c r="AB21" s="391" t="n">
        <v>520.779467489828</v>
      </c>
      <c r="AC21" s="391" t="n">
        <v>368.206403371869</v>
      </c>
      <c r="AD21" s="391" t="n">
        <v>149.466420890119</v>
      </c>
      <c r="AE21" s="391" t="n">
        <v>52.5226782117332</v>
      </c>
      <c r="AF21" s="391" t="n">
        <v>2.89612513300841</v>
      </c>
      <c r="AG21" s="391" t="n">
        <v>0.284722892969803</v>
      </c>
      <c r="AH21" s="391" t="n">
        <v>0.237361815424989</v>
      </c>
      <c r="AI21" s="391" t="n">
        <v>13.6898288691655</v>
      </c>
      <c r="AJ21" s="391" t="n">
        <v>140.150101909478</v>
      </c>
      <c r="AK21" s="391" t="n">
        <v>312.596816773062</v>
      </c>
      <c r="AL21" s="391" t="n">
        <v>559.117359174292</v>
      </c>
      <c r="AM21" s="391" t="n">
        <v>628.031932362871</v>
      </c>
      <c r="AN21" s="391" t="n">
        <v>521.458401407427</v>
      </c>
      <c r="AO21" s="391" t="n">
        <v>359.392640218761</v>
      </c>
      <c r="AP21" s="391" t="n">
        <v>148.408768400148</v>
      </c>
      <c r="AQ21" s="391" t="n">
        <v>52.6252090791239</v>
      </c>
      <c r="AR21" s="391" t="n">
        <v>1.94145071601962</v>
      </c>
      <c r="AS21" s="391" t="n">
        <v>0.229184247474547</v>
      </c>
      <c r="AT21" s="391" t="n">
        <v>0.230553656413209</v>
      </c>
      <c r="AU21" s="391" t="n">
        <v>12.759394071371</v>
      </c>
      <c r="AV21" s="391" t="n">
        <v>140.580033401047</v>
      </c>
      <c r="AW21" s="391" t="n">
        <v>317.267035531891</v>
      </c>
      <c r="AX21" s="391" t="n">
        <v>559.863380793362</v>
      </c>
      <c r="AY21" s="391" t="n">
        <v>624.137463686867</v>
      </c>
      <c r="AZ21" s="391" t="n">
        <v>515.63481854338</v>
      </c>
      <c r="BA21" s="391" t="n">
        <v>342.391593824481</v>
      </c>
      <c r="BB21" s="391" t="n">
        <v>154.046130127438</v>
      </c>
      <c r="BC21" s="391" t="n">
        <v>48.1971617939223</v>
      </c>
      <c r="BD21" s="392" t="n">
        <v>2.49522</v>
      </c>
      <c r="BE21" s="392" t="n">
        <v>0.2258204</v>
      </c>
      <c r="BF21" s="392" t="n">
        <v>0.223826</v>
      </c>
      <c r="BG21" s="392" t="n">
        <v>14.57963</v>
      </c>
      <c r="BH21" s="392" t="n">
        <v>143.5173</v>
      </c>
      <c r="BI21" s="392" t="n">
        <v>319.1758</v>
      </c>
      <c r="BJ21" s="392" t="n">
        <v>540.8979</v>
      </c>
      <c r="BK21" s="392" t="n">
        <v>597.366</v>
      </c>
      <c r="BL21" s="392" t="n">
        <v>511.6545</v>
      </c>
      <c r="BM21" s="392" t="n">
        <v>360.3442</v>
      </c>
      <c r="BN21" s="392" t="n">
        <v>154.3169</v>
      </c>
      <c r="BO21" s="392" t="n">
        <v>48.88369</v>
      </c>
      <c r="BP21" s="392" t="n">
        <v>2.049505</v>
      </c>
      <c r="BQ21" s="392" t="n">
        <v>0.235264</v>
      </c>
      <c r="BR21" s="392" t="n">
        <v>0.2457913</v>
      </c>
      <c r="BS21" s="392" t="n">
        <v>14.38432</v>
      </c>
      <c r="BT21" s="392" t="n">
        <v>141.6565</v>
      </c>
      <c r="BU21" s="392" t="n">
        <v>327.7901</v>
      </c>
      <c r="BV21" s="392" t="n">
        <v>534.5512</v>
      </c>
    </row>
    <row r="22" customFormat="false" ht="11.1" hidden="false" customHeight="true" outlineLevel="0" collapsed="false">
      <c r="A22" s="596" t="s">
        <v>1224</v>
      </c>
      <c r="B22" s="627" t="s">
        <v>662</v>
      </c>
      <c r="C22" s="391" t="n">
        <v>754.468556819834</v>
      </c>
      <c r="D22" s="391" t="n">
        <v>611.780141145528</v>
      </c>
      <c r="E22" s="391" t="n">
        <v>445.594341072855</v>
      </c>
      <c r="F22" s="391" t="n">
        <v>176.865705538296</v>
      </c>
      <c r="G22" s="391" t="n">
        <v>58.3222925165619</v>
      </c>
      <c r="H22" s="391" t="n">
        <v>2.50695560865658</v>
      </c>
      <c r="I22" s="391" t="n">
        <v>0.0237413823833807</v>
      </c>
      <c r="J22" s="391" t="n">
        <v>0.410021647027317</v>
      </c>
      <c r="K22" s="391" t="n">
        <v>21.0962963825652</v>
      </c>
      <c r="L22" s="391" t="n">
        <v>176.955488732967</v>
      </c>
      <c r="M22" s="391" t="n">
        <v>415.192616967322</v>
      </c>
      <c r="N22" s="391" t="n">
        <v>720.974362856296</v>
      </c>
      <c r="O22" s="391" t="n">
        <v>773.809576142717</v>
      </c>
      <c r="P22" s="391" t="n">
        <v>620.875998128114</v>
      </c>
      <c r="Q22" s="391" t="n">
        <v>431.74501139047</v>
      </c>
      <c r="R22" s="391" t="n">
        <v>185.152537788587</v>
      </c>
      <c r="S22" s="391" t="n">
        <v>57.573307326073</v>
      </c>
      <c r="T22" s="391" t="n">
        <v>2.19202660881181</v>
      </c>
      <c r="U22" s="391" t="n">
        <v>0.141442389515677</v>
      </c>
      <c r="V22" s="391" t="n">
        <v>0.409600369733757</v>
      </c>
      <c r="W22" s="391" t="n">
        <v>19.6470675680758</v>
      </c>
      <c r="X22" s="391" t="n">
        <v>181.551601701714</v>
      </c>
      <c r="Y22" s="391" t="n">
        <v>421.818029539573</v>
      </c>
      <c r="Z22" s="391" t="n">
        <v>731.227722508993</v>
      </c>
      <c r="AA22" s="391" t="n">
        <v>791.55654310651</v>
      </c>
      <c r="AB22" s="391" t="n">
        <v>655.73586995617</v>
      </c>
      <c r="AC22" s="391" t="n">
        <v>446.590777174898</v>
      </c>
      <c r="AD22" s="391" t="n">
        <v>173.383961270354</v>
      </c>
      <c r="AE22" s="391" t="n">
        <v>56.8041015221519</v>
      </c>
      <c r="AF22" s="391" t="n">
        <v>1.9231194329078</v>
      </c>
      <c r="AG22" s="391" t="n">
        <v>0.117701007132296</v>
      </c>
      <c r="AH22" s="391" t="n">
        <v>0.338376222583615</v>
      </c>
      <c r="AI22" s="391" t="n">
        <v>17.7757425424621</v>
      </c>
      <c r="AJ22" s="391" t="n">
        <v>183.068254463518</v>
      </c>
      <c r="AK22" s="391" t="n">
        <v>413.212437608982</v>
      </c>
      <c r="AL22" s="391" t="n">
        <v>726.167326592956</v>
      </c>
      <c r="AM22" s="391" t="n">
        <v>791.762971520666</v>
      </c>
      <c r="AN22" s="391" t="n">
        <v>661.145075198285</v>
      </c>
      <c r="AO22" s="391" t="n">
        <v>429.484576568393</v>
      </c>
      <c r="AP22" s="391" t="n">
        <v>176.196630891187</v>
      </c>
      <c r="AQ22" s="391" t="n">
        <v>62.0844974404926</v>
      </c>
      <c r="AR22" s="391" t="n">
        <v>1.45089672156341</v>
      </c>
      <c r="AS22" s="391" t="n">
        <v>0.117701007132296</v>
      </c>
      <c r="AT22" s="391" t="n">
        <v>0.338376222583615</v>
      </c>
      <c r="AU22" s="391" t="n">
        <v>18.9216169433312</v>
      </c>
      <c r="AV22" s="391" t="n">
        <v>184.57679113226</v>
      </c>
      <c r="AW22" s="391" t="n">
        <v>419.970699893431</v>
      </c>
      <c r="AX22" s="391" t="n">
        <v>728.777586703553</v>
      </c>
      <c r="AY22" s="391" t="n">
        <v>782.559750664819</v>
      </c>
      <c r="AZ22" s="391" t="n">
        <v>649.85960267643</v>
      </c>
      <c r="BA22" s="391" t="n">
        <v>401.211094442555</v>
      </c>
      <c r="BB22" s="391" t="n">
        <v>180.757607916529</v>
      </c>
      <c r="BC22" s="391" t="n">
        <v>56.6597162587495</v>
      </c>
      <c r="BD22" s="392" t="n">
        <v>2.388062</v>
      </c>
      <c r="BE22" s="392" t="n">
        <v>0.117701</v>
      </c>
      <c r="BF22" s="392" t="n">
        <v>0.4423594</v>
      </c>
      <c r="BG22" s="392" t="n">
        <v>22.3887</v>
      </c>
      <c r="BH22" s="392" t="n">
        <v>194.1512</v>
      </c>
      <c r="BI22" s="392" t="n">
        <v>419.1006</v>
      </c>
      <c r="BJ22" s="392" t="n">
        <v>710.1665</v>
      </c>
      <c r="BK22" s="392" t="n">
        <v>757.6581</v>
      </c>
      <c r="BL22" s="392" t="n">
        <v>643.8749</v>
      </c>
      <c r="BM22" s="392" t="n">
        <v>423.4831</v>
      </c>
      <c r="BN22" s="392" t="n">
        <v>188.3901</v>
      </c>
      <c r="BO22" s="392" t="n">
        <v>60.27549</v>
      </c>
      <c r="BP22" s="392" t="n">
        <v>1.77208</v>
      </c>
      <c r="BQ22" s="392" t="n">
        <v>0.117701</v>
      </c>
      <c r="BR22" s="392" t="n">
        <v>0.4657974</v>
      </c>
      <c r="BS22" s="392" t="n">
        <v>21.40591</v>
      </c>
      <c r="BT22" s="392" t="n">
        <v>194.0367</v>
      </c>
      <c r="BU22" s="392" t="n">
        <v>429.4855</v>
      </c>
      <c r="BV22" s="392" t="n">
        <v>706.6452</v>
      </c>
    </row>
    <row r="23" customFormat="false" ht="11.1" hidden="false" customHeight="true" outlineLevel="0" collapsed="false">
      <c r="A23" s="596" t="s">
        <v>1225</v>
      </c>
      <c r="B23" s="627" t="s">
        <v>664</v>
      </c>
      <c r="C23" s="391" t="n">
        <v>529.392776456991</v>
      </c>
      <c r="D23" s="391" t="n">
        <v>399.53681550301</v>
      </c>
      <c r="E23" s="391" t="n">
        <v>253.267458820549</v>
      </c>
      <c r="F23" s="391" t="n">
        <v>73.4325191126773</v>
      </c>
      <c r="G23" s="391" t="n">
        <v>8.85157156774081</v>
      </c>
      <c r="H23" s="391" t="n">
        <v>0.322556329758765</v>
      </c>
      <c r="I23" s="391" t="n">
        <v>0</v>
      </c>
      <c r="J23" s="391" t="n">
        <v>0.0729900408596932</v>
      </c>
      <c r="K23" s="391" t="n">
        <v>5.63507513714683</v>
      </c>
      <c r="L23" s="391" t="n">
        <v>66.6805747415869</v>
      </c>
      <c r="M23" s="391" t="n">
        <v>248.037715301894</v>
      </c>
      <c r="N23" s="391" t="n">
        <v>513.730154756028</v>
      </c>
      <c r="O23" s="391" t="n">
        <v>537.870113738074</v>
      </c>
      <c r="P23" s="391" t="n">
        <v>403.068614390328</v>
      </c>
      <c r="Q23" s="391" t="n">
        <v>248.87162296191</v>
      </c>
      <c r="R23" s="391" t="n">
        <v>76.8297708671622</v>
      </c>
      <c r="S23" s="391" t="n">
        <v>8.81438532410842</v>
      </c>
      <c r="T23" s="391" t="n">
        <v>0.241736976895688</v>
      </c>
      <c r="U23" s="391" t="n">
        <v>0</v>
      </c>
      <c r="V23" s="391" t="n">
        <v>0.0890948036349319</v>
      </c>
      <c r="W23" s="391" t="n">
        <v>5.43089551585916</v>
      </c>
      <c r="X23" s="391" t="n">
        <v>71.2053058762385</v>
      </c>
      <c r="Y23" s="391" t="n">
        <v>252.409658796734</v>
      </c>
      <c r="Z23" s="391" t="n">
        <v>532.261520203712</v>
      </c>
      <c r="AA23" s="391" t="n">
        <v>557.415570058921</v>
      </c>
      <c r="AB23" s="391" t="n">
        <v>437.566122361876</v>
      </c>
      <c r="AC23" s="391" t="n">
        <v>262.815217424263</v>
      </c>
      <c r="AD23" s="391" t="n">
        <v>74.6753657277317</v>
      </c>
      <c r="AE23" s="391" t="n">
        <v>8.98742921951941</v>
      </c>
      <c r="AF23" s="391" t="n">
        <v>0.142081817739728</v>
      </c>
      <c r="AG23" s="391" t="n">
        <v>0</v>
      </c>
      <c r="AH23" s="391" t="n">
        <v>0.0890948036349319</v>
      </c>
      <c r="AI23" s="391" t="n">
        <v>5.26195890273671</v>
      </c>
      <c r="AJ23" s="391" t="n">
        <v>70.6628031188191</v>
      </c>
      <c r="AK23" s="391" t="n">
        <v>238.798330372027</v>
      </c>
      <c r="AL23" s="391" t="n">
        <v>512.908869052993</v>
      </c>
      <c r="AM23" s="391" t="n">
        <v>553.304577500618</v>
      </c>
      <c r="AN23" s="391" t="n">
        <v>446.400777310459</v>
      </c>
      <c r="AO23" s="391" t="n">
        <v>244.586022972148</v>
      </c>
      <c r="AP23" s="391" t="n">
        <v>75.954957361833</v>
      </c>
      <c r="AQ23" s="391" t="n">
        <v>12.595105963786</v>
      </c>
      <c r="AR23" s="391" t="n">
        <v>0.133659121376385</v>
      </c>
      <c r="AS23" s="391" t="n">
        <v>0</v>
      </c>
      <c r="AT23" s="391" t="n">
        <v>0.0890948036349319</v>
      </c>
      <c r="AU23" s="391" t="n">
        <v>5.44942716143671</v>
      </c>
      <c r="AV23" s="391" t="n">
        <v>70.4820796652104</v>
      </c>
      <c r="AW23" s="391" t="n">
        <v>244.462487495465</v>
      </c>
      <c r="AX23" s="391" t="n">
        <v>518.530259062854</v>
      </c>
      <c r="AY23" s="391" t="n">
        <v>543.48979117959</v>
      </c>
      <c r="AZ23" s="391" t="n">
        <v>433.254378534285</v>
      </c>
      <c r="BA23" s="391" t="n">
        <v>224.479909232995</v>
      </c>
      <c r="BB23" s="391" t="n">
        <v>76.0136452119939</v>
      </c>
      <c r="BC23" s="391" t="n">
        <v>12.001568734396</v>
      </c>
      <c r="BD23" s="392" t="n">
        <v>0.2022226</v>
      </c>
      <c r="BE23" s="392" t="n">
        <v>0</v>
      </c>
      <c r="BF23" s="392" t="n">
        <v>0.0890948</v>
      </c>
      <c r="BG23" s="392" t="n">
        <v>5.680706</v>
      </c>
      <c r="BH23" s="392" t="n">
        <v>72.80633</v>
      </c>
      <c r="BI23" s="392" t="n">
        <v>234.1572</v>
      </c>
      <c r="BJ23" s="392" t="n">
        <v>509.1767</v>
      </c>
      <c r="BK23" s="392" t="n">
        <v>529.9305</v>
      </c>
      <c r="BL23" s="392" t="n">
        <v>421.3645</v>
      </c>
      <c r="BM23" s="392" t="n">
        <v>226.734</v>
      </c>
      <c r="BN23" s="392" t="n">
        <v>85.41886</v>
      </c>
      <c r="BO23" s="392" t="n">
        <v>15.33196</v>
      </c>
      <c r="BP23" s="392" t="n">
        <v>0.1442044</v>
      </c>
      <c r="BQ23" s="392" t="n">
        <v>0</v>
      </c>
      <c r="BR23" s="392" t="n">
        <v>0.1070116</v>
      </c>
      <c r="BS23" s="392" t="n">
        <v>5.090695</v>
      </c>
      <c r="BT23" s="392" t="n">
        <v>73.67221</v>
      </c>
      <c r="BU23" s="392" t="n">
        <v>238.3409</v>
      </c>
      <c r="BV23" s="392" t="n">
        <v>510.6173</v>
      </c>
    </row>
    <row r="24" customFormat="false" ht="11.1" hidden="false" customHeight="true" outlineLevel="0" collapsed="false">
      <c r="A24" s="596" t="s">
        <v>1226</v>
      </c>
      <c r="B24" s="627" t="s">
        <v>666</v>
      </c>
      <c r="C24" s="391" t="n">
        <v>879.529823420822</v>
      </c>
      <c r="D24" s="391" t="n">
        <v>722.36896054215</v>
      </c>
      <c r="E24" s="391" t="n">
        <v>587.140311327742</v>
      </c>
      <c r="F24" s="391" t="n">
        <v>383.269206118808</v>
      </c>
      <c r="G24" s="391" t="n">
        <v>192.76686726975</v>
      </c>
      <c r="H24" s="391" t="n">
        <v>66.1495338168207</v>
      </c>
      <c r="I24" s="391" t="n">
        <v>7.23986050539634</v>
      </c>
      <c r="J24" s="391" t="n">
        <v>18.4107078209657</v>
      </c>
      <c r="K24" s="391" t="n">
        <v>115.198215848506</v>
      </c>
      <c r="L24" s="391" t="n">
        <v>323.14229543456</v>
      </c>
      <c r="M24" s="391" t="n">
        <v>602.556602523817</v>
      </c>
      <c r="N24" s="391" t="n">
        <v>893.293073969983</v>
      </c>
      <c r="O24" s="391" t="n">
        <v>882.856002334401</v>
      </c>
      <c r="P24" s="391" t="n">
        <v>725.551179078118</v>
      </c>
      <c r="Q24" s="391" t="n">
        <v>590.096313187285</v>
      </c>
      <c r="R24" s="391" t="n">
        <v>375.170633132854</v>
      </c>
      <c r="S24" s="391" t="n">
        <v>183.342830781543</v>
      </c>
      <c r="T24" s="391" t="n">
        <v>65.7934056241444</v>
      </c>
      <c r="U24" s="391" t="n">
        <v>7.08202295135703</v>
      </c>
      <c r="V24" s="391" t="n">
        <v>18.2559862773175</v>
      </c>
      <c r="W24" s="391" t="n">
        <v>108.304846932515</v>
      </c>
      <c r="X24" s="391" t="n">
        <v>335.037169325978</v>
      </c>
      <c r="Y24" s="391" t="n">
        <v>609.767082223637</v>
      </c>
      <c r="Z24" s="391" t="n">
        <v>909.934496985364</v>
      </c>
      <c r="AA24" s="391" t="n">
        <v>890.451708404788</v>
      </c>
      <c r="AB24" s="391" t="n">
        <v>740.555495787589</v>
      </c>
      <c r="AC24" s="391" t="n">
        <v>593.009799106387</v>
      </c>
      <c r="AD24" s="391" t="n">
        <v>384.075948401283</v>
      </c>
      <c r="AE24" s="391" t="n">
        <v>195.521553981007</v>
      </c>
      <c r="AF24" s="391" t="n">
        <v>66.0337682388104</v>
      </c>
      <c r="AG24" s="391" t="n">
        <v>7.26472317991954</v>
      </c>
      <c r="AH24" s="391" t="n">
        <v>18.6588369932477</v>
      </c>
      <c r="AI24" s="391" t="n">
        <v>104.88789728252</v>
      </c>
      <c r="AJ24" s="391" t="n">
        <v>326.096665339505</v>
      </c>
      <c r="AK24" s="391" t="n">
        <v>591.673181577034</v>
      </c>
      <c r="AL24" s="391" t="n">
        <v>898.445049024457</v>
      </c>
      <c r="AM24" s="391" t="n">
        <v>886.345936948537</v>
      </c>
      <c r="AN24" s="391" t="n">
        <v>744.912152248108</v>
      </c>
      <c r="AO24" s="391" t="n">
        <v>589.798138722954</v>
      </c>
      <c r="AP24" s="391" t="n">
        <v>386.923056143485</v>
      </c>
      <c r="AQ24" s="391" t="n">
        <v>207.124480653832</v>
      </c>
      <c r="AR24" s="391" t="n">
        <v>66.7671822237274</v>
      </c>
      <c r="AS24" s="391" t="n">
        <v>6.69316215678954</v>
      </c>
      <c r="AT24" s="391" t="n">
        <v>17.6412251877562</v>
      </c>
      <c r="AU24" s="391" t="n">
        <v>104.057343751228</v>
      </c>
      <c r="AV24" s="391" t="n">
        <v>327.078719046466</v>
      </c>
      <c r="AW24" s="391" t="n">
        <v>603.129681982665</v>
      </c>
      <c r="AX24" s="391" t="n">
        <v>900.17253503298</v>
      </c>
      <c r="AY24" s="391" t="n">
        <v>874.943745100619</v>
      </c>
      <c r="AZ24" s="391" t="n">
        <v>744.988287051372</v>
      </c>
      <c r="BA24" s="391" t="n">
        <v>570.628729412598</v>
      </c>
      <c r="BB24" s="391" t="n">
        <v>385.771299631749</v>
      </c>
      <c r="BC24" s="391" t="n">
        <v>202.944059452084</v>
      </c>
      <c r="BD24" s="392" t="n">
        <v>65.5963</v>
      </c>
      <c r="BE24" s="392" t="n">
        <v>6.369371</v>
      </c>
      <c r="BF24" s="392" t="n">
        <v>15.68573</v>
      </c>
      <c r="BG24" s="392" t="n">
        <v>100.382</v>
      </c>
      <c r="BH24" s="392" t="n">
        <v>317.8167</v>
      </c>
      <c r="BI24" s="392" t="n">
        <v>591.5665</v>
      </c>
      <c r="BJ24" s="392" t="n">
        <v>901.6051</v>
      </c>
      <c r="BK24" s="392" t="n">
        <v>905.8094</v>
      </c>
      <c r="BL24" s="392" t="n">
        <v>749.9803</v>
      </c>
      <c r="BM24" s="392" t="n">
        <v>567.2759</v>
      </c>
      <c r="BN24" s="392" t="n">
        <v>389.9287</v>
      </c>
      <c r="BO24" s="392" t="n">
        <v>200.151</v>
      </c>
      <c r="BP24" s="392" t="n">
        <v>64.29511</v>
      </c>
      <c r="BQ24" s="392" t="n">
        <v>7.292421</v>
      </c>
      <c r="BR24" s="392" t="n">
        <v>16.73471</v>
      </c>
      <c r="BS24" s="392" t="n">
        <v>99.11351</v>
      </c>
      <c r="BT24" s="392" t="n">
        <v>326.9438</v>
      </c>
      <c r="BU24" s="392" t="n">
        <v>584.092</v>
      </c>
      <c r="BV24" s="392" t="n">
        <v>908.1149</v>
      </c>
    </row>
    <row r="25" customFormat="false" ht="11.1" hidden="false" customHeight="true" outlineLevel="0" collapsed="false">
      <c r="A25" s="596" t="s">
        <v>1227</v>
      </c>
      <c r="B25" s="627" t="s">
        <v>668</v>
      </c>
      <c r="C25" s="391" t="n">
        <v>546.972672130354</v>
      </c>
      <c r="D25" s="391" t="n">
        <v>447.479703051954</v>
      </c>
      <c r="E25" s="391" t="n">
        <v>397.816608646336</v>
      </c>
      <c r="F25" s="391" t="n">
        <v>303.930159869726</v>
      </c>
      <c r="G25" s="391" t="n">
        <v>159.379043804766</v>
      </c>
      <c r="H25" s="391" t="n">
        <v>65.1582689816832</v>
      </c>
      <c r="I25" s="391" t="n">
        <v>18.2088023220654</v>
      </c>
      <c r="J25" s="391" t="n">
        <v>19.4199536585338</v>
      </c>
      <c r="K25" s="391" t="n">
        <v>60.0113714288464</v>
      </c>
      <c r="L25" s="391" t="n">
        <v>182.981051847676</v>
      </c>
      <c r="M25" s="391" t="n">
        <v>370.7971341575</v>
      </c>
      <c r="N25" s="391" t="n">
        <v>544.388319935288</v>
      </c>
      <c r="O25" s="391" t="n">
        <v>545.435587314376</v>
      </c>
      <c r="P25" s="391" t="n">
        <v>448.36970877696</v>
      </c>
      <c r="Q25" s="391" t="n">
        <v>394.3588140961</v>
      </c>
      <c r="R25" s="391" t="n">
        <v>297.459121968198</v>
      </c>
      <c r="S25" s="391" t="n">
        <v>149.447512193389</v>
      </c>
      <c r="T25" s="391" t="n">
        <v>62.2917089690397</v>
      </c>
      <c r="U25" s="391" t="n">
        <v>15.8770843447406</v>
      </c>
      <c r="V25" s="391" t="n">
        <v>18.4089057463274</v>
      </c>
      <c r="W25" s="391" t="n">
        <v>56.9053636734802</v>
      </c>
      <c r="X25" s="391" t="n">
        <v>188.318322245932</v>
      </c>
      <c r="Y25" s="391" t="n">
        <v>373.617534709956</v>
      </c>
      <c r="Z25" s="391" t="n">
        <v>555.642889131176</v>
      </c>
      <c r="AA25" s="391" t="n">
        <v>543.402144964487</v>
      </c>
      <c r="AB25" s="391" t="n">
        <v>448.621028470112</v>
      </c>
      <c r="AC25" s="391" t="n">
        <v>392.911282010926</v>
      </c>
      <c r="AD25" s="391" t="n">
        <v>308.723563531085</v>
      </c>
      <c r="AE25" s="391" t="n">
        <v>158.384525434953</v>
      </c>
      <c r="AF25" s="391" t="n">
        <v>65.5834323956242</v>
      </c>
      <c r="AG25" s="391" t="n">
        <v>15.3516750916536</v>
      </c>
      <c r="AH25" s="391" t="n">
        <v>18.1963497548446</v>
      </c>
      <c r="AI25" s="391" t="n">
        <v>55.6675946236429</v>
      </c>
      <c r="AJ25" s="391" t="n">
        <v>183.370451004236</v>
      </c>
      <c r="AK25" s="391" t="n">
        <v>366.661958335763</v>
      </c>
      <c r="AL25" s="391" t="n">
        <v>556.258734245755</v>
      </c>
      <c r="AM25" s="391" t="n">
        <v>535.542324589664</v>
      </c>
      <c r="AN25" s="391" t="n">
        <v>450.236804345943</v>
      </c>
      <c r="AO25" s="391" t="n">
        <v>399.911068632567</v>
      </c>
      <c r="AP25" s="391" t="n">
        <v>306.119482410654</v>
      </c>
      <c r="AQ25" s="391" t="n">
        <v>172.677496090557</v>
      </c>
      <c r="AR25" s="391" t="n">
        <v>68.6553216032324</v>
      </c>
      <c r="AS25" s="391" t="n">
        <v>15.0155549360204</v>
      </c>
      <c r="AT25" s="391" t="n">
        <v>17.5751805210715</v>
      </c>
      <c r="AU25" s="391" t="n">
        <v>52.8210839791679</v>
      </c>
      <c r="AV25" s="391" t="n">
        <v>183.23159715649</v>
      </c>
      <c r="AW25" s="391" t="n">
        <v>375.874141295699</v>
      </c>
      <c r="AX25" s="391" t="n">
        <v>557.311759724172</v>
      </c>
      <c r="AY25" s="391" t="n">
        <v>527.76126307333</v>
      </c>
      <c r="AZ25" s="391" t="n">
        <v>456.220533413596</v>
      </c>
      <c r="BA25" s="391" t="n">
        <v>400.819775340219</v>
      </c>
      <c r="BB25" s="391" t="n">
        <v>305.289072660989</v>
      </c>
      <c r="BC25" s="391" t="n">
        <v>166.49935148637</v>
      </c>
      <c r="BD25" s="392" t="n">
        <v>69.39613</v>
      </c>
      <c r="BE25" s="392" t="n">
        <v>15.03372</v>
      </c>
      <c r="BF25" s="392" t="n">
        <v>16.56716</v>
      </c>
      <c r="BG25" s="392" t="n">
        <v>50.88337</v>
      </c>
      <c r="BH25" s="392" t="n">
        <v>177.0886</v>
      </c>
      <c r="BI25" s="392" t="n">
        <v>377.5032</v>
      </c>
      <c r="BJ25" s="392" t="n">
        <v>561.4403</v>
      </c>
      <c r="BK25" s="392" t="n">
        <v>548.998</v>
      </c>
      <c r="BL25" s="392" t="n">
        <v>460.6196</v>
      </c>
      <c r="BM25" s="392" t="n">
        <v>398.8055</v>
      </c>
      <c r="BN25" s="392" t="n">
        <v>294.6289</v>
      </c>
      <c r="BO25" s="392" t="n">
        <v>161.5966</v>
      </c>
      <c r="BP25" s="392" t="n">
        <v>70.61806</v>
      </c>
      <c r="BQ25" s="392" t="n">
        <v>16.08949</v>
      </c>
      <c r="BR25" s="392" t="n">
        <v>17.04941</v>
      </c>
      <c r="BS25" s="392" t="n">
        <v>52.67204</v>
      </c>
      <c r="BT25" s="392" t="n">
        <v>184.212</v>
      </c>
      <c r="BU25" s="392" t="n">
        <v>370.9485</v>
      </c>
      <c r="BV25" s="392" t="n">
        <v>563.5919</v>
      </c>
    </row>
    <row r="26" customFormat="false" ht="11.1" hidden="false" customHeight="true" outlineLevel="0" collapsed="false">
      <c r="A26" s="596" t="s">
        <v>1228</v>
      </c>
      <c r="B26" s="627" t="s">
        <v>1217</v>
      </c>
      <c r="C26" s="391" t="n">
        <v>853.378854391639</v>
      </c>
      <c r="D26" s="391" t="n">
        <v>713.86342964749</v>
      </c>
      <c r="E26" s="391" t="n">
        <v>578.803516979889</v>
      </c>
      <c r="F26" s="391" t="n">
        <v>311.737002875244</v>
      </c>
      <c r="G26" s="391" t="n">
        <v>145.355625080748</v>
      </c>
      <c r="H26" s="391" t="n">
        <v>29.9647891670866</v>
      </c>
      <c r="I26" s="391" t="n">
        <v>6.28685188405798</v>
      </c>
      <c r="J26" s="391" t="n">
        <v>10.8940132415158</v>
      </c>
      <c r="K26" s="391" t="n">
        <v>58.4008391546104</v>
      </c>
      <c r="L26" s="391" t="n">
        <v>257.58993135603</v>
      </c>
      <c r="M26" s="391" t="n">
        <v>488.725902570064</v>
      </c>
      <c r="N26" s="391" t="n">
        <v>794.344067362602</v>
      </c>
      <c r="O26" s="391" t="n">
        <v>863.844686460843</v>
      </c>
      <c r="P26" s="391" t="n">
        <v>719.719622115049</v>
      </c>
      <c r="Q26" s="391" t="n">
        <v>572.784353533405</v>
      </c>
      <c r="R26" s="391" t="n">
        <v>311.985221803658</v>
      </c>
      <c r="S26" s="391" t="n">
        <v>143.370400132257</v>
      </c>
      <c r="T26" s="391" t="n">
        <v>30.2124314172874</v>
      </c>
      <c r="U26" s="391" t="n">
        <v>6.95943383011492</v>
      </c>
      <c r="V26" s="391" t="n">
        <v>10.4557777993017</v>
      </c>
      <c r="W26" s="391" t="n">
        <v>57.0354892725839</v>
      </c>
      <c r="X26" s="391" t="n">
        <v>261.957994435305</v>
      </c>
      <c r="Y26" s="391" t="n">
        <v>490.885787237112</v>
      </c>
      <c r="Z26" s="391" t="n">
        <v>805.551830723732</v>
      </c>
      <c r="AA26" s="391" t="n">
        <v>869.494497160459</v>
      </c>
      <c r="AB26" s="391" t="n">
        <v>737.673669474126</v>
      </c>
      <c r="AC26" s="391" t="n">
        <v>577.030795077773</v>
      </c>
      <c r="AD26" s="391" t="n">
        <v>304.13325053852</v>
      </c>
      <c r="AE26" s="391" t="n">
        <v>143.913409319161</v>
      </c>
      <c r="AF26" s="391" t="n">
        <v>29.7569058992932</v>
      </c>
      <c r="AG26" s="391" t="n">
        <v>6.10568461707241</v>
      </c>
      <c r="AH26" s="391" t="n">
        <v>9.67551810043804</v>
      </c>
      <c r="AI26" s="391" t="n">
        <v>54.2785612041871</v>
      </c>
      <c r="AJ26" s="391" t="n">
        <v>259.504226642092</v>
      </c>
      <c r="AK26" s="391" t="n">
        <v>481.589142834672</v>
      </c>
      <c r="AL26" s="391" t="n">
        <v>796.355604247764</v>
      </c>
      <c r="AM26" s="391" t="n">
        <v>871.283149428139</v>
      </c>
      <c r="AN26" s="391" t="n">
        <v>739.590564677475</v>
      </c>
      <c r="AO26" s="391" t="n">
        <v>568.906148072581</v>
      </c>
      <c r="AP26" s="391" t="n">
        <v>305.374059796975</v>
      </c>
      <c r="AQ26" s="391" t="n">
        <v>148.372088992292</v>
      </c>
      <c r="AR26" s="391" t="n">
        <v>30.2266378173704</v>
      </c>
      <c r="AS26" s="391" t="n">
        <v>5.69813719232649</v>
      </c>
      <c r="AT26" s="391" t="n">
        <v>9.70907184654005</v>
      </c>
      <c r="AU26" s="391" t="n">
        <v>53.9061829741775</v>
      </c>
      <c r="AV26" s="391" t="n">
        <v>258.951677331201</v>
      </c>
      <c r="AW26" s="391" t="n">
        <v>488.325593138417</v>
      </c>
      <c r="AX26" s="391" t="n">
        <v>797.848020816275</v>
      </c>
      <c r="AY26" s="391" t="n">
        <v>867.656310232376</v>
      </c>
      <c r="AZ26" s="391" t="n">
        <v>737.065962767178</v>
      </c>
      <c r="BA26" s="391" t="n">
        <v>544.127337782718</v>
      </c>
      <c r="BB26" s="391" t="n">
        <v>306.5242522325</v>
      </c>
      <c r="BC26" s="391" t="n">
        <v>138.982515474741</v>
      </c>
      <c r="BD26" s="392" t="n">
        <v>31.18233</v>
      </c>
      <c r="BE26" s="392" t="n">
        <v>5.666657</v>
      </c>
      <c r="BF26" s="392" t="n">
        <v>9.686334</v>
      </c>
      <c r="BG26" s="392" t="n">
        <v>57.02793</v>
      </c>
      <c r="BH26" s="392" t="n">
        <v>255.6373</v>
      </c>
      <c r="BI26" s="392" t="n">
        <v>485.3702</v>
      </c>
      <c r="BJ26" s="392" t="n">
        <v>785.3962</v>
      </c>
      <c r="BK26" s="392" t="n">
        <v>854.9761</v>
      </c>
      <c r="BL26" s="392" t="n">
        <v>729.8448</v>
      </c>
      <c r="BM26" s="392" t="n">
        <v>551.6564</v>
      </c>
      <c r="BN26" s="392" t="n">
        <v>307.273</v>
      </c>
      <c r="BO26" s="392" t="n">
        <v>135.9117</v>
      </c>
      <c r="BP26" s="392" t="n">
        <v>30.03166</v>
      </c>
      <c r="BQ26" s="392" t="n">
        <v>5.871109</v>
      </c>
      <c r="BR26" s="392" t="n">
        <v>10.1552</v>
      </c>
      <c r="BS26" s="392" t="n">
        <v>56.5547</v>
      </c>
      <c r="BT26" s="392" t="n">
        <v>255.0003</v>
      </c>
      <c r="BU26" s="392" t="n">
        <v>487.7024</v>
      </c>
      <c r="BV26" s="392" t="n">
        <v>786.2243</v>
      </c>
    </row>
    <row r="27" customFormat="false" ht="11.1" hidden="false" customHeight="true" outlineLevel="0" collapsed="false">
      <c r="A27" s="592"/>
      <c r="B27" s="624" t="s">
        <v>1229</v>
      </c>
      <c r="C27" s="630"/>
      <c r="D27" s="630"/>
      <c r="E27" s="630"/>
      <c r="F27" s="630"/>
      <c r="G27" s="630"/>
      <c r="H27" s="630"/>
      <c r="I27" s="630"/>
      <c r="J27" s="630"/>
      <c r="K27" s="630"/>
      <c r="L27" s="630"/>
      <c r="M27" s="630"/>
      <c r="N27" s="630"/>
      <c r="O27" s="630"/>
      <c r="P27" s="630"/>
      <c r="Q27" s="630"/>
      <c r="R27" s="630"/>
      <c r="S27" s="630"/>
      <c r="T27" s="630"/>
      <c r="U27" s="630"/>
      <c r="V27" s="630"/>
      <c r="W27" s="630"/>
      <c r="X27" s="630"/>
      <c r="Y27" s="630"/>
      <c r="Z27" s="630"/>
      <c r="AA27" s="630"/>
      <c r="AB27" s="630"/>
      <c r="AC27" s="630"/>
      <c r="AD27" s="630"/>
      <c r="AE27" s="630"/>
      <c r="AF27" s="630"/>
      <c r="AG27" s="630"/>
      <c r="AH27" s="630"/>
      <c r="AI27" s="630"/>
      <c r="AJ27" s="630"/>
      <c r="AK27" s="630"/>
      <c r="AL27" s="630"/>
      <c r="AM27" s="630"/>
      <c r="AN27" s="630"/>
      <c r="AO27" s="630"/>
      <c r="AP27" s="630"/>
      <c r="AQ27" s="630"/>
      <c r="AR27" s="630"/>
      <c r="AS27" s="630"/>
      <c r="AT27" s="630"/>
      <c r="AU27" s="630"/>
      <c r="AV27" s="630"/>
      <c r="AW27" s="630"/>
      <c r="AX27" s="630"/>
      <c r="AY27" s="630"/>
      <c r="AZ27" s="630"/>
      <c r="BA27" s="630"/>
      <c r="BB27" s="630"/>
      <c r="BC27" s="630"/>
      <c r="BD27" s="631"/>
      <c r="BE27" s="631"/>
      <c r="BF27" s="631"/>
      <c r="BG27" s="631"/>
      <c r="BH27" s="631"/>
      <c r="BI27" s="631"/>
      <c r="BJ27" s="631"/>
      <c r="BK27" s="631"/>
      <c r="BL27" s="631"/>
      <c r="BM27" s="631"/>
      <c r="BN27" s="631"/>
      <c r="BO27" s="631"/>
      <c r="BP27" s="631"/>
      <c r="BQ27" s="631"/>
      <c r="BR27" s="631"/>
      <c r="BS27" s="631"/>
      <c r="BT27" s="631"/>
      <c r="BU27" s="631"/>
      <c r="BV27" s="631"/>
    </row>
    <row r="28" customFormat="false" ht="11.1" hidden="false" customHeight="true" outlineLevel="0" collapsed="false">
      <c r="A28" s="596" t="s">
        <v>1230</v>
      </c>
      <c r="B28" s="627" t="s">
        <v>652</v>
      </c>
      <c r="C28" s="391" t="n">
        <v>0</v>
      </c>
      <c r="D28" s="391" t="n">
        <v>0</v>
      </c>
      <c r="E28" s="391" t="n">
        <v>0</v>
      </c>
      <c r="F28" s="391" t="n">
        <v>0</v>
      </c>
      <c r="G28" s="391" t="n">
        <v>5.63321168529341</v>
      </c>
      <c r="H28" s="391" t="n">
        <v>29.290918886457</v>
      </c>
      <c r="I28" s="391" t="n">
        <v>111.015227868927</v>
      </c>
      <c r="J28" s="391" t="n">
        <v>202.249521213047</v>
      </c>
      <c r="K28" s="391" t="n">
        <v>14.3879793666949</v>
      </c>
      <c r="L28" s="391" t="n">
        <v>0</v>
      </c>
      <c r="M28" s="391" t="n">
        <v>0</v>
      </c>
      <c r="N28" s="391" t="n">
        <v>0</v>
      </c>
      <c r="O28" s="391" t="n">
        <v>0</v>
      </c>
      <c r="P28" s="391" t="n">
        <v>0</v>
      </c>
      <c r="Q28" s="391" t="n">
        <v>0</v>
      </c>
      <c r="R28" s="391" t="n">
        <v>0</v>
      </c>
      <c r="S28" s="391" t="n">
        <v>20.7214854219612</v>
      </c>
      <c r="T28" s="391" t="n">
        <v>108.617096619315</v>
      </c>
      <c r="U28" s="391" t="n">
        <v>288.685083272412</v>
      </c>
      <c r="V28" s="391" t="n">
        <v>175.866219796256</v>
      </c>
      <c r="W28" s="391" t="n">
        <v>61.5992580631118</v>
      </c>
      <c r="X28" s="391" t="n">
        <v>0</v>
      </c>
      <c r="Y28" s="391" t="n">
        <v>0</v>
      </c>
      <c r="Z28" s="391" t="n">
        <v>0</v>
      </c>
      <c r="AA28" s="391" t="n">
        <v>0</v>
      </c>
      <c r="AB28" s="391" t="n">
        <v>0</v>
      </c>
      <c r="AC28" s="391" t="n">
        <v>0</v>
      </c>
      <c r="AD28" s="391" t="n">
        <v>0</v>
      </c>
      <c r="AE28" s="391" t="n">
        <v>36.648716645764</v>
      </c>
      <c r="AF28" s="391" t="n">
        <v>74.0424234270966</v>
      </c>
      <c r="AG28" s="391" t="n">
        <v>254.870083740716</v>
      </c>
      <c r="AH28" s="391" t="n">
        <v>160.741039499363</v>
      </c>
      <c r="AI28" s="391" t="n">
        <v>79.8088267208617</v>
      </c>
      <c r="AJ28" s="391" t="n">
        <v>0.816981358762711</v>
      </c>
      <c r="AK28" s="391" t="n">
        <v>0</v>
      </c>
      <c r="AL28" s="391" t="n">
        <v>0</v>
      </c>
      <c r="AM28" s="391" t="n">
        <v>0</v>
      </c>
      <c r="AN28" s="391" t="n">
        <v>0</v>
      </c>
      <c r="AO28" s="391" t="n">
        <v>0</v>
      </c>
      <c r="AP28" s="391" t="n">
        <v>3.93250855060983</v>
      </c>
      <c r="AQ28" s="391" t="n">
        <v>29.0005971418495</v>
      </c>
      <c r="AR28" s="391" t="n">
        <v>86.3423606632395</v>
      </c>
      <c r="AS28" s="391" t="n">
        <v>246.801714519946</v>
      </c>
      <c r="AT28" s="391" t="n">
        <v>201.839582244369</v>
      </c>
      <c r="AU28" s="391" t="n">
        <v>43.0798375748352</v>
      </c>
      <c r="AV28" s="391" t="n">
        <v>0.46230582617592</v>
      </c>
      <c r="AW28" s="391" t="n">
        <v>0</v>
      </c>
      <c r="AX28" s="391" t="n">
        <v>0</v>
      </c>
      <c r="AY28" s="391" t="n">
        <v>0</v>
      </c>
      <c r="AZ28" s="391" t="n">
        <v>0</v>
      </c>
      <c r="BA28" s="391" t="n">
        <v>0</v>
      </c>
      <c r="BB28" s="391" t="n">
        <v>0</v>
      </c>
      <c r="BC28" s="391" t="n">
        <v>28.2493345252258</v>
      </c>
      <c r="BD28" s="392" t="n">
        <v>82.5241985000289</v>
      </c>
      <c r="BE28" s="392" t="n">
        <v>207.824625784585</v>
      </c>
      <c r="BF28" s="392" t="n">
        <v>173.847288211707</v>
      </c>
      <c r="BG28" s="392" t="n">
        <v>34.6743282360141</v>
      </c>
      <c r="BH28" s="392" t="n">
        <v>1.09321326523422</v>
      </c>
      <c r="BI28" s="392" t="n">
        <v>0</v>
      </c>
      <c r="BJ28" s="392" t="n">
        <v>0</v>
      </c>
      <c r="BK28" s="392" t="n">
        <v>0</v>
      </c>
      <c r="BL28" s="392" t="n">
        <v>0</v>
      </c>
      <c r="BM28" s="392" t="n">
        <v>0</v>
      </c>
      <c r="BN28" s="392" t="n">
        <v>0</v>
      </c>
      <c r="BO28" s="392" t="n">
        <v>9.22018605222167</v>
      </c>
      <c r="BP28" s="392" t="n">
        <v>75.6621709591237</v>
      </c>
      <c r="BQ28" s="392" t="n">
        <v>199.894854266707</v>
      </c>
      <c r="BR28" s="392" t="n">
        <v>173.799770495139</v>
      </c>
      <c r="BS28" s="392" t="n">
        <v>34.6682103808039</v>
      </c>
      <c r="BT28" s="392" t="n">
        <v>1.09272405087159</v>
      </c>
      <c r="BU28" s="392" t="n">
        <v>0</v>
      </c>
      <c r="BV28" s="392" t="n">
        <v>0</v>
      </c>
    </row>
    <row r="29" customFormat="false" ht="11.1" hidden="false" customHeight="true" outlineLevel="0" collapsed="false">
      <c r="A29" s="596" t="s">
        <v>1231</v>
      </c>
      <c r="B29" s="627" t="s">
        <v>654</v>
      </c>
      <c r="C29" s="391" t="n">
        <v>0</v>
      </c>
      <c r="D29" s="391" t="n">
        <v>0</v>
      </c>
      <c r="E29" s="391" t="n">
        <v>0</v>
      </c>
      <c r="F29" s="391" t="n">
        <v>0</v>
      </c>
      <c r="G29" s="391" t="n">
        <v>25.6304702392068</v>
      </c>
      <c r="H29" s="391" t="n">
        <v>83.1939386674915</v>
      </c>
      <c r="I29" s="391" t="n">
        <v>171.851003617361</v>
      </c>
      <c r="J29" s="391" t="n">
        <v>258.809331318795</v>
      </c>
      <c r="K29" s="391" t="n">
        <v>47.2771094163509</v>
      </c>
      <c r="L29" s="391" t="n">
        <v>0</v>
      </c>
      <c r="M29" s="391" t="n">
        <v>0</v>
      </c>
      <c r="N29" s="391" t="n">
        <v>0</v>
      </c>
      <c r="O29" s="391" t="n">
        <v>0</v>
      </c>
      <c r="P29" s="391" t="n">
        <v>0</v>
      </c>
      <c r="Q29" s="391" t="n">
        <v>0</v>
      </c>
      <c r="R29" s="391" t="n">
        <v>0</v>
      </c>
      <c r="S29" s="391" t="n">
        <v>53.5736726687126</v>
      </c>
      <c r="T29" s="391" t="n">
        <v>207.900849094507</v>
      </c>
      <c r="U29" s="391" t="n">
        <v>360.928370278815</v>
      </c>
      <c r="V29" s="391" t="n">
        <v>264.331360146773</v>
      </c>
      <c r="W29" s="391" t="n">
        <v>104.793670503081</v>
      </c>
      <c r="X29" s="391" t="n">
        <v>5.33489200313071</v>
      </c>
      <c r="Y29" s="391" t="n">
        <v>0</v>
      </c>
      <c r="Z29" s="391" t="n">
        <v>0</v>
      </c>
      <c r="AA29" s="391" t="n">
        <v>0</v>
      </c>
      <c r="AB29" s="391" t="n">
        <v>0</v>
      </c>
      <c r="AC29" s="391" t="n">
        <v>0</v>
      </c>
      <c r="AD29" s="391" t="n">
        <v>7.87921518267973</v>
      </c>
      <c r="AE29" s="391" t="n">
        <v>57.1439548560665</v>
      </c>
      <c r="AF29" s="391" t="n">
        <v>150.850745820318</v>
      </c>
      <c r="AG29" s="391" t="n">
        <v>352.992156098678</v>
      </c>
      <c r="AH29" s="391" t="n">
        <v>216.628889537744</v>
      </c>
      <c r="AI29" s="391" t="n">
        <v>100.279941850218</v>
      </c>
      <c r="AJ29" s="391" t="n">
        <v>1.164858603565</v>
      </c>
      <c r="AK29" s="391" t="n">
        <v>0</v>
      </c>
      <c r="AL29" s="391" t="n">
        <v>0</v>
      </c>
      <c r="AM29" s="391" t="n">
        <v>0</v>
      </c>
      <c r="AN29" s="391" t="n">
        <v>0</v>
      </c>
      <c r="AO29" s="391" t="n">
        <v>0</v>
      </c>
      <c r="AP29" s="391" t="n">
        <v>5.0258917418296</v>
      </c>
      <c r="AQ29" s="391" t="n">
        <v>64.4893954707499</v>
      </c>
      <c r="AR29" s="391" t="n">
        <v>141.942195358279</v>
      </c>
      <c r="AS29" s="391" t="n">
        <v>349.431713595619</v>
      </c>
      <c r="AT29" s="391" t="n">
        <v>253.618490841159</v>
      </c>
      <c r="AU29" s="391" t="n">
        <v>75.8575765965008</v>
      </c>
      <c r="AV29" s="391" t="n">
        <v>4.34102640849521</v>
      </c>
      <c r="AW29" s="391" t="n">
        <v>0</v>
      </c>
      <c r="AX29" s="391" t="n">
        <v>0</v>
      </c>
      <c r="AY29" s="391" t="n">
        <v>0</v>
      </c>
      <c r="AZ29" s="391" t="n">
        <v>0</v>
      </c>
      <c r="BA29" s="391" t="n">
        <v>0</v>
      </c>
      <c r="BB29" s="391" t="n">
        <v>2.0990601784707</v>
      </c>
      <c r="BC29" s="391" t="n">
        <v>54.6525855705545</v>
      </c>
      <c r="BD29" s="392" t="n">
        <v>141.362088829069</v>
      </c>
      <c r="BE29" s="392" t="n">
        <v>269.044494698254</v>
      </c>
      <c r="BF29" s="392" t="n">
        <v>226.267765512189</v>
      </c>
      <c r="BG29" s="392" t="n">
        <v>68.2662704294971</v>
      </c>
      <c r="BH29" s="392" t="n">
        <v>5.69543515368044</v>
      </c>
      <c r="BI29" s="392" t="n">
        <v>0</v>
      </c>
      <c r="BJ29" s="392" t="n">
        <v>0</v>
      </c>
      <c r="BK29" s="392" t="n">
        <v>0</v>
      </c>
      <c r="BL29" s="392" t="n">
        <v>0</v>
      </c>
      <c r="BM29" s="392" t="n">
        <v>0</v>
      </c>
      <c r="BN29" s="392" t="n">
        <v>0</v>
      </c>
      <c r="BO29" s="392" t="n">
        <v>30.0580914273536</v>
      </c>
      <c r="BP29" s="392" t="n">
        <v>135.242914442011</v>
      </c>
      <c r="BQ29" s="392" t="n">
        <v>262.102835325856</v>
      </c>
      <c r="BR29" s="392" t="n">
        <v>225.97107145977</v>
      </c>
      <c r="BS29" s="392" t="n">
        <v>68.2700653877708</v>
      </c>
      <c r="BT29" s="392" t="n">
        <v>5.69603241287458</v>
      </c>
      <c r="BU29" s="392" t="n">
        <v>0</v>
      </c>
      <c r="BV29" s="392" t="n">
        <v>0</v>
      </c>
    </row>
    <row r="30" customFormat="false" ht="11.1" hidden="false" customHeight="true" outlineLevel="0" collapsed="false">
      <c r="A30" s="596" t="s">
        <v>1232</v>
      </c>
      <c r="B30" s="627" t="s">
        <v>656</v>
      </c>
      <c r="C30" s="391" t="n">
        <v>0</v>
      </c>
      <c r="D30" s="391" t="n">
        <v>0</v>
      </c>
      <c r="E30" s="391" t="n">
        <v>0.554340078759197</v>
      </c>
      <c r="F30" s="391" t="n">
        <v>0.41539743826098</v>
      </c>
      <c r="G30" s="391" t="n">
        <v>48.8339952490143</v>
      </c>
      <c r="H30" s="391" t="n">
        <v>141.523909795729</v>
      </c>
      <c r="I30" s="391" t="n">
        <v>122.985708471453</v>
      </c>
      <c r="J30" s="391" t="n">
        <v>167.64818777376</v>
      </c>
      <c r="K30" s="391" t="n">
        <v>65.045028110927</v>
      </c>
      <c r="L30" s="391" t="n">
        <v>0.139562281512383</v>
      </c>
      <c r="M30" s="391" t="n">
        <v>0</v>
      </c>
      <c r="N30" s="391" t="n">
        <v>0</v>
      </c>
      <c r="O30" s="391" t="n">
        <v>0</v>
      </c>
      <c r="P30" s="391" t="n">
        <v>0</v>
      </c>
      <c r="Q30" s="391" t="n">
        <v>0.416066027947577</v>
      </c>
      <c r="R30" s="391" t="n">
        <v>7.96630970551944</v>
      </c>
      <c r="S30" s="391" t="n">
        <v>72.2296205480479</v>
      </c>
      <c r="T30" s="391" t="n">
        <v>202.861357619561</v>
      </c>
      <c r="U30" s="391" t="n">
        <v>317.720424393442</v>
      </c>
      <c r="V30" s="391" t="n">
        <v>292.790576543563</v>
      </c>
      <c r="W30" s="391" t="n">
        <v>74.015127347923</v>
      </c>
      <c r="X30" s="391" t="n">
        <v>9.89539052568989</v>
      </c>
      <c r="Y30" s="391" t="n">
        <v>0</v>
      </c>
      <c r="Z30" s="391" t="n">
        <v>0</v>
      </c>
      <c r="AA30" s="391" t="n">
        <v>0</v>
      </c>
      <c r="AB30" s="391" t="n">
        <v>0</v>
      </c>
      <c r="AC30" s="391" t="n">
        <v>0</v>
      </c>
      <c r="AD30" s="391" t="n">
        <v>1.74631763077374</v>
      </c>
      <c r="AE30" s="391" t="n">
        <v>64.1123910507358</v>
      </c>
      <c r="AF30" s="391" t="n">
        <v>161.009038603247</v>
      </c>
      <c r="AG30" s="391" t="n">
        <v>385.426768662443</v>
      </c>
      <c r="AH30" s="391" t="n">
        <v>216.602519495509</v>
      </c>
      <c r="AI30" s="391" t="n">
        <v>67.0173285710566</v>
      </c>
      <c r="AJ30" s="391" t="n">
        <v>2.46184692034363</v>
      </c>
      <c r="AK30" s="391" t="n">
        <v>0</v>
      </c>
      <c r="AL30" s="391" t="n">
        <v>0</v>
      </c>
      <c r="AM30" s="391" t="n">
        <v>0</v>
      </c>
      <c r="AN30" s="391" t="n">
        <v>0</v>
      </c>
      <c r="AO30" s="391" t="n">
        <v>16.8584606812221</v>
      </c>
      <c r="AP30" s="391" t="n">
        <v>0.884110795185869</v>
      </c>
      <c r="AQ30" s="391" t="n">
        <v>89.4336046466981</v>
      </c>
      <c r="AR30" s="391" t="n">
        <v>203.948979323623</v>
      </c>
      <c r="AS30" s="391" t="n">
        <v>415.053045103692</v>
      </c>
      <c r="AT30" s="391" t="n">
        <v>200.180964291572</v>
      </c>
      <c r="AU30" s="391" t="n">
        <v>71.3599601009029</v>
      </c>
      <c r="AV30" s="391" t="n">
        <v>3.38130031908338</v>
      </c>
      <c r="AW30" s="391" t="n">
        <v>0</v>
      </c>
      <c r="AX30" s="391" t="n">
        <v>0</v>
      </c>
      <c r="AY30" s="391" t="n">
        <v>0</v>
      </c>
      <c r="AZ30" s="391" t="n">
        <v>0</v>
      </c>
      <c r="BA30" s="391" t="n">
        <v>0</v>
      </c>
      <c r="BB30" s="391" t="n">
        <v>2.09514525108679</v>
      </c>
      <c r="BC30" s="391" t="n">
        <v>66.7907204792264</v>
      </c>
      <c r="BD30" s="392" t="n">
        <v>159.899522935496</v>
      </c>
      <c r="BE30" s="392" t="n">
        <v>261.438176287565</v>
      </c>
      <c r="BF30" s="392" t="n">
        <v>224.978956969524</v>
      </c>
      <c r="BG30" s="392" t="n">
        <v>72.416783619444</v>
      </c>
      <c r="BH30" s="392" t="n">
        <v>8.1937459539314</v>
      </c>
      <c r="BI30" s="392" t="n">
        <v>0</v>
      </c>
      <c r="BJ30" s="392" t="n">
        <v>0</v>
      </c>
      <c r="BK30" s="392" t="n">
        <v>0</v>
      </c>
      <c r="BL30" s="392" t="n">
        <v>0</v>
      </c>
      <c r="BM30" s="392" t="n">
        <v>0.417374561703921</v>
      </c>
      <c r="BN30" s="392" t="n">
        <v>2.13543250211636</v>
      </c>
      <c r="BO30" s="392" t="n">
        <v>56.683435319753</v>
      </c>
      <c r="BP30" s="392" t="n">
        <v>159.971724232702</v>
      </c>
      <c r="BQ30" s="392" t="n">
        <v>255.223117986277</v>
      </c>
      <c r="BR30" s="392" t="n">
        <v>219.229092930933</v>
      </c>
      <c r="BS30" s="392" t="n">
        <v>72.4216477859858</v>
      </c>
      <c r="BT30" s="392" t="n">
        <v>8.19477433273656</v>
      </c>
      <c r="BU30" s="392" t="n">
        <v>0</v>
      </c>
      <c r="BV30" s="392" t="n">
        <v>0</v>
      </c>
    </row>
    <row r="31" customFormat="false" ht="11.1" hidden="false" customHeight="true" outlineLevel="0" collapsed="false">
      <c r="A31" s="596" t="s">
        <v>1233</v>
      </c>
      <c r="B31" s="627" t="s">
        <v>658</v>
      </c>
      <c r="C31" s="391" t="n">
        <v>0</v>
      </c>
      <c r="D31" s="391" t="n">
        <v>0</v>
      </c>
      <c r="E31" s="391" t="n">
        <v>2.32433720524892</v>
      </c>
      <c r="F31" s="391" t="n">
        <v>0.862450038820487</v>
      </c>
      <c r="G31" s="391" t="n">
        <v>56.0790655112204</v>
      </c>
      <c r="H31" s="391" t="n">
        <v>193.661548171705</v>
      </c>
      <c r="I31" s="391" t="n">
        <v>192.342354876972</v>
      </c>
      <c r="J31" s="391" t="n">
        <v>188.519180990389</v>
      </c>
      <c r="K31" s="391" t="n">
        <v>86.4095046589146</v>
      </c>
      <c r="L31" s="391" t="n">
        <v>0</v>
      </c>
      <c r="M31" s="391" t="n">
        <v>0</v>
      </c>
      <c r="N31" s="391" t="n">
        <v>0</v>
      </c>
      <c r="O31" s="391" t="n">
        <v>0</v>
      </c>
      <c r="P31" s="391" t="n">
        <v>0</v>
      </c>
      <c r="Q31" s="391" t="n">
        <v>1.44650460691037</v>
      </c>
      <c r="R31" s="391" t="n">
        <v>19.4172903559064</v>
      </c>
      <c r="S31" s="391" t="n">
        <v>57.8601446543187</v>
      </c>
      <c r="T31" s="391" t="n">
        <v>242.385394834865</v>
      </c>
      <c r="U31" s="391" t="n">
        <v>343.394302708786</v>
      </c>
      <c r="V31" s="391" t="n">
        <v>346.695287728386</v>
      </c>
      <c r="W31" s="391" t="n">
        <v>96.2301171280681</v>
      </c>
      <c r="X31" s="391" t="n">
        <v>15.1213062382797</v>
      </c>
      <c r="Y31" s="391" t="n">
        <v>0</v>
      </c>
      <c r="Z31" s="391" t="n">
        <v>0</v>
      </c>
      <c r="AA31" s="391" t="n">
        <v>0</v>
      </c>
      <c r="AB31" s="391" t="n">
        <v>0</v>
      </c>
      <c r="AC31" s="391" t="n">
        <v>0.556388926604022</v>
      </c>
      <c r="AD31" s="391" t="n">
        <v>5.02303092537677</v>
      </c>
      <c r="AE31" s="391" t="n">
        <v>64.9928902847505</v>
      </c>
      <c r="AF31" s="391" t="n">
        <v>223.277579020696</v>
      </c>
      <c r="AG31" s="391" t="n">
        <v>436.452141532898</v>
      </c>
      <c r="AH31" s="391" t="n">
        <v>298.843535940539</v>
      </c>
      <c r="AI31" s="391" t="n">
        <v>73.5273474030556</v>
      </c>
      <c r="AJ31" s="391" t="n">
        <v>13.3242015666869</v>
      </c>
      <c r="AK31" s="391" t="n">
        <v>0</v>
      </c>
      <c r="AL31" s="391" t="n">
        <v>0</v>
      </c>
      <c r="AM31" s="391" t="n">
        <v>0</v>
      </c>
      <c r="AN31" s="391" t="n">
        <v>0</v>
      </c>
      <c r="AO31" s="391" t="n">
        <v>12.5759417875744</v>
      </c>
      <c r="AP31" s="391" t="n">
        <v>11.8155529290147</v>
      </c>
      <c r="AQ31" s="391" t="n">
        <v>112.005542145739</v>
      </c>
      <c r="AR31" s="391" t="n">
        <v>256.038780658539</v>
      </c>
      <c r="AS31" s="391" t="n">
        <v>469.047406188704</v>
      </c>
      <c r="AT31" s="391" t="n">
        <v>258.053019763697</v>
      </c>
      <c r="AU31" s="391" t="n">
        <v>89.4829864231978</v>
      </c>
      <c r="AV31" s="391" t="n">
        <v>6.60462666677947</v>
      </c>
      <c r="AW31" s="391" t="n">
        <v>0</v>
      </c>
      <c r="AX31" s="391" t="n">
        <v>0</v>
      </c>
      <c r="AY31" s="391" t="n">
        <v>0</v>
      </c>
      <c r="AZ31" s="391" t="n">
        <v>0</v>
      </c>
      <c r="BA31" s="391" t="n">
        <v>0</v>
      </c>
      <c r="BB31" s="391" t="n">
        <v>3.33344793064359</v>
      </c>
      <c r="BC31" s="391" t="n">
        <v>61.1204726177724</v>
      </c>
      <c r="BD31" s="392" t="n">
        <v>203.328222550036</v>
      </c>
      <c r="BE31" s="392" t="n">
        <v>325.746274125352</v>
      </c>
      <c r="BF31" s="392" t="n">
        <v>282.666620008205</v>
      </c>
      <c r="BG31" s="392" t="n">
        <v>101.949504609281</v>
      </c>
      <c r="BH31" s="392" t="n">
        <v>11.4588605461669</v>
      </c>
      <c r="BI31" s="392" t="n">
        <v>0.289031935767412</v>
      </c>
      <c r="BJ31" s="392" t="n">
        <v>0</v>
      </c>
      <c r="BK31" s="392" t="n">
        <v>0</v>
      </c>
      <c r="BL31" s="392" t="n">
        <v>0</v>
      </c>
      <c r="BM31" s="392" t="n">
        <v>2.79700409313879</v>
      </c>
      <c r="BN31" s="392" t="n">
        <v>7.67484914402583</v>
      </c>
      <c r="BO31" s="392" t="n">
        <v>71.0978528467805</v>
      </c>
      <c r="BP31" s="392" t="n">
        <v>199.745990537774</v>
      </c>
      <c r="BQ31" s="392" t="n">
        <v>318.485722562049</v>
      </c>
      <c r="BR31" s="392" t="n">
        <v>275.307189094651</v>
      </c>
      <c r="BS31" s="392" t="n">
        <v>101.887742448321</v>
      </c>
      <c r="BT31" s="392" t="n">
        <v>11.4479236783067</v>
      </c>
      <c r="BU31" s="392" t="n">
        <v>0.28845630387829</v>
      </c>
      <c r="BV31" s="392" t="n">
        <v>0</v>
      </c>
    </row>
    <row r="32" customFormat="false" ht="11.1" hidden="false" customHeight="true" outlineLevel="0" collapsed="false">
      <c r="A32" s="596" t="s">
        <v>1234</v>
      </c>
      <c r="B32" s="627" t="s">
        <v>1212</v>
      </c>
      <c r="C32" s="391" t="n">
        <v>24.0268609098682</v>
      </c>
      <c r="D32" s="391" t="n">
        <v>17.7921904686541</v>
      </c>
      <c r="E32" s="391" t="n">
        <v>45.1570426621036</v>
      </c>
      <c r="F32" s="391" t="n">
        <v>72.088926093067</v>
      </c>
      <c r="G32" s="391" t="n">
        <v>202.755113751397</v>
      </c>
      <c r="H32" s="391" t="n">
        <v>362.254701178156</v>
      </c>
      <c r="I32" s="391" t="n">
        <v>384.309822000118</v>
      </c>
      <c r="J32" s="391" t="n">
        <v>435.797996493998</v>
      </c>
      <c r="K32" s="391" t="n">
        <v>268.213116700114</v>
      </c>
      <c r="L32" s="391" t="n">
        <v>139.81756123187</v>
      </c>
      <c r="M32" s="391" t="n">
        <v>57.1147317668603</v>
      </c>
      <c r="N32" s="391" t="n">
        <v>36.2592306828709</v>
      </c>
      <c r="O32" s="391" t="n">
        <v>10.466765376747</v>
      </c>
      <c r="P32" s="391" t="n">
        <v>7.86349312938596</v>
      </c>
      <c r="Q32" s="391" t="n">
        <v>15.8034525565552</v>
      </c>
      <c r="R32" s="391" t="n">
        <v>80.4410643268095</v>
      </c>
      <c r="S32" s="391" t="n">
        <v>251.021003851435</v>
      </c>
      <c r="T32" s="391" t="n">
        <v>449.822182985574</v>
      </c>
      <c r="U32" s="391" t="n">
        <v>498.554781410571</v>
      </c>
      <c r="V32" s="391" t="n">
        <v>475.100323590123</v>
      </c>
      <c r="W32" s="391" t="n">
        <v>329.146462939474</v>
      </c>
      <c r="X32" s="391" t="n">
        <v>120.831457214378</v>
      </c>
      <c r="Y32" s="391" t="n">
        <v>46.5320829916965</v>
      </c>
      <c r="Z32" s="391" t="n">
        <v>3.77794011419697</v>
      </c>
      <c r="AA32" s="391" t="n">
        <v>14.8050723348223</v>
      </c>
      <c r="AB32" s="391" t="n">
        <v>31.815155442916</v>
      </c>
      <c r="AC32" s="391" t="n">
        <v>54.2009596332619</v>
      </c>
      <c r="AD32" s="391" t="n">
        <v>137.842920001214</v>
      </c>
      <c r="AE32" s="391" t="n">
        <v>243.892098768401</v>
      </c>
      <c r="AF32" s="391" t="n">
        <v>415.814498207736</v>
      </c>
      <c r="AG32" s="391" t="n">
        <v>511.643980205283</v>
      </c>
      <c r="AH32" s="391" t="n">
        <v>464.466258809077</v>
      </c>
      <c r="AI32" s="391" t="n">
        <v>296.433989148389</v>
      </c>
      <c r="AJ32" s="391" t="n">
        <v>90.4013771638041</v>
      </c>
      <c r="AK32" s="391" t="n">
        <v>55.6077340842678</v>
      </c>
      <c r="AL32" s="391" t="n">
        <v>40.3762962955772</v>
      </c>
      <c r="AM32" s="391" t="n">
        <v>25.2458157938101</v>
      </c>
      <c r="AN32" s="391" t="n">
        <v>44.1897489198438</v>
      </c>
      <c r="AO32" s="391" t="n">
        <v>88.0797897325255</v>
      </c>
      <c r="AP32" s="391" t="n">
        <v>96.894652362099</v>
      </c>
      <c r="AQ32" s="391" t="n">
        <v>264.253511526099</v>
      </c>
      <c r="AR32" s="391" t="n">
        <v>323.900271189551</v>
      </c>
      <c r="AS32" s="391" t="n">
        <v>501.602322775736</v>
      </c>
      <c r="AT32" s="391" t="n">
        <v>412.446619320673</v>
      </c>
      <c r="AU32" s="391" t="n">
        <v>283.324106170589</v>
      </c>
      <c r="AV32" s="391" t="n">
        <v>127.389995280237</v>
      </c>
      <c r="AW32" s="391" t="n">
        <v>32.2306504399242</v>
      </c>
      <c r="AX32" s="391" t="n">
        <v>39.1823593583392</v>
      </c>
      <c r="AY32" s="391" t="n">
        <v>42.2082567123938</v>
      </c>
      <c r="AZ32" s="391" t="n">
        <v>33.5104131518308</v>
      </c>
      <c r="BA32" s="391" t="n">
        <v>22.445654092264</v>
      </c>
      <c r="BB32" s="391" t="n">
        <v>102.02211963206</v>
      </c>
      <c r="BC32" s="391" t="n">
        <v>190.091191697219</v>
      </c>
      <c r="BD32" s="392" t="n">
        <v>350.286148402814</v>
      </c>
      <c r="BE32" s="392" t="n">
        <v>448.188787943151</v>
      </c>
      <c r="BF32" s="392" t="n">
        <v>419.729844128029</v>
      </c>
      <c r="BG32" s="392" t="n">
        <v>272.59083420633</v>
      </c>
      <c r="BH32" s="392" t="n">
        <v>130.950794988501</v>
      </c>
      <c r="BI32" s="392" t="n">
        <v>56.4685857419388</v>
      </c>
      <c r="BJ32" s="392" t="n">
        <v>33.8086414004024</v>
      </c>
      <c r="BK32" s="392" t="n">
        <v>30.9008800195614</v>
      </c>
      <c r="BL32" s="392" t="n">
        <v>31.6059209741674</v>
      </c>
      <c r="BM32" s="392" t="n">
        <v>50.7569910609136</v>
      </c>
      <c r="BN32" s="392" t="n">
        <v>77.1784485761651</v>
      </c>
      <c r="BO32" s="392" t="n">
        <v>199.78482684364</v>
      </c>
      <c r="BP32" s="392" t="n">
        <v>351.372030545943</v>
      </c>
      <c r="BQ32" s="392" t="n">
        <v>448.270926897993</v>
      </c>
      <c r="BR32" s="392" t="n">
        <v>423.411801239149</v>
      </c>
      <c r="BS32" s="392" t="n">
        <v>272.827292118319</v>
      </c>
      <c r="BT32" s="392" t="n">
        <v>131.153260515358</v>
      </c>
      <c r="BU32" s="392" t="n">
        <v>56.5723108082186</v>
      </c>
      <c r="BV32" s="392" t="n">
        <v>33.8716764571112</v>
      </c>
    </row>
    <row r="33" customFormat="false" ht="11.1" hidden="false" customHeight="true" outlineLevel="0" collapsed="false">
      <c r="A33" s="596" t="s">
        <v>1235</v>
      </c>
      <c r="B33" s="627" t="s">
        <v>662</v>
      </c>
      <c r="C33" s="391" t="n">
        <v>3.85129089407273</v>
      </c>
      <c r="D33" s="391" t="n">
        <v>2.23146072146997</v>
      </c>
      <c r="E33" s="391" t="n">
        <v>20.0025838650402</v>
      </c>
      <c r="F33" s="391" t="n">
        <v>20.3593139621714</v>
      </c>
      <c r="G33" s="391" t="n">
        <v>150.413083399742</v>
      </c>
      <c r="H33" s="391" t="n">
        <v>356.650913463911</v>
      </c>
      <c r="I33" s="391" t="n">
        <v>321.386031193427</v>
      </c>
      <c r="J33" s="391" t="n">
        <v>344.535922095835</v>
      </c>
      <c r="K33" s="391" t="n">
        <v>233.164091062794</v>
      </c>
      <c r="L33" s="391" t="n">
        <v>35.1202059066097</v>
      </c>
      <c r="M33" s="391" t="n">
        <v>2.48728331448806</v>
      </c>
      <c r="N33" s="391" t="n">
        <v>0.42044869513508</v>
      </c>
      <c r="O33" s="391" t="n">
        <v>1.00156641682193</v>
      </c>
      <c r="P33" s="391" t="n">
        <v>0</v>
      </c>
      <c r="Q33" s="391" t="n">
        <v>6.97924092177551</v>
      </c>
      <c r="R33" s="391" t="n">
        <v>46.1349133323224</v>
      </c>
      <c r="S33" s="391" t="n">
        <v>203.009708825708</v>
      </c>
      <c r="T33" s="391" t="n">
        <v>428.23736149531</v>
      </c>
      <c r="U33" s="391" t="n">
        <v>487.393372280965</v>
      </c>
      <c r="V33" s="391" t="n">
        <v>497.870979926955</v>
      </c>
      <c r="W33" s="391" t="n">
        <v>268.302762881228</v>
      </c>
      <c r="X33" s="391" t="n">
        <v>55.3784987931622</v>
      </c>
      <c r="Y33" s="391" t="n">
        <v>4.93930040323768</v>
      </c>
      <c r="Z33" s="391" t="n">
        <v>0</v>
      </c>
      <c r="AA33" s="391" t="n">
        <v>0</v>
      </c>
      <c r="AB33" s="391" t="n">
        <v>2.41954883469832</v>
      </c>
      <c r="AC33" s="391" t="n">
        <v>7.13666661322571</v>
      </c>
      <c r="AD33" s="391" t="n">
        <v>69.2411135433322</v>
      </c>
      <c r="AE33" s="391" t="n">
        <v>183.525716897044</v>
      </c>
      <c r="AF33" s="391" t="n">
        <v>397.571413067043</v>
      </c>
      <c r="AG33" s="391" t="n">
        <v>493.323687390471</v>
      </c>
      <c r="AH33" s="391" t="n">
        <v>446.593531126674</v>
      </c>
      <c r="AI33" s="391" t="n">
        <v>191.101420966635</v>
      </c>
      <c r="AJ33" s="391" t="n">
        <v>13.622856006082</v>
      </c>
      <c r="AK33" s="391" t="n">
        <v>6.79308691412834</v>
      </c>
      <c r="AL33" s="391" t="n">
        <v>0</v>
      </c>
      <c r="AM33" s="391" t="n">
        <v>0</v>
      </c>
      <c r="AN33" s="391" t="n">
        <v>2.15639256345888</v>
      </c>
      <c r="AO33" s="391" t="n">
        <v>49.8002906804346</v>
      </c>
      <c r="AP33" s="391" t="n">
        <v>48.0188546132731</v>
      </c>
      <c r="AQ33" s="391" t="n">
        <v>238.719377478832</v>
      </c>
      <c r="AR33" s="391" t="n">
        <v>323.437728546842</v>
      </c>
      <c r="AS33" s="391" t="n">
        <v>499.915046799839</v>
      </c>
      <c r="AT33" s="391" t="n">
        <v>372.716518852883</v>
      </c>
      <c r="AU33" s="391" t="n">
        <v>221.266820759103</v>
      </c>
      <c r="AV33" s="391" t="n">
        <v>20.52703509232</v>
      </c>
      <c r="AW33" s="391" t="n">
        <v>0.319783280051536</v>
      </c>
      <c r="AX33" s="391" t="n">
        <v>0</v>
      </c>
      <c r="AY33" s="391" t="n">
        <v>3.9232625800751</v>
      </c>
      <c r="AZ33" s="391" t="n">
        <v>0</v>
      </c>
      <c r="BA33" s="391" t="n">
        <v>0.319569766919351</v>
      </c>
      <c r="BB33" s="391" t="n">
        <v>37.4220126554566</v>
      </c>
      <c r="BC33" s="391" t="n">
        <v>154.641500472661</v>
      </c>
      <c r="BD33" s="392" t="n">
        <v>316.60835992912</v>
      </c>
      <c r="BE33" s="392" t="n">
        <v>427.165213249423</v>
      </c>
      <c r="BF33" s="392" t="n">
        <v>405.884045201572</v>
      </c>
      <c r="BG33" s="392" t="n">
        <v>223.146439775482</v>
      </c>
      <c r="BH33" s="392" t="n">
        <v>56.4929111365851</v>
      </c>
      <c r="BI33" s="392" t="n">
        <v>6.48901522302704</v>
      </c>
      <c r="BJ33" s="392" t="n">
        <v>3.01294727427356</v>
      </c>
      <c r="BK33" s="392" t="n">
        <v>5.91539542645161</v>
      </c>
      <c r="BL33" s="392" t="n">
        <v>3.33055964101512</v>
      </c>
      <c r="BM33" s="392" t="n">
        <v>18.279447936392</v>
      </c>
      <c r="BN33" s="392" t="n">
        <v>35.422973319166</v>
      </c>
      <c r="BO33" s="392" t="n">
        <v>159.991753853017</v>
      </c>
      <c r="BP33" s="392" t="n">
        <v>319.8216777589</v>
      </c>
      <c r="BQ33" s="392" t="n">
        <v>426.012902892368</v>
      </c>
      <c r="BR33" s="392" t="n">
        <v>405.473020926948</v>
      </c>
      <c r="BS33" s="392" t="n">
        <v>223.06292423731</v>
      </c>
      <c r="BT33" s="392" t="n">
        <v>56.45254692342</v>
      </c>
      <c r="BU33" s="392" t="n">
        <v>6.4775416539116</v>
      </c>
      <c r="BV33" s="392" t="n">
        <v>3.00863589552078</v>
      </c>
    </row>
    <row r="34" customFormat="false" ht="11.1" hidden="false" customHeight="true" outlineLevel="0" collapsed="false">
      <c r="A34" s="596" t="s">
        <v>1236</v>
      </c>
      <c r="B34" s="627" t="s">
        <v>664</v>
      </c>
      <c r="C34" s="391" t="n">
        <v>14.5507014432952</v>
      </c>
      <c r="D34" s="391" t="n">
        <v>30.2327759426268</v>
      </c>
      <c r="E34" s="391" t="n">
        <v>52.5107974545764</v>
      </c>
      <c r="F34" s="391" t="n">
        <v>87.4392181213766</v>
      </c>
      <c r="G34" s="391" t="n">
        <v>272.600210221594</v>
      </c>
      <c r="H34" s="391" t="n">
        <v>509.275152178534</v>
      </c>
      <c r="I34" s="391" t="n">
        <v>587.619885010477</v>
      </c>
      <c r="J34" s="391" t="n">
        <v>558.575327693625</v>
      </c>
      <c r="K34" s="391" t="n">
        <v>322.297438725486</v>
      </c>
      <c r="L34" s="391" t="n">
        <v>112.993740427967</v>
      </c>
      <c r="M34" s="391" t="n">
        <v>32.7571214209885</v>
      </c>
      <c r="N34" s="391" t="n">
        <v>1.44054231152868</v>
      </c>
      <c r="O34" s="391" t="n">
        <v>5.96538948246758</v>
      </c>
      <c r="P34" s="391" t="n">
        <v>0.691834548013072</v>
      </c>
      <c r="Q34" s="391" t="n">
        <v>20.8392336740732</v>
      </c>
      <c r="R34" s="391" t="n">
        <v>99.8686559064894</v>
      </c>
      <c r="S34" s="391" t="n">
        <v>313.944236974705</v>
      </c>
      <c r="T34" s="391" t="n">
        <v>538.047142206101</v>
      </c>
      <c r="U34" s="391" t="n">
        <v>554.843966151992</v>
      </c>
      <c r="V34" s="391" t="n">
        <v>635.33527311033</v>
      </c>
      <c r="W34" s="391" t="n">
        <v>404.84793402987</v>
      </c>
      <c r="X34" s="391" t="n">
        <v>141.70620095452</v>
      </c>
      <c r="Y34" s="391" t="n">
        <v>32.454112463514</v>
      </c>
      <c r="Z34" s="391" t="n">
        <v>6.48663174607149</v>
      </c>
      <c r="AA34" s="391" t="n">
        <v>0.941720601261848</v>
      </c>
      <c r="AB34" s="391" t="n">
        <v>36.4733794931602</v>
      </c>
      <c r="AC34" s="391" t="n">
        <v>76.829547703321</v>
      </c>
      <c r="AD34" s="391" t="n">
        <v>204.852553998535</v>
      </c>
      <c r="AE34" s="391" t="n">
        <v>310.801761956479</v>
      </c>
      <c r="AF34" s="391" t="n">
        <v>581.883424563089</v>
      </c>
      <c r="AG34" s="391" t="n">
        <v>679.11215468818</v>
      </c>
      <c r="AH34" s="391" t="n">
        <v>713.604359035416</v>
      </c>
      <c r="AI34" s="391" t="n">
        <v>384.517860038312</v>
      </c>
      <c r="AJ34" s="391" t="n">
        <v>148.013041066285</v>
      </c>
      <c r="AK34" s="391" t="n">
        <v>51.0074465510585</v>
      </c>
      <c r="AL34" s="391" t="n">
        <v>5.77561715516844</v>
      </c>
      <c r="AM34" s="391" t="n">
        <v>9.6313074326485</v>
      </c>
      <c r="AN34" s="391" t="n">
        <v>23.4664789508632</v>
      </c>
      <c r="AO34" s="391" t="n">
        <v>113.331654264743</v>
      </c>
      <c r="AP34" s="391" t="n">
        <v>179.821696977428</v>
      </c>
      <c r="AQ34" s="391" t="n">
        <v>341.020675030816</v>
      </c>
      <c r="AR34" s="391" t="n">
        <v>498.206477389327</v>
      </c>
      <c r="AS34" s="391" t="n">
        <v>595.076172112773</v>
      </c>
      <c r="AT34" s="391" t="n">
        <v>577.492177211317</v>
      </c>
      <c r="AU34" s="391" t="n">
        <v>372.931428044417</v>
      </c>
      <c r="AV34" s="391" t="n">
        <v>153.12385760534</v>
      </c>
      <c r="AW34" s="391" t="n">
        <v>51.8728759657683</v>
      </c>
      <c r="AX34" s="391" t="n">
        <v>34.7529372923576</v>
      </c>
      <c r="AY34" s="391" t="n">
        <v>16.5537275089144</v>
      </c>
      <c r="AZ34" s="391" t="n">
        <v>9.59809154423493</v>
      </c>
      <c r="BA34" s="391" t="n">
        <v>40.8174488055394</v>
      </c>
      <c r="BB34" s="391" t="n">
        <v>99.5229326857076</v>
      </c>
      <c r="BC34" s="391" t="n">
        <v>274.107123543463</v>
      </c>
      <c r="BD34" s="392" t="n">
        <v>462.950027389409</v>
      </c>
      <c r="BE34" s="392" t="n">
        <v>570.098844710933</v>
      </c>
      <c r="BF34" s="392" t="n">
        <v>569.519244185323</v>
      </c>
      <c r="BG34" s="392" t="n">
        <v>373.162069835479</v>
      </c>
      <c r="BH34" s="392" t="n">
        <v>149.046206678589</v>
      </c>
      <c r="BI34" s="392" t="n">
        <v>38.765362779723</v>
      </c>
      <c r="BJ34" s="392" t="n">
        <v>10.2959040178558</v>
      </c>
      <c r="BK34" s="392" t="n">
        <v>14.4128164975121</v>
      </c>
      <c r="BL34" s="392" t="n">
        <v>16.5869011148912</v>
      </c>
      <c r="BM34" s="392" t="n">
        <v>51.4493056423779</v>
      </c>
      <c r="BN34" s="392" t="n">
        <v>114.04217613833</v>
      </c>
      <c r="BO34" s="392" t="n">
        <v>295.269280423644</v>
      </c>
      <c r="BP34" s="392" t="n">
        <v>464.43215206149</v>
      </c>
      <c r="BQ34" s="392" t="n">
        <v>571.865348688169</v>
      </c>
      <c r="BR34" s="392" t="n">
        <v>569.473819338778</v>
      </c>
      <c r="BS34" s="392" t="n">
        <v>373.32890925003</v>
      </c>
      <c r="BT34" s="392" t="n">
        <v>149.189436020037</v>
      </c>
      <c r="BU34" s="392" t="n">
        <v>38.8189792040081</v>
      </c>
      <c r="BV34" s="392" t="n">
        <v>10.3060007910234</v>
      </c>
    </row>
    <row r="35" customFormat="false" ht="11.1" hidden="false" customHeight="true" outlineLevel="0" collapsed="false">
      <c r="A35" s="596" t="s">
        <v>1237</v>
      </c>
      <c r="B35" s="627" t="s">
        <v>666</v>
      </c>
      <c r="C35" s="391" t="n">
        <v>1.45243811396631</v>
      </c>
      <c r="D35" s="391" t="n">
        <v>3.19536385072587</v>
      </c>
      <c r="E35" s="391" t="n">
        <v>18.6469901394241</v>
      </c>
      <c r="F35" s="391" t="n">
        <v>39.0357603073476</v>
      </c>
      <c r="G35" s="391" t="n">
        <v>182.123516109905</v>
      </c>
      <c r="H35" s="391" t="n">
        <v>223.22014877593</v>
      </c>
      <c r="I35" s="391" t="n">
        <v>425.747468085795</v>
      </c>
      <c r="J35" s="391" t="n">
        <v>350.085737809976</v>
      </c>
      <c r="K35" s="391" t="n">
        <v>239.851043242614</v>
      </c>
      <c r="L35" s="391" t="n">
        <v>50.4744276120668</v>
      </c>
      <c r="M35" s="391" t="n">
        <v>17.0446223042419</v>
      </c>
      <c r="N35" s="391" t="n">
        <v>0</v>
      </c>
      <c r="O35" s="391" t="n">
        <v>1.4484168356218</v>
      </c>
      <c r="P35" s="391" t="n">
        <v>2.8070183516611</v>
      </c>
      <c r="Q35" s="391" t="n">
        <v>7.01754587915274</v>
      </c>
      <c r="R35" s="391" t="n">
        <v>30.9443788285539</v>
      </c>
      <c r="S35" s="391" t="n">
        <v>79.5965710455151</v>
      </c>
      <c r="T35" s="391" t="n">
        <v>269.922655856494</v>
      </c>
      <c r="U35" s="391" t="n">
        <v>416.154657308788</v>
      </c>
      <c r="V35" s="391" t="n">
        <v>358.903955640882</v>
      </c>
      <c r="W35" s="391" t="n">
        <v>241.55106883845</v>
      </c>
      <c r="X35" s="391" t="n">
        <v>75.3411707803121</v>
      </c>
      <c r="Y35" s="391" t="n">
        <v>4.34345738595207</v>
      </c>
      <c r="Z35" s="391" t="n">
        <v>1.15825530292055</v>
      </c>
      <c r="AA35" s="391" t="n">
        <v>0</v>
      </c>
      <c r="AB35" s="391" t="n">
        <v>0</v>
      </c>
      <c r="AC35" s="391" t="n">
        <v>11.2444503809983</v>
      </c>
      <c r="AD35" s="391" t="n">
        <v>35.1142773559143</v>
      </c>
      <c r="AE35" s="391" t="n">
        <v>63.1631853811022</v>
      </c>
      <c r="AF35" s="391" t="n">
        <v>224.403020474027</v>
      </c>
      <c r="AG35" s="391" t="n">
        <v>374.912992462553</v>
      </c>
      <c r="AH35" s="391" t="n">
        <v>402.119779438796</v>
      </c>
      <c r="AI35" s="391" t="n">
        <v>212.429324130389</v>
      </c>
      <c r="AJ35" s="391" t="n">
        <v>70.1185832048298</v>
      </c>
      <c r="AK35" s="391" t="n">
        <v>1.73748945660994</v>
      </c>
      <c r="AL35" s="391" t="n">
        <v>0</v>
      </c>
      <c r="AM35" s="391" t="n">
        <v>0</v>
      </c>
      <c r="AN35" s="391" t="n">
        <v>0</v>
      </c>
      <c r="AO35" s="391" t="n">
        <v>8.95070782187627</v>
      </c>
      <c r="AP35" s="391" t="n">
        <v>50.0717084638459</v>
      </c>
      <c r="AQ35" s="391" t="n">
        <v>128.675663061878</v>
      </c>
      <c r="AR35" s="391" t="n">
        <v>303.423978885018</v>
      </c>
      <c r="AS35" s="391" t="n">
        <v>392.803075380023</v>
      </c>
      <c r="AT35" s="391" t="n">
        <v>382.472328901022</v>
      </c>
      <c r="AU35" s="391" t="n">
        <v>204.253291465389</v>
      </c>
      <c r="AV35" s="391" t="n">
        <v>69.8550398877521</v>
      </c>
      <c r="AW35" s="391" t="n">
        <v>14.9377387073612</v>
      </c>
      <c r="AX35" s="391" t="n">
        <v>0.579797572871405</v>
      </c>
      <c r="AY35" s="391" t="n">
        <v>0</v>
      </c>
      <c r="AZ35" s="391" t="n">
        <v>0</v>
      </c>
      <c r="BA35" s="391" t="n">
        <v>16.1787418004651</v>
      </c>
      <c r="BB35" s="391" t="n">
        <v>35.86832028659</v>
      </c>
      <c r="BC35" s="391" t="n">
        <v>122.428749521695</v>
      </c>
      <c r="BD35" s="392" t="n">
        <v>274.456497967821</v>
      </c>
      <c r="BE35" s="392" t="n">
        <v>401.154298516598</v>
      </c>
      <c r="BF35" s="392" t="n">
        <v>359.27268078058</v>
      </c>
      <c r="BG35" s="392" t="n">
        <v>211.895316129602</v>
      </c>
      <c r="BH35" s="392" t="n">
        <v>74.4207020741767</v>
      </c>
      <c r="BI35" s="392" t="n">
        <v>9.90545282067739</v>
      </c>
      <c r="BJ35" s="392" t="n">
        <v>0</v>
      </c>
      <c r="BK35" s="392" t="n">
        <v>1.03824582104947</v>
      </c>
      <c r="BL35" s="392" t="n">
        <v>3.85450198138924</v>
      </c>
      <c r="BM35" s="392" t="n">
        <v>14.8677855725199</v>
      </c>
      <c r="BN35" s="392" t="n">
        <v>49.1297859434864</v>
      </c>
      <c r="BO35" s="392" t="n">
        <v>134.456321758567</v>
      </c>
      <c r="BP35" s="392" t="n">
        <v>272.017526096661</v>
      </c>
      <c r="BQ35" s="392" t="n">
        <v>398.667162969003</v>
      </c>
      <c r="BR35" s="392" t="n">
        <v>356.371973297516</v>
      </c>
      <c r="BS35" s="392" t="n">
        <v>212.226772925909</v>
      </c>
      <c r="BT35" s="392" t="n">
        <v>74.5764604259916</v>
      </c>
      <c r="BU35" s="392" t="n">
        <v>9.92833616630353</v>
      </c>
      <c r="BV35" s="392" t="n">
        <v>0</v>
      </c>
    </row>
    <row r="36" customFormat="false" ht="11.1" hidden="false" customHeight="true" outlineLevel="0" collapsed="false">
      <c r="A36" s="596" t="s">
        <v>1238</v>
      </c>
      <c r="B36" s="627" t="s">
        <v>668</v>
      </c>
      <c r="C36" s="391" t="n">
        <v>12.7290341335915</v>
      </c>
      <c r="D36" s="391" t="n">
        <v>5.87846928855491</v>
      </c>
      <c r="E36" s="391" t="n">
        <v>10.3761997921007</v>
      </c>
      <c r="F36" s="391" t="n">
        <v>19.774264757133</v>
      </c>
      <c r="G36" s="391" t="n">
        <v>90.078215779211</v>
      </c>
      <c r="H36" s="391" t="n">
        <v>93.4540411128563</v>
      </c>
      <c r="I36" s="391" t="n">
        <v>247.521179282151</v>
      </c>
      <c r="J36" s="391" t="n">
        <v>224.904623439992</v>
      </c>
      <c r="K36" s="391" t="n">
        <v>200.615182830977</v>
      </c>
      <c r="L36" s="391" t="n">
        <v>37.0093751485622</v>
      </c>
      <c r="M36" s="391" t="n">
        <v>16.4948240445997</v>
      </c>
      <c r="N36" s="391" t="n">
        <v>7.44006438489693</v>
      </c>
      <c r="O36" s="391" t="n">
        <v>10.1765918330884</v>
      </c>
      <c r="P36" s="391" t="n">
        <v>6.05425405688809</v>
      </c>
      <c r="Q36" s="391" t="n">
        <v>12.471744826354</v>
      </c>
      <c r="R36" s="391" t="n">
        <v>14.0142616665351</v>
      </c>
      <c r="S36" s="391" t="n">
        <v>29.6261760625322</v>
      </c>
      <c r="T36" s="391" t="n">
        <v>102.076087850967</v>
      </c>
      <c r="U36" s="391" t="n">
        <v>190.008658964506</v>
      </c>
      <c r="V36" s="391" t="n">
        <v>177.199239386792</v>
      </c>
      <c r="W36" s="391" t="n">
        <v>142.62538907788</v>
      </c>
      <c r="X36" s="391" t="n">
        <v>43.5060505914504</v>
      </c>
      <c r="Y36" s="391" t="n">
        <v>9.77168079750302</v>
      </c>
      <c r="Z36" s="391" t="n">
        <v>8.18855932751649</v>
      </c>
      <c r="AA36" s="391" t="n">
        <v>7.01572805851407</v>
      </c>
      <c r="AB36" s="391" t="n">
        <v>7.37060924435331</v>
      </c>
      <c r="AC36" s="391" t="n">
        <v>10.8566128915735</v>
      </c>
      <c r="AD36" s="391" t="n">
        <v>11.8226149760671</v>
      </c>
      <c r="AE36" s="391" t="n">
        <v>17.777597756684</v>
      </c>
      <c r="AF36" s="391" t="n">
        <v>67.8200286908494</v>
      </c>
      <c r="AG36" s="391" t="n">
        <v>206.153586268263</v>
      </c>
      <c r="AH36" s="391" t="n">
        <v>227.638804635051</v>
      </c>
      <c r="AI36" s="391" t="n">
        <v>182.481384485378</v>
      </c>
      <c r="AJ36" s="391" t="n">
        <v>51.245283724056</v>
      </c>
      <c r="AK36" s="391" t="n">
        <v>10.5968115863998</v>
      </c>
      <c r="AL36" s="391" t="n">
        <v>9.0400634925215</v>
      </c>
      <c r="AM36" s="391" t="n">
        <v>7.86703951755992</v>
      </c>
      <c r="AN36" s="391" t="n">
        <v>6.82902735899299</v>
      </c>
      <c r="AO36" s="391" t="n">
        <v>7.53924620432826</v>
      </c>
      <c r="AP36" s="391" t="n">
        <v>17.5637442749247</v>
      </c>
      <c r="AQ36" s="391" t="n">
        <v>38.3251987375503</v>
      </c>
      <c r="AR36" s="391" t="n">
        <v>88.3085272885206</v>
      </c>
      <c r="AS36" s="391" t="n">
        <v>209.652093473398</v>
      </c>
      <c r="AT36" s="391" t="n">
        <v>302.97871913983</v>
      </c>
      <c r="AU36" s="391" t="n">
        <v>214.986675869927</v>
      </c>
      <c r="AV36" s="391" t="n">
        <v>64.1367159716067</v>
      </c>
      <c r="AW36" s="391" t="n">
        <v>13.9145849999767</v>
      </c>
      <c r="AX36" s="391" t="n">
        <v>8.38899968912389</v>
      </c>
      <c r="AY36" s="391" t="n">
        <v>6.61292457929073</v>
      </c>
      <c r="AZ36" s="391" t="n">
        <v>6.96816432941792</v>
      </c>
      <c r="BA36" s="391" t="n">
        <v>6.74955525241657</v>
      </c>
      <c r="BB36" s="391" t="n">
        <v>12.4213400500897</v>
      </c>
      <c r="BC36" s="391" t="n">
        <v>53.9242713864358</v>
      </c>
      <c r="BD36" s="392" t="n">
        <v>113.147023616589</v>
      </c>
      <c r="BE36" s="392" t="n">
        <v>211.303442302116</v>
      </c>
      <c r="BF36" s="392" t="n">
        <v>213.913116675298</v>
      </c>
      <c r="BG36" s="392" t="n">
        <v>139.60939035976</v>
      </c>
      <c r="BH36" s="392" t="n">
        <v>49.791997288436</v>
      </c>
      <c r="BI36" s="392" t="n">
        <v>12.5154619210509</v>
      </c>
      <c r="BJ36" s="392" t="n">
        <v>6.46654199137512</v>
      </c>
      <c r="BK36" s="392" t="n">
        <v>7.8175670909326</v>
      </c>
      <c r="BL36" s="392" t="n">
        <v>6.72656002477412</v>
      </c>
      <c r="BM36" s="392" t="n">
        <v>12.5663747250738</v>
      </c>
      <c r="BN36" s="392" t="n">
        <v>23.8584604540659</v>
      </c>
      <c r="BO36" s="392" t="n">
        <v>56.233898184321</v>
      </c>
      <c r="BP36" s="392" t="n">
        <v>112.269956686904</v>
      </c>
      <c r="BQ36" s="392" t="n">
        <v>209.492887721578</v>
      </c>
      <c r="BR36" s="392" t="n">
        <v>213.060490969496</v>
      </c>
      <c r="BS36" s="392" t="n">
        <v>139.582698626223</v>
      </c>
      <c r="BT36" s="392" t="n">
        <v>49.7757074796741</v>
      </c>
      <c r="BU36" s="392" t="n">
        <v>12.4925998208291</v>
      </c>
      <c r="BV36" s="392" t="n">
        <v>4.33577767098609</v>
      </c>
    </row>
    <row r="37" customFormat="false" ht="11.1" hidden="false" customHeight="true" outlineLevel="0" collapsed="false">
      <c r="A37" s="596" t="s">
        <v>97</v>
      </c>
      <c r="B37" s="627" t="s">
        <v>1217</v>
      </c>
      <c r="C37" s="391" t="n">
        <v>8.72817336403588</v>
      </c>
      <c r="D37" s="391" t="n">
        <v>8.27775233330304</v>
      </c>
      <c r="E37" s="391" t="n">
        <v>19.293509254899</v>
      </c>
      <c r="F37" s="391" t="n">
        <v>31.4783997376758</v>
      </c>
      <c r="G37" s="391" t="n">
        <v>122.375358640273</v>
      </c>
      <c r="H37" s="391" t="n">
        <v>228.618444409162</v>
      </c>
      <c r="I37" s="391" t="n">
        <v>292.096232049066</v>
      </c>
      <c r="J37" s="391" t="n">
        <v>313.281226190055</v>
      </c>
      <c r="K37" s="391" t="n">
        <v>175.59001237469</v>
      </c>
      <c r="L37" s="391" t="n">
        <v>52.0315531576446</v>
      </c>
      <c r="M37" s="391" t="n">
        <v>18.9303227847547</v>
      </c>
      <c r="N37" s="391" t="n">
        <v>8.41237827341247</v>
      </c>
      <c r="O37" s="391" t="n">
        <v>4.53618872933543</v>
      </c>
      <c r="P37" s="391" t="n">
        <v>2.78265553158732</v>
      </c>
      <c r="Q37" s="391" t="n">
        <v>8.60473885994895</v>
      </c>
      <c r="R37" s="391" t="n">
        <v>37.0752623221649</v>
      </c>
      <c r="S37" s="391" t="n">
        <v>130.98053796441</v>
      </c>
      <c r="T37" s="391" t="n">
        <v>291.064512829457</v>
      </c>
      <c r="U37" s="391" t="n">
        <v>383.342741427817</v>
      </c>
      <c r="V37" s="391" t="n">
        <v>361.198232686011</v>
      </c>
      <c r="W37" s="391" t="n">
        <v>202.172479498722</v>
      </c>
      <c r="X37" s="391" t="n">
        <v>59.1206093888284</v>
      </c>
      <c r="Y37" s="391" t="n">
        <v>15.0514479781268</v>
      </c>
      <c r="Z37" s="391" t="n">
        <v>2.90777782395164</v>
      </c>
      <c r="AA37" s="391" t="n">
        <v>4.12204219864142</v>
      </c>
      <c r="AB37" s="391" t="n">
        <v>11.8321481123652</v>
      </c>
      <c r="AC37" s="391" t="n">
        <v>22.6436812782707</v>
      </c>
      <c r="AD37" s="391" t="n">
        <v>61.2509321160363</v>
      </c>
      <c r="AE37" s="391" t="n">
        <v>125.677210680792</v>
      </c>
      <c r="AF37" s="391" t="n">
        <v>262.667829450687</v>
      </c>
      <c r="AG37" s="391" t="n">
        <v>414.467552834997</v>
      </c>
      <c r="AH37" s="391" t="n">
        <v>355.434853462312</v>
      </c>
      <c r="AI37" s="391" t="n">
        <v>191.260695644897</v>
      </c>
      <c r="AJ37" s="391" t="n">
        <v>50.7879807833992</v>
      </c>
      <c r="AK37" s="391" t="n">
        <v>19.1327494885076</v>
      </c>
      <c r="AL37" s="391" t="n">
        <v>10.0104971108244</v>
      </c>
      <c r="AM37" s="391" t="n">
        <v>7.34015056125412</v>
      </c>
      <c r="AN37" s="391" t="n">
        <v>12.6365718079373</v>
      </c>
      <c r="AO37" s="391" t="n">
        <v>38.8099845560236</v>
      </c>
      <c r="AP37" s="391" t="n">
        <v>51.3904458207731</v>
      </c>
      <c r="AQ37" s="391" t="n">
        <v>152.315478622747</v>
      </c>
      <c r="AR37" s="391" t="n">
        <v>247.751557725803</v>
      </c>
      <c r="AS37" s="391" t="n">
        <v>410.667973856928</v>
      </c>
      <c r="AT37" s="391" t="n">
        <v>337.631211739691</v>
      </c>
      <c r="AU37" s="391" t="n">
        <v>191.004700162805</v>
      </c>
      <c r="AV37" s="391" t="n">
        <v>61.3905839340201</v>
      </c>
      <c r="AW37" s="391" t="n">
        <v>15.8537253767875</v>
      </c>
      <c r="AX37" s="391" t="n">
        <v>13.2099144341006</v>
      </c>
      <c r="AY37" s="391" t="n">
        <v>11.5365896502411</v>
      </c>
      <c r="AZ37" s="391" t="n">
        <v>8.82947539227181</v>
      </c>
      <c r="BA37" s="391" t="n">
        <v>11.5592705292064</v>
      </c>
      <c r="BB37" s="391" t="n">
        <v>39.5213470832366</v>
      </c>
      <c r="BC37" s="391" t="n">
        <v>119.162520881111</v>
      </c>
      <c r="BD37" s="392" t="n">
        <v>240.312614370406</v>
      </c>
      <c r="BE37" s="392" t="n">
        <v>349.594672463046</v>
      </c>
      <c r="BF37" s="392" t="n">
        <v>324.727196192358</v>
      </c>
      <c r="BG37" s="392" t="n">
        <v>177.344448543813</v>
      </c>
      <c r="BH37" s="392" t="n">
        <v>63.1768287321268</v>
      </c>
      <c r="BI37" s="392" t="n">
        <v>18.880660322898</v>
      </c>
      <c r="BJ37" s="392" t="n">
        <v>9.09038316338058</v>
      </c>
      <c r="BK37" s="392" t="n">
        <v>9.49088190777806</v>
      </c>
      <c r="BL37" s="392" t="n">
        <v>9.76506161126236</v>
      </c>
      <c r="BM37" s="392" t="n">
        <v>20.5989112319721</v>
      </c>
      <c r="BN37" s="392" t="n">
        <v>39.2703853092881</v>
      </c>
      <c r="BO37" s="392" t="n">
        <v>120.531207092871</v>
      </c>
      <c r="BP37" s="392" t="n">
        <v>239.598848760729</v>
      </c>
      <c r="BQ37" s="392" t="n">
        <v>346.974053080096</v>
      </c>
      <c r="BR37" s="392" t="n">
        <v>324.090897808378</v>
      </c>
      <c r="BS37" s="392" t="n">
        <v>177.817366621444</v>
      </c>
      <c r="BT37" s="392" t="n">
        <v>63.4483424022057</v>
      </c>
      <c r="BU37" s="392" t="n">
        <v>18.9729409943015</v>
      </c>
      <c r="BV37" s="392" t="n">
        <v>8.78568440992941</v>
      </c>
    </row>
    <row r="38" customFormat="false" ht="11.1" hidden="false" customHeight="true" outlineLevel="0" collapsed="false">
      <c r="A38" s="596"/>
      <c r="B38" s="624" t="s">
        <v>1239</v>
      </c>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8"/>
      <c r="AJ38" s="628"/>
      <c r="AK38" s="628"/>
      <c r="AL38" s="628"/>
      <c r="AM38" s="628"/>
      <c r="AN38" s="628"/>
      <c r="AO38" s="628"/>
      <c r="AP38" s="628"/>
      <c r="AQ38" s="628"/>
      <c r="AR38" s="628"/>
      <c r="AS38" s="628"/>
      <c r="AT38" s="628"/>
      <c r="AU38" s="628"/>
      <c r="AV38" s="628"/>
      <c r="AW38" s="628"/>
      <c r="AX38" s="628"/>
      <c r="AY38" s="628"/>
      <c r="AZ38" s="628"/>
      <c r="BA38" s="628"/>
      <c r="BB38" s="628"/>
      <c r="BC38" s="628"/>
      <c r="BD38" s="629"/>
      <c r="BE38" s="629"/>
      <c r="BF38" s="629"/>
      <c r="BG38" s="629"/>
      <c r="BH38" s="629"/>
      <c r="BI38" s="629"/>
      <c r="BJ38" s="629"/>
      <c r="BK38" s="629"/>
      <c r="BL38" s="629"/>
      <c r="BM38" s="629"/>
      <c r="BN38" s="629"/>
      <c r="BO38" s="629"/>
      <c r="BP38" s="629"/>
      <c r="BQ38" s="629"/>
      <c r="BR38" s="629"/>
      <c r="BS38" s="629"/>
      <c r="BT38" s="629"/>
      <c r="BU38" s="629"/>
      <c r="BV38" s="629"/>
    </row>
    <row r="39" customFormat="false" ht="11.1" hidden="false" customHeight="true" outlineLevel="0" collapsed="false">
      <c r="A39" s="596" t="s">
        <v>1240</v>
      </c>
      <c r="B39" s="627" t="s">
        <v>652</v>
      </c>
      <c r="C39" s="151" t="n">
        <v>0</v>
      </c>
      <c r="D39" s="151" t="n">
        <v>0</v>
      </c>
      <c r="E39" s="151" t="n">
        <v>0</v>
      </c>
      <c r="F39" s="151" t="n">
        <v>0</v>
      </c>
      <c r="G39" s="151" t="n">
        <v>6.52957779495408</v>
      </c>
      <c r="H39" s="151" t="n">
        <v>85.0338791813887</v>
      </c>
      <c r="I39" s="151" t="n">
        <v>198.099995120712</v>
      </c>
      <c r="J39" s="151" t="n">
        <v>175.972210233688</v>
      </c>
      <c r="K39" s="151" t="n">
        <v>44.6088006188043</v>
      </c>
      <c r="L39" s="151" t="n">
        <v>0.898850868632076</v>
      </c>
      <c r="M39" s="151" t="n">
        <v>0</v>
      </c>
      <c r="N39" s="151" t="n">
        <v>0</v>
      </c>
      <c r="O39" s="151" t="n">
        <v>0</v>
      </c>
      <c r="P39" s="151" t="n">
        <v>0</v>
      </c>
      <c r="Q39" s="151" t="n">
        <v>0</v>
      </c>
      <c r="R39" s="151" t="n">
        <v>0</v>
      </c>
      <c r="S39" s="151" t="n">
        <v>5.73972609522317</v>
      </c>
      <c r="T39" s="151" t="n">
        <v>74.5153239943345</v>
      </c>
      <c r="U39" s="151" t="n">
        <v>182.460092673305</v>
      </c>
      <c r="V39" s="151" t="n">
        <v>181.322827105644</v>
      </c>
      <c r="W39" s="151" t="n">
        <v>39.3226252480053</v>
      </c>
      <c r="X39" s="151" t="n">
        <v>0.821238876269891</v>
      </c>
      <c r="Y39" s="151" t="n">
        <v>0</v>
      </c>
      <c r="Z39" s="151" t="n">
        <v>0</v>
      </c>
      <c r="AA39" s="151" t="n">
        <v>0</v>
      </c>
      <c r="AB39" s="151" t="n">
        <v>0</v>
      </c>
      <c r="AC39" s="151" t="n">
        <v>0</v>
      </c>
      <c r="AD39" s="151" t="n">
        <v>0</v>
      </c>
      <c r="AE39" s="151" t="n">
        <v>6.76199778325139</v>
      </c>
      <c r="AF39" s="151" t="n">
        <v>78.7978767613002</v>
      </c>
      <c r="AG39" s="151" t="n">
        <v>200.862493832853</v>
      </c>
      <c r="AH39" s="151" t="n">
        <v>187.849021949371</v>
      </c>
      <c r="AI39" s="151" t="n">
        <v>43.1005465546533</v>
      </c>
      <c r="AJ39" s="151" t="n">
        <v>0.781727838794047</v>
      </c>
      <c r="AK39" s="151" t="n">
        <v>0</v>
      </c>
      <c r="AL39" s="151" t="n">
        <v>0</v>
      </c>
      <c r="AM39" s="151" t="n">
        <v>0</v>
      </c>
      <c r="AN39" s="151" t="n">
        <v>0</v>
      </c>
      <c r="AO39" s="151" t="n">
        <v>0</v>
      </c>
      <c r="AP39" s="151" t="n">
        <v>0</v>
      </c>
      <c r="AQ39" s="151" t="n">
        <v>9.25521187936938</v>
      </c>
      <c r="AR39" s="151" t="n">
        <v>74.4648778748505</v>
      </c>
      <c r="AS39" s="151" t="n">
        <v>214.669960955044</v>
      </c>
      <c r="AT39" s="151" t="n">
        <v>180.551560376577</v>
      </c>
      <c r="AU39" s="151" t="n">
        <v>47.260608685602</v>
      </c>
      <c r="AV39" s="151" t="n">
        <v>0.863425974670318</v>
      </c>
      <c r="AW39" s="151" t="n">
        <v>0</v>
      </c>
      <c r="AX39" s="151" t="n">
        <v>0</v>
      </c>
      <c r="AY39" s="151" t="n">
        <v>0</v>
      </c>
      <c r="AZ39" s="151" t="n">
        <v>0</v>
      </c>
      <c r="BA39" s="151" t="n">
        <v>0</v>
      </c>
      <c r="BB39" s="151" t="n">
        <v>0.393250855060983</v>
      </c>
      <c r="BC39" s="151" t="n">
        <v>12.0817981267507</v>
      </c>
      <c r="BD39" s="152" t="n">
        <v>77.77162</v>
      </c>
      <c r="BE39" s="152" t="n">
        <v>217.0317</v>
      </c>
      <c r="BF39" s="152" t="n">
        <v>177.7283</v>
      </c>
      <c r="BG39" s="152" t="n">
        <v>45.24088</v>
      </c>
      <c r="BH39" s="152" t="n">
        <v>0.9096566</v>
      </c>
      <c r="BI39" s="152" t="n">
        <v>0</v>
      </c>
      <c r="BJ39" s="152" t="n">
        <v>0</v>
      </c>
      <c r="BK39" s="152" t="n">
        <v>0</v>
      </c>
      <c r="BL39" s="152" t="n">
        <v>0</v>
      </c>
      <c r="BM39" s="152" t="n">
        <v>0</v>
      </c>
      <c r="BN39" s="152" t="n">
        <v>0.3932509</v>
      </c>
      <c r="BO39" s="152" t="n">
        <v>14.8576</v>
      </c>
      <c r="BP39" s="152" t="n">
        <v>80.96515</v>
      </c>
      <c r="BQ39" s="152" t="n">
        <v>217.1819</v>
      </c>
      <c r="BR39" s="152" t="n">
        <v>172.7047</v>
      </c>
      <c r="BS39" s="152" t="n">
        <v>44.49758</v>
      </c>
      <c r="BT39" s="152" t="n">
        <v>1.018978</v>
      </c>
      <c r="BU39" s="152" t="n">
        <v>0</v>
      </c>
      <c r="BV39" s="152" t="n">
        <v>0</v>
      </c>
    </row>
    <row r="40" customFormat="false" ht="11.1" hidden="false" customHeight="true" outlineLevel="0" collapsed="false">
      <c r="A40" s="596" t="s">
        <v>1241</v>
      </c>
      <c r="B40" s="627" t="s">
        <v>654</v>
      </c>
      <c r="C40" s="151" t="n">
        <v>0</v>
      </c>
      <c r="D40" s="151" t="n">
        <v>0</v>
      </c>
      <c r="E40" s="151" t="n">
        <v>0.0010307501810282</v>
      </c>
      <c r="F40" s="151" t="n">
        <v>0.0788397555194104</v>
      </c>
      <c r="G40" s="151" t="n">
        <v>27.5089117542904</v>
      </c>
      <c r="H40" s="151" t="n">
        <v>146.360277447262</v>
      </c>
      <c r="I40" s="151" t="n">
        <v>259.174870550607</v>
      </c>
      <c r="J40" s="151" t="n">
        <v>240.28842267563</v>
      </c>
      <c r="K40" s="151" t="n">
        <v>83.3351343794159</v>
      </c>
      <c r="L40" s="151" t="n">
        <v>5.61016008585732</v>
      </c>
      <c r="M40" s="151" t="n">
        <v>0</v>
      </c>
      <c r="N40" s="151" t="n">
        <v>0</v>
      </c>
      <c r="O40" s="151" t="n">
        <v>0</v>
      </c>
      <c r="P40" s="151" t="n">
        <v>0</v>
      </c>
      <c r="Q40" s="151" t="n">
        <v>0.0010307501810282</v>
      </c>
      <c r="R40" s="151" t="n">
        <v>0</v>
      </c>
      <c r="S40" s="151" t="n">
        <v>26.7393001816523</v>
      </c>
      <c r="T40" s="151" t="n">
        <v>138.149394588799</v>
      </c>
      <c r="U40" s="151" t="n">
        <v>240.496006907313</v>
      </c>
      <c r="V40" s="151" t="n">
        <v>245.008566373208</v>
      </c>
      <c r="W40" s="151" t="n">
        <v>79.1852623591798</v>
      </c>
      <c r="X40" s="151" t="n">
        <v>5.3411442286815</v>
      </c>
      <c r="Y40" s="151" t="n">
        <v>0</v>
      </c>
      <c r="Z40" s="151" t="n">
        <v>0</v>
      </c>
      <c r="AA40" s="151" t="n">
        <v>0</v>
      </c>
      <c r="AB40" s="151" t="n">
        <v>0</v>
      </c>
      <c r="AC40" s="151" t="n">
        <v>0.0010307501810282</v>
      </c>
      <c r="AD40" s="151" t="n">
        <v>0</v>
      </c>
      <c r="AE40" s="151" t="n">
        <v>28.1679589551877</v>
      </c>
      <c r="AF40" s="151" t="n">
        <v>146.46392107521</v>
      </c>
      <c r="AG40" s="151" t="n">
        <v>261.903366083697</v>
      </c>
      <c r="AH40" s="151" t="n">
        <v>255.688285570936</v>
      </c>
      <c r="AI40" s="151" t="n">
        <v>84.9747628957131</v>
      </c>
      <c r="AJ40" s="151" t="n">
        <v>5.31818460017395</v>
      </c>
      <c r="AK40" s="151" t="n">
        <v>0</v>
      </c>
      <c r="AL40" s="151" t="n">
        <v>0</v>
      </c>
      <c r="AM40" s="151" t="n">
        <v>0</v>
      </c>
      <c r="AN40" s="151" t="n">
        <v>0</v>
      </c>
      <c r="AO40" s="151" t="n">
        <v>0.0010307501810282</v>
      </c>
      <c r="AP40" s="151" t="n">
        <v>0.787921518267973</v>
      </c>
      <c r="AQ40" s="151" t="n">
        <v>30.9556669171781</v>
      </c>
      <c r="AR40" s="151" t="n">
        <v>145.950430191345</v>
      </c>
      <c r="AS40" s="151" t="n">
        <v>280.089620906604</v>
      </c>
      <c r="AT40" s="151" t="n">
        <v>247.398682147519</v>
      </c>
      <c r="AU40" s="151" t="n">
        <v>88.9342099903678</v>
      </c>
      <c r="AV40" s="151" t="n">
        <v>4.83232282081901</v>
      </c>
      <c r="AW40" s="151" t="n">
        <v>0</v>
      </c>
      <c r="AX40" s="151" t="n">
        <v>0</v>
      </c>
      <c r="AY40" s="151" t="n">
        <v>0</v>
      </c>
      <c r="AZ40" s="151" t="n">
        <v>0</v>
      </c>
      <c r="BA40" s="151" t="n">
        <v>0.0010307501810282</v>
      </c>
      <c r="BB40" s="151" t="n">
        <v>1.29051069245093</v>
      </c>
      <c r="BC40" s="151" t="n">
        <v>36.1827947488725</v>
      </c>
      <c r="BD40" s="152" t="n">
        <v>146.031</v>
      </c>
      <c r="BE40" s="152" t="n">
        <v>283.9089</v>
      </c>
      <c r="BF40" s="152" t="n">
        <v>243.2682</v>
      </c>
      <c r="BG40" s="152" t="n">
        <v>86.14264</v>
      </c>
      <c r="BH40" s="152" t="n">
        <v>5.266425</v>
      </c>
      <c r="BI40" s="152" t="n">
        <v>0</v>
      </c>
      <c r="BJ40" s="152" t="n">
        <v>0</v>
      </c>
      <c r="BK40" s="152" t="n">
        <v>0</v>
      </c>
      <c r="BL40" s="152" t="n">
        <v>0</v>
      </c>
      <c r="BM40" s="152" t="n">
        <v>0.00103075</v>
      </c>
      <c r="BN40" s="152" t="n">
        <v>1.500417</v>
      </c>
      <c r="BO40" s="152" t="n">
        <v>40.7015</v>
      </c>
      <c r="BP40" s="152" t="n">
        <v>152.323</v>
      </c>
      <c r="BQ40" s="152" t="n">
        <v>285.9484</v>
      </c>
      <c r="BR40" s="152" t="n">
        <v>238.5219</v>
      </c>
      <c r="BS40" s="152" t="n">
        <v>85.84888</v>
      </c>
      <c r="BT40" s="152" t="n">
        <v>5.835969</v>
      </c>
      <c r="BU40" s="152" t="n">
        <v>0</v>
      </c>
      <c r="BV40" s="152" t="n">
        <v>0</v>
      </c>
    </row>
    <row r="41" customFormat="false" ht="11.1" hidden="false" customHeight="true" outlineLevel="0" collapsed="false">
      <c r="A41" s="596" t="s">
        <v>1242</v>
      </c>
      <c r="B41" s="627" t="s">
        <v>656</v>
      </c>
      <c r="C41" s="151" t="n">
        <v>0.115950745261799</v>
      </c>
      <c r="D41" s="151" t="n">
        <v>0</v>
      </c>
      <c r="E41" s="151" t="n">
        <v>0.565755960718678</v>
      </c>
      <c r="F41" s="151" t="n">
        <v>1.95155633134792</v>
      </c>
      <c r="G41" s="151" t="n">
        <v>51.321157073633</v>
      </c>
      <c r="H41" s="151" t="n">
        <v>159.008321345879</v>
      </c>
      <c r="I41" s="151" t="n">
        <v>253.681805290879</v>
      </c>
      <c r="J41" s="151" t="n">
        <v>220.633676250132</v>
      </c>
      <c r="K41" s="151" t="n">
        <v>78.8450053090812</v>
      </c>
      <c r="L41" s="151" t="n">
        <v>8.00368598046446</v>
      </c>
      <c r="M41" s="151" t="n">
        <v>0.0409553862317735</v>
      </c>
      <c r="N41" s="151" t="n">
        <v>0</v>
      </c>
      <c r="O41" s="151" t="n">
        <v>0.115950745261799</v>
      </c>
      <c r="P41" s="151" t="n">
        <v>0</v>
      </c>
      <c r="Q41" s="151" t="n">
        <v>0.621189968594598</v>
      </c>
      <c r="R41" s="151" t="n">
        <v>1.46084770309289</v>
      </c>
      <c r="S41" s="151" t="n">
        <v>49.2566517613931</v>
      </c>
      <c r="T41" s="151" t="n">
        <v>154.639580931704</v>
      </c>
      <c r="U41" s="151" t="n">
        <v>230.485105308108</v>
      </c>
      <c r="V41" s="151" t="n">
        <v>220.740825036912</v>
      </c>
      <c r="W41" s="151" t="n">
        <v>78.9275728889087</v>
      </c>
      <c r="X41" s="151" t="n">
        <v>7.49716554187007</v>
      </c>
      <c r="Y41" s="151" t="n">
        <v>0</v>
      </c>
      <c r="Z41" s="151" t="n">
        <v>0</v>
      </c>
      <c r="AA41" s="151" t="n">
        <v>0.115950745261799</v>
      </c>
      <c r="AB41" s="151" t="n">
        <v>0</v>
      </c>
      <c r="AC41" s="151" t="n">
        <v>0.490173875783147</v>
      </c>
      <c r="AD41" s="151" t="n">
        <v>2.15040246908114</v>
      </c>
      <c r="AE41" s="151" t="n">
        <v>48.8265932904413</v>
      </c>
      <c r="AF41" s="151" t="n">
        <v>161.163278021207</v>
      </c>
      <c r="AG41" s="151" t="n">
        <v>245.109816631467</v>
      </c>
      <c r="AH41" s="151" t="n">
        <v>231.294418899164</v>
      </c>
      <c r="AI41" s="151" t="n">
        <v>80.8209077186997</v>
      </c>
      <c r="AJ41" s="151" t="n">
        <v>6.87254428912313</v>
      </c>
      <c r="AK41" s="151" t="n">
        <v>0</v>
      </c>
      <c r="AL41" s="151" t="n">
        <v>0</v>
      </c>
      <c r="AM41" s="151" t="n">
        <v>0.115950745261799</v>
      </c>
      <c r="AN41" s="151" t="n">
        <v>0</v>
      </c>
      <c r="AO41" s="151" t="n">
        <v>0.490173875783147</v>
      </c>
      <c r="AP41" s="151" t="n">
        <v>1.84511848520318</v>
      </c>
      <c r="AQ41" s="151" t="n">
        <v>48.927822861482</v>
      </c>
      <c r="AR41" s="151" t="n">
        <v>164.312066513876</v>
      </c>
      <c r="AS41" s="151" t="n">
        <v>259.041327662643</v>
      </c>
      <c r="AT41" s="151" t="n">
        <v>227.648813909498</v>
      </c>
      <c r="AU41" s="151" t="n">
        <v>83.4634286402562</v>
      </c>
      <c r="AV41" s="151" t="n">
        <v>6.47507878415583</v>
      </c>
      <c r="AW41" s="151" t="n">
        <v>0</v>
      </c>
      <c r="AX41" s="151" t="n">
        <v>0</v>
      </c>
      <c r="AY41" s="151" t="n">
        <v>0.115950745261799</v>
      </c>
      <c r="AZ41" s="151" t="n">
        <v>0</v>
      </c>
      <c r="BA41" s="151" t="n">
        <v>2.17601994390535</v>
      </c>
      <c r="BB41" s="151" t="n">
        <v>1.787899757013</v>
      </c>
      <c r="BC41" s="151" t="n">
        <v>55.8391294645338</v>
      </c>
      <c r="BD41" s="152" t="n">
        <v>165.1921</v>
      </c>
      <c r="BE41" s="152" t="n">
        <v>266.7254</v>
      </c>
      <c r="BF41" s="152" t="n">
        <v>222.0934</v>
      </c>
      <c r="BG41" s="152" t="n">
        <v>78.434</v>
      </c>
      <c r="BH41" s="152" t="n">
        <v>6.667984</v>
      </c>
      <c r="BI41" s="152" t="n">
        <v>0</v>
      </c>
      <c r="BJ41" s="152" t="n">
        <v>0</v>
      </c>
      <c r="BK41" s="152" t="n">
        <v>0.1159507</v>
      </c>
      <c r="BL41" s="152" t="n">
        <v>0</v>
      </c>
      <c r="BM41" s="152" t="n">
        <v>2.134996</v>
      </c>
      <c r="BN41" s="152" t="n">
        <v>1.91536</v>
      </c>
      <c r="BO41" s="152" t="n">
        <v>59.17983</v>
      </c>
      <c r="BP41" s="152" t="n">
        <v>171.9825</v>
      </c>
      <c r="BQ41" s="152" t="n">
        <v>271.0302</v>
      </c>
      <c r="BR41" s="152" t="n">
        <v>219.3851</v>
      </c>
      <c r="BS41" s="152" t="n">
        <v>80.96936</v>
      </c>
      <c r="BT41" s="152" t="n">
        <v>7.174748</v>
      </c>
      <c r="BU41" s="152" t="n">
        <v>0</v>
      </c>
      <c r="BV41" s="152" t="n">
        <v>0</v>
      </c>
    </row>
    <row r="42" customFormat="false" ht="11.1" hidden="false" customHeight="true" outlineLevel="0" collapsed="false">
      <c r="A42" s="596" t="s">
        <v>1243</v>
      </c>
      <c r="B42" s="627" t="s">
        <v>658</v>
      </c>
      <c r="C42" s="151" t="n">
        <v>0.221987373087394</v>
      </c>
      <c r="D42" s="151" t="n">
        <v>0.199208139112687</v>
      </c>
      <c r="E42" s="151" t="n">
        <v>2.84729334753589</v>
      </c>
      <c r="F42" s="151" t="n">
        <v>7.81981168990996</v>
      </c>
      <c r="G42" s="151" t="n">
        <v>67.7928403670402</v>
      </c>
      <c r="H42" s="151" t="n">
        <v>186.755592443895</v>
      </c>
      <c r="I42" s="151" t="n">
        <v>330.34339084273</v>
      </c>
      <c r="J42" s="151" t="n">
        <v>282.761098901355</v>
      </c>
      <c r="K42" s="151" t="n">
        <v>98.6365349416971</v>
      </c>
      <c r="L42" s="151" t="n">
        <v>11.1725475471958</v>
      </c>
      <c r="M42" s="151" t="n">
        <v>0.476770136327527</v>
      </c>
      <c r="N42" s="151" t="n">
        <v>0</v>
      </c>
      <c r="O42" s="151" t="n">
        <v>0.221987373087394</v>
      </c>
      <c r="P42" s="151" t="n">
        <v>0.0570396242034102</v>
      </c>
      <c r="Q42" s="151" t="n">
        <v>3.051720892407</v>
      </c>
      <c r="R42" s="151" t="n">
        <v>7.0116880159151</v>
      </c>
      <c r="S42" s="151" t="n">
        <v>66.8807602171106</v>
      </c>
      <c r="T42" s="151" t="n">
        <v>188.89774886915</v>
      </c>
      <c r="U42" s="151" t="n">
        <v>311.587582673423</v>
      </c>
      <c r="V42" s="151" t="n">
        <v>276.869818168987</v>
      </c>
      <c r="W42" s="151" t="n">
        <v>100.290882648068</v>
      </c>
      <c r="X42" s="151" t="n">
        <v>10.2259952183461</v>
      </c>
      <c r="Y42" s="151" t="n">
        <v>0.146217675002653</v>
      </c>
      <c r="Z42" s="151" t="n">
        <v>0</v>
      </c>
      <c r="AA42" s="151" t="n">
        <v>0.221987373087394</v>
      </c>
      <c r="AB42" s="151" t="n">
        <v>0</v>
      </c>
      <c r="AC42" s="151" t="n">
        <v>2.63630129482407</v>
      </c>
      <c r="AD42" s="151" t="n">
        <v>8.4831199185573</v>
      </c>
      <c r="AE42" s="151" t="n">
        <v>63.0618393690976</v>
      </c>
      <c r="AF42" s="151" t="n">
        <v>198.423970027094</v>
      </c>
      <c r="AG42" s="151" t="n">
        <v>317.723322227912</v>
      </c>
      <c r="AH42" s="151" t="n">
        <v>278.307394508751</v>
      </c>
      <c r="AI42" s="151" t="n">
        <v>98.960488120918</v>
      </c>
      <c r="AJ42" s="151" t="n">
        <v>9.11969715373919</v>
      </c>
      <c r="AK42" s="151" t="n">
        <v>0.146217675002653</v>
      </c>
      <c r="AL42" s="151" t="n">
        <v>0</v>
      </c>
      <c r="AM42" s="151" t="n">
        <v>0.221987373087394</v>
      </c>
      <c r="AN42" s="151" t="n">
        <v>0</v>
      </c>
      <c r="AO42" s="151" t="n">
        <v>2.69194018748448</v>
      </c>
      <c r="AP42" s="151" t="n">
        <v>7.2519812354264</v>
      </c>
      <c r="AQ42" s="151" t="n">
        <v>61.5657564983585</v>
      </c>
      <c r="AR42" s="151" t="n">
        <v>203.49060726248</v>
      </c>
      <c r="AS42" s="151" t="n">
        <v>324.98791530029</v>
      </c>
      <c r="AT42" s="151" t="n">
        <v>277.196132553938</v>
      </c>
      <c r="AU42" s="151" t="n">
        <v>98.8510041768721</v>
      </c>
      <c r="AV42" s="151" t="n">
        <v>9.52766524111828</v>
      </c>
      <c r="AW42" s="151" t="n">
        <v>0.146217675002653</v>
      </c>
      <c r="AX42" s="151" t="n">
        <v>0</v>
      </c>
      <c r="AY42" s="151" t="n">
        <v>0.221987373087394</v>
      </c>
      <c r="AZ42" s="151" t="n">
        <v>0</v>
      </c>
      <c r="BA42" s="151" t="n">
        <v>3.94953436624192</v>
      </c>
      <c r="BB42" s="151" t="n">
        <v>7.72383047672291</v>
      </c>
      <c r="BC42" s="151" t="n">
        <v>69.3236308014942</v>
      </c>
      <c r="BD42" s="152" t="n">
        <v>204.0232</v>
      </c>
      <c r="BE42" s="152" t="n">
        <v>333.3971</v>
      </c>
      <c r="BF42" s="152" t="n">
        <v>275.4651</v>
      </c>
      <c r="BG42" s="152" t="n">
        <v>94.43781</v>
      </c>
      <c r="BH42" s="152" t="n">
        <v>10.05755</v>
      </c>
      <c r="BI42" s="152" t="n">
        <v>0.1462177</v>
      </c>
      <c r="BJ42" s="152" t="n">
        <v>0</v>
      </c>
      <c r="BK42" s="152" t="n">
        <v>0.2219874</v>
      </c>
      <c r="BL42" s="152" t="n">
        <v>0</v>
      </c>
      <c r="BM42" s="152" t="n">
        <v>3.863355</v>
      </c>
      <c r="BN42" s="152" t="n">
        <v>7.395801</v>
      </c>
      <c r="BO42" s="152" t="n">
        <v>70.44631</v>
      </c>
      <c r="BP42" s="152" t="n">
        <v>210.864</v>
      </c>
      <c r="BQ42" s="152" t="n">
        <v>332.9668</v>
      </c>
      <c r="BR42" s="152" t="n">
        <v>268.7059</v>
      </c>
      <c r="BS42" s="152" t="n">
        <v>98.4683</v>
      </c>
      <c r="BT42" s="152" t="n">
        <v>10.09679</v>
      </c>
      <c r="BU42" s="152" t="n">
        <v>0.145936</v>
      </c>
      <c r="BV42" s="152" t="n">
        <v>0</v>
      </c>
    </row>
    <row r="43" customFormat="false" ht="11.1" hidden="false" customHeight="true" outlineLevel="0" collapsed="false">
      <c r="A43" s="596" t="s">
        <v>1244</v>
      </c>
      <c r="B43" s="627" t="s">
        <v>1212</v>
      </c>
      <c r="C43" s="151" t="n">
        <v>30.6622471014098</v>
      </c>
      <c r="D43" s="151" t="n">
        <v>31.9428402989905</v>
      </c>
      <c r="E43" s="151" t="n">
        <v>54.1019229487489</v>
      </c>
      <c r="F43" s="151" t="n">
        <v>78.3036102970897</v>
      </c>
      <c r="G43" s="151" t="n">
        <v>188.11151248737</v>
      </c>
      <c r="H43" s="151" t="n">
        <v>335.424207430115</v>
      </c>
      <c r="I43" s="151" t="n">
        <v>427.129993910689</v>
      </c>
      <c r="J43" s="151" t="n">
        <v>428.522022725023</v>
      </c>
      <c r="K43" s="151" t="n">
        <v>270.944192542916</v>
      </c>
      <c r="L43" s="151" t="n">
        <v>130.818921531421</v>
      </c>
      <c r="M43" s="151" t="n">
        <v>51.6313301179312</v>
      </c>
      <c r="N43" s="151" t="n">
        <v>34.1608831759631</v>
      </c>
      <c r="O43" s="151" t="n">
        <v>28.7930808596765</v>
      </c>
      <c r="P43" s="151" t="n">
        <v>30.4772472994662</v>
      </c>
      <c r="Q43" s="151" t="n">
        <v>55.2868331890557</v>
      </c>
      <c r="R43" s="151" t="n">
        <v>74.536403081899</v>
      </c>
      <c r="S43" s="151" t="n">
        <v>191.944915990163</v>
      </c>
      <c r="T43" s="151" t="n">
        <v>341.460955583447</v>
      </c>
      <c r="U43" s="151" t="n">
        <v>418.960963458263</v>
      </c>
      <c r="V43" s="151" t="n">
        <v>427.560031740079</v>
      </c>
      <c r="W43" s="151" t="n">
        <v>273.391516687903</v>
      </c>
      <c r="X43" s="151" t="n">
        <v>132.952526240288</v>
      </c>
      <c r="Y43" s="151" t="n">
        <v>51.690068354583</v>
      </c>
      <c r="Z43" s="151" t="n">
        <v>34.7390573296589</v>
      </c>
      <c r="AA43" s="151" t="n">
        <v>26.8032122186388</v>
      </c>
      <c r="AB43" s="151" t="n">
        <v>28.4203164386034</v>
      </c>
      <c r="AC43" s="151" t="n">
        <v>50.1234410310027</v>
      </c>
      <c r="AD43" s="151" t="n">
        <v>76.3960182157225</v>
      </c>
      <c r="AE43" s="151" t="n">
        <v>193.543401355096</v>
      </c>
      <c r="AF43" s="151" t="n">
        <v>351.747877320104</v>
      </c>
      <c r="AG43" s="151" t="n">
        <v>429.673916820526</v>
      </c>
      <c r="AH43" s="151" t="n">
        <v>437.189074688429</v>
      </c>
      <c r="AI43" s="151" t="n">
        <v>282.22299566249</v>
      </c>
      <c r="AJ43" s="151" t="n">
        <v>134.365155307368</v>
      </c>
      <c r="AK43" s="151" t="n">
        <v>52.2791014033835</v>
      </c>
      <c r="AL43" s="151" t="n">
        <v>32.7960189458565</v>
      </c>
      <c r="AM43" s="151" t="n">
        <v>26.9657729274919</v>
      </c>
      <c r="AN43" s="151" t="n">
        <v>26.293179726511</v>
      </c>
      <c r="AO43" s="151" t="n">
        <v>51.0724161815588</v>
      </c>
      <c r="AP43" s="151" t="n">
        <v>82.5082416156668</v>
      </c>
      <c r="AQ43" s="151" t="n">
        <v>200.738365812008</v>
      </c>
      <c r="AR43" s="151" t="n">
        <v>360.184902082903</v>
      </c>
      <c r="AS43" s="151" t="n">
        <v>443.550513682274</v>
      </c>
      <c r="AT43" s="151" t="n">
        <v>441.385887280889</v>
      </c>
      <c r="AU43" s="151" t="n">
        <v>290.086277943899</v>
      </c>
      <c r="AV43" s="151" t="n">
        <v>132.627840260017</v>
      </c>
      <c r="AW43" s="151" t="n">
        <v>51.4368179060757</v>
      </c>
      <c r="AX43" s="151" t="n">
        <v>31.3792334318807</v>
      </c>
      <c r="AY43" s="151" t="n">
        <v>26.0253180953959</v>
      </c>
      <c r="AZ43" s="151" t="n">
        <v>27.8634285302477</v>
      </c>
      <c r="BA43" s="151" t="n">
        <v>53.4957090855081</v>
      </c>
      <c r="BB43" s="151" t="n">
        <v>79.6563447308026</v>
      </c>
      <c r="BC43" s="151" t="n">
        <v>208.685984381141</v>
      </c>
      <c r="BD43" s="152" t="n">
        <v>358.1244</v>
      </c>
      <c r="BE43" s="152" t="n">
        <v>447.8335</v>
      </c>
      <c r="BF43" s="152" t="n">
        <v>439.1906</v>
      </c>
      <c r="BG43" s="152" t="n">
        <v>286.8628</v>
      </c>
      <c r="BH43" s="152" t="n">
        <v>128.8204</v>
      </c>
      <c r="BI43" s="152" t="n">
        <v>50.76861</v>
      </c>
      <c r="BJ43" s="152" t="n">
        <v>32.96883</v>
      </c>
      <c r="BK43" s="152" t="n">
        <v>29.23655</v>
      </c>
      <c r="BL43" s="152" t="n">
        <v>27.65407</v>
      </c>
      <c r="BM43" s="152" t="n">
        <v>46.54378</v>
      </c>
      <c r="BN43" s="152" t="n">
        <v>83.06725</v>
      </c>
      <c r="BO43" s="152" t="n">
        <v>207.515</v>
      </c>
      <c r="BP43" s="152" t="n">
        <v>363.234</v>
      </c>
      <c r="BQ43" s="152" t="n">
        <v>451.6042</v>
      </c>
      <c r="BR43" s="152" t="n">
        <v>438.893</v>
      </c>
      <c r="BS43" s="152" t="n">
        <v>288.7153</v>
      </c>
      <c r="BT43" s="152" t="n">
        <v>129.1786</v>
      </c>
      <c r="BU43" s="152" t="n">
        <v>48.50737</v>
      </c>
      <c r="BV43" s="152" t="n">
        <v>34.65154</v>
      </c>
    </row>
    <row r="44" customFormat="false" ht="11.1" hidden="false" customHeight="true" outlineLevel="0" collapsed="false">
      <c r="A44" s="596" t="s">
        <v>1245</v>
      </c>
      <c r="B44" s="627" t="s">
        <v>662</v>
      </c>
      <c r="C44" s="151" t="n">
        <v>7.02305495864462</v>
      </c>
      <c r="D44" s="151" t="n">
        <v>3.46558211214509</v>
      </c>
      <c r="E44" s="151" t="n">
        <v>18.0244559371116</v>
      </c>
      <c r="F44" s="151" t="n">
        <v>40.222027738025</v>
      </c>
      <c r="G44" s="151" t="n">
        <v>153.391001971011</v>
      </c>
      <c r="H44" s="151" t="n">
        <v>307.450434021841</v>
      </c>
      <c r="I44" s="151" t="n">
        <v>415.849773084477</v>
      </c>
      <c r="J44" s="151" t="n">
        <v>421.739505764951</v>
      </c>
      <c r="K44" s="151" t="n">
        <v>228.049055788537</v>
      </c>
      <c r="L44" s="151" t="n">
        <v>60.8090242691552</v>
      </c>
      <c r="M44" s="151" t="n">
        <v>7.6558547252183</v>
      </c>
      <c r="N44" s="151" t="n">
        <v>2.03695137445071</v>
      </c>
      <c r="O44" s="151" t="n">
        <v>6.18740637447848</v>
      </c>
      <c r="P44" s="151" t="n">
        <v>2.93980886240498</v>
      </c>
      <c r="Q44" s="151" t="n">
        <v>19.2828913628869</v>
      </c>
      <c r="R44" s="151" t="n">
        <v>34.9682680804345</v>
      </c>
      <c r="S44" s="151" t="n">
        <v>154.893390138795</v>
      </c>
      <c r="T44" s="151" t="n">
        <v>311.484418976318</v>
      </c>
      <c r="U44" s="151" t="n">
        <v>401.05985349998</v>
      </c>
      <c r="V44" s="151" t="n">
        <v>413.363174231957</v>
      </c>
      <c r="W44" s="151" t="n">
        <v>230.822668507725</v>
      </c>
      <c r="X44" s="151" t="n">
        <v>59.529469912605</v>
      </c>
      <c r="Y44" s="151" t="n">
        <v>6.84719130348088</v>
      </c>
      <c r="Z44" s="151" t="n">
        <v>1.91698830949793</v>
      </c>
      <c r="AA44" s="151" t="n">
        <v>5.51865860644805</v>
      </c>
      <c r="AB44" s="151" t="n">
        <v>2.14197881125417</v>
      </c>
      <c r="AC44" s="151" t="n">
        <v>17.2921888787877</v>
      </c>
      <c r="AD44" s="151" t="n">
        <v>37.7629492983493</v>
      </c>
      <c r="AE44" s="151" t="n">
        <v>154.127477645478</v>
      </c>
      <c r="AF44" s="151" t="n">
        <v>322.668714962305</v>
      </c>
      <c r="AG44" s="151" t="n">
        <v>407.959046871102</v>
      </c>
      <c r="AH44" s="151" t="n">
        <v>421.135422588414</v>
      </c>
      <c r="AI44" s="151" t="n">
        <v>236.645886929385</v>
      </c>
      <c r="AJ44" s="151" t="n">
        <v>58.0814250488783</v>
      </c>
      <c r="AK44" s="151" t="n">
        <v>6.96553358906693</v>
      </c>
      <c r="AL44" s="151" t="n">
        <v>1.91698830949793</v>
      </c>
      <c r="AM44" s="151" t="n">
        <v>5.30497629460822</v>
      </c>
      <c r="AN44" s="151" t="n">
        <v>1.52372181945546</v>
      </c>
      <c r="AO44" s="151" t="n">
        <v>17.4781187410343</v>
      </c>
      <c r="AP44" s="151" t="n">
        <v>39.0956836742101</v>
      </c>
      <c r="AQ44" s="151" t="n">
        <v>156.543469714563</v>
      </c>
      <c r="AR44" s="151" t="n">
        <v>335.781350681377</v>
      </c>
      <c r="AS44" s="151" t="n">
        <v>416.17980245266</v>
      </c>
      <c r="AT44" s="151" t="n">
        <v>425.912811235993</v>
      </c>
      <c r="AU44" s="151" t="n">
        <v>238.442076137207</v>
      </c>
      <c r="AV44" s="151" t="n">
        <v>56.2321036803499</v>
      </c>
      <c r="AW44" s="151" t="n">
        <v>6.31448672765096</v>
      </c>
      <c r="AX44" s="151" t="n">
        <v>1.38845729373435</v>
      </c>
      <c r="AY44" s="151" t="n">
        <v>4.66548444841471</v>
      </c>
      <c r="AZ44" s="151" t="n">
        <v>1.67070431338776</v>
      </c>
      <c r="BA44" s="151" t="n">
        <v>21.2679544057858</v>
      </c>
      <c r="BB44" s="151" t="n">
        <v>37.856041527551</v>
      </c>
      <c r="BC44" s="151" t="n">
        <v>168.014388969263</v>
      </c>
      <c r="BD44" s="152" t="n">
        <v>335.0625</v>
      </c>
      <c r="BE44" s="152" t="n">
        <v>420.8447</v>
      </c>
      <c r="BF44" s="152" t="n">
        <v>420.2193</v>
      </c>
      <c r="BG44" s="152" t="n">
        <v>230.1869</v>
      </c>
      <c r="BH44" s="152" t="n">
        <v>49.86958</v>
      </c>
      <c r="BI44" s="152" t="n">
        <v>6.211626</v>
      </c>
      <c r="BJ44" s="152" t="n">
        <v>1.312752</v>
      </c>
      <c r="BK44" s="152" t="n">
        <v>4.930183</v>
      </c>
      <c r="BL44" s="152" t="n">
        <v>1.526519</v>
      </c>
      <c r="BM44" s="152" t="n">
        <v>19.24623</v>
      </c>
      <c r="BN44" s="152" t="n">
        <v>37.98439</v>
      </c>
      <c r="BO44" s="152" t="n">
        <v>167.2955</v>
      </c>
      <c r="BP44" s="152" t="n">
        <v>342.982</v>
      </c>
      <c r="BQ44" s="152" t="n">
        <v>425.5605</v>
      </c>
      <c r="BR44" s="152" t="n">
        <v>419.8295</v>
      </c>
      <c r="BS44" s="152" t="n">
        <v>233.9897</v>
      </c>
      <c r="BT44" s="152" t="n">
        <v>50.62554</v>
      </c>
      <c r="BU44" s="152" t="n">
        <v>4.563878</v>
      </c>
      <c r="BV44" s="152" t="n">
        <v>1.614047</v>
      </c>
    </row>
    <row r="45" customFormat="false" ht="11.1" hidden="false" customHeight="true" outlineLevel="0" collapsed="false">
      <c r="A45" s="596" t="s">
        <v>1246</v>
      </c>
      <c r="B45" s="627" t="s">
        <v>664</v>
      </c>
      <c r="C45" s="151" t="n">
        <v>17.3956329490177</v>
      </c>
      <c r="D45" s="151" t="n">
        <v>17.7968496722493</v>
      </c>
      <c r="E45" s="151" t="n">
        <v>55.0756353567677</v>
      </c>
      <c r="F45" s="151" t="n">
        <v>121.370516769693</v>
      </c>
      <c r="G45" s="151" t="n">
        <v>285.974223111872</v>
      </c>
      <c r="H45" s="151" t="n">
        <v>441.249179905187</v>
      </c>
      <c r="I45" s="151" t="n">
        <v>543.54684958615</v>
      </c>
      <c r="J45" s="151" t="n">
        <v>566.446583269224</v>
      </c>
      <c r="K45" s="151" t="n">
        <v>359.018915335969</v>
      </c>
      <c r="L45" s="151" t="n">
        <v>148.304391204791</v>
      </c>
      <c r="M45" s="151" t="n">
        <v>41.7488032822758</v>
      </c>
      <c r="N45" s="151" t="n">
        <v>7.61554115451739</v>
      </c>
      <c r="O45" s="151" t="n">
        <v>16.1198040470498</v>
      </c>
      <c r="P45" s="151" t="n">
        <v>16.7194556529459</v>
      </c>
      <c r="Q45" s="151" t="n">
        <v>55.3578738314742</v>
      </c>
      <c r="R45" s="151" t="n">
        <v>114.470953550727</v>
      </c>
      <c r="S45" s="151" t="n">
        <v>287.288744617154</v>
      </c>
      <c r="T45" s="151" t="n">
        <v>448.598282125731</v>
      </c>
      <c r="U45" s="151" t="n">
        <v>548.118075753018</v>
      </c>
      <c r="V45" s="151" t="n">
        <v>560.219799852755</v>
      </c>
      <c r="W45" s="151" t="n">
        <v>357.172015521059</v>
      </c>
      <c r="X45" s="151" t="n">
        <v>147.066501529262</v>
      </c>
      <c r="Y45" s="151" t="n">
        <v>39.534061385075</v>
      </c>
      <c r="Z45" s="151" t="n">
        <v>6.87418131673013</v>
      </c>
      <c r="AA45" s="151" t="n">
        <v>13.7269111272025</v>
      </c>
      <c r="AB45" s="151" t="n">
        <v>12.5156525447652</v>
      </c>
      <c r="AC45" s="151" t="n">
        <v>49.3500185825073</v>
      </c>
      <c r="AD45" s="151" t="n">
        <v>114.186055436801</v>
      </c>
      <c r="AE45" s="151" t="n">
        <v>284.247940940433</v>
      </c>
      <c r="AF45" s="151" t="n">
        <v>460.623776599187</v>
      </c>
      <c r="AG45" s="151" t="n">
        <v>545.498543654546</v>
      </c>
      <c r="AH45" s="151" t="n">
        <v>561.687928952085</v>
      </c>
      <c r="AI45" s="151" t="n">
        <v>357.675772987568</v>
      </c>
      <c r="AJ45" s="151" t="n">
        <v>145.290440200557</v>
      </c>
      <c r="AK45" s="151" t="n">
        <v>40.5968136620183</v>
      </c>
      <c r="AL45" s="151" t="n">
        <v>7.36155585820568</v>
      </c>
      <c r="AM45" s="151" t="n">
        <v>13.1579107320681</v>
      </c>
      <c r="AN45" s="151" t="n">
        <v>13.9510811661439</v>
      </c>
      <c r="AO45" s="151" t="n">
        <v>55.1990942959007</v>
      </c>
      <c r="AP45" s="151" t="n">
        <v>119.649057354948</v>
      </c>
      <c r="AQ45" s="151" t="n">
        <v>286.772349783124</v>
      </c>
      <c r="AR45" s="151" t="n">
        <v>474.741209376964</v>
      </c>
      <c r="AS45" s="151" t="n">
        <v>552.65768135242</v>
      </c>
      <c r="AT45" s="151" t="n">
        <v>576.122543044089</v>
      </c>
      <c r="AU45" s="151" t="n">
        <v>364.927016675084</v>
      </c>
      <c r="AV45" s="151" t="n">
        <v>149.675778054207</v>
      </c>
      <c r="AW45" s="151" t="n">
        <v>40.6957136928381</v>
      </c>
      <c r="AX45" s="151" t="n">
        <v>6.71294462965008</v>
      </c>
      <c r="AY45" s="151" t="n">
        <v>12.5129207348261</v>
      </c>
      <c r="AZ45" s="151" t="n">
        <v>15.8657211442047</v>
      </c>
      <c r="BA45" s="151" t="n">
        <v>63.3881469973076</v>
      </c>
      <c r="BB45" s="151" t="n">
        <v>120.743365087071</v>
      </c>
      <c r="BC45" s="151" t="n">
        <v>293.597484116017</v>
      </c>
      <c r="BD45" s="152" t="n">
        <v>480.383</v>
      </c>
      <c r="BE45" s="152" t="n">
        <v>559.8654</v>
      </c>
      <c r="BF45" s="152" t="n">
        <v>578.614</v>
      </c>
      <c r="BG45" s="152" t="n">
        <v>364.202</v>
      </c>
      <c r="BH45" s="152" t="n">
        <v>151.2621</v>
      </c>
      <c r="BI45" s="152" t="n">
        <v>44.43794</v>
      </c>
      <c r="BJ45" s="152" t="n">
        <v>9.526935</v>
      </c>
      <c r="BK45" s="152" t="n">
        <v>13.56009</v>
      </c>
      <c r="BL45" s="152" t="n">
        <v>16.20352</v>
      </c>
      <c r="BM45" s="152" t="n">
        <v>63.95852</v>
      </c>
      <c r="BN45" s="152" t="n">
        <v>119.5799</v>
      </c>
      <c r="BO45" s="152" t="n">
        <v>287.0958</v>
      </c>
      <c r="BP45" s="152" t="n">
        <v>485.6031</v>
      </c>
      <c r="BQ45" s="152" t="n">
        <v>562.364</v>
      </c>
      <c r="BR45" s="152" t="n">
        <v>578.5173</v>
      </c>
      <c r="BS45" s="152" t="n">
        <v>371.5687</v>
      </c>
      <c r="BT45" s="152" t="n">
        <v>151.5926</v>
      </c>
      <c r="BU45" s="152" t="n">
        <v>41.21692</v>
      </c>
      <c r="BV45" s="152" t="n">
        <v>10.0977</v>
      </c>
    </row>
    <row r="46" customFormat="false" ht="11.1" hidden="false" customHeight="true" outlineLevel="0" collapsed="false">
      <c r="A46" s="596" t="s">
        <v>1247</v>
      </c>
      <c r="B46" s="627" t="s">
        <v>666</v>
      </c>
      <c r="C46" s="151" t="n">
        <v>1.27799166804724</v>
      </c>
      <c r="D46" s="151" t="n">
        <v>3.00328678545267</v>
      </c>
      <c r="E46" s="151" t="n">
        <v>16.10842349565</v>
      </c>
      <c r="F46" s="151" t="n">
        <v>45.4135809675473</v>
      </c>
      <c r="G46" s="151" t="n">
        <v>137.900428246071</v>
      </c>
      <c r="H46" s="151" t="n">
        <v>277.315008521289</v>
      </c>
      <c r="I46" s="151" t="n">
        <v>426.222926539609</v>
      </c>
      <c r="J46" s="151" t="n">
        <v>354.53949364436</v>
      </c>
      <c r="K46" s="151" t="n">
        <v>204.877266509586</v>
      </c>
      <c r="L46" s="151" t="n">
        <v>74.3052664951934</v>
      </c>
      <c r="M46" s="151" t="n">
        <v>12.3875901316015</v>
      </c>
      <c r="N46" s="151" t="n">
        <v>0.0850758339698783</v>
      </c>
      <c r="O46" s="151" t="n">
        <v>1.25043564814315</v>
      </c>
      <c r="P46" s="151" t="n">
        <v>2.83676074980507</v>
      </c>
      <c r="Q46" s="151" t="n">
        <v>16.5064462043155</v>
      </c>
      <c r="R46" s="151" t="n">
        <v>47.4307408882632</v>
      </c>
      <c r="S46" s="151" t="n">
        <v>145.903126092486</v>
      </c>
      <c r="T46" s="151" t="n">
        <v>277.092816888235</v>
      </c>
      <c r="U46" s="151" t="n">
        <v>434.243064319734</v>
      </c>
      <c r="V46" s="151" t="n">
        <v>357.178590307544</v>
      </c>
      <c r="W46" s="151" t="n">
        <v>210.196378897766</v>
      </c>
      <c r="X46" s="151" t="n">
        <v>70.6202696221833</v>
      </c>
      <c r="Y46" s="151" t="n">
        <v>11.9504384891157</v>
      </c>
      <c r="Z46" s="151" t="n">
        <v>0.0568793873273554</v>
      </c>
      <c r="AA46" s="151" t="n">
        <v>1.16467638058771</v>
      </c>
      <c r="AB46" s="151" t="n">
        <v>2.59979973130795</v>
      </c>
      <c r="AC46" s="151" t="n">
        <v>16.0332042892295</v>
      </c>
      <c r="AD46" s="151" t="n">
        <v>43.6739736148844</v>
      </c>
      <c r="AE46" s="151" t="n">
        <v>136.79563520791</v>
      </c>
      <c r="AF46" s="151" t="n">
        <v>276.089978136629</v>
      </c>
      <c r="AG46" s="151" t="n">
        <v>435.192746900648</v>
      </c>
      <c r="AH46" s="151" t="n">
        <v>355.69725881773</v>
      </c>
      <c r="AI46" s="151" t="n">
        <v>212.968686989758</v>
      </c>
      <c r="AJ46" s="151" t="n">
        <v>72.5454498306654</v>
      </c>
      <c r="AK46" s="151" t="n">
        <v>12.3170821776227</v>
      </c>
      <c r="AL46" s="151" t="n">
        <v>0.144431356990758</v>
      </c>
      <c r="AM46" s="151" t="n">
        <v>1.15490244939363</v>
      </c>
      <c r="AN46" s="151" t="n">
        <v>2.59979973130795</v>
      </c>
      <c r="AO46" s="151" t="n">
        <v>15.9882945197883</v>
      </c>
      <c r="AP46" s="151" t="n">
        <v>43.6489234546878</v>
      </c>
      <c r="AQ46" s="151" t="n">
        <v>126.588668303304</v>
      </c>
      <c r="AR46" s="151" t="n">
        <v>271.085641650272</v>
      </c>
      <c r="AS46" s="151" t="n">
        <v>433.402206454552</v>
      </c>
      <c r="AT46" s="151" t="n">
        <v>359.570629863146</v>
      </c>
      <c r="AU46" s="151" t="n">
        <v>210.943588817293</v>
      </c>
      <c r="AV46" s="151" t="n">
        <v>71.2061178068437</v>
      </c>
      <c r="AW46" s="151" t="n">
        <v>11.1183358020754</v>
      </c>
      <c r="AX46" s="151" t="n">
        <v>0.144431356990758</v>
      </c>
      <c r="AY46" s="151" t="n">
        <v>1.15008565616129</v>
      </c>
      <c r="AZ46" s="151" t="n">
        <v>2.21359259903336</v>
      </c>
      <c r="BA46" s="151" t="n">
        <v>15.9974140730774</v>
      </c>
      <c r="BB46" s="151" t="n">
        <v>41.8191313830314</v>
      </c>
      <c r="BC46" s="151" t="n">
        <v>127.618363333936</v>
      </c>
      <c r="BD46" s="152" t="n">
        <v>269.9153</v>
      </c>
      <c r="BE46" s="152" t="n">
        <v>428.0344</v>
      </c>
      <c r="BF46" s="152" t="n">
        <v>363.8061</v>
      </c>
      <c r="BG46" s="152" t="n">
        <v>210.9063</v>
      </c>
      <c r="BH46" s="152" t="n">
        <v>73.00113</v>
      </c>
      <c r="BI46" s="152" t="n">
        <v>11.54629</v>
      </c>
      <c r="BJ46" s="152" t="n">
        <v>0.2024111</v>
      </c>
      <c r="BK46" s="152" t="n">
        <v>0.568004</v>
      </c>
      <c r="BL46" s="152" t="n">
        <v>1.957065</v>
      </c>
      <c r="BM46" s="152" t="n">
        <v>16.58627</v>
      </c>
      <c r="BN46" s="152" t="n">
        <v>42.45979</v>
      </c>
      <c r="BO46" s="152" t="n">
        <v>126.5012</v>
      </c>
      <c r="BP46" s="152" t="n">
        <v>271.6484</v>
      </c>
      <c r="BQ46" s="152" t="n">
        <v>419.099</v>
      </c>
      <c r="BR46" s="152" t="n">
        <v>359.7819</v>
      </c>
      <c r="BS46" s="152" t="n">
        <v>210.0095</v>
      </c>
      <c r="BT46" s="152" t="n">
        <v>68.51159</v>
      </c>
      <c r="BU46" s="152" t="n">
        <v>12.21248</v>
      </c>
      <c r="BV46" s="152" t="n">
        <v>0.1738053</v>
      </c>
    </row>
    <row r="47" customFormat="false" ht="11.1" hidden="false" customHeight="true" outlineLevel="0" collapsed="false">
      <c r="A47" s="596" t="s">
        <v>1248</v>
      </c>
      <c r="B47" s="627" t="s">
        <v>668</v>
      </c>
      <c r="C47" s="151" t="n">
        <v>8.03454800912948</v>
      </c>
      <c r="D47" s="151" t="n">
        <v>6.15746581143051</v>
      </c>
      <c r="E47" s="151" t="n">
        <v>13.5065474360621</v>
      </c>
      <c r="F47" s="151" t="n">
        <v>20.1800147345176</v>
      </c>
      <c r="G47" s="151" t="n">
        <v>60.4112696278029</v>
      </c>
      <c r="H47" s="151" t="n">
        <v>123.044626540501</v>
      </c>
      <c r="I47" s="151" t="n">
        <v>224.217106704288</v>
      </c>
      <c r="J47" s="151" t="n">
        <v>211.749541817678</v>
      </c>
      <c r="K47" s="151" t="n">
        <v>137.273693801536</v>
      </c>
      <c r="L47" s="151" t="n">
        <v>50.7933367193077</v>
      </c>
      <c r="M47" s="151" t="n">
        <v>14.9630061971679</v>
      </c>
      <c r="N47" s="151" t="n">
        <v>7.35747261126359</v>
      </c>
      <c r="O47" s="151" t="n">
        <v>8.60591255240746</v>
      </c>
      <c r="P47" s="151" t="n">
        <v>6.31555606395279</v>
      </c>
      <c r="Q47" s="151" t="n">
        <v>13.9356162096383</v>
      </c>
      <c r="R47" s="151" t="n">
        <v>21.1425423307226</v>
      </c>
      <c r="S47" s="151" t="n">
        <v>65.74517585112</v>
      </c>
      <c r="T47" s="151" t="n">
        <v>124.249862867452</v>
      </c>
      <c r="U47" s="151" t="n">
        <v>232.107842088223</v>
      </c>
      <c r="V47" s="151" t="n">
        <v>217.058272249386</v>
      </c>
      <c r="W47" s="151" t="n">
        <v>145.326149139239</v>
      </c>
      <c r="X47" s="151" t="n">
        <v>46.6558521922245</v>
      </c>
      <c r="Y47" s="151" t="n">
        <v>15.1806889027304</v>
      </c>
      <c r="Z47" s="151" t="n">
        <v>7.4733688482569</v>
      </c>
      <c r="AA47" s="151" t="n">
        <v>8.90303096370532</v>
      </c>
      <c r="AB47" s="151" t="n">
        <v>6.29977213780121</v>
      </c>
      <c r="AC47" s="151" t="n">
        <v>14.1986761224512</v>
      </c>
      <c r="AD47" s="151" t="n">
        <v>19.5423490858235</v>
      </c>
      <c r="AE47" s="151" t="n">
        <v>61.4036103127464</v>
      </c>
      <c r="AF47" s="151" t="n">
        <v>120.018795727932</v>
      </c>
      <c r="AG47" s="151" t="n">
        <v>234.201822693657</v>
      </c>
      <c r="AH47" s="151" t="n">
        <v>213.630723574194</v>
      </c>
      <c r="AI47" s="151" t="n">
        <v>146.374974826433</v>
      </c>
      <c r="AJ47" s="151" t="n">
        <v>47.6192257922174</v>
      </c>
      <c r="AK47" s="151" t="n">
        <v>15.4067564094884</v>
      </c>
      <c r="AL47" s="151" t="n">
        <v>7.61872085068551</v>
      </c>
      <c r="AM47" s="151" t="n">
        <v>9.21147817578088</v>
      </c>
      <c r="AN47" s="151" t="n">
        <v>6.65872303404983</v>
      </c>
      <c r="AO47" s="151" t="n">
        <v>14.2620857774713</v>
      </c>
      <c r="AP47" s="151" t="n">
        <v>19.6655939277146</v>
      </c>
      <c r="AQ47" s="151" t="n">
        <v>54.1070834002045</v>
      </c>
      <c r="AR47" s="151" t="n">
        <v>113.593802435657</v>
      </c>
      <c r="AS47" s="151" t="n">
        <v>238.278963845472</v>
      </c>
      <c r="AT47" s="151" t="n">
        <v>216.282033619365</v>
      </c>
      <c r="AU47" s="151" t="n">
        <v>151.153218324708</v>
      </c>
      <c r="AV47" s="151" t="n">
        <v>47.0340327071881</v>
      </c>
      <c r="AW47" s="151" t="n">
        <v>15.4086237590517</v>
      </c>
      <c r="AX47" s="151" t="n">
        <v>8.02642665920841</v>
      </c>
      <c r="AY47" s="151" t="n">
        <v>9.56761060860091</v>
      </c>
      <c r="AZ47" s="151" t="n">
        <v>6.62662432061938</v>
      </c>
      <c r="BA47" s="151" t="n">
        <v>14.3982704505559</v>
      </c>
      <c r="BB47" s="151" t="n">
        <v>19.4837475046615</v>
      </c>
      <c r="BC47" s="151" t="n">
        <v>53.9190261572788</v>
      </c>
      <c r="BD47" s="152" t="n">
        <v>110.5204</v>
      </c>
      <c r="BE47" s="152" t="n">
        <v>237.5751</v>
      </c>
      <c r="BF47" s="152" t="n">
        <v>228.5274</v>
      </c>
      <c r="BG47" s="152" t="n">
        <v>157.6866</v>
      </c>
      <c r="BH47" s="152" t="n">
        <v>50.90429</v>
      </c>
      <c r="BI47" s="152" t="n">
        <v>15.23238</v>
      </c>
      <c r="BJ47" s="152" t="n">
        <v>8.321538</v>
      </c>
      <c r="BK47" s="152" t="n">
        <v>8.33169</v>
      </c>
      <c r="BL47" s="152" t="n">
        <v>6.668231</v>
      </c>
      <c r="BM47" s="152" t="n">
        <v>13.61508</v>
      </c>
      <c r="BN47" s="152" t="n">
        <v>19.27907</v>
      </c>
      <c r="BO47" s="152" t="n">
        <v>54.11449</v>
      </c>
      <c r="BP47" s="152" t="n">
        <v>109.8658</v>
      </c>
      <c r="BQ47" s="152" t="n">
        <v>231.9992</v>
      </c>
      <c r="BR47" s="152" t="n">
        <v>225.4913</v>
      </c>
      <c r="BS47" s="152" t="n">
        <v>153.7767</v>
      </c>
      <c r="BT47" s="152" t="n">
        <v>46.23941</v>
      </c>
      <c r="BU47" s="152" t="n">
        <v>15.43176</v>
      </c>
      <c r="BV47" s="152" t="n">
        <v>8.106597</v>
      </c>
    </row>
    <row r="48" customFormat="false" ht="11.1" hidden="false" customHeight="true" outlineLevel="0" collapsed="false">
      <c r="A48" s="596" t="s">
        <v>1249</v>
      </c>
      <c r="B48" s="632" t="s">
        <v>1217</v>
      </c>
      <c r="C48" s="154" t="n">
        <v>9.57003824126255</v>
      </c>
      <c r="D48" s="154" t="n">
        <v>9.41345668078972</v>
      </c>
      <c r="E48" s="154" t="n">
        <v>21.0256766974141</v>
      </c>
      <c r="F48" s="154" t="n">
        <v>38.0138121508739</v>
      </c>
      <c r="G48" s="154" t="n">
        <v>112.725738078301</v>
      </c>
      <c r="H48" s="154" t="n">
        <v>231.853766905277</v>
      </c>
      <c r="I48" s="154" t="n">
        <v>339.173427167382</v>
      </c>
      <c r="J48" s="154" t="n">
        <v>323.461397452513</v>
      </c>
      <c r="K48" s="154" t="n">
        <v>173.980584878648</v>
      </c>
      <c r="L48" s="154" t="n">
        <v>61.2032755218187</v>
      </c>
      <c r="M48" s="154" t="n">
        <v>18.2174271659519</v>
      </c>
      <c r="N48" s="154" t="n">
        <v>8.64140806877927</v>
      </c>
      <c r="O48" s="154" t="n">
        <v>9.15961677902822</v>
      </c>
      <c r="P48" s="154" t="n">
        <v>9.03571508263128</v>
      </c>
      <c r="Q48" s="154" t="n">
        <v>21.5542261308759</v>
      </c>
      <c r="R48" s="154" t="n">
        <v>36.5230252646548</v>
      </c>
      <c r="S48" s="154" t="n">
        <v>114.890670579718</v>
      </c>
      <c r="T48" s="154" t="n">
        <v>232.490951629461</v>
      </c>
      <c r="U48" s="154" t="n">
        <v>331.320858884829</v>
      </c>
      <c r="V48" s="154" t="n">
        <v>324.16712938542</v>
      </c>
      <c r="W48" s="154" t="n">
        <v>175.802911750333</v>
      </c>
      <c r="X48" s="154" t="n">
        <v>60.5339362058419</v>
      </c>
      <c r="Y48" s="154" t="n">
        <v>17.9988625102326</v>
      </c>
      <c r="Z48" s="154" t="n">
        <v>8.71178526636613</v>
      </c>
      <c r="AA48" s="154" t="n">
        <v>8.54397765035139</v>
      </c>
      <c r="AB48" s="154" t="n">
        <v>8.12856668725814</v>
      </c>
      <c r="AC48" s="154" t="n">
        <v>19.8081593345708</v>
      </c>
      <c r="AD48" s="154" t="n">
        <v>36.8597797295433</v>
      </c>
      <c r="AE48" s="154" t="n">
        <v>113.775000815369</v>
      </c>
      <c r="AF48" s="154" t="n">
        <v>239.208486856539</v>
      </c>
      <c r="AG48" s="154" t="n">
        <v>340.812142667104</v>
      </c>
      <c r="AH48" s="154" t="n">
        <v>329.982016017912</v>
      </c>
      <c r="AI48" s="154" t="n">
        <v>179.926649159221</v>
      </c>
      <c r="AJ48" s="154" t="n">
        <v>60.8443010007869</v>
      </c>
      <c r="AK48" s="154" t="n">
        <v>18.3616723787156</v>
      </c>
      <c r="AL48" s="154" t="n">
        <v>8.4461203002573</v>
      </c>
      <c r="AM48" s="154" t="n">
        <v>8.56158699680405</v>
      </c>
      <c r="AN48" s="154" t="n">
        <v>7.96994892664411</v>
      </c>
      <c r="AO48" s="154" t="n">
        <v>20.7682322544929</v>
      </c>
      <c r="AP48" s="154" t="n">
        <v>38.9479811377134</v>
      </c>
      <c r="AQ48" s="154" t="n">
        <v>114.444134435578</v>
      </c>
      <c r="AR48" s="154" t="n">
        <v>242.879897248584</v>
      </c>
      <c r="AS48" s="154" t="n">
        <v>351.470869083737</v>
      </c>
      <c r="AT48" s="154" t="n">
        <v>331.824772993311</v>
      </c>
      <c r="AU48" s="154" t="n">
        <v>184.593052240693</v>
      </c>
      <c r="AV48" s="154" t="n">
        <v>60.8429890124381</v>
      </c>
      <c r="AW48" s="154" t="n">
        <v>18.1840696947467</v>
      </c>
      <c r="AX48" s="154" t="n">
        <v>8.18528135854994</v>
      </c>
      <c r="AY48" s="154" t="n">
        <v>8.36262731778754</v>
      </c>
      <c r="AZ48" s="154" t="n">
        <v>8.51080352050908</v>
      </c>
      <c r="BA48" s="154" t="n">
        <v>22.8795559040051</v>
      </c>
      <c r="BB48" s="154" t="n">
        <v>38.6545216292697</v>
      </c>
      <c r="BC48" s="154" t="n">
        <v>120.264657924149</v>
      </c>
      <c r="BD48" s="155" t="n">
        <v>243.2771</v>
      </c>
      <c r="BE48" s="155" t="n">
        <v>355.5629</v>
      </c>
      <c r="BF48" s="155" t="n">
        <v>332.4004</v>
      </c>
      <c r="BG48" s="155" t="n">
        <v>183.3643</v>
      </c>
      <c r="BH48" s="155" t="n">
        <v>61.05703</v>
      </c>
      <c r="BI48" s="155" t="n">
        <v>18.54892</v>
      </c>
      <c r="BJ48" s="155" t="n">
        <v>8.904981</v>
      </c>
      <c r="BK48" s="155" t="n">
        <v>8.906765</v>
      </c>
      <c r="BL48" s="155" t="n">
        <v>8.527055</v>
      </c>
      <c r="BM48" s="155" t="n">
        <v>21.4824</v>
      </c>
      <c r="BN48" s="155" t="n">
        <v>39.37731</v>
      </c>
      <c r="BO48" s="155" t="n">
        <v>120.8836</v>
      </c>
      <c r="BP48" s="155" t="n">
        <v>248.3169</v>
      </c>
      <c r="BQ48" s="155" t="n">
        <v>356.7088</v>
      </c>
      <c r="BR48" s="155" t="n">
        <v>330.2417</v>
      </c>
      <c r="BS48" s="155" t="n">
        <v>185.1413</v>
      </c>
      <c r="BT48" s="155" t="n">
        <v>60.56231</v>
      </c>
      <c r="BU48" s="155" t="n">
        <v>17.81792</v>
      </c>
      <c r="BV48" s="155" t="n">
        <v>9.302285</v>
      </c>
    </row>
    <row r="49" s="620" customFormat="true" ht="11.1" hidden="false" customHeight="true" outlineLevel="0" collapsed="false">
      <c r="A49" s="596"/>
      <c r="B49" s="633"/>
      <c r="C49" s="634"/>
      <c r="D49" s="634"/>
      <c r="E49" s="634"/>
      <c r="F49" s="634"/>
      <c r="G49" s="634"/>
      <c r="H49" s="634"/>
      <c r="I49" s="634"/>
      <c r="J49" s="634"/>
      <c r="K49" s="634"/>
      <c r="L49" s="634"/>
      <c r="M49" s="634"/>
      <c r="N49" s="634"/>
      <c r="O49" s="634"/>
      <c r="P49" s="634"/>
      <c r="Q49" s="634"/>
      <c r="R49" s="634"/>
      <c r="S49" s="634"/>
      <c r="T49" s="634"/>
      <c r="U49" s="634"/>
      <c r="V49" s="634"/>
      <c r="W49" s="634"/>
      <c r="X49" s="634"/>
      <c r="Y49" s="634"/>
      <c r="Z49" s="634"/>
      <c r="AA49" s="634"/>
      <c r="AB49" s="634"/>
      <c r="AC49" s="634"/>
      <c r="AD49" s="634"/>
      <c r="AE49" s="634"/>
      <c r="AF49" s="634"/>
      <c r="AG49" s="634"/>
      <c r="AH49" s="634"/>
      <c r="AI49" s="634"/>
      <c r="AJ49" s="634"/>
      <c r="AK49" s="634"/>
      <c r="AL49" s="634"/>
      <c r="AM49" s="634"/>
      <c r="AN49" s="634"/>
      <c r="AO49" s="634"/>
      <c r="AP49" s="634"/>
      <c r="AQ49" s="634"/>
      <c r="AR49" s="634"/>
      <c r="AS49" s="634"/>
      <c r="AT49" s="634"/>
      <c r="AU49" s="634"/>
      <c r="AV49" s="634"/>
      <c r="AW49" s="634"/>
      <c r="AX49" s="634"/>
      <c r="AY49" s="635"/>
      <c r="AZ49" s="635"/>
      <c r="BA49" s="635"/>
      <c r="BB49" s="635"/>
      <c r="BC49" s="635"/>
      <c r="BD49" s="635"/>
      <c r="BE49" s="635"/>
      <c r="BF49" s="635"/>
      <c r="BG49" s="635"/>
      <c r="BH49" s="635"/>
      <c r="BI49" s="635"/>
      <c r="BJ49" s="635"/>
      <c r="BK49" s="635"/>
      <c r="BL49" s="635"/>
      <c r="BM49" s="635"/>
      <c r="BN49" s="635"/>
      <c r="BO49" s="635"/>
      <c r="BP49" s="635"/>
      <c r="BQ49" s="635"/>
      <c r="BR49" s="635"/>
      <c r="BS49" s="635"/>
      <c r="BT49" s="635"/>
      <c r="BU49" s="635"/>
      <c r="BV49" s="635"/>
    </row>
    <row r="50" s="620" customFormat="true" ht="12" hidden="false" customHeight="true" outlineLevel="0" collapsed="false">
      <c r="A50" s="596"/>
      <c r="B50" s="88" t="s">
        <v>99</v>
      </c>
      <c r="C50" s="88"/>
      <c r="D50" s="88"/>
      <c r="E50" s="88"/>
      <c r="F50" s="88"/>
      <c r="G50" s="88"/>
      <c r="H50" s="88"/>
      <c r="I50" s="88"/>
      <c r="J50" s="88"/>
      <c r="K50" s="88"/>
      <c r="L50" s="88"/>
      <c r="M50" s="88"/>
      <c r="N50" s="88"/>
      <c r="O50" s="88"/>
      <c r="P50" s="88"/>
      <c r="Q50" s="88"/>
      <c r="AY50" s="636"/>
      <c r="AZ50" s="636"/>
      <c r="BA50" s="636"/>
      <c r="BB50" s="636"/>
      <c r="BC50" s="636"/>
      <c r="BD50" s="636"/>
      <c r="BE50" s="636"/>
      <c r="BF50" s="636"/>
      <c r="BG50" s="636"/>
      <c r="BH50" s="636"/>
      <c r="BI50" s="636"/>
      <c r="BJ50" s="636"/>
    </row>
    <row r="51" s="637" customFormat="true" ht="12" hidden="false" customHeight="true" outlineLevel="0" collapsed="false">
      <c r="A51" s="612"/>
      <c r="B51" s="94" t="s">
        <v>1250</v>
      </c>
      <c r="C51" s="94"/>
      <c r="D51" s="94"/>
      <c r="E51" s="94"/>
      <c r="F51" s="94"/>
      <c r="G51" s="94"/>
      <c r="H51" s="94"/>
      <c r="I51" s="94"/>
      <c r="J51" s="94"/>
      <c r="K51" s="94"/>
      <c r="L51" s="94"/>
      <c r="M51" s="94"/>
      <c r="N51" s="94"/>
      <c r="O51" s="94"/>
      <c r="P51" s="94"/>
      <c r="Q51" s="94"/>
      <c r="AY51" s="638"/>
      <c r="AZ51" s="638"/>
      <c r="BA51" s="638"/>
      <c r="BB51" s="638"/>
      <c r="BC51" s="638"/>
      <c r="BD51" s="638"/>
      <c r="BE51" s="638"/>
      <c r="BF51" s="638"/>
      <c r="BG51" s="638"/>
      <c r="BH51" s="638"/>
      <c r="BI51" s="638"/>
      <c r="BJ51" s="638"/>
    </row>
    <row r="52" s="637" customFormat="true" ht="12" hidden="false" customHeight="true" outlineLevel="0" collapsed="false">
      <c r="A52" s="612"/>
      <c r="B52" s="96" t="s">
        <v>1251</v>
      </c>
      <c r="C52" s="96"/>
      <c r="D52" s="96"/>
      <c r="E52" s="96"/>
      <c r="F52" s="96"/>
      <c r="G52" s="96"/>
      <c r="H52" s="96"/>
      <c r="I52" s="96"/>
      <c r="J52" s="96"/>
      <c r="K52" s="96"/>
      <c r="L52" s="96"/>
      <c r="M52" s="96"/>
      <c r="N52" s="96"/>
      <c r="O52" s="96"/>
      <c r="P52" s="96"/>
      <c r="Q52" s="96"/>
      <c r="AY52" s="638"/>
      <c r="AZ52" s="638"/>
      <c r="BA52" s="638"/>
      <c r="BB52" s="638"/>
      <c r="BC52" s="638"/>
      <c r="BD52" s="638"/>
      <c r="BE52" s="638"/>
      <c r="BF52" s="638"/>
      <c r="BG52" s="638"/>
      <c r="BH52" s="638"/>
      <c r="BI52" s="638"/>
      <c r="BJ52" s="638"/>
    </row>
    <row r="53" s="637" customFormat="true" ht="12" hidden="false" customHeight="true" outlineLevel="0" collapsed="false">
      <c r="A53" s="612"/>
      <c r="B53" s="96" t="s">
        <v>1252</v>
      </c>
      <c r="C53" s="96"/>
      <c r="D53" s="96"/>
      <c r="E53" s="96"/>
      <c r="F53" s="96"/>
      <c r="G53" s="96"/>
      <c r="H53" s="96"/>
      <c r="I53" s="96"/>
      <c r="J53" s="96"/>
      <c r="K53" s="96"/>
      <c r="L53" s="96"/>
      <c r="M53" s="96"/>
      <c r="N53" s="96"/>
      <c r="O53" s="96"/>
      <c r="P53" s="96"/>
      <c r="Q53" s="96"/>
      <c r="AY53" s="638"/>
      <c r="AZ53" s="638"/>
      <c r="BA53" s="638"/>
      <c r="BB53" s="638"/>
      <c r="BC53" s="638"/>
      <c r="BD53" s="638"/>
      <c r="BE53" s="638"/>
      <c r="BF53" s="638"/>
      <c r="BG53" s="638"/>
      <c r="BH53" s="638"/>
      <c r="BI53" s="638"/>
      <c r="BJ53" s="638"/>
    </row>
    <row r="54" s="637" customFormat="true" ht="12" hidden="false" customHeight="true" outlineLevel="0" collapsed="false">
      <c r="A54" s="612"/>
      <c r="B54" s="96" t="s">
        <v>1019</v>
      </c>
      <c r="C54" s="96"/>
      <c r="D54" s="96"/>
      <c r="E54" s="96"/>
      <c r="F54" s="96"/>
      <c r="G54" s="96"/>
      <c r="H54" s="96"/>
      <c r="I54" s="96"/>
      <c r="J54" s="96"/>
      <c r="K54" s="96"/>
      <c r="L54" s="96"/>
      <c r="M54" s="96"/>
      <c r="N54" s="96"/>
      <c r="O54" s="96"/>
      <c r="P54" s="96"/>
      <c r="Q54" s="96"/>
      <c r="AY54" s="638"/>
      <c r="AZ54" s="638"/>
      <c r="BA54" s="638"/>
      <c r="BB54" s="638"/>
      <c r="BC54" s="638"/>
      <c r="BD54" s="638"/>
      <c r="BE54" s="638"/>
      <c r="BF54" s="638"/>
      <c r="BG54" s="638"/>
      <c r="BH54" s="638"/>
      <c r="BI54" s="638"/>
      <c r="BJ54" s="638"/>
    </row>
    <row r="55" s="639" customFormat="true" ht="12" hidden="false" customHeight="true" outlineLevel="0" collapsed="false">
      <c r="A55" s="612"/>
      <c r="B55" s="96" t="s">
        <v>1253</v>
      </c>
      <c r="C55" s="96"/>
      <c r="D55" s="96"/>
      <c r="E55" s="96"/>
      <c r="F55" s="96"/>
      <c r="G55" s="96"/>
      <c r="H55" s="96"/>
      <c r="I55" s="96"/>
      <c r="J55" s="96"/>
      <c r="K55" s="96"/>
      <c r="L55" s="96"/>
      <c r="M55" s="96"/>
      <c r="N55" s="96"/>
      <c r="O55" s="96"/>
      <c r="P55" s="96"/>
      <c r="Q55" s="96"/>
      <c r="AY55" s="640"/>
      <c r="AZ55" s="640"/>
      <c r="BA55" s="640"/>
      <c r="BB55" s="640"/>
      <c r="BC55" s="640"/>
      <c r="BD55" s="640"/>
      <c r="BE55" s="640"/>
      <c r="BF55" s="640"/>
      <c r="BG55" s="640"/>
      <c r="BH55" s="640"/>
      <c r="BI55" s="640"/>
      <c r="BJ55" s="640"/>
    </row>
    <row r="56" s="639" customFormat="true" ht="12" hidden="false" customHeight="true" outlineLevel="0" collapsed="false">
      <c r="A56" s="612"/>
      <c r="B56" s="94" t="s">
        <v>1254</v>
      </c>
      <c r="C56" s="94"/>
      <c r="D56" s="94"/>
      <c r="E56" s="94"/>
      <c r="F56" s="94"/>
      <c r="G56" s="94"/>
      <c r="H56" s="94"/>
      <c r="I56" s="94"/>
      <c r="J56" s="94"/>
      <c r="K56" s="94"/>
      <c r="L56" s="94"/>
      <c r="M56" s="94"/>
      <c r="N56" s="94"/>
      <c r="O56" s="94"/>
      <c r="P56" s="94"/>
      <c r="Q56" s="94"/>
      <c r="AY56" s="640"/>
      <c r="AZ56" s="640"/>
      <c r="BA56" s="640"/>
      <c r="BB56" s="640"/>
      <c r="BC56" s="640"/>
      <c r="BD56" s="640"/>
      <c r="BE56" s="640"/>
      <c r="BF56" s="640"/>
      <c r="BG56" s="640"/>
      <c r="BH56" s="640"/>
      <c r="BI56" s="640"/>
      <c r="BJ56" s="640"/>
    </row>
    <row r="57" s="639" customFormat="true" ht="12" hidden="false" customHeight="true" outlineLevel="0" collapsed="false">
      <c r="A57" s="134"/>
      <c r="B57" s="135" t="s">
        <v>1255</v>
      </c>
      <c r="C57" s="135"/>
      <c r="D57" s="135"/>
      <c r="E57" s="135"/>
      <c r="F57" s="135"/>
      <c r="G57" s="135"/>
      <c r="H57" s="135"/>
      <c r="I57" s="135"/>
      <c r="J57" s="135"/>
      <c r="K57" s="135"/>
      <c r="L57" s="135"/>
      <c r="M57" s="135"/>
      <c r="N57" s="135"/>
      <c r="O57" s="135"/>
      <c r="P57" s="135"/>
      <c r="Q57" s="135"/>
      <c r="AY57" s="640"/>
      <c r="AZ57" s="640"/>
      <c r="BA57" s="640"/>
      <c r="BB57" s="640"/>
      <c r="BC57" s="640"/>
      <c r="BD57" s="640"/>
      <c r="BE57" s="640"/>
      <c r="BF57" s="640"/>
      <c r="BG57" s="640"/>
      <c r="BH57" s="640"/>
      <c r="BI57" s="640"/>
      <c r="BJ57" s="640"/>
    </row>
    <row r="58" customFormat="false" ht="12" hidden="false" customHeight="false" outlineLevel="0" collapsed="false">
      <c r="BK58" s="618"/>
      <c r="BL58" s="618"/>
      <c r="BM58" s="618"/>
      <c r="BN58" s="618"/>
      <c r="BO58" s="618"/>
      <c r="BP58" s="618"/>
      <c r="BQ58" s="618"/>
      <c r="BR58" s="618"/>
      <c r="BS58" s="618"/>
      <c r="BT58" s="618"/>
      <c r="BU58" s="618"/>
      <c r="BV58" s="618"/>
    </row>
    <row r="59" customFormat="false" ht="12" hidden="false" customHeight="false" outlineLevel="0" collapsed="false">
      <c r="BK59" s="618"/>
      <c r="BL59" s="618"/>
      <c r="BM59" s="618"/>
      <c r="BN59" s="618"/>
      <c r="BO59" s="618"/>
      <c r="BP59" s="618"/>
      <c r="BQ59" s="618"/>
      <c r="BR59" s="618"/>
      <c r="BS59" s="618"/>
      <c r="BT59" s="618"/>
      <c r="BU59" s="618"/>
      <c r="BV59" s="618"/>
    </row>
    <row r="60" customFormat="false" ht="12" hidden="false" customHeight="false" outlineLevel="0" collapsed="false">
      <c r="BK60" s="618"/>
      <c r="BL60" s="618"/>
      <c r="BM60" s="618"/>
      <c r="BN60" s="618"/>
      <c r="BO60" s="618"/>
      <c r="BP60" s="618"/>
      <c r="BQ60" s="618"/>
      <c r="BR60" s="618"/>
      <c r="BS60" s="618"/>
      <c r="BT60" s="618"/>
      <c r="BU60" s="618"/>
      <c r="BV60" s="618"/>
    </row>
    <row r="61" customFormat="false" ht="12" hidden="false" customHeight="false" outlineLevel="0" collapsed="false">
      <c r="BK61" s="618"/>
      <c r="BL61" s="618"/>
      <c r="BM61" s="618"/>
      <c r="BN61" s="618"/>
      <c r="BO61" s="618"/>
      <c r="BP61" s="618"/>
      <c r="BQ61" s="618"/>
      <c r="BR61" s="618"/>
      <c r="BS61" s="618"/>
      <c r="BT61" s="618"/>
      <c r="BU61" s="618"/>
      <c r="BV61" s="618"/>
    </row>
    <row r="62" customFormat="false" ht="12" hidden="false" customHeight="false" outlineLevel="0" collapsed="false">
      <c r="BK62" s="618"/>
      <c r="BL62" s="618"/>
      <c r="BM62" s="618"/>
      <c r="BN62" s="618"/>
      <c r="BO62" s="618"/>
      <c r="BP62" s="618"/>
      <c r="BQ62" s="618"/>
      <c r="BR62" s="618"/>
      <c r="BS62" s="618"/>
      <c r="BT62" s="618"/>
      <c r="BU62" s="618"/>
      <c r="BV62" s="618"/>
    </row>
    <row r="63" customFormat="false" ht="12" hidden="false" customHeight="false" outlineLevel="0" collapsed="false">
      <c r="BK63" s="618"/>
      <c r="BL63" s="618"/>
      <c r="BM63" s="618"/>
      <c r="BN63" s="618"/>
      <c r="BO63" s="618"/>
      <c r="BP63" s="618"/>
      <c r="BQ63" s="618"/>
      <c r="BR63" s="618"/>
      <c r="BS63" s="618"/>
      <c r="BT63" s="618"/>
      <c r="BU63" s="618"/>
      <c r="BV63" s="618"/>
    </row>
    <row r="64" customFormat="false" ht="12" hidden="false" customHeight="false" outlineLevel="0" collapsed="false">
      <c r="BK64" s="618"/>
      <c r="BL64" s="618"/>
      <c r="BM64" s="618"/>
      <c r="BN64" s="618"/>
      <c r="BO64" s="618"/>
      <c r="BP64" s="618"/>
      <c r="BQ64" s="618"/>
      <c r="BR64" s="618"/>
      <c r="BS64" s="618"/>
      <c r="BT64" s="618"/>
      <c r="BU64" s="618"/>
      <c r="BV64" s="618"/>
    </row>
    <row r="65" customFormat="false" ht="12" hidden="false" customHeight="false" outlineLevel="0" collapsed="false">
      <c r="BK65" s="618"/>
      <c r="BL65" s="618"/>
      <c r="BM65" s="618"/>
      <c r="BN65" s="618"/>
      <c r="BO65" s="618"/>
      <c r="BP65" s="618"/>
      <c r="BQ65" s="618"/>
      <c r="BR65" s="618"/>
      <c r="BS65" s="618"/>
      <c r="BT65" s="618"/>
      <c r="BU65" s="618"/>
      <c r="BV65" s="618"/>
    </row>
    <row r="66" customFormat="false" ht="12" hidden="false" customHeight="false" outlineLevel="0" collapsed="false">
      <c r="BK66" s="618"/>
      <c r="BL66" s="618"/>
      <c r="BM66" s="618"/>
      <c r="BN66" s="618"/>
      <c r="BO66" s="618"/>
      <c r="BP66" s="618"/>
      <c r="BQ66" s="618"/>
      <c r="BR66" s="618"/>
      <c r="BS66" s="618"/>
      <c r="BT66" s="618"/>
      <c r="BU66" s="618"/>
      <c r="BV66" s="618"/>
    </row>
    <row r="67" customFormat="false" ht="12" hidden="false" customHeight="false" outlineLevel="0" collapsed="false">
      <c r="BK67" s="618"/>
      <c r="BL67" s="618"/>
      <c r="BM67" s="618"/>
      <c r="BN67" s="618"/>
      <c r="BO67" s="618"/>
      <c r="BP67" s="618"/>
      <c r="BQ67" s="618"/>
      <c r="BR67" s="618"/>
      <c r="BS67" s="618"/>
      <c r="BT67" s="618"/>
      <c r="BU67" s="618"/>
      <c r="BV67" s="618"/>
    </row>
    <row r="68" customFormat="false" ht="12" hidden="false" customHeight="false" outlineLevel="0" collapsed="false">
      <c r="BK68" s="618"/>
      <c r="BL68" s="618"/>
      <c r="BM68" s="618"/>
      <c r="BN68" s="618"/>
      <c r="BO68" s="618"/>
      <c r="BP68" s="618"/>
      <c r="BQ68" s="618"/>
      <c r="BR68" s="618"/>
      <c r="BS68" s="618"/>
      <c r="BT68" s="618"/>
      <c r="BU68" s="618"/>
      <c r="BV68" s="618"/>
    </row>
    <row r="69" customFormat="false" ht="12" hidden="false" customHeight="false" outlineLevel="0" collapsed="false">
      <c r="BK69" s="618"/>
      <c r="BL69" s="618"/>
      <c r="BM69" s="618"/>
      <c r="BN69" s="618"/>
      <c r="BO69" s="618"/>
      <c r="BP69" s="618"/>
      <c r="BQ69" s="618"/>
      <c r="BR69" s="618"/>
      <c r="BS69" s="618"/>
      <c r="BT69" s="618"/>
      <c r="BU69" s="618"/>
      <c r="BV69" s="618"/>
    </row>
    <row r="70" customFormat="false" ht="12" hidden="false" customHeight="false" outlineLevel="0" collapsed="false">
      <c r="BK70" s="618"/>
      <c r="BL70" s="618"/>
      <c r="BM70" s="618"/>
      <c r="BN70" s="618"/>
      <c r="BO70" s="618"/>
      <c r="BP70" s="618"/>
      <c r="BQ70" s="618"/>
      <c r="BR70" s="618"/>
      <c r="BS70" s="618"/>
      <c r="BT70" s="618"/>
      <c r="BU70" s="618"/>
      <c r="BV70" s="618"/>
    </row>
    <row r="71" customFormat="false" ht="12" hidden="false" customHeight="false" outlineLevel="0" collapsed="false">
      <c r="BK71" s="618"/>
      <c r="BL71" s="618"/>
      <c r="BM71" s="618"/>
      <c r="BN71" s="618"/>
      <c r="BO71" s="618"/>
      <c r="BP71" s="618"/>
      <c r="BQ71" s="618"/>
      <c r="BR71" s="618"/>
      <c r="BS71" s="618"/>
      <c r="BT71" s="618"/>
      <c r="BU71" s="618"/>
      <c r="BV71" s="618"/>
    </row>
    <row r="72" customFormat="false" ht="12" hidden="false" customHeight="false" outlineLevel="0" collapsed="false">
      <c r="BK72" s="618"/>
      <c r="BL72" s="618"/>
      <c r="BM72" s="618"/>
      <c r="BN72" s="618"/>
      <c r="BO72" s="618"/>
      <c r="BP72" s="618"/>
      <c r="BQ72" s="618"/>
      <c r="BR72" s="618"/>
      <c r="BS72" s="618"/>
      <c r="BT72" s="618"/>
      <c r="BU72" s="618"/>
      <c r="BV72" s="618"/>
    </row>
    <row r="73" customFormat="false" ht="12" hidden="false" customHeight="false" outlineLevel="0" collapsed="false">
      <c r="BK73" s="618"/>
      <c r="BL73" s="618"/>
      <c r="BM73" s="618"/>
      <c r="BN73" s="618"/>
      <c r="BO73" s="618"/>
      <c r="BP73" s="618"/>
      <c r="BQ73" s="618"/>
      <c r="BR73" s="618"/>
      <c r="BS73" s="618"/>
      <c r="BT73" s="618"/>
      <c r="BU73" s="618"/>
      <c r="BV73" s="618"/>
    </row>
    <row r="74" customFormat="false" ht="12" hidden="false" customHeight="false" outlineLevel="0" collapsed="false">
      <c r="BK74" s="618"/>
      <c r="BL74" s="618"/>
      <c r="BM74" s="618"/>
      <c r="BN74" s="618"/>
      <c r="BO74" s="618"/>
      <c r="BP74" s="618"/>
      <c r="BQ74" s="618"/>
      <c r="BR74" s="618"/>
      <c r="BS74" s="618"/>
      <c r="BT74" s="618"/>
      <c r="BU74" s="618"/>
      <c r="BV74" s="618"/>
    </row>
    <row r="75" customFormat="false" ht="12" hidden="false" customHeight="false" outlineLevel="0" collapsed="false">
      <c r="BK75" s="618"/>
      <c r="BL75" s="618"/>
      <c r="BM75" s="618"/>
      <c r="BN75" s="618"/>
      <c r="BO75" s="618"/>
      <c r="BP75" s="618"/>
      <c r="BQ75" s="618"/>
      <c r="BR75" s="618"/>
      <c r="BS75" s="618"/>
      <c r="BT75" s="618"/>
      <c r="BU75" s="618"/>
      <c r="BV75" s="618"/>
    </row>
    <row r="76" customFormat="false" ht="12" hidden="false" customHeight="false" outlineLevel="0" collapsed="false">
      <c r="BK76" s="618"/>
      <c r="BL76" s="618"/>
      <c r="BM76" s="618"/>
      <c r="BN76" s="618"/>
      <c r="BO76" s="618"/>
      <c r="BP76" s="618"/>
      <c r="BQ76" s="618"/>
      <c r="BR76" s="618"/>
      <c r="BS76" s="618"/>
      <c r="BT76" s="618"/>
      <c r="BU76" s="618"/>
      <c r="BV76" s="618"/>
    </row>
    <row r="77" customFormat="false" ht="12" hidden="false" customHeight="false" outlineLevel="0" collapsed="false">
      <c r="BK77" s="618"/>
      <c r="BL77" s="618"/>
      <c r="BM77" s="618"/>
      <c r="BN77" s="618"/>
      <c r="BO77" s="618"/>
      <c r="BP77" s="618"/>
      <c r="BQ77" s="618"/>
      <c r="BR77" s="618"/>
      <c r="BS77" s="618"/>
      <c r="BT77" s="618"/>
      <c r="BU77" s="618"/>
      <c r="BV77" s="618"/>
    </row>
    <row r="78" customFormat="false" ht="12" hidden="false" customHeight="false" outlineLevel="0" collapsed="false">
      <c r="BK78" s="618"/>
      <c r="BL78" s="618"/>
      <c r="BM78" s="618"/>
      <c r="BN78" s="618"/>
      <c r="BO78" s="618"/>
      <c r="BP78" s="618"/>
      <c r="BQ78" s="618"/>
      <c r="BR78" s="618"/>
      <c r="BS78" s="618"/>
      <c r="BT78" s="618"/>
      <c r="BU78" s="618"/>
      <c r="BV78" s="618"/>
    </row>
    <row r="79" customFormat="false" ht="12" hidden="false" customHeight="false" outlineLevel="0" collapsed="false">
      <c r="BK79" s="618"/>
      <c r="BL79" s="618"/>
      <c r="BM79" s="618"/>
      <c r="BN79" s="618"/>
      <c r="BO79" s="618"/>
      <c r="BP79" s="618"/>
      <c r="BQ79" s="618"/>
      <c r="BR79" s="618"/>
      <c r="BS79" s="618"/>
      <c r="BT79" s="618"/>
      <c r="BU79" s="618"/>
      <c r="BV79" s="618"/>
    </row>
    <row r="80" customFormat="false" ht="12" hidden="false" customHeight="false" outlineLevel="0" collapsed="false">
      <c r="BK80" s="618"/>
      <c r="BL80" s="618"/>
      <c r="BM80" s="618"/>
      <c r="BN80" s="618"/>
      <c r="BO80" s="618"/>
      <c r="BP80" s="618"/>
      <c r="BQ80" s="618"/>
      <c r="BR80" s="618"/>
      <c r="BS80" s="618"/>
      <c r="BT80" s="618"/>
      <c r="BU80" s="618"/>
      <c r="BV80" s="618"/>
    </row>
    <row r="81" customFormat="false" ht="12" hidden="false" customHeight="false" outlineLevel="0" collapsed="false">
      <c r="BK81" s="618"/>
      <c r="BL81" s="618"/>
      <c r="BM81" s="618"/>
      <c r="BN81" s="618"/>
      <c r="BO81" s="618"/>
      <c r="BP81" s="618"/>
      <c r="BQ81" s="618"/>
      <c r="BR81" s="618"/>
      <c r="BS81" s="618"/>
      <c r="BT81" s="618"/>
      <c r="BU81" s="618"/>
      <c r="BV81" s="618"/>
    </row>
    <row r="82" customFormat="false" ht="12" hidden="false" customHeight="false" outlineLevel="0" collapsed="false">
      <c r="BK82" s="618"/>
      <c r="BL82" s="618"/>
      <c r="BM82" s="618"/>
      <c r="BN82" s="618"/>
      <c r="BO82" s="618"/>
      <c r="BP82" s="618"/>
      <c r="BQ82" s="618"/>
      <c r="BR82" s="618"/>
      <c r="BS82" s="618"/>
      <c r="BT82" s="618"/>
      <c r="BU82" s="618"/>
      <c r="BV82" s="618"/>
    </row>
    <row r="83" customFormat="false" ht="12" hidden="false" customHeight="false" outlineLevel="0" collapsed="false">
      <c r="BK83" s="618"/>
      <c r="BL83" s="618"/>
      <c r="BM83" s="618"/>
      <c r="BN83" s="618"/>
      <c r="BO83" s="618"/>
      <c r="BP83" s="618"/>
      <c r="BQ83" s="618"/>
      <c r="BR83" s="618"/>
      <c r="BS83" s="618"/>
      <c r="BT83" s="618"/>
      <c r="BU83" s="618"/>
      <c r="BV83" s="618"/>
    </row>
    <row r="84" customFormat="false" ht="12" hidden="false" customHeight="false" outlineLevel="0" collapsed="false">
      <c r="BK84" s="618"/>
      <c r="BL84" s="618"/>
      <c r="BM84" s="618"/>
      <c r="BN84" s="618"/>
      <c r="BO84" s="618"/>
      <c r="BP84" s="618"/>
      <c r="BQ84" s="618"/>
      <c r="BR84" s="618"/>
      <c r="BS84" s="618"/>
      <c r="BT84" s="618"/>
      <c r="BU84" s="618"/>
      <c r="BV84" s="618"/>
    </row>
    <row r="85" customFormat="false" ht="12" hidden="false" customHeight="false" outlineLevel="0" collapsed="false">
      <c r="BK85" s="618"/>
      <c r="BL85" s="618"/>
      <c r="BM85" s="618"/>
      <c r="BN85" s="618"/>
      <c r="BO85" s="618"/>
      <c r="BP85" s="618"/>
      <c r="BQ85" s="618"/>
      <c r="BR85" s="618"/>
      <c r="BS85" s="618"/>
      <c r="BT85" s="618"/>
      <c r="BU85" s="618"/>
      <c r="BV85" s="618"/>
    </row>
    <row r="86" customFormat="false" ht="12" hidden="false" customHeight="false" outlineLevel="0" collapsed="false">
      <c r="BK86" s="618"/>
      <c r="BL86" s="618"/>
      <c r="BM86" s="618"/>
      <c r="BN86" s="618"/>
      <c r="BO86" s="618"/>
      <c r="BP86" s="618"/>
      <c r="BQ86" s="618"/>
      <c r="BR86" s="618"/>
      <c r="BS86" s="618"/>
      <c r="BT86" s="618"/>
      <c r="BU86" s="618"/>
      <c r="BV86" s="618"/>
    </row>
    <row r="87" customFormat="false" ht="12" hidden="false" customHeight="false" outlineLevel="0" collapsed="false">
      <c r="BK87" s="618"/>
      <c r="BL87" s="618"/>
      <c r="BM87" s="618"/>
      <c r="BN87" s="618"/>
      <c r="BO87" s="618"/>
      <c r="BP87" s="618"/>
      <c r="BQ87" s="618"/>
      <c r="BR87" s="618"/>
      <c r="BS87" s="618"/>
      <c r="BT87" s="618"/>
      <c r="BU87" s="618"/>
      <c r="BV87" s="618"/>
    </row>
    <row r="88" customFormat="false" ht="12" hidden="false" customHeight="false" outlineLevel="0" collapsed="false">
      <c r="BK88" s="618"/>
      <c r="BL88" s="618"/>
      <c r="BM88" s="618"/>
      <c r="BN88" s="618"/>
      <c r="BO88" s="618"/>
      <c r="BP88" s="618"/>
      <c r="BQ88" s="618"/>
      <c r="BR88" s="618"/>
      <c r="BS88" s="618"/>
      <c r="BT88" s="618"/>
      <c r="BU88" s="618"/>
      <c r="BV88" s="618"/>
    </row>
    <row r="89" customFormat="false" ht="12" hidden="false" customHeight="false" outlineLevel="0" collapsed="false">
      <c r="BK89" s="618"/>
      <c r="BL89" s="618"/>
      <c r="BM89" s="618"/>
      <c r="BN89" s="618"/>
      <c r="BO89" s="618"/>
      <c r="BP89" s="618"/>
      <c r="BQ89" s="618"/>
      <c r="BR89" s="618"/>
      <c r="BS89" s="618"/>
      <c r="BT89" s="618"/>
      <c r="BU89" s="618"/>
      <c r="BV89" s="618"/>
    </row>
    <row r="90" customFormat="false" ht="12" hidden="false" customHeight="false" outlineLevel="0" collapsed="false">
      <c r="BK90" s="618"/>
      <c r="BL90" s="618"/>
      <c r="BM90" s="618"/>
      <c r="BN90" s="618"/>
      <c r="BO90" s="618"/>
      <c r="BP90" s="618"/>
      <c r="BQ90" s="618"/>
      <c r="BR90" s="618"/>
      <c r="BS90" s="618"/>
      <c r="BT90" s="618"/>
      <c r="BU90" s="618"/>
      <c r="BV90" s="618"/>
    </row>
    <row r="91" customFormat="false" ht="12" hidden="false" customHeight="false" outlineLevel="0" collapsed="false">
      <c r="BK91" s="618"/>
      <c r="BL91" s="618"/>
      <c r="BM91" s="618"/>
      <c r="BN91" s="618"/>
      <c r="BO91" s="618"/>
      <c r="BP91" s="618"/>
      <c r="BQ91" s="618"/>
      <c r="BR91" s="618"/>
      <c r="BS91" s="618"/>
      <c r="BT91" s="618"/>
      <c r="BU91" s="618"/>
      <c r="BV91" s="618"/>
    </row>
    <row r="92" customFormat="false" ht="12" hidden="false" customHeight="false" outlineLevel="0" collapsed="false">
      <c r="BK92" s="618"/>
      <c r="BL92" s="618"/>
      <c r="BM92" s="618"/>
      <c r="BN92" s="618"/>
      <c r="BO92" s="618"/>
      <c r="BP92" s="618"/>
      <c r="BQ92" s="618"/>
      <c r="BR92" s="618"/>
      <c r="BS92" s="618"/>
      <c r="BT92" s="618"/>
      <c r="BU92" s="618"/>
      <c r="BV92" s="618"/>
    </row>
    <row r="93" customFormat="false" ht="12" hidden="false" customHeight="false" outlineLevel="0" collapsed="false">
      <c r="BK93" s="618"/>
      <c r="BL93" s="618"/>
      <c r="BM93" s="618"/>
      <c r="BN93" s="618"/>
      <c r="BO93" s="618"/>
      <c r="BP93" s="618"/>
      <c r="BQ93" s="618"/>
      <c r="BR93" s="618"/>
      <c r="BS93" s="618"/>
      <c r="BT93" s="618"/>
      <c r="BU93" s="618"/>
      <c r="BV93" s="618"/>
    </row>
    <row r="94" customFormat="false" ht="12" hidden="false" customHeight="false" outlineLevel="0" collapsed="false">
      <c r="BK94" s="618"/>
      <c r="BL94" s="618"/>
      <c r="BM94" s="618"/>
      <c r="BN94" s="618"/>
      <c r="BO94" s="618"/>
      <c r="BP94" s="618"/>
      <c r="BQ94" s="618"/>
      <c r="BR94" s="618"/>
      <c r="BS94" s="618"/>
      <c r="BT94" s="618"/>
      <c r="BU94" s="618"/>
      <c r="BV94" s="618"/>
    </row>
    <row r="95" customFormat="false" ht="12" hidden="false" customHeight="false" outlineLevel="0" collapsed="false">
      <c r="BK95" s="618"/>
      <c r="BL95" s="618"/>
      <c r="BM95" s="618"/>
      <c r="BN95" s="618"/>
      <c r="BO95" s="618"/>
      <c r="BP95" s="618"/>
      <c r="BQ95" s="618"/>
      <c r="BR95" s="618"/>
      <c r="BS95" s="618"/>
      <c r="BT95" s="618"/>
      <c r="BU95" s="618"/>
      <c r="BV95" s="618"/>
    </row>
    <row r="96" customFormat="false" ht="12" hidden="false" customHeight="false" outlineLevel="0" collapsed="false">
      <c r="BK96" s="618"/>
      <c r="BL96" s="618"/>
      <c r="BM96" s="618"/>
      <c r="BN96" s="618"/>
      <c r="BO96" s="618"/>
      <c r="BP96" s="618"/>
      <c r="BQ96" s="618"/>
      <c r="BR96" s="618"/>
      <c r="BS96" s="618"/>
      <c r="BT96" s="618"/>
      <c r="BU96" s="618"/>
      <c r="BV96" s="618"/>
    </row>
    <row r="97" customFormat="false" ht="12" hidden="false" customHeight="false" outlineLevel="0" collapsed="false">
      <c r="BK97" s="618"/>
      <c r="BL97" s="618"/>
      <c r="BM97" s="618"/>
      <c r="BN97" s="618"/>
      <c r="BO97" s="618"/>
      <c r="BP97" s="618"/>
      <c r="BQ97" s="618"/>
      <c r="BR97" s="618"/>
      <c r="BS97" s="618"/>
      <c r="BT97" s="618"/>
      <c r="BU97" s="618"/>
      <c r="BV97" s="618"/>
    </row>
    <row r="98" customFormat="false" ht="12" hidden="false" customHeight="false" outlineLevel="0" collapsed="false">
      <c r="BK98" s="618"/>
      <c r="BL98" s="618"/>
      <c r="BM98" s="618"/>
      <c r="BN98" s="618"/>
      <c r="BO98" s="618"/>
      <c r="BP98" s="618"/>
      <c r="BQ98" s="618"/>
      <c r="BR98" s="618"/>
      <c r="BS98" s="618"/>
      <c r="BT98" s="618"/>
      <c r="BU98" s="618"/>
      <c r="BV98" s="618"/>
    </row>
    <row r="99" customFormat="false" ht="12" hidden="false" customHeight="false" outlineLevel="0" collapsed="false">
      <c r="BK99" s="618"/>
      <c r="BL99" s="618"/>
      <c r="BM99" s="618"/>
      <c r="BN99" s="618"/>
      <c r="BO99" s="618"/>
      <c r="BP99" s="618"/>
      <c r="BQ99" s="618"/>
      <c r="BR99" s="618"/>
      <c r="BS99" s="618"/>
      <c r="BT99" s="618"/>
      <c r="BU99" s="618"/>
      <c r="BV99" s="618"/>
    </row>
    <row r="100" customFormat="false" ht="12" hidden="false" customHeight="false" outlineLevel="0" collapsed="false">
      <c r="BK100" s="618"/>
      <c r="BL100" s="618"/>
      <c r="BM100" s="618"/>
      <c r="BN100" s="618"/>
      <c r="BO100" s="618"/>
      <c r="BP100" s="618"/>
      <c r="BQ100" s="618"/>
      <c r="BR100" s="618"/>
      <c r="BS100" s="618"/>
      <c r="BT100" s="618"/>
      <c r="BU100" s="618"/>
      <c r="BV100" s="618"/>
    </row>
    <row r="101" customFormat="false" ht="12" hidden="false" customHeight="false" outlineLevel="0" collapsed="false">
      <c r="BK101" s="618"/>
      <c r="BL101" s="618"/>
      <c r="BM101" s="618"/>
      <c r="BN101" s="618"/>
      <c r="BO101" s="618"/>
      <c r="BP101" s="618"/>
      <c r="BQ101" s="618"/>
      <c r="BR101" s="618"/>
      <c r="BS101" s="618"/>
      <c r="BT101" s="618"/>
      <c r="BU101" s="618"/>
      <c r="BV101" s="618"/>
    </row>
    <row r="102" customFormat="false" ht="12" hidden="false" customHeight="false" outlineLevel="0" collapsed="false">
      <c r="BK102" s="618"/>
      <c r="BL102" s="618"/>
      <c r="BM102" s="618"/>
      <c r="BN102" s="618"/>
      <c r="BO102" s="618"/>
      <c r="BP102" s="618"/>
      <c r="BQ102" s="618"/>
      <c r="BR102" s="618"/>
      <c r="BS102" s="618"/>
      <c r="BT102" s="618"/>
      <c r="BU102" s="618"/>
      <c r="BV102" s="618"/>
    </row>
    <row r="103" customFormat="false" ht="12" hidden="false" customHeight="false" outlineLevel="0" collapsed="false">
      <c r="BK103" s="618"/>
      <c r="BL103" s="618"/>
      <c r="BM103" s="618"/>
      <c r="BN103" s="618"/>
      <c r="BO103" s="618"/>
      <c r="BP103" s="618"/>
      <c r="BQ103" s="618"/>
      <c r="BR103" s="618"/>
      <c r="BS103" s="618"/>
      <c r="BT103" s="618"/>
      <c r="BU103" s="618"/>
      <c r="BV103" s="618"/>
    </row>
    <row r="104" customFormat="false" ht="12" hidden="false" customHeight="false" outlineLevel="0" collapsed="false">
      <c r="BK104" s="618"/>
      <c r="BL104" s="618"/>
      <c r="BM104" s="618"/>
      <c r="BN104" s="618"/>
      <c r="BO104" s="618"/>
      <c r="BP104" s="618"/>
      <c r="BQ104" s="618"/>
      <c r="BR104" s="618"/>
      <c r="BS104" s="618"/>
      <c r="BT104" s="618"/>
      <c r="BU104" s="618"/>
      <c r="BV104" s="618"/>
    </row>
    <row r="105" customFormat="false" ht="12" hidden="false" customHeight="false" outlineLevel="0" collapsed="false">
      <c r="BK105" s="618"/>
      <c r="BL105" s="618"/>
      <c r="BM105" s="618"/>
      <c r="BN105" s="618"/>
      <c r="BO105" s="618"/>
      <c r="BP105" s="618"/>
      <c r="BQ105" s="618"/>
      <c r="BR105" s="618"/>
      <c r="BS105" s="618"/>
      <c r="BT105" s="618"/>
      <c r="BU105" s="618"/>
      <c r="BV105" s="618"/>
    </row>
    <row r="106" customFormat="false" ht="12" hidden="false" customHeight="false" outlineLevel="0" collapsed="false">
      <c r="BK106" s="618"/>
      <c r="BL106" s="618"/>
      <c r="BM106" s="618"/>
      <c r="BN106" s="618"/>
      <c r="BO106" s="618"/>
      <c r="BP106" s="618"/>
      <c r="BQ106" s="618"/>
      <c r="BR106" s="618"/>
      <c r="BS106" s="618"/>
      <c r="BT106" s="618"/>
      <c r="BU106" s="618"/>
      <c r="BV106" s="618"/>
    </row>
    <row r="107" customFormat="false" ht="12" hidden="false" customHeight="false" outlineLevel="0" collapsed="false">
      <c r="BK107" s="618"/>
      <c r="BL107" s="618"/>
      <c r="BM107" s="618"/>
      <c r="BN107" s="618"/>
      <c r="BO107" s="618"/>
      <c r="BP107" s="618"/>
      <c r="BQ107" s="618"/>
      <c r="BR107" s="618"/>
      <c r="BS107" s="618"/>
      <c r="BT107" s="618"/>
      <c r="BU107" s="618"/>
      <c r="BV107" s="618"/>
    </row>
    <row r="108" customFormat="false" ht="12" hidden="false" customHeight="false" outlineLevel="0" collapsed="false">
      <c r="BK108" s="618"/>
      <c r="BL108" s="618"/>
      <c r="BM108" s="618"/>
      <c r="BN108" s="618"/>
      <c r="BO108" s="618"/>
      <c r="BP108" s="618"/>
      <c r="BQ108" s="618"/>
      <c r="BR108" s="618"/>
      <c r="BS108" s="618"/>
      <c r="BT108" s="618"/>
      <c r="BU108" s="618"/>
      <c r="BV108" s="618"/>
    </row>
    <row r="109" customFormat="false" ht="12" hidden="false" customHeight="false" outlineLevel="0" collapsed="false">
      <c r="BK109" s="618"/>
      <c r="BL109" s="618"/>
      <c r="BM109" s="618"/>
      <c r="BN109" s="618"/>
      <c r="BO109" s="618"/>
      <c r="BP109" s="618"/>
      <c r="BQ109" s="618"/>
      <c r="BR109" s="618"/>
      <c r="BS109" s="618"/>
      <c r="BT109" s="618"/>
      <c r="BU109" s="618"/>
      <c r="BV109" s="618"/>
    </row>
    <row r="110" customFormat="false" ht="12" hidden="false" customHeight="false" outlineLevel="0" collapsed="false">
      <c r="BK110" s="618"/>
      <c r="BL110" s="618"/>
      <c r="BM110" s="618"/>
      <c r="BN110" s="618"/>
      <c r="BO110" s="618"/>
      <c r="BP110" s="618"/>
      <c r="BQ110" s="618"/>
      <c r="BR110" s="618"/>
      <c r="BS110" s="618"/>
      <c r="BT110" s="618"/>
      <c r="BU110" s="618"/>
      <c r="BV110" s="618"/>
    </row>
    <row r="111" customFormat="false" ht="12" hidden="false" customHeight="false" outlineLevel="0" collapsed="false">
      <c r="BK111" s="618"/>
      <c r="BL111" s="618"/>
      <c r="BM111" s="618"/>
      <c r="BN111" s="618"/>
      <c r="BO111" s="618"/>
      <c r="BP111" s="618"/>
      <c r="BQ111" s="618"/>
      <c r="BR111" s="618"/>
      <c r="BS111" s="618"/>
      <c r="BT111" s="618"/>
      <c r="BU111" s="618"/>
      <c r="BV111" s="618"/>
    </row>
    <row r="112" customFormat="false" ht="12" hidden="false" customHeight="false" outlineLevel="0" collapsed="false">
      <c r="BK112" s="618"/>
      <c r="BL112" s="618"/>
      <c r="BM112" s="618"/>
      <c r="BN112" s="618"/>
      <c r="BO112" s="618"/>
      <c r="BP112" s="618"/>
      <c r="BQ112" s="618"/>
      <c r="BR112" s="618"/>
      <c r="BS112" s="618"/>
      <c r="BT112" s="618"/>
      <c r="BU112" s="618"/>
      <c r="BV112" s="618"/>
    </row>
    <row r="113" customFormat="false" ht="12" hidden="false" customHeight="false" outlineLevel="0" collapsed="false">
      <c r="BK113" s="618"/>
      <c r="BL113" s="618"/>
      <c r="BM113" s="618"/>
      <c r="BN113" s="618"/>
      <c r="BO113" s="618"/>
      <c r="BP113" s="618"/>
      <c r="BQ113" s="618"/>
      <c r="BR113" s="618"/>
      <c r="BS113" s="618"/>
      <c r="BT113" s="618"/>
      <c r="BU113" s="618"/>
      <c r="BV113" s="618"/>
    </row>
    <row r="114" customFormat="false" ht="12" hidden="false" customHeight="false" outlineLevel="0" collapsed="false">
      <c r="BK114" s="618"/>
      <c r="BL114" s="618"/>
      <c r="BM114" s="618"/>
      <c r="BN114" s="618"/>
      <c r="BO114" s="618"/>
      <c r="BP114" s="618"/>
      <c r="BQ114" s="618"/>
      <c r="BR114" s="618"/>
      <c r="BS114" s="618"/>
      <c r="BT114" s="618"/>
      <c r="BU114" s="618"/>
      <c r="BV114" s="618"/>
    </row>
    <row r="115" customFormat="false" ht="12" hidden="false" customHeight="false" outlineLevel="0" collapsed="false">
      <c r="BK115" s="618"/>
      <c r="BL115" s="618"/>
      <c r="BM115" s="618"/>
      <c r="BN115" s="618"/>
      <c r="BO115" s="618"/>
      <c r="BP115" s="618"/>
      <c r="BQ115" s="618"/>
      <c r="BR115" s="618"/>
      <c r="BS115" s="618"/>
      <c r="BT115" s="618"/>
      <c r="BU115" s="618"/>
      <c r="BV115" s="618"/>
    </row>
    <row r="116" customFormat="false" ht="12" hidden="false" customHeight="false" outlineLevel="0" collapsed="false">
      <c r="BK116" s="618"/>
      <c r="BL116" s="618"/>
      <c r="BM116" s="618"/>
      <c r="BN116" s="618"/>
      <c r="BO116" s="618"/>
      <c r="BP116" s="618"/>
      <c r="BQ116" s="618"/>
      <c r="BR116" s="618"/>
      <c r="BS116" s="618"/>
      <c r="BT116" s="618"/>
      <c r="BU116" s="618"/>
      <c r="BV116" s="618"/>
    </row>
    <row r="117" customFormat="false" ht="12" hidden="false" customHeight="false" outlineLevel="0" collapsed="false">
      <c r="BK117" s="618"/>
      <c r="BL117" s="618"/>
      <c r="BM117" s="618"/>
      <c r="BN117" s="618"/>
      <c r="BO117" s="618"/>
      <c r="BP117" s="618"/>
      <c r="BQ117" s="618"/>
      <c r="BR117" s="618"/>
      <c r="BS117" s="618"/>
      <c r="BT117" s="618"/>
      <c r="BU117" s="618"/>
      <c r="BV117" s="618"/>
    </row>
    <row r="118" customFormat="false" ht="12" hidden="false" customHeight="false" outlineLevel="0" collapsed="false">
      <c r="BK118" s="618"/>
      <c r="BL118" s="618"/>
      <c r="BM118" s="618"/>
      <c r="BN118" s="618"/>
      <c r="BO118" s="618"/>
      <c r="BP118" s="618"/>
      <c r="BQ118" s="618"/>
      <c r="BR118" s="618"/>
      <c r="BS118" s="618"/>
      <c r="BT118" s="618"/>
      <c r="BU118" s="618"/>
      <c r="BV118" s="618"/>
    </row>
    <row r="119" customFormat="false" ht="12" hidden="false" customHeight="false" outlineLevel="0" collapsed="false">
      <c r="BK119" s="618"/>
      <c r="BL119" s="618"/>
      <c r="BM119" s="618"/>
      <c r="BN119" s="618"/>
      <c r="BO119" s="618"/>
      <c r="BP119" s="618"/>
      <c r="BQ119" s="618"/>
      <c r="BR119" s="618"/>
      <c r="BS119" s="618"/>
      <c r="BT119" s="618"/>
      <c r="BU119" s="618"/>
      <c r="BV119" s="618"/>
    </row>
    <row r="120" customFormat="false" ht="12" hidden="false" customHeight="false" outlineLevel="0" collapsed="false">
      <c r="BK120" s="618"/>
      <c r="BL120" s="618"/>
      <c r="BM120" s="618"/>
      <c r="BN120" s="618"/>
      <c r="BO120" s="618"/>
      <c r="BP120" s="618"/>
      <c r="BQ120" s="618"/>
      <c r="BR120" s="618"/>
      <c r="BS120" s="618"/>
      <c r="BT120" s="618"/>
      <c r="BU120" s="618"/>
      <c r="BV120" s="618"/>
    </row>
    <row r="121" customFormat="false" ht="12" hidden="false" customHeight="false" outlineLevel="0" collapsed="false">
      <c r="BK121" s="618"/>
      <c r="BL121" s="618"/>
      <c r="BM121" s="618"/>
      <c r="BN121" s="618"/>
      <c r="BO121" s="618"/>
      <c r="BP121" s="618"/>
      <c r="BQ121" s="618"/>
      <c r="BR121" s="618"/>
      <c r="BS121" s="618"/>
      <c r="BT121" s="618"/>
      <c r="BU121" s="618"/>
      <c r="BV121" s="618"/>
    </row>
    <row r="122" customFormat="false" ht="12" hidden="false" customHeight="false" outlineLevel="0" collapsed="false">
      <c r="BK122" s="618"/>
      <c r="BL122" s="618"/>
      <c r="BM122" s="618"/>
      <c r="BN122" s="618"/>
      <c r="BO122" s="618"/>
      <c r="BP122" s="618"/>
      <c r="BQ122" s="618"/>
      <c r="BR122" s="618"/>
      <c r="BS122" s="618"/>
      <c r="BT122" s="618"/>
      <c r="BU122" s="618"/>
      <c r="BV122" s="618"/>
    </row>
    <row r="123" customFormat="false" ht="12" hidden="false" customHeight="false" outlineLevel="0" collapsed="false">
      <c r="BK123" s="618"/>
      <c r="BL123" s="618"/>
      <c r="BM123" s="618"/>
      <c r="BN123" s="618"/>
      <c r="BO123" s="618"/>
      <c r="BP123" s="618"/>
      <c r="BQ123" s="618"/>
      <c r="BR123" s="618"/>
      <c r="BS123" s="618"/>
      <c r="BT123" s="618"/>
      <c r="BU123" s="618"/>
      <c r="BV123" s="618"/>
    </row>
    <row r="124" customFormat="false" ht="12" hidden="false" customHeight="false" outlineLevel="0" collapsed="false">
      <c r="BK124" s="618"/>
      <c r="BL124" s="618"/>
      <c r="BM124" s="618"/>
      <c r="BN124" s="618"/>
      <c r="BO124" s="618"/>
      <c r="BP124" s="618"/>
      <c r="BQ124" s="618"/>
      <c r="BR124" s="618"/>
      <c r="BS124" s="618"/>
      <c r="BT124" s="618"/>
      <c r="BU124" s="618"/>
      <c r="BV124" s="618"/>
    </row>
    <row r="125" customFormat="false" ht="12" hidden="false" customHeight="false" outlineLevel="0" collapsed="false">
      <c r="BK125" s="618"/>
      <c r="BL125" s="618"/>
      <c r="BM125" s="618"/>
      <c r="BN125" s="618"/>
      <c r="BO125" s="618"/>
      <c r="BP125" s="618"/>
      <c r="BQ125" s="618"/>
      <c r="BR125" s="618"/>
      <c r="BS125" s="618"/>
      <c r="BT125" s="618"/>
      <c r="BU125" s="618"/>
      <c r="BV125" s="618"/>
    </row>
    <row r="126" customFormat="false" ht="12" hidden="false" customHeight="false" outlineLevel="0" collapsed="false">
      <c r="BK126" s="618"/>
      <c r="BL126" s="618"/>
      <c r="BM126" s="618"/>
      <c r="BN126" s="618"/>
      <c r="BO126" s="618"/>
      <c r="BP126" s="618"/>
      <c r="BQ126" s="618"/>
      <c r="BR126" s="618"/>
      <c r="BS126" s="618"/>
      <c r="BT126" s="618"/>
      <c r="BU126" s="618"/>
      <c r="BV126" s="618"/>
    </row>
    <row r="127" customFormat="false" ht="12" hidden="false" customHeight="false" outlineLevel="0" collapsed="false">
      <c r="BK127" s="618"/>
      <c r="BL127" s="618"/>
      <c r="BM127" s="618"/>
      <c r="BN127" s="618"/>
      <c r="BO127" s="618"/>
      <c r="BP127" s="618"/>
      <c r="BQ127" s="618"/>
      <c r="BR127" s="618"/>
      <c r="BS127" s="618"/>
      <c r="BT127" s="618"/>
      <c r="BU127" s="618"/>
      <c r="BV127" s="618"/>
    </row>
    <row r="128" customFormat="false" ht="12" hidden="false" customHeight="false" outlineLevel="0" collapsed="false">
      <c r="BK128" s="618"/>
      <c r="BL128" s="618"/>
      <c r="BM128" s="618"/>
      <c r="BN128" s="618"/>
      <c r="BO128" s="618"/>
      <c r="BP128" s="618"/>
      <c r="BQ128" s="618"/>
      <c r="BR128" s="618"/>
      <c r="BS128" s="618"/>
      <c r="BT128" s="618"/>
      <c r="BU128" s="618"/>
      <c r="BV128" s="618"/>
    </row>
    <row r="129" customFormat="false" ht="12" hidden="false" customHeight="false" outlineLevel="0" collapsed="false">
      <c r="BK129" s="618"/>
      <c r="BL129" s="618"/>
      <c r="BM129" s="618"/>
      <c r="BN129" s="618"/>
      <c r="BO129" s="618"/>
      <c r="BP129" s="618"/>
      <c r="BQ129" s="618"/>
      <c r="BR129" s="618"/>
      <c r="BS129" s="618"/>
      <c r="BT129" s="618"/>
      <c r="BU129" s="618"/>
      <c r="BV129" s="618"/>
    </row>
    <row r="130" customFormat="false" ht="12" hidden="false" customHeight="false" outlineLevel="0" collapsed="false">
      <c r="BK130" s="618"/>
      <c r="BL130" s="618"/>
      <c r="BM130" s="618"/>
      <c r="BN130" s="618"/>
      <c r="BO130" s="618"/>
      <c r="BP130" s="618"/>
      <c r="BQ130" s="618"/>
      <c r="BR130" s="618"/>
      <c r="BS130" s="618"/>
      <c r="BT130" s="618"/>
      <c r="BU130" s="618"/>
      <c r="BV130" s="618"/>
    </row>
    <row r="131" customFormat="false" ht="12" hidden="false" customHeight="false" outlineLevel="0" collapsed="false">
      <c r="BK131" s="618"/>
      <c r="BL131" s="618"/>
      <c r="BM131" s="618"/>
      <c r="BN131" s="618"/>
      <c r="BO131" s="618"/>
      <c r="BP131" s="618"/>
      <c r="BQ131" s="618"/>
      <c r="BR131" s="618"/>
      <c r="BS131" s="618"/>
      <c r="BT131" s="618"/>
      <c r="BU131" s="618"/>
      <c r="BV131" s="618"/>
    </row>
    <row r="132" customFormat="false" ht="12" hidden="false" customHeight="false" outlineLevel="0" collapsed="false">
      <c r="BK132" s="618"/>
      <c r="BL132" s="618"/>
      <c r="BM132" s="618"/>
      <c r="BN132" s="618"/>
      <c r="BO132" s="618"/>
      <c r="BP132" s="618"/>
      <c r="BQ132" s="618"/>
      <c r="BR132" s="618"/>
      <c r="BS132" s="618"/>
      <c r="BT132" s="618"/>
      <c r="BU132" s="618"/>
      <c r="BV132" s="618"/>
    </row>
    <row r="133" customFormat="false" ht="12" hidden="false" customHeight="false" outlineLevel="0" collapsed="false">
      <c r="BK133" s="618"/>
      <c r="BL133" s="618"/>
      <c r="BM133" s="618"/>
      <c r="BN133" s="618"/>
      <c r="BO133" s="618"/>
      <c r="BP133" s="618"/>
      <c r="BQ133" s="618"/>
      <c r="BR133" s="618"/>
      <c r="BS133" s="618"/>
      <c r="BT133" s="618"/>
      <c r="BU133" s="618"/>
      <c r="BV133" s="618"/>
    </row>
    <row r="134" customFormat="false" ht="12" hidden="false" customHeight="false" outlineLevel="0" collapsed="false">
      <c r="BK134" s="618"/>
      <c r="BL134" s="618"/>
      <c r="BM134" s="618"/>
      <c r="BN134" s="618"/>
      <c r="BO134" s="618"/>
      <c r="BP134" s="618"/>
      <c r="BQ134" s="618"/>
      <c r="BR134" s="618"/>
      <c r="BS134" s="618"/>
      <c r="BT134" s="618"/>
      <c r="BU134" s="618"/>
      <c r="BV134" s="618"/>
    </row>
    <row r="135" customFormat="false" ht="12" hidden="false" customHeight="false" outlineLevel="0" collapsed="false">
      <c r="BK135" s="618"/>
      <c r="BL135" s="618"/>
      <c r="BM135" s="618"/>
      <c r="BN135" s="618"/>
      <c r="BO135" s="618"/>
      <c r="BP135" s="618"/>
      <c r="BQ135" s="618"/>
      <c r="BR135" s="618"/>
      <c r="BS135" s="618"/>
      <c r="BT135" s="618"/>
      <c r="BU135" s="618"/>
      <c r="BV135" s="618"/>
    </row>
    <row r="136" customFormat="false" ht="12" hidden="false" customHeight="false" outlineLevel="0" collapsed="false">
      <c r="BK136" s="618"/>
      <c r="BL136" s="618"/>
      <c r="BM136" s="618"/>
      <c r="BN136" s="618"/>
      <c r="BO136" s="618"/>
      <c r="BP136" s="618"/>
      <c r="BQ136" s="618"/>
      <c r="BR136" s="618"/>
      <c r="BS136" s="618"/>
      <c r="BT136" s="618"/>
      <c r="BU136" s="618"/>
      <c r="BV136" s="618"/>
    </row>
    <row r="137" customFormat="false" ht="12" hidden="false" customHeight="false" outlineLevel="0" collapsed="false">
      <c r="BK137" s="618"/>
      <c r="BL137" s="618"/>
      <c r="BM137" s="618"/>
      <c r="BN137" s="618"/>
      <c r="BO137" s="618"/>
      <c r="BP137" s="618"/>
      <c r="BQ137" s="618"/>
      <c r="BR137" s="618"/>
      <c r="BS137" s="618"/>
      <c r="BT137" s="618"/>
      <c r="BU137" s="618"/>
      <c r="BV137" s="618"/>
    </row>
    <row r="138" customFormat="false" ht="12" hidden="false" customHeight="false" outlineLevel="0" collapsed="false">
      <c r="BK138" s="618"/>
      <c r="BL138" s="618"/>
      <c r="BM138" s="618"/>
      <c r="BN138" s="618"/>
      <c r="BO138" s="618"/>
      <c r="BP138" s="618"/>
      <c r="BQ138" s="618"/>
      <c r="BR138" s="618"/>
      <c r="BS138" s="618"/>
      <c r="BT138" s="618"/>
      <c r="BU138" s="618"/>
      <c r="BV138" s="618"/>
    </row>
    <row r="139" customFormat="false" ht="12" hidden="false" customHeight="false" outlineLevel="0" collapsed="false">
      <c r="BK139" s="618"/>
      <c r="BL139" s="618"/>
      <c r="BM139" s="618"/>
      <c r="BN139" s="618"/>
      <c r="BO139" s="618"/>
      <c r="BP139" s="618"/>
      <c r="BQ139" s="618"/>
      <c r="BR139" s="618"/>
      <c r="BS139" s="618"/>
      <c r="BT139" s="618"/>
      <c r="BU139" s="618"/>
      <c r="BV139" s="618"/>
    </row>
    <row r="140" customFormat="false" ht="12" hidden="false" customHeight="false" outlineLevel="0" collapsed="false">
      <c r="BK140" s="618"/>
      <c r="BL140" s="618"/>
      <c r="BM140" s="618"/>
      <c r="BN140" s="618"/>
      <c r="BO140" s="618"/>
      <c r="BP140" s="618"/>
      <c r="BQ140" s="618"/>
      <c r="BR140" s="618"/>
      <c r="BS140" s="618"/>
      <c r="BT140" s="618"/>
      <c r="BU140" s="618"/>
      <c r="BV140" s="618"/>
    </row>
    <row r="141" customFormat="false" ht="12" hidden="false" customHeight="false" outlineLevel="0" collapsed="false">
      <c r="BK141" s="618"/>
      <c r="BL141" s="618"/>
      <c r="BM141" s="618"/>
      <c r="BN141" s="618"/>
      <c r="BO141" s="618"/>
      <c r="BP141" s="618"/>
      <c r="BQ141" s="618"/>
      <c r="BR141" s="618"/>
      <c r="BS141" s="618"/>
      <c r="BT141" s="618"/>
      <c r="BU141" s="618"/>
      <c r="BV141" s="618"/>
    </row>
    <row r="142" customFormat="false" ht="12" hidden="false" customHeight="false" outlineLevel="0" collapsed="false">
      <c r="BK142" s="618"/>
      <c r="BL142" s="618"/>
      <c r="BM142" s="618"/>
      <c r="BN142" s="618"/>
      <c r="BO142" s="618"/>
      <c r="BP142" s="618"/>
      <c r="BQ142" s="618"/>
      <c r="BR142" s="618"/>
      <c r="BS142" s="618"/>
      <c r="BT142" s="618"/>
      <c r="BU142" s="618"/>
      <c r="BV142" s="618"/>
    </row>
    <row r="143" customFormat="false" ht="12" hidden="false" customHeight="false" outlineLevel="0" collapsed="false">
      <c r="BK143" s="618"/>
      <c r="BL143" s="618"/>
      <c r="BM143" s="618"/>
      <c r="BN143" s="618"/>
      <c r="BO143" s="618"/>
      <c r="BP143" s="618"/>
      <c r="BQ143" s="618"/>
      <c r="BR143" s="618"/>
      <c r="BS143" s="618"/>
      <c r="BT143" s="618"/>
      <c r="BU143" s="618"/>
      <c r="BV143" s="618"/>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E5" activePane="bottomRight" state="frozen"/>
      <selection pane="topLeft" activeCell="A1" activeCellId="0" sqref="A1"/>
      <selection pane="topRight" activeCell="AE1" activeCellId="0" sqref="AE1"/>
      <selection pane="bottomLeft" activeCell="A5" activeCellId="0" sqref="A5"/>
      <selection pane="bottomRight" activeCell="BB74" activeCellId="0" sqref="BB74"/>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12" min="3" style="11" width="6.7"/>
    <col collapsed="false" customWidth="true" hidden="false" outlineLevel="0" max="13" min="13" style="11" width="7.14"/>
    <col collapsed="false" customWidth="true" hidden="false" outlineLevel="0" max="50" min="14"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9</v>
      </c>
      <c r="B1" s="29" t="s">
        <v>30</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44"/>
      <c r="B5" s="45" t="s">
        <v>43</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4</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5</v>
      </c>
      <c r="B8" s="49" t="s">
        <v>46</v>
      </c>
      <c r="C8" s="50" t="n">
        <v>5.140735</v>
      </c>
      <c r="D8" s="50" t="n">
        <v>5.240779</v>
      </c>
      <c r="E8" s="50" t="n">
        <v>5.216574</v>
      </c>
      <c r="F8" s="50" t="n">
        <v>5.284656</v>
      </c>
      <c r="G8" s="50" t="n">
        <v>5.38226</v>
      </c>
      <c r="H8" s="50" t="n">
        <v>5.275673</v>
      </c>
      <c r="I8" s="50" t="n">
        <v>5.399134</v>
      </c>
      <c r="J8" s="50" t="n">
        <v>5.37383</v>
      </c>
      <c r="K8" s="50" t="n">
        <v>5.560409</v>
      </c>
      <c r="L8" s="50" t="n">
        <v>5.517137</v>
      </c>
      <c r="M8" s="50" t="n">
        <v>5.385982</v>
      </c>
      <c r="N8" s="50" t="n">
        <v>5.449577</v>
      </c>
      <c r="O8" s="50" t="n">
        <v>5.398573</v>
      </c>
      <c r="P8" s="50" t="n">
        <v>5.54613</v>
      </c>
      <c r="Q8" s="50" t="n">
        <v>5.51284</v>
      </c>
      <c r="R8" s="50" t="n">
        <v>5.377269</v>
      </c>
      <c r="S8" s="50" t="n">
        <v>5.398151</v>
      </c>
      <c r="T8" s="50" t="n">
        <v>5.383602</v>
      </c>
      <c r="U8" s="50" t="n">
        <v>5.313209</v>
      </c>
      <c r="V8" s="50" t="n">
        <v>5.444513</v>
      </c>
      <c r="W8" s="50" t="n">
        <v>5.60827</v>
      </c>
      <c r="X8" s="50" t="n">
        <v>5.596278</v>
      </c>
      <c r="Y8" s="50" t="n">
        <v>5.558309</v>
      </c>
      <c r="Z8" s="50" t="n">
        <v>5.614357</v>
      </c>
      <c r="AA8" s="50" t="n">
        <v>5.501514</v>
      </c>
      <c r="AB8" s="50" t="n">
        <v>5.409952</v>
      </c>
      <c r="AC8" s="50" t="n">
        <v>5.594893</v>
      </c>
      <c r="AD8" s="50" t="n">
        <v>5.546233</v>
      </c>
      <c r="AE8" s="50" t="n">
        <v>5.611217</v>
      </c>
      <c r="AF8" s="50" t="n">
        <v>5.572506</v>
      </c>
      <c r="AG8" s="50" t="n">
        <v>5.420366</v>
      </c>
      <c r="AH8" s="50" t="n">
        <v>5.645483</v>
      </c>
      <c r="AI8" s="50" t="n">
        <v>5.59255</v>
      </c>
      <c r="AJ8" s="50" t="n">
        <v>5.874458</v>
      </c>
      <c r="AK8" s="50" t="n">
        <v>6.00608</v>
      </c>
      <c r="AL8" s="50" t="n">
        <v>6.027373</v>
      </c>
      <c r="AM8" s="50" t="n">
        <v>6.154727</v>
      </c>
      <c r="AN8" s="50" t="n">
        <v>6.249092</v>
      </c>
      <c r="AO8" s="50" t="n">
        <v>6.304248</v>
      </c>
      <c r="AP8" s="50" t="n">
        <v>6.299142</v>
      </c>
      <c r="AQ8" s="50" t="n">
        <v>6.343686</v>
      </c>
      <c r="AR8" s="50" t="n">
        <v>6.262539</v>
      </c>
      <c r="AS8" s="50" t="n">
        <v>6.386243</v>
      </c>
      <c r="AT8" s="50" t="n">
        <v>6.306064</v>
      </c>
      <c r="AU8" s="50" t="n">
        <v>6.570892</v>
      </c>
      <c r="AV8" s="50" t="n">
        <v>6.94363</v>
      </c>
      <c r="AW8" s="50" t="n">
        <v>7.059086</v>
      </c>
      <c r="AX8" s="50" t="n">
        <v>7.09209</v>
      </c>
      <c r="AY8" s="50" t="n">
        <v>7.057341</v>
      </c>
      <c r="AZ8" s="50" t="n">
        <v>7.108934</v>
      </c>
      <c r="BA8" s="50" t="n">
        <v>7.123884</v>
      </c>
      <c r="BB8" s="50" t="n">
        <v>7.28303333333333</v>
      </c>
      <c r="BC8" s="50" t="n">
        <v>7.30170180645161</v>
      </c>
      <c r="BD8" s="51" t="n">
        <v>7.097221</v>
      </c>
      <c r="BE8" s="51" t="n">
        <v>7.296867</v>
      </c>
      <c r="BF8" s="51" t="n">
        <v>7.263071</v>
      </c>
      <c r="BG8" s="51" t="n">
        <v>7.251937</v>
      </c>
      <c r="BH8" s="51" t="n">
        <v>7.449785</v>
      </c>
      <c r="BI8" s="51" t="n">
        <v>7.59978</v>
      </c>
      <c r="BJ8" s="51" t="n">
        <v>7.669457</v>
      </c>
      <c r="BK8" s="51" t="n">
        <v>7.737688</v>
      </c>
      <c r="BL8" s="51" t="n">
        <v>7.812128</v>
      </c>
      <c r="BM8" s="51" t="n">
        <v>7.883074</v>
      </c>
      <c r="BN8" s="51" t="n">
        <v>7.949976</v>
      </c>
      <c r="BO8" s="51" t="n">
        <v>8.014299</v>
      </c>
      <c r="BP8" s="51" t="n">
        <v>7.99565</v>
      </c>
      <c r="BQ8" s="51" t="n">
        <v>8.046475</v>
      </c>
      <c r="BR8" s="51" t="n">
        <v>8.106365</v>
      </c>
      <c r="BS8" s="51" t="n">
        <v>8.209674</v>
      </c>
      <c r="BT8" s="51" t="n">
        <v>8.329931</v>
      </c>
      <c r="BU8" s="51" t="n">
        <v>8.437242</v>
      </c>
      <c r="BV8" s="51" t="n">
        <v>8.511161</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7</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8</v>
      </c>
      <c r="B11" s="49" t="s">
        <v>49</v>
      </c>
      <c r="C11" s="50" t="n">
        <v>57.4832258064516</v>
      </c>
      <c r="D11" s="50" t="n">
        <v>58.0095</v>
      </c>
      <c r="E11" s="50" t="n">
        <v>57.6242258064516</v>
      </c>
      <c r="F11" s="50" t="n">
        <v>56.6291666666667</v>
      </c>
      <c r="G11" s="50" t="n">
        <v>56.6492258064516</v>
      </c>
      <c r="H11" s="50" t="n">
        <v>56.9073333333333</v>
      </c>
      <c r="I11" s="50" t="n">
        <v>56.172</v>
      </c>
      <c r="J11" s="50" t="n">
        <v>56.6171612903226</v>
      </c>
      <c r="K11" s="50" t="n">
        <v>55.0650333333333</v>
      </c>
      <c r="L11" s="50" t="n">
        <v>55.776</v>
      </c>
      <c r="M11" s="50" t="n">
        <v>55.8126</v>
      </c>
      <c r="N11" s="50" t="n">
        <v>55.3929677419355</v>
      </c>
      <c r="O11" s="50" t="n">
        <v>56.0397741935484</v>
      </c>
      <c r="P11" s="50" t="n">
        <v>57.2389285714286</v>
      </c>
      <c r="Q11" s="50" t="n">
        <v>57.2801612903226</v>
      </c>
      <c r="R11" s="50" t="n">
        <v>57.5639333333333</v>
      </c>
      <c r="S11" s="50" t="n">
        <v>57.9547096774194</v>
      </c>
      <c r="T11" s="50" t="n">
        <v>57.2204333333333</v>
      </c>
      <c r="U11" s="50" t="n">
        <v>58.2498064516129</v>
      </c>
      <c r="V11" s="50" t="n">
        <v>58.923</v>
      </c>
      <c r="W11" s="50" t="n">
        <v>59.079</v>
      </c>
      <c r="X11" s="50" t="n">
        <v>60.094064516129</v>
      </c>
      <c r="Y11" s="50" t="n">
        <v>60.0828</v>
      </c>
      <c r="Z11" s="50" t="n">
        <v>60.9561290322581</v>
      </c>
      <c r="AA11" s="50" t="n">
        <v>60.0182580645161</v>
      </c>
      <c r="AB11" s="50" t="n">
        <v>58.8330714285714</v>
      </c>
      <c r="AC11" s="50" t="n">
        <v>61.5435806451613</v>
      </c>
      <c r="AD11" s="50" t="n">
        <v>62.2766</v>
      </c>
      <c r="AE11" s="50" t="n">
        <v>62.4145161290323</v>
      </c>
      <c r="AF11" s="50" t="n">
        <v>62.0735333333333</v>
      </c>
      <c r="AG11" s="50" t="n">
        <v>62.4790322580645</v>
      </c>
      <c r="AH11" s="50" t="n">
        <v>63.2112258064516</v>
      </c>
      <c r="AI11" s="50" t="n">
        <v>63.1114666666667</v>
      </c>
      <c r="AJ11" s="50" t="n">
        <v>65.1204516129032</v>
      </c>
      <c r="AK11" s="50" t="n">
        <v>65.9387</v>
      </c>
      <c r="AL11" s="50" t="n">
        <v>65.6174193548387</v>
      </c>
      <c r="AM11" s="50" t="n">
        <v>65.9281612903226</v>
      </c>
      <c r="AN11" s="50" t="n">
        <v>65.1679655172414</v>
      </c>
      <c r="AO11" s="50" t="n">
        <v>65.080064516129</v>
      </c>
      <c r="AP11" s="50" t="n">
        <v>65.4443</v>
      </c>
      <c r="AQ11" s="50" t="n">
        <v>65.6242258064516</v>
      </c>
      <c r="AR11" s="50" t="n">
        <v>65.3842333333333</v>
      </c>
      <c r="AS11" s="50" t="n">
        <v>65.7692580645161</v>
      </c>
      <c r="AT11" s="50" t="n">
        <v>65.3474516129032</v>
      </c>
      <c r="AU11" s="50" t="n">
        <v>66.1666333333333</v>
      </c>
      <c r="AV11" s="50" t="n">
        <v>66.5452258064516</v>
      </c>
      <c r="AW11" s="50" t="n">
        <v>66.6280333333333</v>
      </c>
      <c r="AX11" s="50" t="n">
        <v>65.8449032258065</v>
      </c>
      <c r="AY11" s="50" t="n">
        <v>65.5345483870968</v>
      </c>
      <c r="AZ11" s="50" t="n">
        <v>66.1809642857143</v>
      </c>
      <c r="BA11" s="50" t="n">
        <v>65.7153870967742</v>
      </c>
      <c r="BB11" s="50" t="n">
        <v>66.4266</v>
      </c>
      <c r="BC11" s="50" t="n">
        <v>66.80498</v>
      </c>
      <c r="BD11" s="51" t="n">
        <v>66.72533</v>
      </c>
      <c r="BE11" s="51" t="n">
        <v>66.85219</v>
      </c>
      <c r="BF11" s="51" t="n">
        <v>66.63644</v>
      </c>
      <c r="BG11" s="51" t="n">
        <v>66.3829</v>
      </c>
      <c r="BH11" s="51" t="n">
        <v>66.5005</v>
      </c>
      <c r="BI11" s="51" t="n">
        <v>67.0033</v>
      </c>
      <c r="BJ11" s="51" t="n">
        <v>66.98149</v>
      </c>
      <c r="BK11" s="51" t="n">
        <v>66.80965</v>
      </c>
      <c r="BL11" s="51" t="n">
        <v>66.82246</v>
      </c>
      <c r="BM11" s="51" t="n">
        <v>67.02549</v>
      </c>
      <c r="BN11" s="51" t="n">
        <v>67.07132</v>
      </c>
      <c r="BO11" s="51" t="n">
        <v>66.87464</v>
      </c>
      <c r="BP11" s="51" t="n">
        <v>66.88903</v>
      </c>
      <c r="BQ11" s="51" t="n">
        <v>66.84973</v>
      </c>
      <c r="BR11" s="51" t="n">
        <v>66.49837</v>
      </c>
      <c r="BS11" s="51" t="n">
        <v>66.313</v>
      </c>
      <c r="BT11" s="51" t="n">
        <v>66.84803</v>
      </c>
      <c r="BU11" s="51" t="n">
        <v>66.79146</v>
      </c>
      <c r="BV11" s="51" t="n">
        <v>67.01134</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0</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1</v>
      </c>
      <c r="B14" s="49" t="s">
        <v>52</v>
      </c>
      <c r="C14" s="55" t="n">
        <v>97.022079</v>
      </c>
      <c r="D14" s="55" t="n">
        <v>89.687703</v>
      </c>
      <c r="E14" s="55" t="n">
        <v>96.062189</v>
      </c>
      <c r="F14" s="55" t="n">
        <v>89.072262</v>
      </c>
      <c r="G14" s="55" t="n">
        <v>85.236422</v>
      </c>
      <c r="H14" s="55" t="n">
        <v>88.707915</v>
      </c>
      <c r="I14" s="55" t="n">
        <v>90.846559</v>
      </c>
      <c r="J14" s="55" t="n">
        <v>90.307723</v>
      </c>
      <c r="K14" s="55" t="n">
        <v>88.184531</v>
      </c>
      <c r="L14" s="55" t="n">
        <v>88.002246</v>
      </c>
      <c r="M14" s="55" t="n">
        <v>85.564321</v>
      </c>
      <c r="N14" s="55" t="n">
        <v>86.229442</v>
      </c>
      <c r="O14" s="55" t="n">
        <v>85.71075</v>
      </c>
      <c r="P14" s="55" t="n">
        <v>83.087141</v>
      </c>
      <c r="Q14" s="55" t="n">
        <v>96.904372</v>
      </c>
      <c r="R14" s="55" t="n">
        <v>90.959675</v>
      </c>
      <c r="S14" s="55" t="n">
        <v>85.400774</v>
      </c>
      <c r="T14" s="55" t="n">
        <v>88.621153</v>
      </c>
      <c r="U14" s="55" t="n">
        <v>90.794651</v>
      </c>
      <c r="V14" s="55" t="n">
        <v>93.349629</v>
      </c>
      <c r="W14" s="55" t="n">
        <v>93.360277</v>
      </c>
      <c r="X14" s="55" t="n">
        <v>91.830675</v>
      </c>
      <c r="Y14" s="55" t="n">
        <v>91.558198</v>
      </c>
      <c r="Z14" s="55" t="n">
        <v>92.790853</v>
      </c>
      <c r="AA14" s="55" t="n">
        <v>91.35547</v>
      </c>
      <c r="AB14" s="55" t="n">
        <v>85.574596</v>
      </c>
      <c r="AC14" s="55" t="n">
        <v>96.548199</v>
      </c>
      <c r="AD14" s="55" t="n">
        <v>88.563173</v>
      </c>
      <c r="AE14" s="55" t="n">
        <v>86.850038</v>
      </c>
      <c r="AF14" s="55" t="n">
        <v>88.877804</v>
      </c>
      <c r="AG14" s="55" t="n">
        <v>85.497597</v>
      </c>
      <c r="AH14" s="55" t="n">
        <v>95.49462</v>
      </c>
      <c r="AI14" s="55" t="n">
        <v>94.013446</v>
      </c>
      <c r="AJ14" s="55" t="n">
        <v>94.642615</v>
      </c>
      <c r="AK14" s="55" t="n">
        <v>94.108648</v>
      </c>
      <c r="AL14" s="55" t="n">
        <v>94.10133</v>
      </c>
      <c r="AM14" s="55" t="n">
        <v>94.944099</v>
      </c>
      <c r="AN14" s="55" t="n">
        <v>85.763053</v>
      </c>
      <c r="AO14" s="55" t="n">
        <v>85.697547</v>
      </c>
      <c r="AP14" s="55" t="n">
        <v>77.624419</v>
      </c>
      <c r="AQ14" s="55" t="n">
        <v>81.825021</v>
      </c>
      <c r="AR14" s="55" t="n">
        <v>81.911232</v>
      </c>
      <c r="AS14" s="55" t="n">
        <v>86.343691</v>
      </c>
      <c r="AT14" s="55" t="n">
        <v>90.838689</v>
      </c>
      <c r="AU14" s="55" t="n">
        <v>81.846353</v>
      </c>
      <c r="AV14" s="55" t="n">
        <v>85.244245</v>
      </c>
      <c r="AW14" s="55" t="n">
        <v>84.152301</v>
      </c>
      <c r="AX14" s="55" t="n">
        <v>80.208221</v>
      </c>
      <c r="AY14" s="55" t="n">
        <v>83.89177</v>
      </c>
      <c r="AZ14" s="55" t="n">
        <v>76.67324</v>
      </c>
      <c r="BA14" s="55" t="n">
        <v>81.15087</v>
      </c>
      <c r="BB14" s="55" t="n">
        <v>78.67784</v>
      </c>
      <c r="BC14" s="55" t="n">
        <v>83.0177</v>
      </c>
      <c r="BD14" s="56" t="n">
        <v>82.77442</v>
      </c>
      <c r="BE14" s="56" t="n">
        <v>89.91556</v>
      </c>
      <c r="BF14" s="56" t="n">
        <v>91.4797</v>
      </c>
      <c r="BG14" s="56" t="n">
        <v>86.06717</v>
      </c>
      <c r="BH14" s="56" t="n">
        <v>89.26993</v>
      </c>
      <c r="BI14" s="56" t="n">
        <v>84.83806</v>
      </c>
      <c r="BJ14" s="56" t="n">
        <v>93.5478</v>
      </c>
      <c r="BK14" s="56" t="n">
        <v>89.67039</v>
      </c>
      <c r="BL14" s="56" t="n">
        <v>82.98476</v>
      </c>
      <c r="BM14" s="56" t="n">
        <v>88.17255</v>
      </c>
      <c r="BN14" s="56" t="n">
        <v>82.49689</v>
      </c>
      <c r="BO14" s="56" t="n">
        <v>85.35846</v>
      </c>
      <c r="BP14" s="56" t="n">
        <v>85.30318</v>
      </c>
      <c r="BQ14" s="56" t="n">
        <v>90.18569</v>
      </c>
      <c r="BR14" s="56" t="n">
        <v>94.6261</v>
      </c>
      <c r="BS14" s="56" t="n">
        <v>87.33545</v>
      </c>
      <c r="BT14" s="56" t="n">
        <v>91.16556</v>
      </c>
      <c r="BU14" s="56" t="n">
        <v>84.93155</v>
      </c>
      <c r="BV14" s="56" t="n">
        <v>91.365</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3</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3"/>
      <c r="BE16" s="53"/>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4</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9"/>
      <c r="BE18" s="59"/>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5</v>
      </c>
      <c r="B19" s="61" t="s">
        <v>46</v>
      </c>
      <c r="C19" s="50" t="n">
        <v>19.039808</v>
      </c>
      <c r="D19" s="50" t="n">
        <v>18.8218</v>
      </c>
      <c r="E19" s="50" t="n">
        <v>18.718892</v>
      </c>
      <c r="F19" s="50" t="n">
        <v>18.672381</v>
      </c>
      <c r="G19" s="50" t="n">
        <v>18.211016</v>
      </c>
      <c r="H19" s="50" t="n">
        <v>18.827616</v>
      </c>
      <c r="I19" s="50" t="n">
        <v>18.626197</v>
      </c>
      <c r="J19" s="50" t="n">
        <v>18.949417</v>
      </c>
      <c r="K19" s="50" t="n">
        <v>18.594415</v>
      </c>
      <c r="L19" s="50" t="n">
        <v>18.80284</v>
      </c>
      <c r="M19" s="50" t="n">
        <v>18.75298</v>
      </c>
      <c r="N19" s="50" t="n">
        <v>19.236525</v>
      </c>
      <c r="O19" s="50" t="n">
        <v>18.651681</v>
      </c>
      <c r="P19" s="50" t="n">
        <v>18.849603</v>
      </c>
      <c r="Q19" s="50" t="n">
        <v>19.099453</v>
      </c>
      <c r="R19" s="50" t="n">
        <v>19.043568</v>
      </c>
      <c r="S19" s="50" t="n">
        <v>18.865917</v>
      </c>
      <c r="T19" s="50" t="n">
        <v>19.536541</v>
      </c>
      <c r="U19" s="50" t="n">
        <v>19.318601</v>
      </c>
      <c r="V19" s="50" t="n">
        <v>19.661814</v>
      </c>
      <c r="W19" s="50" t="n">
        <v>19.438476</v>
      </c>
      <c r="X19" s="50" t="n">
        <v>18.973896</v>
      </c>
      <c r="Y19" s="50" t="n">
        <v>18.977066</v>
      </c>
      <c r="Z19" s="50" t="n">
        <v>19.721678</v>
      </c>
      <c r="AA19" s="50" t="n">
        <v>18.993451</v>
      </c>
      <c r="AB19" s="50" t="n">
        <v>18.8733</v>
      </c>
      <c r="AC19" s="50" t="n">
        <v>19.328886</v>
      </c>
      <c r="AD19" s="50" t="n">
        <v>18.649999</v>
      </c>
      <c r="AE19" s="50" t="n">
        <v>18.479108</v>
      </c>
      <c r="AF19" s="50" t="n">
        <v>19.252661</v>
      </c>
      <c r="AG19" s="50" t="n">
        <v>18.777868</v>
      </c>
      <c r="AH19" s="50" t="n">
        <v>19.414726</v>
      </c>
      <c r="AI19" s="50" t="n">
        <v>18.891604</v>
      </c>
      <c r="AJ19" s="50" t="n">
        <v>18.843936</v>
      </c>
      <c r="AK19" s="50" t="n">
        <v>19.080011</v>
      </c>
      <c r="AL19" s="50" t="n">
        <v>18.802942</v>
      </c>
      <c r="AM19" s="50" t="n">
        <v>18.279951</v>
      </c>
      <c r="AN19" s="50" t="n">
        <v>18.759544</v>
      </c>
      <c r="AO19" s="50" t="n">
        <v>18.212718</v>
      </c>
      <c r="AP19" s="50" t="n">
        <v>18.330009</v>
      </c>
      <c r="AQ19" s="50" t="n">
        <v>18.707467</v>
      </c>
      <c r="AR19" s="50" t="n">
        <v>18.915367</v>
      </c>
      <c r="AS19" s="50" t="n">
        <v>18.601049</v>
      </c>
      <c r="AT19" s="50" t="n">
        <v>19.226423</v>
      </c>
      <c r="AU19" s="50" t="n">
        <v>18.172843</v>
      </c>
      <c r="AV19" s="50" t="n">
        <v>18.722222</v>
      </c>
      <c r="AW19" s="50" t="n">
        <v>18.603595</v>
      </c>
      <c r="AX19" s="50" t="n">
        <v>18.130434</v>
      </c>
      <c r="AY19" s="50" t="n">
        <v>18.645878</v>
      </c>
      <c r="AZ19" s="50" t="n">
        <v>18.658513</v>
      </c>
      <c r="BA19" s="50" t="n">
        <v>18.476274</v>
      </c>
      <c r="BB19" s="50" t="n">
        <v>18.2736516333333</v>
      </c>
      <c r="BC19" s="50" t="n">
        <v>18.6250857903226</v>
      </c>
      <c r="BD19" s="51" t="n">
        <v>18.92501</v>
      </c>
      <c r="BE19" s="51" t="n">
        <v>18.68025</v>
      </c>
      <c r="BF19" s="51" t="n">
        <v>19.09933</v>
      </c>
      <c r="BG19" s="51" t="n">
        <v>18.51587</v>
      </c>
      <c r="BH19" s="51" t="n">
        <v>18.69691</v>
      </c>
      <c r="BI19" s="51" t="n">
        <v>18.57604</v>
      </c>
      <c r="BJ19" s="51" t="n">
        <v>18.55493</v>
      </c>
      <c r="BK19" s="51" t="n">
        <v>18.40256</v>
      </c>
      <c r="BL19" s="51" t="n">
        <v>18.56115</v>
      </c>
      <c r="BM19" s="51" t="n">
        <v>18.42812</v>
      </c>
      <c r="BN19" s="51" t="n">
        <v>18.40768</v>
      </c>
      <c r="BO19" s="51" t="n">
        <v>18.62152</v>
      </c>
      <c r="BP19" s="51" t="n">
        <v>18.96027</v>
      </c>
      <c r="BQ19" s="51" t="n">
        <v>18.70555</v>
      </c>
      <c r="BR19" s="51" t="n">
        <v>19.10192</v>
      </c>
      <c r="BS19" s="51" t="n">
        <v>18.52783</v>
      </c>
      <c r="BT19" s="51" t="n">
        <v>18.71054</v>
      </c>
      <c r="BU19" s="51" t="n">
        <v>18.57557</v>
      </c>
      <c r="BV19" s="51" t="n">
        <v>18.58627</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1"/>
      <c r="AZ20" s="50"/>
      <c r="BA20" s="50"/>
      <c r="BB20" s="50"/>
      <c r="BC20" s="50"/>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6</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4"/>
      <c r="AZ21" s="63"/>
      <c r="BA21" s="63"/>
      <c r="BB21" s="63"/>
      <c r="BC21" s="63"/>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7</v>
      </c>
      <c r="B22" s="61" t="s">
        <v>49</v>
      </c>
      <c r="C22" s="50" t="n">
        <v>88.0546346164516</v>
      </c>
      <c r="D22" s="50" t="n">
        <v>83.2773237471429</v>
      </c>
      <c r="E22" s="50" t="n">
        <v>70.0164559716129</v>
      </c>
      <c r="F22" s="50" t="n">
        <v>58.04129783</v>
      </c>
      <c r="G22" s="50" t="n">
        <v>48.5480199335484</v>
      </c>
      <c r="H22" s="50" t="n">
        <v>50.9469197366667</v>
      </c>
      <c r="I22" s="50" t="n">
        <v>53.5176520006452</v>
      </c>
      <c r="J22" s="50" t="n">
        <v>56.0429835519355</v>
      </c>
      <c r="K22" s="50" t="n">
        <v>52.4966467366667</v>
      </c>
      <c r="L22" s="50" t="n">
        <v>53.7443528687097</v>
      </c>
      <c r="M22" s="50" t="n">
        <v>59.1720875633333</v>
      </c>
      <c r="N22" s="50" t="n">
        <v>80.3523641322581</v>
      </c>
      <c r="O22" s="50" t="n">
        <v>90.6382340648387</v>
      </c>
      <c r="P22" s="50" t="n">
        <v>88.6052450671429</v>
      </c>
      <c r="Q22" s="50" t="n">
        <v>69.12653323</v>
      </c>
      <c r="R22" s="50" t="n">
        <v>56.3937132966667</v>
      </c>
      <c r="S22" s="50" t="n">
        <v>52.1700290006452</v>
      </c>
      <c r="T22" s="50" t="n">
        <v>54.9837407666667</v>
      </c>
      <c r="U22" s="50" t="n">
        <v>58.8976007745161</v>
      </c>
      <c r="V22" s="50" t="n">
        <v>60.61043397</v>
      </c>
      <c r="W22" s="50" t="n">
        <v>54.58298503</v>
      </c>
      <c r="X22" s="50" t="n">
        <v>53.7075821335484</v>
      </c>
      <c r="Y22" s="50" t="n">
        <v>65.77640707</v>
      </c>
      <c r="Z22" s="50" t="n">
        <v>87.5500421612903</v>
      </c>
      <c r="AA22" s="50" t="n">
        <v>92.9694874496774</v>
      </c>
      <c r="AB22" s="50" t="n">
        <v>87.4299390014286</v>
      </c>
      <c r="AC22" s="50" t="n">
        <v>71.9864136748387</v>
      </c>
      <c r="AD22" s="50" t="n">
        <v>60.9360883333333</v>
      </c>
      <c r="AE22" s="50" t="n">
        <v>53.6520408409677</v>
      </c>
      <c r="AF22" s="50" t="n">
        <v>55.0948375033333</v>
      </c>
      <c r="AG22" s="50" t="n">
        <v>60.5533861935484</v>
      </c>
      <c r="AH22" s="50" t="n">
        <v>60.5644887706452</v>
      </c>
      <c r="AI22" s="50" t="n">
        <v>54.8610926</v>
      </c>
      <c r="AJ22" s="50" t="n">
        <v>56.1466883909677</v>
      </c>
      <c r="AK22" s="50" t="n">
        <v>67.1379605</v>
      </c>
      <c r="AL22" s="50" t="n">
        <v>81.4044783529032</v>
      </c>
      <c r="AM22" s="50" t="n">
        <v>88.833560223871</v>
      </c>
      <c r="AN22" s="50" t="n">
        <v>86.3298160689655</v>
      </c>
      <c r="AO22" s="50" t="n">
        <v>68.607063193871</v>
      </c>
      <c r="AP22" s="50" t="n">
        <v>65.1845492966667</v>
      </c>
      <c r="AQ22" s="50" t="n">
        <v>60.3398355529032</v>
      </c>
      <c r="AR22" s="50" t="n">
        <v>62.2515595033333</v>
      </c>
      <c r="AS22" s="50" t="n">
        <v>66.8773958741936</v>
      </c>
      <c r="AT22" s="50" t="n">
        <v>64.6597938390323</v>
      </c>
      <c r="AU22" s="50" t="n">
        <v>60.1238872033333</v>
      </c>
      <c r="AV22" s="50" t="n">
        <v>61.183059096129</v>
      </c>
      <c r="AW22" s="50" t="n">
        <v>72.0072171366667</v>
      </c>
      <c r="AX22" s="50" t="n">
        <v>80.1974089712903</v>
      </c>
      <c r="AY22" s="50" t="n">
        <v>92.3821085180645</v>
      </c>
      <c r="AZ22" s="50" t="n">
        <v>91.1773210371429</v>
      </c>
      <c r="BA22" s="50" t="n">
        <v>80.9092907096773</v>
      </c>
      <c r="BB22" s="50" t="n">
        <v>64.352637</v>
      </c>
      <c r="BC22" s="50" t="n">
        <v>56.533048</v>
      </c>
      <c r="BD22" s="51" t="n">
        <v>58.41448</v>
      </c>
      <c r="BE22" s="51" t="n">
        <v>61.78801</v>
      </c>
      <c r="BF22" s="51" t="n">
        <v>62.68972</v>
      </c>
      <c r="BG22" s="51" t="n">
        <v>58.09362</v>
      </c>
      <c r="BH22" s="51" t="n">
        <v>59.37659</v>
      </c>
      <c r="BI22" s="51" t="n">
        <v>69.95136</v>
      </c>
      <c r="BJ22" s="51" t="n">
        <v>85.91529</v>
      </c>
      <c r="BK22" s="51" t="n">
        <v>93.59725</v>
      </c>
      <c r="BL22" s="51" t="n">
        <v>88.96725</v>
      </c>
      <c r="BM22" s="51" t="n">
        <v>75.1966</v>
      </c>
      <c r="BN22" s="51" t="n">
        <v>62.53554</v>
      </c>
      <c r="BO22" s="51" t="n">
        <v>56.85538</v>
      </c>
      <c r="BP22" s="51" t="n">
        <v>58.23703</v>
      </c>
      <c r="BQ22" s="51" t="n">
        <v>62.09583</v>
      </c>
      <c r="BR22" s="51" t="n">
        <v>63.17073</v>
      </c>
      <c r="BS22" s="51" t="n">
        <v>58.45942</v>
      </c>
      <c r="BT22" s="51" t="n">
        <v>60.27344</v>
      </c>
      <c r="BU22" s="51" t="n">
        <v>70.25686</v>
      </c>
      <c r="BV22" s="51" t="n">
        <v>86.39444</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8</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9</v>
      </c>
      <c r="B25" s="61" t="s">
        <v>52</v>
      </c>
      <c r="C25" s="55" t="n">
        <v>96.448616013</v>
      </c>
      <c r="D25" s="55" t="n">
        <v>80.120525004</v>
      </c>
      <c r="E25" s="55" t="n">
        <v>77.813967</v>
      </c>
      <c r="F25" s="55" t="n">
        <v>72.019193</v>
      </c>
      <c r="G25" s="55" t="n">
        <v>75.264050008</v>
      </c>
      <c r="H25" s="55" t="n">
        <v>83.82692099</v>
      </c>
      <c r="I25" s="55" t="n">
        <v>89.133754998</v>
      </c>
      <c r="J25" s="55" t="n">
        <v>91.730841987</v>
      </c>
      <c r="K25" s="55" t="n">
        <v>78.75670499</v>
      </c>
      <c r="L25" s="55" t="n">
        <v>80.034899002</v>
      </c>
      <c r="M25" s="55" t="n">
        <v>78.50190001</v>
      </c>
      <c r="N25" s="55" t="n">
        <v>93.826234007</v>
      </c>
      <c r="O25" s="55" t="n">
        <v>96.493760977</v>
      </c>
      <c r="P25" s="55" t="n">
        <v>86.001060012</v>
      </c>
      <c r="Q25" s="55" t="n">
        <v>82.444118018</v>
      </c>
      <c r="R25" s="55" t="n">
        <v>72.790215</v>
      </c>
      <c r="S25" s="55" t="n">
        <v>81.570458999</v>
      </c>
      <c r="T25" s="55" t="n">
        <v>92.98341999</v>
      </c>
      <c r="U25" s="55" t="n">
        <v>100.582162993</v>
      </c>
      <c r="V25" s="55" t="n">
        <v>100.393037015</v>
      </c>
      <c r="W25" s="55" t="n">
        <v>85.38576999</v>
      </c>
      <c r="X25" s="55" t="n">
        <v>76.590832</v>
      </c>
      <c r="Y25" s="55" t="n">
        <v>78.69715902</v>
      </c>
      <c r="Z25" s="55" t="n">
        <v>94.581723013</v>
      </c>
      <c r="AA25" s="55" t="n">
        <v>96.303081031</v>
      </c>
      <c r="AB25" s="55" t="n">
        <v>79.576763</v>
      </c>
      <c r="AC25" s="55" t="n">
        <v>78.766961971</v>
      </c>
      <c r="AD25" s="55" t="n">
        <v>72.49718799</v>
      </c>
      <c r="AE25" s="55" t="n">
        <v>79.098325993</v>
      </c>
      <c r="AF25" s="55" t="n">
        <v>89.65182501</v>
      </c>
      <c r="AG25" s="55" t="n">
        <v>99.618148026</v>
      </c>
      <c r="AH25" s="55" t="n">
        <v>97.762440968</v>
      </c>
      <c r="AI25" s="55" t="n">
        <v>82.34100402</v>
      </c>
      <c r="AJ25" s="55" t="n">
        <v>75.260839</v>
      </c>
      <c r="AK25" s="55" t="n">
        <v>72.70691799</v>
      </c>
      <c r="AL25" s="55" t="n">
        <v>79.36467201</v>
      </c>
      <c r="AM25" s="55" t="n">
        <v>76.439346997</v>
      </c>
      <c r="AN25" s="55" t="n">
        <v>68.440265988</v>
      </c>
      <c r="AO25" s="55" t="n">
        <v>63.133454023</v>
      </c>
      <c r="AP25" s="55" t="n">
        <v>57.07434498</v>
      </c>
      <c r="AQ25" s="55" t="n">
        <v>68.252272014</v>
      </c>
      <c r="AR25" s="55" t="n">
        <v>76.76617902</v>
      </c>
      <c r="AS25" s="55" t="n">
        <v>91.709831987</v>
      </c>
      <c r="AT25" s="55" t="n">
        <v>88.062764261</v>
      </c>
      <c r="AU25" s="55" t="n">
        <v>74.47807599</v>
      </c>
      <c r="AV25" s="55" t="n">
        <v>72.011543992</v>
      </c>
      <c r="AW25" s="55" t="n">
        <v>75.38600199</v>
      </c>
      <c r="AX25" s="55" t="n">
        <v>78.729302985</v>
      </c>
      <c r="AY25" s="55" t="n">
        <v>80.055215889</v>
      </c>
      <c r="AZ25" s="55" t="n">
        <v>72.169883688</v>
      </c>
      <c r="BA25" s="55" t="n">
        <v>75.9189763099999</v>
      </c>
      <c r="BB25" s="55" t="n">
        <v>66.8818035</v>
      </c>
      <c r="BC25" s="55" t="n">
        <v>72.70561161</v>
      </c>
      <c r="BD25" s="56" t="n">
        <v>80.88595</v>
      </c>
      <c r="BE25" s="56" t="n">
        <v>91.11543</v>
      </c>
      <c r="BF25" s="56" t="n">
        <v>92.58888</v>
      </c>
      <c r="BG25" s="56" t="n">
        <v>80.94351</v>
      </c>
      <c r="BH25" s="56" t="n">
        <v>78.07636</v>
      </c>
      <c r="BI25" s="56" t="n">
        <v>75.69621</v>
      </c>
      <c r="BJ25" s="56" t="n">
        <v>86.61552</v>
      </c>
      <c r="BK25" s="56" t="n">
        <v>88.93868</v>
      </c>
      <c r="BL25" s="56" t="n">
        <v>77.67985</v>
      </c>
      <c r="BM25" s="56" t="n">
        <v>76.78644</v>
      </c>
      <c r="BN25" s="56" t="n">
        <v>67.24425</v>
      </c>
      <c r="BO25" s="56" t="n">
        <v>72.88863</v>
      </c>
      <c r="BP25" s="56" t="n">
        <v>81.00043</v>
      </c>
      <c r="BQ25" s="56" t="n">
        <v>92.57419</v>
      </c>
      <c r="BR25" s="56" t="n">
        <v>93.33086</v>
      </c>
      <c r="BS25" s="56" t="n">
        <v>81.30523</v>
      </c>
      <c r="BT25" s="56" t="n">
        <v>77.0399</v>
      </c>
      <c r="BU25" s="56" t="n">
        <v>75.20351</v>
      </c>
      <c r="BV25" s="56" t="n">
        <v>86.3696</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0</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1</v>
      </c>
      <c r="B28" s="61" t="s">
        <v>62</v>
      </c>
      <c r="C28" s="50" t="n">
        <v>10.70156881</v>
      </c>
      <c r="D28" s="50" t="n">
        <v>10.58952232</v>
      </c>
      <c r="E28" s="50" t="n">
        <v>9.484664196</v>
      </c>
      <c r="F28" s="50" t="n">
        <v>9.176389419</v>
      </c>
      <c r="G28" s="50" t="n">
        <v>9.192251542</v>
      </c>
      <c r="H28" s="50" t="n">
        <v>10.51598386</v>
      </c>
      <c r="I28" s="50" t="n">
        <v>11.27367636</v>
      </c>
      <c r="J28" s="50" t="n">
        <v>11.51197184</v>
      </c>
      <c r="K28" s="50" t="n">
        <v>10.73719818</v>
      </c>
      <c r="L28" s="50" t="n">
        <v>9.617523025</v>
      </c>
      <c r="M28" s="50" t="n">
        <v>9.279273963</v>
      </c>
      <c r="N28" s="50" t="n">
        <v>10.34837121</v>
      </c>
      <c r="O28" s="50" t="n">
        <v>11.06210806</v>
      </c>
      <c r="P28" s="50" t="n">
        <v>11.02088638</v>
      </c>
      <c r="Q28" s="50" t="n">
        <v>9.786747409</v>
      </c>
      <c r="R28" s="50" t="n">
        <v>9.237494324</v>
      </c>
      <c r="S28" s="50" t="n">
        <v>9.494289436</v>
      </c>
      <c r="T28" s="50" t="n">
        <v>11.39755464</v>
      </c>
      <c r="U28" s="50" t="n">
        <v>12.28051051</v>
      </c>
      <c r="V28" s="50" t="n">
        <v>12.3879235</v>
      </c>
      <c r="W28" s="50" t="n">
        <v>11.29774323</v>
      </c>
      <c r="X28" s="50" t="n">
        <v>9.626329414</v>
      </c>
      <c r="Y28" s="50" t="n">
        <v>9.513052846</v>
      </c>
      <c r="Z28" s="50" t="n">
        <v>10.66670884</v>
      </c>
      <c r="AA28" s="50" t="n">
        <v>11.1356478687583</v>
      </c>
      <c r="AB28" s="50" t="n">
        <v>10.9575255126457</v>
      </c>
      <c r="AC28" s="50" t="n">
        <v>9.75247683480904</v>
      </c>
      <c r="AD28" s="50" t="n">
        <v>9.51518845638747</v>
      </c>
      <c r="AE28" s="50" t="n">
        <v>9.63190296728433</v>
      </c>
      <c r="AF28" s="50" t="n">
        <v>11.326443806773</v>
      </c>
      <c r="AG28" s="50" t="n">
        <v>12.3447852207687</v>
      </c>
      <c r="AH28" s="50" t="n">
        <v>12.4162969720908</v>
      </c>
      <c r="AI28" s="50" t="n">
        <v>11.2445983000925</v>
      </c>
      <c r="AJ28" s="50" t="n">
        <v>9.63004686329412</v>
      </c>
      <c r="AK28" s="50" t="n">
        <v>9.53294162193609</v>
      </c>
      <c r="AL28" s="50" t="n">
        <v>10.1130112873342</v>
      </c>
      <c r="AM28" s="50" t="n">
        <v>10.3995303894487</v>
      </c>
      <c r="AN28" s="50" t="n">
        <v>10.2437842814166</v>
      </c>
      <c r="AO28" s="50" t="n">
        <v>9.45949879991861</v>
      </c>
      <c r="AP28" s="50" t="n">
        <v>9.35330196879811</v>
      </c>
      <c r="AQ28" s="50" t="n">
        <v>9.88881968881172</v>
      </c>
      <c r="AR28" s="50" t="n">
        <v>11.1861110329218</v>
      </c>
      <c r="AS28" s="50" t="n">
        <v>12.3319810080831</v>
      </c>
      <c r="AT28" s="50" t="n">
        <v>12.1200501430559</v>
      </c>
      <c r="AU28" s="50" t="n">
        <v>10.9607731428298</v>
      </c>
      <c r="AV28" s="50" t="n">
        <v>9.71037726709444</v>
      </c>
      <c r="AW28" s="50" t="n">
        <v>9.68136743137189</v>
      </c>
      <c r="AX28" s="50" t="n">
        <v>9.92393264517385</v>
      </c>
      <c r="AY28" s="50" t="n">
        <v>10.6246853655239</v>
      </c>
      <c r="AZ28" s="50" t="n">
        <v>10.6970829467285</v>
      </c>
      <c r="BA28" s="50" t="n">
        <v>9.87234107421726</v>
      </c>
      <c r="BB28" s="50" t="n">
        <v>9.46213738499083</v>
      </c>
      <c r="BC28" s="50" t="n">
        <v>9.6111534384283</v>
      </c>
      <c r="BD28" s="51" t="n">
        <v>11.06963</v>
      </c>
      <c r="BE28" s="51" t="n">
        <v>11.95827</v>
      </c>
      <c r="BF28" s="51" t="n">
        <v>12.03234</v>
      </c>
      <c r="BG28" s="51" t="n">
        <v>11.16367</v>
      </c>
      <c r="BH28" s="51" t="n">
        <v>9.802352</v>
      </c>
      <c r="BI28" s="51" t="n">
        <v>9.622661</v>
      </c>
      <c r="BJ28" s="51" t="n">
        <v>10.35367</v>
      </c>
      <c r="BK28" s="51" t="n">
        <v>10.89988</v>
      </c>
      <c r="BL28" s="51" t="n">
        <v>10.92493</v>
      </c>
      <c r="BM28" s="51" t="n">
        <v>9.818385</v>
      </c>
      <c r="BN28" s="51" t="n">
        <v>9.508179</v>
      </c>
      <c r="BO28" s="51" t="n">
        <v>9.6967</v>
      </c>
      <c r="BP28" s="51" t="n">
        <v>11.14448</v>
      </c>
      <c r="BQ28" s="51" t="n">
        <v>12.06551</v>
      </c>
      <c r="BR28" s="51" t="n">
        <v>12.14146</v>
      </c>
      <c r="BS28" s="51" t="n">
        <v>11.27185</v>
      </c>
      <c r="BT28" s="51" t="n">
        <v>9.898681</v>
      </c>
      <c r="BU28" s="51" t="n">
        <v>9.696561</v>
      </c>
      <c r="BV28" s="51" t="n">
        <v>10.4554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3</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4</v>
      </c>
      <c r="B31" s="67" t="s">
        <v>65</v>
      </c>
      <c r="C31" s="50" t="n">
        <v>0.582293094238456</v>
      </c>
      <c r="D31" s="50" t="n">
        <v>0.498742914073092</v>
      </c>
      <c r="E31" s="50" t="n">
        <v>0.580394247222692</v>
      </c>
      <c r="F31" s="50" t="n">
        <v>0.61336611913472</v>
      </c>
      <c r="G31" s="50" t="n">
        <v>0.651531396487386</v>
      </c>
      <c r="H31" s="50" t="n">
        <v>0.6412552754889</v>
      </c>
      <c r="I31" s="50" t="n">
        <v>0.595143225888102</v>
      </c>
      <c r="J31" s="50" t="n">
        <v>0.567318170075995</v>
      </c>
      <c r="K31" s="50" t="n">
        <v>0.52048574669964</v>
      </c>
      <c r="L31" s="50" t="n">
        <v>0.578245408503528</v>
      </c>
      <c r="M31" s="50" t="n">
        <v>0.58627972284615</v>
      </c>
      <c r="N31" s="50" t="n">
        <v>0.633320651179133</v>
      </c>
      <c r="O31" s="50" t="n">
        <v>0.601444012926338</v>
      </c>
      <c r="P31" s="50" t="n">
        <v>0.550314352160977</v>
      </c>
      <c r="Q31" s="50" t="n">
        <v>0.612307960335137</v>
      </c>
      <c r="R31" s="50" t="n">
        <v>0.598909617309288</v>
      </c>
      <c r="S31" s="50" t="n">
        <v>0.655009888605046</v>
      </c>
      <c r="T31" s="50" t="n">
        <v>0.697385892797363</v>
      </c>
      <c r="U31" s="50" t="n">
        <v>0.640932276648</v>
      </c>
      <c r="V31" s="50" t="n">
        <v>0.598322404970208</v>
      </c>
      <c r="W31" s="50" t="n">
        <v>0.562561339222419</v>
      </c>
      <c r="X31" s="50" t="n">
        <v>0.580873867602835</v>
      </c>
      <c r="Y31" s="50" t="n">
        <v>0.612517658757986</v>
      </c>
      <c r="Z31" s="50" t="n">
        <v>0.655832156756174</v>
      </c>
      <c r="AA31" s="50" t="n">
        <v>0.667910713815506</v>
      </c>
      <c r="AB31" s="50" t="n">
        <v>0.64708983466794</v>
      </c>
      <c r="AC31" s="50" t="n">
        <v>0.742737149762428</v>
      </c>
      <c r="AD31" s="50" t="n">
        <v>0.74469054910402</v>
      </c>
      <c r="AE31" s="50" t="n">
        <v>0.764647680784999</v>
      </c>
      <c r="AF31" s="50" t="n">
        <v>0.76354307760583</v>
      </c>
      <c r="AG31" s="50" t="n">
        <v>0.720921156949732</v>
      </c>
      <c r="AH31" s="50" t="n">
        <v>0.679210427584919</v>
      </c>
      <c r="AI31" s="50" t="n">
        <v>0.61081791125753</v>
      </c>
      <c r="AJ31" s="50" t="n">
        <v>0.636705588271837</v>
      </c>
      <c r="AK31" s="50" t="n">
        <v>0.66367923514717</v>
      </c>
      <c r="AL31" s="50" t="n">
        <v>0.694288587344777</v>
      </c>
      <c r="AM31" s="50" t="n">
        <v>0.696772291058997</v>
      </c>
      <c r="AN31" s="50" t="n">
        <v>0.629190114936301</v>
      </c>
      <c r="AO31" s="50" t="n">
        <v>0.722834898241834</v>
      </c>
      <c r="AP31" s="50" t="n">
        <v>0.70653923078243</v>
      </c>
      <c r="AQ31" s="50" t="n">
        <v>0.752666687366638</v>
      </c>
      <c r="AR31" s="50" t="n">
        <v>0.71813709445278</v>
      </c>
      <c r="AS31" s="50" t="n">
        <v>0.694891782839828</v>
      </c>
      <c r="AT31" s="50" t="n">
        <v>0.658953907610349</v>
      </c>
      <c r="AU31" s="50" t="n">
        <v>0.58823073178563</v>
      </c>
      <c r="AV31" s="50" t="n">
        <v>0.623713962366885</v>
      </c>
      <c r="AW31" s="50" t="n">
        <v>0.63000973319062</v>
      </c>
      <c r="AX31" s="50" t="n">
        <v>0.708239198791079</v>
      </c>
      <c r="AY31" s="50" t="n">
        <v>0.732888448876518</v>
      </c>
      <c r="AZ31" s="50" t="n">
        <v>0.651830885087448</v>
      </c>
      <c r="BA31" s="50" t="n">
        <v>0.6891658</v>
      </c>
      <c r="BB31" s="50" t="n">
        <v>0.7160579</v>
      </c>
      <c r="BC31" s="50" t="n">
        <v>0.7473604</v>
      </c>
      <c r="BD31" s="51" t="n">
        <v>0.7527405</v>
      </c>
      <c r="BE31" s="51" t="n">
        <v>0.7515075</v>
      </c>
      <c r="BF31" s="51" t="n">
        <v>0.6985462</v>
      </c>
      <c r="BG31" s="51" t="n">
        <v>0.645384</v>
      </c>
      <c r="BH31" s="51" t="n">
        <v>0.6617658</v>
      </c>
      <c r="BI31" s="51" t="n">
        <v>0.6564468</v>
      </c>
      <c r="BJ31" s="51" t="n">
        <v>0.70727</v>
      </c>
      <c r="BK31" s="51" t="n">
        <v>0.7464189</v>
      </c>
      <c r="BL31" s="51" t="n">
        <v>0.6732379</v>
      </c>
      <c r="BM31" s="51" t="n">
        <v>0.7597782</v>
      </c>
      <c r="BN31" s="51" t="n">
        <v>0.7749852</v>
      </c>
      <c r="BO31" s="51" t="n">
        <v>0.8124842</v>
      </c>
      <c r="BP31" s="51" t="n">
        <v>0.7976485</v>
      </c>
      <c r="BQ31" s="51" t="n">
        <v>0.7614084</v>
      </c>
      <c r="BR31" s="51" t="n">
        <v>0.7179212</v>
      </c>
      <c r="BS31" s="51" t="n">
        <v>0.6653036</v>
      </c>
      <c r="BT31" s="51" t="n">
        <v>0.6946966</v>
      </c>
      <c r="BU31" s="51" t="n">
        <v>0.7023967</v>
      </c>
      <c r="BV31" s="51" t="n">
        <v>0.759556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6</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7</v>
      </c>
      <c r="B34" s="67" t="s">
        <v>65</v>
      </c>
      <c r="C34" s="50" t="n">
        <v>9.178136776</v>
      </c>
      <c r="D34" s="50" t="n">
        <v>7.918205493</v>
      </c>
      <c r="E34" s="50" t="n">
        <v>8.097491866</v>
      </c>
      <c r="F34" s="50" t="n">
        <v>7.386899383</v>
      </c>
      <c r="G34" s="50" t="n">
        <v>7.334374066</v>
      </c>
      <c r="H34" s="50" t="n">
        <v>7.582983699</v>
      </c>
      <c r="I34" s="50" t="n">
        <v>7.863156549</v>
      </c>
      <c r="J34" s="50" t="n">
        <v>8.011221283</v>
      </c>
      <c r="K34" s="50" t="n">
        <v>7.31732435</v>
      </c>
      <c r="L34" s="50" t="n">
        <v>7.521855589</v>
      </c>
      <c r="M34" s="50" t="n">
        <v>7.496396496</v>
      </c>
      <c r="N34" s="50" t="n">
        <v>8.890405657</v>
      </c>
      <c r="O34" s="50" t="n">
        <v>9.158858087</v>
      </c>
      <c r="P34" s="50" t="n">
        <v>8.237659853</v>
      </c>
      <c r="Q34" s="50" t="n">
        <v>8.230111514</v>
      </c>
      <c r="R34" s="50" t="n">
        <v>7.396774216</v>
      </c>
      <c r="S34" s="50" t="n">
        <v>7.703509413</v>
      </c>
      <c r="T34" s="50" t="n">
        <v>8.032849291</v>
      </c>
      <c r="U34" s="50" t="n">
        <v>8.40782171</v>
      </c>
      <c r="V34" s="50" t="n">
        <v>8.469718989</v>
      </c>
      <c r="W34" s="50" t="n">
        <v>7.718528372</v>
      </c>
      <c r="X34" s="50" t="n">
        <v>7.534555254</v>
      </c>
      <c r="Y34" s="50" t="n">
        <v>7.823834903</v>
      </c>
      <c r="Z34" s="50" t="n">
        <v>9.259541858</v>
      </c>
      <c r="AA34" s="50" t="n">
        <v>9.336706726</v>
      </c>
      <c r="AB34" s="50" t="n">
        <v>8.143109428</v>
      </c>
      <c r="AC34" s="50" t="n">
        <v>8.393013331</v>
      </c>
      <c r="AD34" s="50" t="n">
        <v>7.546401915</v>
      </c>
      <c r="AE34" s="50" t="n">
        <v>7.620399458</v>
      </c>
      <c r="AF34" s="50" t="n">
        <v>7.933888427</v>
      </c>
      <c r="AG34" s="50" t="n">
        <v>8.416981787</v>
      </c>
      <c r="AH34" s="50" t="n">
        <v>8.438698051</v>
      </c>
      <c r="AI34" s="50" t="n">
        <v>7.594316745</v>
      </c>
      <c r="AJ34" s="50" t="n">
        <v>7.617601959</v>
      </c>
      <c r="AK34" s="50" t="n">
        <v>7.815668302</v>
      </c>
      <c r="AL34" s="50" t="n">
        <v>8.612440289</v>
      </c>
      <c r="AM34" s="50" t="n">
        <v>8.719906206</v>
      </c>
      <c r="AN34" s="50" t="n">
        <v>8.030642721</v>
      </c>
      <c r="AO34" s="50" t="n">
        <v>7.72527622</v>
      </c>
      <c r="AP34" s="50" t="n">
        <v>7.290301164</v>
      </c>
      <c r="AQ34" s="50" t="n">
        <v>7.682014588</v>
      </c>
      <c r="AR34" s="50" t="n">
        <v>7.784287487</v>
      </c>
      <c r="AS34" s="50" t="n">
        <v>8.353219556</v>
      </c>
      <c r="AT34" s="50" t="n">
        <v>8.275075093</v>
      </c>
      <c r="AU34" s="50" t="n">
        <v>7.408028248</v>
      </c>
      <c r="AV34" s="50" t="n">
        <v>7.606697722</v>
      </c>
      <c r="AW34" s="50" t="n">
        <v>7.81110635</v>
      </c>
      <c r="AX34" s="50" t="n">
        <v>8.413611144</v>
      </c>
      <c r="AY34" s="50" t="n">
        <v>8.965399824</v>
      </c>
      <c r="AZ34" s="50" t="n">
        <v>8.022879858</v>
      </c>
      <c r="BA34" s="50" t="n">
        <v>8.399045</v>
      </c>
      <c r="BB34" s="50" t="n">
        <v>7.473517</v>
      </c>
      <c r="BC34" s="50" t="n">
        <v>7.651118</v>
      </c>
      <c r="BD34" s="51" t="n">
        <v>7.814924</v>
      </c>
      <c r="BE34" s="51" t="n">
        <v>8.249713</v>
      </c>
      <c r="BF34" s="51" t="n">
        <v>8.31317</v>
      </c>
      <c r="BG34" s="51" t="n">
        <v>7.559702</v>
      </c>
      <c r="BH34" s="51" t="n">
        <v>7.70551</v>
      </c>
      <c r="BI34" s="51" t="n">
        <v>7.811827</v>
      </c>
      <c r="BJ34" s="51" t="n">
        <v>8.807303</v>
      </c>
      <c r="BK34" s="51" t="n">
        <v>9.138247</v>
      </c>
      <c r="BL34" s="51" t="n">
        <v>8.075879</v>
      </c>
      <c r="BM34" s="51" t="n">
        <v>8.266823</v>
      </c>
      <c r="BN34" s="51" t="n">
        <v>7.504223</v>
      </c>
      <c r="BO34" s="51" t="n">
        <v>7.731215</v>
      </c>
      <c r="BP34" s="51" t="n">
        <v>7.886428</v>
      </c>
      <c r="BQ34" s="51" t="n">
        <v>8.326828</v>
      </c>
      <c r="BR34" s="51" t="n">
        <v>8.386104</v>
      </c>
      <c r="BS34" s="51" t="n">
        <v>7.621482</v>
      </c>
      <c r="BT34" s="51" t="n">
        <v>7.76777</v>
      </c>
      <c r="BU34" s="51" t="n">
        <v>7.86777</v>
      </c>
      <c r="BV34" s="51" t="n">
        <v>8.887446</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8</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9</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0</v>
      </c>
      <c r="B39" s="71" t="s">
        <v>71</v>
      </c>
      <c r="C39" s="50" t="n">
        <v>37.45</v>
      </c>
      <c r="D39" s="50" t="n">
        <v>38.15</v>
      </c>
      <c r="E39" s="50" t="n">
        <v>45.57</v>
      </c>
      <c r="F39" s="50" t="n">
        <v>48.78</v>
      </c>
      <c r="G39" s="50" t="n">
        <v>55.96</v>
      </c>
      <c r="H39" s="50" t="n">
        <v>65.72</v>
      </c>
      <c r="I39" s="50" t="n">
        <v>63.58</v>
      </c>
      <c r="J39" s="50" t="n">
        <v>67.99</v>
      </c>
      <c r="K39" s="50" t="n">
        <v>67.74</v>
      </c>
      <c r="L39" s="50" t="n">
        <v>72.08</v>
      </c>
      <c r="M39" s="50" t="n">
        <v>74.48</v>
      </c>
      <c r="N39" s="50" t="n">
        <v>72.95</v>
      </c>
      <c r="O39" s="50" t="n">
        <v>75.48</v>
      </c>
      <c r="P39" s="50" t="n">
        <v>74.58</v>
      </c>
      <c r="Q39" s="50" t="n">
        <v>77.43</v>
      </c>
      <c r="R39" s="50" t="n">
        <v>80.83</v>
      </c>
      <c r="S39" s="50" t="n">
        <v>72.66</v>
      </c>
      <c r="T39" s="50" t="n">
        <v>72.66</v>
      </c>
      <c r="U39" s="50" t="n">
        <v>73.73</v>
      </c>
      <c r="V39" s="50" t="n">
        <v>74.58</v>
      </c>
      <c r="W39" s="50" t="n">
        <v>73.85</v>
      </c>
      <c r="X39" s="50" t="n">
        <v>77.77</v>
      </c>
      <c r="Y39" s="50" t="n">
        <v>81.05</v>
      </c>
      <c r="Z39" s="50" t="n">
        <v>85.95</v>
      </c>
      <c r="AA39" s="50" t="n">
        <v>88.28</v>
      </c>
      <c r="AB39" s="50" t="n">
        <v>90.85</v>
      </c>
      <c r="AC39" s="50" t="n">
        <v>102.43</v>
      </c>
      <c r="AD39" s="50" t="n">
        <v>112.65</v>
      </c>
      <c r="AE39" s="50" t="n">
        <v>107.82</v>
      </c>
      <c r="AF39" s="50" t="n">
        <v>104.23</v>
      </c>
      <c r="AG39" s="50" t="n">
        <v>104.68</v>
      </c>
      <c r="AH39" s="50" t="n">
        <v>97.7</v>
      </c>
      <c r="AI39" s="50" t="n">
        <v>99.39</v>
      </c>
      <c r="AJ39" s="50" t="n">
        <v>100.67</v>
      </c>
      <c r="AK39" s="50" t="n">
        <v>107.28</v>
      </c>
      <c r="AL39" s="50" t="n">
        <v>105.69</v>
      </c>
      <c r="AM39" s="50" t="n">
        <v>104.7</v>
      </c>
      <c r="AN39" s="50" t="n">
        <v>107.18</v>
      </c>
      <c r="AO39" s="50" t="n">
        <v>110.92</v>
      </c>
      <c r="AP39" s="50" t="n">
        <v>109.69</v>
      </c>
      <c r="AQ39" s="50" t="n">
        <v>103.23</v>
      </c>
      <c r="AR39" s="50" t="n">
        <v>91.96</v>
      </c>
      <c r="AS39" s="50" t="n">
        <v>92.83</v>
      </c>
      <c r="AT39" s="50" t="n">
        <v>97.71</v>
      </c>
      <c r="AU39" s="50" t="n">
        <v>101.97</v>
      </c>
      <c r="AV39" s="50" t="n">
        <v>100.02</v>
      </c>
      <c r="AW39" s="50" t="n">
        <v>96.78</v>
      </c>
      <c r="AX39" s="50" t="n">
        <v>95.06</v>
      </c>
      <c r="AY39" s="50" t="n">
        <v>100.78</v>
      </c>
      <c r="AZ39" s="50" t="n">
        <v>101.45</v>
      </c>
      <c r="BA39" s="50" t="n">
        <v>101.23</v>
      </c>
      <c r="BB39" s="50" t="n">
        <v>96.77</v>
      </c>
      <c r="BC39" s="50" t="n">
        <v>99.26</v>
      </c>
      <c r="BD39" s="51" t="n">
        <v>97.75</v>
      </c>
      <c r="BE39" s="51" t="n">
        <v>97.25</v>
      </c>
      <c r="BF39" s="51" t="n">
        <v>96.75</v>
      </c>
      <c r="BG39" s="51" t="n">
        <v>97.25</v>
      </c>
      <c r="BH39" s="51" t="n">
        <v>97.25</v>
      </c>
      <c r="BI39" s="51" t="n">
        <v>97.75</v>
      </c>
      <c r="BJ39" s="51" t="n">
        <v>98.75</v>
      </c>
      <c r="BK39" s="51" t="n">
        <v>98.75</v>
      </c>
      <c r="BL39" s="51" t="n">
        <v>98.25</v>
      </c>
      <c r="BM39" s="51" t="n">
        <v>97.75</v>
      </c>
      <c r="BN39" s="51" t="n">
        <v>97.75</v>
      </c>
      <c r="BO39" s="51" t="n">
        <v>97.25</v>
      </c>
      <c r="BP39" s="51" t="n">
        <v>96.75</v>
      </c>
      <c r="BQ39" s="51" t="n">
        <v>96.25</v>
      </c>
      <c r="BR39" s="51" t="n">
        <v>96.25</v>
      </c>
      <c r="BS39" s="51" t="n">
        <v>95.75</v>
      </c>
      <c r="BT39" s="51" t="n">
        <v>95.75</v>
      </c>
      <c r="BU39" s="51" t="n">
        <v>95.25</v>
      </c>
      <c r="BV39" s="51" t="n">
        <v>94.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2</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3</v>
      </c>
      <c r="B42" s="67" t="s">
        <v>74</v>
      </c>
      <c r="C42" s="50" t="n">
        <v>5.2405</v>
      </c>
      <c r="D42" s="50" t="n">
        <v>4.51473</v>
      </c>
      <c r="E42" s="50" t="n">
        <v>3.95954</v>
      </c>
      <c r="F42" s="50" t="n">
        <v>3.49476</v>
      </c>
      <c r="G42" s="50" t="n">
        <v>3.8325</v>
      </c>
      <c r="H42" s="50" t="n">
        <v>3.80045</v>
      </c>
      <c r="I42" s="50" t="n">
        <v>3.38363</v>
      </c>
      <c r="J42" s="50" t="n">
        <v>3.14</v>
      </c>
      <c r="K42" s="50" t="n">
        <v>2.9735</v>
      </c>
      <c r="L42" s="50" t="n">
        <v>4.00285</v>
      </c>
      <c r="M42" s="50" t="n">
        <v>3.66</v>
      </c>
      <c r="N42" s="50" t="n">
        <v>5.34</v>
      </c>
      <c r="O42" s="50" t="n">
        <v>5.83</v>
      </c>
      <c r="P42" s="50" t="n">
        <v>5.32</v>
      </c>
      <c r="Q42" s="50" t="n">
        <v>4.29</v>
      </c>
      <c r="R42" s="50" t="n">
        <v>4.03</v>
      </c>
      <c r="S42" s="50" t="n">
        <v>4.14</v>
      </c>
      <c r="T42" s="50" t="n">
        <v>4.8</v>
      </c>
      <c r="U42" s="50" t="n">
        <v>4.63</v>
      </c>
      <c r="V42" s="50" t="n">
        <v>4.32</v>
      </c>
      <c r="W42" s="50" t="n">
        <v>3.89</v>
      </c>
      <c r="X42" s="50" t="n">
        <v>3.43</v>
      </c>
      <c r="Y42" s="50" t="n">
        <v>3.71</v>
      </c>
      <c r="Z42" s="50" t="n">
        <v>4.25</v>
      </c>
      <c r="AA42" s="50" t="n">
        <v>4.49</v>
      </c>
      <c r="AB42" s="50" t="n">
        <v>4.09</v>
      </c>
      <c r="AC42" s="50" t="n">
        <v>3.97</v>
      </c>
      <c r="AD42" s="50" t="n">
        <v>4.25</v>
      </c>
      <c r="AE42" s="50" t="n">
        <v>4.31</v>
      </c>
      <c r="AF42" s="50" t="n">
        <v>4.55</v>
      </c>
      <c r="AG42" s="50" t="n">
        <v>4.42</v>
      </c>
      <c r="AH42" s="50" t="n">
        <v>4.05</v>
      </c>
      <c r="AI42" s="50" t="n">
        <v>3.9</v>
      </c>
      <c r="AJ42" s="50" t="n">
        <v>3.56</v>
      </c>
      <c r="AK42" s="50" t="n">
        <v>3.24</v>
      </c>
      <c r="AL42" s="50" t="n">
        <v>3.17</v>
      </c>
      <c r="AM42" s="50" t="n">
        <v>2.67</v>
      </c>
      <c r="AN42" s="50" t="n">
        <v>2.5</v>
      </c>
      <c r="AO42" s="50" t="n">
        <v>2.18</v>
      </c>
      <c r="AP42" s="50" t="n">
        <v>1.95</v>
      </c>
      <c r="AQ42" s="50" t="n">
        <v>2.43</v>
      </c>
      <c r="AR42" s="50" t="n">
        <v>2.46</v>
      </c>
      <c r="AS42" s="50" t="n">
        <v>2.95</v>
      </c>
      <c r="AT42" s="50" t="n">
        <v>2.84</v>
      </c>
      <c r="AU42" s="50" t="n">
        <v>2.848</v>
      </c>
      <c r="AV42" s="50" t="n">
        <v>3.317</v>
      </c>
      <c r="AW42" s="50" t="n">
        <v>3.5405</v>
      </c>
      <c r="AX42" s="50" t="n">
        <v>3.3415</v>
      </c>
      <c r="AY42" s="50" t="n">
        <v>3.33</v>
      </c>
      <c r="AZ42" s="50" t="n">
        <v>3.33</v>
      </c>
      <c r="BA42" s="50" t="n">
        <v>3.81</v>
      </c>
      <c r="BB42" s="50" t="n">
        <v>4.17</v>
      </c>
      <c r="BC42" s="50" t="n">
        <v>4.04</v>
      </c>
      <c r="BD42" s="51" t="n">
        <v>3.972963</v>
      </c>
      <c r="BE42" s="51" t="n">
        <v>4.029547</v>
      </c>
      <c r="BF42" s="51" t="n">
        <v>4.079654</v>
      </c>
      <c r="BG42" s="51" t="n">
        <v>4.033678</v>
      </c>
      <c r="BH42" s="51" t="n">
        <v>3.961771</v>
      </c>
      <c r="BI42" s="51" t="n">
        <v>4.169162</v>
      </c>
      <c r="BJ42" s="51" t="n">
        <v>4.150504</v>
      </c>
      <c r="BK42" s="51" t="n">
        <v>4.265064</v>
      </c>
      <c r="BL42" s="51" t="n">
        <v>4.209907</v>
      </c>
      <c r="BM42" s="51" t="n">
        <v>4.047363</v>
      </c>
      <c r="BN42" s="51" t="n">
        <v>3.80546</v>
      </c>
      <c r="BO42" s="51" t="n">
        <v>3.743686</v>
      </c>
      <c r="BP42" s="51" t="n">
        <v>3.915396</v>
      </c>
      <c r="BQ42" s="51" t="n">
        <v>4.085783</v>
      </c>
      <c r="BR42" s="51" t="n">
        <v>4.129409</v>
      </c>
      <c r="BS42" s="51" t="n">
        <v>4.142744</v>
      </c>
      <c r="BT42" s="51" t="n">
        <v>4.167864</v>
      </c>
      <c r="BU42" s="51" t="n">
        <v>4.313399</v>
      </c>
      <c r="BV42" s="51" t="n">
        <v>4.415739</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5</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6</v>
      </c>
      <c r="B45" s="67" t="s">
        <v>74</v>
      </c>
      <c r="C45" s="50" t="n">
        <v>2.23</v>
      </c>
      <c r="D45" s="50" t="n">
        <v>2.27</v>
      </c>
      <c r="E45" s="50" t="n">
        <v>2.29</v>
      </c>
      <c r="F45" s="50" t="n">
        <v>2.22</v>
      </c>
      <c r="G45" s="50" t="n">
        <v>2.23</v>
      </c>
      <c r="H45" s="50" t="n">
        <v>2.22</v>
      </c>
      <c r="I45" s="50" t="n">
        <v>2.19</v>
      </c>
      <c r="J45" s="50" t="n">
        <v>2.21</v>
      </c>
      <c r="K45" s="50" t="n">
        <v>2.18</v>
      </c>
      <c r="L45" s="50" t="n">
        <v>2.17</v>
      </c>
      <c r="M45" s="50" t="n">
        <v>2.13</v>
      </c>
      <c r="N45" s="50" t="n">
        <v>2.14</v>
      </c>
      <c r="O45" s="50" t="n">
        <v>2.23</v>
      </c>
      <c r="P45" s="50" t="n">
        <v>2.27</v>
      </c>
      <c r="Q45" s="50" t="n">
        <v>2.31</v>
      </c>
      <c r="R45" s="50" t="n">
        <v>2.29</v>
      </c>
      <c r="S45" s="50" t="n">
        <v>2.26</v>
      </c>
      <c r="T45" s="50" t="n">
        <v>2.25</v>
      </c>
      <c r="U45" s="50" t="n">
        <v>2.27</v>
      </c>
      <c r="V45" s="50" t="n">
        <v>2.3</v>
      </c>
      <c r="W45" s="50" t="n">
        <v>2.28</v>
      </c>
      <c r="X45" s="50" t="n">
        <v>2.27</v>
      </c>
      <c r="Y45" s="50" t="n">
        <v>2.26</v>
      </c>
      <c r="Z45" s="50" t="n">
        <v>2.23</v>
      </c>
      <c r="AA45" s="50" t="n">
        <v>2.32</v>
      </c>
      <c r="AB45" s="50" t="n">
        <v>2.35</v>
      </c>
      <c r="AC45" s="50" t="n">
        <v>2.34</v>
      </c>
      <c r="AD45" s="50" t="n">
        <v>2.38</v>
      </c>
      <c r="AE45" s="50" t="n">
        <v>2.43</v>
      </c>
      <c r="AF45" s="50" t="n">
        <v>2.4</v>
      </c>
      <c r="AG45" s="50" t="n">
        <v>2.45</v>
      </c>
      <c r="AH45" s="50" t="n">
        <v>2.47</v>
      </c>
      <c r="AI45" s="50" t="n">
        <v>2.44</v>
      </c>
      <c r="AJ45" s="50" t="n">
        <v>2.39</v>
      </c>
      <c r="AK45" s="50" t="n">
        <v>2.37</v>
      </c>
      <c r="AL45" s="50" t="n">
        <v>2.34</v>
      </c>
      <c r="AM45" s="50" t="n">
        <v>2.43</v>
      </c>
      <c r="AN45" s="50" t="n">
        <v>2.4</v>
      </c>
      <c r="AO45" s="50" t="n">
        <v>2.41</v>
      </c>
      <c r="AP45" s="50" t="n">
        <v>2.44</v>
      </c>
      <c r="AQ45" s="50" t="n">
        <v>2.44</v>
      </c>
      <c r="AR45" s="50" t="n">
        <v>2.38</v>
      </c>
      <c r="AS45" s="50" t="n">
        <v>2.41</v>
      </c>
      <c r="AT45" s="50" t="n">
        <v>2.42</v>
      </c>
      <c r="AU45" s="50" t="n">
        <v>2.39</v>
      </c>
      <c r="AV45" s="50" t="n">
        <v>2.38</v>
      </c>
      <c r="AW45" s="50" t="n">
        <v>2.38</v>
      </c>
      <c r="AX45" s="50" t="n">
        <v>2.38</v>
      </c>
      <c r="AY45" s="50" t="n">
        <v>2.34</v>
      </c>
      <c r="AZ45" s="50" t="n">
        <v>2.34</v>
      </c>
      <c r="BA45" s="50" t="n">
        <v>2.35</v>
      </c>
      <c r="BB45" s="50" t="n">
        <v>2.369799</v>
      </c>
      <c r="BC45" s="50" t="n">
        <v>2.369207</v>
      </c>
      <c r="BD45" s="51" t="n">
        <v>2.369322</v>
      </c>
      <c r="BE45" s="51" t="n">
        <v>2.379288</v>
      </c>
      <c r="BF45" s="51" t="n">
        <v>2.369182</v>
      </c>
      <c r="BG45" s="51" t="n">
        <v>2.359582</v>
      </c>
      <c r="BH45" s="51" t="n">
        <v>2.369884</v>
      </c>
      <c r="BI45" s="51" t="n">
        <v>2.369827</v>
      </c>
      <c r="BJ45" s="51" t="n">
        <v>2.379831</v>
      </c>
      <c r="BK45" s="51" t="n">
        <v>2.389662</v>
      </c>
      <c r="BL45" s="51" t="n">
        <v>2.409485</v>
      </c>
      <c r="BM45" s="51" t="n">
        <v>2.419438</v>
      </c>
      <c r="BN45" s="51" t="n">
        <v>2.409598</v>
      </c>
      <c r="BO45" s="51" t="n">
        <v>2.399577</v>
      </c>
      <c r="BP45" s="51" t="n">
        <v>2.389442</v>
      </c>
      <c r="BQ45" s="51" t="n">
        <v>2.409612</v>
      </c>
      <c r="BR45" s="51" t="n">
        <v>2.399529</v>
      </c>
      <c r="BS45" s="51" t="n">
        <v>2.389508</v>
      </c>
      <c r="BT45" s="51" t="n">
        <v>2.389669</v>
      </c>
      <c r="BU45" s="51" t="n">
        <v>2.379804</v>
      </c>
      <c r="BV45" s="51" t="n">
        <v>2.36955</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7</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8</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9</v>
      </c>
      <c r="B50" s="76" t="s">
        <v>80</v>
      </c>
      <c r="C50" s="77" t="n">
        <v>12744.4259259259</v>
      </c>
      <c r="D50" s="77" t="n">
        <v>12704.9814814815</v>
      </c>
      <c r="E50" s="77" t="n">
        <v>12683.5925925926</v>
      </c>
      <c r="F50" s="77" t="n">
        <v>12696.0814814815</v>
      </c>
      <c r="G50" s="77" t="n">
        <v>12698.937037037</v>
      </c>
      <c r="H50" s="77" t="n">
        <v>12707.9814814815</v>
      </c>
      <c r="I50" s="77" t="n">
        <v>12719.5111111111</v>
      </c>
      <c r="J50" s="77" t="n">
        <v>12743.7111111111</v>
      </c>
      <c r="K50" s="77" t="n">
        <v>12776.8777777778</v>
      </c>
      <c r="L50" s="77" t="n">
        <v>12838.6555555556</v>
      </c>
      <c r="M50" s="77" t="n">
        <v>12875.0222222222</v>
      </c>
      <c r="N50" s="77" t="n">
        <v>12905.6222222222</v>
      </c>
      <c r="O50" s="77" t="n">
        <v>12923.137037037</v>
      </c>
      <c r="P50" s="77" t="n">
        <v>12947.6925925926</v>
      </c>
      <c r="Q50" s="77" t="n">
        <v>12971.9703703704</v>
      </c>
      <c r="R50" s="77" t="n">
        <v>12993.837037037</v>
      </c>
      <c r="S50" s="77" t="n">
        <v>13019.1592592593</v>
      </c>
      <c r="T50" s="77" t="n">
        <v>13045.8037037037</v>
      </c>
      <c r="U50" s="77" t="n">
        <v>13076.4518518519</v>
      </c>
      <c r="V50" s="77" t="n">
        <v>13103.7296296296</v>
      </c>
      <c r="W50" s="77" t="n">
        <v>13130.3185185185</v>
      </c>
      <c r="X50" s="77" t="n">
        <v>13166.4259259259</v>
      </c>
      <c r="Y50" s="77" t="n">
        <v>13183.9814814815</v>
      </c>
      <c r="Z50" s="77" t="n">
        <v>13193.1925925926</v>
      </c>
      <c r="AA50" s="77" t="n">
        <v>13171.3333333333</v>
      </c>
      <c r="AB50" s="77" t="n">
        <v>13180.9</v>
      </c>
      <c r="AC50" s="77" t="n">
        <v>13199.1666666667</v>
      </c>
      <c r="AD50" s="77" t="n">
        <v>13243.4666666667</v>
      </c>
      <c r="AE50" s="77" t="n">
        <v>13266.1333333333</v>
      </c>
      <c r="AF50" s="77" t="n">
        <v>13284.5</v>
      </c>
      <c r="AG50" s="77" t="n">
        <v>13279.2185185185</v>
      </c>
      <c r="AH50" s="77" t="n">
        <v>13303.4962962963</v>
      </c>
      <c r="AI50" s="77" t="n">
        <v>13337.9851851852</v>
      </c>
      <c r="AJ50" s="77" t="n">
        <v>13406.4777777778</v>
      </c>
      <c r="AK50" s="77" t="n">
        <v>13443.5444444444</v>
      </c>
      <c r="AL50" s="77" t="n">
        <v>13472.9777777778</v>
      </c>
      <c r="AM50" s="77" t="n">
        <v>13488.0518518519</v>
      </c>
      <c r="AN50" s="77" t="n">
        <v>13507.262962963</v>
      </c>
      <c r="AO50" s="77" t="n">
        <v>13523.8851851852</v>
      </c>
      <c r="AP50" s="77" t="n">
        <v>13525.2962962963</v>
      </c>
      <c r="AQ50" s="77" t="n">
        <v>13546.2074074074</v>
      </c>
      <c r="AR50" s="77" t="n">
        <v>13573.9962962963</v>
      </c>
      <c r="AS50" s="77" t="n">
        <v>13631.3296296296</v>
      </c>
      <c r="AT50" s="77" t="n">
        <v>13655.8740740741</v>
      </c>
      <c r="AU50" s="77" t="n">
        <v>13670.2962962963</v>
      </c>
      <c r="AV50" s="77" t="n">
        <v>13651.0407407407</v>
      </c>
      <c r="AW50" s="77" t="n">
        <v>13662.8851851852</v>
      </c>
      <c r="AX50" s="77" t="n">
        <v>13682.2740740741</v>
      </c>
      <c r="AY50" s="77" t="n">
        <v>13709.2074074074</v>
      </c>
      <c r="AZ50" s="77" t="n">
        <v>13743.6851851852</v>
      </c>
      <c r="BA50" s="77" t="n">
        <v>13785.7074074074</v>
      </c>
      <c r="BB50" s="77" t="n">
        <v>13776.1740740741</v>
      </c>
      <c r="BC50" s="77" t="n">
        <v>13792.0518518519</v>
      </c>
      <c r="BD50" s="78" t="n">
        <v>13809.63</v>
      </c>
      <c r="BE50" s="78" t="n">
        <v>13825.63</v>
      </c>
      <c r="BF50" s="78" t="n">
        <v>13849.09</v>
      </c>
      <c r="BG50" s="78" t="n">
        <v>13876.71</v>
      </c>
      <c r="BH50" s="78" t="n">
        <v>13913.65</v>
      </c>
      <c r="BI50" s="78" t="n">
        <v>13945.76</v>
      </c>
      <c r="BJ50" s="78" t="n">
        <v>13978.17</v>
      </c>
      <c r="BK50" s="78" t="n">
        <v>14010.31</v>
      </c>
      <c r="BL50" s="78" t="n">
        <v>14043.79</v>
      </c>
      <c r="BM50" s="78" t="n">
        <v>14078.02</v>
      </c>
      <c r="BN50" s="78" t="n">
        <v>14114.81</v>
      </c>
      <c r="BO50" s="78" t="n">
        <v>14149.21</v>
      </c>
      <c r="BP50" s="78" t="n">
        <v>14183.01</v>
      </c>
      <c r="BQ50" s="78" t="n">
        <v>14213.95</v>
      </c>
      <c r="BR50" s="78" t="n">
        <v>14248.26</v>
      </c>
      <c r="BS50" s="78" t="n">
        <v>14283.68</v>
      </c>
      <c r="BT50" s="78" t="n">
        <v>14319.64</v>
      </c>
      <c r="BU50" s="78" t="n">
        <v>14357.7</v>
      </c>
      <c r="BV50" s="78" t="n">
        <v>14397.29</v>
      </c>
    </row>
    <row r="51" customFormat="false" ht="11.1" hidden="false" customHeight="true" outlineLevel="0" collapsed="false">
      <c r="A51" s="75" t="s">
        <v>81</v>
      </c>
      <c r="B51" s="76" t="s">
        <v>82</v>
      </c>
      <c r="C51" s="55" t="n">
        <v>-3.96994570289301</v>
      </c>
      <c r="D51" s="55" t="n">
        <v>-4.20725231757436</v>
      </c>
      <c r="E51" s="55" t="n">
        <v>-4.3911070610659</v>
      </c>
      <c r="F51" s="55" t="n">
        <v>-4.68921429552519</v>
      </c>
      <c r="G51" s="55" t="n">
        <v>-4.63898286417389</v>
      </c>
      <c r="H51" s="55" t="n">
        <v>-4.40875543927504</v>
      </c>
      <c r="I51" s="55" t="n">
        <v>-4.03799731696201</v>
      </c>
      <c r="J51" s="55" t="n">
        <v>-3.40960418116471</v>
      </c>
      <c r="K51" s="55" t="n">
        <v>-2.55884377500636</v>
      </c>
      <c r="L51" s="55" t="n">
        <v>-0.976342728349189</v>
      </c>
      <c r="M51" s="55" t="n">
        <v>-0.0281833042106272</v>
      </c>
      <c r="N51" s="55" t="n">
        <v>0.773154135712306</v>
      </c>
      <c r="O51" s="55" t="n">
        <v>1.40226882050103</v>
      </c>
      <c r="P51" s="55" t="n">
        <v>1.91036178576789</v>
      </c>
      <c r="Q51" s="55" t="n">
        <v>2.27362851394481</v>
      </c>
      <c r="R51" s="55" t="n">
        <v>2.34525554983134</v>
      </c>
      <c r="S51" s="55" t="n">
        <v>2.52164587703896</v>
      </c>
      <c r="T51" s="55" t="n">
        <v>2.65834682490296</v>
      </c>
      <c r="U51" s="55" t="n">
        <v>2.8062457560097</v>
      </c>
      <c r="V51" s="55" t="n">
        <v>2.82506810912104</v>
      </c>
      <c r="W51" s="55" t="n">
        <v>2.76625281142988</v>
      </c>
      <c r="X51" s="55" t="n">
        <v>2.55299605906592</v>
      </c>
      <c r="Y51" s="55" t="n">
        <v>2.39967942522077</v>
      </c>
      <c r="Z51" s="55" t="n">
        <v>2.22825653361534</v>
      </c>
      <c r="AA51" s="55" t="n">
        <v>1.92055764467229</v>
      </c>
      <c r="AB51" s="55" t="n">
        <v>1.80115032651318</v>
      </c>
      <c r="AC51" s="55" t="n">
        <v>1.75144014216406</v>
      </c>
      <c r="AD51" s="55" t="n">
        <v>1.92113868226991</v>
      </c>
      <c r="AE51" s="55" t="n">
        <v>1.89700478468628</v>
      </c>
      <c r="AF51" s="55" t="n">
        <v>1.82967873591822</v>
      </c>
      <c r="AG51" s="55" t="n">
        <v>1.5506245039854</v>
      </c>
      <c r="AH51" s="55" t="n">
        <v>1.52450235400892</v>
      </c>
      <c r="AI51" s="55" t="n">
        <v>1.58158133310919</v>
      </c>
      <c r="AJ51" s="55" t="n">
        <v>1.82321195746193</v>
      </c>
      <c r="AK51" s="55" t="n">
        <v>1.96877523931258</v>
      </c>
      <c r="AL51" s="55" t="n">
        <v>2.12067839699597</v>
      </c>
      <c r="AM51" s="55" t="n">
        <v>2.40460483766658</v>
      </c>
      <c r="AN51" s="55" t="n">
        <v>2.47602942866547</v>
      </c>
      <c r="AO51" s="55" t="n">
        <v>2.4601440887823</v>
      </c>
      <c r="AP51" s="55" t="n">
        <v>2.12806538290296</v>
      </c>
      <c r="AQ51" s="55" t="n">
        <v>2.11119598331142</v>
      </c>
      <c r="AR51" s="55" t="n">
        <v>2.17920355524328</v>
      </c>
      <c r="AS51" s="55" t="n">
        <v>2.65159512677706</v>
      </c>
      <c r="AT51" s="55" t="n">
        <v>2.6487606711018</v>
      </c>
      <c r="AU51" s="55" t="n">
        <v>2.49146408919556</v>
      </c>
      <c r="AV51" s="55" t="n">
        <v>1.82421488340763</v>
      </c>
      <c r="AW51" s="55" t="n">
        <v>1.63156927584955</v>
      </c>
      <c r="AX51" s="55" t="n">
        <v>1.55345239744626</v>
      </c>
      <c r="AY51" s="55" t="n">
        <v>1.63964046094016</v>
      </c>
      <c r="AZ51" s="55" t="n">
        <v>1.75033404525025</v>
      </c>
      <c r="BA51" s="55" t="n">
        <v>1.93599855838049</v>
      </c>
      <c r="BB51" s="55" t="n">
        <v>1.85487823912949</v>
      </c>
      <c r="BC51" s="55" t="n">
        <v>1.81485811526863</v>
      </c>
      <c r="BD51" s="56" t="n">
        <v>1.73595</v>
      </c>
      <c r="BE51" s="56" t="n">
        <v>1.425431</v>
      </c>
      <c r="BF51" s="56" t="n">
        <v>1.414895</v>
      </c>
      <c r="BG51" s="56" t="n">
        <v>1.509978</v>
      </c>
      <c r="BH51" s="56" t="n">
        <v>1.923744</v>
      </c>
      <c r="BI51" s="56" t="n">
        <v>2.070361</v>
      </c>
      <c r="BJ51" s="56" t="n">
        <v>2.162636</v>
      </c>
      <c r="BK51" s="56" t="n">
        <v>2.196334</v>
      </c>
      <c r="BL51" s="56" t="n">
        <v>2.183573</v>
      </c>
      <c r="BM51" s="56" t="n">
        <v>2.120433</v>
      </c>
      <c r="BN51" s="56" t="n">
        <v>2.458146</v>
      </c>
      <c r="BO51" s="56" t="n">
        <v>2.589581</v>
      </c>
      <c r="BP51" s="56" t="n">
        <v>2.70373</v>
      </c>
      <c r="BQ51" s="56" t="n">
        <v>2.808645</v>
      </c>
      <c r="BR51" s="56" t="n">
        <v>2.882289</v>
      </c>
      <c r="BS51" s="56" t="n">
        <v>2.932728</v>
      </c>
      <c r="BT51" s="56" t="n">
        <v>2.917926</v>
      </c>
      <c r="BU51" s="56" t="n">
        <v>2.953897</v>
      </c>
      <c r="BV51" s="56" t="n">
        <v>2.998365</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3</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4</v>
      </c>
      <c r="B54" s="76" t="s">
        <v>85</v>
      </c>
      <c r="C54" s="55" t="n">
        <v>109.505148148148</v>
      </c>
      <c r="D54" s="55" t="n">
        <v>109.544037037037</v>
      </c>
      <c r="E54" s="55" t="n">
        <v>109.528814814815</v>
      </c>
      <c r="F54" s="55" t="n">
        <v>109.335037037037</v>
      </c>
      <c r="G54" s="55" t="n">
        <v>109.304925925926</v>
      </c>
      <c r="H54" s="55" t="n">
        <v>109.314037037037</v>
      </c>
      <c r="I54" s="55" t="n">
        <v>109.383259259259</v>
      </c>
      <c r="J54" s="55" t="n">
        <v>109.455148148148</v>
      </c>
      <c r="K54" s="55" t="n">
        <v>109.550592592593</v>
      </c>
      <c r="L54" s="55" t="n">
        <v>109.692555555556</v>
      </c>
      <c r="M54" s="55" t="n">
        <v>109.817888888889</v>
      </c>
      <c r="N54" s="55" t="n">
        <v>109.949555555556</v>
      </c>
      <c r="O54" s="55" t="n">
        <v>110.09037037037</v>
      </c>
      <c r="P54" s="55" t="n">
        <v>110.232592592593</v>
      </c>
      <c r="Q54" s="55" t="n">
        <v>110.379037037037</v>
      </c>
      <c r="R54" s="55" t="n">
        <v>110.519037037037</v>
      </c>
      <c r="S54" s="55" t="n">
        <v>110.681925925926</v>
      </c>
      <c r="T54" s="55" t="n">
        <v>110.857037037037</v>
      </c>
      <c r="U54" s="55" t="n">
        <v>111.056518518519</v>
      </c>
      <c r="V54" s="55" t="n">
        <v>111.246962962963</v>
      </c>
      <c r="W54" s="55" t="n">
        <v>111.440518518518</v>
      </c>
      <c r="X54" s="55" t="n">
        <v>111.647111111111</v>
      </c>
      <c r="Y54" s="55" t="n">
        <v>111.839444444444</v>
      </c>
      <c r="Z54" s="55" t="n">
        <v>112.027444444444</v>
      </c>
      <c r="AA54" s="55" t="n">
        <v>112.180296296296</v>
      </c>
      <c r="AB54" s="55" t="n">
        <v>112.382740740741</v>
      </c>
      <c r="AC54" s="55" t="n">
        <v>112.603962962963</v>
      </c>
      <c r="AD54" s="55" t="n">
        <v>112.853</v>
      </c>
      <c r="AE54" s="55" t="n">
        <v>113.105</v>
      </c>
      <c r="AF54" s="55" t="n">
        <v>113.369</v>
      </c>
      <c r="AG54" s="55" t="n">
        <v>113.768259259259</v>
      </c>
      <c r="AH54" s="55" t="n">
        <v>113.963814814815</v>
      </c>
      <c r="AI54" s="55" t="n">
        <v>114.078925925926</v>
      </c>
      <c r="AJ54" s="55" t="n">
        <v>113.937740740741</v>
      </c>
      <c r="AK54" s="55" t="n">
        <v>114.023851851852</v>
      </c>
      <c r="AL54" s="55" t="n">
        <v>114.161407407407</v>
      </c>
      <c r="AM54" s="55" t="n">
        <v>114.437518518519</v>
      </c>
      <c r="AN54" s="55" t="n">
        <v>114.61262962963</v>
      </c>
      <c r="AO54" s="55" t="n">
        <v>114.773851851852</v>
      </c>
      <c r="AP54" s="55" t="n">
        <v>114.856</v>
      </c>
      <c r="AQ54" s="55" t="n">
        <v>115.038333333333</v>
      </c>
      <c r="AR54" s="55" t="n">
        <v>115.255666666667</v>
      </c>
      <c r="AS54" s="55" t="n">
        <v>115.62562962963</v>
      </c>
      <c r="AT54" s="55" t="n">
        <v>115.824740740741</v>
      </c>
      <c r="AU54" s="55" t="n">
        <v>115.97062962963</v>
      </c>
      <c r="AV54" s="55" t="n">
        <v>115.984481481481</v>
      </c>
      <c r="AW54" s="55" t="n">
        <v>116.083037037037</v>
      </c>
      <c r="AX54" s="55" t="n">
        <v>116.187481481481</v>
      </c>
      <c r="AY54" s="55" t="n">
        <v>116.297814814815</v>
      </c>
      <c r="AZ54" s="55" t="n">
        <v>116.414037037037</v>
      </c>
      <c r="BA54" s="55" t="n">
        <v>116.536148148148</v>
      </c>
      <c r="BB54" s="55" t="n">
        <v>116.418703703704</v>
      </c>
      <c r="BC54" s="55" t="n">
        <v>116.545925925926</v>
      </c>
      <c r="BD54" s="56" t="n">
        <v>116.7508</v>
      </c>
      <c r="BE54" s="56" t="n">
        <v>117.1717</v>
      </c>
      <c r="BF54" s="56" t="n">
        <v>117.4279</v>
      </c>
      <c r="BG54" s="56" t="n">
        <v>117.658</v>
      </c>
      <c r="BH54" s="56" t="n">
        <v>117.8485</v>
      </c>
      <c r="BI54" s="56" t="n">
        <v>118.0363</v>
      </c>
      <c r="BJ54" s="56" t="n">
        <v>118.2079</v>
      </c>
      <c r="BK54" s="56" t="n">
        <v>118.3445</v>
      </c>
      <c r="BL54" s="56" t="n">
        <v>118.4979</v>
      </c>
      <c r="BM54" s="56" t="n">
        <v>118.6492</v>
      </c>
      <c r="BN54" s="56" t="n">
        <v>118.7852</v>
      </c>
      <c r="BO54" s="56" t="n">
        <v>118.9424</v>
      </c>
      <c r="BP54" s="56" t="n">
        <v>119.1077</v>
      </c>
      <c r="BQ54" s="56" t="n">
        <v>119.2996</v>
      </c>
      <c r="BR54" s="56" t="n">
        <v>119.4668</v>
      </c>
      <c r="BS54" s="56" t="n">
        <v>119.628</v>
      </c>
      <c r="BT54" s="56" t="n">
        <v>119.7969</v>
      </c>
      <c r="BU54" s="56" t="n">
        <v>119.9357</v>
      </c>
      <c r="BV54" s="56" t="n">
        <v>120.058</v>
      </c>
    </row>
    <row r="55" customFormat="false" ht="11.1" hidden="false" customHeight="true" outlineLevel="0" collapsed="false">
      <c r="A55" s="75" t="s">
        <v>86</v>
      </c>
      <c r="B55" s="76" t="s">
        <v>82</v>
      </c>
      <c r="C55" s="55" t="n">
        <v>1.95834267289685</v>
      </c>
      <c r="D55" s="55" t="n">
        <v>1.78468863790675</v>
      </c>
      <c r="E55" s="55" t="n">
        <v>1.5624098490822</v>
      </c>
      <c r="F55" s="55" t="n">
        <v>1.20078065998197</v>
      </c>
      <c r="G55" s="55" t="n">
        <v>0.950418820516052</v>
      </c>
      <c r="H55" s="55" t="n">
        <v>0.720180864223874</v>
      </c>
      <c r="I55" s="55" t="n">
        <v>0.412892135329623</v>
      </c>
      <c r="J55" s="55" t="n">
        <v>0.295767219828869</v>
      </c>
      <c r="K55" s="55" t="n">
        <v>0.27041695467187</v>
      </c>
      <c r="L55" s="55" t="n">
        <v>0.469697776653044</v>
      </c>
      <c r="M55" s="55" t="n">
        <v>0.527304350184599</v>
      </c>
      <c r="N55" s="55" t="n">
        <v>0.576428433973963</v>
      </c>
      <c r="O55" s="55" t="n">
        <v>0.534424392020805</v>
      </c>
      <c r="P55" s="55" t="n">
        <v>0.628565072257437</v>
      </c>
      <c r="Q55" s="55" t="n">
        <v>0.776254379872299</v>
      </c>
      <c r="R55" s="55" t="n">
        <v>1.08290995465516</v>
      </c>
      <c r="S55" s="55" t="n">
        <v>1.25977854002035</v>
      </c>
      <c r="T55" s="55" t="n">
        <v>1.41152960939241</v>
      </c>
      <c r="U55" s="55" t="n">
        <v>1.52972152282764</v>
      </c>
      <c r="V55" s="55" t="n">
        <v>1.63703109915814</v>
      </c>
      <c r="W55" s="55" t="n">
        <v>1.72516266795044</v>
      </c>
      <c r="X55" s="55" t="n">
        <v>1.78184886445245</v>
      </c>
      <c r="Y55" s="55" t="n">
        <v>1.84082536643997</v>
      </c>
      <c r="Z55" s="55" t="n">
        <v>1.88985656048326</v>
      </c>
      <c r="AA55" s="55" t="n">
        <v>1.89837305378751</v>
      </c>
      <c r="AB55" s="55" t="n">
        <v>1.95055572728375</v>
      </c>
      <c r="AC55" s="55" t="n">
        <v>2.01571420230764</v>
      </c>
      <c r="AD55" s="55" t="n">
        <v>2.11181985071114</v>
      </c>
      <c r="AE55" s="55" t="n">
        <v>2.18922290500772</v>
      </c>
      <c r="AF55" s="55" t="n">
        <v>2.26594813473471</v>
      </c>
      <c r="AG55" s="55" t="n">
        <v>2.44176638788525</v>
      </c>
      <c r="AH55" s="55" t="n">
        <v>2.44218069373845</v>
      </c>
      <c r="AI55" s="55" t="n">
        <v>2.36754767698697</v>
      </c>
      <c r="AJ55" s="55" t="n">
        <v>2.05166941341637</v>
      </c>
      <c r="AK55" s="55" t="n">
        <v>1.95316367875247</v>
      </c>
      <c r="AL55" s="55" t="n">
        <v>1.90485730844394</v>
      </c>
      <c r="AM55" s="55" t="n">
        <v>2.01213786800876</v>
      </c>
      <c r="AN55" s="55" t="n">
        <v>1.98419158866494</v>
      </c>
      <c r="AO55" s="55" t="n">
        <v>1.92700934477998</v>
      </c>
      <c r="AP55" s="55" t="n">
        <v>1.77487528023184</v>
      </c>
      <c r="AQ55" s="55" t="n">
        <v>1.70932614237511</v>
      </c>
      <c r="AR55" s="55" t="n">
        <v>1.66418215443966</v>
      </c>
      <c r="AS55" s="55" t="n">
        <v>1.63259100777637</v>
      </c>
      <c r="AT55" s="55" t="n">
        <v>1.63290947126495</v>
      </c>
      <c r="AU55" s="55" t="n">
        <v>1.65824115922346</v>
      </c>
      <c r="AV55" s="55" t="n">
        <v>1.79636767188318</v>
      </c>
      <c r="AW55" s="55" t="n">
        <v>1.8059249461776</v>
      </c>
      <c r="AX55" s="55" t="n">
        <v>1.77474517885334</v>
      </c>
      <c r="AY55" s="55" t="n">
        <v>1.62559999585734</v>
      </c>
      <c r="AZ55" s="55" t="n">
        <v>1.57173551748062</v>
      </c>
      <c r="BA55" s="55" t="n">
        <v>1.53545103511124</v>
      </c>
      <c r="BB55" s="55" t="n">
        <v>1.36057646418444</v>
      </c>
      <c r="BC55" s="55" t="n">
        <v>1.3105132427677</v>
      </c>
      <c r="BD55" s="56" t="n">
        <v>1.297206</v>
      </c>
      <c r="BE55" s="56" t="n">
        <v>1.337093</v>
      </c>
      <c r="BF55" s="56" t="n">
        <v>1.384151</v>
      </c>
      <c r="BG55" s="56" t="n">
        <v>1.455014</v>
      </c>
      <c r="BH55" s="56" t="n">
        <v>1.607163</v>
      </c>
      <c r="BI55" s="56" t="n">
        <v>1.68263</v>
      </c>
      <c r="BJ55" s="56" t="n">
        <v>1.738907</v>
      </c>
      <c r="BK55" s="56" t="n">
        <v>1.759859</v>
      </c>
      <c r="BL55" s="56" t="n">
        <v>1.790029</v>
      </c>
      <c r="BM55" s="56" t="n">
        <v>1.813238</v>
      </c>
      <c r="BN55" s="56" t="n">
        <v>2.032714</v>
      </c>
      <c r="BO55" s="56" t="n">
        <v>2.056284</v>
      </c>
      <c r="BP55" s="56" t="n">
        <v>2.018767</v>
      </c>
      <c r="BQ55" s="56" t="n">
        <v>1.816104</v>
      </c>
      <c r="BR55" s="56" t="n">
        <v>1.736283</v>
      </c>
      <c r="BS55" s="56" t="n">
        <v>1.674309</v>
      </c>
      <c r="BT55" s="56" t="n">
        <v>1.653277</v>
      </c>
      <c r="BU55" s="56" t="n">
        <v>1.609144</v>
      </c>
      <c r="BV55" s="56" t="n">
        <v>1.565177</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7</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8</v>
      </c>
      <c r="B58" s="76" t="s">
        <v>80</v>
      </c>
      <c r="C58" s="77" t="n">
        <v>10025.6</v>
      </c>
      <c r="D58" s="77" t="n">
        <v>9895.9</v>
      </c>
      <c r="E58" s="77" t="n">
        <v>9860.6</v>
      </c>
      <c r="F58" s="77" t="n">
        <v>9889.7</v>
      </c>
      <c r="G58" s="77" t="n">
        <v>10024</v>
      </c>
      <c r="H58" s="77" t="n">
        <v>9833.8</v>
      </c>
      <c r="I58" s="77" t="n">
        <v>9786.1</v>
      </c>
      <c r="J58" s="77" t="n">
        <v>9752.5</v>
      </c>
      <c r="K58" s="77" t="n">
        <v>9742</v>
      </c>
      <c r="L58" s="77" t="n">
        <v>9707.6</v>
      </c>
      <c r="M58" s="77" t="n">
        <v>9736.2</v>
      </c>
      <c r="N58" s="77" t="n">
        <v>9795.2</v>
      </c>
      <c r="O58" s="77" t="n">
        <v>9854.8</v>
      </c>
      <c r="P58" s="77" t="n">
        <v>9875.6</v>
      </c>
      <c r="Q58" s="77" t="n">
        <v>9914.4</v>
      </c>
      <c r="R58" s="77" t="n">
        <v>9989.7</v>
      </c>
      <c r="S58" s="77" t="n">
        <v>10050.6</v>
      </c>
      <c r="T58" s="77" t="n">
        <v>10062.3</v>
      </c>
      <c r="U58" s="77" t="n">
        <v>10054.9</v>
      </c>
      <c r="V58" s="77" t="n">
        <v>10079.4</v>
      </c>
      <c r="W58" s="77" t="n">
        <v>10055.7</v>
      </c>
      <c r="X58" s="77" t="n">
        <v>10065.2</v>
      </c>
      <c r="Y58" s="77" t="n">
        <v>10076.7</v>
      </c>
      <c r="Z58" s="77" t="n">
        <v>10120.3</v>
      </c>
      <c r="AA58" s="77" t="n">
        <v>10204.5</v>
      </c>
      <c r="AB58" s="77" t="n">
        <v>10209</v>
      </c>
      <c r="AC58" s="77" t="n">
        <v>10174</v>
      </c>
      <c r="AD58" s="77" t="n">
        <v>10170.7</v>
      </c>
      <c r="AE58" s="77" t="n">
        <v>10147.2</v>
      </c>
      <c r="AF58" s="77" t="n">
        <v>10155.6</v>
      </c>
      <c r="AG58" s="77" t="n">
        <v>10148.5</v>
      </c>
      <c r="AH58" s="77" t="n">
        <v>10119.7</v>
      </c>
      <c r="AI58" s="77" t="n">
        <v>10108.7</v>
      </c>
      <c r="AJ58" s="77" t="n">
        <v>10137.6</v>
      </c>
      <c r="AK58" s="77" t="n">
        <v>10103.5</v>
      </c>
      <c r="AL58" s="77" t="n">
        <v>10123.6</v>
      </c>
      <c r="AM58" s="77" t="n">
        <v>10185</v>
      </c>
      <c r="AN58" s="77" t="n">
        <v>10216.4</v>
      </c>
      <c r="AO58" s="77" t="n">
        <v>10240.4</v>
      </c>
      <c r="AP58" s="77" t="n">
        <v>10242</v>
      </c>
      <c r="AQ58" s="77" t="n">
        <v>10277.2</v>
      </c>
      <c r="AR58" s="77" t="n">
        <v>10292.6</v>
      </c>
      <c r="AS58" s="77" t="n">
        <v>10301.9</v>
      </c>
      <c r="AT58" s="77" t="n">
        <v>10279.6</v>
      </c>
      <c r="AU58" s="77" t="n">
        <v>10285.1</v>
      </c>
      <c r="AV58" s="77" t="n">
        <v>10300.7</v>
      </c>
      <c r="AW58" s="77" t="n">
        <v>10454.6</v>
      </c>
      <c r="AX58" s="77" t="n">
        <v>10776.4</v>
      </c>
      <c r="AY58" s="77" t="n">
        <v>10215.6</v>
      </c>
      <c r="AZ58" s="77" t="n">
        <v>10297.4</v>
      </c>
      <c r="BA58" s="77" t="n">
        <v>10331.1</v>
      </c>
      <c r="BB58" s="77" t="n">
        <v>10343.1</v>
      </c>
      <c r="BC58" s="77" t="n">
        <v>10367.1088888889</v>
      </c>
      <c r="BD58" s="78" t="n">
        <v>10383.28</v>
      </c>
      <c r="BE58" s="78" t="n">
        <v>10388.91</v>
      </c>
      <c r="BF58" s="78" t="n">
        <v>10406.48</v>
      </c>
      <c r="BG58" s="78" t="n">
        <v>10427.83</v>
      </c>
      <c r="BH58" s="78" t="n">
        <v>10450.78</v>
      </c>
      <c r="BI58" s="78" t="n">
        <v>10481.3</v>
      </c>
      <c r="BJ58" s="78" t="n">
        <v>10517.23</v>
      </c>
      <c r="BK58" s="78" t="n">
        <v>10570.48</v>
      </c>
      <c r="BL58" s="78" t="n">
        <v>10608.27</v>
      </c>
      <c r="BM58" s="78" t="n">
        <v>10642.52</v>
      </c>
      <c r="BN58" s="78" t="n">
        <v>10671.85</v>
      </c>
      <c r="BO58" s="78" t="n">
        <v>10700.07</v>
      </c>
      <c r="BP58" s="78" t="n">
        <v>10725.79</v>
      </c>
      <c r="BQ58" s="78" t="n">
        <v>10745.8</v>
      </c>
      <c r="BR58" s="78" t="n">
        <v>10768.94</v>
      </c>
      <c r="BS58" s="78" t="n">
        <v>10791.99</v>
      </c>
      <c r="BT58" s="78" t="n">
        <v>10809.81</v>
      </c>
      <c r="BU58" s="78" t="n">
        <v>10836.55</v>
      </c>
      <c r="BV58" s="78" t="n">
        <v>10867.07</v>
      </c>
    </row>
    <row r="59" customFormat="false" ht="11.1" hidden="false" customHeight="true" outlineLevel="0" collapsed="false">
      <c r="A59" s="75" t="s">
        <v>89</v>
      </c>
      <c r="B59" s="76" t="s">
        <v>82</v>
      </c>
      <c r="C59" s="55" t="n">
        <v>-0.357795976783015</v>
      </c>
      <c r="D59" s="55" t="n">
        <v>-1.94895269801637</v>
      </c>
      <c r="E59" s="55" t="n">
        <v>-2.44660117333966</v>
      </c>
      <c r="F59" s="55" t="n">
        <v>-1.64982696209077</v>
      </c>
      <c r="G59" s="55" t="n">
        <v>-4.8622381670985</v>
      </c>
      <c r="H59" s="55" t="n">
        <v>-4.27155734672821</v>
      </c>
      <c r="I59" s="55" t="n">
        <v>-3.22386052353122</v>
      </c>
      <c r="J59" s="55" t="n">
        <v>-2.76863871109251</v>
      </c>
      <c r="K59" s="55" t="n">
        <v>-2.7637764624859</v>
      </c>
      <c r="L59" s="55" t="n">
        <v>-3.23461687981579</v>
      </c>
      <c r="M59" s="55" t="n">
        <v>-3.44424059106461</v>
      </c>
      <c r="N59" s="55" t="n">
        <v>-2.33026553261074</v>
      </c>
      <c r="O59" s="55" t="n">
        <v>-1.7036386849665</v>
      </c>
      <c r="P59" s="55" t="n">
        <v>-0.205135460140049</v>
      </c>
      <c r="Q59" s="55" t="n">
        <v>0.545605744072364</v>
      </c>
      <c r="R59" s="55" t="n">
        <v>1.01115301778618</v>
      </c>
      <c r="S59" s="55" t="n">
        <v>0.265363128491614</v>
      </c>
      <c r="T59" s="55" t="n">
        <v>2.32361854013707</v>
      </c>
      <c r="U59" s="55" t="n">
        <v>2.74675304769008</v>
      </c>
      <c r="V59" s="55" t="n">
        <v>3.35196103563189</v>
      </c>
      <c r="W59" s="55" t="n">
        <v>3.22007801272839</v>
      </c>
      <c r="X59" s="55" t="n">
        <v>3.68371173101487</v>
      </c>
      <c r="Y59" s="55" t="n">
        <v>3.49725765699143</v>
      </c>
      <c r="Z59" s="55" t="n">
        <v>3.31897255798757</v>
      </c>
      <c r="AA59" s="55" t="n">
        <v>3.54852457685595</v>
      </c>
      <c r="AB59" s="55" t="n">
        <v>3.37599740775243</v>
      </c>
      <c r="AC59" s="55" t="n">
        <v>2.61841362059228</v>
      </c>
      <c r="AD59" s="55" t="n">
        <v>1.81186622220888</v>
      </c>
      <c r="AE59" s="55" t="n">
        <v>0.961136648558303</v>
      </c>
      <c r="AF59" s="55" t="n">
        <v>0.927223398229038</v>
      </c>
      <c r="AG59" s="55" t="n">
        <v>0.930889417100134</v>
      </c>
      <c r="AH59" s="55" t="n">
        <v>0.399825386431751</v>
      </c>
      <c r="AI59" s="55" t="n">
        <v>0.527064252115705</v>
      </c>
      <c r="AJ59" s="55" t="n">
        <v>0.719310098159998</v>
      </c>
      <c r="AK59" s="55" t="n">
        <v>0.265960086139305</v>
      </c>
      <c r="AL59" s="55" t="n">
        <v>0.0326077290198956</v>
      </c>
      <c r="AM59" s="55" t="n">
        <v>-0.191092165221229</v>
      </c>
      <c r="AN59" s="55" t="n">
        <v>0.0724850622000117</v>
      </c>
      <c r="AO59" s="55" t="n">
        <v>0.652643994495761</v>
      </c>
      <c r="AP59" s="55" t="n">
        <v>0.701033360535641</v>
      </c>
      <c r="AQ59" s="55" t="n">
        <v>1.28114159571113</v>
      </c>
      <c r="AR59" s="55" t="n">
        <v>1.34900941352554</v>
      </c>
      <c r="AS59" s="55" t="n">
        <v>1.51155343154161</v>
      </c>
      <c r="AT59" s="55" t="n">
        <v>1.58008636619662</v>
      </c>
      <c r="AU59" s="55" t="n">
        <v>1.74503150751333</v>
      </c>
      <c r="AV59" s="55" t="n">
        <v>1.60886205808082</v>
      </c>
      <c r="AW59" s="55" t="n">
        <v>3.47503340426585</v>
      </c>
      <c r="AX59" s="55" t="n">
        <v>6.44829902406259</v>
      </c>
      <c r="AY59" s="55" t="n">
        <v>0.300441826215025</v>
      </c>
      <c r="AZ59" s="55" t="n">
        <v>0.792842880075173</v>
      </c>
      <c r="BA59" s="55" t="n">
        <v>0.885707589547291</v>
      </c>
      <c r="BB59" s="55" t="n">
        <v>0.987111892208548</v>
      </c>
      <c r="BC59" s="55" t="n">
        <v>0.874838369292097</v>
      </c>
      <c r="BD59" s="56" t="n">
        <v>0.8810429</v>
      </c>
      <c r="BE59" s="56" t="n">
        <v>0.8445547</v>
      </c>
      <c r="BF59" s="56" t="n">
        <v>1.234318</v>
      </c>
      <c r="BG59" s="56" t="n">
        <v>1.387754</v>
      </c>
      <c r="BH59" s="56" t="n">
        <v>1.456945</v>
      </c>
      <c r="BI59" s="56" t="n">
        <v>0.2553793</v>
      </c>
      <c r="BJ59" s="56" t="n">
        <v>-2.405019</v>
      </c>
      <c r="BK59" s="56" t="n">
        <v>3.473874</v>
      </c>
      <c r="BL59" s="56" t="n">
        <v>3.01891</v>
      </c>
      <c r="BM59" s="56" t="n">
        <v>3.014429</v>
      </c>
      <c r="BN59" s="56" t="n">
        <v>3.178483</v>
      </c>
      <c r="BO59" s="56" t="n">
        <v>3.211732</v>
      </c>
      <c r="BP59" s="56" t="n">
        <v>3.298682</v>
      </c>
      <c r="BQ59" s="56" t="n">
        <v>3.435353</v>
      </c>
      <c r="BR59" s="56" t="n">
        <v>3.482978</v>
      </c>
      <c r="BS59" s="56" t="n">
        <v>3.492182</v>
      </c>
      <c r="BT59" s="56" t="n">
        <v>3.435488</v>
      </c>
      <c r="BU59" s="56" t="n">
        <v>3.389398</v>
      </c>
      <c r="BV59" s="56" t="n">
        <v>3.32637</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0</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1</v>
      </c>
      <c r="B62" s="81" t="s">
        <v>92</v>
      </c>
      <c r="C62" s="55" t="n">
        <v>83.6895</v>
      </c>
      <c r="D62" s="55" t="n">
        <v>83.5845</v>
      </c>
      <c r="E62" s="55" t="n">
        <v>82.068</v>
      </c>
      <c r="F62" s="55" t="n">
        <v>81.4606</v>
      </c>
      <c r="G62" s="55" t="n">
        <v>80.5627</v>
      </c>
      <c r="H62" s="55" t="n">
        <v>80.333</v>
      </c>
      <c r="I62" s="55" t="n">
        <v>81.3575</v>
      </c>
      <c r="J62" s="55" t="n">
        <v>82.2967</v>
      </c>
      <c r="K62" s="55" t="n">
        <v>82.926</v>
      </c>
      <c r="L62" s="55" t="n">
        <v>83.0253</v>
      </c>
      <c r="M62" s="55" t="n">
        <v>83.9867</v>
      </c>
      <c r="N62" s="55" t="n">
        <v>84.0143</v>
      </c>
      <c r="O62" s="55" t="n">
        <v>84.9243</v>
      </c>
      <c r="P62" s="55" t="n">
        <v>84.9815</v>
      </c>
      <c r="Q62" s="55" t="n">
        <v>86.1208</v>
      </c>
      <c r="R62" s="55" t="n">
        <v>86.9664</v>
      </c>
      <c r="S62" s="55" t="n">
        <v>88.2589</v>
      </c>
      <c r="T62" s="55" t="n">
        <v>88.2701</v>
      </c>
      <c r="U62" s="55" t="n">
        <v>88.9205</v>
      </c>
      <c r="V62" s="55" t="n">
        <v>89.0369</v>
      </c>
      <c r="W62" s="55" t="n">
        <v>89.1357</v>
      </c>
      <c r="X62" s="55" t="n">
        <v>89.2045</v>
      </c>
      <c r="Y62" s="55" t="n">
        <v>89.3591</v>
      </c>
      <c r="Z62" s="55" t="n">
        <v>89.8891</v>
      </c>
      <c r="AA62" s="55" t="n">
        <v>90.0686</v>
      </c>
      <c r="AB62" s="55" t="n">
        <v>90.0902</v>
      </c>
      <c r="AC62" s="55" t="n">
        <v>90.7282</v>
      </c>
      <c r="AD62" s="55" t="n">
        <v>90.0289</v>
      </c>
      <c r="AE62" s="55" t="n">
        <v>90.2936</v>
      </c>
      <c r="AF62" s="55" t="n">
        <v>90.3864</v>
      </c>
      <c r="AG62" s="55" t="n">
        <v>91.0355</v>
      </c>
      <c r="AH62" s="55" t="n">
        <v>91.3517</v>
      </c>
      <c r="AI62" s="55" t="n">
        <v>91.6852</v>
      </c>
      <c r="AJ62" s="55" t="n">
        <v>92.2439</v>
      </c>
      <c r="AK62" s="55" t="n">
        <v>92.2349</v>
      </c>
      <c r="AL62" s="55" t="n">
        <v>93.1901</v>
      </c>
      <c r="AM62" s="55" t="n">
        <v>94.1901</v>
      </c>
      <c r="AN62" s="55" t="n">
        <v>94.7922</v>
      </c>
      <c r="AO62" s="55" t="n">
        <v>94.3292</v>
      </c>
      <c r="AP62" s="55" t="n">
        <v>94.9444</v>
      </c>
      <c r="AQ62" s="55" t="n">
        <v>94.732</v>
      </c>
      <c r="AR62" s="55" t="n">
        <v>95.1199</v>
      </c>
      <c r="AS62" s="55" t="n">
        <v>95.3602</v>
      </c>
      <c r="AT62" s="55" t="n">
        <v>94.7001</v>
      </c>
      <c r="AU62" s="55" t="n">
        <v>94.7994</v>
      </c>
      <c r="AV62" s="55" t="n">
        <v>94.3926</v>
      </c>
      <c r="AW62" s="55" t="n">
        <v>95.7504</v>
      </c>
      <c r="AX62" s="55" t="n">
        <v>96.6498</v>
      </c>
      <c r="AY62" s="55" t="n">
        <v>96.4313</v>
      </c>
      <c r="AZ62" s="55" t="n">
        <v>97.1773</v>
      </c>
      <c r="BA62" s="55" t="n">
        <v>96.9265</v>
      </c>
      <c r="BB62" s="55" t="n">
        <v>96.5793</v>
      </c>
      <c r="BC62" s="55" t="n">
        <v>97.3992267901235</v>
      </c>
      <c r="BD62" s="56" t="n">
        <v>97.69274</v>
      </c>
      <c r="BE62" s="56" t="n">
        <v>98.10781</v>
      </c>
      <c r="BF62" s="56" t="n">
        <v>98.46429</v>
      </c>
      <c r="BG62" s="56" t="n">
        <v>98.8277</v>
      </c>
      <c r="BH62" s="56" t="n">
        <v>99.26826</v>
      </c>
      <c r="BI62" s="56" t="n">
        <v>99.59284</v>
      </c>
      <c r="BJ62" s="56" t="n">
        <v>99.87166</v>
      </c>
      <c r="BK62" s="56" t="n">
        <v>100.0164</v>
      </c>
      <c r="BL62" s="56" t="n">
        <v>100.27</v>
      </c>
      <c r="BM62" s="56" t="n">
        <v>100.5441</v>
      </c>
      <c r="BN62" s="56" t="n">
        <v>100.8616</v>
      </c>
      <c r="BO62" s="56" t="n">
        <v>101.1596</v>
      </c>
      <c r="BP62" s="56" t="n">
        <v>101.4609</v>
      </c>
      <c r="BQ62" s="56" t="n">
        <v>101.7614</v>
      </c>
      <c r="BR62" s="56" t="n">
        <v>102.0724</v>
      </c>
      <c r="BS62" s="56" t="n">
        <v>102.3897</v>
      </c>
      <c r="BT62" s="56" t="n">
        <v>102.7102</v>
      </c>
      <c r="BU62" s="56" t="n">
        <v>103.0427</v>
      </c>
      <c r="BV62" s="56" t="n">
        <v>103.3839</v>
      </c>
    </row>
    <row r="63" customFormat="false" ht="11.1" hidden="false" customHeight="true" outlineLevel="0" collapsed="false">
      <c r="A63" s="75" t="s">
        <v>93</v>
      </c>
      <c r="B63" s="76" t="s">
        <v>82</v>
      </c>
      <c r="C63" s="55" t="n">
        <v>-16.8293187098877</v>
      </c>
      <c r="D63" s="55" t="n">
        <v>-16.4295398373073</v>
      </c>
      <c r="E63" s="55" t="n">
        <v>-17.7066808922831</v>
      </c>
      <c r="F63" s="55" t="n">
        <v>-17.380412425505</v>
      </c>
      <c r="G63" s="55" t="n">
        <v>-17.943377123918</v>
      </c>
      <c r="H63" s="55" t="n">
        <v>-17.7209355680557</v>
      </c>
      <c r="I63" s="55" t="n">
        <v>-15.7360684737982</v>
      </c>
      <c r="J63" s="55" t="n">
        <v>-13.5903746527202</v>
      </c>
      <c r="K63" s="55" t="n">
        <v>-9.73156554111423</v>
      </c>
      <c r="L63" s="55" t="n">
        <v>-9.12142821959643</v>
      </c>
      <c r="M63" s="55" t="n">
        <v>-5.9307720050447</v>
      </c>
      <c r="N63" s="55" t="n">
        <v>-2.54420723926893</v>
      </c>
      <c r="O63" s="55" t="n">
        <v>1.47545390998871</v>
      </c>
      <c r="P63" s="55" t="n">
        <v>1.67136251338464</v>
      </c>
      <c r="Q63" s="55" t="n">
        <v>4.93834381244822</v>
      </c>
      <c r="R63" s="55" t="n">
        <v>6.75885029081542</v>
      </c>
      <c r="S63" s="55" t="n">
        <v>9.55305619101643</v>
      </c>
      <c r="T63" s="55" t="n">
        <v>9.88024846576128</v>
      </c>
      <c r="U63" s="55" t="n">
        <v>9.29600835817226</v>
      </c>
      <c r="V63" s="55" t="n">
        <v>8.19012183963634</v>
      </c>
      <c r="W63" s="55" t="n">
        <v>7.48824252948412</v>
      </c>
      <c r="X63" s="55" t="n">
        <v>7.44255064420123</v>
      </c>
      <c r="Y63" s="55" t="n">
        <v>6.39672710083858</v>
      </c>
      <c r="Z63" s="55" t="n">
        <v>6.99261911365088</v>
      </c>
      <c r="AA63" s="55" t="n">
        <v>6.05751239633414</v>
      </c>
      <c r="AB63" s="55" t="n">
        <v>6.01154368892052</v>
      </c>
      <c r="AC63" s="55" t="n">
        <v>5.3499270791725</v>
      </c>
      <c r="AD63" s="55" t="n">
        <v>3.5214749604445</v>
      </c>
      <c r="AE63" s="55" t="n">
        <v>2.30537656825545</v>
      </c>
      <c r="AF63" s="55" t="n">
        <v>2.3975275886172</v>
      </c>
      <c r="AG63" s="55" t="n">
        <v>2.37852913557615</v>
      </c>
      <c r="AH63" s="55" t="n">
        <v>2.59982097310216</v>
      </c>
      <c r="AI63" s="55" t="n">
        <v>2.86024567036551</v>
      </c>
      <c r="AJ63" s="55" t="n">
        <v>3.40722721387374</v>
      </c>
      <c r="AK63" s="55" t="n">
        <v>3.21825085525704</v>
      </c>
      <c r="AL63" s="55" t="n">
        <v>3.67230287098213</v>
      </c>
      <c r="AM63" s="55" t="n">
        <v>4.57595654867511</v>
      </c>
      <c r="AN63" s="55" t="n">
        <v>5.21921363255937</v>
      </c>
      <c r="AO63" s="55" t="n">
        <v>3.96899751124789</v>
      </c>
      <c r="AP63" s="55" t="n">
        <v>5.4599134277993</v>
      </c>
      <c r="AQ63" s="55" t="n">
        <v>4.91552003685754</v>
      </c>
      <c r="AR63" s="55" t="n">
        <v>5.23696042767496</v>
      </c>
      <c r="AS63" s="55" t="n">
        <v>4.75056434028485</v>
      </c>
      <c r="AT63" s="55" t="n">
        <v>3.66539429479693</v>
      </c>
      <c r="AU63" s="55" t="n">
        <v>3.39662235562557</v>
      </c>
      <c r="AV63" s="55" t="n">
        <v>2.32936812081883</v>
      </c>
      <c r="AW63" s="55" t="n">
        <v>3.81146399031169</v>
      </c>
      <c r="AX63" s="55" t="n">
        <v>3.7125188190591</v>
      </c>
      <c r="AY63" s="55" t="n">
        <v>2.379443274824</v>
      </c>
      <c r="AZ63" s="55" t="n">
        <v>2.51613529383221</v>
      </c>
      <c r="BA63" s="55" t="n">
        <v>2.7534422002943</v>
      </c>
      <c r="BB63" s="55" t="n">
        <v>1.72195516533888</v>
      </c>
      <c r="BC63" s="55" t="n">
        <v>2.81554996212841</v>
      </c>
      <c r="BD63" s="56" t="n">
        <v>2.704839</v>
      </c>
      <c r="BE63" s="56" t="n">
        <v>2.881293</v>
      </c>
      <c r="BF63" s="56" t="n">
        <v>3.974856</v>
      </c>
      <c r="BG63" s="56" t="n">
        <v>4.249289</v>
      </c>
      <c r="BH63" s="56" t="n">
        <v>5.165304</v>
      </c>
      <c r="BI63" s="56" t="n">
        <v>4.012977</v>
      </c>
      <c r="BJ63" s="56" t="n">
        <v>3.333545</v>
      </c>
      <c r="BK63" s="56" t="n">
        <v>3.717744</v>
      </c>
      <c r="BL63" s="56" t="n">
        <v>3.182492</v>
      </c>
      <c r="BM63" s="56" t="n">
        <v>3.732284</v>
      </c>
      <c r="BN63" s="56" t="n">
        <v>4.434011</v>
      </c>
      <c r="BO63" s="56" t="n">
        <v>3.860776</v>
      </c>
      <c r="BP63" s="56" t="n">
        <v>3.857124</v>
      </c>
      <c r="BQ63" s="56" t="n">
        <v>3.724071</v>
      </c>
      <c r="BR63" s="56" t="n">
        <v>3.664359</v>
      </c>
      <c r="BS63" s="56" t="n">
        <v>3.604264</v>
      </c>
      <c r="BT63" s="56" t="n">
        <v>3.467303</v>
      </c>
      <c r="BU63" s="56" t="n">
        <v>3.463937</v>
      </c>
      <c r="BV63" s="56" t="n">
        <v>3.516778</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4</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5</v>
      </c>
      <c r="B67" s="81" t="s">
        <v>96</v>
      </c>
      <c r="C67" s="77" t="n">
        <v>949.037575984949</v>
      </c>
      <c r="D67" s="77" t="n">
        <v>691.886009652891</v>
      </c>
      <c r="E67" s="77" t="n">
        <v>571.705341394251</v>
      </c>
      <c r="F67" s="77" t="n">
        <v>324.28271995541</v>
      </c>
      <c r="G67" s="77" t="n">
        <v>129.102968391829</v>
      </c>
      <c r="H67" s="77" t="n">
        <v>39.498964641533</v>
      </c>
      <c r="I67" s="77" t="n">
        <v>14.2071295490189</v>
      </c>
      <c r="J67" s="77" t="n">
        <v>12.4072812840634</v>
      </c>
      <c r="K67" s="77" t="n">
        <v>58.300985599586</v>
      </c>
      <c r="L67" s="77" t="n">
        <v>322.996858378121</v>
      </c>
      <c r="M67" s="77" t="n">
        <v>435.19021050037</v>
      </c>
      <c r="N67" s="77" t="n">
        <v>863.706531932301</v>
      </c>
      <c r="O67" s="77" t="n">
        <v>923.009579070028</v>
      </c>
      <c r="P67" s="77" t="n">
        <v>805.673462235686</v>
      </c>
      <c r="Q67" s="77" t="n">
        <v>543.121516433422</v>
      </c>
      <c r="R67" s="77" t="n">
        <v>259.180112032208</v>
      </c>
      <c r="S67" s="77" t="n">
        <v>130.971110635705</v>
      </c>
      <c r="T67" s="77" t="n">
        <v>27.4327209534206</v>
      </c>
      <c r="U67" s="77" t="n">
        <v>5.88184461417488</v>
      </c>
      <c r="V67" s="77" t="n">
        <v>7.37212476728689</v>
      </c>
      <c r="W67" s="77" t="n">
        <v>49.3996018661334</v>
      </c>
      <c r="X67" s="77" t="n">
        <v>228.324783473531</v>
      </c>
      <c r="Y67" s="77" t="n">
        <v>513.187858286813</v>
      </c>
      <c r="Z67" s="77" t="n">
        <v>891.846872353141</v>
      </c>
      <c r="AA67" s="77" t="n">
        <v>935.878026892841</v>
      </c>
      <c r="AB67" s="77" t="n">
        <v>727.572973553652</v>
      </c>
      <c r="AC67" s="77" t="n">
        <v>571.377564267427</v>
      </c>
      <c r="AD67" s="77" t="n">
        <v>308.610394759466</v>
      </c>
      <c r="AE67" s="77" t="n">
        <v>163.5005618384</v>
      </c>
      <c r="AF67" s="77" t="n">
        <v>35.6492427547295</v>
      </c>
      <c r="AG67" s="77" t="n">
        <v>4.62660025098516</v>
      </c>
      <c r="AH67" s="77" t="n">
        <v>6.64044769634068</v>
      </c>
      <c r="AI67" s="77" t="n">
        <v>65.5889135793389</v>
      </c>
      <c r="AJ67" s="77" t="n">
        <v>253.799296116996</v>
      </c>
      <c r="AK67" s="77" t="n">
        <v>462.758672851605</v>
      </c>
      <c r="AL67" s="77" t="n">
        <v>701.977821081997</v>
      </c>
      <c r="AM67" s="77" t="n">
        <v>736.204517998846</v>
      </c>
      <c r="AN67" s="77" t="n">
        <v>639.598670054671</v>
      </c>
      <c r="AO67" s="77" t="n">
        <v>370.911242712817</v>
      </c>
      <c r="AP67" s="77" t="n">
        <v>290.845294829757</v>
      </c>
      <c r="AQ67" s="77" t="n">
        <v>89.0602933911462</v>
      </c>
      <c r="AR67" s="77" t="n">
        <v>32.5157631719817</v>
      </c>
      <c r="AS67" s="77" t="n">
        <v>2.85770773060757</v>
      </c>
      <c r="AT67" s="77" t="n">
        <v>8.33057281320165</v>
      </c>
      <c r="AU67" s="77" t="n">
        <v>69.3849339366334</v>
      </c>
      <c r="AV67" s="77" t="n">
        <v>262.976645099816</v>
      </c>
      <c r="AW67" s="77" t="n">
        <v>526.842612559946</v>
      </c>
      <c r="AX67" s="77" t="n">
        <v>682.54659459968</v>
      </c>
      <c r="AY67" s="77" t="n">
        <v>808.216125146255</v>
      </c>
      <c r="AZ67" s="77" t="n">
        <v>721.499090770592</v>
      </c>
      <c r="BA67" s="77" t="n">
        <v>642.148149130665</v>
      </c>
      <c r="BB67" s="77" t="n">
        <v>348.956399590386</v>
      </c>
      <c r="BC67" s="77" t="n">
        <v>133.550661114211</v>
      </c>
      <c r="BD67" s="78" t="n">
        <v>28.9605691366999</v>
      </c>
      <c r="BE67" s="78" t="n">
        <v>6.23818172529306</v>
      </c>
      <c r="BF67" s="78" t="n">
        <v>9.93132580251975</v>
      </c>
      <c r="BG67" s="78" t="n">
        <v>57.6374967820302</v>
      </c>
      <c r="BH67" s="78" t="n">
        <v>251.361093335439</v>
      </c>
      <c r="BI67" s="78" t="n">
        <v>497.372357854009</v>
      </c>
      <c r="BJ67" s="78" t="n">
        <v>786.814085419493</v>
      </c>
      <c r="BK67" s="78" t="n">
        <v>859.861224297844</v>
      </c>
      <c r="BL67" s="78" t="n">
        <v>689.610057127786</v>
      </c>
      <c r="BM67" s="78" t="n">
        <v>555.23220618448</v>
      </c>
      <c r="BN67" s="78" t="n">
        <v>304.088114486878</v>
      </c>
      <c r="BO67" s="78" t="n">
        <v>135.472009783887</v>
      </c>
      <c r="BP67" s="78" t="n">
        <v>30.6632815927271</v>
      </c>
      <c r="BQ67" s="78" t="n">
        <v>7.2906255885889</v>
      </c>
      <c r="BR67" s="78" t="n">
        <v>10.9798103696376</v>
      </c>
      <c r="BS67" s="78" t="n">
        <v>57.5308278034149</v>
      </c>
      <c r="BT67" s="78" t="n">
        <v>250.869360807108</v>
      </c>
      <c r="BU67" s="78" t="n">
        <v>496.677941790818</v>
      </c>
      <c r="BV67" s="78" t="n">
        <v>782.911589928971</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7</v>
      </c>
      <c r="B69" s="82" t="s">
        <v>98</v>
      </c>
      <c r="C69" s="83" t="n">
        <v>8.72817336403588</v>
      </c>
      <c r="D69" s="83" t="n">
        <v>8.27775233330304</v>
      </c>
      <c r="E69" s="83" t="n">
        <v>19.293509254899</v>
      </c>
      <c r="F69" s="83" t="n">
        <v>31.4783997376758</v>
      </c>
      <c r="G69" s="83" t="n">
        <v>122.375358640273</v>
      </c>
      <c r="H69" s="83" t="n">
        <v>228.618444409162</v>
      </c>
      <c r="I69" s="83" t="n">
        <v>292.096232049066</v>
      </c>
      <c r="J69" s="83" t="n">
        <v>313.281226190055</v>
      </c>
      <c r="K69" s="83" t="n">
        <v>175.59001237469</v>
      </c>
      <c r="L69" s="83" t="n">
        <v>52.0315531576446</v>
      </c>
      <c r="M69" s="83" t="n">
        <v>18.9303227847547</v>
      </c>
      <c r="N69" s="83" t="n">
        <v>8.41237827341247</v>
      </c>
      <c r="O69" s="83" t="n">
        <v>4.53618872933543</v>
      </c>
      <c r="P69" s="83" t="n">
        <v>2.78265553158732</v>
      </c>
      <c r="Q69" s="83" t="n">
        <v>8.60473885994895</v>
      </c>
      <c r="R69" s="83" t="n">
        <v>37.0752623221649</v>
      </c>
      <c r="S69" s="83" t="n">
        <v>130.98053796441</v>
      </c>
      <c r="T69" s="83" t="n">
        <v>291.064512829457</v>
      </c>
      <c r="U69" s="83" t="n">
        <v>383.342741427817</v>
      </c>
      <c r="V69" s="83" t="n">
        <v>361.198232686011</v>
      </c>
      <c r="W69" s="83" t="n">
        <v>202.172479498722</v>
      </c>
      <c r="X69" s="83" t="n">
        <v>59.1206093888284</v>
      </c>
      <c r="Y69" s="83" t="n">
        <v>15.0514479781268</v>
      </c>
      <c r="Z69" s="83" t="n">
        <v>2.90777782395164</v>
      </c>
      <c r="AA69" s="83" t="n">
        <v>4.12204219864142</v>
      </c>
      <c r="AB69" s="83" t="n">
        <v>11.8321481123652</v>
      </c>
      <c r="AC69" s="83" t="n">
        <v>22.6436812782707</v>
      </c>
      <c r="AD69" s="83" t="n">
        <v>61.2509321160363</v>
      </c>
      <c r="AE69" s="83" t="n">
        <v>125.677210680792</v>
      </c>
      <c r="AF69" s="83" t="n">
        <v>262.667829450687</v>
      </c>
      <c r="AG69" s="83" t="n">
        <v>414.467552834997</v>
      </c>
      <c r="AH69" s="83" t="n">
        <v>355.434853462312</v>
      </c>
      <c r="AI69" s="83" t="n">
        <v>191.260695644897</v>
      </c>
      <c r="AJ69" s="83" t="n">
        <v>50.7879807833992</v>
      </c>
      <c r="AK69" s="83" t="n">
        <v>19.1327494885076</v>
      </c>
      <c r="AL69" s="83" t="n">
        <v>10.0104971108244</v>
      </c>
      <c r="AM69" s="83" t="n">
        <v>7.34015056125412</v>
      </c>
      <c r="AN69" s="83" t="n">
        <v>12.6365718079373</v>
      </c>
      <c r="AO69" s="83" t="n">
        <v>38.8099845560236</v>
      </c>
      <c r="AP69" s="83" t="n">
        <v>51.3904458207731</v>
      </c>
      <c r="AQ69" s="83" t="n">
        <v>152.315478622747</v>
      </c>
      <c r="AR69" s="83" t="n">
        <v>247.751557725803</v>
      </c>
      <c r="AS69" s="83" t="n">
        <v>410.667973856928</v>
      </c>
      <c r="AT69" s="83" t="n">
        <v>337.631211739691</v>
      </c>
      <c r="AU69" s="83" t="n">
        <v>191.004700162805</v>
      </c>
      <c r="AV69" s="83" t="n">
        <v>61.3905839340201</v>
      </c>
      <c r="AW69" s="83" t="n">
        <v>15.8537253767875</v>
      </c>
      <c r="AX69" s="83" t="n">
        <v>13.2099144341006</v>
      </c>
      <c r="AY69" s="83" t="n">
        <v>11.5365896502411</v>
      </c>
      <c r="AZ69" s="83" t="n">
        <v>8.82947539227181</v>
      </c>
      <c r="BA69" s="83" t="n">
        <v>11.5592705292064</v>
      </c>
      <c r="BB69" s="83" t="n">
        <v>39.5213470832366</v>
      </c>
      <c r="BC69" s="83" t="n">
        <v>119.162520881111</v>
      </c>
      <c r="BD69" s="84" t="n">
        <v>240.312614370406</v>
      </c>
      <c r="BE69" s="84" t="n">
        <v>349.594672463046</v>
      </c>
      <c r="BF69" s="84" t="n">
        <v>324.727196192358</v>
      </c>
      <c r="BG69" s="84" t="n">
        <v>177.344448543813</v>
      </c>
      <c r="BH69" s="84" t="n">
        <v>63.1768287321268</v>
      </c>
      <c r="BI69" s="84" t="n">
        <v>18.880660322898</v>
      </c>
      <c r="BJ69" s="84" t="n">
        <v>9.09038316338058</v>
      </c>
      <c r="BK69" s="84" t="n">
        <v>9.49088190777806</v>
      </c>
      <c r="BL69" s="84" t="n">
        <v>9.76506161126236</v>
      </c>
      <c r="BM69" s="84" t="n">
        <v>20.5989112319721</v>
      </c>
      <c r="BN69" s="84" t="n">
        <v>39.2703853092881</v>
      </c>
      <c r="BO69" s="84" t="n">
        <v>120.531207092871</v>
      </c>
      <c r="BP69" s="84" t="n">
        <v>239.598848760729</v>
      </c>
      <c r="BQ69" s="84" t="n">
        <v>346.974053080096</v>
      </c>
      <c r="BR69" s="84" t="n">
        <v>324.090897808378</v>
      </c>
      <c r="BS69" s="84" t="n">
        <v>177.817366621444</v>
      </c>
      <c r="BT69" s="84" t="n">
        <v>63.4483424022057</v>
      </c>
      <c r="BU69" s="84" t="n">
        <v>18.9729409943015</v>
      </c>
      <c r="BV69" s="84" t="n">
        <v>8.78568440992941</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9</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100</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1</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2</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3</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4</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5</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6</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7</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8</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9</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10</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1</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2</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3</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4</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H47" activeCellId="0" sqref="BH47"/>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3" min="3" style="35" width="8.56"/>
    <col collapsed="false" customWidth="true" hidden="false" outlineLevel="0" max="50" min="4"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9</v>
      </c>
      <c r="B1" s="101" t="s">
        <v>115</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7</v>
      </c>
      <c r="B6" s="107" t="s">
        <v>118</v>
      </c>
      <c r="C6" s="50" t="n">
        <v>41.68</v>
      </c>
      <c r="D6" s="50" t="n">
        <v>39.09</v>
      </c>
      <c r="E6" s="50" t="n">
        <v>47.94</v>
      </c>
      <c r="F6" s="50" t="n">
        <v>49.66</v>
      </c>
      <c r="G6" s="50" t="n">
        <v>59.05</v>
      </c>
      <c r="H6" s="50" t="n">
        <v>69.64</v>
      </c>
      <c r="I6" s="50" t="n">
        <v>64.15</v>
      </c>
      <c r="J6" s="50" t="n">
        <v>71.04</v>
      </c>
      <c r="K6" s="50" t="n">
        <v>69.41</v>
      </c>
      <c r="L6" s="50" t="n">
        <v>75.72</v>
      </c>
      <c r="M6" s="50" t="n">
        <v>77.99</v>
      </c>
      <c r="N6" s="50" t="n">
        <v>74.47</v>
      </c>
      <c r="O6" s="50" t="n">
        <v>78.33</v>
      </c>
      <c r="P6" s="50" t="n">
        <v>76.39</v>
      </c>
      <c r="Q6" s="50" t="n">
        <v>81.2</v>
      </c>
      <c r="R6" s="50" t="n">
        <v>84.29</v>
      </c>
      <c r="S6" s="50" t="n">
        <v>73.74</v>
      </c>
      <c r="T6" s="50" t="n">
        <v>75.34</v>
      </c>
      <c r="U6" s="50" t="n">
        <v>76.32</v>
      </c>
      <c r="V6" s="50" t="n">
        <v>76.6</v>
      </c>
      <c r="W6" s="50" t="n">
        <v>75.24</v>
      </c>
      <c r="X6" s="50" t="n">
        <v>81.89</v>
      </c>
      <c r="Y6" s="50" t="n">
        <v>84.25</v>
      </c>
      <c r="Z6" s="50" t="n">
        <v>89.15</v>
      </c>
      <c r="AA6" s="50" t="n">
        <v>89.17</v>
      </c>
      <c r="AB6" s="50" t="n">
        <v>88.58</v>
      </c>
      <c r="AC6" s="50" t="n">
        <v>102.76</v>
      </c>
      <c r="AD6" s="50" t="n">
        <v>109.53</v>
      </c>
      <c r="AE6" s="50" t="n">
        <v>100.9</v>
      </c>
      <c r="AF6" s="50" t="n">
        <v>96.24</v>
      </c>
      <c r="AG6" s="50" t="n">
        <v>97.3</v>
      </c>
      <c r="AH6" s="50" t="n">
        <v>86.33</v>
      </c>
      <c r="AI6" s="50" t="n">
        <v>85.52</v>
      </c>
      <c r="AJ6" s="50" t="n">
        <v>86.32</v>
      </c>
      <c r="AK6" s="50" t="n">
        <v>97.13</v>
      </c>
      <c r="AL6" s="50" t="n">
        <v>98.53</v>
      </c>
      <c r="AM6" s="50" t="n">
        <v>100.27</v>
      </c>
      <c r="AN6" s="50" t="n">
        <v>102.2</v>
      </c>
      <c r="AO6" s="50" t="n">
        <v>106.16</v>
      </c>
      <c r="AP6" s="50" t="n">
        <v>103.32</v>
      </c>
      <c r="AQ6" s="50" t="n">
        <v>94.65</v>
      </c>
      <c r="AR6" s="50" t="n">
        <v>82.3</v>
      </c>
      <c r="AS6" s="50" t="n">
        <v>87.9</v>
      </c>
      <c r="AT6" s="50" t="n">
        <v>94.3</v>
      </c>
      <c r="AU6" s="50" t="n">
        <v>94.51</v>
      </c>
      <c r="AV6" s="50" t="n">
        <v>89.4913043478261</v>
      </c>
      <c r="AW6" s="50" t="n">
        <v>86.53</v>
      </c>
      <c r="AX6" s="50" t="n">
        <v>87.86</v>
      </c>
      <c r="AY6" s="50" t="n">
        <v>94.76</v>
      </c>
      <c r="AZ6" s="50" t="n">
        <v>95.31</v>
      </c>
      <c r="BA6" s="50" t="n">
        <v>92.94</v>
      </c>
      <c r="BB6" s="50" t="n">
        <v>92.02</v>
      </c>
      <c r="BC6" s="50" t="n">
        <v>94.51</v>
      </c>
      <c r="BD6" s="51" t="n">
        <v>93</v>
      </c>
      <c r="BE6" s="51" t="n">
        <v>92.5</v>
      </c>
      <c r="BF6" s="51" t="n">
        <v>92</v>
      </c>
      <c r="BG6" s="51" t="n">
        <v>92.5</v>
      </c>
      <c r="BH6" s="51" t="n">
        <v>92.5</v>
      </c>
      <c r="BI6" s="51" t="n">
        <v>93</v>
      </c>
      <c r="BJ6" s="51" t="n">
        <v>94</v>
      </c>
      <c r="BK6" s="51" t="n">
        <v>94</v>
      </c>
      <c r="BL6" s="51" t="n">
        <v>93.5</v>
      </c>
      <c r="BM6" s="51" t="n">
        <v>93</v>
      </c>
      <c r="BN6" s="51" t="n">
        <v>93</v>
      </c>
      <c r="BO6" s="51" t="n">
        <v>92.5</v>
      </c>
      <c r="BP6" s="51" t="n">
        <v>92</v>
      </c>
      <c r="BQ6" s="51" t="n">
        <v>91.5</v>
      </c>
      <c r="BR6" s="51" t="n">
        <v>91.5</v>
      </c>
      <c r="BS6" s="51" t="n">
        <v>91</v>
      </c>
      <c r="BT6" s="51" t="n">
        <v>91</v>
      </c>
      <c r="BU6" s="51" t="n">
        <v>90.5</v>
      </c>
      <c r="BV6" s="51" t="n">
        <v>90</v>
      </c>
    </row>
    <row r="7" customFormat="false" ht="11.1" hidden="false" customHeight="true" outlineLevel="0" collapsed="false">
      <c r="A7" s="106" t="s">
        <v>119</v>
      </c>
      <c r="B7" s="107" t="s">
        <v>120</v>
      </c>
      <c r="C7" s="50" t="n">
        <v>43.44</v>
      </c>
      <c r="D7" s="50" t="n">
        <v>43.32</v>
      </c>
      <c r="E7" s="50" t="n">
        <v>46.54</v>
      </c>
      <c r="F7" s="50" t="n">
        <v>50.18</v>
      </c>
      <c r="G7" s="50" t="n">
        <v>57.3</v>
      </c>
      <c r="H7" s="50" t="n">
        <v>68.61</v>
      </c>
      <c r="I7" s="50" t="n">
        <v>64.44</v>
      </c>
      <c r="J7" s="50" t="n">
        <v>72.51</v>
      </c>
      <c r="K7" s="50" t="n">
        <v>67.65</v>
      </c>
      <c r="L7" s="50" t="n">
        <v>72.77</v>
      </c>
      <c r="M7" s="50" t="n">
        <v>76.66</v>
      </c>
      <c r="N7" s="50" t="n">
        <v>74.46</v>
      </c>
      <c r="O7" s="50" t="n">
        <v>76.17</v>
      </c>
      <c r="P7" s="50" t="n">
        <v>73.75</v>
      </c>
      <c r="Q7" s="50" t="n">
        <v>78.83</v>
      </c>
      <c r="R7" s="50" t="n">
        <v>84.82</v>
      </c>
      <c r="S7" s="50" t="n">
        <v>75.95</v>
      </c>
      <c r="T7" s="50" t="n">
        <v>74.76</v>
      </c>
      <c r="U7" s="50" t="n">
        <v>75.58</v>
      </c>
      <c r="V7" s="50" t="n">
        <v>77.04</v>
      </c>
      <c r="W7" s="50" t="n">
        <v>77.84</v>
      </c>
      <c r="X7" s="50" t="n">
        <v>82.67</v>
      </c>
      <c r="Y7" s="50" t="n">
        <v>85.28</v>
      </c>
      <c r="Z7" s="50" t="n">
        <v>91.45</v>
      </c>
      <c r="AA7" s="50" t="n">
        <v>96.52</v>
      </c>
      <c r="AB7" s="50" t="n">
        <v>103.72</v>
      </c>
      <c r="AC7" s="50" t="n">
        <v>114.64</v>
      </c>
      <c r="AD7" s="50" t="n">
        <v>123.26</v>
      </c>
      <c r="AE7" s="50" t="n">
        <v>114.99</v>
      </c>
      <c r="AF7" s="50" t="n">
        <v>113.83</v>
      </c>
      <c r="AG7" s="50" t="n">
        <v>116.97</v>
      </c>
      <c r="AH7" s="50" t="n">
        <v>110.22</v>
      </c>
      <c r="AI7" s="50" t="n">
        <v>112.83</v>
      </c>
      <c r="AJ7" s="50" t="n">
        <v>109.55</v>
      </c>
      <c r="AK7" s="50" t="n">
        <v>110.77</v>
      </c>
      <c r="AL7" s="50" t="n">
        <v>107.87</v>
      </c>
      <c r="AM7" s="50" t="n">
        <v>110.69</v>
      </c>
      <c r="AN7" s="50" t="n">
        <v>119.33</v>
      </c>
      <c r="AO7" s="50" t="n">
        <v>125.45</v>
      </c>
      <c r="AP7" s="50" t="n">
        <v>119.75</v>
      </c>
      <c r="AQ7" s="50" t="n">
        <v>110.34</v>
      </c>
      <c r="AR7" s="50" t="n">
        <v>95.16</v>
      </c>
      <c r="AS7" s="50" t="n">
        <v>102.62</v>
      </c>
      <c r="AT7" s="50" t="n">
        <v>113.36</v>
      </c>
      <c r="AU7" s="50" t="n">
        <v>112.86</v>
      </c>
      <c r="AV7" s="50" t="n">
        <v>111.710869565217</v>
      </c>
      <c r="AW7" s="50" t="n">
        <v>109.06</v>
      </c>
      <c r="AX7" s="50" t="n">
        <v>109.43</v>
      </c>
      <c r="AY7" s="50" t="n">
        <v>112.96</v>
      </c>
      <c r="AZ7" s="50" t="n">
        <v>116.02</v>
      </c>
      <c r="BA7" s="50" t="n">
        <v>108.47</v>
      </c>
      <c r="BB7" s="50" t="n">
        <v>102.25</v>
      </c>
      <c r="BC7" s="50" t="n">
        <v>102.56</v>
      </c>
      <c r="BD7" s="51" t="n">
        <v>102</v>
      </c>
      <c r="BE7" s="51" t="n">
        <v>101.5</v>
      </c>
      <c r="BF7" s="51" t="n">
        <v>101</v>
      </c>
      <c r="BG7" s="51" t="n">
        <v>102</v>
      </c>
      <c r="BH7" s="51" t="n">
        <v>102</v>
      </c>
      <c r="BI7" s="51" t="n">
        <v>102</v>
      </c>
      <c r="BJ7" s="51" t="n">
        <v>103</v>
      </c>
      <c r="BK7" s="51" t="n">
        <v>102.5</v>
      </c>
      <c r="BL7" s="51" t="n">
        <v>102</v>
      </c>
      <c r="BM7" s="51" t="n">
        <v>101.5</v>
      </c>
      <c r="BN7" s="51" t="n">
        <v>101</v>
      </c>
      <c r="BO7" s="51" t="n">
        <v>100.5</v>
      </c>
      <c r="BP7" s="51" t="n">
        <v>100</v>
      </c>
      <c r="BQ7" s="51" t="n">
        <v>99.5</v>
      </c>
      <c r="BR7" s="51" t="n">
        <v>99</v>
      </c>
      <c r="BS7" s="51" t="n">
        <v>98.5</v>
      </c>
      <c r="BT7" s="51" t="n">
        <v>98</v>
      </c>
      <c r="BU7" s="51" t="n">
        <v>97.5</v>
      </c>
      <c r="BV7" s="51" t="n">
        <v>97</v>
      </c>
    </row>
    <row r="8" customFormat="false" ht="11.1" hidden="false" customHeight="true" outlineLevel="0" collapsed="false">
      <c r="A8" s="106" t="s">
        <v>121</v>
      </c>
      <c r="B8" s="107" t="s">
        <v>122</v>
      </c>
      <c r="C8" s="50" t="n">
        <v>36.84</v>
      </c>
      <c r="D8" s="50" t="n">
        <v>38.56</v>
      </c>
      <c r="E8" s="50" t="n">
        <v>45.96</v>
      </c>
      <c r="F8" s="50" t="n">
        <v>49.58</v>
      </c>
      <c r="G8" s="50" t="n">
        <v>56.77</v>
      </c>
      <c r="H8" s="50" t="n">
        <v>66.37</v>
      </c>
      <c r="I8" s="50" t="n">
        <v>63.46</v>
      </c>
      <c r="J8" s="50" t="n">
        <v>68.09</v>
      </c>
      <c r="K8" s="50" t="n">
        <v>67.65</v>
      </c>
      <c r="L8" s="50" t="n">
        <v>72.06</v>
      </c>
      <c r="M8" s="50" t="n">
        <v>74.4</v>
      </c>
      <c r="N8" s="50" t="n">
        <v>72.67</v>
      </c>
      <c r="O8" s="50" t="n">
        <v>75.07</v>
      </c>
      <c r="P8" s="50" t="n">
        <v>73.73</v>
      </c>
      <c r="Q8" s="50" t="n">
        <v>76.77</v>
      </c>
      <c r="R8" s="50" t="n">
        <v>80.03</v>
      </c>
      <c r="S8" s="50" t="n">
        <v>71.15</v>
      </c>
      <c r="T8" s="50" t="n">
        <v>71.91</v>
      </c>
      <c r="U8" s="50" t="n">
        <v>73.25</v>
      </c>
      <c r="V8" s="50" t="n">
        <v>73.5</v>
      </c>
      <c r="W8" s="50" t="n">
        <v>73.2</v>
      </c>
      <c r="X8" s="50" t="n">
        <v>77.02</v>
      </c>
      <c r="Y8" s="50" t="n">
        <v>80.4</v>
      </c>
      <c r="Z8" s="50" t="n">
        <v>85.59</v>
      </c>
      <c r="AA8" s="50" t="n">
        <v>87.99</v>
      </c>
      <c r="AB8" s="50" t="n">
        <v>91.72</v>
      </c>
      <c r="AC8" s="50" t="n">
        <v>102.48</v>
      </c>
      <c r="AD8" s="50" t="n">
        <v>113.08</v>
      </c>
      <c r="AE8" s="50" t="n">
        <v>107.99</v>
      </c>
      <c r="AF8" s="50" t="n">
        <v>105.36</v>
      </c>
      <c r="AG8" s="50" t="n">
        <v>105.94</v>
      </c>
      <c r="AH8" s="50" t="n">
        <v>99.01</v>
      </c>
      <c r="AI8" s="50" t="n">
        <v>101.05</v>
      </c>
      <c r="AJ8" s="50" t="n">
        <v>102.05</v>
      </c>
      <c r="AK8" s="50" t="n">
        <v>107.67</v>
      </c>
      <c r="AL8" s="50" t="n">
        <v>106.52</v>
      </c>
      <c r="AM8" s="50" t="n">
        <v>105.25</v>
      </c>
      <c r="AN8" s="50" t="n">
        <v>108.08</v>
      </c>
      <c r="AO8" s="50" t="n">
        <v>111</v>
      </c>
      <c r="AP8" s="50" t="n">
        <v>108.52</v>
      </c>
      <c r="AQ8" s="50" t="n">
        <v>103.26</v>
      </c>
      <c r="AR8" s="50" t="n">
        <v>92.18</v>
      </c>
      <c r="AS8" s="50" t="n">
        <v>92.98</v>
      </c>
      <c r="AT8" s="50" t="n">
        <v>97.07</v>
      </c>
      <c r="AU8" s="50" t="n">
        <v>101.82</v>
      </c>
      <c r="AV8" s="50" t="n">
        <v>100.92</v>
      </c>
      <c r="AW8" s="50" t="n">
        <v>98.07</v>
      </c>
      <c r="AX8" s="50" t="n">
        <v>93.7</v>
      </c>
      <c r="AY8" s="50" t="n">
        <v>97.91</v>
      </c>
      <c r="AZ8" s="50" t="n">
        <v>99.23</v>
      </c>
      <c r="BA8" s="50" t="n">
        <v>99.11</v>
      </c>
      <c r="BB8" s="50" t="n">
        <v>97.02</v>
      </c>
      <c r="BC8" s="50" t="n">
        <v>99.51</v>
      </c>
      <c r="BD8" s="51" t="n">
        <v>98</v>
      </c>
      <c r="BE8" s="51" t="n">
        <v>97.5</v>
      </c>
      <c r="BF8" s="51" t="n">
        <v>97</v>
      </c>
      <c r="BG8" s="51" t="n">
        <v>97.5</v>
      </c>
      <c r="BH8" s="51" t="n">
        <v>97.5</v>
      </c>
      <c r="BI8" s="51" t="n">
        <v>98</v>
      </c>
      <c r="BJ8" s="51" t="n">
        <v>99</v>
      </c>
      <c r="BK8" s="51" t="n">
        <v>99</v>
      </c>
      <c r="BL8" s="51" t="n">
        <v>98.5</v>
      </c>
      <c r="BM8" s="51" t="n">
        <v>98</v>
      </c>
      <c r="BN8" s="51" t="n">
        <v>98</v>
      </c>
      <c r="BO8" s="51" t="n">
        <v>97.5</v>
      </c>
      <c r="BP8" s="51" t="n">
        <v>97</v>
      </c>
      <c r="BQ8" s="51" t="n">
        <v>96.5</v>
      </c>
      <c r="BR8" s="51" t="n">
        <v>96.5</v>
      </c>
      <c r="BS8" s="51" t="n">
        <v>96</v>
      </c>
      <c r="BT8" s="51" t="n">
        <v>96</v>
      </c>
      <c r="BU8" s="51" t="n">
        <v>95.5</v>
      </c>
      <c r="BV8" s="51" t="n">
        <v>95</v>
      </c>
    </row>
    <row r="9" customFormat="false" ht="11.1" hidden="false" customHeight="true" outlineLevel="0" collapsed="false">
      <c r="A9" s="106" t="s">
        <v>70</v>
      </c>
      <c r="B9" s="107" t="s">
        <v>123</v>
      </c>
      <c r="C9" s="50" t="n">
        <v>37.45</v>
      </c>
      <c r="D9" s="50" t="n">
        <v>38.15</v>
      </c>
      <c r="E9" s="50" t="n">
        <v>45.57</v>
      </c>
      <c r="F9" s="50" t="n">
        <v>48.78</v>
      </c>
      <c r="G9" s="50" t="n">
        <v>55.96</v>
      </c>
      <c r="H9" s="50" t="n">
        <v>65.72</v>
      </c>
      <c r="I9" s="50" t="n">
        <v>63.58</v>
      </c>
      <c r="J9" s="50" t="n">
        <v>67.99</v>
      </c>
      <c r="K9" s="50" t="n">
        <v>67.74</v>
      </c>
      <c r="L9" s="50" t="n">
        <v>72.08</v>
      </c>
      <c r="M9" s="50" t="n">
        <v>74.48</v>
      </c>
      <c r="N9" s="50" t="n">
        <v>72.95</v>
      </c>
      <c r="O9" s="50" t="n">
        <v>75.48</v>
      </c>
      <c r="P9" s="50" t="n">
        <v>74.58</v>
      </c>
      <c r="Q9" s="50" t="n">
        <v>77.43</v>
      </c>
      <c r="R9" s="50" t="n">
        <v>80.83</v>
      </c>
      <c r="S9" s="50" t="n">
        <v>72.66</v>
      </c>
      <c r="T9" s="50" t="n">
        <v>72.66</v>
      </c>
      <c r="U9" s="50" t="n">
        <v>73.73</v>
      </c>
      <c r="V9" s="50" t="n">
        <v>74.58</v>
      </c>
      <c r="W9" s="50" t="n">
        <v>73.85</v>
      </c>
      <c r="X9" s="50" t="n">
        <v>77.77</v>
      </c>
      <c r="Y9" s="50" t="n">
        <v>81.05</v>
      </c>
      <c r="Z9" s="50" t="n">
        <v>85.95</v>
      </c>
      <c r="AA9" s="50" t="n">
        <v>88.28</v>
      </c>
      <c r="AB9" s="50" t="n">
        <v>90.85</v>
      </c>
      <c r="AC9" s="50" t="n">
        <v>102.43</v>
      </c>
      <c r="AD9" s="50" t="n">
        <v>112.65</v>
      </c>
      <c r="AE9" s="50" t="n">
        <v>107.82</v>
      </c>
      <c r="AF9" s="50" t="n">
        <v>104.23</v>
      </c>
      <c r="AG9" s="50" t="n">
        <v>104.68</v>
      </c>
      <c r="AH9" s="50" t="n">
        <v>97.7</v>
      </c>
      <c r="AI9" s="50" t="n">
        <v>99.39</v>
      </c>
      <c r="AJ9" s="50" t="n">
        <v>100.67</v>
      </c>
      <c r="AK9" s="50" t="n">
        <v>107.28</v>
      </c>
      <c r="AL9" s="50" t="n">
        <v>105.69</v>
      </c>
      <c r="AM9" s="50" t="n">
        <v>104.7</v>
      </c>
      <c r="AN9" s="50" t="n">
        <v>107.18</v>
      </c>
      <c r="AO9" s="50" t="n">
        <v>110.92</v>
      </c>
      <c r="AP9" s="50" t="n">
        <v>109.69</v>
      </c>
      <c r="AQ9" s="50" t="n">
        <v>103.23</v>
      </c>
      <c r="AR9" s="50" t="n">
        <v>91.96</v>
      </c>
      <c r="AS9" s="50" t="n">
        <v>92.83</v>
      </c>
      <c r="AT9" s="50" t="n">
        <v>97.71</v>
      </c>
      <c r="AU9" s="50" t="n">
        <v>101.97</v>
      </c>
      <c r="AV9" s="50" t="n">
        <v>100.02</v>
      </c>
      <c r="AW9" s="50" t="n">
        <v>96.78</v>
      </c>
      <c r="AX9" s="50" t="n">
        <v>95.06</v>
      </c>
      <c r="AY9" s="50" t="n">
        <v>100.78</v>
      </c>
      <c r="AZ9" s="50" t="n">
        <v>101.45</v>
      </c>
      <c r="BA9" s="50" t="n">
        <v>101.23</v>
      </c>
      <c r="BB9" s="50" t="n">
        <v>96.77</v>
      </c>
      <c r="BC9" s="50" t="n">
        <v>99.26</v>
      </c>
      <c r="BD9" s="51" t="n">
        <v>97.75</v>
      </c>
      <c r="BE9" s="51" t="n">
        <v>97.25</v>
      </c>
      <c r="BF9" s="51" t="n">
        <v>96.75</v>
      </c>
      <c r="BG9" s="51" t="n">
        <v>97.25</v>
      </c>
      <c r="BH9" s="51" t="n">
        <v>97.25</v>
      </c>
      <c r="BI9" s="51" t="n">
        <v>97.75</v>
      </c>
      <c r="BJ9" s="51" t="n">
        <v>98.75</v>
      </c>
      <c r="BK9" s="51" t="n">
        <v>98.75</v>
      </c>
      <c r="BL9" s="51" t="n">
        <v>98.25</v>
      </c>
      <c r="BM9" s="51" t="n">
        <v>97.75</v>
      </c>
      <c r="BN9" s="51" t="n">
        <v>97.75</v>
      </c>
      <c r="BO9" s="51" t="n">
        <v>97.25</v>
      </c>
      <c r="BP9" s="51" t="n">
        <v>96.75</v>
      </c>
      <c r="BQ9" s="51" t="n">
        <v>96.25</v>
      </c>
      <c r="BR9" s="51" t="n">
        <v>96.25</v>
      </c>
      <c r="BS9" s="51" t="n">
        <v>95.75</v>
      </c>
      <c r="BT9" s="51" t="n">
        <v>95.75</v>
      </c>
      <c r="BU9" s="51" t="n">
        <v>95.25</v>
      </c>
      <c r="BV9" s="51" t="n">
        <v>94.75</v>
      </c>
    </row>
    <row r="10" customFormat="false" ht="11.1" hidden="false" customHeight="true" outlineLevel="0" collapsed="false">
      <c r="A10" s="103"/>
      <c r="B10" s="104"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5</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9"/>
      <c r="BE11" s="109"/>
      <c r="BF11" s="109"/>
      <c r="BG11" s="109"/>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6</v>
      </c>
      <c r="B12" s="107" t="s">
        <v>127</v>
      </c>
      <c r="C12" s="77" t="n">
        <v>124.6</v>
      </c>
      <c r="D12" s="77" t="n">
        <v>133.3</v>
      </c>
      <c r="E12" s="77" t="n">
        <v>139.7</v>
      </c>
      <c r="F12" s="77" t="n">
        <v>148.2</v>
      </c>
      <c r="G12" s="77" t="n">
        <v>176.3</v>
      </c>
      <c r="H12" s="77" t="n">
        <v>202.2</v>
      </c>
      <c r="I12" s="77" t="n">
        <v>186.7</v>
      </c>
      <c r="J12" s="77" t="n">
        <v>202.6</v>
      </c>
      <c r="K12" s="77" t="n">
        <v>191.5</v>
      </c>
      <c r="L12" s="77" t="n">
        <v>197.5</v>
      </c>
      <c r="M12" s="77" t="n">
        <v>203.9</v>
      </c>
      <c r="N12" s="77" t="n">
        <v>199.9</v>
      </c>
      <c r="O12" s="77" t="n">
        <v>209.7</v>
      </c>
      <c r="P12" s="77" t="n">
        <v>203.3</v>
      </c>
      <c r="Q12" s="77" t="n">
        <v>219.7</v>
      </c>
      <c r="R12" s="77" t="n">
        <v>226.5</v>
      </c>
      <c r="S12" s="77" t="n">
        <v>215.2</v>
      </c>
      <c r="T12" s="77" t="n">
        <v>211.3</v>
      </c>
      <c r="U12" s="77" t="n">
        <v>211.3</v>
      </c>
      <c r="V12" s="77" t="n">
        <v>209.5</v>
      </c>
      <c r="W12" s="77" t="n">
        <v>208.8</v>
      </c>
      <c r="X12" s="77" t="n">
        <v>219.8</v>
      </c>
      <c r="Y12" s="77" t="n">
        <v>224.3</v>
      </c>
      <c r="Z12" s="77" t="n">
        <v>238.3</v>
      </c>
      <c r="AA12" s="77" t="n">
        <v>247.2</v>
      </c>
      <c r="AB12" s="77" t="n">
        <v>258.4</v>
      </c>
      <c r="AC12" s="77" t="n">
        <v>293.4</v>
      </c>
      <c r="AD12" s="77" t="n">
        <v>321.8</v>
      </c>
      <c r="AE12" s="77" t="n">
        <v>317.4</v>
      </c>
      <c r="AF12" s="77" t="n">
        <v>297</v>
      </c>
      <c r="AG12" s="77" t="n">
        <v>305.8</v>
      </c>
      <c r="AH12" s="77" t="n">
        <v>294.9</v>
      </c>
      <c r="AI12" s="77" t="n">
        <v>289.6</v>
      </c>
      <c r="AJ12" s="77" t="n">
        <v>280.5</v>
      </c>
      <c r="AK12" s="77" t="n">
        <v>270.1</v>
      </c>
      <c r="AL12" s="77" t="n">
        <v>261.4</v>
      </c>
      <c r="AM12" s="77" t="n">
        <v>274.7</v>
      </c>
      <c r="AN12" s="77" t="n">
        <v>293.6</v>
      </c>
      <c r="AO12" s="77" t="n">
        <v>320.3</v>
      </c>
      <c r="AP12" s="77" t="n">
        <v>318.9</v>
      </c>
      <c r="AQ12" s="77" t="n">
        <v>301.6</v>
      </c>
      <c r="AR12" s="77" t="n">
        <v>275.7</v>
      </c>
      <c r="AS12" s="77" t="n">
        <v>280.6</v>
      </c>
      <c r="AT12" s="77" t="n">
        <v>308.7</v>
      </c>
      <c r="AU12" s="77" t="n">
        <v>316.3</v>
      </c>
      <c r="AV12" s="77" t="n">
        <v>294.1</v>
      </c>
      <c r="AW12" s="77" t="n">
        <v>271.3</v>
      </c>
      <c r="AX12" s="77" t="n">
        <v>259</v>
      </c>
      <c r="AY12" s="77" t="n">
        <v>267.6</v>
      </c>
      <c r="AZ12" s="77" t="n">
        <v>302</v>
      </c>
      <c r="BA12" s="77" t="n">
        <v>298.7</v>
      </c>
      <c r="BB12" s="77" t="n">
        <v>277.0629</v>
      </c>
      <c r="BC12" s="77" t="n">
        <v>287.6077</v>
      </c>
      <c r="BD12" s="78" t="n">
        <v>282.6052</v>
      </c>
      <c r="BE12" s="78" t="n">
        <v>279.5114</v>
      </c>
      <c r="BF12" s="78" t="n">
        <v>276.9622</v>
      </c>
      <c r="BG12" s="78" t="n">
        <v>272.2038</v>
      </c>
      <c r="BH12" s="78" t="n">
        <v>267.6486</v>
      </c>
      <c r="BI12" s="78" t="n">
        <v>265.355</v>
      </c>
      <c r="BJ12" s="78" t="n">
        <v>260.6266</v>
      </c>
      <c r="BK12" s="78" t="n">
        <v>266.5907</v>
      </c>
      <c r="BL12" s="78" t="n">
        <v>267.5375</v>
      </c>
      <c r="BM12" s="78" t="n">
        <v>275.6122</v>
      </c>
      <c r="BN12" s="78" t="n">
        <v>279.114</v>
      </c>
      <c r="BO12" s="78" t="n">
        <v>281.3548</v>
      </c>
      <c r="BP12" s="78" t="n">
        <v>280.3444</v>
      </c>
      <c r="BQ12" s="78" t="n">
        <v>273.9916</v>
      </c>
      <c r="BR12" s="78" t="n">
        <v>272.0965</v>
      </c>
      <c r="BS12" s="78" t="n">
        <v>265.7875</v>
      </c>
      <c r="BT12" s="78" t="n">
        <v>258.928</v>
      </c>
      <c r="BU12" s="78" t="n">
        <v>256.3715</v>
      </c>
      <c r="BV12" s="78" t="n">
        <v>246.9588</v>
      </c>
    </row>
    <row r="13" customFormat="false" ht="11.1" hidden="false" customHeight="true" outlineLevel="0" collapsed="false">
      <c r="A13" s="103" t="s">
        <v>128</v>
      </c>
      <c r="B13" s="107" t="s">
        <v>129</v>
      </c>
      <c r="C13" s="77" t="n">
        <v>148</v>
      </c>
      <c r="D13" s="77" t="n">
        <v>132.6</v>
      </c>
      <c r="E13" s="77" t="n">
        <v>131.5</v>
      </c>
      <c r="F13" s="77" t="n">
        <v>145.6</v>
      </c>
      <c r="G13" s="77" t="n">
        <v>153.1</v>
      </c>
      <c r="H13" s="77" t="n">
        <v>182.8</v>
      </c>
      <c r="I13" s="77" t="n">
        <v>174.5</v>
      </c>
      <c r="J13" s="77" t="n">
        <v>193.7</v>
      </c>
      <c r="K13" s="77" t="n">
        <v>184.8</v>
      </c>
      <c r="L13" s="77" t="n">
        <v>197.8</v>
      </c>
      <c r="M13" s="77" t="n">
        <v>203.7</v>
      </c>
      <c r="N13" s="77" t="n">
        <v>199.7</v>
      </c>
      <c r="O13" s="77" t="n">
        <v>207.8</v>
      </c>
      <c r="P13" s="77" t="n">
        <v>202.5</v>
      </c>
      <c r="Q13" s="77" t="n">
        <v>216.3</v>
      </c>
      <c r="R13" s="77" t="n">
        <v>231.2</v>
      </c>
      <c r="S13" s="77" t="n">
        <v>217.7</v>
      </c>
      <c r="T13" s="77" t="n">
        <v>212</v>
      </c>
      <c r="U13" s="77" t="n">
        <v>209.8</v>
      </c>
      <c r="V13" s="77" t="n">
        <v>216.1</v>
      </c>
      <c r="W13" s="77" t="n">
        <v>219</v>
      </c>
      <c r="X13" s="77" t="n">
        <v>232.5</v>
      </c>
      <c r="Y13" s="77" t="n">
        <v>239.2</v>
      </c>
      <c r="Z13" s="77" t="n">
        <v>248.6</v>
      </c>
      <c r="AA13" s="77" t="n">
        <v>262.1</v>
      </c>
      <c r="AB13" s="77" t="n">
        <v>282</v>
      </c>
      <c r="AC13" s="77" t="n">
        <v>313.4</v>
      </c>
      <c r="AD13" s="77" t="n">
        <v>329.6</v>
      </c>
      <c r="AE13" s="77" t="n">
        <v>311.6</v>
      </c>
      <c r="AF13" s="77" t="n">
        <v>307.9</v>
      </c>
      <c r="AG13" s="77" t="n">
        <v>313.5</v>
      </c>
      <c r="AH13" s="77" t="n">
        <v>303.2</v>
      </c>
      <c r="AI13" s="77" t="n">
        <v>303.5</v>
      </c>
      <c r="AJ13" s="77" t="n">
        <v>303.5</v>
      </c>
      <c r="AK13" s="77" t="n">
        <v>315.7</v>
      </c>
      <c r="AL13" s="77" t="n">
        <v>292.7</v>
      </c>
      <c r="AM13" s="77" t="n">
        <v>301.8</v>
      </c>
      <c r="AN13" s="77" t="n">
        <v>316.3</v>
      </c>
      <c r="AO13" s="77" t="n">
        <v>330.8</v>
      </c>
      <c r="AP13" s="77" t="n">
        <v>325.2</v>
      </c>
      <c r="AQ13" s="77" t="n">
        <v>303.9</v>
      </c>
      <c r="AR13" s="77" t="n">
        <v>274.1</v>
      </c>
      <c r="AS13" s="77" t="n">
        <v>290.7</v>
      </c>
      <c r="AT13" s="77" t="n">
        <v>320.6</v>
      </c>
      <c r="AU13" s="77" t="n">
        <v>327.8</v>
      </c>
      <c r="AV13" s="77" t="n">
        <v>326.5</v>
      </c>
      <c r="AW13" s="77" t="n">
        <v>311.7</v>
      </c>
      <c r="AX13" s="77" t="n">
        <v>302.2</v>
      </c>
      <c r="AY13" s="77" t="n">
        <v>304.6</v>
      </c>
      <c r="AZ13" s="77" t="n">
        <v>325.9</v>
      </c>
      <c r="BA13" s="77" t="n">
        <v>308.1</v>
      </c>
      <c r="BB13" s="77" t="n">
        <v>292.5952</v>
      </c>
      <c r="BC13" s="77" t="n">
        <v>294.5125</v>
      </c>
      <c r="BD13" s="78" t="n">
        <v>292.3946</v>
      </c>
      <c r="BE13" s="78" t="n">
        <v>291.4977</v>
      </c>
      <c r="BF13" s="78" t="n">
        <v>291.7394</v>
      </c>
      <c r="BG13" s="78" t="n">
        <v>296.8959</v>
      </c>
      <c r="BH13" s="78" t="n">
        <v>297.4868</v>
      </c>
      <c r="BI13" s="78" t="n">
        <v>296.7498</v>
      </c>
      <c r="BJ13" s="78" t="n">
        <v>292.522</v>
      </c>
      <c r="BK13" s="78" t="n">
        <v>288.4483</v>
      </c>
      <c r="BL13" s="78" t="n">
        <v>287.7568</v>
      </c>
      <c r="BM13" s="78" t="n">
        <v>288.4659</v>
      </c>
      <c r="BN13" s="78" t="n">
        <v>291.2656</v>
      </c>
      <c r="BO13" s="78" t="n">
        <v>292.4498</v>
      </c>
      <c r="BP13" s="78" t="n">
        <v>291.0337</v>
      </c>
      <c r="BQ13" s="78" t="n">
        <v>291.0295</v>
      </c>
      <c r="BR13" s="78" t="n">
        <v>289.4419</v>
      </c>
      <c r="BS13" s="78" t="n">
        <v>289.263</v>
      </c>
      <c r="BT13" s="78" t="n">
        <v>289.3417</v>
      </c>
      <c r="BU13" s="78" t="n">
        <v>288.1346</v>
      </c>
      <c r="BV13" s="78" t="n">
        <v>281.0507</v>
      </c>
    </row>
    <row r="14" customFormat="false" ht="11.1" hidden="false" customHeight="true" outlineLevel="0" collapsed="false">
      <c r="A14" s="106" t="s">
        <v>130</v>
      </c>
      <c r="B14" s="107" t="s">
        <v>131</v>
      </c>
      <c r="C14" s="77" t="n">
        <v>154.8</v>
      </c>
      <c r="D14" s="77" t="n">
        <v>142.7</v>
      </c>
      <c r="E14" s="77" t="n">
        <v>135.8</v>
      </c>
      <c r="F14" s="77" t="n">
        <v>139.7</v>
      </c>
      <c r="G14" s="77" t="n">
        <v>146.8</v>
      </c>
      <c r="H14" s="77" t="n">
        <v>174.4</v>
      </c>
      <c r="I14" s="77" t="n">
        <v>165.8</v>
      </c>
      <c r="J14" s="77" t="n">
        <v>180.4</v>
      </c>
      <c r="K14" s="77" t="n">
        <v>177.4</v>
      </c>
      <c r="L14" s="77" t="n">
        <v>191.8</v>
      </c>
      <c r="M14" s="77" t="n">
        <v>200.4</v>
      </c>
      <c r="N14" s="77" t="n">
        <v>198.9</v>
      </c>
      <c r="O14" s="77" t="n">
        <v>207.5</v>
      </c>
      <c r="P14" s="77" t="n">
        <v>198.6</v>
      </c>
      <c r="Q14" s="77" t="n">
        <v>210</v>
      </c>
      <c r="R14" s="77" t="n">
        <v>221.4</v>
      </c>
      <c r="S14" s="77" t="n">
        <v>212.9</v>
      </c>
      <c r="T14" s="77" t="n">
        <v>203.7</v>
      </c>
      <c r="U14" s="77" t="n">
        <v>200.1</v>
      </c>
      <c r="V14" s="77" t="n">
        <v>204.1</v>
      </c>
      <c r="W14" s="77" t="n">
        <v>209.3</v>
      </c>
      <c r="X14" s="77" t="n">
        <v>222.1</v>
      </c>
      <c r="Y14" s="77" t="n">
        <v>230.8</v>
      </c>
      <c r="Z14" s="77" t="n">
        <v>243.5</v>
      </c>
      <c r="AA14" s="77" t="n">
        <v>258.5</v>
      </c>
      <c r="AB14" s="77" t="n">
        <v>273.7</v>
      </c>
      <c r="AC14" s="77" t="n">
        <v>299.6</v>
      </c>
      <c r="AD14" s="77" t="n">
        <v>316.7</v>
      </c>
      <c r="AE14" s="77" t="n">
        <v>303.9</v>
      </c>
      <c r="AF14" s="77" t="n">
        <v>295.6</v>
      </c>
      <c r="AG14" s="77" t="n">
        <v>302.4</v>
      </c>
      <c r="AH14" s="77" t="n">
        <v>292.7</v>
      </c>
      <c r="AI14" s="77" t="n">
        <v>292.7</v>
      </c>
      <c r="AJ14" s="77" t="n">
        <v>291.5</v>
      </c>
      <c r="AK14" s="77" t="n">
        <v>305</v>
      </c>
      <c r="AL14" s="77" t="n">
        <v>292.8</v>
      </c>
      <c r="AM14" s="77" t="n">
        <v>302.7</v>
      </c>
      <c r="AN14" s="77" t="n">
        <v>316.6</v>
      </c>
      <c r="AO14" s="77" t="n">
        <v>321.1</v>
      </c>
      <c r="AP14" s="77" t="n">
        <v>315.3</v>
      </c>
      <c r="AQ14" s="77" t="n">
        <v>297.6</v>
      </c>
      <c r="AR14" s="77" t="n">
        <v>263.5</v>
      </c>
      <c r="AS14" s="77" t="n">
        <v>277.4</v>
      </c>
      <c r="AT14" s="77" t="n">
        <v>298.8</v>
      </c>
      <c r="AU14" s="77" t="n">
        <v>312.8</v>
      </c>
      <c r="AV14" s="77" t="n">
        <v>315.5</v>
      </c>
      <c r="AW14" s="77" t="n">
        <v>304.9</v>
      </c>
      <c r="AX14" s="77" t="n">
        <v>300.3</v>
      </c>
      <c r="AY14" s="77" t="n">
        <v>306.9</v>
      </c>
      <c r="AZ14" s="77" t="n">
        <v>316.8</v>
      </c>
      <c r="BA14" s="77" t="n">
        <v>298.2</v>
      </c>
      <c r="BB14" s="77" t="n">
        <v>278.2612</v>
      </c>
      <c r="BC14" s="77" t="n">
        <v>276.5858</v>
      </c>
      <c r="BD14" s="78" t="n">
        <v>275.0964</v>
      </c>
      <c r="BE14" s="78" t="n">
        <v>273.6433</v>
      </c>
      <c r="BF14" s="78" t="n">
        <v>275.1795</v>
      </c>
      <c r="BG14" s="78" t="n">
        <v>281.3862</v>
      </c>
      <c r="BH14" s="78" t="n">
        <v>283.7512</v>
      </c>
      <c r="BI14" s="78" t="n">
        <v>284.9153</v>
      </c>
      <c r="BJ14" s="78" t="n">
        <v>285.2183</v>
      </c>
      <c r="BK14" s="78" t="n">
        <v>283.1453</v>
      </c>
      <c r="BL14" s="78" t="n">
        <v>278.0413</v>
      </c>
      <c r="BM14" s="78" t="n">
        <v>276.3079</v>
      </c>
      <c r="BN14" s="78" t="n">
        <v>276.3523</v>
      </c>
      <c r="BO14" s="78" t="n">
        <v>278.1212</v>
      </c>
      <c r="BP14" s="78" t="n">
        <v>276.5323</v>
      </c>
      <c r="BQ14" s="78" t="n">
        <v>276.2859</v>
      </c>
      <c r="BR14" s="78" t="n">
        <v>274.5164</v>
      </c>
      <c r="BS14" s="78" t="n">
        <v>275.5221</v>
      </c>
      <c r="BT14" s="78" t="n">
        <v>277.0212</v>
      </c>
      <c r="BU14" s="78" t="n">
        <v>277.4257</v>
      </c>
      <c r="BV14" s="78" t="n">
        <v>274.8701</v>
      </c>
    </row>
    <row r="15" customFormat="false" ht="11.1" hidden="false" customHeight="true" outlineLevel="0" collapsed="false">
      <c r="A15" s="103"/>
      <c r="B15" s="104" t="s">
        <v>132</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9"/>
      <c r="BE15" s="109"/>
      <c r="BF15" s="109"/>
      <c r="BG15" s="109"/>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3</v>
      </c>
      <c r="B16" s="107" t="s">
        <v>134</v>
      </c>
      <c r="C16" s="77" t="n">
        <v>148.3</v>
      </c>
      <c r="D16" s="77" t="n">
        <v>136</v>
      </c>
      <c r="E16" s="77" t="n">
        <v>128.1</v>
      </c>
      <c r="F16" s="77" t="n">
        <v>145.8</v>
      </c>
      <c r="G16" s="77" t="n">
        <v>148.6</v>
      </c>
      <c r="H16" s="77" t="n">
        <v>181.8</v>
      </c>
      <c r="I16" s="77" t="n">
        <v>177.4</v>
      </c>
      <c r="J16" s="77" t="n">
        <v>192.2</v>
      </c>
      <c r="K16" s="77" t="n">
        <v>183.4</v>
      </c>
      <c r="L16" s="77" t="n">
        <v>193</v>
      </c>
      <c r="M16" s="77" t="n">
        <v>206.4</v>
      </c>
      <c r="N16" s="77" t="n">
        <v>201.6</v>
      </c>
      <c r="O16" s="77" t="n">
        <v>212.9</v>
      </c>
      <c r="P16" s="77" t="n">
        <v>201.8</v>
      </c>
      <c r="Q16" s="77" t="n">
        <v>214.4</v>
      </c>
      <c r="R16" s="77" t="n">
        <v>227.2</v>
      </c>
      <c r="S16" s="77" t="n">
        <v>219.9</v>
      </c>
      <c r="T16" s="77" t="n">
        <v>210.5</v>
      </c>
      <c r="U16" s="77" t="n">
        <v>210.3</v>
      </c>
      <c r="V16" s="77" t="n">
        <v>215.8</v>
      </c>
      <c r="W16" s="77" t="n">
        <v>214.8</v>
      </c>
      <c r="X16" s="77" t="n">
        <v>229.8</v>
      </c>
      <c r="Y16" s="77" t="n">
        <v>237.4</v>
      </c>
      <c r="Z16" s="77" t="n">
        <v>248.4</v>
      </c>
      <c r="AA16" s="77" t="n">
        <v>262.3</v>
      </c>
      <c r="AB16" s="77" t="n">
        <v>281.8</v>
      </c>
      <c r="AC16" s="77" t="n">
        <v>316.1</v>
      </c>
      <c r="AD16" s="77" t="n">
        <v>330.6</v>
      </c>
      <c r="AE16" s="77" t="n">
        <v>322</v>
      </c>
      <c r="AF16" s="77" t="n">
        <v>313.8</v>
      </c>
      <c r="AG16" s="77" t="n">
        <v>311.8</v>
      </c>
      <c r="AH16" s="77" t="n">
        <v>305.7</v>
      </c>
      <c r="AI16" s="77" t="n">
        <v>305.9</v>
      </c>
      <c r="AJ16" s="77" t="n">
        <v>298.7</v>
      </c>
      <c r="AK16" s="77" t="n">
        <v>312.4</v>
      </c>
      <c r="AL16" s="77" t="n">
        <v>296.3</v>
      </c>
      <c r="AM16" s="77" t="n">
        <v>308.7</v>
      </c>
      <c r="AN16" s="77" t="n">
        <v>320.6</v>
      </c>
      <c r="AO16" s="77" t="n">
        <v>333.7</v>
      </c>
      <c r="AP16" s="77" t="n">
        <v>328.3</v>
      </c>
      <c r="AQ16" s="77" t="n">
        <v>310</v>
      </c>
      <c r="AR16" s="77" t="n">
        <v>276.8</v>
      </c>
      <c r="AS16" s="77" t="n">
        <v>285.6</v>
      </c>
      <c r="AT16" s="77" t="n">
        <v>312.3</v>
      </c>
      <c r="AU16" s="77" t="n">
        <v>328.3</v>
      </c>
      <c r="AV16" s="77" t="n">
        <v>321.1</v>
      </c>
      <c r="AW16" s="77" t="n">
        <v>304.5</v>
      </c>
      <c r="AX16" s="77" t="n">
        <v>300.8</v>
      </c>
      <c r="AY16" s="77" t="n">
        <v>311.7</v>
      </c>
      <c r="AZ16" s="77" t="n">
        <v>329.4</v>
      </c>
      <c r="BA16" s="77" t="n">
        <v>307</v>
      </c>
      <c r="BB16" s="77" t="n">
        <v>282.6084</v>
      </c>
      <c r="BC16" s="77" t="n">
        <v>277.6247</v>
      </c>
      <c r="BD16" s="78" t="n">
        <v>284.092</v>
      </c>
      <c r="BE16" s="78" t="n">
        <v>285.8259</v>
      </c>
      <c r="BF16" s="78" t="n">
        <v>287.0975</v>
      </c>
      <c r="BG16" s="78" t="n">
        <v>291.5044</v>
      </c>
      <c r="BH16" s="78" t="n">
        <v>291.9879</v>
      </c>
      <c r="BI16" s="78" t="n">
        <v>291.1503</v>
      </c>
      <c r="BJ16" s="78" t="n">
        <v>289.5286</v>
      </c>
      <c r="BK16" s="78" t="n">
        <v>287.6617</v>
      </c>
      <c r="BL16" s="78" t="n">
        <v>284.9048</v>
      </c>
      <c r="BM16" s="78" t="n">
        <v>283.712</v>
      </c>
      <c r="BN16" s="78" t="n">
        <v>287.2066</v>
      </c>
      <c r="BO16" s="78" t="n">
        <v>288.8681</v>
      </c>
      <c r="BP16" s="78" t="n">
        <v>287.8512</v>
      </c>
      <c r="BQ16" s="78" t="n">
        <v>285.4547</v>
      </c>
      <c r="BR16" s="78" t="n">
        <v>285.2369</v>
      </c>
      <c r="BS16" s="78" t="n">
        <v>284.7463</v>
      </c>
      <c r="BT16" s="78" t="n">
        <v>284.1192</v>
      </c>
      <c r="BU16" s="78" t="n">
        <v>282.8096</v>
      </c>
      <c r="BV16" s="78" t="n">
        <v>277.6333</v>
      </c>
    </row>
    <row r="17" customFormat="false" ht="10.9" hidden="false" customHeight="true" outlineLevel="0" collapsed="false">
      <c r="A17" s="106" t="s">
        <v>135</v>
      </c>
      <c r="B17" s="107" t="s">
        <v>136</v>
      </c>
      <c r="C17" s="77" t="n">
        <v>104.6</v>
      </c>
      <c r="D17" s="77" t="n">
        <v>106.5</v>
      </c>
      <c r="E17" s="77" t="n">
        <v>102.3</v>
      </c>
      <c r="F17" s="77" t="n">
        <v>104.8</v>
      </c>
      <c r="G17" s="77" t="n">
        <v>121.7</v>
      </c>
      <c r="H17" s="77" t="n">
        <v>144</v>
      </c>
      <c r="I17" s="77" t="n">
        <v>140.8</v>
      </c>
      <c r="J17" s="77" t="n">
        <v>155</v>
      </c>
      <c r="K17" s="77" t="n">
        <v>154.6</v>
      </c>
      <c r="L17" s="77" t="n">
        <v>156.7</v>
      </c>
      <c r="M17" s="77" t="n">
        <v>168.2</v>
      </c>
      <c r="N17" s="77" t="n">
        <v>170</v>
      </c>
      <c r="O17" s="77" t="n">
        <v>174.8</v>
      </c>
      <c r="P17" s="77" t="n">
        <v>169</v>
      </c>
      <c r="Q17" s="77" t="n">
        <v>170.9</v>
      </c>
      <c r="R17" s="77" t="n">
        <v>175.2</v>
      </c>
      <c r="S17" s="77" t="n">
        <v>170.7</v>
      </c>
      <c r="T17" s="77" t="n">
        <v>163.7</v>
      </c>
      <c r="U17" s="77" t="n">
        <v>165</v>
      </c>
      <c r="V17" s="77" t="n">
        <v>167.3</v>
      </c>
      <c r="W17" s="77" t="n">
        <v>165.6</v>
      </c>
      <c r="X17" s="77" t="n">
        <v>172.1</v>
      </c>
      <c r="Y17" s="77" t="n">
        <v>180.4</v>
      </c>
      <c r="Z17" s="77" t="n">
        <v>193.1</v>
      </c>
      <c r="AA17" s="77" t="n">
        <v>201.3</v>
      </c>
      <c r="AB17" s="77" t="n">
        <v>215</v>
      </c>
      <c r="AC17" s="77" t="n">
        <v>240.3</v>
      </c>
      <c r="AD17" s="77" t="n">
        <v>247.4</v>
      </c>
      <c r="AE17" s="77" t="n">
        <v>244</v>
      </c>
      <c r="AF17" s="77" t="n">
        <v>247.3</v>
      </c>
      <c r="AG17" s="77" t="n">
        <v>250.8</v>
      </c>
      <c r="AH17" s="77" t="n">
        <v>251.2</v>
      </c>
      <c r="AI17" s="77" t="n">
        <v>247.3</v>
      </c>
      <c r="AJ17" s="77" t="n">
        <v>245.4</v>
      </c>
      <c r="AK17" s="77" t="n">
        <v>252.1</v>
      </c>
      <c r="AL17" s="77" t="n">
        <v>250.9</v>
      </c>
      <c r="AM17" s="77" t="n">
        <v>262</v>
      </c>
      <c r="AN17" s="77" t="n">
        <v>270.5</v>
      </c>
      <c r="AO17" s="77" t="n">
        <v>278.4</v>
      </c>
      <c r="AP17" s="77" t="n">
        <v>273.1</v>
      </c>
      <c r="AQ17" s="77" t="n">
        <v>278.4</v>
      </c>
      <c r="AR17" s="77" t="n">
        <v>247.6</v>
      </c>
      <c r="AS17" s="77" t="n">
        <v>240.6</v>
      </c>
      <c r="AT17" s="77" t="n">
        <v>257.9</v>
      </c>
      <c r="AU17" s="77" t="n">
        <v>258.2</v>
      </c>
      <c r="AV17" s="77" t="n">
        <v>249.6</v>
      </c>
      <c r="AW17" s="77" t="n">
        <v>249.2</v>
      </c>
      <c r="AX17" s="77" t="n">
        <v>243.1</v>
      </c>
      <c r="AY17" s="77" t="n">
        <v>247.5</v>
      </c>
      <c r="AZ17" s="77" t="n">
        <v>257.8</v>
      </c>
      <c r="BA17" s="77" t="n">
        <v>252.2</v>
      </c>
      <c r="BB17" s="77" t="n">
        <v>244.0441</v>
      </c>
      <c r="BC17" s="77" t="n">
        <v>246.5324</v>
      </c>
      <c r="BD17" s="78" t="n">
        <v>245.2985</v>
      </c>
      <c r="BE17" s="78" t="n">
        <v>243.161</v>
      </c>
      <c r="BF17" s="78" t="n">
        <v>244.2657</v>
      </c>
      <c r="BG17" s="78" t="n">
        <v>243.0894</v>
      </c>
      <c r="BH17" s="78" t="n">
        <v>243.2982</v>
      </c>
      <c r="BI17" s="78" t="n">
        <v>244.494</v>
      </c>
      <c r="BJ17" s="78" t="n">
        <v>246.705</v>
      </c>
      <c r="BK17" s="78" t="n">
        <v>246.9668</v>
      </c>
      <c r="BL17" s="78" t="n">
        <v>245.2057</v>
      </c>
      <c r="BM17" s="78" t="n">
        <v>243.7778</v>
      </c>
      <c r="BN17" s="78" t="n">
        <v>240.9982</v>
      </c>
      <c r="BO17" s="78" t="n">
        <v>240.433</v>
      </c>
      <c r="BP17" s="78" t="n">
        <v>240.6073</v>
      </c>
      <c r="BQ17" s="78" t="n">
        <v>238.7452</v>
      </c>
      <c r="BR17" s="78" t="n">
        <v>240.7107</v>
      </c>
      <c r="BS17" s="78" t="n">
        <v>238.5773</v>
      </c>
      <c r="BT17" s="78" t="n">
        <v>238.8968</v>
      </c>
      <c r="BU17" s="78" t="n">
        <v>238.9548</v>
      </c>
      <c r="BV17" s="78" t="n">
        <v>239.2542</v>
      </c>
    </row>
    <row r="18" customFormat="false" ht="11.1" hidden="false" customHeight="true" outlineLevel="0" collapsed="false">
      <c r="A18" s="106"/>
      <c r="B18" s="110"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8</v>
      </c>
      <c r="B19" s="107" t="s">
        <v>139</v>
      </c>
      <c r="C19" s="77" t="n">
        <v>178.825</v>
      </c>
      <c r="D19" s="77" t="n">
        <v>192.275</v>
      </c>
      <c r="E19" s="77" t="n">
        <v>195.86</v>
      </c>
      <c r="F19" s="77" t="n">
        <v>204.9</v>
      </c>
      <c r="G19" s="77" t="n">
        <v>226.55</v>
      </c>
      <c r="H19" s="77" t="n">
        <v>263.06</v>
      </c>
      <c r="I19" s="77" t="n">
        <v>252.65</v>
      </c>
      <c r="J19" s="77" t="n">
        <v>261.64</v>
      </c>
      <c r="K19" s="77" t="n">
        <v>255.4</v>
      </c>
      <c r="L19" s="77" t="n">
        <v>255.125</v>
      </c>
      <c r="M19" s="77" t="n">
        <v>265.14</v>
      </c>
      <c r="N19" s="77" t="n">
        <v>260.725</v>
      </c>
      <c r="O19" s="77" t="n">
        <v>271.5</v>
      </c>
      <c r="P19" s="77" t="n">
        <v>264.4</v>
      </c>
      <c r="Q19" s="77" t="n">
        <v>277.16</v>
      </c>
      <c r="R19" s="77" t="n">
        <v>284.825</v>
      </c>
      <c r="S19" s="77" t="n">
        <v>283.62</v>
      </c>
      <c r="T19" s="77" t="n">
        <v>273.15</v>
      </c>
      <c r="U19" s="77" t="n">
        <v>272.875</v>
      </c>
      <c r="V19" s="77" t="n">
        <v>272.98</v>
      </c>
      <c r="W19" s="77" t="n">
        <v>270.5</v>
      </c>
      <c r="X19" s="77" t="n">
        <v>280.05</v>
      </c>
      <c r="Y19" s="77" t="n">
        <v>285.9</v>
      </c>
      <c r="Z19" s="77" t="n">
        <v>299.3</v>
      </c>
      <c r="AA19" s="77" t="n">
        <v>309.48</v>
      </c>
      <c r="AB19" s="77" t="n">
        <v>321.1</v>
      </c>
      <c r="AC19" s="77" t="n">
        <v>356.125</v>
      </c>
      <c r="AD19" s="77" t="n">
        <v>379.95</v>
      </c>
      <c r="AE19" s="77" t="n">
        <v>390.62</v>
      </c>
      <c r="AF19" s="77" t="n">
        <v>368</v>
      </c>
      <c r="AG19" s="77" t="n">
        <v>365.025</v>
      </c>
      <c r="AH19" s="77" t="n">
        <v>363.94</v>
      </c>
      <c r="AI19" s="77" t="n">
        <v>361.125</v>
      </c>
      <c r="AJ19" s="77" t="n">
        <v>344.8</v>
      </c>
      <c r="AK19" s="77" t="n">
        <v>338.375</v>
      </c>
      <c r="AL19" s="77" t="n">
        <v>326.575</v>
      </c>
      <c r="AM19" s="77" t="n">
        <v>338</v>
      </c>
      <c r="AN19" s="77" t="n">
        <v>357.925</v>
      </c>
      <c r="AO19" s="77" t="n">
        <v>385.175</v>
      </c>
      <c r="AP19" s="77" t="n">
        <v>390.04</v>
      </c>
      <c r="AQ19" s="77" t="n">
        <v>373.225</v>
      </c>
      <c r="AR19" s="77" t="n">
        <v>353.875</v>
      </c>
      <c r="AS19" s="77" t="n">
        <v>343.92</v>
      </c>
      <c r="AT19" s="77" t="n">
        <v>372.15</v>
      </c>
      <c r="AU19" s="77" t="n">
        <v>384.85</v>
      </c>
      <c r="AV19" s="77" t="n">
        <v>374.56</v>
      </c>
      <c r="AW19" s="77" t="n">
        <v>345.175</v>
      </c>
      <c r="AX19" s="77" t="n">
        <v>331.04</v>
      </c>
      <c r="AY19" s="77" t="n">
        <v>331.85</v>
      </c>
      <c r="AZ19" s="77" t="n">
        <v>367</v>
      </c>
      <c r="BA19" s="77" t="n">
        <v>371.125</v>
      </c>
      <c r="BB19" s="77" t="n">
        <v>357.02</v>
      </c>
      <c r="BC19" s="77" t="n">
        <v>361.475</v>
      </c>
      <c r="BD19" s="78" t="n">
        <v>360.7335</v>
      </c>
      <c r="BE19" s="78" t="n">
        <v>350.9253</v>
      </c>
      <c r="BF19" s="78" t="n">
        <v>347.2306</v>
      </c>
      <c r="BG19" s="78" t="n">
        <v>343.4531</v>
      </c>
      <c r="BH19" s="78" t="n">
        <v>336.8</v>
      </c>
      <c r="BI19" s="78" t="n">
        <v>333.9227</v>
      </c>
      <c r="BJ19" s="78" t="n">
        <v>327.218</v>
      </c>
      <c r="BK19" s="78" t="n">
        <v>331.4199</v>
      </c>
      <c r="BL19" s="78" t="n">
        <v>331.8536</v>
      </c>
      <c r="BM19" s="78" t="n">
        <v>339.1247</v>
      </c>
      <c r="BN19" s="78" t="n">
        <v>343.9382</v>
      </c>
      <c r="BO19" s="78" t="n">
        <v>351.1763</v>
      </c>
      <c r="BP19" s="78" t="n">
        <v>350.4288</v>
      </c>
      <c r="BQ19" s="78" t="n">
        <v>343.4482</v>
      </c>
      <c r="BR19" s="78" t="n">
        <v>341.2216</v>
      </c>
      <c r="BS19" s="78" t="n">
        <v>336.7402</v>
      </c>
      <c r="BT19" s="78" t="n">
        <v>328.0748</v>
      </c>
      <c r="BU19" s="78" t="n">
        <v>324.5099</v>
      </c>
      <c r="BV19" s="78" t="n">
        <v>314.3645</v>
      </c>
    </row>
    <row r="20" customFormat="false" ht="11.1" hidden="false" customHeight="true" outlineLevel="0" collapsed="false">
      <c r="A20" s="106" t="s">
        <v>140</v>
      </c>
      <c r="B20" s="107" t="s">
        <v>141</v>
      </c>
      <c r="C20" s="77" t="n">
        <v>184</v>
      </c>
      <c r="D20" s="77" t="n">
        <v>197.525</v>
      </c>
      <c r="E20" s="77" t="n">
        <v>201.12</v>
      </c>
      <c r="F20" s="77" t="n">
        <v>210.2</v>
      </c>
      <c r="G20" s="77" t="n">
        <v>231.6</v>
      </c>
      <c r="H20" s="77" t="n">
        <v>268.1</v>
      </c>
      <c r="I20" s="77" t="n">
        <v>258.15</v>
      </c>
      <c r="J20" s="77" t="n">
        <v>267</v>
      </c>
      <c r="K20" s="77" t="n">
        <v>260.875</v>
      </c>
      <c r="L20" s="77" t="n">
        <v>260.475</v>
      </c>
      <c r="M20" s="77" t="n">
        <v>270.56</v>
      </c>
      <c r="N20" s="77" t="n">
        <v>266.275</v>
      </c>
      <c r="O20" s="77" t="n">
        <v>276.875</v>
      </c>
      <c r="P20" s="77" t="n">
        <v>269.925</v>
      </c>
      <c r="Q20" s="77" t="n">
        <v>282.44</v>
      </c>
      <c r="R20" s="77" t="n">
        <v>289.95</v>
      </c>
      <c r="S20" s="77" t="n">
        <v>289.04</v>
      </c>
      <c r="T20" s="77" t="n">
        <v>278.5</v>
      </c>
      <c r="U20" s="77" t="n">
        <v>278.15</v>
      </c>
      <c r="V20" s="77" t="n">
        <v>278.32</v>
      </c>
      <c r="W20" s="77" t="n">
        <v>275.725</v>
      </c>
      <c r="X20" s="77" t="n">
        <v>285.3</v>
      </c>
      <c r="Y20" s="77" t="n">
        <v>291.3</v>
      </c>
      <c r="Z20" s="77" t="n">
        <v>304.775</v>
      </c>
      <c r="AA20" s="77" t="n">
        <v>314.84</v>
      </c>
      <c r="AB20" s="77" t="n">
        <v>326.4</v>
      </c>
      <c r="AC20" s="77" t="n">
        <v>361.5</v>
      </c>
      <c r="AD20" s="77" t="n">
        <v>385.2</v>
      </c>
      <c r="AE20" s="77" t="n">
        <v>395.96</v>
      </c>
      <c r="AF20" s="77" t="n">
        <v>373.475</v>
      </c>
      <c r="AG20" s="77" t="n">
        <v>370.475</v>
      </c>
      <c r="AH20" s="77" t="n">
        <v>369.56</v>
      </c>
      <c r="AI20" s="77" t="n">
        <v>366.675</v>
      </c>
      <c r="AJ20" s="77" t="n">
        <v>350.64</v>
      </c>
      <c r="AK20" s="77" t="n">
        <v>344.3</v>
      </c>
      <c r="AL20" s="77" t="n">
        <v>332.575</v>
      </c>
      <c r="AM20" s="77" t="n">
        <v>344</v>
      </c>
      <c r="AN20" s="77" t="n">
        <v>363.95</v>
      </c>
      <c r="AO20" s="77" t="n">
        <v>390.725</v>
      </c>
      <c r="AP20" s="77" t="n">
        <v>395.82</v>
      </c>
      <c r="AQ20" s="77" t="n">
        <v>379.1</v>
      </c>
      <c r="AR20" s="77" t="n">
        <v>359.575</v>
      </c>
      <c r="AS20" s="77" t="n">
        <v>349.82</v>
      </c>
      <c r="AT20" s="77" t="n">
        <v>378.025</v>
      </c>
      <c r="AU20" s="77" t="n">
        <v>390.95</v>
      </c>
      <c r="AV20" s="77" t="n">
        <v>381.2</v>
      </c>
      <c r="AW20" s="77" t="n">
        <v>352.075</v>
      </c>
      <c r="AX20" s="77" t="n">
        <v>338.06</v>
      </c>
      <c r="AY20" s="77" t="n">
        <v>339.075</v>
      </c>
      <c r="AZ20" s="77" t="n">
        <v>373.6</v>
      </c>
      <c r="BA20" s="77" t="n">
        <v>377.875</v>
      </c>
      <c r="BB20" s="77" t="n">
        <v>363.82</v>
      </c>
      <c r="BC20" s="77" t="n">
        <v>367.5</v>
      </c>
      <c r="BD20" s="78" t="n">
        <v>366.5967</v>
      </c>
      <c r="BE20" s="78" t="n">
        <v>356.8167</v>
      </c>
      <c r="BF20" s="78" t="n">
        <v>353.1002</v>
      </c>
      <c r="BG20" s="78" t="n">
        <v>349.332</v>
      </c>
      <c r="BH20" s="78" t="n">
        <v>342.7187</v>
      </c>
      <c r="BI20" s="78" t="n">
        <v>339.9219</v>
      </c>
      <c r="BJ20" s="78" t="n">
        <v>333.2634</v>
      </c>
      <c r="BK20" s="78" t="n">
        <v>337.3838</v>
      </c>
      <c r="BL20" s="78" t="n">
        <v>337.7302</v>
      </c>
      <c r="BM20" s="78" t="n">
        <v>345.0285</v>
      </c>
      <c r="BN20" s="78" t="n">
        <v>349.8547</v>
      </c>
      <c r="BO20" s="78" t="n">
        <v>356.9864</v>
      </c>
      <c r="BP20" s="78" t="n">
        <v>356.2974</v>
      </c>
      <c r="BQ20" s="78" t="n">
        <v>349.4356</v>
      </c>
      <c r="BR20" s="78" t="n">
        <v>347.2244</v>
      </c>
      <c r="BS20" s="78" t="n">
        <v>342.7674</v>
      </c>
      <c r="BT20" s="78" t="n">
        <v>334.1483</v>
      </c>
      <c r="BU20" s="78" t="n">
        <v>330.6663</v>
      </c>
      <c r="BV20" s="78" t="n">
        <v>320.5682</v>
      </c>
    </row>
    <row r="21" customFormat="false" ht="11.1" hidden="false" customHeight="true" outlineLevel="0" collapsed="false">
      <c r="A21" s="106" t="s">
        <v>142</v>
      </c>
      <c r="B21" s="107" t="s">
        <v>143</v>
      </c>
      <c r="C21" s="77" t="n">
        <v>229.225</v>
      </c>
      <c r="D21" s="77" t="n">
        <v>219.525</v>
      </c>
      <c r="E21" s="77" t="n">
        <v>209.2</v>
      </c>
      <c r="F21" s="77" t="n">
        <v>221.975</v>
      </c>
      <c r="G21" s="77" t="n">
        <v>222.65</v>
      </c>
      <c r="H21" s="77" t="n">
        <v>252.92</v>
      </c>
      <c r="I21" s="77" t="n">
        <v>254</v>
      </c>
      <c r="J21" s="77" t="n">
        <v>263.38</v>
      </c>
      <c r="K21" s="77" t="n">
        <v>262.6</v>
      </c>
      <c r="L21" s="77" t="n">
        <v>267.2</v>
      </c>
      <c r="M21" s="77" t="n">
        <v>279.22</v>
      </c>
      <c r="N21" s="77" t="n">
        <v>274.45</v>
      </c>
      <c r="O21" s="77" t="n">
        <v>284.475</v>
      </c>
      <c r="P21" s="77" t="n">
        <v>278.45</v>
      </c>
      <c r="Q21" s="77" t="n">
        <v>291.48</v>
      </c>
      <c r="R21" s="77" t="n">
        <v>305.9</v>
      </c>
      <c r="S21" s="77" t="n">
        <v>306.88</v>
      </c>
      <c r="T21" s="77" t="n">
        <v>294.775</v>
      </c>
      <c r="U21" s="77" t="n">
        <v>291.125</v>
      </c>
      <c r="V21" s="77" t="n">
        <v>295.86</v>
      </c>
      <c r="W21" s="77" t="n">
        <v>294.625</v>
      </c>
      <c r="X21" s="77" t="n">
        <v>305.15</v>
      </c>
      <c r="Y21" s="77" t="n">
        <v>314</v>
      </c>
      <c r="Z21" s="77" t="n">
        <v>324.25</v>
      </c>
      <c r="AA21" s="77" t="n">
        <v>338.78</v>
      </c>
      <c r="AB21" s="77" t="n">
        <v>358.4</v>
      </c>
      <c r="AC21" s="77" t="n">
        <v>390.45</v>
      </c>
      <c r="AD21" s="77" t="n">
        <v>406.425</v>
      </c>
      <c r="AE21" s="77" t="n">
        <v>404.68</v>
      </c>
      <c r="AF21" s="77" t="n">
        <v>393.3</v>
      </c>
      <c r="AG21" s="77" t="n">
        <v>390.525</v>
      </c>
      <c r="AH21" s="77" t="n">
        <v>385.98</v>
      </c>
      <c r="AI21" s="77" t="n">
        <v>383.725</v>
      </c>
      <c r="AJ21" s="77" t="n">
        <v>379.76</v>
      </c>
      <c r="AK21" s="77" t="n">
        <v>396.2</v>
      </c>
      <c r="AL21" s="77" t="n">
        <v>386.1</v>
      </c>
      <c r="AM21" s="77" t="n">
        <v>383.26</v>
      </c>
      <c r="AN21" s="77" t="n">
        <v>395.25</v>
      </c>
      <c r="AO21" s="77" t="n">
        <v>412.65</v>
      </c>
      <c r="AP21" s="77" t="n">
        <v>411.5</v>
      </c>
      <c r="AQ21" s="77" t="n">
        <v>397.85</v>
      </c>
      <c r="AR21" s="77" t="n">
        <v>375.85</v>
      </c>
      <c r="AS21" s="77" t="n">
        <v>372.1</v>
      </c>
      <c r="AT21" s="77" t="n">
        <v>398.25</v>
      </c>
      <c r="AU21" s="77" t="n">
        <v>412</v>
      </c>
      <c r="AV21" s="77" t="n">
        <v>409.38</v>
      </c>
      <c r="AW21" s="77" t="n">
        <v>400</v>
      </c>
      <c r="AX21" s="77" t="n">
        <v>396.08</v>
      </c>
      <c r="AY21" s="77" t="n">
        <v>390.85</v>
      </c>
      <c r="AZ21" s="77" t="n">
        <v>411.05</v>
      </c>
      <c r="BA21" s="77" t="n">
        <v>406.775</v>
      </c>
      <c r="BB21" s="77" t="n">
        <v>393</v>
      </c>
      <c r="BC21" s="77" t="n">
        <v>387.025</v>
      </c>
      <c r="BD21" s="78" t="n">
        <v>384.2131</v>
      </c>
      <c r="BE21" s="78" t="n">
        <v>378.8904</v>
      </c>
      <c r="BF21" s="78" t="n">
        <v>378.0685</v>
      </c>
      <c r="BG21" s="78" t="n">
        <v>379.4796</v>
      </c>
      <c r="BH21" s="78" t="n">
        <v>382.153</v>
      </c>
      <c r="BI21" s="78" t="n">
        <v>383.362</v>
      </c>
      <c r="BJ21" s="78" t="n">
        <v>381.4912</v>
      </c>
      <c r="BK21" s="78" t="n">
        <v>376.9542</v>
      </c>
      <c r="BL21" s="78" t="n">
        <v>374.2355</v>
      </c>
      <c r="BM21" s="78" t="n">
        <v>375.1939</v>
      </c>
      <c r="BN21" s="78" t="n">
        <v>378.9856</v>
      </c>
      <c r="BO21" s="78" t="n">
        <v>380.3869</v>
      </c>
      <c r="BP21" s="78" t="n">
        <v>379.8039</v>
      </c>
      <c r="BQ21" s="78" t="n">
        <v>378.5704</v>
      </c>
      <c r="BR21" s="78" t="n">
        <v>378.1962</v>
      </c>
      <c r="BS21" s="78" t="n">
        <v>375.6085</v>
      </c>
      <c r="BT21" s="78" t="n">
        <v>376.1138</v>
      </c>
      <c r="BU21" s="78" t="n">
        <v>376.6646</v>
      </c>
      <c r="BV21" s="78" t="n">
        <v>372.7056</v>
      </c>
    </row>
    <row r="22" customFormat="false" ht="11.1" hidden="false" customHeight="true" outlineLevel="0" collapsed="false">
      <c r="A22" s="106" t="s">
        <v>144</v>
      </c>
      <c r="B22" s="107" t="s">
        <v>131</v>
      </c>
      <c r="C22" s="77" t="n">
        <v>250.9</v>
      </c>
      <c r="D22" s="77" t="n">
        <v>245.1</v>
      </c>
      <c r="E22" s="77" t="n">
        <v>231.9</v>
      </c>
      <c r="F22" s="77" t="n">
        <v>235.4</v>
      </c>
      <c r="G22" s="77" t="n">
        <v>234.4</v>
      </c>
      <c r="H22" s="77" t="n">
        <v>244.9</v>
      </c>
      <c r="I22" s="77" t="n">
        <v>245.2</v>
      </c>
      <c r="J22" s="77" t="n">
        <v>255.9</v>
      </c>
      <c r="K22" s="77" t="n">
        <v>255.3</v>
      </c>
      <c r="L22" s="77" t="n">
        <v>260.3</v>
      </c>
      <c r="M22" s="77" t="n">
        <v>279</v>
      </c>
      <c r="N22" s="77" t="n">
        <v>278.8</v>
      </c>
      <c r="O22" s="77" t="n">
        <v>296.7</v>
      </c>
      <c r="P22" s="77" t="n">
        <v>289</v>
      </c>
      <c r="Q22" s="77" t="n">
        <v>290.8</v>
      </c>
      <c r="R22" s="77" t="n">
        <v>298.1</v>
      </c>
      <c r="S22" s="77" t="n">
        <v>291.3</v>
      </c>
      <c r="T22" s="77" t="n">
        <v>282.8</v>
      </c>
      <c r="U22" s="77" t="n">
        <v>280</v>
      </c>
      <c r="V22" s="77" t="n">
        <v>281.4</v>
      </c>
      <c r="W22" s="77" t="n">
        <v>283</v>
      </c>
      <c r="X22" s="77" t="n">
        <v>293.6</v>
      </c>
      <c r="Y22" s="77" t="n">
        <v>304.4</v>
      </c>
      <c r="Z22" s="77" t="n">
        <v>319.3</v>
      </c>
      <c r="AA22" s="77" t="n">
        <v>341.5</v>
      </c>
      <c r="AB22" s="77" t="n">
        <v>360.7</v>
      </c>
      <c r="AC22" s="77" t="n">
        <v>382.7</v>
      </c>
      <c r="AD22" s="77" t="n">
        <v>397.5</v>
      </c>
      <c r="AE22" s="77" t="n">
        <v>391.4</v>
      </c>
      <c r="AF22" s="77" t="n">
        <v>382.4</v>
      </c>
      <c r="AG22" s="77" t="n">
        <v>368.9</v>
      </c>
      <c r="AH22" s="77" t="n">
        <v>367.1</v>
      </c>
      <c r="AI22" s="77" t="n">
        <v>365.4</v>
      </c>
      <c r="AJ22" s="77" t="n">
        <v>364.2</v>
      </c>
      <c r="AK22" s="77" t="n">
        <v>368.2</v>
      </c>
      <c r="AL22" s="77" t="n">
        <v>364.6</v>
      </c>
      <c r="AM22" s="77" t="n">
        <v>369.7</v>
      </c>
      <c r="AN22" s="77" t="n">
        <v>380.4</v>
      </c>
      <c r="AO22" s="77" t="n">
        <v>390.9</v>
      </c>
      <c r="AP22" s="77" t="n">
        <v>385.8</v>
      </c>
      <c r="AQ22" s="77" t="n">
        <v>374.9</v>
      </c>
      <c r="AR22" s="77" t="n">
        <v>351.3</v>
      </c>
      <c r="AS22" s="77" t="n">
        <v>349.2</v>
      </c>
      <c r="AT22" s="77" t="n">
        <v>366</v>
      </c>
      <c r="AU22" s="77" t="n">
        <v>381.7</v>
      </c>
      <c r="AV22" s="77" t="n">
        <v>384.7</v>
      </c>
      <c r="AW22" s="77" t="n">
        <v>384.7</v>
      </c>
      <c r="AX22" s="77" t="n">
        <v>384.4</v>
      </c>
      <c r="AY22" s="77" t="n">
        <v>384.1</v>
      </c>
      <c r="AZ22" s="77" t="n">
        <v>396.5</v>
      </c>
      <c r="BA22" s="77" t="n">
        <v>387.9</v>
      </c>
      <c r="BB22" s="77" t="n">
        <v>370.1</v>
      </c>
      <c r="BC22" s="77" t="n">
        <v>362.6127</v>
      </c>
      <c r="BD22" s="78" t="n">
        <v>356.9724</v>
      </c>
      <c r="BE22" s="78" t="n">
        <v>352.2541</v>
      </c>
      <c r="BF22" s="78" t="n">
        <v>353.5555</v>
      </c>
      <c r="BG22" s="78" t="n">
        <v>357.7068</v>
      </c>
      <c r="BH22" s="78" t="n">
        <v>361.5162</v>
      </c>
      <c r="BI22" s="78" t="n">
        <v>363.9236</v>
      </c>
      <c r="BJ22" s="78" t="n">
        <v>366.7885</v>
      </c>
      <c r="BK22" s="78" t="n">
        <v>367.8758</v>
      </c>
      <c r="BL22" s="78" t="n">
        <v>364.0185</v>
      </c>
      <c r="BM22" s="78" t="n">
        <v>360.343</v>
      </c>
      <c r="BN22" s="78" t="n">
        <v>356.1179</v>
      </c>
      <c r="BO22" s="78" t="n">
        <v>359.1388</v>
      </c>
      <c r="BP22" s="78" t="n">
        <v>358.0555</v>
      </c>
      <c r="BQ22" s="78" t="n">
        <v>355.296</v>
      </c>
      <c r="BR22" s="78" t="n">
        <v>355.4301</v>
      </c>
      <c r="BS22" s="78" t="n">
        <v>356.0533</v>
      </c>
      <c r="BT22" s="78" t="n">
        <v>358.0893</v>
      </c>
      <c r="BU22" s="78" t="n">
        <v>359.3215</v>
      </c>
      <c r="BV22" s="78" t="n">
        <v>359.8527</v>
      </c>
    </row>
    <row r="23" customFormat="false" ht="11.1" hidden="false" customHeight="true" outlineLevel="0" collapsed="false">
      <c r="A23" s="103"/>
      <c r="B23" s="111" t="s">
        <v>56</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4"/>
      <c r="BE23" s="114"/>
      <c r="BF23" s="114"/>
      <c r="BG23" s="114"/>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145</v>
      </c>
      <c r="B24" s="107" t="s">
        <v>146</v>
      </c>
      <c r="C24" s="50" t="n">
        <v>5.397715</v>
      </c>
      <c r="D24" s="50" t="n">
        <v>4.6501719</v>
      </c>
      <c r="E24" s="50" t="n">
        <v>4.0783262</v>
      </c>
      <c r="F24" s="50" t="n">
        <v>3.5996028</v>
      </c>
      <c r="G24" s="50" t="n">
        <v>3.947475</v>
      </c>
      <c r="H24" s="50" t="n">
        <v>3.9144635</v>
      </c>
      <c r="I24" s="50" t="n">
        <v>3.4851389</v>
      </c>
      <c r="J24" s="50" t="n">
        <v>3.2342</v>
      </c>
      <c r="K24" s="50" t="n">
        <v>3.062705</v>
      </c>
      <c r="L24" s="50" t="n">
        <v>4.1229355</v>
      </c>
      <c r="M24" s="50" t="n">
        <v>3.7698</v>
      </c>
      <c r="N24" s="50" t="n">
        <v>5.5002</v>
      </c>
      <c r="O24" s="50" t="n">
        <v>6.0049</v>
      </c>
      <c r="P24" s="50" t="n">
        <v>5.4796</v>
      </c>
      <c r="Q24" s="50" t="n">
        <v>4.4187</v>
      </c>
      <c r="R24" s="50" t="n">
        <v>4.1509</v>
      </c>
      <c r="S24" s="50" t="n">
        <v>4.2642</v>
      </c>
      <c r="T24" s="50" t="n">
        <v>4.944</v>
      </c>
      <c r="U24" s="50" t="n">
        <v>4.7689</v>
      </c>
      <c r="V24" s="50" t="n">
        <v>4.4496</v>
      </c>
      <c r="W24" s="50" t="n">
        <v>4.0067</v>
      </c>
      <c r="X24" s="50" t="n">
        <v>3.5329</v>
      </c>
      <c r="Y24" s="50" t="n">
        <v>3.8213</v>
      </c>
      <c r="Z24" s="50" t="n">
        <v>4.3775</v>
      </c>
      <c r="AA24" s="50" t="n">
        <v>4.6247</v>
      </c>
      <c r="AB24" s="50" t="n">
        <v>4.2127</v>
      </c>
      <c r="AC24" s="50" t="n">
        <v>4.0891</v>
      </c>
      <c r="AD24" s="50" t="n">
        <v>4.3775</v>
      </c>
      <c r="AE24" s="50" t="n">
        <v>4.4393</v>
      </c>
      <c r="AF24" s="50" t="n">
        <v>4.6865</v>
      </c>
      <c r="AG24" s="50" t="n">
        <v>4.5526</v>
      </c>
      <c r="AH24" s="50" t="n">
        <v>4.1715</v>
      </c>
      <c r="AI24" s="50" t="n">
        <v>4.017</v>
      </c>
      <c r="AJ24" s="50" t="n">
        <v>3.6668</v>
      </c>
      <c r="AK24" s="50" t="n">
        <v>3.3372</v>
      </c>
      <c r="AL24" s="50" t="n">
        <v>3.2651</v>
      </c>
      <c r="AM24" s="50" t="n">
        <v>2.7501</v>
      </c>
      <c r="AN24" s="50" t="n">
        <v>2.575</v>
      </c>
      <c r="AO24" s="50" t="n">
        <v>2.2454</v>
      </c>
      <c r="AP24" s="50" t="n">
        <v>2.0085</v>
      </c>
      <c r="AQ24" s="50" t="n">
        <v>2.5029</v>
      </c>
      <c r="AR24" s="50" t="n">
        <v>2.5338</v>
      </c>
      <c r="AS24" s="50" t="n">
        <v>3.0385</v>
      </c>
      <c r="AT24" s="50" t="n">
        <v>2.9252</v>
      </c>
      <c r="AU24" s="50" t="n">
        <v>2.93344</v>
      </c>
      <c r="AV24" s="50" t="n">
        <v>3.41651</v>
      </c>
      <c r="AW24" s="50" t="n">
        <v>3.646715</v>
      </c>
      <c r="AX24" s="50" t="n">
        <v>3.441745</v>
      </c>
      <c r="AY24" s="50" t="n">
        <v>3.4299</v>
      </c>
      <c r="AZ24" s="50" t="n">
        <v>3.4299</v>
      </c>
      <c r="BA24" s="50" t="n">
        <v>3.9243</v>
      </c>
      <c r="BB24" s="50" t="n">
        <v>4.2951</v>
      </c>
      <c r="BC24" s="50" t="n">
        <v>4.1612</v>
      </c>
      <c r="BD24" s="51" t="n">
        <v>4.092152</v>
      </c>
      <c r="BE24" s="51" t="n">
        <v>4.150433</v>
      </c>
      <c r="BF24" s="51" t="n">
        <v>4.202043</v>
      </c>
      <c r="BG24" s="51" t="n">
        <v>4.154688</v>
      </c>
      <c r="BH24" s="51" t="n">
        <v>4.080624</v>
      </c>
      <c r="BI24" s="51" t="n">
        <v>4.294237</v>
      </c>
      <c r="BJ24" s="51" t="n">
        <v>4.275019</v>
      </c>
      <c r="BK24" s="51" t="n">
        <v>4.393016</v>
      </c>
      <c r="BL24" s="51" t="n">
        <v>4.336205</v>
      </c>
      <c r="BM24" s="51" t="n">
        <v>4.168784</v>
      </c>
      <c r="BN24" s="51" t="n">
        <v>3.919624</v>
      </c>
      <c r="BO24" s="51" t="n">
        <v>3.855996</v>
      </c>
      <c r="BP24" s="51" t="n">
        <v>4.032858</v>
      </c>
      <c r="BQ24" s="51" t="n">
        <v>4.208357</v>
      </c>
      <c r="BR24" s="51" t="n">
        <v>4.253291</v>
      </c>
      <c r="BS24" s="51" t="n">
        <v>4.267026</v>
      </c>
      <c r="BT24" s="51" t="n">
        <v>4.2929</v>
      </c>
      <c r="BU24" s="51" t="n">
        <v>4.442801</v>
      </c>
      <c r="BV24" s="51" t="n">
        <v>4.548211</v>
      </c>
    </row>
    <row r="25" customFormat="false" ht="11.1" hidden="false" customHeight="true" outlineLevel="0" collapsed="false">
      <c r="A25" s="106" t="s">
        <v>73</v>
      </c>
      <c r="B25" s="107" t="s">
        <v>147</v>
      </c>
      <c r="C25" s="50" t="n">
        <v>5.2405</v>
      </c>
      <c r="D25" s="50" t="n">
        <v>4.51473</v>
      </c>
      <c r="E25" s="50" t="n">
        <v>3.95954</v>
      </c>
      <c r="F25" s="50" t="n">
        <v>3.49476</v>
      </c>
      <c r="G25" s="50" t="n">
        <v>3.8325</v>
      </c>
      <c r="H25" s="50" t="n">
        <v>3.80045</v>
      </c>
      <c r="I25" s="50" t="n">
        <v>3.38363</v>
      </c>
      <c r="J25" s="50" t="n">
        <v>3.14</v>
      </c>
      <c r="K25" s="50" t="n">
        <v>2.9735</v>
      </c>
      <c r="L25" s="50" t="n">
        <v>4.00285</v>
      </c>
      <c r="M25" s="50" t="n">
        <v>3.66</v>
      </c>
      <c r="N25" s="50" t="n">
        <v>5.34</v>
      </c>
      <c r="O25" s="50" t="n">
        <v>5.83</v>
      </c>
      <c r="P25" s="50" t="n">
        <v>5.32</v>
      </c>
      <c r="Q25" s="50" t="n">
        <v>4.29</v>
      </c>
      <c r="R25" s="50" t="n">
        <v>4.03</v>
      </c>
      <c r="S25" s="50" t="n">
        <v>4.14</v>
      </c>
      <c r="T25" s="50" t="n">
        <v>4.8</v>
      </c>
      <c r="U25" s="50" t="n">
        <v>4.63</v>
      </c>
      <c r="V25" s="50" t="n">
        <v>4.32</v>
      </c>
      <c r="W25" s="50" t="n">
        <v>3.89</v>
      </c>
      <c r="X25" s="50" t="n">
        <v>3.43</v>
      </c>
      <c r="Y25" s="50" t="n">
        <v>3.71</v>
      </c>
      <c r="Z25" s="50" t="n">
        <v>4.25</v>
      </c>
      <c r="AA25" s="50" t="n">
        <v>4.49</v>
      </c>
      <c r="AB25" s="50" t="n">
        <v>4.09</v>
      </c>
      <c r="AC25" s="50" t="n">
        <v>3.97</v>
      </c>
      <c r="AD25" s="50" t="n">
        <v>4.25</v>
      </c>
      <c r="AE25" s="50" t="n">
        <v>4.31</v>
      </c>
      <c r="AF25" s="50" t="n">
        <v>4.55</v>
      </c>
      <c r="AG25" s="50" t="n">
        <v>4.42</v>
      </c>
      <c r="AH25" s="50" t="n">
        <v>4.05</v>
      </c>
      <c r="AI25" s="50" t="n">
        <v>3.9</v>
      </c>
      <c r="AJ25" s="50" t="n">
        <v>3.56</v>
      </c>
      <c r="AK25" s="50" t="n">
        <v>3.24</v>
      </c>
      <c r="AL25" s="50" t="n">
        <v>3.17</v>
      </c>
      <c r="AM25" s="50" t="n">
        <v>2.67</v>
      </c>
      <c r="AN25" s="50" t="n">
        <v>2.5</v>
      </c>
      <c r="AO25" s="50" t="n">
        <v>2.18</v>
      </c>
      <c r="AP25" s="50" t="n">
        <v>1.95</v>
      </c>
      <c r="AQ25" s="50" t="n">
        <v>2.43</v>
      </c>
      <c r="AR25" s="50" t="n">
        <v>2.46</v>
      </c>
      <c r="AS25" s="50" t="n">
        <v>2.95</v>
      </c>
      <c r="AT25" s="50" t="n">
        <v>2.84</v>
      </c>
      <c r="AU25" s="50" t="n">
        <v>2.848</v>
      </c>
      <c r="AV25" s="50" t="n">
        <v>3.317</v>
      </c>
      <c r="AW25" s="50" t="n">
        <v>3.5405</v>
      </c>
      <c r="AX25" s="50" t="n">
        <v>3.3415</v>
      </c>
      <c r="AY25" s="50" t="n">
        <v>3.33</v>
      </c>
      <c r="AZ25" s="50" t="n">
        <v>3.33</v>
      </c>
      <c r="BA25" s="50" t="n">
        <v>3.81</v>
      </c>
      <c r="BB25" s="50" t="n">
        <v>4.17</v>
      </c>
      <c r="BC25" s="50" t="n">
        <v>4.04</v>
      </c>
      <c r="BD25" s="51" t="n">
        <v>3.972963</v>
      </c>
      <c r="BE25" s="51" t="n">
        <v>4.029547</v>
      </c>
      <c r="BF25" s="51" t="n">
        <v>4.079654</v>
      </c>
      <c r="BG25" s="51" t="n">
        <v>4.033678</v>
      </c>
      <c r="BH25" s="51" t="n">
        <v>3.961771</v>
      </c>
      <c r="BI25" s="51" t="n">
        <v>4.169162</v>
      </c>
      <c r="BJ25" s="51" t="n">
        <v>4.150504</v>
      </c>
      <c r="BK25" s="51" t="n">
        <v>4.265064</v>
      </c>
      <c r="BL25" s="51" t="n">
        <v>4.209907</v>
      </c>
      <c r="BM25" s="51" t="n">
        <v>4.047363</v>
      </c>
      <c r="BN25" s="51" t="n">
        <v>3.80546</v>
      </c>
      <c r="BO25" s="51" t="n">
        <v>3.743686</v>
      </c>
      <c r="BP25" s="51" t="n">
        <v>3.915396</v>
      </c>
      <c r="BQ25" s="51" t="n">
        <v>4.085783</v>
      </c>
      <c r="BR25" s="51" t="n">
        <v>4.129409</v>
      </c>
      <c r="BS25" s="51" t="n">
        <v>4.142744</v>
      </c>
      <c r="BT25" s="51" t="n">
        <v>4.167864</v>
      </c>
      <c r="BU25" s="51" t="n">
        <v>4.313399</v>
      </c>
      <c r="BV25" s="51" t="n">
        <v>4.415739</v>
      </c>
    </row>
    <row r="26" customFormat="false" ht="11.1" hidden="false" customHeight="true" outlineLevel="0" collapsed="false">
      <c r="A26" s="106"/>
      <c r="B26" s="110" t="s">
        <v>148</v>
      </c>
      <c r="C26" s="58"/>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9"/>
      <c r="BE26" s="59"/>
      <c r="BF26" s="59"/>
      <c r="BG26" s="59"/>
      <c r="BH26" s="59"/>
      <c r="BI26" s="59"/>
      <c r="BJ26" s="59"/>
      <c r="BK26" s="59"/>
      <c r="BL26" s="59"/>
      <c r="BM26" s="59"/>
      <c r="BN26" s="59"/>
      <c r="BO26" s="59"/>
      <c r="BP26" s="59"/>
      <c r="BQ26" s="59"/>
      <c r="BR26" s="59"/>
      <c r="BS26" s="59"/>
      <c r="BT26" s="59"/>
      <c r="BU26" s="59"/>
      <c r="BV26" s="59"/>
    </row>
    <row r="27" customFormat="false" ht="11.1" hidden="false" customHeight="true" outlineLevel="0" collapsed="false">
      <c r="A27" s="106" t="s">
        <v>149</v>
      </c>
      <c r="B27" s="107" t="s">
        <v>150</v>
      </c>
      <c r="C27" s="50" t="n">
        <v>7.5</v>
      </c>
      <c r="D27" s="50" t="n">
        <v>6.43</v>
      </c>
      <c r="E27" s="50" t="n">
        <v>5.69</v>
      </c>
      <c r="F27" s="50" t="n">
        <v>5.05</v>
      </c>
      <c r="G27" s="50" t="n">
        <v>4.4</v>
      </c>
      <c r="H27" s="50" t="n">
        <v>4.56</v>
      </c>
      <c r="I27" s="50" t="n">
        <v>4.68</v>
      </c>
      <c r="J27" s="50" t="n">
        <v>4.38</v>
      </c>
      <c r="K27" s="50" t="n">
        <v>3.89</v>
      </c>
      <c r="L27" s="50" t="n">
        <v>4.82</v>
      </c>
      <c r="M27" s="50" t="n">
        <v>5.44</v>
      </c>
      <c r="N27" s="50" t="n">
        <v>5.97</v>
      </c>
      <c r="O27" s="50" t="n">
        <v>6.93</v>
      </c>
      <c r="P27" s="50" t="n">
        <v>6.76</v>
      </c>
      <c r="Q27" s="50" t="n">
        <v>6.01</v>
      </c>
      <c r="R27" s="50" t="n">
        <v>5.12</v>
      </c>
      <c r="S27" s="50" t="n">
        <v>5.08</v>
      </c>
      <c r="T27" s="50" t="n">
        <v>5.04</v>
      </c>
      <c r="U27" s="50" t="n">
        <v>5.49</v>
      </c>
      <c r="V27" s="50" t="n">
        <v>5.37</v>
      </c>
      <c r="W27" s="50" t="n">
        <v>4.61</v>
      </c>
      <c r="X27" s="50" t="n">
        <v>4.73</v>
      </c>
      <c r="Y27" s="50" t="n">
        <v>4.6</v>
      </c>
      <c r="Z27" s="50" t="n">
        <v>5.5</v>
      </c>
      <c r="AA27" s="50" t="n">
        <v>5.64</v>
      </c>
      <c r="AB27" s="50" t="n">
        <v>5.75</v>
      </c>
      <c r="AC27" s="50" t="n">
        <v>5.2</v>
      </c>
      <c r="AD27" s="50" t="n">
        <v>5.33</v>
      </c>
      <c r="AE27" s="50" t="n">
        <v>5.2</v>
      </c>
      <c r="AF27" s="50" t="n">
        <v>5.2</v>
      </c>
      <c r="AG27" s="50" t="n">
        <v>5.04</v>
      </c>
      <c r="AH27" s="50" t="n">
        <v>5.2</v>
      </c>
      <c r="AI27" s="50" t="n">
        <v>4.82</v>
      </c>
      <c r="AJ27" s="50" t="n">
        <v>4.7</v>
      </c>
      <c r="AK27" s="50" t="n">
        <v>4.63</v>
      </c>
      <c r="AL27" s="50" t="n">
        <v>4.57</v>
      </c>
      <c r="AM27" s="50" t="n">
        <v>4.54</v>
      </c>
      <c r="AN27" s="50" t="n">
        <v>4.17</v>
      </c>
      <c r="AO27" s="50" t="n">
        <v>3.71</v>
      </c>
      <c r="AP27" s="50" t="n">
        <v>3.19</v>
      </c>
      <c r="AQ27" s="50" t="n">
        <v>3.01</v>
      </c>
      <c r="AR27" s="50" t="n">
        <v>3.29</v>
      </c>
      <c r="AS27" s="50" t="n">
        <v>3.55</v>
      </c>
      <c r="AT27" s="50" t="n">
        <v>3.8</v>
      </c>
      <c r="AU27" s="50" t="n">
        <v>3.53</v>
      </c>
      <c r="AV27" s="50" t="n">
        <v>3.91</v>
      </c>
      <c r="AW27" s="50" t="n">
        <v>4.43</v>
      </c>
      <c r="AX27" s="50" t="n">
        <v>4.72</v>
      </c>
      <c r="AY27" s="50" t="n">
        <v>4.58</v>
      </c>
      <c r="AZ27" s="50" t="n">
        <v>4.53</v>
      </c>
      <c r="BA27" s="50" t="n">
        <v>4.58</v>
      </c>
      <c r="BB27" s="50" t="n">
        <v>5.130681</v>
      </c>
      <c r="BC27" s="50" t="n">
        <v>4.998221</v>
      </c>
      <c r="BD27" s="51" t="n">
        <v>4.744425</v>
      </c>
      <c r="BE27" s="51" t="n">
        <v>4.972991</v>
      </c>
      <c r="BF27" s="51" t="n">
        <v>5.120614</v>
      </c>
      <c r="BG27" s="51" t="n">
        <v>5.144596</v>
      </c>
      <c r="BH27" s="51" t="n">
        <v>5.164211</v>
      </c>
      <c r="BI27" s="51" t="n">
        <v>5.367103</v>
      </c>
      <c r="BJ27" s="51" t="n">
        <v>5.597602</v>
      </c>
      <c r="BK27" s="51" t="n">
        <v>5.711218</v>
      </c>
      <c r="BL27" s="51" t="n">
        <v>5.724391</v>
      </c>
      <c r="BM27" s="51" t="n">
        <v>5.362088</v>
      </c>
      <c r="BN27" s="51" t="n">
        <v>5.070511</v>
      </c>
      <c r="BO27" s="51" t="n">
        <v>4.757154</v>
      </c>
      <c r="BP27" s="51" t="n">
        <v>4.693646</v>
      </c>
      <c r="BQ27" s="51" t="n">
        <v>5.07746</v>
      </c>
      <c r="BR27" s="51" t="n">
        <v>5.275027</v>
      </c>
      <c r="BS27" s="51" t="n">
        <v>5.301787</v>
      </c>
      <c r="BT27" s="51" t="n">
        <v>5.403055</v>
      </c>
      <c r="BU27" s="51" t="n">
        <v>5.639534</v>
      </c>
      <c r="BV27" s="51" t="n">
        <v>5.877855</v>
      </c>
    </row>
    <row r="28" customFormat="false" ht="11.1" hidden="false" customHeight="true" outlineLevel="0" collapsed="false">
      <c r="A28" s="106" t="s">
        <v>151</v>
      </c>
      <c r="B28" s="107" t="s">
        <v>152</v>
      </c>
      <c r="C28" s="50" t="n">
        <v>11.28</v>
      </c>
      <c r="D28" s="50" t="n">
        <v>10.98</v>
      </c>
      <c r="E28" s="50" t="n">
        <v>10.46</v>
      </c>
      <c r="F28" s="50" t="n">
        <v>9.7</v>
      </c>
      <c r="G28" s="50" t="n">
        <v>9.42</v>
      </c>
      <c r="H28" s="50" t="n">
        <v>9.53</v>
      </c>
      <c r="I28" s="50" t="n">
        <v>9.74</v>
      </c>
      <c r="J28" s="50" t="n">
        <v>9.52</v>
      </c>
      <c r="K28" s="50" t="n">
        <v>9.35</v>
      </c>
      <c r="L28" s="50" t="n">
        <v>8.93</v>
      </c>
      <c r="M28" s="50" t="n">
        <v>9.45</v>
      </c>
      <c r="N28" s="50" t="n">
        <v>9.1</v>
      </c>
      <c r="O28" s="50" t="n">
        <v>9.65</v>
      </c>
      <c r="P28" s="50" t="n">
        <v>9.71</v>
      </c>
      <c r="Q28" s="50" t="n">
        <v>9.7</v>
      </c>
      <c r="R28" s="50" t="n">
        <v>9.57</v>
      </c>
      <c r="S28" s="50" t="n">
        <v>9.5</v>
      </c>
      <c r="T28" s="50" t="n">
        <v>9.72</v>
      </c>
      <c r="U28" s="50" t="n">
        <v>10.04</v>
      </c>
      <c r="V28" s="50" t="n">
        <v>9.94</v>
      </c>
      <c r="W28" s="50" t="n">
        <v>9.56</v>
      </c>
      <c r="X28" s="50" t="n">
        <v>9.27</v>
      </c>
      <c r="Y28" s="50" t="n">
        <v>8.86</v>
      </c>
      <c r="Z28" s="50" t="n">
        <v>8.82</v>
      </c>
      <c r="AA28" s="50" t="n">
        <v>8.75</v>
      </c>
      <c r="AB28" s="50" t="n">
        <v>8.88</v>
      </c>
      <c r="AC28" s="50" t="n">
        <v>8.89</v>
      </c>
      <c r="AD28" s="50" t="n">
        <v>9.03</v>
      </c>
      <c r="AE28" s="50" t="n">
        <v>9.36</v>
      </c>
      <c r="AF28" s="50" t="n">
        <v>9.58</v>
      </c>
      <c r="AG28" s="50" t="n">
        <v>9.59</v>
      </c>
      <c r="AH28" s="50" t="n">
        <v>9.77</v>
      </c>
      <c r="AI28" s="50" t="n">
        <v>9.47</v>
      </c>
      <c r="AJ28" s="50" t="n">
        <v>8.95</v>
      </c>
      <c r="AK28" s="50" t="n">
        <v>8.63</v>
      </c>
      <c r="AL28" s="50" t="n">
        <v>8.33</v>
      </c>
      <c r="AM28" s="50" t="n">
        <v>8.22</v>
      </c>
      <c r="AN28" s="50" t="n">
        <v>7.94</v>
      </c>
      <c r="AO28" s="50" t="n">
        <v>8.4</v>
      </c>
      <c r="AP28" s="50" t="n">
        <v>8.02</v>
      </c>
      <c r="AQ28" s="50" t="n">
        <v>7.93</v>
      </c>
      <c r="AR28" s="50" t="n">
        <v>8.21</v>
      </c>
      <c r="AS28" s="50" t="n">
        <v>8.3</v>
      </c>
      <c r="AT28" s="50" t="n">
        <v>8.47</v>
      </c>
      <c r="AU28" s="50" t="n">
        <v>8.23</v>
      </c>
      <c r="AV28" s="50" t="n">
        <v>8</v>
      </c>
      <c r="AW28" s="50" t="n">
        <v>8.02</v>
      </c>
      <c r="AX28" s="50" t="n">
        <v>8.11</v>
      </c>
      <c r="AY28" s="50" t="n">
        <v>7.81</v>
      </c>
      <c r="AZ28" s="50" t="n">
        <v>7.88</v>
      </c>
      <c r="BA28" s="50" t="n">
        <v>7.82</v>
      </c>
      <c r="BB28" s="50" t="n">
        <v>8.41525</v>
      </c>
      <c r="BC28" s="50" t="n">
        <v>8.761353</v>
      </c>
      <c r="BD28" s="51" t="n">
        <v>9.099473</v>
      </c>
      <c r="BE28" s="51" t="n">
        <v>9.479949</v>
      </c>
      <c r="BF28" s="51" t="n">
        <v>9.91704</v>
      </c>
      <c r="BG28" s="51" t="n">
        <v>10.01886</v>
      </c>
      <c r="BH28" s="51" t="n">
        <v>9.790605</v>
      </c>
      <c r="BI28" s="51" t="n">
        <v>9.936891</v>
      </c>
      <c r="BJ28" s="51" t="n">
        <v>9.629551</v>
      </c>
      <c r="BK28" s="51" t="n">
        <v>9.674063</v>
      </c>
      <c r="BL28" s="51" t="n">
        <v>9.656993</v>
      </c>
      <c r="BM28" s="51" t="n">
        <v>9.853449</v>
      </c>
      <c r="BN28" s="51" t="n">
        <v>9.751204</v>
      </c>
      <c r="BO28" s="51" t="n">
        <v>9.601129</v>
      </c>
      <c r="BP28" s="51" t="n">
        <v>9.723278</v>
      </c>
      <c r="BQ28" s="51" t="n">
        <v>9.996787</v>
      </c>
      <c r="BR28" s="51" t="n">
        <v>10.38274</v>
      </c>
      <c r="BS28" s="51" t="n">
        <v>10.45873</v>
      </c>
      <c r="BT28" s="51" t="n">
        <v>10.22059</v>
      </c>
      <c r="BU28" s="51" t="n">
        <v>10.36178</v>
      </c>
      <c r="BV28" s="51" t="n">
        <v>10.05897</v>
      </c>
    </row>
    <row r="29" customFormat="false" ht="11.1" hidden="false" customHeight="true" outlineLevel="0" collapsed="false">
      <c r="A29" s="106" t="s">
        <v>153</v>
      </c>
      <c r="B29" s="107" t="s">
        <v>154</v>
      </c>
      <c r="C29" s="50" t="n">
        <v>12.49</v>
      </c>
      <c r="D29" s="50" t="n">
        <v>12.26</v>
      </c>
      <c r="E29" s="50" t="n">
        <v>11.98</v>
      </c>
      <c r="F29" s="50" t="n">
        <v>11.68</v>
      </c>
      <c r="G29" s="50" t="n">
        <v>12.86</v>
      </c>
      <c r="H29" s="50" t="n">
        <v>14.26</v>
      </c>
      <c r="I29" s="50" t="n">
        <v>15.27</v>
      </c>
      <c r="J29" s="50" t="n">
        <v>15.61</v>
      </c>
      <c r="K29" s="50" t="n">
        <v>14.8</v>
      </c>
      <c r="L29" s="50" t="n">
        <v>11.78</v>
      </c>
      <c r="M29" s="50" t="n">
        <v>11.48</v>
      </c>
      <c r="N29" s="50" t="n">
        <v>10.42</v>
      </c>
      <c r="O29" s="50" t="n">
        <v>10.56</v>
      </c>
      <c r="P29" s="50" t="n">
        <v>10.69</v>
      </c>
      <c r="Q29" s="50" t="n">
        <v>10.99</v>
      </c>
      <c r="R29" s="50" t="n">
        <v>11.97</v>
      </c>
      <c r="S29" s="50" t="n">
        <v>13.12</v>
      </c>
      <c r="T29" s="50" t="n">
        <v>14.86</v>
      </c>
      <c r="U29" s="50" t="n">
        <v>16.21</v>
      </c>
      <c r="V29" s="50" t="n">
        <v>16.65</v>
      </c>
      <c r="W29" s="50" t="n">
        <v>15.63</v>
      </c>
      <c r="X29" s="50" t="n">
        <v>13.37</v>
      </c>
      <c r="Y29" s="50" t="n">
        <v>10.89</v>
      </c>
      <c r="Z29" s="50" t="n">
        <v>9.98</v>
      </c>
      <c r="AA29" s="50" t="n">
        <v>9.9</v>
      </c>
      <c r="AB29" s="50" t="n">
        <v>10.14</v>
      </c>
      <c r="AC29" s="50" t="n">
        <v>10.43</v>
      </c>
      <c r="AD29" s="50" t="n">
        <v>11.27</v>
      </c>
      <c r="AE29" s="50" t="n">
        <v>12.5</v>
      </c>
      <c r="AF29" s="50" t="n">
        <v>14.7</v>
      </c>
      <c r="AG29" s="50" t="n">
        <v>16.14</v>
      </c>
      <c r="AH29" s="50" t="n">
        <v>16.67</v>
      </c>
      <c r="AI29" s="50" t="n">
        <v>15.63</v>
      </c>
      <c r="AJ29" s="50" t="n">
        <v>12.85</v>
      </c>
      <c r="AK29" s="50" t="n">
        <v>10.78</v>
      </c>
      <c r="AL29" s="50" t="n">
        <v>9.84</v>
      </c>
      <c r="AM29" s="50" t="n">
        <v>9.64</v>
      </c>
      <c r="AN29" s="50" t="n">
        <v>9.51</v>
      </c>
      <c r="AO29" s="50" t="n">
        <v>10.45</v>
      </c>
      <c r="AP29" s="50" t="n">
        <v>10.91</v>
      </c>
      <c r="AQ29" s="50" t="n">
        <v>12.44</v>
      </c>
      <c r="AR29" s="50" t="n">
        <v>14.22</v>
      </c>
      <c r="AS29" s="50" t="n">
        <v>15.29</v>
      </c>
      <c r="AT29" s="50" t="n">
        <v>15.94</v>
      </c>
      <c r="AU29" s="50" t="n">
        <v>14.89</v>
      </c>
      <c r="AV29" s="50" t="n">
        <v>11.77</v>
      </c>
      <c r="AW29" s="50" t="n">
        <v>9.97</v>
      </c>
      <c r="AX29" s="50" t="n">
        <v>9.75</v>
      </c>
      <c r="AY29" s="50" t="n">
        <v>9.19</v>
      </c>
      <c r="AZ29" s="50" t="n">
        <v>9.24</v>
      </c>
      <c r="BA29" s="50" t="n">
        <v>9.36</v>
      </c>
      <c r="BB29" s="50" t="n">
        <v>10.80027</v>
      </c>
      <c r="BC29" s="50" t="n">
        <v>12.58154</v>
      </c>
      <c r="BD29" s="51" t="n">
        <v>14.44652</v>
      </c>
      <c r="BE29" s="51" t="n">
        <v>16.20208</v>
      </c>
      <c r="BF29" s="51" t="n">
        <v>17.28413</v>
      </c>
      <c r="BG29" s="51" t="n">
        <v>16.78731</v>
      </c>
      <c r="BH29" s="51" t="n">
        <v>14.12732</v>
      </c>
      <c r="BI29" s="51" t="n">
        <v>12.2352</v>
      </c>
      <c r="BJ29" s="51" t="n">
        <v>10.89944</v>
      </c>
      <c r="BK29" s="51" t="n">
        <v>10.8902</v>
      </c>
      <c r="BL29" s="51" t="n">
        <v>10.96937</v>
      </c>
      <c r="BM29" s="51" t="n">
        <v>11.23355</v>
      </c>
      <c r="BN29" s="51" t="n">
        <v>12.1119</v>
      </c>
      <c r="BO29" s="51" t="n">
        <v>13.39505</v>
      </c>
      <c r="BP29" s="51" t="n">
        <v>15.14035</v>
      </c>
      <c r="BQ29" s="51" t="n">
        <v>16.78296</v>
      </c>
      <c r="BR29" s="51" t="n">
        <v>17.87058</v>
      </c>
      <c r="BS29" s="51" t="n">
        <v>17.45627</v>
      </c>
      <c r="BT29" s="51" t="n">
        <v>14.78688</v>
      </c>
      <c r="BU29" s="51" t="n">
        <v>12.84552</v>
      </c>
      <c r="BV29" s="51" t="n">
        <v>11.46346</v>
      </c>
    </row>
    <row r="30" customFormat="false" ht="11.1" hidden="false" customHeight="true" outlineLevel="0" collapsed="false">
      <c r="A30" s="103"/>
      <c r="B30" s="111" t="s">
        <v>60</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4"/>
      <c r="BE30" s="114"/>
      <c r="BF30" s="114"/>
      <c r="BG30" s="114"/>
      <c r="BH30" s="114"/>
      <c r="BI30" s="114"/>
      <c r="BJ30" s="114"/>
      <c r="BK30" s="114"/>
      <c r="BL30" s="114"/>
      <c r="BM30" s="114"/>
      <c r="BN30" s="114"/>
      <c r="BO30" s="114"/>
      <c r="BP30" s="114"/>
      <c r="BQ30" s="114"/>
      <c r="BR30" s="114"/>
      <c r="BS30" s="114"/>
      <c r="BT30" s="114"/>
      <c r="BU30" s="114"/>
      <c r="BV30" s="114"/>
    </row>
    <row r="31" customFormat="false" ht="11.1" hidden="false" customHeight="true" outlineLevel="0" collapsed="false">
      <c r="A31" s="103"/>
      <c r="B31" s="111" t="s">
        <v>155</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4"/>
      <c r="BE31" s="114"/>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6" t="s">
        <v>76</v>
      </c>
      <c r="B32" s="107" t="s">
        <v>156</v>
      </c>
      <c r="C32" s="50" t="n">
        <v>2.23</v>
      </c>
      <c r="D32" s="50" t="n">
        <v>2.27</v>
      </c>
      <c r="E32" s="50" t="n">
        <v>2.29</v>
      </c>
      <c r="F32" s="50" t="n">
        <v>2.22</v>
      </c>
      <c r="G32" s="50" t="n">
        <v>2.23</v>
      </c>
      <c r="H32" s="50" t="n">
        <v>2.22</v>
      </c>
      <c r="I32" s="50" t="n">
        <v>2.19</v>
      </c>
      <c r="J32" s="50" t="n">
        <v>2.21</v>
      </c>
      <c r="K32" s="50" t="n">
        <v>2.18</v>
      </c>
      <c r="L32" s="50" t="n">
        <v>2.17</v>
      </c>
      <c r="M32" s="50" t="n">
        <v>2.13</v>
      </c>
      <c r="N32" s="50" t="n">
        <v>2.14</v>
      </c>
      <c r="O32" s="50" t="n">
        <v>2.23</v>
      </c>
      <c r="P32" s="50" t="n">
        <v>2.27</v>
      </c>
      <c r="Q32" s="50" t="n">
        <v>2.31</v>
      </c>
      <c r="R32" s="50" t="n">
        <v>2.29</v>
      </c>
      <c r="S32" s="50" t="n">
        <v>2.26</v>
      </c>
      <c r="T32" s="50" t="n">
        <v>2.25</v>
      </c>
      <c r="U32" s="50" t="n">
        <v>2.27</v>
      </c>
      <c r="V32" s="50" t="n">
        <v>2.3</v>
      </c>
      <c r="W32" s="50" t="n">
        <v>2.28</v>
      </c>
      <c r="X32" s="50" t="n">
        <v>2.27</v>
      </c>
      <c r="Y32" s="50" t="n">
        <v>2.26</v>
      </c>
      <c r="Z32" s="50" t="n">
        <v>2.23</v>
      </c>
      <c r="AA32" s="50" t="n">
        <v>2.32</v>
      </c>
      <c r="AB32" s="50" t="n">
        <v>2.35</v>
      </c>
      <c r="AC32" s="50" t="n">
        <v>2.34</v>
      </c>
      <c r="AD32" s="50" t="n">
        <v>2.38</v>
      </c>
      <c r="AE32" s="50" t="n">
        <v>2.43</v>
      </c>
      <c r="AF32" s="50" t="n">
        <v>2.4</v>
      </c>
      <c r="AG32" s="50" t="n">
        <v>2.45</v>
      </c>
      <c r="AH32" s="50" t="n">
        <v>2.47</v>
      </c>
      <c r="AI32" s="50" t="n">
        <v>2.44</v>
      </c>
      <c r="AJ32" s="50" t="n">
        <v>2.39</v>
      </c>
      <c r="AK32" s="50" t="n">
        <v>2.37</v>
      </c>
      <c r="AL32" s="50" t="n">
        <v>2.34</v>
      </c>
      <c r="AM32" s="50" t="n">
        <v>2.43</v>
      </c>
      <c r="AN32" s="50" t="n">
        <v>2.4</v>
      </c>
      <c r="AO32" s="50" t="n">
        <v>2.41</v>
      </c>
      <c r="AP32" s="50" t="n">
        <v>2.44</v>
      </c>
      <c r="AQ32" s="50" t="n">
        <v>2.44</v>
      </c>
      <c r="AR32" s="50" t="n">
        <v>2.38</v>
      </c>
      <c r="AS32" s="50" t="n">
        <v>2.41</v>
      </c>
      <c r="AT32" s="50" t="n">
        <v>2.42</v>
      </c>
      <c r="AU32" s="50" t="n">
        <v>2.39</v>
      </c>
      <c r="AV32" s="50" t="n">
        <v>2.38</v>
      </c>
      <c r="AW32" s="50" t="n">
        <v>2.38</v>
      </c>
      <c r="AX32" s="50" t="n">
        <v>2.38</v>
      </c>
      <c r="AY32" s="50" t="n">
        <v>2.34</v>
      </c>
      <c r="AZ32" s="50" t="n">
        <v>2.34</v>
      </c>
      <c r="BA32" s="50" t="n">
        <v>2.35</v>
      </c>
      <c r="BB32" s="50" t="n">
        <v>2.369799</v>
      </c>
      <c r="BC32" s="50" t="n">
        <v>2.369207</v>
      </c>
      <c r="BD32" s="51" t="n">
        <v>2.369322</v>
      </c>
      <c r="BE32" s="51" t="n">
        <v>2.379288</v>
      </c>
      <c r="BF32" s="51" t="n">
        <v>2.369182</v>
      </c>
      <c r="BG32" s="51" t="n">
        <v>2.359582</v>
      </c>
      <c r="BH32" s="51" t="n">
        <v>2.369884</v>
      </c>
      <c r="BI32" s="51" t="n">
        <v>2.369827</v>
      </c>
      <c r="BJ32" s="51" t="n">
        <v>2.379831</v>
      </c>
      <c r="BK32" s="51" t="n">
        <v>2.389662</v>
      </c>
      <c r="BL32" s="51" t="n">
        <v>2.409485</v>
      </c>
      <c r="BM32" s="51" t="n">
        <v>2.419438</v>
      </c>
      <c r="BN32" s="51" t="n">
        <v>2.409598</v>
      </c>
      <c r="BO32" s="51" t="n">
        <v>2.399577</v>
      </c>
      <c r="BP32" s="51" t="n">
        <v>2.389442</v>
      </c>
      <c r="BQ32" s="51" t="n">
        <v>2.409612</v>
      </c>
      <c r="BR32" s="51" t="n">
        <v>2.399529</v>
      </c>
      <c r="BS32" s="51" t="n">
        <v>2.389508</v>
      </c>
      <c r="BT32" s="51" t="n">
        <v>2.389669</v>
      </c>
      <c r="BU32" s="51" t="n">
        <v>2.379804</v>
      </c>
      <c r="BV32" s="51" t="n">
        <v>2.36955</v>
      </c>
    </row>
    <row r="33" customFormat="false" ht="11.1" hidden="false" customHeight="true" outlineLevel="0" collapsed="false">
      <c r="A33" s="106" t="s">
        <v>157</v>
      </c>
      <c r="B33" s="107" t="s">
        <v>158</v>
      </c>
      <c r="C33" s="50" t="n">
        <v>6.38</v>
      </c>
      <c r="D33" s="50" t="n">
        <v>5.38</v>
      </c>
      <c r="E33" s="50" t="n">
        <v>4.73</v>
      </c>
      <c r="F33" s="50" t="n">
        <v>4.48</v>
      </c>
      <c r="G33" s="50" t="n">
        <v>4.48</v>
      </c>
      <c r="H33" s="50" t="n">
        <v>4.44</v>
      </c>
      <c r="I33" s="50" t="n">
        <v>4.32</v>
      </c>
      <c r="J33" s="50" t="n">
        <v>4.15</v>
      </c>
      <c r="K33" s="50" t="n">
        <v>3.84</v>
      </c>
      <c r="L33" s="50" t="n">
        <v>4.82</v>
      </c>
      <c r="M33" s="50" t="n">
        <v>4.87</v>
      </c>
      <c r="N33" s="50" t="n">
        <v>5.96</v>
      </c>
      <c r="O33" s="50" t="n">
        <v>6.71</v>
      </c>
      <c r="P33" s="50" t="n">
        <v>6.07</v>
      </c>
      <c r="Q33" s="50" t="n">
        <v>5.29</v>
      </c>
      <c r="R33" s="50" t="n">
        <v>4.71</v>
      </c>
      <c r="S33" s="50" t="n">
        <v>4.79</v>
      </c>
      <c r="T33" s="50" t="n">
        <v>5.12</v>
      </c>
      <c r="U33" s="50" t="n">
        <v>5.18</v>
      </c>
      <c r="V33" s="50" t="n">
        <v>4.92</v>
      </c>
      <c r="W33" s="50" t="n">
        <v>4.45</v>
      </c>
      <c r="X33" s="50" t="n">
        <v>4.3</v>
      </c>
      <c r="Y33" s="50" t="n">
        <v>4.35</v>
      </c>
      <c r="Z33" s="50" t="n">
        <v>5.43</v>
      </c>
      <c r="AA33" s="50" t="n">
        <v>5.39</v>
      </c>
      <c r="AB33" s="50" t="n">
        <v>5.09</v>
      </c>
      <c r="AC33" s="50" t="n">
        <v>4.64</v>
      </c>
      <c r="AD33" s="50" t="n">
        <v>4.86</v>
      </c>
      <c r="AE33" s="50" t="n">
        <v>4.89</v>
      </c>
      <c r="AF33" s="50" t="n">
        <v>5.04</v>
      </c>
      <c r="AG33" s="50" t="n">
        <v>4.98</v>
      </c>
      <c r="AH33" s="50" t="n">
        <v>4.73</v>
      </c>
      <c r="AI33" s="50" t="n">
        <v>4.56</v>
      </c>
      <c r="AJ33" s="50" t="n">
        <v>4.33</v>
      </c>
      <c r="AK33" s="50" t="n">
        <v>4.1</v>
      </c>
      <c r="AL33" s="50" t="n">
        <v>4.04</v>
      </c>
      <c r="AM33" s="50" t="n">
        <v>3.67</v>
      </c>
      <c r="AN33" s="50" t="n">
        <v>3.32</v>
      </c>
      <c r="AO33" s="50" t="n">
        <v>2.96</v>
      </c>
      <c r="AP33" s="50" t="n">
        <v>2.68</v>
      </c>
      <c r="AQ33" s="50" t="n">
        <v>2.9</v>
      </c>
      <c r="AR33" s="50" t="n">
        <v>3.08</v>
      </c>
      <c r="AS33" s="50" t="n">
        <v>3.41</v>
      </c>
      <c r="AT33" s="50" t="n">
        <v>3.48</v>
      </c>
      <c r="AU33" s="50" t="n">
        <v>3.38</v>
      </c>
      <c r="AV33" s="50" t="n">
        <v>3.81</v>
      </c>
      <c r="AW33" s="50" t="n">
        <v>4.23</v>
      </c>
      <c r="AX33" s="50" t="n">
        <v>4.2</v>
      </c>
      <c r="AY33" s="50" t="n">
        <v>4.38</v>
      </c>
      <c r="AZ33" s="50" t="n">
        <v>4.39</v>
      </c>
      <c r="BA33" s="50" t="n">
        <v>4.3</v>
      </c>
      <c r="BB33" s="50" t="n">
        <v>4.854344</v>
      </c>
      <c r="BC33" s="50" t="n">
        <v>4.625844</v>
      </c>
      <c r="BD33" s="51" t="n">
        <v>4.531115</v>
      </c>
      <c r="BE33" s="51" t="n">
        <v>4.508432</v>
      </c>
      <c r="BF33" s="51" t="n">
        <v>4.765213</v>
      </c>
      <c r="BG33" s="51" t="n">
        <v>4.615122</v>
      </c>
      <c r="BH33" s="51" t="n">
        <v>4.665043</v>
      </c>
      <c r="BI33" s="51" t="n">
        <v>5.077317</v>
      </c>
      <c r="BJ33" s="51" t="n">
        <v>5.194657</v>
      </c>
      <c r="BK33" s="51" t="n">
        <v>5.194576</v>
      </c>
      <c r="BL33" s="51" t="n">
        <v>5.013511</v>
      </c>
      <c r="BM33" s="51" t="n">
        <v>4.724375</v>
      </c>
      <c r="BN33" s="51" t="n">
        <v>4.533776</v>
      </c>
      <c r="BO33" s="51" t="n">
        <v>4.416381</v>
      </c>
      <c r="BP33" s="51" t="n">
        <v>4.487914</v>
      </c>
      <c r="BQ33" s="51" t="n">
        <v>4.569385</v>
      </c>
      <c r="BR33" s="51" t="n">
        <v>4.820814</v>
      </c>
      <c r="BS33" s="51" t="n">
        <v>4.721565</v>
      </c>
      <c r="BT33" s="51" t="n">
        <v>4.851276</v>
      </c>
      <c r="BU33" s="51" t="n">
        <v>5.206494</v>
      </c>
      <c r="BV33" s="51" t="n">
        <v>5.419322</v>
      </c>
    </row>
    <row r="34" customFormat="false" ht="11.1" hidden="false" customHeight="true" outlineLevel="0" collapsed="false">
      <c r="A34" s="106" t="s">
        <v>159</v>
      </c>
      <c r="B34" s="107" t="s">
        <v>160</v>
      </c>
      <c r="C34" s="50" t="n">
        <v>6.9</v>
      </c>
      <c r="D34" s="50" t="n">
        <v>6.84</v>
      </c>
      <c r="E34" s="50" t="n">
        <v>7.02</v>
      </c>
      <c r="F34" s="50" t="n">
        <v>7.9</v>
      </c>
      <c r="G34" s="50" t="n">
        <v>8.29</v>
      </c>
      <c r="H34" s="50" t="n">
        <v>9.46</v>
      </c>
      <c r="I34" s="50" t="n">
        <v>10.23</v>
      </c>
      <c r="J34" s="50" t="n">
        <v>11.02</v>
      </c>
      <c r="K34" s="50" t="n">
        <v>12.04</v>
      </c>
      <c r="L34" s="50" t="n">
        <v>11.54</v>
      </c>
      <c r="M34" s="50" t="n">
        <v>11.56</v>
      </c>
      <c r="N34" s="50" t="n">
        <v>11.77</v>
      </c>
      <c r="O34" s="50" t="n">
        <v>11.85</v>
      </c>
      <c r="P34" s="50" t="n">
        <v>12.11</v>
      </c>
      <c r="Q34" s="50" t="n">
        <v>12.44</v>
      </c>
      <c r="R34" s="50" t="n">
        <v>13.17</v>
      </c>
      <c r="S34" s="50" t="n">
        <v>12.36</v>
      </c>
      <c r="T34" s="50" t="n">
        <v>11.96</v>
      </c>
      <c r="U34" s="50" t="n">
        <v>12.28</v>
      </c>
      <c r="V34" s="50" t="n">
        <v>12.28</v>
      </c>
      <c r="W34" s="50" t="n">
        <v>12.34</v>
      </c>
      <c r="X34" s="50" t="n">
        <v>13.53</v>
      </c>
      <c r="Y34" s="50" t="n">
        <v>14.06</v>
      </c>
      <c r="Z34" s="50" t="n">
        <v>14.61</v>
      </c>
      <c r="AA34" s="50" t="n">
        <v>14.8</v>
      </c>
      <c r="AB34" s="50" t="n">
        <v>15.94</v>
      </c>
      <c r="AC34" s="50" t="n">
        <v>17.59</v>
      </c>
      <c r="AD34" s="50" t="n">
        <v>18.21</v>
      </c>
      <c r="AE34" s="50" t="n">
        <v>17.57</v>
      </c>
      <c r="AF34" s="50" t="n">
        <v>20.38</v>
      </c>
      <c r="AG34" s="50" t="n">
        <v>20.18</v>
      </c>
      <c r="AH34" s="50" t="n">
        <v>17.09</v>
      </c>
      <c r="AI34" s="50" t="n">
        <v>19.66</v>
      </c>
      <c r="AJ34" s="50" t="n">
        <v>19.62</v>
      </c>
      <c r="AK34" s="50" t="n">
        <v>19.47</v>
      </c>
      <c r="AL34" s="50" t="n">
        <v>20.99</v>
      </c>
      <c r="AM34" s="50" t="n">
        <v>20.81</v>
      </c>
      <c r="AN34" s="50" t="n">
        <v>21.04</v>
      </c>
      <c r="AO34" s="50" t="n">
        <v>21.6</v>
      </c>
      <c r="AP34" s="50" t="n">
        <v>22.83</v>
      </c>
      <c r="AQ34" s="50" t="n">
        <v>22.54</v>
      </c>
      <c r="AR34" s="50" t="n">
        <v>22.19</v>
      </c>
      <c r="AS34" s="50" t="n">
        <v>19.72</v>
      </c>
      <c r="AT34" s="50" t="n">
        <v>19.59</v>
      </c>
      <c r="AU34" s="50" t="n">
        <v>20.77</v>
      </c>
      <c r="AV34" s="50" t="n">
        <v>20.7</v>
      </c>
      <c r="AW34" s="50" t="n">
        <v>20.43</v>
      </c>
      <c r="AX34" s="50" t="n">
        <v>18.83</v>
      </c>
      <c r="AY34" s="50" t="n">
        <v>19.15</v>
      </c>
      <c r="AZ34" s="50" t="n">
        <v>19.7</v>
      </c>
      <c r="BA34" s="50" t="n">
        <v>18.72363</v>
      </c>
      <c r="BB34" s="50" t="n">
        <v>18.39686</v>
      </c>
      <c r="BC34" s="50" t="n">
        <v>18.04772</v>
      </c>
      <c r="BD34" s="51" t="n">
        <v>17.88324</v>
      </c>
      <c r="BE34" s="51" t="n">
        <v>17.69709</v>
      </c>
      <c r="BF34" s="51" t="n">
        <v>17.44907</v>
      </c>
      <c r="BG34" s="51" t="n">
        <v>17.3041</v>
      </c>
      <c r="BH34" s="51" t="n">
        <v>17.23734</v>
      </c>
      <c r="BI34" s="51" t="n">
        <v>17.27376</v>
      </c>
      <c r="BJ34" s="51" t="n">
        <v>17.50662</v>
      </c>
      <c r="BK34" s="51" t="n">
        <v>17.72072</v>
      </c>
      <c r="BL34" s="51" t="n">
        <v>17.70518</v>
      </c>
      <c r="BM34" s="51" t="n">
        <v>17.57044</v>
      </c>
      <c r="BN34" s="51" t="n">
        <v>17.70028</v>
      </c>
      <c r="BO34" s="51" t="n">
        <v>17.41274</v>
      </c>
      <c r="BP34" s="51" t="n">
        <v>17.36894</v>
      </c>
      <c r="BQ34" s="51" t="n">
        <v>17.25167</v>
      </c>
      <c r="BR34" s="51" t="n">
        <v>17.10963</v>
      </c>
      <c r="BS34" s="51" t="n">
        <v>17.00995</v>
      </c>
      <c r="BT34" s="51" t="n">
        <v>16.98072</v>
      </c>
      <c r="BU34" s="51" t="n">
        <v>16.9672</v>
      </c>
      <c r="BV34" s="51" t="n">
        <v>17.07947</v>
      </c>
    </row>
    <row r="35" customFormat="false" ht="11.1" hidden="false" customHeight="true" outlineLevel="0" collapsed="false">
      <c r="A35" s="106" t="s">
        <v>161</v>
      </c>
      <c r="B35" s="107" t="s">
        <v>162</v>
      </c>
      <c r="C35" s="50" t="n">
        <v>11.67</v>
      </c>
      <c r="D35" s="50" t="n">
        <v>11.36</v>
      </c>
      <c r="E35" s="50" t="n">
        <v>10.75</v>
      </c>
      <c r="F35" s="50" t="n">
        <v>11.54</v>
      </c>
      <c r="G35" s="50" t="n">
        <v>12</v>
      </c>
      <c r="H35" s="50" t="n">
        <v>13.66</v>
      </c>
      <c r="I35" s="50" t="n">
        <v>14</v>
      </c>
      <c r="J35" s="50" t="n">
        <v>14.94</v>
      </c>
      <c r="K35" s="50" t="n">
        <v>15.22</v>
      </c>
      <c r="L35" s="50" t="n">
        <v>15.79</v>
      </c>
      <c r="M35" s="50" t="n">
        <v>15.5</v>
      </c>
      <c r="N35" s="50" t="n">
        <v>15.88</v>
      </c>
      <c r="O35" s="50" t="n">
        <v>15.73</v>
      </c>
      <c r="P35" s="50" t="n">
        <v>15.69</v>
      </c>
      <c r="Q35" s="50" t="n">
        <v>16.42</v>
      </c>
      <c r="R35" s="50" t="n">
        <v>17.1</v>
      </c>
      <c r="S35" s="50" t="n">
        <v>16.54</v>
      </c>
      <c r="T35" s="50" t="n">
        <v>16.12</v>
      </c>
      <c r="U35" s="50" t="n">
        <v>15.89</v>
      </c>
      <c r="V35" s="50" t="n">
        <v>16.24</v>
      </c>
      <c r="W35" s="50" t="n">
        <v>16.53</v>
      </c>
      <c r="X35" s="50" t="n">
        <v>17.14</v>
      </c>
      <c r="Y35" s="50" t="n">
        <v>17.43</v>
      </c>
      <c r="Z35" s="50" t="n">
        <v>18.56</v>
      </c>
      <c r="AA35" s="50" t="n">
        <v>19.59</v>
      </c>
      <c r="AB35" s="50" t="n">
        <v>20.93</v>
      </c>
      <c r="AC35" s="50" t="n">
        <v>22.59</v>
      </c>
      <c r="AD35" s="50" t="n">
        <v>24.06</v>
      </c>
      <c r="AE35" s="50" t="n">
        <v>23.04</v>
      </c>
      <c r="AF35" s="50" t="n">
        <v>23.13</v>
      </c>
      <c r="AG35" s="50" t="n">
        <v>22.95</v>
      </c>
      <c r="AH35" s="50" t="n">
        <v>22.51</v>
      </c>
      <c r="AI35" s="50" t="n">
        <v>22.73</v>
      </c>
      <c r="AJ35" s="50" t="n">
        <v>23.2</v>
      </c>
      <c r="AK35" s="50" t="n">
        <v>23.38</v>
      </c>
      <c r="AL35" s="50" t="n">
        <v>22.45</v>
      </c>
      <c r="AM35" s="50" t="n">
        <v>22.87</v>
      </c>
      <c r="AN35" s="50" t="n">
        <v>23.73</v>
      </c>
      <c r="AO35" s="50" t="n">
        <v>24.8</v>
      </c>
      <c r="AP35" s="50" t="n">
        <v>24.3</v>
      </c>
      <c r="AQ35" s="50" t="n">
        <v>23.23</v>
      </c>
      <c r="AR35" s="50" t="n">
        <v>21.66</v>
      </c>
      <c r="AS35" s="50" t="n">
        <v>21.8</v>
      </c>
      <c r="AT35" s="50" t="n">
        <v>23.15</v>
      </c>
      <c r="AU35" s="50" t="n">
        <v>24.3</v>
      </c>
      <c r="AV35" s="50" t="n">
        <v>24.85</v>
      </c>
      <c r="AW35" s="50" t="n">
        <v>24.37</v>
      </c>
      <c r="AX35" s="50" t="n">
        <v>23.5</v>
      </c>
      <c r="AY35" s="50" t="n">
        <v>23</v>
      </c>
      <c r="AZ35" s="50" t="n">
        <v>23.89</v>
      </c>
      <c r="BA35" s="50" t="n">
        <v>22.57815</v>
      </c>
      <c r="BB35" s="50" t="n">
        <v>21.63477</v>
      </c>
      <c r="BC35" s="50" t="n">
        <v>21.58184</v>
      </c>
      <c r="BD35" s="51" t="n">
        <v>21.37194</v>
      </c>
      <c r="BE35" s="51" t="n">
        <v>21.24288</v>
      </c>
      <c r="BF35" s="51" t="n">
        <v>21.47079</v>
      </c>
      <c r="BG35" s="51" t="n">
        <v>22.01623</v>
      </c>
      <c r="BH35" s="51" t="n">
        <v>22.37005</v>
      </c>
      <c r="BI35" s="51" t="n">
        <v>22.30706</v>
      </c>
      <c r="BJ35" s="51" t="n">
        <v>22.23221</v>
      </c>
      <c r="BK35" s="51" t="n">
        <v>22.21887</v>
      </c>
      <c r="BL35" s="51" t="n">
        <v>21.96836</v>
      </c>
      <c r="BM35" s="51" t="n">
        <v>21.77566</v>
      </c>
      <c r="BN35" s="51" t="n">
        <v>22.09377</v>
      </c>
      <c r="BO35" s="51" t="n">
        <v>22.25827</v>
      </c>
      <c r="BP35" s="51" t="n">
        <v>22.04209</v>
      </c>
      <c r="BQ35" s="51" t="n">
        <v>21.9892</v>
      </c>
      <c r="BR35" s="51" t="n">
        <v>22.00843</v>
      </c>
      <c r="BS35" s="51" t="n">
        <v>22.22554</v>
      </c>
      <c r="BT35" s="51" t="n">
        <v>22.52471</v>
      </c>
      <c r="BU35" s="51" t="n">
        <v>22.41377</v>
      </c>
      <c r="BV35" s="51" t="n">
        <v>22.15846</v>
      </c>
    </row>
    <row r="36" customFormat="false" ht="11.1" hidden="false" customHeight="true" outlineLevel="0" collapsed="false">
      <c r="A36" s="106"/>
      <c r="B36" s="111" t="s">
        <v>163</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15" t="s">
        <v>164</v>
      </c>
      <c r="B37" s="116" t="s">
        <v>150</v>
      </c>
      <c r="C37" s="117" t="n">
        <v>6.88</v>
      </c>
      <c r="D37" s="117" t="n">
        <v>6.89</v>
      </c>
      <c r="E37" s="117" t="n">
        <v>6.76</v>
      </c>
      <c r="F37" s="117" t="n">
        <v>6.69</v>
      </c>
      <c r="G37" s="117" t="n">
        <v>6.79</v>
      </c>
      <c r="H37" s="117" t="n">
        <v>7.07</v>
      </c>
      <c r="I37" s="117" t="n">
        <v>7.09</v>
      </c>
      <c r="J37" s="117" t="n">
        <v>7.07</v>
      </c>
      <c r="K37" s="117" t="n">
        <v>6.92</v>
      </c>
      <c r="L37" s="117" t="n">
        <v>6.64</v>
      </c>
      <c r="M37" s="117" t="n">
        <v>6.43</v>
      </c>
      <c r="N37" s="117" t="n">
        <v>6.49</v>
      </c>
      <c r="O37" s="117" t="n">
        <v>6.5</v>
      </c>
      <c r="P37" s="117" t="n">
        <v>6.55</v>
      </c>
      <c r="Q37" s="117" t="n">
        <v>6.53</v>
      </c>
      <c r="R37" s="117" t="n">
        <v>6.55</v>
      </c>
      <c r="S37" s="117" t="n">
        <v>6.64</v>
      </c>
      <c r="T37" s="117" t="n">
        <v>6.96</v>
      </c>
      <c r="U37" s="117" t="n">
        <v>7.23</v>
      </c>
      <c r="V37" s="117" t="n">
        <v>7.22</v>
      </c>
      <c r="W37" s="117" t="n">
        <v>7</v>
      </c>
      <c r="X37" s="117" t="n">
        <v>6.8</v>
      </c>
      <c r="Y37" s="117" t="n">
        <v>6.56</v>
      </c>
      <c r="Z37" s="117" t="n">
        <v>6.6</v>
      </c>
      <c r="AA37" s="117" t="n">
        <v>6.53</v>
      </c>
      <c r="AB37" s="117" t="n">
        <v>6.63</v>
      </c>
      <c r="AC37" s="117" t="n">
        <v>6.53</v>
      </c>
      <c r="AD37" s="117" t="n">
        <v>6.53</v>
      </c>
      <c r="AE37" s="117" t="n">
        <v>6.68</v>
      </c>
      <c r="AF37" s="117" t="n">
        <v>7.14</v>
      </c>
      <c r="AG37" s="117" t="n">
        <v>7.31</v>
      </c>
      <c r="AH37" s="117" t="n">
        <v>7.4</v>
      </c>
      <c r="AI37" s="117" t="n">
        <v>7.15</v>
      </c>
      <c r="AJ37" s="117" t="n">
        <v>6.77</v>
      </c>
      <c r="AK37" s="117" t="n">
        <v>6.53</v>
      </c>
      <c r="AL37" s="117" t="n">
        <v>6.51</v>
      </c>
      <c r="AM37" s="117" t="n">
        <v>6.46</v>
      </c>
      <c r="AN37" s="117" t="n">
        <v>6.48</v>
      </c>
      <c r="AO37" s="117" t="n">
        <v>6.48</v>
      </c>
      <c r="AP37" s="117" t="n">
        <v>6.4</v>
      </c>
      <c r="AQ37" s="117" t="n">
        <v>6.55</v>
      </c>
      <c r="AR37" s="117" t="n">
        <v>6.92</v>
      </c>
      <c r="AS37" s="117" t="n">
        <v>7.15</v>
      </c>
      <c r="AT37" s="117" t="n">
        <v>7.11</v>
      </c>
      <c r="AU37" s="117" t="n">
        <v>7.01</v>
      </c>
      <c r="AV37" s="117" t="n">
        <v>6.65</v>
      </c>
      <c r="AW37" s="117" t="n">
        <v>6.53</v>
      </c>
      <c r="AX37" s="117" t="n">
        <v>6.54</v>
      </c>
      <c r="AY37" s="117" t="n">
        <v>6.45</v>
      </c>
      <c r="AZ37" s="117" t="n">
        <v>6.6</v>
      </c>
      <c r="BA37" s="117" t="n">
        <v>6.59</v>
      </c>
      <c r="BB37" s="117" t="n">
        <v>6.537088</v>
      </c>
      <c r="BC37" s="117" t="n">
        <v>6.670826</v>
      </c>
      <c r="BD37" s="118" t="n">
        <v>7.037485</v>
      </c>
      <c r="BE37" s="118" t="n">
        <v>7.283178</v>
      </c>
      <c r="BF37" s="118" t="n">
        <v>7.271018</v>
      </c>
      <c r="BG37" s="118" t="n">
        <v>7.108019</v>
      </c>
      <c r="BH37" s="118" t="n">
        <v>6.85253</v>
      </c>
      <c r="BI37" s="118" t="n">
        <v>6.66161</v>
      </c>
      <c r="BJ37" s="118" t="n">
        <v>6.651006</v>
      </c>
      <c r="BK37" s="118" t="n">
        <v>6.64245</v>
      </c>
      <c r="BL37" s="118" t="n">
        <v>6.755068</v>
      </c>
      <c r="BM37" s="118" t="n">
        <v>6.722552</v>
      </c>
      <c r="BN37" s="118" t="n">
        <v>6.660389</v>
      </c>
      <c r="BO37" s="118" t="n">
        <v>6.796344</v>
      </c>
      <c r="BP37" s="118" t="n">
        <v>7.150901</v>
      </c>
      <c r="BQ37" s="118" t="n">
        <v>7.397787</v>
      </c>
      <c r="BR37" s="118" t="n">
        <v>7.369589</v>
      </c>
      <c r="BS37" s="118" t="n">
        <v>7.185575</v>
      </c>
      <c r="BT37" s="118" t="n">
        <v>6.922629</v>
      </c>
      <c r="BU37" s="118" t="n">
        <v>6.714567</v>
      </c>
      <c r="BV37" s="118" t="n">
        <v>6.698422</v>
      </c>
    </row>
    <row r="38" customFormat="false" ht="11.1" hidden="false" customHeight="true" outlineLevel="0" collapsed="false">
      <c r="A38" s="115" t="s">
        <v>165</v>
      </c>
      <c r="B38" s="116" t="s">
        <v>152</v>
      </c>
      <c r="C38" s="117" t="n">
        <v>9.96</v>
      </c>
      <c r="D38" s="117" t="n">
        <v>10.14</v>
      </c>
      <c r="E38" s="117" t="n">
        <v>10</v>
      </c>
      <c r="F38" s="117" t="n">
        <v>9.91</v>
      </c>
      <c r="G38" s="117" t="n">
        <v>10.07</v>
      </c>
      <c r="H38" s="117" t="n">
        <v>10.47</v>
      </c>
      <c r="I38" s="117" t="n">
        <v>10.59</v>
      </c>
      <c r="J38" s="117" t="n">
        <v>10.55</v>
      </c>
      <c r="K38" s="117" t="n">
        <v>10.46</v>
      </c>
      <c r="L38" s="117" t="n">
        <v>10.17</v>
      </c>
      <c r="M38" s="117" t="n">
        <v>9.81</v>
      </c>
      <c r="N38" s="117" t="n">
        <v>9.69</v>
      </c>
      <c r="O38" s="117" t="n">
        <v>9.55</v>
      </c>
      <c r="P38" s="117" t="n">
        <v>9.89</v>
      </c>
      <c r="Q38" s="117" t="n">
        <v>9.95</v>
      </c>
      <c r="R38" s="117" t="n">
        <v>9.95</v>
      </c>
      <c r="S38" s="117" t="n">
        <v>10.15</v>
      </c>
      <c r="T38" s="117" t="n">
        <v>10.56</v>
      </c>
      <c r="U38" s="117" t="n">
        <v>10.72</v>
      </c>
      <c r="V38" s="117" t="n">
        <v>10.62</v>
      </c>
      <c r="W38" s="117" t="n">
        <v>10.52</v>
      </c>
      <c r="X38" s="117" t="n">
        <v>10.25</v>
      </c>
      <c r="Y38" s="117" t="n">
        <v>9.99</v>
      </c>
      <c r="Z38" s="117" t="n">
        <v>9.82</v>
      </c>
      <c r="AA38" s="117" t="n">
        <v>9.78</v>
      </c>
      <c r="AB38" s="117" t="n">
        <v>9.99</v>
      </c>
      <c r="AC38" s="117" t="n">
        <v>9.93</v>
      </c>
      <c r="AD38" s="117" t="n">
        <v>9.96</v>
      </c>
      <c r="AE38" s="117" t="n">
        <v>10.19</v>
      </c>
      <c r="AF38" s="117" t="n">
        <v>10.66</v>
      </c>
      <c r="AG38" s="117" t="n">
        <v>10.67</v>
      </c>
      <c r="AH38" s="117" t="n">
        <v>10.72</v>
      </c>
      <c r="AI38" s="117" t="n">
        <v>10.59</v>
      </c>
      <c r="AJ38" s="117" t="n">
        <v>10.25</v>
      </c>
      <c r="AK38" s="117" t="n">
        <v>9.98</v>
      </c>
      <c r="AL38" s="117" t="n">
        <v>9.77</v>
      </c>
      <c r="AM38" s="117" t="n">
        <v>9.83</v>
      </c>
      <c r="AN38" s="117" t="n">
        <v>9.96</v>
      </c>
      <c r="AO38" s="117" t="n">
        <v>9.88</v>
      </c>
      <c r="AP38" s="117" t="n">
        <v>9.83</v>
      </c>
      <c r="AQ38" s="117" t="n">
        <v>10.01</v>
      </c>
      <c r="AR38" s="117" t="n">
        <v>10.42</v>
      </c>
      <c r="AS38" s="117" t="n">
        <v>10.42</v>
      </c>
      <c r="AT38" s="117" t="n">
        <v>10.43</v>
      </c>
      <c r="AU38" s="117" t="n">
        <v>10.55</v>
      </c>
      <c r="AV38" s="117" t="n">
        <v>10.11</v>
      </c>
      <c r="AW38" s="117" t="n">
        <v>9.88</v>
      </c>
      <c r="AX38" s="117" t="n">
        <v>9.82</v>
      </c>
      <c r="AY38" s="117" t="n">
        <v>9.78</v>
      </c>
      <c r="AZ38" s="117" t="n">
        <v>10.04</v>
      </c>
      <c r="BA38" s="117" t="n">
        <v>9.99</v>
      </c>
      <c r="BB38" s="117" t="n">
        <v>9.997519</v>
      </c>
      <c r="BC38" s="117" t="n">
        <v>10.21004</v>
      </c>
      <c r="BD38" s="118" t="n">
        <v>10.68222</v>
      </c>
      <c r="BE38" s="118" t="n">
        <v>10.74782</v>
      </c>
      <c r="BF38" s="118" t="n">
        <v>10.74744</v>
      </c>
      <c r="BG38" s="118" t="n">
        <v>10.65608</v>
      </c>
      <c r="BH38" s="118" t="n">
        <v>10.37609</v>
      </c>
      <c r="BI38" s="118" t="n">
        <v>10.10162</v>
      </c>
      <c r="BJ38" s="118" t="n">
        <v>9.958601</v>
      </c>
      <c r="BK38" s="118" t="n">
        <v>9.937787</v>
      </c>
      <c r="BL38" s="118" t="n">
        <v>10.25658</v>
      </c>
      <c r="BM38" s="118" t="n">
        <v>10.15717</v>
      </c>
      <c r="BN38" s="118" t="n">
        <v>10.15325</v>
      </c>
      <c r="BO38" s="118" t="n">
        <v>10.37445</v>
      </c>
      <c r="BP38" s="118" t="n">
        <v>10.85908</v>
      </c>
      <c r="BQ38" s="118" t="n">
        <v>10.9103</v>
      </c>
      <c r="BR38" s="118" t="n">
        <v>10.89874</v>
      </c>
      <c r="BS38" s="118" t="n">
        <v>10.79564</v>
      </c>
      <c r="BT38" s="118" t="n">
        <v>10.5098</v>
      </c>
      <c r="BU38" s="118" t="n">
        <v>10.22068</v>
      </c>
      <c r="BV38" s="118" t="n">
        <v>10.06635</v>
      </c>
    </row>
    <row r="39" customFormat="false" ht="11.1" hidden="false" customHeight="true" outlineLevel="0" collapsed="false">
      <c r="A39" s="115" t="s">
        <v>166</v>
      </c>
      <c r="B39" s="119" t="s">
        <v>154</v>
      </c>
      <c r="C39" s="120" t="n">
        <v>10.95</v>
      </c>
      <c r="D39" s="120" t="n">
        <v>11.15</v>
      </c>
      <c r="E39" s="120" t="n">
        <v>11.3</v>
      </c>
      <c r="F39" s="120" t="n">
        <v>11.51</v>
      </c>
      <c r="G39" s="120" t="n">
        <v>11.77</v>
      </c>
      <c r="H39" s="120" t="n">
        <v>11.8</v>
      </c>
      <c r="I39" s="120" t="n">
        <v>11.85</v>
      </c>
      <c r="J39" s="120" t="n">
        <v>11.96</v>
      </c>
      <c r="K39" s="120" t="n">
        <v>11.95</v>
      </c>
      <c r="L39" s="120" t="n">
        <v>11.66</v>
      </c>
      <c r="M39" s="120" t="n">
        <v>11.3</v>
      </c>
      <c r="N39" s="120" t="n">
        <v>10.89</v>
      </c>
      <c r="O39" s="120" t="n">
        <v>10.49</v>
      </c>
      <c r="P39" s="120" t="n">
        <v>10.89</v>
      </c>
      <c r="Q39" s="120" t="n">
        <v>11.11</v>
      </c>
      <c r="R39" s="120" t="n">
        <v>11.71</v>
      </c>
      <c r="S39" s="120" t="n">
        <v>11.91</v>
      </c>
      <c r="T39" s="120" t="n">
        <v>11.91</v>
      </c>
      <c r="U39" s="120" t="n">
        <v>12.04</v>
      </c>
      <c r="V39" s="120" t="n">
        <v>12.03</v>
      </c>
      <c r="W39" s="120" t="n">
        <v>11.95</v>
      </c>
      <c r="X39" s="120" t="n">
        <v>11.86</v>
      </c>
      <c r="Y39" s="120" t="n">
        <v>11.62</v>
      </c>
      <c r="Z39" s="120" t="n">
        <v>11.06</v>
      </c>
      <c r="AA39" s="120" t="n">
        <v>10.87</v>
      </c>
      <c r="AB39" s="120" t="n">
        <v>11.06</v>
      </c>
      <c r="AC39" s="120" t="n">
        <v>11.52</v>
      </c>
      <c r="AD39" s="120" t="n">
        <v>11.67</v>
      </c>
      <c r="AE39" s="120" t="n">
        <v>11.93</v>
      </c>
      <c r="AF39" s="120" t="n">
        <v>11.97</v>
      </c>
      <c r="AG39" s="120" t="n">
        <v>12.09</v>
      </c>
      <c r="AH39" s="120" t="n">
        <v>12.09</v>
      </c>
      <c r="AI39" s="120" t="n">
        <v>12.17</v>
      </c>
      <c r="AJ39" s="120" t="n">
        <v>12.08</v>
      </c>
      <c r="AK39" s="120" t="n">
        <v>11.78</v>
      </c>
      <c r="AL39" s="120" t="n">
        <v>11.4</v>
      </c>
      <c r="AM39" s="120" t="n">
        <v>11.39</v>
      </c>
      <c r="AN39" s="120" t="n">
        <v>11.52</v>
      </c>
      <c r="AO39" s="120" t="n">
        <v>11.72</v>
      </c>
      <c r="AP39" s="120" t="n">
        <v>11.91</v>
      </c>
      <c r="AQ39" s="120" t="n">
        <v>11.94</v>
      </c>
      <c r="AR39" s="120" t="n">
        <v>12.09</v>
      </c>
      <c r="AS39" s="120" t="n">
        <v>12</v>
      </c>
      <c r="AT39" s="120" t="n">
        <v>12.17</v>
      </c>
      <c r="AU39" s="120" t="n">
        <v>12.33</v>
      </c>
      <c r="AV39" s="120" t="n">
        <v>12.03</v>
      </c>
      <c r="AW39" s="120" t="n">
        <v>11.74</v>
      </c>
      <c r="AX39" s="120" t="n">
        <v>11.62</v>
      </c>
      <c r="AY39" s="120" t="n">
        <v>11.47</v>
      </c>
      <c r="AZ39" s="120" t="n">
        <v>11.61</v>
      </c>
      <c r="BA39" s="120" t="n">
        <v>11.59</v>
      </c>
      <c r="BB39" s="120" t="n">
        <v>11.8476</v>
      </c>
      <c r="BC39" s="120" t="n">
        <v>12.11598</v>
      </c>
      <c r="BD39" s="121" t="n">
        <v>12.25315</v>
      </c>
      <c r="BE39" s="121" t="n">
        <v>12.36118</v>
      </c>
      <c r="BF39" s="121" t="n">
        <v>12.41315</v>
      </c>
      <c r="BG39" s="121" t="n">
        <v>12.39843</v>
      </c>
      <c r="BH39" s="121" t="n">
        <v>12.28178</v>
      </c>
      <c r="BI39" s="121" t="n">
        <v>12.05683</v>
      </c>
      <c r="BJ39" s="121" t="n">
        <v>11.69928</v>
      </c>
      <c r="BK39" s="121" t="n">
        <v>11.64076</v>
      </c>
      <c r="BL39" s="121" t="n">
        <v>11.75544</v>
      </c>
      <c r="BM39" s="121" t="n">
        <v>11.90524</v>
      </c>
      <c r="BN39" s="121" t="n">
        <v>12.13893</v>
      </c>
      <c r="BO39" s="121" t="n">
        <v>12.34248</v>
      </c>
      <c r="BP39" s="121" t="n">
        <v>12.48153</v>
      </c>
      <c r="BQ39" s="121" t="n">
        <v>12.59633</v>
      </c>
      <c r="BR39" s="121" t="n">
        <v>12.65019</v>
      </c>
      <c r="BS39" s="121" t="n">
        <v>12.63358</v>
      </c>
      <c r="BT39" s="121" t="n">
        <v>12.51331</v>
      </c>
      <c r="BU39" s="121" t="n">
        <v>12.29602</v>
      </c>
      <c r="BV39" s="121" t="n">
        <v>11.92173</v>
      </c>
    </row>
    <row r="40" s="124" customFormat="true" ht="9.6" hidden="false" customHeight="true" outlineLevel="0" collapsed="false">
      <c r="A40" s="115"/>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3"/>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row>
    <row r="41" s="124" customFormat="true" ht="12" hidden="false" customHeight="true" outlineLevel="0" collapsed="false">
      <c r="A41" s="115"/>
      <c r="B41" s="88" t="s">
        <v>99</v>
      </c>
      <c r="C41" s="88"/>
      <c r="D41" s="88"/>
      <c r="E41" s="88"/>
      <c r="F41" s="88"/>
      <c r="G41" s="88"/>
      <c r="H41" s="88"/>
      <c r="I41" s="88"/>
      <c r="J41" s="88"/>
      <c r="K41" s="88"/>
      <c r="L41" s="88"/>
      <c r="M41" s="88"/>
      <c r="N41" s="88"/>
      <c r="O41" s="88"/>
      <c r="P41" s="88"/>
      <c r="Q41" s="88"/>
      <c r="AY41" s="126"/>
      <c r="AZ41" s="126"/>
      <c r="BA41" s="126"/>
      <c r="BB41" s="126"/>
      <c r="BC41" s="126"/>
      <c r="BD41" s="126"/>
      <c r="BE41" s="126"/>
      <c r="BF41" s="126"/>
      <c r="BG41" s="126"/>
      <c r="BH41" s="126"/>
      <c r="BI41" s="126"/>
      <c r="BJ41" s="126"/>
      <c r="BK41" s="127"/>
    </row>
    <row r="42" s="124" customFormat="true" ht="12" hidden="false" customHeight="true" outlineLevel="0" collapsed="false">
      <c r="A42" s="115"/>
      <c r="B42" s="88" t="s">
        <v>100</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30" customFormat="true" ht="12" hidden="false" customHeight="true" outlineLevel="0" collapsed="false">
      <c r="A43" s="128"/>
      <c r="B43" s="129" t="s">
        <v>167</v>
      </c>
      <c r="C43" s="129"/>
      <c r="D43" s="129"/>
      <c r="E43" s="129"/>
      <c r="F43" s="129"/>
      <c r="G43" s="129"/>
      <c r="H43" s="129"/>
      <c r="I43" s="129"/>
      <c r="J43" s="129"/>
      <c r="K43" s="129"/>
      <c r="L43" s="129"/>
      <c r="M43" s="129"/>
      <c r="N43" s="129"/>
      <c r="O43" s="129"/>
      <c r="P43" s="129"/>
      <c r="Q43" s="129"/>
      <c r="AY43" s="131"/>
      <c r="AZ43" s="131"/>
      <c r="BA43" s="131"/>
      <c r="BB43" s="131"/>
      <c r="BC43" s="131"/>
      <c r="BD43" s="131"/>
      <c r="BE43" s="131"/>
      <c r="BF43" s="131"/>
      <c r="BG43" s="131"/>
      <c r="BH43" s="131"/>
      <c r="BI43" s="131"/>
      <c r="BJ43" s="131"/>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94" t="s">
        <v>108</v>
      </c>
      <c r="C46" s="94"/>
      <c r="D46" s="94"/>
      <c r="E46" s="94"/>
      <c r="F46" s="94"/>
      <c r="G46" s="94"/>
      <c r="H46" s="94"/>
      <c r="I46" s="94"/>
      <c r="J46" s="94"/>
      <c r="K46" s="94"/>
      <c r="L46" s="94"/>
      <c r="M46" s="94"/>
      <c r="N46" s="94"/>
      <c r="O46" s="94"/>
      <c r="P46" s="94"/>
      <c r="Q46" s="94"/>
      <c r="AY46" s="131"/>
      <c r="AZ46" s="131"/>
      <c r="BA46" s="131"/>
      <c r="BB46" s="131"/>
      <c r="BC46" s="131"/>
      <c r="BD46" s="131"/>
      <c r="BE46" s="131"/>
      <c r="BF46" s="131"/>
      <c r="BG46" s="131"/>
      <c r="BH46" s="131"/>
      <c r="BI46" s="131"/>
      <c r="BJ46" s="131"/>
    </row>
    <row r="47" s="130" customFormat="true" ht="12" hidden="false" customHeight="true" outlineLevel="0" collapsed="false">
      <c r="A47" s="128"/>
      <c r="B47" s="96" t="s">
        <v>170</v>
      </c>
      <c r="C47" s="96"/>
      <c r="D47" s="96"/>
      <c r="E47" s="96"/>
      <c r="F47" s="96"/>
      <c r="G47" s="96"/>
      <c r="H47" s="96"/>
      <c r="I47" s="96"/>
      <c r="J47" s="96"/>
      <c r="K47" s="96"/>
      <c r="L47" s="96"/>
      <c r="M47" s="96"/>
      <c r="N47" s="96"/>
      <c r="O47" s="96"/>
      <c r="P47" s="96"/>
      <c r="Q47" s="96"/>
      <c r="AY47" s="131"/>
      <c r="AZ47" s="131"/>
      <c r="BA47" s="131"/>
      <c r="BB47" s="131"/>
      <c r="BC47" s="131"/>
      <c r="BD47" s="131"/>
      <c r="BE47" s="131"/>
      <c r="BF47" s="131"/>
      <c r="BG47" s="131"/>
      <c r="BH47" s="131"/>
      <c r="BI47" s="131"/>
      <c r="BJ47" s="131"/>
    </row>
    <row r="48" s="130" customFormat="true" ht="12" hidden="false" customHeight="true" outlineLevel="0" collapsed="false">
      <c r="A48" s="128"/>
      <c r="B48" s="94" t="s">
        <v>171</v>
      </c>
      <c r="C48" s="94"/>
      <c r="D48" s="94"/>
      <c r="E48" s="94"/>
      <c r="F48" s="94"/>
      <c r="G48" s="94"/>
      <c r="H48" s="94"/>
      <c r="I48" s="94"/>
      <c r="J48" s="94"/>
      <c r="K48" s="94"/>
      <c r="L48" s="94"/>
      <c r="M48" s="94"/>
      <c r="N48" s="94"/>
      <c r="O48" s="94"/>
      <c r="P48" s="94"/>
      <c r="Q48" s="94"/>
      <c r="AY48" s="131"/>
      <c r="AZ48" s="131"/>
      <c r="BA48" s="131"/>
      <c r="BB48" s="131"/>
      <c r="BC48" s="131"/>
      <c r="BD48" s="131"/>
      <c r="BE48" s="131"/>
      <c r="BF48" s="131"/>
      <c r="BG48" s="131"/>
      <c r="BH48" s="131"/>
      <c r="BI48" s="131"/>
      <c r="BJ48" s="131"/>
    </row>
    <row r="49" s="130" customFormat="true" ht="12" hidden="false" customHeight="true" outlineLevel="0" collapsed="false">
      <c r="A49" s="128"/>
      <c r="B49" s="132" t="s">
        <v>172</v>
      </c>
      <c r="C49" s="132"/>
      <c r="D49" s="132"/>
      <c r="E49" s="132"/>
      <c r="F49" s="132"/>
      <c r="G49" s="132"/>
      <c r="H49" s="132"/>
      <c r="I49" s="132"/>
      <c r="J49" s="132"/>
      <c r="K49" s="132"/>
      <c r="L49" s="132"/>
      <c r="M49" s="132"/>
      <c r="N49" s="132"/>
      <c r="O49" s="132"/>
      <c r="P49" s="132"/>
      <c r="Q49" s="132"/>
      <c r="AY49" s="131"/>
      <c r="AZ49" s="131"/>
      <c r="BA49" s="131"/>
      <c r="BB49" s="131"/>
      <c r="BC49" s="131"/>
      <c r="BD49" s="131"/>
      <c r="BE49" s="131"/>
      <c r="BF49" s="131"/>
      <c r="BG49" s="131"/>
      <c r="BH49" s="131"/>
      <c r="BI49" s="131"/>
      <c r="BJ49" s="131"/>
    </row>
    <row r="50" s="130" customFormat="true" ht="12" hidden="false" customHeight="true" outlineLevel="0" collapsed="false">
      <c r="A50" s="128"/>
      <c r="B50" s="133" t="s">
        <v>173</v>
      </c>
      <c r="C50" s="133"/>
      <c r="D50" s="133"/>
      <c r="E50" s="133"/>
      <c r="F50" s="133"/>
      <c r="G50" s="133"/>
      <c r="H50" s="133"/>
      <c r="I50" s="133"/>
      <c r="J50" s="133"/>
      <c r="K50" s="133"/>
      <c r="L50" s="133"/>
      <c r="M50" s="133"/>
      <c r="N50" s="133"/>
      <c r="O50" s="133"/>
      <c r="P50" s="133"/>
      <c r="Q50" s="133"/>
      <c r="AY50" s="131"/>
      <c r="AZ50" s="131"/>
      <c r="BA50" s="131"/>
      <c r="BB50" s="131"/>
      <c r="BC50" s="131"/>
      <c r="BD50" s="131"/>
      <c r="BE50" s="131"/>
      <c r="BF50" s="131"/>
      <c r="BG50" s="131"/>
      <c r="BH50" s="131"/>
      <c r="BI50" s="131"/>
      <c r="BJ50" s="131"/>
    </row>
    <row r="51" s="130" customFormat="true" ht="12" hidden="false" customHeight="true" outlineLevel="0" collapsed="false">
      <c r="A51" s="128"/>
      <c r="B51" s="96" t="s">
        <v>112</v>
      </c>
      <c r="C51" s="96"/>
      <c r="D51" s="96"/>
      <c r="E51" s="96"/>
      <c r="F51" s="96"/>
      <c r="G51" s="96"/>
      <c r="H51" s="96"/>
      <c r="I51" s="96"/>
      <c r="J51" s="96"/>
      <c r="K51" s="96"/>
      <c r="L51" s="96"/>
      <c r="M51" s="96"/>
      <c r="N51" s="96"/>
      <c r="O51" s="96"/>
      <c r="P51" s="96"/>
      <c r="Q51" s="96"/>
      <c r="AY51" s="131"/>
      <c r="AZ51" s="131"/>
      <c r="BA51" s="131"/>
      <c r="BB51" s="131"/>
      <c r="BC51" s="131"/>
      <c r="BD51" s="131"/>
      <c r="BE51" s="131"/>
      <c r="BF51" s="131"/>
      <c r="BG51" s="131"/>
      <c r="BH51" s="131"/>
      <c r="BI51" s="131"/>
      <c r="BJ51" s="131"/>
    </row>
    <row r="52" s="136" customFormat="true" ht="12" hidden="false" customHeight="true" outlineLevel="0" collapsed="false">
      <c r="A52" s="134"/>
      <c r="B52" s="135" t="s">
        <v>174</v>
      </c>
      <c r="C52" s="135"/>
      <c r="D52" s="135"/>
      <c r="E52" s="135"/>
      <c r="F52" s="135"/>
      <c r="G52" s="135"/>
      <c r="H52" s="135"/>
      <c r="I52" s="135"/>
      <c r="J52" s="135"/>
      <c r="K52" s="135"/>
      <c r="L52" s="135"/>
      <c r="M52" s="135"/>
      <c r="N52" s="135"/>
      <c r="O52" s="135"/>
      <c r="P52" s="135"/>
      <c r="Q52" s="135"/>
      <c r="AY52" s="137"/>
      <c r="AZ52" s="137"/>
      <c r="BA52" s="137"/>
      <c r="BB52" s="137"/>
      <c r="BC52" s="137"/>
      <c r="BD52" s="137"/>
      <c r="BE52" s="137"/>
      <c r="BF52" s="137"/>
      <c r="BG52" s="137"/>
      <c r="BH52" s="137"/>
      <c r="BI52" s="137"/>
      <c r="BJ52" s="137"/>
    </row>
    <row r="53" customFormat="false" ht="11.25" hidden="false" customHeight="false" outlineLevel="0" collapsed="false">
      <c r="BK53" s="36"/>
      <c r="BL53" s="36"/>
      <c r="BM53" s="36"/>
      <c r="BN53" s="36"/>
      <c r="BO53" s="36"/>
      <c r="BP53" s="36"/>
      <c r="BQ53" s="36"/>
      <c r="BR53" s="36"/>
      <c r="BS53" s="36"/>
      <c r="BT53" s="36"/>
      <c r="BU53" s="36"/>
      <c r="BV53" s="36"/>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sheetData>
  <mergeCells count="21">
    <mergeCell ref="A1:A2"/>
    <mergeCell ref="B1:AL1"/>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A2"/>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41" t="s">
        <v>1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5" s="143" t="s">
        <v>175</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6</v>
      </c>
      <c r="B6" s="146" t="s">
        <v>177</v>
      </c>
      <c r="C6" s="144" t="n">
        <v>20.9804284000327</v>
      </c>
      <c r="D6" s="144" t="n">
        <v>21.3633722663921</v>
      </c>
      <c r="E6" s="144" t="n">
        <v>21.2909748193875</v>
      </c>
      <c r="F6" s="144" t="n">
        <v>21.0011556473445</v>
      </c>
      <c r="G6" s="144" t="n">
        <v>20.6986868839036</v>
      </c>
      <c r="H6" s="144" t="n">
        <v>20.6698683140112</v>
      </c>
      <c r="I6" s="144" t="n">
        <v>21.3187868193875</v>
      </c>
      <c r="J6" s="144" t="n">
        <v>20.7046682064843</v>
      </c>
      <c r="K6" s="144" t="n">
        <v>20.9834086473445</v>
      </c>
      <c r="L6" s="144" t="n">
        <v>21.3168046903552</v>
      </c>
      <c r="M6" s="144" t="n">
        <v>21.5016639806778</v>
      </c>
      <c r="N6" s="144" t="n">
        <v>21.3369021419681</v>
      </c>
      <c r="O6" s="144" t="n">
        <v>21.2773685218525</v>
      </c>
      <c r="P6" s="144" t="n">
        <v>21.6998566391893</v>
      </c>
      <c r="Q6" s="144" t="n">
        <v>21.6804852252377</v>
      </c>
      <c r="R6" s="144" t="n">
        <v>21.5574858333737</v>
      </c>
      <c r="S6" s="144" t="n">
        <v>21.593533933673</v>
      </c>
      <c r="T6" s="144" t="n">
        <v>20.9365790290427</v>
      </c>
      <c r="U6" s="144" t="n">
        <v>21.1875177847189</v>
      </c>
      <c r="V6" s="144" t="n">
        <v>21.0360392681893</v>
      </c>
      <c r="W6" s="144" t="n">
        <v>21.1677056112868</v>
      </c>
      <c r="X6" s="144" t="n">
        <v>21.5821431713065</v>
      </c>
      <c r="Y6" s="144" t="n">
        <v>21.850490830403</v>
      </c>
      <c r="Z6" s="144" t="n">
        <v>22.0562721161171</v>
      </c>
      <c r="AA6" s="144" t="n">
        <v>21.8028249927967</v>
      </c>
      <c r="AB6" s="144" t="n">
        <v>21.2139650843313</v>
      </c>
      <c r="AC6" s="144" t="n">
        <v>21.5796588867967</v>
      </c>
      <c r="AD6" s="144" t="n">
        <v>21.5578137134742</v>
      </c>
      <c r="AE6" s="144" t="n">
        <v>21.0432852272483</v>
      </c>
      <c r="AF6" s="144" t="n">
        <v>21.1035228171408</v>
      </c>
      <c r="AG6" s="144" t="n">
        <v>21.2343720214419</v>
      </c>
      <c r="AH6" s="144" t="n">
        <v>21.5615366666032</v>
      </c>
      <c r="AI6" s="144" t="n">
        <v>21.2808004838075</v>
      </c>
      <c r="AJ6" s="144" t="n">
        <v>22.0499070214419</v>
      </c>
      <c r="AK6" s="144" t="n">
        <v>22.3922884838075</v>
      </c>
      <c r="AL6" s="144" t="n">
        <v>22.5445443117645</v>
      </c>
      <c r="AM6" s="144" t="n">
        <v>22.5123181537</v>
      </c>
      <c r="AN6" s="144" t="n">
        <v>22.8653798366811</v>
      </c>
      <c r="AO6" s="144" t="n">
        <v>22.4960889601516</v>
      </c>
      <c r="AP6" s="144" t="n">
        <v>22.6485699171408</v>
      </c>
      <c r="AQ6" s="144" t="n">
        <v>22.4860503795064</v>
      </c>
      <c r="AR6" s="144" t="n">
        <v>22.2210395838075</v>
      </c>
      <c r="AS6" s="144" t="n">
        <v>22.2819215730548</v>
      </c>
      <c r="AT6" s="144" t="n">
        <v>22.1377845085387</v>
      </c>
      <c r="AU6" s="144" t="n">
        <v>21.8139575838075</v>
      </c>
      <c r="AV6" s="144" t="n">
        <v>22.6027704117645</v>
      </c>
      <c r="AW6" s="144" t="n">
        <v>23.1742565838075</v>
      </c>
      <c r="AX6" s="144" t="n">
        <v>23.3196080246677</v>
      </c>
      <c r="AY6" s="144" t="n">
        <v>22.9626615640075</v>
      </c>
      <c r="AZ6" s="144" t="n">
        <v>22.9084084294061</v>
      </c>
      <c r="BA6" s="144" t="n">
        <v>23.2288134540171</v>
      </c>
      <c r="BB6" s="144" t="n">
        <v>23.315730563251</v>
      </c>
      <c r="BC6" s="144" t="n">
        <v>23.3907775746526</v>
      </c>
      <c r="BD6" s="145" t="n">
        <v>23.1703608123126</v>
      </c>
      <c r="BE6" s="145" t="n">
        <v>23.6609013994424</v>
      </c>
      <c r="BF6" s="145" t="n">
        <v>23.5411575564675</v>
      </c>
      <c r="BG6" s="145" t="n">
        <v>23.5751238799236</v>
      </c>
      <c r="BH6" s="145" t="n">
        <v>24.0725679350157</v>
      </c>
      <c r="BI6" s="145" t="n">
        <v>24.2942867641281</v>
      </c>
      <c r="BJ6" s="145" t="n">
        <v>24.5262280383631</v>
      </c>
      <c r="BK6" s="145" t="n">
        <v>24.2370890546092</v>
      </c>
      <c r="BL6" s="145" t="n">
        <v>24.3464751255958</v>
      </c>
      <c r="BM6" s="145" t="n">
        <v>24.5173615781688</v>
      </c>
      <c r="BN6" s="145" t="n">
        <v>24.4995102871663</v>
      </c>
      <c r="BO6" s="145" t="n">
        <v>24.486608062814</v>
      </c>
      <c r="BP6" s="145" t="n">
        <v>24.4808626062068</v>
      </c>
      <c r="BQ6" s="145" t="n">
        <v>24.6145282942992</v>
      </c>
      <c r="BR6" s="145" t="n">
        <v>24.7108075387128</v>
      </c>
      <c r="BS6" s="145" t="n">
        <v>24.7137877575218</v>
      </c>
      <c r="BT6" s="145" t="n">
        <v>24.8258712779917</v>
      </c>
      <c r="BU6" s="145" t="n">
        <v>25.0866502519069</v>
      </c>
      <c r="BV6" s="145" t="n">
        <v>25.3229824678257</v>
      </c>
    </row>
    <row r="7" customFormat="false" ht="11.1" hidden="false" customHeight="true" outlineLevel="0" collapsed="false">
      <c r="A7" s="138" t="s">
        <v>178</v>
      </c>
      <c r="B7" s="146" t="s">
        <v>179</v>
      </c>
      <c r="C7" s="144" t="n">
        <v>8.61883341935484</v>
      </c>
      <c r="D7" s="144" t="n">
        <v>8.79425928571429</v>
      </c>
      <c r="E7" s="144" t="n">
        <v>8.85867883870968</v>
      </c>
      <c r="F7" s="144" t="n">
        <v>8.97344466666667</v>
      </c>
      <c r="G7" s="144" t="n">
        <v>9.15644390322581</v>
      </c>
      <c r="H7" s="144" t="n">
        <v>9.13357333333333</v>
      </c>
      <c r="I7" s="144" t="n">
        <v>9.20249183870968</v>
      </c>
      <c r="J7" s="144" t="n">
        <v>9.23871922580645</v>
      </c>
      <c r="K7" s="144" t="n">
        <v>9.47919866666666</v>
      </c>
      <c r="L7" s="144" t="n">
        <v>9.39666970967742</v>
      </c>
      <c r="M7" s="144" t="n">
        <v>9.304325</v>
      </c>
      <c r="N7" s="144" t="n">
        <v>9.41960816129032</v>
      </c>
      <c r="O7" s="144" t="n">
        <v>9.37293419354839</v>
      </c>
      <c r="P7" s="144" t="n">
        <v>9.67834871428571</v>
      </c>
      <c r="Q7" s="144" t="n">
        <v>9.68257122580645</v>
      </c>
      <c r="R7" s="144" t="n">
        <v>9.513641</v>
      </c>
      <c r="S7" s="144" t="n">
        <v>9.629573</v>
      </c>
      <c r="T7" s="144" t="n">
        <v>9.549291</v>
      </c>
      <c r="U7" s="144" t="n">
        <v>9.51247351612903</v>
      </c>
      <c r="V7" s="144" t="n">
        <v>9.71648877419355</v>
      </c>
      <c r="W7" s="144" t="n">
        <v>9.857966</v>
      </c>
      <c r="X7" s="144" t="n">
        <v>9.81807083870968</v>
      </c>
      <c r="Y7" s="144" t="n">
        <v>9.90537066666667</v>
      </c>
      <c r="Z7" s="144" t="n">
        <v>10.0737096129032</v>
      </c>
      <c r="AA7" s="144" t="n">
        <v>9.79558029032258</v>
      </c>
      <c r="AB7" s="144" t="n">
        <v>9.50167214285714</v>
      </c>
      <c r="AC7" s="144" t="n">
        <v>9.98421029032258</v>
      </c>
      <c r="AD7" s="144" t="n">
        <v>9.92202</v>
      </c>
      <c r="AE7" s="144" t="n">
        <v>10.0896860967742</v>
      </c>
      <c r="AF7" s="144" t="n">
        <v>10.0486036666667</v>
      </c>
      <c r="AG7" s="144" t="n">
        <v>9.91078887096774</v>
      </c>
      <c r="AH7" s="144" t="n">
        <v>10.225892516129</v>
      </c>
      <c r="AI7" s="144" t="n">
        <v>10.0695193333333</v>
      </c>
      <c r="AJ7" s="144" t="n">
        <v>10.4703468709677</v>
      </c>
      <c r="AK7" s="144" t="n">
        <v>10.7536713333333</v>
      </c>
      <c r="AL7" s="144" t="n">
        <v>10.8023111612903</v>
      </c>
      <c r="AM7" s="144" t="n">
        <v>10.8163129032258</v>
      </c>
      <c r="AN7" s="144" t="n">
        <v>10.8943515862069</v>
      </c>
      <c r="AO7" s="144" t="n">
        <v>10.8630427096774</v>
      </c>
      <c r="AP7" s="144" t="n">
        <v>10.8902456666667</v>
      </c>
      <c r="AQ7" s="144" t="n">
        <v>11.0180131290323</v>
      </c>
      <c r="AR7" s="144" t="n">
        <v>10.8984463333333</v>
      </c>
      <c r="AS7" s="144" t="n">
        <v>10.8774153225806</v>
      </c>
      <c r="AT7" s="144" t="n">
        <v>10.9277352580645</v>
      </c>
      <c r="AU7" s="144" t="n">
        <v>11.2135623333333</v>
      </c>
      <c r="AV7" s="144" t="n">
        <v>11.5176721612903</v>
      </c>
      <c r="AW7" s="144" t="n">
        <v>11.8205013333333</v>
      </c>
      <c r="AX7" s="144" t="n">
        <v>11.8061447741935</v>
      </c>
      <c r="AY7" s="144" t="n">
        <v>11.6126351612903</v>
      </c>
      <c r="AZ7" s="144" t="n">
        <v>11.632241</v>
      </c>
      <c r="BA7" s="144" t="n">
        <v>11.7589492258065</v>
      </c>
      <c r="BB7" s="144" t="n">
        <v>11.8902674485714</v>
      </c>
      <c r="BC7" s="144" t="n">
        <v>11.9969255214583</v>
      </c>
      <c r="BD7" s="145" t="n">
        <v>11.7897053</v>
      </c>
      <c r="BE7" s="145" t="n">
        <v>11.9550087</v>
      </c>
      <c r="BF7" s="145" t="n">
        <v>11.9696205</v>
      </c>
      <c r="BG7" s="145" t="n">
        <v>11.9894954</v>
      </c>
      <c r="BH7" s="145" t="n">
        <v>12.1970373</v>
      </c>
      <c r="BI7" s="145" t="n">
        <v>12.3770225</v>
      </c>
      <c r="BJ7" s="145" t="n">
        <v>12.4415422</v>
      </c>
      <c r="BK7" s="145" t="n">
        <v>12.4038366</v>
      </c>
      <c r="BL7" s="145" t="n">
        <v>12.4636967</v>
      </c>
      <c r="BM7" s="145" t="n">
        <v>12.5478763</v>
      </c>
      <c r="BN7" s="145" t="n">
        <v>12.636655</v>
      </c>
      <c r="BO7" s="145" t="n">
        <v>12.7590487</v>
      </c>
      <c r="BP7" s="145" t="n">
        <v>12.7339516</v>
      </c>
      <c r="BQ7" s="145" t="n">
        <v>12.7661497</v>
      </c>
      <c r="BR7" s="145" t="n">
        <v>12.8355667</v>
      </c>
      <c r="BS7" s="145" t="n">
        <v>12.9657003</v>
      </c>
      <c r="BT7" s="145" t="n">
        <v>13.112266</v>
      </c>
      <c r="BU7" s="145" t="n">
        <v>13.265352</v>
      </c>
      <c r="BV7" s="145" t="n">
        <v>13.3462754</v>
      </c>
    </row>
    <row r="8" customFormat="false" ht="11.1" hidden="false" customHeight="true" outlineLevel="0" collapsed="false">
      <c r="A8" s="138" t="s">
        <v>180</v>
      </c>
      <c r="B8" s="146" t="s">
        <v>181</v>
      </c>
      <c r="C8" s="144" t="n">
        <v>3.40446430601093</v>
      </c>
      <c r="D8" s="144" t="n">
        <v>3.48510730601093</v>
      </c>
      <c r="E8" s="144" t="n">
        <v>3.35892230601093</v>
      </c>
      <c r="F8" s="144" t="n">
        <v>3.11251130601093</v>
      </c>
      <c r="G8" s="144" t="n">
        <v>3.06413330601093</v>
      </c>
      <c r="H8" s="144" t="n">
        <v>3.22105830601093</v>
      </c>
      <c r="I8" s="144" t="n">
        <v>3.42000130601093</v>
      </c>
      <c r="J8" s="144" t="n">
        <v>3.33032530601093</v>
      </c>
      <c r="K8" s="144" t="n">
        <v>3.27320730601093</v>
      </c>
      <c r="L8" s="144" t="n">
        <v>3.34117130601093</v>
      </c>
      <c r="M8" s="144" t="n">
        <v>3.47783230601093</v>
      </c>
      <c r="N8" s="144" t="n">
        <v>3.31993630601093</v>
      </c>
      <c r="O8" s="144" t="n">
        <v>3.25413965363724</v>
      </c>
      <c r="P8" s="144" t="n">
        <v>3.44177125023664</v>
      </c>
      <c r="Q8" s="144" t="n">
        <v>3.3378053247644</v>
      </c>
      <c r="R8" s="144" t="n">
        <v>3.37877715870681</v>
      </c>
      <c r="S8" s="144" t="n">
        <v>3.41652655100706</v>
      </c>
      <c r="T8" s="144" t="n">
        <v>3.43196764637674</v>
      </c>
      <c r="U8" s="144" t="n">
        <v>3.44592388592394</v>
      </c>
      <c r="V8" s="144" t="n">
        <v>3.49353011132984</v>
      </c>
      <c r="W8" s="144" t="n">
        <v>3.30959322862082</v>
      </c>
      <c r="X8" s="144" t="n">
        <v>3.37163094993087</v>
      </c>
      <c r="Y8" s="144" t="n">
        <v>3.63150978107043</v>
      </c>
      <c r="Z8" s="144" t="n">
        <v>3.6926117369863</v>
      </c>
      <c r="AA8" s="144" t="n">
        <v>3.62264509863014</v>
      </c>
      <c r="AB8" s="144" t="n">
        <v>3.62664509863014</v>
      </c>
      <c r="AC8" s="144" t="n">
        <v>3.57564509863014</v>
      </c>
      <c r="AD8" s="144" t="n">
        <v>3.54364509863014</v>
      </c>
      <c r="AE8" s="144" t="n">
        <v>3.21964509863014</v>
      </c>
      <c r="AF8" s="144" t="n">
        <v>3.32464509863014</v>
      </c>
      <c r="AG8" s="144" t="n">
        <v>3.60164509863014</v>
      </c>
      <c r="AH8" s="144" t="n">
        <v>3.74264509863014</v>
      </c>
      <c r="AI8" s="144" t="n">
        <v>3.65264509863014</v>
      </c>
      <c r="AJ8" s="144" t="n">
        <v>3.70564509863014</v>
      </c>
      <c r="AK8" s="144" t="n">
        <v>3.71664509863014</v>
      </c>
      <c r="AL8" s="144" t="n">
        <v>3.89664509863014</v>
      </c>
      <c r="AM8" s="144" t="n">
        <v>3.87294509863014</v>
      </c>
      <c r="AN8" s="144" t="n">
        <v>4.02494509863014</v>
      </c>
      <c r="AO8" s="144" t="n">
        <v>3.77994509863014</v>
      </c>
      <c r="AP8" s="144" t="n">
        <v>3.89294509863014</v>
      </c>
      <c r="AQ8" s="144" t="n">
        <v>3.76694509863014</v>
      </c>
      <c r="AR8" s="144" t="n">
        <v>3.72194509863014</v>
      </c>
      <c r="AS8" s="144" t="n">
        <v>3.81494509863014</v>
      </c>
      <c r="AT8" s="144" t="n">
        <v>3.77594509863014</v>
      </c>
      <c r="AU8" s="144" t="n">
        <v>3.74194509863014</v>
      </c>
      <c r="AV8" s="144" t="n">
        <v>3.88794509863014</v>
      </c>
      <c r="AW8" s="144" t="n">
        <v>3.96094509863014</v>
      </c>
      <c r="AX8" s="144" t="n">
        <v>4.01494509863014</v>
      </c>
      <c r="AY8" s="144" t="n">
        <v>3.96039525087311</v>
      </c>
      <c r="AZ8" s="144" t="n">
        <v>3.98818827756208</v>
      </c>
      <c r="BA8" s="144" t="n">
        <v>3.99533657353755</v>
      </c>
      <c r="BB8" s="144" t="n">
        <v>3.96903829919163</v>
      </c>
      <c r="BC8" s="144" t="n">
        <v>3.99906611608302</v>
      </c>
      <c r="BD8" s="145" t="n">
        <v>4.02515560692961</v>
      </c>
      <c r="BE8" s="145" t="n">
        <v>4.09769649512255</v>
      </c>
      <c r="BF8" s="145" t="n">
        <v>4.09366973602769</v>
      </c>
      <c r="BG8" s="145" t="n">
        <v>4.13667270792126</v>
      </c>
      <c r="BH8" s="145" t="n">
        <v>4.19291821492449</v>
      </c>
      <c r="BI8" s="145" t="n">
        <v>4.23589429842698</v>
      </c>
      <c r="BJ8" s="145" t="n">
        <v>4.315053674107</v>
      </c>
      <c r="BK8" s="145" t="n">
        <v>4.31715972485369</v>
      </c>
      <c r="BL8" s="145" t="n">
        <v>4.34175984708722</v>
      </c>
      <c r="BM8" s="145" t="n">
        <v>4.33956282807968</v>
      </c>
      <c r="BN8" s="145" t="n">
        <v>4.35570849424812</v>
      </c>
      <c r="BO8" s="145" t="n">
        <v>4.27937637985148</v>
      </c>
      <c r="BP8" s="145" t="n">
        <v>4.22763579374292</v>
      </c>
      <c r="BQ8" s="145" t="n">
        <v>4.30357679696931</v>
      </c>
      <c r="BR8" s="145" t="n">
        <v>4.33844130724529</v>
      </c>
      <c r="BS8" s="145" t="n">
        <v>4.42779837076419</v>
      </c>
      <c r="BT8" s="145" t="n">
        <v>4.47091269636626</v>
      </c>
      <c r="BU8" s="145" t="n">
        <v>4.51055200584347</v>
      </c>
      <c r="BV8" s="145" t="n">
        <v>4.61755568345599</v>
      </c>
    </row>
    <row r="9" customFormat="false" ht="11.1" hidden="false" customHeight="true" outlineLevel="0" collapsed="false">
      <c r="A9" s="138" t="s">
        <v>182</v>
      </c>
      <c r="B9" s="146" t="s">
        <v>183</v>
      </c>
      <c r="C9" s="144" t="n">
        <v>3.08090377595628</v>
      </c>
      <c r="D9" s="144" t="n">
        <v>3.05670377595628</v>
      </c>
      <c r="E9" s="144" t="n">
        <v>3.05590377595629</v>
      </c>
      <c r="F9" s="144" t="n">
        <v>3.05150377595628</v>
      </c>
      <c r="G9" s="144" t="n">
        <v>3.02080377595628</v>
      </c>
      <c r="H9" s="144" t="n">
        <v>2.91160377595628</v>
      </c>
      <c r="I9" s="144" t="n">
        <v>2.95690377595628</v>
      </c>
      <c r="J9" s="144" t="n">
        <v>2.94480377595628</v>
      </c>
      <c r="K9" s="144" t="n">
        <v>2.99270377595628</v>
      </c>
      <c r="L9" s="144" t="n">
        <v>2.99330377595628</v>
      </c>
      <c r="M9" s="144" t="n">
        <v>2.95230377595628</v>
      </c>
      <c r="N9" s="144" t="n">
        <v>3.00260377595628</v>
      </c>
      <c r="O9" s="144" t="n">
        <v>3.02370377595628</v>
      </c>
      <c r="P9" s="144" t="n">
        <v>3.01750377595628</v>
      </c>
      <c r="Q9" s="144" t="n">
        <v>3.00940377595628</v>
      </c>
      <c r="R9" s="144" t="n">
        <v>3.00510377595628</v>
      </c>
      <c r="S9" s="144" t="n">
        <v>3.00145779178082</v>
      </c>
      <c r="T9" s="144" t="n">
        <v>2.95665779178082</v>
      </c>
      <c r="U9" s="144" t="n">
        <v>2.97345779178082</v>
      </c>
      <c r="V9" s="144" t="n">
        <v>2.95835779178082</v>
      </c>
      <c r="W9" s="144" t="n">
        <v>2.96825779178082</v>
      </c>
      <c r="X9" s="144" t="n">
        <v>2.96465779178082</v>
      </c>
      <c r="Y9" s="144" t="n">
        <v>2.90565779178082</v>
      </c>
      <c r="Z9" s="144" t="n">
        <v>2.97895779178082</v>
      </c>
      <c r="AA9" s="144" t="n">
        <v>3.00605483145206</v>
      </c>
      <c r="AB9" s="144" t="n">
        <v>2.96713607045206</v>
      </c>
      <c r="AC9" s="144" t="n">
        <v>2.99127572545206</v>
      </c>
      <c r="AD9" s="144" t="n">
        <v>2.99469384245205</v>
      </c>
      <c r="AE9" s="144" t="n">
        <v>2.97922425945206</v>
      </c>
      <c r="AF9" s="144" t="n">
        <v>2.96530227945205</v>
      </c>
      <c r="AG9" s="144" t="n">
        <v>2.94880227945206</v>
      </c>
      <c r="AH9" s="144" t="n">
        <v>2.95780227945206</v>
      </c>
      <c r="AI9" s="144" t="n">
        <v>2.88780227945205</v>
      </c>
      <c r="AJ9" s="144" t="n">
        <v>2.95080227945205</v>
      </c>
      <c r="AK9" s="144" t="n">
        <v>2.92080227945206</v>
      </c>
      <c r="AL9" s="144" t="n">
        <v>2.94780227945206</v>
      </c>
      <c r="AM9" s="144" t="n">
        <v>2.91290227945206</v>
      </c>
      <c r="AN9" s="144" t="n">
        <v>2.93990227945206</v>
      </c>
      <c r="AO9" s="144" t="n">
        <v>2.95790227945205</v>
      </c>
      <c r="AP9" s="144" t="n">
        <v>2.95290227945206</v>
      </c>
      <c r="AQ9" s="144" t="n">
        <v>2.94490227945205</v>
      </c>
      <c r="AR9" s="144" t="n">
        <v>2.94490227945205</v>
      </c>
      <c r="AS9" s="144" t="n">
        <v>2.92090227945206</v>
      </c>
      <c r="AT9" s="144" t="n">
        <v>2.95790227945205</v>
      </c>
      <c r="AU9" s="144" t="n">
        <v>2.94490227945206</v>
      </c>
      <c r="AV9" s="144" t="n">
        <v>2.89490227945206</v>
      </c>
      <c r="AW9" s="144" t="n">
        <v>2.94690227945206</v>
      </c>
      <c r="AX9" s="144" t="n">
        <v>2.91690227945206</v>
      </c>
      <c r="AY9" s="144" t="n">
        <v>2.96590227945206</v>
      </c>
      <c r="AZ9" s="144" t="n">
        <v>2.93490227945206</v>
      </c>
      <c r="BA9" s="144" t="n">
        <v>2.94038401874165</v>
      </c>
      <c r="BB9" s="144" t="n">
        <v>2.93594197971942</v>
      </c>
      <c r="BC9" s="144" t="n">
        <v>2.93175960291062</v>
      </c>
      <c r="BD9" s="145" t="n">
        <v>2.92800140286131</v>
      </c>
      <c r="BE9" s="145" t="n">
        <v>2.92399754618275</v>
      </c>
      <c r="BF9" s="145" t="n">
        <v>2.92004643611722</v>
      </c>
      <c r="BG9" s="145" t="n">
        <v>2.91625474888407</v>
      </c>
      <c r="BH9" s="145" t="n">
        <v>2.9123376332829</v>
      </c>
      <c r="BI9" s="145" t="n">
        <v>2.90859968700736</v>
      </c>
      <c r="BJ9" s="145" t="n">
        <v>2.9047960172903</v>
      </c>
      <c r="BK9" s="145" t="n">
        <v>2.90047445098659</v>
      </c>
      <c r="BL9" s="145" t="n">
        <v>2.89675663882603</v>
      </c>
      <c r="BM9" s="145" t="n">
        <v>2.89256258446189</v>
      </c>
      <c r="BN9" s="145" t="n">
        <v>2.88869966957038</v>
      </c>
      <c r="BO9" s="145" t="n">
        <v>2.88473134761988</v>
      </c>
      <c r="BP9" s="145" t="n">
        <v>2.87451943742152</v>
      </c>
      <c r="BQ9" s="145" t="n">
        <v>2.86514457334303</v>
      </c>
      <c r="BR9" s="145" t="n">
        <v>2.85585092016607</v>
      </c>
      <c r="BS9" s="145" t="n">
        <v>2.84671873900339</v>
      </c>
      <c r="BT9" s="145" t="n">
        <v>2.8372911214652</v>
      </c>
      <c r="BU9" s="145" t="n">
        <v>2.828197874053</v>
      </c>
      <c r="BV9" s="145" t="n">
        <v>2.81903742607774</v>
      </c>
    </row>
    <row r="10" customFormat="false" ht="11.1" hidden="false" customHeight="true" outlineLevel="0" collapsed="false">
      <c r="A10" s="138" t="s">
        <v>184</v>
      </c>
      <c r="B10" s="146" t="s">
        <v>185</v>
      </c>
      <c r="C10" s="144" t="n">
        <v>4.3227</v>
      </c>
      <c r="D10" s="144" t="n">
        <v>4.461922</v>
      </c>
      <c r="E10" s="144" t="n">
        <v>4.435073</v>
      </c>
      <c r="F10" s="144" t="n">
        <v>4.262768</v>
      </c>
      <c r="G10" s="144" t="n">
        <v>3.945749</v>
      </c>
      <c r="H10" s="144" t="n">
        <v>3.848786</v>
      </c>
      <c r="I10" s="144" t="n">
        <v>4.171833</v>
      </c>
      <c r="J10" s="144" t="n">
        <v>3.594797</v>
      </c>
      <c r="K10" s="144" t="n">
        <v>3.668125</v>
      </c>
      <c r="L10" s="144" t="n">
        <v>3.997965</v>
      </c>
      <c r="M10" s="144" t="n">
        <v>4.168569</v>
      </c>
      <c r="N10" s="144" t="n">
        <v>4.041112</v>
      </c>
      <c r="O10" s="144" t="n">
        <v>4.098097</v>
      </c>
      <c r="P10" s="144" t="n">
        <v>4.018871</v>
      </c>
      <c r="Q10" s="144" t="n">
        <v>4.117122</v>
      </c>
      <c r="R10" s="144" t="n">
        <v>4.020102</v>
      </c>
      <c r="S10" s="144" t="n">
        <v>3.885001</v>
      </c>
      <c r="T10" s="144" t="n">
        <v>3.311801</v>
      </c>
      <c r="U10" s="144" t="n">
        <v>3.530801</v>
      </c>
      <c r="V10" s="144" t="n">
        <v>3.177801</v>
      </c>
      <c r="W10" s="144" t="n">
        <v>3.364027</v>
      </c>
      <c r="X10" s="144" t="n">
        <v>3.786922</v>
      </c>
      <c r="Y10" s="144" t="n">
        <v>3.786091</v>
      </c>
      <c r="Z10" s="144" t="n">
        <v>3.712011</v>
      </c>
      <c r="AA10" s="144" t="n">
        <v>3.853927</v>
      </c>
      <c r="AB10" s="144" t="n">
        <v>3.546894</v>
      </c>
      <c r="AC10" s="144" t="n">
        <v>3.43791</v>
      </c>
      <c r="AD10" s="144" t="n">
        <v>3.505837</v>
      </c>
      <c r="AE10" s="144" t="n">
        <v>3.200112</v>
      </c>
      <c r="AF10" s="144" t="n">
        <v>3.227354</v>
      </c>
      <c r="AG10" s="144" t="n">
        <v>3.213518</v>
      </c>
      <c r="AH10" s="144" t="n">
        <v>3.019579</v>
      </c>
      <c r="AI10" s="144" t="n">
        <v>3.075216</v>
      </c>
      <c r="AJ10" s="144" t="n">
        <v>3.338495</v>
      </c>
      <c r="AK10" s="144" t="n">
        <v>3.408552</v>
      </c>
      <c r="AL10" s="144" t="n">
        <v>3.289168</v>
      </c>
      <c r="AM10" s="144" t="n">
        <v>3.360632</v>
      </c>
      <c r="AN10" s="144" t="n">
        <v>3.439402</v>
      </c>
      <c r="AO10" s="144" t="n">
        <v>3.3388</v>
      </c>
      <c r="AP10" s="144" t="n">
        <v>3.315555</v>
      </c>
      <c r="AQ10" s="144" t="n">
        <v>3.197553</v>
      </c>
      <c r="AR10" s="144" t="n">
        <v>3.101849</v>
      </c>
      <c r="AS10" s="144" t="n">
        <v>3.074265</v>
      </c>
      <c r="AT10" s="144" t="n">
        <v>2.87652</v>
      </c>
      <c r="AU10" s="144" t="n">
        <v>2.33527</v>
      </c>
      <c r="AV10" s="144" t="n">
        <v>2.744429</v>
      </c>
      <c r="AW10" s="144" t="n">
        <v>2.918911</v>
      </c>
      <c r="AX10" s="144" t="n">
        <v>3.024868</v>
      </c>
      <c r="AY10" s="144" t="n">
        <v>2.983975</v>
      </c>
      <c r="AZ10" s="144" t="n">
        <v>2.892578</v>
      </c>
      <c r="BA10" s="144" t="n">
        <v>3.08528115682102</v>
      </c>
      <c r="BB10" s="144" t="n">
        <v>2.95275388504103</v>
      </c>
      <c r="BC10" s="144" t="n">
        <v>2.89974998785426</v>
      </c>
      <c r="BD10" s="145" t="n">
        <v>2.84622592506806</v>
      </c>
      <c r="BE10" s="145" t="n">
        <v>3.07401321128109</v>
      </c>
      <c r="BF10" s="145" t="n">
        <v>2.95143943916658</v>
      </c>
      <c r="BG10" s="145" t="n">
        <v>2.93781214172901</v>
      </c>
      <c r="BH10" s="145" t="n">
        <v>3.19955592259697</v>
      </c>
      <c r="BI10" s="145" t="n">
        <v>3.19862599819431</v>
      </c>
      <c r="BJ10" s="145" t="n">
        <v>3.28575945082086</v>
      </c>
      <c r="BK10" s="145" t="n">
        <v>3.04567049012238</v>
      </c>
      <c r="BL10" s="145" t="n">
        <v>3.05718438384183</v>
      </c>
      <c r="BM10" s="145" t="n">
        <v>3.16606853210716</v>
      </c>
      <c r="BN10" s="145" t="n">
        <v>3.03884506802</v>
      </c>
      <c r="BO10" s="145" t="n">
        <v>2.99272308214874</v>
      </c>
      <c r="BP10" s="145" t="n">
        <v>3.05757326785187</v>
      </c>
      <c r="BQ10" s="145" t="n">
        <v>3.07295845509307</v>
      </c>
      <c r="BR10" s="145" t="n">
        <v>3.07334537174937</v>
      </c>
      <c r="BS10" s="145" t="n">
        <v>2.87666291125699</v>
      </c>
      <c r="BT10" s="145" t="n">
        <v>2.8326986958118</v>
      </c>
      <c r="BU10" s="145" t="n">
        <v>2.91116808860511</v>
      </c>
      <c r="BV10" s="145" t="n">
        <v>2.96379196838483</v>
      </c>
    </row>
    <row r="11" customFormat="false" ht="11.1" hidden="false" customHeight="true" outlineLevel="0" collapsed="false">
      <c r="A11" s="138" t="s">
        <v>186</v>
      </c>
      <c r="B11" s="146" t="s">
        <v>187</v>
      </c>
      <c r="C11" s="144" t="n">
        <v>1.55352689871061</v>
      </c>
      <c r="D11" s="144" t="n">
        <v>1.56537989871061</v>
      </c>
      <c r="E11" s="144" t="n">
        <v>1.58239689871061</v>
      </c>
      <c r="F11" s="144" t="n">
        <v>1.60092789871061</v>
      </c>
      <c r="G11" s="144" t="n">
        <v>1.51155689871061</v>
      </c>
      <c r="H11" s="144" t="n">
        <v>1.55484689871061</v>
      </c>
      <c r="I11" s="144" t="n">
        <v>1.56755689871061</v>
      </c>
      <c r="J11" s="144" t="n">
        <v>1.59602289871061</v>
      </c>
      <c r="K11" s="144" t="n">
        <v>1.57017389871061</v>
      </c>
      <c r="L11" s="144" t="n">
        <v>1.58769489871061</v>
      </c>
      <c r="M11" s="144" t="n">
        <v>1.59863389871061</v>
      </c>
      <c r="N11" s="144" t="n">
        <v>1.55364189871061</v>
      </c>
      <c r="O11" s="144" t="n">
        <v>1.52849389871061</v>
      </c>
      <c r="P11" s="144" t="n">
        <v>1.54336189871061</v>
      </c>
      <c r="Q11" s="144" t="n">
        <v>1.53358289871061</v>
      </c>
      <c r="R11" s="144" t="n">
        <v>1.63986189871061</v>
      </c>
      <c r="S11" s="144" t="n">
        <v>1.66097559088512</v>
      </c>
      <c r="T11" s="144" t="n">
        <v>1.68686159088512</v>
      </c>
      <c r="U11" s="144" t="n">
        <v>1.72486159088512</v>
      </c>
      <c r="V11" s="144" t="n">
        <v>1.68986159088512</v>
      </c>
      <c r="W11" s="144" t="n">
        <v>1.66786159088512</v>
      </c>
      <c r="X11" s="144" t="n">
        <v>1.64086159088512</v>
      </c>
      <c r="Y11" s="144" t="n">
        <v>1.62186159088512</v>
      </c>
      <c r="Z11" s="144" t="n">
        <v>1.59898197444677</v>
      </c>
      <c r="AA11" s="144" t="n">
        <v>1.52461777239197</v>
      </c>
      <c r="AB11" s="144" t="n">
        <v>1.57161777239197</v>
      </c>
      <c r="AC11" s="144" t="n">
        <v>1.59061777239197</v>
      </c>
      <c r="AD11" s="144" t="n">
        <v>1.59161777239197</v>
      </c>
      <c r="AE11" s="144" t="n">
        <v>1.55461777239197</v>
      </c>
      <c r="AF11" s="144" t="n">
        <v>1.53761777239197</v>
      </c>
      <c r="AG11" s="144" t="n">
        <v>1.55961777239197</v>
      </c>
      <c r="AH11" s="144" t="n">
        <v>1.61561777239197</v>
      </c>
      <c r="AI11" s="144" t="n">
        <v>1.59561777239197</v>
      </c>
      <c r="AJ11" s="144" t="n">
        <v>1.58461777239197</v>
      </c>
      <c r="AK11" s="144" t="n">
        <v>1.59261777239197</v>
      </c>
      <c r="AL11" s="144" t="n">
        <v>1.60861777239197</v>
      </c>
      <c r="AM11" s="144" t="n">
        <v>1.54952587239197</v>
      </c>
      <c r="AN11" s="144" t="n">
        <v>1.56677887239197</v>
      </c>
      <c r="AO11" s="144" t="n">
        <v>1.55639887239197</v>
      </c>
      <c r="AP11" s="144" t="n">
        <v>1.59692187239197</v>
      </c>
      <c r="AQ11" s="144" t="n">
        <v>1.55863687239197</v>
      </c>
      <c r="AR11" s="144" t="n">
        <v>1.55389687239197</v>
      </c>
      <c r="AS11" s="144" t="n">
        <v>1.59439387239197</v>
      </c>
      <c r="AT11" s="144" t="n">
        <v>1.59968187239197</v>
      </c>
      <c r="AU11" s="144" t="n">
        <v>1.57827787239197</v>
      </c>
      <c r="AV11" s="144" t="n">
        <v>1.55782187239197</v>
      </c>
      <c r="AW11" s="144" t="n">
        <v>1.52699687239197</v>
      </c>
      <c r="AX11" s="144" t="n">
        <v>1.55674787239197</v>
      </c>
      <c r="AY11" s="144" t="n">
        <v>1.43975387239197</v>
      </c>
      <c r="AZ11" s="144" t="n">
        <v>1.46049887239197</v>
      </c>
      <c r="BA11" s="144" t="n">
        <v>1.44886247911039</v>
      </c>
      <c r="BB11" s="144" t="n">
        <v>1.56772895072747</v>
      </c>
      <c r="BC11" s="144" t="n">
        <v>1.56327634634634</v>
      </c>
      <c r="BD11" s="145" t="n">
        <v>1.58127257745362</v>
      </c>
      <c r="BE11" s="145" t="n">
        <v>1.61018544685605</v>
      </c>
      <c r="BF11" s="145" t="n">
        <v>1.60638144515597</v>
      </c>
      <c r="BG11" s="145" t="n">
        <v>1.59488888138925</v>
      </c>
      <c r="BH11" s="145" t="n">
        <v>1.5707188642113</v>
      </c>
      <c r="BI11" s="145" t="n">
        <v>1.57414428049948</v>
      </c>
      <c r="BJ11" s="145" t="n">
        <v>1.57907669614496</v>
      </c>
      <c r="BK11" s="145" t="n">
        <v>1.56994778864653</v>
      </c>
      <c r="BL11" s="145" t="n">
        <v>1.5870775558407</v>
      </c>
      <c r="BM11" s="145" t="n">
        <v>1.57129133352003</v>
      </c>
      <c r="BN11" s="145" t="n">
        <v>1.57960205532776</v>
      </c>
      <c r="BO11" s="145" t="n">
        <v>1.57072855319388</v>
      </c>
      <c r="BP11" s="145" t="n">
        <v>1.58718250719047</v>
      </c>
      <c r="BQ11" s="145" t="n">
        <v>1.60669876889375</v>
      </c>
      <c r="BR11" s="145" t="n">
        <v>1.6076032395521</v>
      </c>
      <c r="BS11" s="145" t="n">
        <v>1.5969074364972</v>
      </c>
      <c r="BT11" s="145" t="n">
        <v>1.57270276434847</v>
      </c>
      <c r="BU11" s="145" t="n">
        <v>1.57138028340532</v>
      </c>
      <c r="BV11" s="145" t="n">
        <v>1.57632198990712</v>
      </c>
    </row>
    <row r="12" customFormat="false" ht="11.1" hidden="false" customHeight="true" outlineLevel="0" collapsed="false">
      <c r="A12" s="138" t="s">
        <v>188</v>
      </c>
      <c r="B12" s="146" t="s">
        <v>189</v>
      </c>
      <c r="C12" s="144" t="n">
        <v>62.1550915516188</v>
      </c>
      <c r="D12" s="144" t="n">
        <v>62.4320338146188</v>
      </c>
      <c r="E12" s="144" t="n">
        <v>62.4210655406188</v>
      </c>
      <c r="F12" s="144" t="n">
        <v>62.7905872366188</v>
      </c>
      <c r="G12" s="144" t="n">
        <v>62.7923350826188</v>
      </c>
      <c r="H12" s="144" t="n">
        <v>63.1268870466188</v>
      </c>
      <c r="I12" s="144" t="n">
        <v>63.5363474356188</v>
      </c>
      <c r="J12" s="144" t="n">
        <v>63.7013051166188</v>
      </c>
      <c r="K12" s="144" t="n">
        <v>63.9541813066188</v>
      </c>
      <c r="L12" s="144" t="n">
        <v>64.0824038166188</v>
      </c>
      <c r="M12" s="144" t="n">
        <v>63.9659829766188</v>
      </c>
      <c r="N12" s="144" t="n">
        <v>63.9732579566188</v>
      </c>
      <c r="O12" s="144" t="n">
        <v>64.0053425656028</v>
      </c>
      <c r="P12" s="144" t="n">
        <v>64.2197139318611</v>
      </c>
      <c r="Q12" s="144" t="n">
        <v>64.2502504568611</v>
      </c>
      <c r="R12" s="144" t="n">
        <v>64.6497607288611</v>
      </c>
      <c r="S12" s="144" t="n">
        <v>65.3399524719719</v>
      </c>
      <c r="T12" s="144" t="n">
        <v>66.1509880743652</v>
      </c>
      <c r="U12" s="144" t="n">
        <v>66.2776654652533</v>
      </c>
      <c r="V12" s="144" t="n">
        <v>66.4556536559664</v>
      </c>
      <c r="W12" s="144" t="n">
        <v>66.4710610630389</v>
      </c>
      <c r="X12" s="144" t="n">
        <v>65.8586391420961</v>
      </c>
      <c r="Y12" s="144" t="n">
        <v>66.2668560300531</v>
      </c>
      <c r="Z12" s="144" t="n">
        <v>65.8417961533865</v>
      </c>
      <c r="AA12" s="144" t="n">
        <v>66.4642104163219</v>
      </c>
      <c r="AB12" s="144" t="n">
        <v>65.9701151452436</v>
      </c>
      <c r="AC12" s="144" t="n">
        <v>64.6237284637736</v>
      </c>
      <c r="AD12" s="144" t="n">
        <v>64.5648236730531</v>
      </c>
      <c r="AE12" s="144" t="n">
        <v>64.9571841833865</v>
      </c>
      <c r="AF12" s="144" t="n">
        <v>65.6752565543865</v>
      </c>
      <c r="AG12" s="144" t="n">
        <v>65.9378790549026</v>
      </c>
      <c r="AH12" s="144" t="n">
        <v>66.230190901709</v>
      </c>
      <c r="AI12" s="144" t="n">
        <v>65.8968829720531</v>
      </c>
      <c r="AJ12" s="144" t="n">
        <v>65.5664856006123</v>
      </c>
      <c r="AK12" s="144" t="n">
        <v>66.2418543430531</v>
      </c>
      <c r="AL12" s="144" t="n">
        <v>66.3776850032574</v>
      </c>
      <c r="AM12" s="144" t="n">
        <v>66.5195393973865</v>
      </c>
      <c r="AN12" s="144" t="n">
        <v>66.4572403623865</v>
      </c>
      <c r="AO12" s="144" t="n">
        <v>66.4298737083864</v>
      </c>
      <c r="AP12" s="144" t="n">
        <v>66.6868872853865</v>
      </c>
      <c r="AQ12" s="144" t="n">
        <v>66.6360710523864</v>
      </c>
      <c r="AR12" s="144" t="n">
        <v>66.6997881423865</v>
      </c>
      <c r="AS12" s="144" t="n">
        <v>66.8024702873864</v>
      </c>
      <c r="AT12" s="144" t="n">
        <v>67.1621614133865</v>
      </c>
      <c r="AU12" s="144" t="n">
        <v>66.8414847633865</v>
      </c>
      <c r="AV12" s="144" t="n">
        <v>66.4642043453865</v>
      </c>
      <c r="AW12" s="144" t="n">
        <v>66.3098301643865</v>
      </c>
      <c r="AX12" s="144" t="n">
        <v>66.0138445863865</v>
      </c>
      <c r="AY12" s="144" t="n">
        <v>65.6668432943865</v>
      </c>
      <c r="AZ12" s="144" t="n">
        <v>65.5335869283865</v>
      </c>
      <c r="BA12" s="144" t="n">
        <v>65.3786346424523</v>
      </c>
      <c r="BB12" s="144" t="n">
        <v>66.0245109808031</v>
      </c>
      <c r="BC12" s="144" t="n">
        <v>66.6876160415215</v>
      </c>
      <c r="BD12" s="145" t="n">
        <v>67.1858780574052</v>
      </c>
      <c r="BE12" s="145" t="n">
        <v>67.0840460165944</v>
      </c>
      <c r="BF12" s="145" t="n">
        <v>66.9969399643608</v>
      </c>
      <c r="BG12" s="145" t="n">
        <v>66.8108338436664</v>
      </c>
      <c r="BH12" s="145" t="n">
        <v>66.3276578809509</v>
      </c>
      <c r="BI12" s="145" t="n">
        <v>66.2332697954039</v>
      </c>
      <c r="BJ12" s="145" t="n">
        <v>65.9947695497997</v>
      </c>
      <c r="BK12" s="145" t="n">
        <v>66.1137091957903</v>
      </c>
      <c r="BL12" s="145" t="n">
        <v>66.193726808297</v>
      </c>
      <c r="BM12" s="145" t="n">
        <v>66.2750937184231</v>
      </c>
      <c r="BN12" s="145" t="n">
        <v>66.5203753321199</v>
      </c>
      <c r="BO12" s="145" t="n">
        <v>67.0924295768158</v>
      </c>
      <c r="BP12" s="145" t="n">
        <v>67.3586839293942</v>
      </c>
      <c r="BQ12" s="145" t="n">
        <v>67.1783275911894</v>
      </c>
      <c r="BR12" s="145" t="n">
        <v>67.3132488284264</v>
      </c>
      <c r="BS12" s="145" t="n">
        <v>67.4542587536082</v>
      </c>
      <c r="BT12" s="145" t="n">
        <v>66.5900908698045</v>
      </c>
      <c r="BU12" s="145" t="n">
        <v>66.5087445156775</v>
      </c>
      <c r="BV12" s="145" t="n">
        <v>66.3101334616928</v>
      </c>
    </row>
    <row r="13" customFormat="false" ht="11.1" hidden="false" customHeight="true" outlineLevel="0" collapsed="false">
      <c r="A13" s="138" t="s">
        <v>190</v>
      </c>
      <c r="B13" s="146" t="s">
        <v>191</v>
      </c>
      <c r="C13" s="144" t="n">
        <v>33.3825743719629</v>
      </c>
      <c r="D13" s="144" t="n">
        <v>33.3806508919629</v>
      </c>
      <c r="E13" s="144" t="n">
        <v>33.3310428919629</v>
      </c>
      <c r="F13" s="144" t="n">
        <v>33.4790085819629</v>
      </c>
      <c r="G13" s="144" t="n">
        <v>33.5665434519629</v>
      </c>
      <c r="H13" s="144" t="n">
        <v>33.7395847519629</v>
      </c>
      <c r="I13" s="144" t="n">
        <v>34.1510471919628</v>
      </c>
      <c r="J13" s="144" t="n">
        <v>34.3122348119629</v>
      </c>
      <c r="K13" s="144" t="n">
        <v>34.2696041719629</v>
      </c>
      <c r="L13" s="144" t="n">
        <v>34.3425887519629</v>
      </c>
      <c r="M13" s="144" t="n">
        <v>34.2864951619629</v>
      </c>
      <c r="N13" s="144" t="n">
        <v>34.1987932319628</v>
      </c>
      <c r="O13" s="144" t="n">
        <v>34.4589320279628</v>
      </c>
      <c r="P13" s="144" t="n">
        <v>34.5617045999629</v>
      </c>
      <c r="Q13" s="144" t="n">
        <v>34.5071360529628</v>
      </c>
      <c r="R13" s="144" t="n">
        <v>34.5117948089629</v>
      </c>
      <c r="S13" s="144" t="n">
        <v>34.5502279800775</v>
      </c>
      <c r="T13" s="144" t="n">
        <v>35.2123064680775</v>
      </c>
      <c r="U13" s="144" t="n">
        <v>35.2894991420775</v>
      </c>
      <c r="V13" s="144" t="n">
        <v>35.3531096190775</v>
      </c>
      <c r="W13" s="144" t="n">
        <v>35.3793789660775</v>
      </c>
      <c r="X13" s="144" t="n">
        <v>34.9629086140775</v>
      </c>
      <c r="Y13" s="144" t="n">
        <v>35.2753669080775</v>
      </c>
      <c r="Z13" s="144" t="n">
        <v>35.3047635440775</v>
      </c>
      <c r="AA13" s="144" t="n">
        <v>35.8650880510775</v>
      </c>
      <c r="AB13" s="144" t="n">
        <v>35.4571782680775</v>
      </c>
      <c r="AC13" s="144" t="n">
        <v>34.1633824370775</v>
      </c>
      <c r="AD13" s="144" t="n">
        <v>34.2939427170775</v>
      </c>
      <c r="AE13" s="144" t="n">
        <v>34.3301335130775</v>
      </c>
      <c r="AF13" s="144" t="n">
        <v>34.9738635980775</v>
      </c>
      <c r="AG13" s="144" t="n">
        <v>35.2162785790775</v>
      </c>
      <c r="AH13" s="144" t="n">
        <v>35.3489368230775</v>
      </c>
      <c r="AI13" s="144" t="n">
        <v>35.4129283400775</v>
      </c>
      <c r="AJ13" s="144" t="n">
        <v>35.1222613790775</v>
      </c>
      <c r="AK13" s="144" t="n">
        <v>35.9688521700775</v>
      </c>
      <c r="AL13" s="144" t="n">
        <v>36.0314625790775</v>
      </c>
      <c r="AM13" s="144" t="n">
        <v>36.2879314360775</v>
      </c>
      <c r="AN13" s="144" t="n">
        <v>36.6551784960775</v>
      </c>
      <c r="AO13" s="144" t="n">
        <v>36.6766758750775</v>
      </c>
      <c r="AP13" s="144" t="n">
        <v>36.9327038270775</v>
      </c>
      <c r="AQ13" s="144" t="n">
        <v>36.5401690670775</v>
      </c>
      <c r="AR13" s="144" t="n">
        <v>36.6530062510775</v>
      </c>
      <c r="AS13" s="144" t="n">
        <v>36.5512925510775</v>
      </c>
      <c r="AT13" s="144" t="n">
        <v>36.7723431660775</v>
      </c>
      <c r="AU13" s="144" t="n">
        <v>36.4587769330775</v>
      </c>
      <c r="AV13" s="144" t="n">
        <v>35.9721954030775</v>
      </c>
      <c r="AW13" s="144" t="n">
        <v>35.7745016720775</v>
      </c>
      <c r="AX13" s="144" t="n">
        <v>35.6356953810775</v>
      </c>
      <c r="AY13" s="144" t="n">
        <v>35.5872704540775</v>
      </c>
      <c r="AZ13" s="144" t="n">
        <v>35.5518144360775</v>
      </c>
      <c r="BA13" s="144" t="n">
        <v>35.6588933871601</v>
      </c>
      <c r="BB13" s="144" t="n">
        <v>35.9918472483097</v>
      </c>
      <c r="BC13" s="144" t="n">
        <v>36.2477833788884</v>
      </c>
      <c r="BD13" s="145" t="n">
        <v>36.4111594518152</v>
      </c>
      <c r="BE13" s="145" t="n">
        <v>36.451309717363</v>
      </c>
      <c r="BF13" s="145" t="n">
        <v>36.5341530151725</v>
      </c>
      <c r="BG13" s="145" t="n">
        <v>36.102079418039</v>
      </c>
      <c r="BH13" s="145" t="n">
        <v>35.6597006781365</v>
      </c>
      <c r="BI13" s="145" t="n">
        <v>35.7118776643609</v>
      </c>
      <c r="BJ13" s="145" t="n">
        <v>35.7642188092928</v>
      </c>
      <c r="BK13" s="145" t="n">
        <v>35.849902599088</v>
      </c>
      <c r="BL13" s="145" t="n">
        <v>35.901432990756</v>
      </c>
      <c r="BM13" s="145" t="n">
        <v>35.9521951501853</v>
      </c>
      <c r="BN13" s="145" t="n">
        <v>36.0383350145341</v>
      </c>
      <c r="BO13" s="145" t="n">
        <v>36.0838117265186</v>
      </c>
      <c r="BP13" s="145" t="n">
        <v>36.1805580373531</v>
      </c>
      <c r="BQ13" s="145" t="n">
        <v>35.9371848231295</v>
      </c>
      <c r="BR13" s="145" t="n">
        <v>35.9835452116022</v>
      </c>
      <c r="BS13" s="145" t="n">
        <v>36.0288666360143</v>
      </c>
      <c r="BT13" s="145" t="n">
        <v>35.4542126408676</v>
      </c>
      <c r="BU13" s="145" t="n">
        <v>35.5107296110224</v>
      </c>
      <c r="BV13" s="145" t="n">
        <v>35.5671347479814</v>
      </c>
    </row>
    <row r="14" customFormat="false" ht="11.1" hidden="false" customHeight="true" outlineLevel="0" collapsed="false">
      <c r="A14" s="138" t="s">
        <v>192</v>
      </c>
      <c r="B14" s="146" t="s">
        <v>193</v>
      </c>
      <c r="C14" s="144" t="n">
        <v>28.97351162</v>
      </c>
      <c r="D14" s="144" t="n">
        <v>28.89317514</v>
      </c>
      <c r="E14" s="144" t="n">
        <v>28.76723014</v>
      </c>
      <c r="F14" s="144" t="n">
        <v>28.81538683</v>
      </c>
      <c r="G14" s="144" t="n">
        <v>28.8362457</v>
      </c>
      <c r="H14" s="144" t="n">
        <v>28.926485</v>
      </c>
      <c r="I14" s="144" t="n">
        <v>29.24818244</v>
      </c>
      <c r="J14" s="144" t="n">
        <v>29.35664106</v>
      </c>
      <c r="K14" s="144" t="n">
        <v>29.36521342</v>
      </c>
      <c r="L14" s="144" t="n">
        <v>29.404778</v>
      </c>
      <c r="M14" s="144" t="n">
        <v>29.33694441</v>
      </c>
      <c r="N14" s="144" t="n">
        <v>29.20975348</v>
      </c>
      <c r="O14" s="144" t="n">
        <v>29.413655276</v>
      </c>
      <c r="P14" s="144" t="n">
        <v>29.450088848</v>
      </c>
      <c r="Q14" s="144" t="n">
        <v>29.328291301</v>
      </c>
      <c r="R14" s="144" t="n">
        <v>29.279782057</v>
      </c>
      <c r="S14" s="144" t="n">
        <v>29.538409834</v>
      </c>
      <c r="T14" s="144" t="n">
        <v>30.150663322</v>
      </c>
      <c r="U14" s="144" t="n">
        <v>30.141758996</v>
      </c>
      <c r="V14" s="144" t="n">
        <v>30.154922473</v>
      </c>
      <c r="W14" s="144" t="n">
        <v>30.14994882</v>
      </c>
      <c r="X14" s="144" t="n">
        <v>29.687478468</v>
      </c>
      <c r="Y14" s="144" t="n">
        <v>29.927936762</v>
      </c>
      <c r="Z14" s="144" t="n">
        <v>29.949333398</v>
      </c>
      <c r="AA14" s="144" t="n">
        <v>30.450757905</v>
      </c>
      <c r="AB14" s="144" t="n">
        <v>30.030848122</v>
      </c>
      <c r="AC14" s="144" t="n">
        <v>28.879052291</v>
      </c>
      <c r="AD14" s="144" t="n">
        <v>28.971612571</v>
      </c>
      <c r="AE14" s="144" t="n">
        <v>28.993803367</v>
      </c>
      <c r="AF14" s="144" t="n">
        <v>29.637533452</v>
      </c>
      <c r="AG14" s="144" t="n">
        <v>29.884948433</v>
      </c>
      <c r="AH14" s="144" t="n">
        <v>30.011606677</v>
      </c>
      <c r="AI14" s="144" t="n">
        <v>30.065598194</v>
      </c>
      <c r="AJ14" s="144" t="n">
        <v>29.764931233</v>
      </c>
      <c r="AK14" s="144" t="n">
        <v>30.571522024</v>
      </c>
      <c r="AL14" s="144" t="n">
        <v>30.624132433</v>
      </c>
      <c r="AM14" s="144" t="n">
        <v>30.82060129</v>
      </c>
      <c r="AN14" s="144" t="n">
        <v>31.17284835</v>
      </c>
      <c r="AO14" s="144" t="n">
        <v>31.199345729</v>
      </c>
      <c r="AP14" s="144" t="n">
        <v>31.430373681</v>
      </c>
      <c r="AQ14" s="144" t="n">
        <v>31.002838921</v>
      </c>
      <c r="AR14" s="144" t="n">
        <v>31.111676105</v>
      </c>
      <c r="AS14" s="144" t="n">
        <v>31.007962405</v>
      </c>
      <c r="AT14" s="144" t="n">
        <v>31.21201302</v>
      </c>
      <c r="AU14" s="144" t="n">
        <v>30.926446787</v>
      </c>
      <c r="AV14" s="144" t="n">
        <v>30.452865257</v>
      </c>
      <c r="AW14" s="144" t="n">
        <v>30.264171526</v>
      </c>
      <c r="AX14" s="144" t="n">
        <v>30.083365235</v>
      </c>
      <c r="AY14" s="144" t="n">
        <v>30.034940308</v>
      </c>
      <c r="AZ14" s="144" t="n">
        <v>29.98948429</v>
      </c>
      <c r="BA14" s="144" t="n">
        <v>29.934220645</v>
      </c>
      <c r="BB14" s="144" t="n">
        <v>30.23</v>
      </c>
      <c r="BC14" s="144" t="n">
        <v>30.48</v>
      </c>
      <c r="BD14" s="145" t="n">
        <v>30.63</v>
      </c>
      <c r="BE14" s="145" t="n">
        <v>30.655</v>
      </c>
      <c r="BF14" s="145" t="n">
        <v>30.73</v>
      </c>
      <c r="BG14" s="145" t="n">
        <v>30.27</v>
      </c>
      <c r="BH14" s="145" t="n">
        <v>29.81</v>
      </c>
      <c r="BI14" s="145" t="n">
        <v>29.845</v>
      </c>
      <c r="BJ14" s="145" t="n">
        <v>29.88</v>
      </c>
      <c r="BK14" s="145" t="n">
        <v>29.97</v>
      </c>
      <c r="BL14" s="145" t="n">
        <v>30</v>
      </c>
      <c r="BM14" s="145" t="n">
        <v>30.03</v>
      </c>
      <c r="BN14" s="145" t="n">
        <v>30.095</v>
      </c>
      <c r="BO14" s="145" t="n">
        <v>30.13</v>
      </c>
      <c r="BP14" s="145" t="n">
        <v>30.205</v>
      </c>
      <c r="BQ14" s="145" t="n">
        <v>29.94</v>
      </c>
      <c r="BR14" s="145" t="n">
        <v>29.965</v>
      </c>
      <c r="BS14" s="145" t="n">
        <v>29.99</v>
      </c>
      <c r="BT14" s="145" t="n">
        <v>29.395</v>
      </c>
      <c r="BU14" s="145" t="n">
        <v>29.43</v>
      </c>
      <c r="BV14" s="145" t="n">
        <v>29.465</v>
      </c>
    </row>
    <row r="15" customFormat="false" ht="11.1" hidden="false" customHeight="true" outlineLevel="0" collapsed="false">
      <c r="A15" s="138" t="s">
        <v>194</v>
      </c>
      <c r="B15" s="146" t="s">
        <v>195</v>
      </c>
      <c r="C15" s="144" t="n">
        <v>4.40906275196285</v>
      </c>
      <c r="D15" s="144" t="n">
        <v>4.48747575196285</v>
      </c>
      <c r="E15" s="144" t="n">
        <v>4.56381275196285</v>
      </c>
      <c r="F15" s="144" t="n">
        <v>4.66362175196285</v>
      </c>
      <c r="G15" s="144" t="n">
        <v>4.73029775196285</v>
      </c>
      <c r="H15" s="144" t="n">
        <v>4.81309975196285</v>
      </c>
      <c r="I15" s="144" t="n">
        <v>4.90286475196285</v>
      </c>
      <c r="J15" s="144" t="n">
        <v>4.95559375196285</v>
      </c>
      <c r="K15" s="144" t="n">
        <v>4.90439075196285</v>
      </c>
      <c r="L15" s="144" t="n">
        <v>4.93781075196285</v>
      </c>
      <c r="M15" s="144" t="n">
        <v>4.94955075196285</v>
      </c>
      <c r="N15" s="144" t="n">
        <v>4.98903975196285</v>
      </c>
      <c r="O15" s="144" t="n">
        <v>5.04527675196285</v>
      </c>
      <c r="P15" s="144" t="n">
        <v>5.11161575196285</v>
      </c>
      <c r="Q15" s="144" t="n">
        <v>5.17884475196285</v>
      </c>
      <c r="R15" s="144" t="n">
        <v>5.23201275196285</v>
      </c>
      <c r="S15" s="144" t="n">
        <v>5.01181814607746</v>
      </c>
      <c r="T15" s="144" t="n">
        <v>5.06164314607746</v>
      </c>
      <c r="U15" s="144" t="n">
        <v>5.14774014607746</v>
      </c>
      <c r="V15" s="144" t="n">
        <v>5.19818714607746</v>
      </c>
      <c r="W15" s="144" t="n">
        <v>5.22943014607746</v>
      </c>
      <c r="X15" s="144" t="n">
        <v>5.27543014607746</v>
      </c>
      <c r="Y15" s="144" t="n">
        <v>5.34743014607746</v>
      </c>
      <c r="Z15" s="144" t="n">
        <v>5.35543014607746</v>
      </c>
      <c r="AA15" s="144" t="n">
        <v>5.41433014607746</v>
      </c>
      <c r="AB15" s="144" t="n">
        <v>5.42633014607746</v>
      </c>
      <c r="AC15" s="144" t="n">
        <v>5.28433014607746</v>
      </c>
      <c r="AD15" s="144" t="n">
        <v>5.32233014607746</v>
      </c>
      <c r="AE15" s="144" t="n">
        <v>5.33633014607746</v>
      </c>
      <c r="AF15" s="144" t="n">
        <v>5.33633014607746</v>
      </c>
      <c r="AG15" s="144" t="n">
        <v>5.33133014607746</v>
      </c>
      <c r="AH15" s="144" t="n">
        <v>5.33733014607746</v>
      </c>
      <c r="AI15" s="144" t="n">
        <v>5.34733014607746</v>
      </c>
      <c r="AJ15" s="144" t="n">
        <v>5.35733014607746</v>
      </c>
      <c r="AK15" s="144" t="n">
        <v>5.39733014607746</v>
      </c>
      <c r="AL15" s="144" t="n">
        <v>5.40733014607746</v>
      </c>
      <c r="AM15" s="144" t="n">
        <v>5.46733014607746</v>
      </c>
      <c r="AN15" s="144" t="n">
        <v>5.48233014607746</v>
      </c>
      <c r="AO15" s="144" t="n">
        <v>5.47733014607746</v>
      </c>
      <c r="AP15" s="144" t="n">
        <v>5.50233014607746</v>
      </c>
      <c r="AQ15" s="144" t="n">
        <v>5.53733014607746</v>
      </c>
      <c r="AR15" s="144" t="n">
        <v>5.54133014607746</v>
      </c>
      <c r="AS15" s="144" t="n">
        <v>5.54333014607746</v>
      </c>
      <c r="AT15" s="144" t="n">
        <v>5.56033014607746</v>
      </c>
      <c r="AU15" s="144" t="n">
        <v>5.53233014607746</v>
      </c>
      <c r="AV15" s="144" t="n">
        <v>5.51933014607746</v>
      </c>
      <c r="AW15" s="144" t="n">
        <v>5.51033014607746</v>
      </c>
      <c r="AX15" s="144" t="n">
        <v>5.55233014607746</v>
      </c>
      <c r="AY15" s="144" t="n">
        <v>5.55233014607746</v>
      </c>
      <c r="AZ15" s="144" t="n">
        <v>5.56233014607746</v>
      </c>
      <c r="BA15" s="144" t="n">
        <v>5.72467274216007</v>
      </c>
      <c r="BB15" s="144" t="n">
        <v>5.76184724830965</v>
      </c>
      <c r="BC15" s="144" t="n">
        <v>5.76778337888843</v>
      </c>
      <c r="BD15" s="145" t="n">
        <v>5.78115945181521</v>
      </c>
      <c r="BE15" s="145" t="n">
        <v>5.79630971736296</v>
      </c>
      <c r="BF15" s="145" t="n">
        <v>5.80415301517248</v>
      </c>
      <c r="BG15" s="145" t="n">
        <v>5.832079418039</v>
      </c>
      <c r="BH15" s="145" t="n">
        <v>5.84970067813646</v>
      </c>
      <c r="BI15" s="145" t="n">
        <v>5.86687766436086</v>
      </c>
      <c r="BJ15" s="145" t="n">
        <v>5.88421880929281</v>
      </c>
      <c r="BK15" s="145" t="n">
        <v>5.87990259908796</v>
      </c>
      <c r="BL15" s="145" t="n">
        <v>5.90143299075595</v>
      </c>
      <c r="BM15" s="145" t="n">
        <v>5.92219515018527</v>
      </c>
      <c r="BN15" s="145" t="n">
        <v>5.94333501453414</v>
      </c>
      <c r="BO15" s="145" t="n">
        <v>5.95381172651863</v>
      </c>
      <c r="BP15" s="145" t="n">
        <v>5.97555803735306</v>
      </c>
      <c r="BQ15" s="145" t="n">
        <v>5.99718482312946</v>
      </c>
      <c r="BR15" s="145" t="n">
        <v>6.01854521160221</v>
      </c>
      <c r="BS15" s="145" t="n">
        <v>6.03886663601432</v>
      </c>
      <c r="BT15" s="145" t="n">
        <v>6.05921264086755</v>
      </c>
      <c r="BU15" s="145" t="n">
        <v>6.0807296110224</v>
      </c>
      <c r="BV15" s="145" t="n">
        <v>6.10213474798136</v>
      </c>
    </row>
    <row r="16" customFormat="false" ht="11.1" hidden="false" customHeight="true" outlineLevel="0" collapsed="false">
      <c r="A16" s="138" t="s">
        <v>196</v>
      </c>
      <c r="B16" s="146" t="s">
        <v>197</v>
      </c>
      <c r="C16" s="144" t="n">
        <v>12.5018461974741</v>
      </c>
      <c r="D16" s="144" t="n">
        <v>12.6484561974741</v>
      </c>
      <c r="E16" s="144" t="n">
        <v>12.6465151974741</v>
      </c>
      <c r="F16" s="144" t="n">
        <v>12.8791931974741</v>
      </c>
      <c r="G16" s="144" t="n">
        <v>12.8021381974741</v>
      </c>
      <c r="H16" s="144" t="n">
        <v>12.9340911974741</v>
      </c>
      <c r="I16" s="144" t="n">
        <v>12.9663471974741</v>
      </c>
      <c r="J16" s="144" t="n">
        <v>12.9193861974741</v>
      </c>
      <c r="K16" s="144" t="n">
        <v>13.0593471974741</v>
      </c>
      <c r="L16" s="144" t="n">
        <v>13.1359381974741</v>
      </c>
      <c r="M16" s="144" t="n">
        <v>13.1520641974741</v>
      </c>
      <c r="N16" s="144" t="n">
        <v>13.0397411974741</v>
      </c>
      <c r="O16" s="144" t="n">
        <v>13.0406051974741</v>
      </c>
      <c r="P16" s="144" t="n">
        <v>13.1079561974741</v>
      </c>
      <c r="Q16" s="144" t="n">
        <v>13.1665761974741</v>
      </c>
      <c r="R16" s="144" t="n">
        <v>13.1399321974741</v>
      </c>
      <c r="S16" s="144" t="n">
        <v>13.213035847115</v>
      </c>
      <c r="T16" s="144" t="n">
        <v>13.2155965567924</v>
      </c>
      <c r="U16" s="144" t="n">
        <v>13.2685887825988</v>
      </c>
      <c r="V16" s="144" t="n">
        <v>13.2135342987279</v>
      </c>
      <c r="W16" s="144" t="n">
        <v>13.2454340901257</v>
      </c>
      <c r="X16" s="144" t="n">
        <v>13.3918643955021</v>
      </c>
      <c r="Y16" s="144" t="n">
        <v>13.328675423459</v>
      </c>
      <c r="Z16" s="144" t="n">
        <v>13.2768075567924</v>
      </c>
      <c r="AA16" s="144" t="n">
        <v>13.3622872987279</v>
      </c>
      <c r="AB16" s="144" t="n">
        <v>13.3588389496495</v>
      </c>
      <c r="AC16" s="144" t="n">
        <v>13.3408911051795</v>
      </c>
      <c r="AD16" s="144" t="n">
        <v>13.370303623459</v>
      </c>
      <c r="AE16" s="144" t="n">
        <v>13.3801835567924</v>
      </c>
      <c r="AF16" s="144" t="n">
        <v>13.3214499567924</v>
      </c>
      <c r="AG16" s="144" t="n">
        <v>13.3914346213085</v>
      </c>
      <c r="AH16" s="144" t="n">
        <v>13.312870847115</v>
      </c>
      <c r="AI16" s="144" t="n">
        <v>13.051250023459</v>
      </c>
      <c r="AJ16" s="144" t="n">
        <v>13.3827844600182</v>
      </c>
      <c r="AK16" s="144" t="n">
        <v>13.120787723459</v>
      </c>
      <c r="AL16" s="144" t="n">
        <v>13.3989240406633</v>
      </c>
      <c r="AM16" s="144" t="n">
        <v>13.4213285567924</v>
      </c>
      <c r="AN16" s="144" t="n">
        <v>13.4219435567924</v>
      </c>
      <c r="AO16" s="144" t="n">
        <v>13.4255555567924</v>
      </c>
      <c r="AP16" s="144" t="n">
        <v>13.3515625567924</v>
      </c>
      <c r="AQ16" s="144" t="n">
        <v>13.3585295567924</v>
      </c>
      <c r="AR16" s="144" t="n">
        <v>13.3578625567924</v>
      </c>
      <c r="AS16" s="144" t="n">
        <v>13.3827555567924</v>
      </c>
      <c r="AT16" s="144" t="n">
        <v>13.3511155567924</v>
      </c>
      <c r="AU16" s="144" t="n">
        <v>13.3340115567924</v>
      </c>
      <c r="AV16" s="144" t="n">
        <v>13.3971215567924</v>
      </c>
      <c r="AW16" s="144" t="n">
        <v>13.5369285567924</v>
      </c>
      <c r="AX16" s="144" t="n">
        <v>13.5328465567924</v>
      </c>
      <c r="AY16" s="144" t="n">
        <v>13.5210295567924</v>
      </c>
      <c r="AZ16" s="144" t="n">
        <v>13.5327305567924</v>
      </c>
      <c r="BA16" s="144" t="n">
        <v>13.5571610291677</v>
      </c>
      <c r="BB16" s="144" t="n">
        <v>13.5333490687418</v>
      </c>
      <c r="BC16" s="144" t="n">
        <v>13.3704755004055</v>
      </c>
      <c r="BD16" s="145" t="n">
        <v>13.3721555774444</v>
      </c>
      <c r="BE16" s="145" t="n">
        <v>13.2285941979972</v>
      </c>
      <c r="BF16" s="145" t="n">
        <v>12.9700023843564</v>
      </c>
      <c r="BG16" s="145" t="n">
        <v>13.1051588330256</v>
      </c>
      <c r="BH16" s="145" t="n">
        <v>13.344071673294</v>
      </c>
      <c r="BI16" s="145" t="n">
        <v>13.3381509131622</v>
      </c>
      <c r="BJ16" s="145" t="n">
        <v>13.3649964664335</v>
      </c>
      <c r="BK16" s="145" t="n">
        <v>13.3303343457232</v>
      </c>
      <c r="BL16" s="145" t="n">
        <v>13.323990487822</v>
      </c>
      <c r="BM16" s="145" t="n">
        <v>13.3181203386308</v>
      </c>
      <c r="BN16" s="145" t="n">
        <v>13.322156550952</v>
      </c>
      <c r="BO16" s="145" t="n">
        <v>13.3363874197119</v>
      </c>
      <c r="BP16" s="145" t="n">
        <v>13.3313306286489</v>
      </c>
      <c r="BQ16" s="145" t="n">
        <v>13.3813964958577</v>
      </c>
      <c r="BR16" s="145" t="n">
        <v>13.3960869252856</v>
      </c>
      <c r="BS16" s="145" t="n">
        <v>13.3837289547181</v>
      </c>
      <c r="BT16" s="145" t="n">
        <v>13.400333997953</v>
      </c>
      <c r="BU16" s="145" t="n">
        <v>13.4039057269463</v>
      </c>
      <c r="BV16" s="145" t="n">
        <v>13.4838810157577</v>
      </c>
    </row>
    <row r="17" customFormat="false" ht="11.1" hidden="false" customHeight="true" outlineLevel="0" collapsed="false">
      <c r="A17" s="138" t="s">
        <v>198</v>
      </c>
      <c r="B17" s="146" t="s">
        <v>199</v>
      </c>
      <c r="C17" s="144" t="n">
        <v>3.94783560601595</v>
      </c>
      <c r="D17" s="144" t="n">
        <v>3.92553560601595</v>
      </c>
      <c r="E17" s="144" t="n">
        <v>3.91863560601595</v>
      </c>
      <c r="F17" s="144" t="n">
        <v>3.98703560601595</v>
      </c>
      <c r="G17" s="144" t="n">
        <v>3.96773560601595</v>
      </c>
      <c r="H17" s="144" t="n">
        <v>4.01623560601595</v>
      </c>
      <c r="I17" s="144" t="n">
        <v>3.99393560601595</v>
      </c>
      <c r="J17" s="144" t="n">
        <v>4.03613560601595</v>
      </c>
      <c r="K17" s="144" t="n">
        <v>4.01863560601595</v>
      </c>
      <c r="L17" s="144" t="n">
        <v>4.02023560601595</v>
      </c>
      <c r="M17" s="144" t="n">
        <v>4.00543560601595</v>
      </c>
      <c r="N17" s="144" t="n">
        <v>4.05506860601595</v>
      </c>
      <c r="O17" s="144" t="n">
        <v>4.19776</v>
      </c>
      <c r="P17" s="144" t="n">
        <v>4.16676</v>
      </c>
      <c r="Q17" s="144" t="n">
        <v>4.19956</v>
      </c>
      <c r="R17" s="144" t="n">
        <v>4.17986</v>
      </c>
      <c r="S17" s="144" t="n">
        <v>4.31826</v>
      </c>
      <c r="T17" s="144" t="n">
        <v>4.37496</v>
      </c>
      <c r="U17" s="144" t="n">
        <v>4.32936</v>
      </c>
      <c r="V17" s="144" t="n">
        <v>4.37366</v>
      </c>
      <c r="W17" s="144" t="n">
        <v>4.45716</v>
      </c>
      <c r="X17" s="144" t="n">
        <v>4.45536</v>
      </c>
      <c r="Y17" s="144" t="n">
        <v>4.55036</v>
      </c>
      <c r="Z17" s="144" t="n">
        <v>4.39566</v>
      </c>
      <c r="AA17" s="144" t="n">
        <v>4.51126</v>
      </c>
      <c r="AB17" s="144" t="n">
        <v>4.46216</v>
      </c>
      <c r="AC17" s="144" t="n">
        <v>4.43356</v>
      </c>
      <c r="AD17" s="144" t="n">
        <v>4.40106</v>
      </c>
      <c r="AE17" s="144" t="n">
        <v>4.37936</v>
      </c>
      <c r="AF17" s="144" t="n">
        <v>4.29106</v>
      </c>
      <c r="AG17" s="144" t="n">
        <v>4.22946</v>
      </c>
      <c r="AH17" s="144" t="n">
        <v>4.30036</v>
      </c>
      <c r="AI17" s="144" t="n">
        <v>4.22106</v>
      </c>
      <c r="AJ17" s="144" t="n">
        <v>4.16436</v>
      </c>
      <c r="AK17" s="144" t="n">
        <v>4.25176</v>
      </c>
      <c r="AL17" s="144" t="n">
        <v>4.27306</v>
      </c>
      <c r="AM17" s="144" t="n">
        <v>4.29486</v>
      </c>
      <c r="AN17" s="144" t="n">
        <v>4.25826</v>
      </c>
      <c r="AO17" s="144" t="n">
        <v>4.28776</v>
      </c>
      <c r="AP17" s="144" t="n">
        <v>4.38326</v>
      </c>
      <c r="AQ17" s="144" t="n">
        <v>4.37756</v>
      </c>
      <c r="AR17" s="144" t="n">
        <v>4.28786</v>
      </c>
      <c r="AS17" s="144" t="n">
        <v>4.28226</v>
      </c>
      <c r="AT17" s="144" t="n">
        <v>4.40036</v>
      </c>
      <c r="AU17" s="144" t="n">
        <v>4.51506</v>
      </c>
      <c r="AV17" s="144" t="n">
        <v>4.48936</v>
      </c>
      <c r="AW17" s="144" t="n">
        <v>4.50456</v>
      </c>
      <c r="AX17" s="144" t="n">
        <v>4.49636</v>
      </c>
      <c r="AY17" s="144" t="n">
        <v>4.44886</v>
      </c>
      <c r="AZ17" s="144" t="n">
        <v>4.42716</v>
      </c>
      <c r="BA17" s="144" t="n">
        <v>4.44365770610875</v>
      </c>
      <c r="BB17" s="144" t="n">
        <v>4.47658692818936</v>
      </c>
      <c r="BC17" s="144" t="n">
        <v>4.53025964363945</v>
      </c>
      <c r="BD17" s="145" t="n">
        <v>4.57032825477202</v>
      </c>
      <c r="BE17" s="145" t="n">
        <v>4.55820373861056</v>
      </c>
      <c r="BF17" s="145" t="n">
        <v>4.55242535218186</v>
      </c>
      <c r="BG17" s="145" t="n">
        <v>4.55147079293056</v>
      </c>
      <c r="BH17" s="145" t="n">
        <v>4.55692127031839</v>
      </c>
      <c r="BI17" s="145" t="n">
        <v>4.57072937770549</v>
      </c>
      <c r="BJ17" s="145" t="n">
        <v>4.54208059648009</v>
      </c>
      <c r="BK17" s="145" t="n">
        <v>4.52892963092052</v>
      </c>
      <c r="BL17" s="145" t="n">
        <v>4.54978667970885</v>
      </c>
      <c r="BM17" s="145" t="n">
        <v>4.54487326208696</v>
      </c>
      <c r="BN17" s="145" t="n">
        <v>4.541447904448</v>
      </c>
      <c r="BO17" s="145" t="n">
        <v>4.57207820948562</v>
      </c>
      <c r="BP17" s="145" t="n">
        <v>4.59315486533073</v>
      </c>
      <c r="BQ17" s="145" t="n">
        <v>4.57607284338426</v>
      </c>
      <c r="BR17" s="145" t="n">
        <v>4.57289257867349</v>
      </c>
      <c r="BS17" s="145" t="n">
        <v>4.57455548886626</v>
      </c>
      <c r="BT17" s="145" t="n">
        <v>4.58119095367045</v>
      </c>
      <c r="BU17" s="145" t="n">
        <v>4.59551652340314</v>
      </c>
      <c r="BV17" s="145" t="n">
        <v>4.56727611381756</v>
      </c>
    </row>
    <row r="18" customFormat="false" ht="11.1" hidden="false" customHeight="true" outlineLevel="0" collapsed="false">
      <c r="A18" s="138" t="s">
        <v>200</v>
      </c>
      <c r="B18" s="146" t="s">
        <v>201</v>
      </c>
      <c r="C18" s="144" t="n">
        <v>12.3228353761658</v>
      </c>
      <c r="D18" s="144" t="n">
        <v>12.4773911191658</v>
      </c>
      <c r="E18" s="144" t="n">
        <v>12.5248718451658</v>
      </c>
      <c r="F18" s="144" t="n">
        <v>12.4453498511658</v>
      </c>
      <c r="G18" s="144" t="n">
        <v>12.4559178271658</v>
      </c>
      <c r="H18" s="144" t="n">
        <v>12.4369754911658</v>
      </c>
      <c r="I18" s="144" t="n">
        <v>12.4250174401658</v>
      </c>
      <c r="J18" s="144" t="n">
        <v>12.4335485011658</v>
      </c>
      <c r="K18" s="144" t="n">
        <v>12.6065943311658</v>
      </c>
      <c r="L18" s="144" t="n">
        <v>12.5836412611658</v>
      </c>
      <c r="M18" s="144" t="n">
        <v>12.5219880111658</v>
      </c>
      <c r="N18" s="144" t="n">
        <v>12.6796549211658</v>
      </c>
      <c r="O18" s="144" t="n">
        <v>12.3080453401658</v>
      </c>
      <c r="P18" s="144" t="n">
        <v>12.3832931344241</v>
      </c>
      <c r="Q18" s="144" t="n">
        <v>12.3769782064241</v>
      </c>
      <c r="R18" s="144" t="n">
        <v>12.8181737224241</v>
      </c>
      <c r="S18" s="144" t="n">
        <v>13.2584286447795</v>
      </c>
      <c r="T18" s="144" t="n">
        <v>13.3481250494953</v>
      </c>
      <c r="U18" s="144" t="n">
        <v>13.390217540577</v>
      </c>
      <c r="V18" s="144" t="n">
        <v>13.5153497381611</v>
      </c>
      <c r="W18" s="144" t="n">
        <v>13.3890880068358</v>
      </c>
      <c r="X18" s="144" t="n">
        <v>13.0485061325166</v>
      </c>
      <c r="Y18" s="144" t="n">
        <v>13.1124536985166</v>
      </c>
      <c r="Z18" s="144" t="n">
        <v>12.8645650525166</v>
      </c>
      <c r="AA18" s="144" t="n">
        <v>12.7255750665166</v>
      </c>
      <c r="AB18" s="144" t="n">
        <v>12.6919379275166</v>
      </c>
      <c r="AC18" s="144" t="n">
        <v>12.6858949215166</v>
      </c>
      <c r="AD18" s="144" t="n">
        <v>12.4995173325166</v>
      </c>
      <c r="AE18" s="144" t="n">
        <v>12.8675071135166</v>
      </c>
      <c r="AF18" s="144" t="n">
        <v>13.0888829995166</v>
      </c>
      <c r="AG18" s="144" t="n">
        <v>13.1007058545166</v>
      </c>
      <c r="AH18" s="144" t="n">
        <v>13.2680232315166</v>
      </c>
      <c r="AI18" s="144" t="n">
        <v>13.2116446085166</v>
      </c>
      <c r="AJ18" s="144" t="n">
        <v>12.8970797615166</v>
      </c>
      <c r="AK18" s="144" t="n">
        <v>12.9004544495166</v>
      </c>
      <c r="AL18" s="144" t="n">
        <v>12.6742383835166</v>
      </c>
      <c r="AM18" s="144" t="n">
        <v>12.5154194045166</v>
      </c>
      <c r="AN18" s="144" t="n">
        <v>12.1218583095166</v>
      </c>
      <c r="AO18" s="144" t="n">
        <v>12.0398822765166</v>
      </c>
      <c r="AP18" s="144" t="n">
        <v>12.0193609015166</v>
      </c>
      <c r="AQ18" s="144" t="n">
        <v>12.3598124285166</v>
      </c>
      <c r="AR18" s="144" t="n">
        <v>12.4010593345166</v>
      </c>
      <c r="AS18" s="144" t="n">
        <v>12.5861621795166</v>
      </c>
      <c r="AT18" s="144" t="n">
        <v>12.6383426905166</v>
      </c>
      <c r="AU18" s="144" t="n">
        <v>12.5336362735166</v>
      </c>
      <c r="AV18" s="144" t="n">
        <v>12.6055273855166</v>
      </c>
      <c r="AW18" s="144" t="n">
        <v>12.4938399355166</v>
      </c>
      <c r="AX18" s="144" t="n">
        <v>12.3489426485166</v>
      </c>
      <c r="AY18" s="144" t="n">
        <v>12.1096832835166</v>
      </c>
      <c r="AZ18" s="144" t="n">
        <v>12.0218819355166</v>
      </c>
      <c r="BA18" s="144" t="n">
        <v>11.7189225200157</v>
      </c>
      <c r="BB18" s="144" t="n">
        <v>12.0227277355623</v>
      </c>
      <c r="BC18" s="144" t="n">
        <v>12.5390975185882</v>
      </c>
      <c r="BD18" s="145" t="n">
        <v>12.8322347733736</v>
      </c>
      <c r="BE18" s="145" t="n">
        <v>12.8459383626236</v>
      </c>
      <c r="BF18" s="145" t="n">
        <v>12.9403592126501</v>
      </c>
      <c r="BG18" s="145" t="n">
        <v>13.0521247996712</v>
      </c>
      <c r="BH18" s="145" t="n">
        <v>12.7669642592021</v>
      </c>
      <c r="BI18" s="145" t="n">
        <v>12.6125118401754</v>
      </c>
      <c r="BJ18" s="145" t="n">
        <v>12.3234736775933</v>
      </c>
      <c r="BK18" s="145" t="n">
        <v>12.4045426200586</v>
      </c>
      <c r="BL18" s="145" t="n">
        <v>12.4185166500102</v>
      </c>
      <c r="BM18" s="145" t="n">
        <v>12.4599049675201</v>
      </c>
      <c r="BN18" s="145" t="n">
        <v>12.6184358621858</v>
      </c>
      <c r="BO18" s="145" t="n">
        <v>13.1001522210996</v>
      </c>
      <c r="BP18" s="145" t="n">
        <v>13.2536403980615</v>
      </c>
      <c r="BQ18" s="145" t="n">
        <v>13.2836734288179</v>
      </c>
      <c r="BR18" s="145" t="n">
        <v>13.3607241128652</v>
      </c>
      <c r="BS18" s="145" t="n">
        <v>13.4671076740095</v>
      </c>
      <c r="BT18" s="145" t="n">
        <v>13.1543532773135</v>
      </c>
      <c r="BU18" s="145" t="n">
        <v>12.9985926543056</v>
      </c>
      <c r="BV18" s="145" t="n">
        <v>12.6918415841362</v>
      </c>
    </row>
    <row r="19" customFormat="false" ht="11.1" hidden="false" customHeight="true" outlineLevel="0" collapsed="false">
      <c r="A19" s="138" t="s">
        <v>202</v>
      </c>
      <c r="B19" s="146" t="s">
        <v>203</v>
      </c>
      <c r="C19" s="144" t="n">
        <v>83.1355199516514</v>
      </c>
      <c r="D19" s="144" t="n">
        <v>83.7954060810109</v>
      </c>
      <c r="E19" s="144" t="n">
        <v>83.7120403600063</v>
      </c>
      <c r="F19" s="144" t="n">
        <v>83.7917428839633</v>
      </c>
      <c r="G19" s="144" t="n">
        <v>83.4910219665224</v>
      </c>
      <c r="H19" s="144" t="n">
        <v>83.7967553606299</v>
      </c>
      <c r="I19" s="144" t="n">
        <v>84.8551342550063</v>
      </c>
      <c r="J19" s="144" t="n">
        <v>84.405973323103</v>
      </c>
      <c r="K19" s="144" t="n">
        <v>84.9375899539632</v>
      </c>
      <c r="L19" s="144" t="n">
        <v>85.399208506974</v>
      </c>
      <c r="M19" s="144" t="n">
        <v>85.4676469572966</v>
      </c>
      <c r="N19" s="144" t="n">
        <v>85.3101600985869</v>
      </c>
      <c r="O19" s="144" t="n">
        <v>85.2827110874553</v>
      </c>
      <c r="P19" s="144" t="n">
        <v>85.9195705710503</v>
      </c>
      <c r="Q19" s="144" t="n">
        <v>85.9307356820988</v>
      </c>
      <c r="R19" s="144" t="n">
        <v>86.2072465622348</v>
      </c>
      <c r="S19" s="144" t="n">
        <v>86.9334864056449</v>
      </c>
      <c r="T19" s="144" t="n">
        <v>87.0875671034079</v>
      </c>
      <c r="U19" s="144" t="n">
        <v>87.4651832499722</v>
      </c>
      <c r="V19" s="144" t="n">
        <v>87.4916929241557</v>
      </c>
      <c r="W19" s="144" t="n">
        <v>87.6387666743257</v>
      </c>
      <c r="X19" s="144" t="n">
        <v>87.4407823134026</v>
      </c>
      <c r="Y19" s="144" t="n">
        <v>88.1173468604562</v>
      </c>
      <c r="Z19" s="144" t="n">
        <v>87.8980682695036</v>
      </c>
      <c r="AA19" s="144" t="n">
        <v>88.2670354091187</v>
      </c>
      <c r="AB19" s="144" t="n">
        <v>87.1840802295749</v>
      </c>
      <c r="AC19" s="144" t="n">
        <v>86.2033873505703</v>
      </c>
      <c r="AD19" s="144" t="n">
        <v>86.1226373865273</v>
      </c>
      <c r="AE19" s="144" t="n">
        <v>86.0004694106348</v>
      </c>
      <c r="AF19" s="144" t="n">
        <v>86.7787793715273</v>
      </c>
      <c r="AG19" s="144" t="n">
        <v>87.1722510763445</v>
      </c>
      <c r="AH19" s="144" t="n">
        <v>87.7917275683122</v>
      </c>
      <c r="AI19" s="144" t="n">
        <v>87.1776834558606</v>
      </c>
      <c r="AJ19" s="144" t="n">
        <v>87.6163926220542</v>
      </c>
      <c r="AK19" s="144" t="n">
        <v>88.6341428268606</v>
      </c>
      <c r="AL19" s="144" t="n">
        <v>88.9222293150219</v>
      </c>
      <c r="AM19" s="144" t="n">
        <v>89.0318575510864</v>
      </c>
      <c r="AN19" s="144" t="n">
        <v>89.3226201990675</v>
      </c>
      <c r="AO19" s="144" t="n">
        <v>88.925962668538</v>
      </c>
      <c r="AP19" s="144" t="n">
        <v>89.3354572025273</v>
      </c>
      <c r="AQ19" s="144" t="n">
        <v>89.1221214318929</v>
      </c>
      <c r="AR19" s="144" t="n">
        <v>88.920827726194</v>
      </c>
      <c r="AS19" s="144" t="n">
        <v>89.0843918604412</v>
      </c>
      <c r="AT19" s="144" t="n">
        <v>89.2999459219251</v>
      </c>
      <c r="AU19" s="144" t="n">
        <v>88.655442347194</v>
      </c>
      <c r="AV19" s="144" t="n">
        <v>89.0669747571509</v>
      </c>
      <c r="AW19" s="144" t="n">
        <v>89.484086748194</v>
      </c>
      <c r="AX19" s="144" t="n">
        <v>89.3334526110542</v>
      </c>
      <c r="AY19" s="144" t="n">
        <v>88.6295048583939</v>
      </c>
      <c r="AZ19" s="144" t="n">
        <v>88.4419953577926</v>
      </c>
      <c r="BA19" s="144" t="n">
        <v>88.6074480964693</v>
      </c>
      <c r="BB19" s="144" t="n">
        <v>89.3402415440541</v>
      </c>
      <c r="BC19" s="144" t="n">
        <v>90.0783936161741</v>
      </c>
      <c r="BD19" s="145" t="n">
        <v>90.3562388697178</v>
      </c>
      <c r="BE19" s="145" t="n">
        <v>90.7449474160368</v>
      </c>
      <c r="BF19" s="145" t="n">
        <v>90.5380975208282</v>
      </c>
      <c r="BG19" s="145" t="n">
        <v>90.38595772359</v>
      </c>
      <c r="BH19" s="145" t="n">
        <v>90.4002258159665</v>
      </c>
      <c r="BI19" s="145" t="n">
        <v>90.527556559532</v>
      </c>
      <c r="BJ19" s="145" t="n">
        <v>90.5209975881629</v>
      </c>
      <c r="BK19" s="145" t="n">
        <v>90.3507982503995</v>
      </c>
      <c r="BL19" s="145" t="n">
        <v>90.5402019338928</v>
      </c>
      <c r="BM19" s="145" t="n">
        <v>90.7924552965918</v>
      </c>
      <c r="BN19" s="145" t="n">
        <v>91.0198856192862</v>
      </c>
      <c r="BO19" s="145" t="n">
        <v>91.5790376396298</v>
      </c>
      <c r="BP19" s="145" t="n">
        <v>91.839546535601</v>
      </c>
      <c r="BQ19" s="145" t="n">
        <v>91.7928558854885</v>
      </c>
      <c r="BR19" s="145" t="n">
        <v>92.0240563671393</v>
      </c>
      <c r="BS19" s="145" t="n">
        <v>92.1680465111299</v>
      </c>
      <c r="BT19" s="145" t="n">
        <v>91.4159621477962</v>
      </c>
      <c r="BU19" s="145" t="n">
        <v>91.5953947675844</v>
      </c>
      <c r="BV19" s="145" t="n">
        <v>91.6331159295185</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4</v>
      </c>
      <c r="B21" s="146" t="s">
        <v>205</v>
      </c>
      <c r="C21" s="144" t="n">
        <v>49.7529455796886</v>
      </c>
      <c r="D21" s="144" t="n">
        <v>50.414755189048</v>
      </c>
      <c r="E21" s="144" t="n">
        <v>50.3809974680434</v>
      </c>
      <c r="F21" s="144" t="n">
        <v>50.3127343020004</v>
      </c>
      <c r="G21" s="144" t="n">
        <v>49.9244785145595</v>
      </c>
      <c r="H21" s="144" t="n">
        <v>50.0571706086671</v>
      </c>
      <c r="I21" s="144" t="n">
        <v>50.7040870630434</v>
      </c>
      <c r="J21" s="144" t="n">
        <v>50.0937385111402</v>
      </c>
      <c r="K21" s="144" t="n">
        <v>50.6679857820004</v>
      </c>
      <c r="L21" s="144" t="n">
        <v>51.0566197550112</v>
      </c>
      <c r="M21" s="144" t="n">
        <v>51.1811517953337</v>
      </c>
      <c r="N21" s="144" t="n">
        <v>51.1113668666241</v>
      </c>
      <c r="O21" s="144" t="n">
        <v>50.8237790594925</v>
      </c>
      <c r="P21" s="144" t="n">
        <v>51.3578659710875</v>
      </c>
      <c r="Q21" s="144" t="n">
        <v>51.423599629136</v>
      </c>
      <c r="R21" s="144" t="n">
        <v>51.6954517532719</v>
      </c>
      <c r="S21" s="144" t="n">
        <v>52.3832584255675</v>
      </c>
      <c r="T21" s="144" t="n">
        <v>51.8752606353304</v>
      </c>
      <c r="U21" s="144" t="n">
        <v>52.1756841078948</v>
      </c>
      <c r="V21" s="144" t="n">
        <v>52.1385833050783</v>
      </c>
      <c r="W21" s="144" t="n">
        <v>52.2593877082482</v>
      </c>
      <c r="X21" s="144" t="n">
        <v>52.4778736993252</v>
      </c>
      <c r="Y21" s="144" t="n">
        <v>52.8419799523787</v>
      </c>
      <c r="Z21" s="144" t="n">
        <v>52.5933047254261</v>
      </c>
      <c r="AA21" s="144" t="n">
        <v>52.4019473580412</v>
      </c>
      <c r="AB21" s="144" t="n">
        <v>51.7269019614975</v>
      </c>
      <c r="AC21" s="144" t="n">
        <v>52.0400049134928</v>
      </c>
      <c r="AD21" s="144" t="n">
        <v>51.8286946694498</v>
      </c>
      <c r="AE21" s="144" t="n">
        <v>51.6703358975574</v>
      </c>
      <c r="AF21" s="144" t="n">
        <v>51.8049157734498</v>
      </c>
      <c r="AG21" s="144" t="n">
        <v>51.955972497267</v>
      </c>
      <c r="AH21" s="144" t="n">
        <v>52.4427907452348</v>
      </c>
      <c r="AI21" s="144" t="n">
        <v>51.7647551157832</v>
      </c>
      <c r="AJ21" s="144" t="n">
        <v>52.4941312429767</v>
      </c>
      <c r="AK21" s="144" t="n">
        <v>52.6652906567832</v>
      </c>
      <c r="AL21" s="144" t="n">
        <v>52.8907667359445</v>
      </c>
      <c r="AM21" s="144" t="n">
        <v>52.743926115009</v>
      </c>
      <c r="AN21" s="144" t="n">
        <v>52.6674417029901</v>
      </c>
      <c r="AO21" s="144" t="n">
        <v>52.2492867934606</v>
      </c>
      <c r="AP21" s="144" t="n">
        <v>52.4027533754498</v>
      </c>
      <c r="AQ21" s="144" t="n">
        <v>52.5819523648154</v>
      </c>
      <c r="AR21" s="144" t="n">
        <v>52.2678214751165</v>
      </c>
      <c r="AS21" s="144" t="n">
        <v>52.5330993093638</v>
      </c>
      <c r="AT21" s="144" t="n">
        <v>52.5276027558477</v>
      </c>
      <c r="AU21" s="144" t="n">
        <v>52.1966654141165</v>
      </c>
      <c r="AV21" s="144" t="n">
        <v>53.0947793540735</v>
      </c>
      <c r="AW21" s="144" t="n">
        <v>53.7095850761165</v>
      </c>
      <c r="AX21" s="144" t="n">
        <v>53.6977572299767</v>
      </c>
      <c r="AY21" s="144" t="n">
        <v>53.0422344043165</v>
      </c>
      <c r="AZ21" s="144" t="n">
        <v>52.8901809217151</v>
      </c>
      <c r="BA21" s="144" t="n">
        <v>52.9485547093093</v>
      </c>
      <c r="BB21" s="144" t="n">
        <v>53.3483942957445</v>
      </c>
      <c r="BC21" s="144" t="n">
        <v>53.8306102372857</v>
      </c>
      <c r="BD21" s="145" t="n">
        <v>53.9450794179026</v>
      </c>
      <c r="BE21" s="145" t="n">
        <v>54.2936376986739</v>
      </c>
      <c r="BF21" s="145" t="n">
        <v>54.0039445056557</v>
      </c>
      <c r="BG21" s="145" t="n">
        <v>54.283878305551</v>
      </c>
      <c r="BH21" s="145" t="n">
        <v>54.7405251378301</v>
      </c>
      <c r="BI21" s="145" t="n">
        <v>54.8156788951712</v>
      </c>
      <c r="BJ21" s="145" t="n">
        <v>54.75677877887</v>
      </c>
      <c r="BK21" s="145" t="n">
        <v>54.5008956513115</v>
      </c>
      <c r="BL21" s="145" t="n">
        <v>54.6387689431368</v>
      </c>
      <c r="BM21" s="145" t="n">
        <v>54.8402601464066</v>
      </c>
      <c r="BN21" s="145" t="n">
        <v>54.981550604752</v>
      </c>
      <c r="BO21" s="145" t="n">
        <v>55.4952259131112</v>
      </c>
      <c r="BP21" s="145" t="n">
        <v>55.6589884982479</v>
      </c>
      <c r="BQ21" s="145" t="n">
        <v>55.8556710623591</v>
      </c>
      <c r="BR21" s="145" t="n">
        <v>56.0405111555371</v>
      </c>
      <c r="BS21" s="145" t="n">
        <v>56.1391798751156</v>
      </c>
      <c r="BT21" s="145" t="n">
        <v>55.9617495069286</v>
      </c>
      <c r="BU21" s="145" t="n">
        <v>56.084665156562</v>
      </c>
      <c r="BV21" s="145" t="n">
        <v>56.0659811815371</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9"/>
      <c r="BE22" s="149"/>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6</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7</v>
      </c>
      <c r="B24" s="146" t="s">
        <v>177</v>
      </c>
      <c r="C24" s="144" t="n">
        <v>47.3115778568</v>
      </c>
      <c r="D24" s="144" t="n">
        <v>47.5835145568</v>
      </c>
      <c r="E24" s="144" t="n">
        <v>46.9895356568</v>
      </c>
      <c r="F24" s="144" t="n">
        <v>45.9521886810667</v>
      </c>
      <c r="G24" s="144" t="n">
        <v>44.2978666810667</v>
      </c>
      <c r="H24" s="144" t="n">
        <v>45.9612401810667</v>
      </c>
      <c r="I24" s="144" t="n">
        <v>45.8406892810667</v>
      </c>
      <c r="J24" s="144" t="n">
        <v>45.3867504810667</v>
      </c>
      <c r="K24" s="144" t="n">
        <v>46.2057564810667</v>
      </c>
      <c r="L24" s="144" t="n">
        <v>46.4513560810667</v>
      </c>
      <c r="M24" s="144" t="n">
        <v>46.0335421810667</v>
      </c>
      <c r="N24" s="144" t="n">
        <v>47.7031709810667</v>
      </c>
      <c r="O24" s="144" t="n">
        <v>45.4635819</v>
      </c>
      <c r="P24" s="144" t="n">
        <v>47.4876475</v>
      </c>
      <c r="Q24" s="144" t="n">
        <v>47.2721095</v>
      </c>
      <c r="R24" s="144" t="n">
        <v>46.2032471</v>
      </c>
      <c r="S24" s="144" t="n">
        <v>45.0557302</v>
      </c>
      <c r="T24" s="144" t="n">
        <v>46.9466977</v>
      </c>
      <c r="U24" s="144" t="n">
        <v>46.849937</v>
      </c>
      <c r="V24" s="144" t="n">
        <v>47.3424619</v>
      </c>
      <c r="W24" s="144" t="n">
        <v>47.8423038</v>
      </c>
      <c r="X24" s="144" t="n">
        <v>46.4846953</v>
      </c>
      <c r="Y24" s="144" t="n">
        <v>47.3976492</v>
      </c>
      <c r="Z24" s="144" t="n">
        <v>48.3522696</v>
      </c>
      <c r="AA24" s="144" t="n">
        <v>46.128022701</v>
      </c>
      <c r="AB24" s="144" t="n">
        <v>47.766744301</v>
      </c>
      <c r="AC24" s="144" t="n">
        <v>47.143735501</v>
      </c>
      <c r="AD24" s="144" t="n">
        <v>45.053276501</v>
      </c>
      <c r="AE24" s="144" t="n">
        <v>44.763406101</v>
      </c>
      <c r="AF24" s="144" t="n">
        <v>46.387419201</v>
      </c>
      <c r="AG24" s="144" t="n">
        <v>46.209186201</v>
      </c>
      <c r="AH24" s="144" t="n">
        <v>47.645547301</v>
      </c>
      <c r="AI24" s="144" t="n">
        <v>46.944164601</v>
      </c>
      <c r="AJ24" s="144" t="n">
        <v>46.164185601</v>
      </c>
      <c r="AK24" s="144" t="n">
        <v>46.715096401</v>
      </c>
      <c r="AL24" s="144" t="n">
        <v>47.181471801</v>
      </c>
      <c r="AM24" s="144" t="n">
        <v>45.088927231</v>
      </c>
      <c r="AN24" s="144" t="n">
        <v>47.757549231</v>
      </c>
      <c r="AO24" s="144" t="n">
        <v>45.848678831</v>
      </c>
      <c r="AP24" s="144" t="n">
        <v>44.865561031</v>
      </c>
      <c r="AQ24" s="144" t="n">
        <v>45.597875831</v>
      </c>
      <c r="AR24" s="144" t="n">
        <v>46.075528131</v>
      </c>
      <c r="AS24" s="144" t="n">
        <v>45.895312431</v>
      </c>
      <c r="AT24" s="144" t="n">
        <v>46.665463731</v>
      </c>
      <c r="AU24" s="144" t="n">
        <v>45.159243431</v>
      </c>
      <c r="AV24" s="144" t="n">
        <v>46.315013231</v>
      </c>
      <c r="AW24" s="144" t="n">
        <v>46.294786631</v>
      </c>
      <c r="AX24" s="144" t="n">
        <v>45.878991731</v>
      </c>
      <c r="AY24" s="144" t="n">
        <v>45.697814289</v>
      </c>
      <c r="AZ24" s="144" t="n">
        <v>46.411601489</v>
      </c>
      <c r="BA24" s="144" t="n">
        <v>45.482708149</v>
      </c>
      <c r="BB24" s="144" t="n">
        <v>44.3114221923333</v>
      </c>
      <c r="BC24" s="144" t="n">
        <v>44.3507024653226</v>
      </c>
      <c r="BD24" s="145" t="n">
        <v>45.341150329</v>
      </c>
      <c r="BE24" s="145" t="n">
        <v>45.233850311</v>
      </c>
      <c r="BF24" s="145" t="n">
        <v>45.512625872</v>
      </c>
      <c r="BG24" s="145" t="n">
        <v>45.589519527</v>
      </c>
      <c r="BH24" s="145" t="n">
        <v>45.721522973</v>
      </c>
      <c r="BI24" s="145" t="n">
        <v>45.804796614</v>
      </c>
      <c r="BJ24" s="145" t="n">
        <v>46.125168088</v>
      </c>
      <c r="BK24" s="145" t="n">
        <v>45.195339726</v>
      </c>
      <c r="BL24" s="145" t="n">
        <v>46.269668043</v>
      </c>
      <c r="BM24" s="145" t="n">
        <v>45.547913481</v>
      </c>
      <c r="BN24" s="145" t="n">
        <v>44.469452388</v>
      </c>
      <c r="BO24" s="145" t="n">
        <v>44.088432305</v>
      </c>
      <c r="BP24" s="145" t="n">
        <v>45.107483021</v>
      </c>
      <c r="BQ24" s="145" t="n">
        <v>44.979872351</v>
      </c>
      <c r="BR24" s="145" t="n">
        <v>45.255881942</v>
      </c>
      <c r="BS24" s="145" t="n">
        <v>45.33155315</v>
      </c>
      <c r="BT24" s="145" t="n">
        <v>45.460824338</v>
      </c>
      <c r="BU24" s="145" t="n">
        <v>45.520379919</v>
      </c>
      <c r="BV24" s="145" t="n">
        <v>45.849998174</v>
      </c>
    </row>
    <row r="25" customFormat="false" ht="11.1" hidden="false" customHeight="true" outlineLevel="0" collapsed="false">
      <c r="A25" s="138" t="s">
        <v>208</v>
      </c>
      <c r="B25" s="146" t="s">
        <v>179</v>
      </c>
      <c r="C25" s="144" t="n">
        <v>19.039808</v>
      </c>
      <c r="D25" s="144" t="n">
        <v>18.8218</v>
      </c>
      <c r="E25" s="144" t="n">
        <v>18.718892</v>
      </c>
      <c r="F25" s="144" t="n">
        <v>18.672381</v>
      </c>
      <c r="G25" s="144" t="n">
        <v>18.211016</v>
      </c>
      <c r="H25" s="144" t="n">
        <v>18.827616</v>
      </c>
      <c r="I25" s="144" t="n">
        <v>18.626197</v>
      </c>
      <c r="J25" s="144" t="n">
        <v>18.949417</v>
      </c>
      <c r="K25" s="144" t="n">
        <v>18.594415</v>
      </c>
      <c r="L25" s="144" t="n">
        <v>18.80284</v>
      </c>
      <c r="M25" s="144" t="n">
        <v>18.75298</v>
      </c>
      <c r="N25" s="144" t="n">
        <v>19.236525</v>
      </c>
      <c r="O25" s="144" t="n">
        <v>18.651681</v>
      </c>
      <c r="P25" s="144" t="n">
        <v>18.849603</v>
      </c>
      <c r="Q25" s="144" t="n">
        <v>19.099453</v>
      </c>
      <c r="R25" s="144" t="n">
        <v>19.043568</v>
      </c>
      <c r="S25" s="144" t="n">
        <v>18.865917</v>
      </c>
      <c r="T25" s="144" t="n">
        <v>19.536541</v>
      </c>
      <c r="U25" s="144" t="n">
        <v>19.318601</v>
      </c>
      <c r="V25" s="144" t="n">
        <v>19.661814</v>
      </c>
      <c r="W25" s="144" t="n">
        <v>19.438476</v>
      </c>
      <c r="X25" s="144" t="n">
        <v>18.973896</v>
      </c>
      <c r="Y25" s="144" t="n">
        <v>18.977066</v>
      </c>
      <c r="Z25" s="144" t="n">
        <v>19.721678</v>
      </c>
      <c r="AA25" s="144" t="n">
        <v>18.993451</v>
      </c>
      <c r="AB25" s="144" t="n">
        <v>18.8733</v>
      </c>
      <c r="AC25" s="144" t="n">
        <v>19.328886</v>
      </c>
      <c r="AD25" s="144" t="n">
        <v>18.649999</v>
      </c>
      <c r="AE25" s="144" t="n">
        <v>18.479108</v>
      </c>
      <c r="AF25" s="144" t="n">
        <v>19.252661</v>
      </c>
      <c r="AG25" s="144" t="n">
        <v>18.777868</v>
      </c>
      <c r="AH25" s="144" t="n">
        <v>19.414726</v>
      </c>
      <c r="AI25" s="144" t="n">
        <v>18.891604</v>
      </c>
      <c r="AJ25" s="144" t="n">
        <v>18.843936</v>
      </c>
      <c r="AK25" s="144" t="n">
        <v>19.080011</v>
      </c>
      <c r="AL25" s="144" t="n">
        <v>18.802942</v>
      </c>
      <c r="AM25" s="144" t="n">
        <v>18.279951</v>
      </c>
      <c r="AN25" s="144" t="n">
        <v>18.759544</v>
      </c>
      <c r="AO25" s="144" t="n">
        <v>18.212718</v>
      </c>
      <c r="AP25" s="144" t="n">
        <v>18.330009</v>
      </c>
      <c r="AQ25" s="144" t="n">
        <v>18.707467</v>
      </c>
      <c r="AR25" s="144" t="n">
        <v>18.915367</v>
      </c>
      <c r="AS25" s="144" t="n">
        <v>18.601049</v>
      </c>
      <c r="AT25" s="144" t="n">
        <v>19.226423</v>
      </c>
      <c r="AU25" s="144" t="n">
        <v>18.172843</v>
      </c>
      <c r="AV25" s="144" t="n">
        <v>18.722222</v>
      </c>
      <c r="AW25" s="144" t="n">
        <v>18.603595</v>
      </c>
      <c r="AX25" s="144" t="n">
        <v>18.130434</v>
      </c>
      <c r="AY25" s="144" t="n">
        <v>18.645878</v>
      </c>
      <c r="AZ25" s="144" t="n">
        <v>18.658513</v>
      </c>
      <c r="BA25" s="144" t="n">
        <v>18.476274</v>
      </c>
      <c r="BB25" s="144" t="n">
        <v>18.2736516333333</v>
      </c>
      <c r="BC25" s="144" t="n">
        <v>18.6250857903226</v>
      </c>
      <c r="BD25" s="145" t="n">
        <v>18.92501</v>
      </c>
      <c r="BE25" s="145" t="n">
        <v>18.68025</v>
      </c>
      <c r="BF25" s="145" t="n">
        <v>19.09933</v>
      </c>
      <c r="BG25" s="145" t="n">
        <v>18.51587</v>
      </c>
      <c r="BH25" s="145" t="n">
        <v>18.69691</v>
      </c>
      <c r="BI25" s="145" t="n">
        <v>18.57604</v>
      </c>
      <c r="BJ25" s="145" t="n">
        <v>18.55493</v>
      </c>
      <c r="BK25" s="145" t="n">
        <v>18.40256</v>
      </c>
      <c r="BL25" s="145" t="n">
        <v>18.56115</v>
      </c>
      <c r="BM25" s="145" t="n">
        <v>18.42812</v>
      </c>
      <c r="BN25" s="145" t="n">
        <v>18.40768</v>
      </c>
      <c r="BO25" s="145" t="n">
        <v>18.62152</v>
      </c>
      <c r="BP25" s="145" t="n">
        <v>18.96027</v>
      </c>
      <c r="BQ25" s="145" t="n">
        <v>18.70555</v>
      </c>
      <c r="BR25" s="145" t="n">
        <v>19.10192</v>
      </c>
      <c r="BS25" s="145" t="n">
        <v>18.52783</v>
      </c>
      <c r="BT25" s="145" t="n">
        <v>18.71054</v>
      </c>
      <c r="BU25" s="145" t="n">
        <v>18.57557</v>
      </c>
      <c r="BV25" s="145" t="n">
        <v>18.58627</v>
      </c>
    </row>
    <row r="26" customFormat="false" ht="11.1" hidden="false" customHeight="true" outlineLevel="0" collapsed="false">
      <c r="A26" s="138" t="s">
        <v>209</v>
      </c>
      <c r="B26" s="146" t="s">
        <v>210</v>
      </c>
      <c r="C26" s="144" t="n">
        <v>0.2614531568</v>
      </c>
      <c r="D26" s="144" t="n">
        <v>0.2614531568</v>
      </c>
      <c r="E26" s="144" t="n">
        <v>0.2614531568</v>
      </c>
      <c r="F26" s="144" t="n">
        <v>0.264264481066668</v>
      </c>
      <c r="G26" s="144" t="n">
        <v>0.264264481066668</v>
      </c>
      <c r="H26" s="144" t="n">
        <v>0.264264481066668</v>
      </c>
      <c r="I26" s="144" t="n">
        <v>0.264264481066668</v>
      </c>
      <c r="J26" s="144" t="n">
        <v>0.264264481066668</v>
      </c>
      <c r="K26" s="144" t="n">
        <v>0.264264481066668</v>
      </c>
      <c r="L26" s="144" t="n">
        <v>0.264264481066668</v>
      </c>
      <c r="M26" s="144" t="n">
        <v>0.264264481066668</v>
      </c>
      <c r="N26" s="144" t="n">
        <v>0.264264481066668</v>
      </c>
      <c r="O26" s="144" t="n">
        <v>0.244</v>
      </c>
      <c r="P26" s="144" t="n">
        <v>0.244</v>
      </c>
      <c r="Q26" s="144" t="n">
        <v>0.244</v>
      </c>
      <c r="R26" s="144" t="n">
        <v>0.244</v>
      </c>
      <c r="S26" s="144" t="n">
        <v>0.244</v>
      </c>
      <c r="T26" s="144" t="n">
        <v>0.244</v>
      </c>
      <c r="U26" s="144" t="n">
        <v>0.244</v>
      </c>
      <c r="V26" s="144" t="n">
        <v>0.244</v>
      </c>
      <c r="W26" s="144" t="n">
        <v>0.244</v>
      </c>
      <c r="X26" s="144" t="n">
        <v>0.244</v>
      </c>
      <c r="Y26" s="144" t="n">
        <v>0.244</v>
      </c>
      <c r="Z26" s="144" t="n">
        <v>0.244</v>
      </c>
      <c r="AA26" s="144" t="n">
        <v>0.303922801</v>
      </c>
      <c r="AB26" s="144" t="n">
        <v>0.303922801</v>
      </c>
      <c r="AC26" s="144" t="n">
        <v>0.303922801</v>
      </c>
      <c r="AD26" s="144" t="n">
        <v>0.303922801</v>
      </c>
      <c r="AE26" s="144" t="n">
        <v>0.303922801</v>
      </c>
      <c r="AF26" s="144" t="n">
        <v>0.303922801</v>
      </c>
      <c r="AG26" s="144" t="n">
        <v>0.303922801</v>
      </c>
      <c r="AH26" s="144" t="n">
        <v>0.303922801</v>
      </c>
      <c r="AI26" s="144" t="n">
        <v>0.303922801</v>
      </c>
      <c r="AJ26" s="144" t="n">
        <v>0.303922801</v>
      </c>
      <c r="AK26" s="144" t="n">
        <v>0.303922801</v>
      </c>
      <c r="AL26" s="144" t="n">
        <v>0.303922801</v>
      </c>
      <c r="AM26" s="144" t="n">
        <v>0.317713931</v>
      </c>
      <c r="AN26" s="144" t="n">
        <v>0.317713931</v>
      </c>
      <c r="AO26" s="144" t="n">
        <v>0.317713931</v>
      </c>
      <c r="AP26" s="144" t="n">
        <v>0.317713931</v>
      </c>
      <c r="AQ26" s="144" t="n">
        <v>0.317713931</v>
      </c>
      <c r="AR26" s="144" t="n">
        <v>0.317713931</v>
      </c>
      <c r="AS26" s="144" t="n">
        <v>0.317713931</v>
      </c>
      <c r="AT26" s="144" t="n">
        <v>0.317713931</v>
      </c>
      <c r="AU26" s="144" t="n">
        <v>0.317713931</v>
      </c>
      <c r="AV26" s="144" t="n">
        <v>0.317713931</v>
      </c>
      <c r="AW26" s="144" t="n">
        <v>0.317713931</v>
      </c>
      <c r="AX26" s="144" t="n">
        <v>0.317713931</v>
      </c>
      <c r="AY26" s="144" t="n">
        <v>0.333883889</v>
      </c>
      <c r="AZ26" s="144" t="n">
        <v>0.333883889</v>
      </c>
      <c r="BA26" s="144" t="n">
        <v>0.333883889</v>
      </c>
      <c r="BB26" s="144" t="n">
        <v>0.333883889</v>
      </c>
      <c r="BC26" s="144" t="n">
        <v>0.333883889</v>
      </c>
      <c r="BD26" s="145" t="n">
        <v>0.333883889</v>
      </c>
      <c r="BE26" s="145" t="n">
        <v>0.333883889</v>
      </c>
      <c r="BF26" s="145" t="n">
        <v>0.333883889</v>
      </c>
      <c r="BG26" s="145" t="n">
        <v>0.333883889</v>
      </c>
      <c r="BH26" s="145" t="n">
        <v>0.333883889</v>
      </c>
      <c r="BI26" s="145" t="n">
        <v>0.333883889</v>
      </c>
      <c r="BJ26" s="145" t="n">
        <v>0.333883889</v>
      </c>
      <c r="BK26" s="145" t="n">
        <v>0.352810469</v>
      </c>
      <c r="BL26" s="145" t="n">
        <v>0.352810469</v>
      </c>
      <c r="BM26" s="145" t="n">
        <v>0.352810469</v>
      </c>
      <c r="BN26" s="145" t="n">
        <v>0.352810469</v>
      </c>
      <c r="BO26" s="145" t="n">
        <v>0.352810469</v>
      </c>
      <c r="BP26" s="145" t="n">
        <v>0.352810469</v>
      </c>
      <c r="BQ26" s="145" t="n">
        <v>0.352810469</v>
      </c>
      <c r="BR26" s="145" t="n">
        <v>0.352810469</v>
      </c>
      <c r="BS26" s="145" t="n">
        <v>0.352810469</v>
      </c>
      <c r="BT26" s="145" t="n">
        <v>0.352810469</v>
      </c>
      <c r="BU26" s="145" t="n">
        <v>0.352810469</v>
      </c>
      <c r="BV26" s="145" t="n">
        <v>0.352810469</v>
      </c>
    </row>
    <row r="27" customFormat="false" ht="11.1" hidden="false" customHeight="true" outlineLevel="0" collapsed="false">
      <c r="A27" s="138" t="s">
        <v>211</v>
      </c>
      <c r="B27" s="146" t="s">
        <v>181</v>
      </c>
      <c r="C27" s="144" t="n">
        <v>2.2349355</v>
      </c>
      <c r="D27" s="144" t="n">
        <v>2.2253214</v>
      </c>
      <c r="E27" s="144" t="n">
        <v>2.1552581</v>
      </c>
      <c r="F27" s="144" t="n">
        <v>2.0548667</v>
      </c>
      <c r="G27" s="144" t="n">
        <v>2.0603548</v>
      </c>
      <c r="H27" s="144" t="n">
        <v>2.1507333</v>
      </c>
      <c r="I27" s="144" t="n">
        <v>2.1760323</v>
      </c>
      <c r="J27" s="144" t="n">
        <v>2.1633871</v>
      </c>
      <c r="K27" s="144" t="n">
        <v>2.1433667</v>
      </c>
      <c r="L27" s="144" t="n">
        <v>2.1100968</v>
      </c>
      <c r="M27" s="144" t="n">
        <v>2.1563333</v>
      </c>
      <c r="N27" s="144" t="n">
        <v>2.2055806</v>
      </c>
      <c r="O27" s="144" t="n">
        <v>2.1282903</v>
      </c>
      <c r="P27" s="144" t="n">
        <v>2.2560714</v>
      </c>
      <c r="Q27" s="144" t="n">
        <v>2.1487742</v>
      </c>
      <c r="R27" s="144" t="n">
        <v>2.1795</v>
      </c>
      <c r="S27" s="144" t="n">
        <v>2.2022903</v>
      </c>
      <c r="T27" s="144" t="n">
        <v>2.3463</v>
      </c>
      <c r="U27" s="144" t="n">
        <v>2.2045161</v>
      </c>
      <c r="V27" s="144" t="n">
        <v>2.3775806</v>
      </c>
      <c r="W27" s="144" t="n">
        <v>2.3246</v>
      </c>
      <c r="X27" s="144" t="n">
        <v>2.2493226</v>
      </c>
      <c r="Y27" s="144" t="n">
        <v>2.3170333</v>
      </c>
      <c r="Z27" s="144" t="n">
        <v>2.3600968</v>
      </c>
      <c r="AA27" s="144" t="n">
        <v>2.2546452</v>
      </c>
      <c r="AB27" s="144" t="n">
        <v>2.3151071</v>
      </c>
      <c r="AC27" s="144" t="n">
        <v>2.3901935</v>
      </c>
      <c r="AD27" s="144" t="n">
        <v>2.1443333</v>
      </c>
      <c r="AE27" s="144" t="n">
        <v>2.1839677</v>
      </c>
      <c r="AF27" s="144" t="n">
        <v>2.3404</v>
      </c>
      <c r="AG27" s="144" t="n">
        <v>2.3208387</v>
      </c>
      <c r="AH27" s="144" t="n">
        <v>2.4557419</v>
      </c>
      <c r="AI27" s="144" t="n">
        <v>2.3016667</v>
      </c>
      <c r="AJ27" s="144" t="n">
        <v>2.1900968</v>
      </c>
      <c r="AK27" s="144" t="n">
        <v>2.2758333</v>
      </c>
      <c r="AL27" s="144" t="n">
        <v>2.2983548</v>
      </c>
      <c r="AM27" s="144" t="n">
        <v>2.1206129</v>
      </c>
      <c r="AN27" s="144" t="n">
        <v>2.2040414</v>
      </c>
      <c r="AO27" s="144" t="n">
        <v>2.2716919</v>
      </c>
      <c r="AP27" s="144" t="n">
        <v>2.1753667</v>
      </c>
      <c r="AQ27" s="144" t="n">
        <v>2.3226774</v>
      </c>
      <c r="AR27" s="144" t="n">
        <v>2.2409837</v>
      </c>
      <c r="AS27" s="144" t="n">
        <v>2.3394148</v>
      </c>
      <c r="AT27" s="144" t="n">
        <v>2.4422732</v>
      </c>
      <c r="AU27" s="144" t="n">
        <v>2.3231923</v>
      </c>
      <c r="AV27" s="144" t="n">
        <v>2.3171984</v>
      </c>
      <c r="AW27" s="144" t="n">
        <v>2.3404585</v>
      </c>
      <c r="AX27" s="144" t="n">
        <v>2.4075077</v>
      </c>
      <c r="AY27" s="144" t="n">
        <v>2.280871</v>
      </c>
      <c r="AZ27" s="144" t="n">
        <v>2.2130714</v>
      </c>
      <c r="BA27" s="144" t="n">
        <v>2.296977627</v>
      </c>
      <c r="BB27" s="144" t="n">
        <v>2.232406925</v>
      </c>
      <c r="BC27" s="144" t="n">
        <v>2.278970649</v>
      </c>
      <c r="BD27" s="145" t="n">
        <v>2.367825822</v>
      </c>
      <c r="BE27" s="145" t="n">
        <v>2.379989187</v>
      </c>
      <c r="BF27" s="145" t="n">
        <v>2.419137042</v>
      </c>
      <c r="BG27" s="145" t="n">
        <v>2.381161972</v>
      </c>
      <c r="BH27" s="145" t="n">
        <v>2.358552347</v>
      </c>
      <c r="BI27" s="145" t="n">
        <v>2.397384603</v>
      </c>
      <c r="BJ27" s="145" t="n">
        <v>2.368186143</v>
      </c>
      <c r="BK27" s="145" t="n">
        <v>2.302941366</v>
      </c>
      <c r="BL27" s="145" t="n">
        <v>2.406714896</v>
      </c>
      <c r="BM27" s="145" t="n">
        <v>2.327977627</v>
      </c>
      <c r="BN27" s="145" t="n">
        <v>2.201406925</v>
      </c>
      <c r="BO27" s="145" t="n">
        <v>2.278970649</v>
      </c>
      <c r="BP27" s="145" t="n">
        <v>2.367825822</v>
      </c>
      <c r="BQ27" s="145" t="n">
        <v>2.379989187</v>
      </c>
      <c r="BR27" s="145" t="n">
        <v>2.419137042</v>
      </c>
      <c r="BS27" s="145" t="n">
        <v>2.381161972</v>
      </c>
      <c r="BT27" s="145" t="n">
        <v>2.358552347</v>
      </c>
      <c r="BU27" s="145" t="n">
        <v>2.397384603</v>
      </c>
      <c r="BV27" s="145" t="n">
        <v>2.368186143</v>
      </c>
    </row>
    <row r="28" customFormat="false" ht="11.1" hidden="false" customHeight="true" outlineLevel="0" collapsed="false">
      <c r="A28" s="138" t="s">
        <v>212</v>
      </c>
      <c r="B28" s="146" t="s">
        <v>213</v>
      </c>
      <c r="C28" s="144" t="n">
        <v>14.9160469</v>
      </c>
      <c r="D28" s="144" t="n">
        <v>15.263343</v>
      </c>
      <c r="E28" s="144" t="n">
        <v>15.2091562</v>
      </c>
      <c r="F28" s="144" t="n">
        <v>14.7005912</v>
      </c>
      <c r="G28" s="144" t="n">
        <v>13.9936947</v>
      </c>
      <c r="H28" s="144" t="n">
        <v>14.7016264</v>
      </c>
      <c r="I28" s="144" t="n">
        <v>14.8300019</v>
      </c>
      <c r="J28" s="144" t="n">
        <v>13.9132303</v>
      </c>
      <c r="K28" s="144" t="n">
        <v>15.1339436</v>
      </c>
      <c r="L28" s="144" t="n">
        <v>14.9267353</v>
      </c>
      <c r="M28" s="144" t="n">
        <v>14.3110644</v>
      </c>
      <c r="N28" s="144" t="n">
        <v>14.4417357</v>
      </c>
      <c r="O28" s="144" t="n">
        <v>13.5627551</v>
      </c>
      <c r="P28" s="144" t="n">
        <v>14.7865129</v>
      </c>
      <c r="Q28" s="144" t="n">
        <v>14.8589388</v>
      </c>
      <c r="R28" s="144" t="n">
        <v>14.309469</v>
      </c>
      <c r="S28" s="144" t="n">
        <v>13.9406292</v>
      </c>
      <c r="T28" s="144" t="n">
        <v>14.7496233</v>
      </c>
      <c r="U28" s="144" t="n">
        <v>14.9554652</v>
      </c>
      <c r="V28" s="144" t="n">
        <v>14.5914223</v>
      </c>
      <c r="W28" s="144" t="n">
        <v>15.4133945</v>
      </c>
      <c r="X28" s="144" t="n">
        <v>14.9808638</v>
      </c>
      <c r="Y28" s="144" t="n">
        <v>15.0576831</v>
      </c>
      <c r="Z28" s="144" t="n">
        <v>14.6439395</v>
      </c>
      <c r="AA28" s="144" t="n">
        <v>13.641983</v>
      </c>
      <c r="AB28" s="144" t="n">
        <v>14.7896419</v>
      </c>
      <c r="AC28" s="144" t="n">
        <v>14.2817613</v>
      </c>
      <c r="AD28" s="144" t="n">
        <v>13.9666888</v>
      </c>
      <c r="AE28" s="144" t="n">
        <v>14.063818</v>
      </c>
      <c r="AF28" s="144" t="n">
        <v>14.4079172</v>
      </c>
      <c r="AG28" s="144" t="n">
        <v>14.4082855</v>
      </c>
      <c r="AH28" s="144" t="n">
        <v>14.7503911</v>
      </c>
      <c r="AI28" s="144" t="n">
        <v>14.986119</v>
      </c>
      <c r="AJ28" s="144" t="n">
        <v>14.3893001</v>
      </c>
      <c r="AK28" s="144" t="n">
        <v>14.1823342</v>
      </c>
      <c r="AL28" s="144" t="n">
        <v>13.7445031</v>
      </c>
      <c r="AM28" s="144" t="n">
        <v>12.9636502</v>
      </c>
      <c r="AN28" s="144" t="n">
        <v>14.4580244</v>
      </c>
      <c r="AO28" s="144" t="n">
        <v>13.6523734</v>
      </c>
      <c r="AP28" s="144" t="n">
        <v>13.5990091</v>
      </c>
      <c r="AQ28" s="144" t="n">
        <v>13.609974</v>
      </c>
      <c r="AR28" s="144" t="n">
        <v>14.1210763</v>
      </c>
      <c r="AS28" s="144" t="n">
        <v>13.9935264</v>
      </c>
      <c r="AT28" s="144" t="n">
        <v>13.6554886</v>
      </c>
      <c r="AU28" s="144" t="n">
        <v>13.7315974</v>
      </c>
      <c r="AV28" s="144" t="n">
        <v>14.1384678</v>
      </c>
      <c r="AW28" s="144" t="n">
        <v>13.8219246</v>
      </c>
      <c r="AX28" s="144" t="n">
        <v>12.9925105</v>
      </c>
      <c r="AY28" s="144" t="n">
        <v>12.9012757</v>
      </c>
      <c r="AZ28" s="144" t="n">
        <v>13.4364245</v>
      </c>
      <c r="BA28" s="144" t="n">
        <v>13.167112681</v>
      </c>
      <c r="BB28" s="144" t="n">
        <v>12.982785669</v>
      </c>
      <c r="BC28" s="144" t="n">
        <v>12.841165091</v>
      </c>
      <c r="BD28" s="145" t="n">
        <v>13.30721296</v>
      </c>
      <c r="BE28" s="145" t="n">
        <v>13.428477381</v>
      </c>
      <c r="BF28" s="145" t="n">
        <v>13.167181519</v>
      </c>
      <c r="BG28" s="145" t="n">
        <v>13.922573981</v>
      </c>
      <c r="BH28" s="145" t="n">
        <v>13.838952337</v>
      </c>
      <c r="BI28" s="145" t="n">
        <v>13.470444487</v>
      </c>
      <c r="BJ28" s="145" t="n">
        <v>13.110016724</v>
      </c>
      <c r="BK28" s="145" t="n">
        <v>12.891956631</v>
      </c>
      <c r="BL28" s="145" t="n">
        <v>13.323114632</v>
      </c>
      <c r="BM28" s="145" t="n">
        <v>13.278337415</v>
      </c>
      <c r="BN28" s="145" t="n">
        <v>12.882000874</v>
      </c>
      <c r="BO28" s="145" t="n">
        <v>12.656677121</v>
      </c>
      <c r="BP28" s="145" t="n">
        <v>13.114667454</v>
      </c>
      <c r="BQ28" s="145" t="n">
        <v>13.226263066</v>
      </c>
      <c r="BR28" s="145" t="n">
        <v>12.986507238</v>
      </c>
      <c r="BS28" s="145" t="n">
        <v>13.732514418</v>
      </c>
      <c r="BT28" s="145" t="n">
        <v>13.644407782</v>
      </c>
      <c r="BU28" s="145" t="n">
        <v>13.275511202</v>
      </c>
      <c r="BV28" s="145" t="n">
        <v>12.906435793</v>
      </c>
    </row>
    <row r="29" customFormat="false" ht="11.1" hidden="false" customHeight="true" outlineLevel="0" collapsed="false">
      <c r="A29" s="138" t="s">
        <v>214</v>
      </c>
      <c r="B29" s="146" t="s">
        <v>215</v>
      </c>
      <c r="C29" s="144" t="n">
        <v>4.8256129</v>
      </c>
      <c r="D29" s="144" t="n">
        <v>4.7255357</v>
      </c>
      <c r="E29" s="144" t="n">
        <v>4.6039355</v>
      </c>
      <c r="F29" s="144" t="n">
        <v>4.2931667</v>
      </c>
      <c r="G29" s="144" t="n">
        <v>3.8791613</v>
      </c>
      <c r="H29" s="144" t="n">
        <v>4.1416</v>
      </c>
      <c r="I29" s="144" t="n">
        <v>4.0631935</v>
      </c>
      <c r="J29" s="144" t="n">
        <v>4.2326452</v>
      </c>
      <c r="K29" s="144" t="n">
        <v>4.2253667</v>
      </c>
      <c r="L29" s="144" t="n">
        <v>4.3600323</v>
      </c>
      <c r="M29" s="144" t="n">
        <v>4.4815333</v>
      </c>
      <c r="N29" s="144" t="n">
        <v>5.1584516</v>
      </c>
      <c r="O29" s="144" t="n">
        <v>4.8924516</v>
      </c>
      <c r="P29" s="144" t="n">
        <v>5.0604643</v>
      </c>
      <c r="Q29" s="144" t="n">
        <v>4.7992581</v>
      </c>
      <c r="R29" s="144" t="n">
        <v>4.3745667</v>
      </c>
      <c r="S29" s="144" t="n">
        <v>3.8597419</v>
      </c>
      <c r="T29" s="144" t="n">
        <v>3.9913</v>
      </c>
      <c r="U29" s="144" t="n">
        <v>4.182129</v>
      </c>
      <c r="V29" s="144" t="n">
        <v>4.3989032</v>
      </c>
      <c r="W29" s="144" t="n">
        <v>4.4484333</v>
      </c>
      <c r="X29" s="144" t="n">
        <v>4.0436452</v>
      </c>
      <c r="Y29" s="144" t="n">
        <v>4.5717667</v>
      </c>
      <c r="Z29" s="144" t="n">
        <v>4.9965484</v>
      </c>
      <c r="AA29" s="144" t="n">
        <v>4.8530968</v>
      </c>
      <c r="AB29" s="144" t="n">
        <v>5.0600714</v>
      </c>
      <c r="AC29" s="144" t="n">
        <v>4.5530323</v>
      </c>
      <c r="AD29" s="144" t="n">
        <v>4.1100333</v>
      </c>
      <c r="AE29" s="144" t="n">
        <v>3.7895484</v>
      </c>
      <c r="AF29" s="144" t="n">
        <v>3.9557667</v>
      </c>
      <c r="AG29" s="144" t="n">
        <v>4.2397097</v>
      </c>
      <c r="AH29" s="144" t="n">
        <v>4.466</v>
      </c>
      <c r="AI29" s="144" t="n">
        <v>4.3058333</v>
      </c>
      <c r="AJ29" s="144" t="n">
        <v>4.4148387</v>
      </c>
      <c r="AK29" s="144" t="n">
        <v>4.6042</v>
      </c>
      <c r="AL29" s="144" t="n">
        <v>5.4394194</v>
      </c>
      <c r="AM29" s="144" t="n">
        <v>5.1610645</v>
      </c>
      <c r="AN29" s="144" t="n">
        <v>5.549931</v>
      </c>
      <c r="AO29" s="144" t="n">
        <v>5.1564839</v>
      </c>
      <c r="AP29" s="144" t="n">
        <v>4.3897667</v>
      </c>
      <c r="AQ29" s="144" t="n">
        <v>4.3674194</v>
      </c>
      <c r="AR29" s="144" t="n">
        <v>4.1285333</v>
      </c>
      <c r="AS29" s="144" t="n">
        <v>4.3722258</v>
      </c>
      <c r="AT29" s="144" t="n">
        <v>4.6294839</v>
      </c>
      <c r="AU29" s="144" t="n">
        <v>4.4427667</v>
      </c>
      <c r="AV29" s="144" t="n">
        <v>4.4224516</v>
      </c>
      <c r="AW29" s="144" t="n">
        <v>4.6411333</v>
      </c>
      <c r="AX29" s="144" t="n">
        <v>5.491871</v>
      </c>
      <c r="AY29" s="144" t="n">
        <v>5.1941613</v>
      </c>
      <c r="AZ29" s="144" t="n">
        <v>5.3150357</v>
      </c>
      <c r="BA29" s="144" t="n">
        <v>4.906750946</v>
      </c>
      <c r="BB29" s="144" t="n">
        <v>4.355014529</v>
      </c>
      <c r="BC29" s="144" t="n">
        <v>4.087133515</v>
      </c>
      <c r="BD29" s="145" t="n">
        <v>4.235544283</v>
      </c>
      <c r="BE29" s="145" t="n">
        <v>4.31667315</v>
      </c>
      <c r="BF29" s="145" t="n">
        <v>4.332474313</v>
      </c>
      <c r="BG29" s="145" t="n">
        <v>4.357421574</v>
      </c>
      <c r="BH29" s="145" t="n">
        <v>4.346014773</v>
      </c>
      <c r="BI29" s="145" t="n">
        <v>4.690116229</v>
      </c>
      <c r="BJ29" s="145" t="n">
        <v>5.213517948</v>
      </c>
      <c r="BK29" s="145" t="n">
        <v>4.962462141</v>
      </c>
      <c r="BL29" s="145" t="n">
        <v>5.177908401</v>
      </c>
      <c r="BM29" s="145" t="n">
        <v>4.858352771</v>
      </c>
      <c r="BN29" s="145" t="n">
        <v>4.476067116</v>
      </c>
      <c r="BO29" s="145" t="n">
        <v>3.998737885</v>
      </c>
      <c r="BP29" s="145" t="n">
        <v>4.143938858</v>
      </c>
      <c r="BQ29" s="145" t="n">
        <v>4.223313087</v>
      </c>
      <c r="BR29" s="145" t="n">
        <v>4.238772506</v>
      </c>
      <c r="BS29" s="145" t="n">
        <v>4.263180213</v>
      </c>
      <c r="BT29" s="145" t="n">
        <v>4.252020116</v>
      </c>
      <c r="BU29" s="145" t="n">
        <v>4.588679422</v>
      </c>
      <c r="BV29" s="145" t="n">
        <v>5.100761123</v>
      </c>
    </row>
    <row r="30" customFormat="false" ht="11.1" hidden="false" customHeight="true" outlineLevel="0" collapsed="false">
      <c r="A30" s="138" t="s">
        <v>216</v>
      </c>
      <c r="B30" s="146" t="s">
        <v>187</v>
      </c>
      <c r="C30" s="144" t="n">
        <v>6.0337214</v>
      </c>
      <c r="D30" s="144" t="n">
        <v>6.2860613</v>
      </c>
      <c r="E30" s="144" t="n">
        <v>6.0408407</v>
      </c>
      <c r="F30" s="144" t="n">
        <v>5.9669186</v>
      </c>
      <c r="G30" s="144" t="n">
        <v>5.8893754</v>
      </c>
      <c r="H30" s="144" t="n">
        <v>5.8754</v>
      </c>
      <c r="I30" s="144" t="n">
        <v>5.8810001</v>
      </c>
      <c r="J30" s="144" t="n">
        <v>5.8638064</v>
      </c>
      <c r="K30" s="144" t="n">
        <v>5.8444</v>
      </c>
      <c r="L30" s="144" t="n">
        <v>5.9873872</v>
      </c>
      <c r="M30" s="144" t="n">
        <v>6.0673667</v>
      </c>
      <c r="N30" s="144" t="n">
        <v>6.3966136</v>
      </c>
      <c r="O30" s="144" t="n">
        <v>5.9844039</v>
      </c>
      <c r="P30" s="144" t="n">
        <v>6.2909959</v>
      </c>
      <c r="Q30" s="144" t="n">
        <v>6.1216854</v>
      </c>
      <c r="R30" s="144" t="n">
        <v>6.0521434</v>
      </c>
      <c r="S30" s="144" t="n">
        <v>5.9431518</v>
      </c>
      <c r="T30" s="144" t="n">
        <v>6.0789334</v>
      </c>
      <c r="U30" s="144" t="n">
        <v>5.9452257</v>
      </c>
      <c r="V30" s="144" t="n">
        <v>6.0687418</v>
      </c>
      <c r="W30" s="144" t="n">
        <v>5.9734</v>
      </c>
      <c r="X30" s="144" t="n">
        <v>5.9929677</v>
      </c>
      <c r="Y30" s="144" t="n">
        <v>6.2301001</v>
      </c>
      <c r="Z30" s="144" t="n">
        <v>6.3860069</v>
      </c>
      <c r="AA30" s="144" t="n">
        <v>6.0809239</v>
      </c>
      <c r="AB30" s="144" t="n">
        <v>6.4247011</v>
      </c>
      <c r="AC30" s="144" t="n">
        <v>6.2859396</v>
      </c>
      <c r="AD30" s="144" t="n">
        <v>5.8782993</v>
      </c>
      <c r="AE30" s="144" t="n">
        <v>5.9430412</v>
      </c>
      <c r="AF30" s="144" t="n">
        <v>6.1267515</v>
      </c>
      <c r="AG30" s="144" t="n">
        <v>6.1585615</v>
      </c>
      <c r="AH30" s="144" t="n">
        <v>6.2547655</v>
      </c>
      <c r="AI30" s="144" t="n">
        <v>6.1550188</v>
      </c>
      <c r="AJ30" s="144" t="n">
        <v>6.0220912</v>
      </c>
      <c r="AK30" s="144" t="n">
        <v>6.2687951</v>
      </c>
      <c r="AL30" s="144" t="n">
        <v>6.5923297</v>
      </c>
      <c r="AM30" s="144" t="n">
        <v>6.2459347</v>
      </c>
      <c r="AN30" s="144" t="n">
        <v>6.4682945</v>
      </c>
      <c r="AO30" s="144" t="n">
        <v>6.2376977</v>
      </c>
      <c r="AP30" s="144" t="n">
        <v>6.0536956</v>
      </c>
      <c r="AQ30" s="144" t="n">
        <v>6.2726241</v>
      </c>
      <c r="AR30" s="144" t="n">
        <v>6.3518539</v>
      </c>
      <c r="AS30" s="144" t="n">
        <v>6.2713825</v>
      </c>
      <c r="AT30" s="144" t="n">
        <v>6.3940811</v>
      </c>
      <c r="AU30" s="144" t="n">
        <v>6.1711301</v>
      </c>
      <c r="AV30" s="144" t="n">
        <v>6.3969595</v>
      </c>
      <c r="AW30" s="144" t="n">
        <v>6.5699613</v>
      </c>
      <c r="AX30" s="144" t="n">
        <v>6.5389546</v>
      </c>
      <c r="AY30" s="144" t="n">
        <v>6.3417444</v>
      </c>
      <c r="AZ30" s="144" t="n">
        <v>6.454673</v>
      </c>
      <c r="BA30" s="144" t="n">
        <v>6.301709006</v>
      </c>
      <c r="BB30" s="144" t="n">
        <v>6.133679547</v>
      </c>
      <c r="BC30" s="144" t="n">
        <v>6.184463531</v>
      </c>
      <c r="BD30" s="145" t="n">
        <v>6.171673375</v>
      </c>
      <c r="BE30" s="145" t="n">
        <v>6.094576704</v>
      </c>
      <c r="BF30" s="145" t="n">
        <v>6.160619109</v>
      </c>
      <c r="BG30" s="145" t="n">
        <v>6.078608111</v>
      </c>
      <c r="BH30" s="145" t="n">
        <v>6.147209627</v>
      </c>
      <c r="BI30" s="145" t="n">
        <v>6.336927406</v>
      </c>
      <c r="BJ30" s="145" t="n">
        <v>6.544633384</v>
      </c>
      <c r="BK30" s="145" t="n">
        <v>6.282609119</v>
      </c>
      <c r="BL30" s="145" t="n">
        <v>6.447969645</v>
      </c>
      <c r="BM30" s="145" t="n">
        <v>6.302315199</v>
      </c>
      <c r="BN30" s="145" t="n">
        <v>6.149487004</v>
      </c>
      <c r="BO30" s="145" t="n">
        <v>6.179716181</v>
      </c>
      <c r="BP30" s="145" t="n">
        <v>6.167970418</v>
      </c>
      <c r="BQ30" s="145" t="n">
        <v>6.091946542</v>
      </c>
      <c r="BR30" s="145" t="n">
        <v>6.156734687</v>
      </c>
      <c r="BS30" s="145" t="n">
        <v>6.074056078</v>
      </c>
      <c r="BT30" s="145" t="n">
        <v>6.142493624</v>
      </c>
      <c r="BU30" s="145" t="n">
        <v>6.330424223</v>
      </c>
      <c r="BV30" s="145" t="n">
        <v>6.535534646</v>
      </c>
    </row>
    <row r="31" customFormat="false" ht="11.1" hidden="false" customHeight="true" outlineLevel="0" collapsed="false">
      <c r="A31" s="138" t="s">
        <v>217</v>
      </c>
      <c r="B31" s="146" t="s">
        <v>189</v>
      </c>
      <c r="C31" s="144" t="n">
        <v>36.277643036897</v>
      </c>
      <c r="D31" s="144" t="n">
        <v>36.277643036897</v>
      </c>
      <c r="E31" s="144" t="n">
        <v>36.277643036897</v>
      </c>
      <c r="F31" s="144" t="n">
        <v>38.8009355781262</v>
      </c>
      <c r="G31" s="144" t="n">
        <v>38.8009355781262</v>
      </c>
      <c r="H31" s="144" t="n">
        <v>38.8009355781262</v>
      </c>
      <c r="I31" s="144" t="n">
        <v>39.5618223413487</v>
      </c>
      <c r="J31" s="144" t="n">
        <v>39.5618223413487</v>
      </c>
      <c r="K31" s="144" t="n">
        <v>39.5618223413487</v>
      </c>
      <c r="L31" s="144" t="n">
        <v>39.1598409552669</v>
      </c>
      <c r="M31" s="144" t="n">
        <v>39.1598409552669</v>
      </c>
      <c r="N31" s="144" t="n">
        <v>39.1598409552669</v>
      </c>
      <c r="O31" s="144" t="n">
        <v>39.1387024188978</v>
      </c>
      <c r="P31" s="144" t="n">
        <v>39.1387024188978</v>
      </c>
      <c r="Q31" s="144" t="n">
        <v>39.1387024188978</v>
      </c>
      <c r="R31" s="144" t="n">
        <v>40.6465040905572</v>
      </c>
      <c r="S31" s="144" t="n">
        <v>40.6465040905572</v>
      </c>
      <c r="T31" s="144" t="n">
        <v>40.6465040905572</v>
      </c>
      <c r="U31" s="144" t="n">
        <v>41.0788128498297</v>
      </c>
      <c r="V31" s="144" t="n">
        <v>41.0788128498297</v>
      </c>
      <c r="W31" s="144" t="n">
        <v>41.0788128498297</v>
      </c>
      <c r="X31" s="144" t="n">
        <v>40.72865161548</v>
      </c>
      <c r="Y31" s="144" t="n">
        <v>40.72865161548</v>
      </c>
      <c r="Z31" s="144" t="n">
        <v>40.72865161548</v>
      </c>
      <c r="AA31" s="144" t="n">
        <v>40.9583617204843</v>
      </c>
      <c r="AB31" s="144" t="n">
        <v>40.8500311799417</v>
      </c>
      <c r="AC31" s="144" t="n">
        <v>40.9542507646202</v>
      </c>
      <c r="AD31" s="144" t="n">
        <v>41.4819790460296</v>
      </c>
      <c r="AE31" s="144" t="n">
        <v>41.573623579495</v>
      </c>
      <c r="AF31" s="144" t="n">
        <v>41.7490329791759</v>
      </c>
      <c r="AG31" s="144" t="n">
        <v>42.3030384245857</v>
      </c>
      <c r="AH31" s="144" t="n">
        <v>42.3093222258364</v>
      </c>
      <c r="AI31" s="144" t="n">
        <v>42.315910675393</v>
      </c>
      <c r="AJ31" s="144" t="n">
        <v>42.5688082073646</v>
      </c>
      <c r="AK31" s="144" t="n">
        <v>42.6063766621893</v>
      </c>
      <c r="AL31" s="144" t="n">
        <v>42.5653455181215</v>
      </c>
      <c r="AM31" s="144" t="n">
        <v>42.5101955678609</v>
      </c>
      <c r="AN31" s="144" t="n">
        <v>42.6036499953292</v>
      </c>
      <c r="AO31" s="144" t="n">
        <v>42.617833034018</v>
      </c>
      <c r="AP31" s="144" t="n">
        <v>43.1007336674374</v>
      </c>
      <c r="AQ31" s="144" t="n">
        <v>43.1900896509122</v>
      </c>
      <c r="AR31" s="144" t="n">
        <v>43.4092544226021</v>
      </c>
      <c r="AS31" s="144" t="n">
        <v>43.2269430040205</v>
      </c>
      <c r="AT31" s="144" t="n">
        <v>43.1083922712794</v>
      </c>
      <c r="AU31" s="144" t="n">
        <v>43.4627810148438</v>
      </c>
      <c r="AV31" s="144" t="n">
        <v>43.8505322728228</v>
      </c>
      <c r="AW31" s="144" t="n">
        <v>44.0023005966545</v>
      </c>
      <c r="AX31" s="144" t="n">
        <v>43.4949965125935</v>
      </c>
      <c r="AY31" s="144" t="n">
        <v>43.6785690263393</v>
      </c>
      <c r="AZ31" s="144" t="n">
        <v>43.7656628288137</v>
      </c>
      <c r="BA31" s="144" t="n">
        <v>43.9063720285084</v>
      </c>
      <c r="BB31" s="144" t="n">
        <v>44.5123774309333</v>
      </c>
      <c r="BC31" s="144" t="n">
        <v>44.5289744504134</v>
      </c>
      <c r="BD31" s="145" t="n">
        <v>44.7553509221084</v>
      </c>
      <c r="BE31" s="145" t="n">
        <v>45.0497382925316</v>
      </c>
      <c r="BF31" s="145" t="n">
        <v>44.9062408247951</v>
      </c>
      <c r="BG31" s="145" t="n">
        <v>45.2632992683638</v>
      </c>
      <c r="BH31" s="145" t="n">
        <v>44.933090533347</v>
      </c>
      <c r="BI31" s="145" t="n">
        <v>45.0176203911827</v>
      </c>
      <c r="BJ31" s="145" t="n">
        <v>44.4309868421255</v>
      </c>
      <c r="BK31" s="145" t="n">
        <v>44.7551364068749</v>
      </c>
      <c r="BL31" s="145" t="n">
        <v>44.8292905183527</v>
      </c>
      <c r="BM31" s="145" t="n">
        <v>44.9206647120507</v>
      </c>
      <c r="BN31" s="145" t="n">
        <v>46.2334194054787</v>
      </c>
      <c r="BO31" s="145" t="n">
        <v>46.2860894139618</v>
      </c>
      <c r="BP31" s="145" t="n">
        <v>46.5238464076596</v>
      </c>
      <c r="BQ31" s="145" t="n">
        <v>46.7267881550856</v>
      </c>
      <c r="BR31" s="145" t="n">
        <v>46.5780843073516</v>
      </c>
      <c r="BS31" s="145" t="n">
        <v>46.9456366249228</v>
      </c>
      <c r="BT31" s="145" t="n">
        <v>46.0815141839083</v>
      </c>
      <c r="BU31" s="145" t="n">
        <v>46.1713796177462</v>
      </c>
      <c r="BV31" s="145" t="n">
        <v>45.5625390576911</v>
      </c>
    </row>
    <row r="32" customFormat="false" ht="11.1" hidden="false" customHeight="true" outlineLevel="0" collapsed="false">
      <c r="A32" s="138" t="s">
        <v>218</v>
      </c>
      <c r="B32" s="146" t="s">
        <v>197</v>
      </c>
      <c r="C32" s="144" t="n">
        <v>4.10202774072792</v>
      </c>
      <c r="D32" s="144" t="n">
        <v>4.10202774072792</v>
      </c>
      <c r="E32" s="144" t="n">
        <v>4.10202774072792</v>
      </c>
      <c r="F32" s="144" t="n">
        <v>4.19316571926118</v>
      </c>
      <c r="G32" s="144" t="n">
        <v>4.19316571926118</v>
      </c>
      <c r="H32" s="144" t="n">
        <v>4.19316571926118</v>
      </c>
      <c r="I32" s="144" t="n">
        <v>4.4689334367145</v>
      </c>
      <c r="J32" s="144" t="n">
        <v>4.4689334367145</v>
      </c>
      <c r="K32" s="144" t="n">
        <v>4.4689334367145</v>
      </c>
      <c r="L32" s="144" t="n">
        <v>4.39518160530257</v>
      </c>
      <c r="M32" s="144" t="n">
        <v>4.39518160530257</v>
      </c>
      <c r="N32" s="144" t="n">
        <v>4.39518160530257</v>
      </c>
      <c r="O32" s="144" t="n">
        <v>4.31839738289933</v>
      </c>
      <c r="P32" s="144" t="n">
        <v>4.31839738289933</v>
      </c>
      <c r="Q32" s="144" t="n">
        <v>4.31839738289933</v>
      </c>
      <c r="R32" s="144" t="n">
        <v>4.25585800008365</v>
      </c>
      <c r="S32" s="144" t="n">
        <v>4.25585800008365</v>
      </c>
      <c r="T32" s="144" t="n">
        <v>4.25585800008365</v>
      </c>
      <c r="U32" s="144" t="n">
        <v>4.51025548950335</v>
      </c>
      <c r="V32" s="144" t="n">
        <v>4.51025548950335</v>
      </c>
      <c r="W32" s="144" t="n">
        <v>4.51025548950335</v>
      </c>
      <c r="X32" s="144" t="n">
        <v>4.51343545812109</v>
      </c>
      <c r="Y32" s="144" t="n">
        <v>4.51343545812109</v>
      </c>
      <c r="Z32" s="144" t="n">
        <v>4.51343545812109</v>
      </c>
      <c r="AA32" s="144" t="n">
        <v>4.401973371</v>
      </c>
      <c r="AB32" s="144" t="n">
        <v>4.401973371</v>
      </c>
      <c r="AC32" s="144" t="n">
        <v>4.401973371</v>
      </c>
      <c r="AD32" s="144" t="n">
        <v>4.552468187</v>
      </c>
      <c r="AE32" s="144" t="n">
        <v>4.552468187</v>
      </c>
      <c r="AF32" s="144" t="n">
        <v>4.552468187</v>
      </c>
      <c r="AG32" s="144" t="n">
        <v>4.78134572</v>
      </c>
      <c r="AH32" s="144" t="n">
        <v>4.78134572</v>
      </c>
      <c r="AI32" s="144" t="n">
        <v>4.78134572</v>
      </c>
      <c r="AJ32" s="144" t="n">
        <v>4.776120204</v>
      </c>
      <c r="AK32" s="144" t="n">
        <v>4.776120204</v>
      </c>
      <c r="AL32" s="144" t="n">
        <v>4.776120204</v>
      </c>
      <c r="AM32" s="144" t="n">
        <v>4.745457366</v>
      </c>
      <c r="AN32" s="144" t="n">
        <v>4.639264432</v>
      </c>
      <c r="AO32" s="144" t="n">
        <v>4.639871228</v>
      </c>
      <c r="AP32" s="144" t="n">
        <v>4.736650386</v>
      </c>
      <c r="AQ32" s="144" t="n">
        <v>4.68690945</v>
      </c>
      <c r="AR32" s="144" t="n">
        <v>4.679874541</v>
      </c>
      <c r="AS32" s="144" t="n">
        <v>4.920441511</v>
      </c>
      <c r="AT32" s="144" t="n">
        <v>4.818820778</v>
      </c>
      <c r="AU32" s="144" t="n">
        <v>4.875081645</v>
      </c>
      <c r="AV32" s="144" t="n">
        <v>4.855099526</v>
      </c>
      <c r="AW32" s="144" t="n">
        <v>4.850193162</v>
      </c>
      <c r="AX32" s="144" t="n">
        <v>4.875471341</v>
      </c>
      <c r="AY32" s="144" t="n">
        <v>4.935339089</v>
      </c>
      <c r="AZ32" s="144" t="n">
        <v>4.827025733</v>
      </c>
      <c r="BA32" s="144" t="n">
        <v>4.824477803</v>
      </c>
      <c r="BB32" s="144" t="n">
        <v>4.82139231</v>
      </c>
      <c r="BC32" s="144" t="n">
        <v>4.769500987</v>
      </c>
      <c r="BD32" s="145" t="n">
        <v>4.762013285</v>
      </c>
      <c r="BE32" s="145" t="n">
        <v>5.11603682</v>
      </c>
      <c r="BF32" s="145" t="n">
        <v>5.01065577</v>
      </c>
      <c r="BG32" s="145" t="n">
        <v>5.069131541</v>
      </c>
      <c r="BH32" s="145" t="n">
        <v>5.049043743</v>
      </c>
      <c r="BI32" s="145" t="n">
        <v>5.044087622</v>
      </c>
      <c r="BJ32" s="145" t="n">
        <v>5.0708688</v>
      </c>
      <c r="BK32" s="145" t="n">
        <v>5.106206402</v>
      </c>
      <c r="BL32" s="145" t="n">
        <v>4.996884203</v>
      </c>
      <c r="BM32" s="145" t="n">
        <v>4.990206171</v>
      </c>
      <c r="BN32" s="145" t="n">
        <v>4.987409094</v>
      </c>
      <c r="BO32" s="145" t="n">
        <v>4.933557432</v>
      </c>
      <c r="BP32" s="145" t="n">
        <v>4.925635451</v>
      </c>
      <c r="BQ32" s="145" t="n">
        <v>5.291610858</v>
      </c>
      <c r="BR32" s="145" t="n">
        <v>5.183066094</v>
      </c>
      <c r="BS32" s="145" t="n">
        <v>5.243485469</v>
      </c>
      <c r="BT32" s="145" t="n">
        <v>5.223489026</v>
      </c>
      <c r="BU32" s="145" t="n">
        <v>5.21856286</v>
      </c>
      <c r="BV32" s="145" t="n">
        <v>5.24689055</v>
      </c>
    </row>
    <row r="33" customFormat="false" ht="11.1" hidden="false" customHeight="true" outlineLevel="0" collapsed="false">
      <c r="A33" s="138" t="s">
        <v>219</v>
      </c>
      <c r="B33" s="146" t="s">
        <v>213</v>
      </c>
      <c r="C33" s="144" t="n">
        <v>0.689091823769942</v>
      </c>
      <c r="D33" s="144" t="n">
        <v>0.689091823769942</v>
      </c>
      <c r="E33" s="144" t="n">
        <v>0.689091823769942</v>
      </c>
      <c r="F33" s="144" t="n">
        <v>0.707258780891952</v>
      </c>
      <c r="G33" s="144" t="n">
        <v>0.707258780891952</v>
      </c>
      <c r="H33" s="144" t="n">
        <v>0.707258780891952</v>
      </c>
      <c r="I33" s="144" t="n">
        <v>0.687815231037159</v>
      </c>
      <c r="J33" s="144" t="n">
        <v>0.687815231037159</v>
      </c>
      <c r="K33" s="144" t="n">
        <v>0.687815231037159</v>
      </c>
      <c r="L33" s="144" t="n">
        <v>0.665098292478895</v>
      </c>
      <c r="M33" s="144" t="n">
        <v>0.665098292478895</v>
      </c>
      <c r="N33" s="144" t="n">
        <v>0.665098292478895</v>
      </c>
      <c r="O33" s="144" t="n">
        <v>0.652089766388115</v>
      </c>
      <c r="P33" s="144" t="n">
        <v>0.652089766388115</v>
      </c>
      <c r="Q33" s="144" t="n">
        <v>0.652089766388115</v>
      </c>
      <c r="R33" s="144" t="n">
        <v>0.663466823744084</v>
      </c>
      <c r="S33" s="144" t="n">
        <v>0.663466823744084</v>
      </c>
      <c r="T33" s="144" t="n">
        <v>0.663466823744084</v>
      </c>
      <c r="U33" s="144" t="n">
        <v>0.673037344935623</v>
      </c>
      <c r="V33" s="144" t="n">
        <v>0.673037344935623</v>
      </c>
      <c r="W33" s="144" t="n">
        <v>0.673037344935623</v>
      </c>
      <c r="X33" s="144" t="n">
        <v>0.690390819894357</v>
      </c>
      <c r="Y33" s="144" t="n">
        <v>0.690390819894357</v>
      </c>
      <c r="Z33" s="144" t="n">
        <v>0.690390819894357</v>
      </c>
      <c r="AA33" s="144" t="n">
        <v>0.652143381287839</v>
      </c>
      <c r="AB33" s="144" t="n">
        <v>0.64940715854794</v>
      </c>
      <c r="AC33" s="144" t="n">
        <v>0.648946351798154</v>
      </c>
      <c r="AD33" s="144" t="n">
        <v>0.684881165567486</v>
      </c>
      <c r="AE33" s="144" t="n">
        <v>0.684868067765451</v>
      </c>
      <c r="AF33" s="144" t="n">
        <v>0.684865857737758</v>
      </c>
      <c r="AG33" s="144" t="n">
        <v>0.727896175421555</v>
      </c>
      <c r="AH33" s="144" t="n">
        <v>0.727896112426609</v>
      </c>
      <c r="AI33" s="144" t="n">
        <v>0.727896101786335</v>
      </c>
      <c r="AJ33" s="144" t="n">
        <v>0.737067230245402</v>
      </c>
      <c r="AK33" s="144" t="n">
        <v>0.737067229941651</v>
      </c>
      <c r="AL33" s="144" t="n">
        <v>0.737067229890321</v>
      </c>
      <c r="AM33" s="144" t="n">
        <v>0.685831868615553</v>
      </c>
      <c r="AN33" s="144" t="n">
        <v>0.688951631875654</v>
      </c>
      <c r="AO33" s="144" t="n">
        <v>0.691125376125867</v>
      </c>
      <c r="AP33" s="144" t="n">
        <v>0.690823521895199</v>
      </c>
      <c r="AQ33" s="144" t="n">
        <v>0.689342157093164</v>
      </c>
      <c r="AR33" s="144" t="n">
        <v>0.706771582065471</v>
      </c>
      <c r="AS33" s="144" t="n">
        <v>0.712060154749268</v>
      </c>
      <c r="AT33" s="144" t="n">
        <v>0.716585431754322</v>
      </c>
      <c r="AU33" s="144" t="n">
        <v>0.722927425114049</v>
      </c>
      <c r="AV33" s="144" t="n">
        <v>0.723700816573116</v>
      </c>
      <c r="AW33" s="144" t="n">
        <v>0.711406782269364</v>
      </c>
      <c r="AX33" s="144" t="n">
        <v>0.710509194218034</v>
      </c>
      <c r="AY33" s="144" t="n">
        <v>0.692168729943266</v>
      </c>
      <c r="AZ33" s="144" t="n">
        <v>0.695392713203367</v>
      </c>
      <c r="BA33" s="144" t="n">
        <v>0.697573534453581</v>
      </c>
      <c r="BB33" s="144" t="n">
        <v>0.697344642222913</v>
      </c>
      <c r="BC33" s="144" t="n">
        <v>0.695627023420878</v>
      </c>
      <c r="BD33" s="145" t="n">
        <v>0.713228298393185</v>
      </c>
      <c r="BE33" s="145" t="n">
        <v>0.718515208076982</v>
      </c>
      <c r="BF33" s="145" t="n">
        <v>0.722822276082036</v>
      </c>
      <c r="BG33" s="145" t="n">
        <v>0.729135013441763</v>
      </c>
      <c r="BH33" s="145" t="n">
        <v>0.730096814900829</v>
      </c>
      <c r="BI33" s="145" t="n">
        <v>0.717722457597078</v>
      </c>
      <c r="BJ33" s="145" t="n">
        <v>0.717199792545748</v>
      </c>
      <c r="BK33" s="145" t="n">
        <v>0.70128779927098</v>
      </c>
      <c r="BL33" s="145" t="n">
        <v>0.704639291531081</v>
      </c>
      <c r="BM33" s="145" t="n">
        <v>0.706835809781294</v>
      </c>
      <c r="BN33" s="145" t="n">
        <v>0.706663283550626</v>
      </c>
      <c r="BO33" s="145" t="n">
        <v>0.704700139748592</v>
      </c>
      <c r="BP33" s="145" t="n">
        <v>0.722537920720898</v>
      </c>
      <c r="BQ33" s="145" t="n">
        <v>0.727825579404695</v>
      </c>
      <c r="BR33" s="145" t="n">
        <v>0.73192519440975</v>
      </c>
      <c r="BS33" s="145" t="n">
        <v>0.738229828769476</v>
      </c>
      <c r="BT33" s="145" t="n">
        <v>0.739404365228543</v>
      </c>
      <c r="BU33" s="145" t="n">
        <v>0.726905075924791</v>
      </c>
      <c r="BV33" s="145" t="n">
        <v>0.726762126873461</v>
      </c>
    </row>
    <row r="34" customFormat="false" ht="11.1" hidden="false" customHeight="true" outlineLevel="0" collapsed="false">
      <c r="A34" s="138" t="s">
        <v>220</v>
      </c>
      <c r="B34" s="146" t="s">
        <v>199</v>
      </c>
      <c r="C34" s="144" t="n">
        <v>7.73507938785917</v>
      </c>
      <c r="D34" s="144" t="n">
        <v>7.73507938785917</v>
      </c>
      <c r="E34" s="144" t="n">
        <v>7.73507938785917</v>
      </c>
      <c r="F34" s="144" t="n">
        <v>8.70936491047844</v>
      </c>
      <c r="G34" s="144" t="n">
        <v>8.70936491047844</v>
      </c>
      <c r="H34" s="144" t="n">
        <v>8.70936491047844</v>
      </c>
      <c r="I34" s="144" t="n">
        <v>8.85858424171492</v>
      </c>
      <c r="J34" s="144" t="n">
        <v>8.85858424171492</v>
      </c>
      <c r="K34" s="144" t="n">
        <v>8.85858424171492</v>
      </c>
      <c r="L34" s="144" t="n">
        <v>8.84177079594179</v>
      </c>
      <c r="M34" s="144" t="n">
        <v>8.84177079594179</v>
      </c>
      <c r="N34" s="144" t="n">
        <v>8.84177079594179</v>
      </c>
      <c r="O34" s="144" t="n">
        <v>8.9502426755951</v>
      </c>
      <c r="P34" s="144" t="n">
        <v>8.9502426755951</v>
      </c>
      <c r="Q34" s="144" t="n">
        <v>8.9502426755951</v>
      </c>
      <c r="R34" s="144" t="n">
        <v>9.52401587144785</v>
      </c>
      <c r="S34" s="144" t="n">
        <v>9.52401587144785</v>
      </c>
      <c r="T34" s="144" t="n">
        <v>9.52401587144785</v>
      </c>
      <c r="U34" s="144" t="n">
        <v>9.63443625266411</v>
      </c>
      <c r="V34" s="144" t="n">
        <v>9.63443625266411</v>
      </c>
      <c r="W34" s="144" t="n">
        <v>9.63443625266411</v>
      </c>
      <c r="X34" s="144" t="n">
        <v>9.44971430651728</v>
      </c>
      <c r="Y34" s="144" t="n">
        <v>9.44971430651728</v>
      </c>
      <c r="Z34" s="144" t="n">
        <v>9.44971430651728</v>
      </c>
      <c r="AA34" s="144" t="n">
        <v>10.018746236</v>
      </c>
      <c r="AB34" s="144" t="n">
        <v>10.018746236</v>
      </c>
      <c r="AC34" s="144" t="n">
        <v>10.018746236</v>
      </c>
      <c r="AD34" s="144" t="n">
        <v>9.603505547</v>
      </c>
      <c r="AE34" s="144" t="n">
        <v>9.603505547</v>
      </c>
      <c r="AF34" s="144" t="n">
        <v>9.603505547</v>
      </c>
      <c r="AG34" s="144" t="n">
        <v>9.723879155</v>
      </c>
      <c r="AH34" s="144" t="n">
        <v>9.723879155</v>
      </c>
      <c r="AI34" s="144" t="n">
        <v>9.723879155</v>
      </c>
      <c r="AJ34" s="144" t="n">
        <v>10.071153133</v>
      </c>
      <c r="AK34" s="144" t="n">
        <v>10.071153133</v>
      </c>
      <c r="AL34" s="144" t="n">
        <v>10.071153133</v>
      </c>
      <c r="AM34" s="144" t="n">
        <v>10.426982023</v>
      </c>
      <c r="AN34" s="144" t="n">
        <v>10.248126605</v>
      </c>
      <c r="AO34" s="144" t="n">
        <v>10.280402886</v>
      </c>
      <c r="AP34" s="144" t="n">
        <v>10.051466583</v>
      </c>
      <c r="AQ34" s="144" t="n">
        <v>10.044610642</v>
      </c>
      <c r="AR34" s="144" t="n">
        <v>10.177578872</v>
      </c>
      <c r="AS34" s="144" t="n">
        <v>9.881927896</v>
      </c>
      <c r="AT34" s="144" t="n">
        <v>9.822463352</v>
      </c>
      <c r="AU34" s="144" t="n">
        <v>10.081430614</v>
      </c>
      <c r="AV34" s="144" t="n">
        <v>10.551994774</v>
      </c>
      <c r="AW34" s="144" t="n">
        <v>10.762956236</v>
      </c>
      <c r="AX34" s="144" t="n">
        <v>10.464798666</v>
      </c>
      <c r="AY34" s="144" t="n">
        <v>10.697981799</v>
      </c>
      <c r="AZ34" s="144" t="n">
        <v>10.510451422</v>
      </c>
      <c r="BA34" s="144" t="n">
        <v>10.544293188</v>
      </c>
      <c r="BB34" s="144" t="n">
        <v>10.605965139</v>
      </c>
      <c r="BC34" s="144" t="n">
        <v>10.441501271</v>
      </c>
      <c r="BD34" s="145" t="n">
        <v>10.58091881</v>
      </c>
      <c r="BE34" s="145" t="n">
        <v>10.58062851</v>
      </c>
      <c r="BF34" s="145" t="n">
        <v>10.518279778</v>
      </c>
      <c r="BG34" s="145" t="n">
        <v>10.789807636</v>
      </c>
      <c r="BH34" s="145" t="n">
        <v>10.797602919</v>
      </c>
      <c r="BI34" s="145" t="n">
        <v>11.018796569</v>
      </c>
      <c r="BJ34" s="145" t="n">
        <v>10.70617757</v>
      </c>
      <c r="BK34" s="145" t="n">
        <v>10.844751365</v>
      </c>
      <c r="BL34" s="145" t="n">
        <v>10.649163379</v>
      </c>
      <c r="BM34" s="145" t="n">
        <v>10.684459223</v>
      </c>
      <c r="BN34" s="145" t="n">
        <v>11.374561199</v>
      </c>
      <c r="BO34" s="145" t="n">
        <v>11.20303082</v>
      </c>
      <c r="BP34" s="145" t="n">
        <v>11.348438706</v>
      </c>
      <c r="BQ34" s="145" t="n">
        <v>11.243839238</v>
      </c>
      <c r="BR34" s="145" t="n">
        <v>11.178811571</v>
      </c>
      <c r="BS34" s="145" t="n">
        <v>11.462006153</v>
      </c>
      <c r="BT34" s="145" t="n">
        <v>10.948652901</v>
      </c>
      <c r="BU34" s="145" t="n">
        <v>11.179350567</v>
      </c>
      <c r="BV34" s="145" t="n">
        <v>10.853299283</v>
      </c>
    </row>
    <row r="35" customFormat="false" ht="11.1" hidden="false" customHeight="true" outlineLevel="0" collapsed="false">
      <c r="A35" s="138" t="s">
        <v>221</v>
      </c>
      <c r="B35" s="146" t="s">
        <v>222</v>
      </c>
      <c r="C35" s="144" t="n">
        <v>8.9843259334509</v>
      </c>
      <c r="D35" s="144" t="n">
        <v>8.9843259334509</v>
      </c>
      <c r="E35" s="144" t="n">
        <v>8.9843259334509</v>
      </c>
      <c r="F35" s="144" t="n">
        <v>9.50452809618536</v>
      </c>
      <c r="G35" s="144" t="n">
        <v>9.50452809618536</v>
      </c>
      <c r="H35" s="144" t="n">
        <v>9.50452809618536</v>
      </c>
      <c r="I35" s="144" t="n">
        <v>9.39137730346645</v>
      </c>
      <c r="J35" s="144" t="n">
        <v>9.39137730346645</v>
      </c>
      <c r="K35" s="144" t="n">
        <v>9.39137730346645</v>
      </c>
      <c r="L35" s="144" t="n">
        <v>9.77648748570352</v>
      </c>
      <c r="M35" s="144" t="n">
        <v>9.77648748570352</v>
      </c>
      <c r="N35" s="144" t="n">
        <v>9.77648748570352</v>
      </c>
      <c r="O35" s="144" t="n">
        <v>9.74498583704065</v>
      </c>
      <c r="P35" s="144" t="n">
        <v>9.74498583704065</v>
      </c>
      <c r="Q35" s="144" t="n">
        <v>9.74498583704065</v>
      </c>
      <c r="R35" s="144" t="n">
        <v>9.95547478687361</v>
      </c>
      <c r="S35" s="144" t="n">
        <v>9.95547478687361</v>
      </c>
      <c r="T35" s="144" t="n">
        <v>9.95547478687361</v>
      </c>
      <c r="U35" s="144" t="n">
        <v>9.59103958713145</v>
      </c>
      <c r="V35" s="144" t="n">
        <v>9.59103958713145</v>
      </c>
      <c r="W35" s="144" t="n">
        <v>9.59103958713145</v>
      </c>
      <c r="X35" s="144" t="n">
        <v>9.95619204124729</v>
      </c>
      <c r="Y35" s="144" t="n">
        <v>9.95619204124729</v>
      </c>
      <c r="Z35" s="144" t="n">
        <v>9.95619204124729</v>
      </c>
      <c r="AA35" s="144" t="n">
        <v>10.2959821106801</v>
      </c>
      <c r="AB35" s="144" t="n">
        <v>10.291971374457</v>
      </c>
      <c r="AC35" s="144" t="n">
        <v>10.2958331062339</v>
      </c>
      <c r="AD35" s="144" t="n">
        <v>10.2669181230108</v>
      </c>
      <c r="AE35" s="144" t="n">
        <v>10.2665255237877</v>
      </c>
      <c r="AF35" s="144" t="n">
        <v>10.2718500255647</v>
      </c>
      <c r="AG35" s="144" t="n">
        <v>9.96047426634156</v>
      </c>
      <c r="AH35" s="144" t="n">
        <v>9.96445345711847</v>
      </c>
      <c r="AI35" s="144" t="n">
        <v>9.96265274389538</v>
      </c>
      <c r="AJ35" s="144" t="n">
        <v>10.3947972426723</v>
      </c>
      <c r="AK35" s="144" t="n">
        <v>10.4011335464492</v>
      </c>
      <c r="AL35" s="144" t="n">
        <v>10.3914849322261</v>
      </c>
      <c r="AM35" s="144" t="n">
        <v>10.309496249003</v>
      </c>
      <c r="AN35" s="144" t="n">
        <v>10.4826612327799</v>
      </c>
      <c r="AO35" s="144" t="n">
        <v>10.4406393365568</v>
      </c>
      <c r="AP35" s="144" t="n">
        <v>10.6986376243337</v>
      </c>
      <c r="AQ35" s="144" t="n">
        <v>10.6903490111107</v>
      </c>
      <c r="AR35" s="144" t="n">
        <v>10.5993867208876</v>
      </c>
      <c r="AS35" s="144" t="n">
        <v>10.2304855996645</v>
      </c>
      <c r="AT35" s="144" t="n">
        <v>10.1971881264414</v>
      </c>
      <c r="AU35" s="144" t="n">
        <v>10.2204882652183</v>
      </c>
      <c r="AV35" s="144" t="n">
        <v>10.3883554789952</v>
      </c>
      <c r="AW35" s="144" t="n">
        <v>10.5321141677721</v>
      </c>
      <c r="AX35" s="144" t="n">
        <v>10.523498917549</v>
      </c>
      <c r="AY35" s="144" t="n">
        <v>10.4928987603259</v>
      </c>
      <c r="AZ35" s="144" t="n">
        <v>10.6707095401028</v>
      </c>
      <c r="BA35" s="144" t="n">
        <v>10.6272630898797</v>
      </c>
      <c r="BB35" s="144" t="n">
        <v>10.8230457696567</v>
      </c>
      <c r="BC35" s="144" t="n">
        <v>10.8161343614336</v>
      </c>
      <c r="BD35" s="145" t="n">
        <v>10.7214801362105</v>
      </c>
      <c r="BE35" s="145" t="n">
        <v>10.3824233439874</v>
      </c>
      <c r="BF35" s="145" t="n">
        <v>10.3443786887643</v>
      </c>
      <c r="BG35" s="145" t="n">
        <v>10.3685122225412</v>
      </c>
      <c r="BH35" s="145" t="n">
        <v>10.5625126233181</v>
      </c>
      <c r="BI35" s="145" t="n">
        <v>10.713380913095</v>
      </c>
      <c r="BJ35" s="145" t="n">
        <v>10.7047303298719</v>
      </c>
      <c r="BK35" s="145" t="n">
        <v>10.7081773546488</v>
      </c>
      <c r="BL35" s="145" t="n">
        <v>10.8907866864258</v>
      </c>
      <c r="BM35" s="145" t="n">
        <v>10.8458611712027</v>
      </c>
      <c r="BN35" s="145" t="n">
        <v>11.0403663619796</v>
      </c>
      <c r="BO35" s="145" t="n">
        <v>11.0345928657565</v>
      </c>
      <c r="BP35" s="145" t="n">
        <v>10.9363551855334</v>
      </c>
      <c r="BQ35" s="145" t="n">
        <v>10.5863029973103</v>
      </c>
      <c r="BR35" s="145" t="n">
        <v>10.5435919550872</v>
      </c>
      <c r="BS35" s="145" t="n">
        <v>10.5683419128641</v>
      </c>
      <c r="BT35" s="145" t="n">
        <v>10.769039169641</v>
      </c>
      <c r="BU35" s="145" t="n">
        <v>10.9271143094179</v>
      </c>
      <c r="BV35" s="145" t="n">
        <v>10.9181855181948</v>
      </c>
    </row>
    <row r="36" customFormat="false" ht="11.1" hidden="false" customHeight="true" outlineLevel="0" collapsed="false">
      <c r="A36" s="138" t="s">
        <v>223</v>
      </c>
      <c r="B36" s="146" t="s">
        <v>201</v>
      </c>
      <c r="C36" s="144" t="n">
        <v>14.7671181510891</v>
      </c>
      <c r="D36" s="144" t="n">
        <v>14.7671181510891</v>
      </c>
      <c r="E36" s="144" t="n">
        <v>14.7671181510891</v>
      </c>
      <c r="F36" s="144" t="n">
        <v>15.6866180713093</v>
      </c>
      <c r="G36" s="144" t="n">
        <v>15.6866180713093</v>
      </c>
      <c r="H36" s="144" t="n">
        <v>15.6866180713093</v>
      </c>
      <c r="I36" s="144" t="n">
        <v>16.1551121284157</v>
      </c>
      <c r="J36" s="144" t="n">
        <v>16.1551121284157</v>
      </c>
      <c r="K36" s="144" t="n">
        <v>16.1551121284157</v>
      </c>
      <c r="L36" s="144" t="n">
        <v>15.4813027758402</v>
      </c>
      <c r="M36" s="144" t="n">
        <v>15.4813027758402</v>
      </c>
      <c r="N36" s="144" t="n">
        <v>15.4813027758402</v>
      </c>
      <c r="O36" s="144" t="n">
        <v>15.4729867569746</v>
      </c>
      <c r="P36" s="144" t="n">
        <v>15.4729867569746</v>
      </c>
      <c r="Q36" s="144" t="n">
        <v>15.4729867569746</v>
      </c>
      <c r="R36" s="144" t="n">
        <v>16.2476886084081</v>
      </c>
      <c r="S36" s="144" t="n">
        <v>16.2476886084081</v>
      </c>
      <c r="T36" s="144" t="n">
        <v>16.2476886084081</v>
      </c>
      <c r="U36" s="144" t="n">
        <v>16.6700441755952</v>
      </c>
      <c r="V36" s="144" t="n">
        <v>16.6700441755952</v>
      </c>
      <c r="W36" s="144" t="n">
        <v>16.6700441755952</v>
      </c>
      <c r="X36" s="144" t="n">
        <v>16.1189189896999</v>
      </c>
      <c r="Y36" s="144" t="n">
        <v>16.1189189896999</v>
      </c>
      <c r="Z36" s="144" t="n">
        <v>16.1189189896999</v>
      </c>
      <c r="AA36" s="144" t="n">
        <v>15.5895166215164</v>
      </c>
      <c r="AB36" s="144" t="n">
        <v>15.4879330399368</v>
      </c>
      <c r="AC36" s="144" t="n">
        <v>15.5887516995881</v>
      </c>
      <c r="AD36" s="144" t="n">
        <v>16.3742060234513</v>
      </c>
      <c r="AE36" s="144" t="n">
        <v>16.4662562539418</v>
      </c>
      <c r="AF36" s="144" t="n">
        <v>16.6363433618735</v>
      </c>
      <c r="AG36" s="144" t="n">
        <v>17.1094431078226</v>
      </c>
      <c r="AH36" s="144" t="n">
        <v>17.1117477812914</v>
      </c>
      <c r="AI36" s="144" t="n">
        <v>17.1201369547113</v>
      </c>
      <c r="AJ36" s="144" t="n">
        <v>16.5896703974469</v>
      </c>
      <c r="AK36" s="144" t="n">
        <v>16.6209025487984</v>
      </c>
      <c r="AL36" s="144" t="n">
        <v>16.5895200190051</v>
      </c>
      <c r="AM36" s="144" t="n">
        <v>16.3424280612423</v>
      </c>
      <c r="AN36" s="144" t="n">
        <v>16.5446460936736</v>
      </c>
      <c r="AO36" s="144" t="n">
        <v>16.5657942073353</v>
      </c>
      <c r="AP36" s="144" t="n">
        <v>16.9231555522084</v>
      </c>
      <c r="AQ36" s="144" t="n">
        <v>17.0788783907084</v>
      </c>
      <c r="AR36" s="144" t="n">
        <v>17.2456427066491</v>
      </c>
      <c r="AS36" s="144" t="n">
        <v>17.4820278426068</v>
      </c>
      <c r="AT36" s="144" t="n">
        <v>17.5533345830837</v>
      </c>
      <c r="AU36" s="144" t="n">
        <v>17.5628530655114</v>
      </c>
      <c r="AV36" s="144" t="n">
        <v>17.3313816772545</v>
      </c>
      <c r="AW36" s="144" t="n">
        <v>17.145630248613</v>
      </c>
      <c r="AX36" s="144" t="n">
        <v>16.9207183938264</v>
      </c>
      <c r="AY36" s="144" t="n">
        <v>16.8601806480701</v>
      </c>
      <c r="AZ36" s="144" t="n">
        <v>17.0620834205075</v>
      </c>
      <c r="BA36" s="144" t="n">
        <v>17.2127644131751</v>
      </c>
      <c r="BB36" s="144" t="n">
        <v>17.5646295700537</v>
      </c>
      <c r="BC36" s="144" t="n">
        <v>17.806210807559</v>
      </c>
      <c r="BD36" s="145" t="n">
        <v>17.9777103925047</v>
      </c>
      <c r="BE36" s="145" t="n">
        <v>18.2521344104673</v>
      </c>
      <c r="BF36" s="145" t="n">
        <v>18.3101043119487</v>
      </c>
      <c r="BG36" s="145" t="n">
        <v>18.3067128553809</v>
      </c>
      <c r="BH36" s="145" t="n">
        <v>17.793834433128</v>
      </c>
      <c r="BI36" s="145" t="n">
        <v>17.5236328294906</v>
      </c>
      <c r="BJ36" s="145" t="n">
        <v>17.2320103497078</v>
      </c>
      <c r="BK36" s="145" t="n">
        <v>17.3947134859551</v>
      </c>
      <c r="BL36" s="145" t="n">
        <v>17.5878169583959</v>
      </c>
      <c r="BM36" s="145" t="n">
        <v>17.6933023370667</v>
      </c>
      <c r="BN36" s="145" t="n">
        <v>18.1244194669485</v>
      </c>
      <c r="BO36" s="145" t="n">
        <v>18.4102081564567</v>
      </c>
      <c r="BP36" s="145" t="n">
        <v>18.5908791444053</v>
      </c>
      <c r="BQ36" s="145" t="n">
        <v>18.8772094823706</v>
      </c>
      <c r="BR36" s="145" t="n">
        <v>18.9406894928546</v>
      </c>
      <c r="BS36" s="145" t="n">
        <v>18.9335732612892</v>
      </c>
      <c r="BT36" s="145" t="n">
        <v>18.4009287220387</v>
      </c>
      <c r="BU36" s="145" t="n">
        <v>18.1194468054035</v>
      </c>
      <c r="BV36" s="145" t="n">
        <v>17.8174015796228</v>
      </c>
    </row>
    <row r="37" customFormat="false" ht="11.1" hidden="false" customHeight="true" outlineLevel="0" collapsed="false">
      <c r="A37" s="138" t="s">
        <v>224</v>
      </c>
      <c r="B37" s="146" t="s">
        <v>225</v>
      </c>
      <c r="C37" s="144" t="n">
        <v>83.589220893697</v>
      </c>
      <c r="D37" s="144" t="n">
        <v>83.861157593697</v>
      </c>
      <c r="E37" s="144" t="n">
        <v>83.267178693697</v>
      </c>
      <c r="F37" s="144" t="n">
        <v>84.7531242591929</v>
      </c>
      <c r="G37" s="144" t="n">
        <v>83.0988022591929</v>
      </c>
      <c r="H37" s="144" t="n">
        <v>84.7621757591929</v>
      </c>
      <c r="I37" s="144" t="n">
        <v>85.4025116224154</v>
      </c>
      <c r="J37" s="144" t="n">
        <v>84.9485728224153</v>
      </c>
      <c r="K37" s="144" t="n">
        <v>85.7675788224154</v>
      </c>
      <c r="L37" s="144" t="n">
        <v>85.6111970363336</v>
      </c>
      <c r="M37" s="144" t="n">
        <v>85.1933831363336</v>
      </c>
      <c r="N37" s="144" t="n">
        <v>86.8630119363336</v>
      </c>
      <c r="O37" s="144" t="n">
        <v>84.6022843188978</v>
      </c>
      <c r="P37" s="144" t="n">
        <v>86.6263499188978</v>
      </c>
      <c r="Q37" s="144" t="n">
        <v>86.4108119188978</v>
      </c>
      <c r="R37" s="144" t="n">
        <v>86.8497511905572</v>
      </c>
      <c r="S37" s="144" t="n">
        <v>85.7022342905572</v>
      </c>
      <c r="T37" s="144" t="n">
        <v>87.5932017905573</v>
      </c>
      <c r="U37" s="144" t="n">
        <v>87.9287498498297</v>
      </c>
      <c r="V37" s="144" t="n">
        <v>88.4212747498297</v>
      </c>
      <c r="W37" s="144" t="n">
        <v>88.9211166498297</v>
      </c>
      <c r="X37" s="144" t="n">
        <v>87.21334691548</v>
      </c>
      <c r="Y37" s="144" t="n">
        <v>88.1263008154799</v>
      </c>
      <c r="Z37" s="144" t="n">
        <v>89.08092121548</v>
      </c>
      <c r="AA37" s="144" t="n">
        <v>87.0863844214843</v>
      </c>
      <c r="AB37" s="144" t="n">
        <v>88.6167754809417</v>
      </c>
      <c r="AC37" s="144" t="n">
        <v>88.0979862656201</v>
      </c>
      <c r="AD37" s="144" t="n">
        <v>86.5352555470296</v>
      </c>
      <c r="AE37" s="144" t="n">
        <v>86.337029680495</v>
      </c>
      <c r="AF37" s="144" t="n">
        <v>88.1364521801759</v>
      </c>
      <c r="AG37" s="144" t="n">
        <v>88.5122246255857</v>
      </c>
      <c r="AH37" s="144" t="n">
        <v>89.9548695268364</v>
      </c>
      <c r="AI37" s="144" t="n">
        <v>89.2600752763931</v>
      </c>
      <c r="AJ37" s="144" t="n">
        <v>88.7329938083646</v>
      </c>
      <c r="AK37" s="144" t="n">
        <v>89.3214730631893</v>
      </c>
      <c r="AL37" s="144" t="n">
        <v>89.7468173191215</v>
      </c>
      <c r="AM37" s="144" t="n">
        <v>87.5991227988609</v>
      </c>
      <c r="AN37" s="144" t="n">
        <v>90.3611992263292</v>
      </c>
      <c r="AO37" s="144" t="n">
        <v>88.466511865018</v>
      </c>
      <c r="AP37" s="144" t="n">
        <v>87.9662946984374</v>
      </c>
      <c r="AQ37" s="144" t="n">
        <v>88.7879654819122</v>
      </c>
      <c r="AR37" s="144" t="n">
        <v>89.4847825536021</v>
      </c>
      <c r="AS37" s="144" t="n">
        <v>89.1222554350205</v>
      </c>
      <c r="AT37" s="144" t="n">
        <v>89.7738560022794</v>
      </c>
      <c r="AU37" s="144" t="n">
        <v>88.6220244458438</v>
      </c>
      <c r="AV37" s="144" t="n">
        <v>90.1655455038228</v>
      </c>
      <c r="AW37" s="144" t="n">
        <v>90.2970872276545</v>
      </c>
      <c r="AX37" s="144" t="n">
        <v>89.3739882435935</v>
      </c>
      <c r="AY37" s="144" t="n">
        <v>89.3763833153393</v>
      </c>
      <c r="AZ37" s="144" t="n">
        <v>90.1772643178137</v>
      </c>
      <c r="BA37" s="144" t="n">
        <v>89.3890801775084</v>
      </c>
      <c r="BB37" s="144" t="n">
        <v>88.8237996232666</v>
      </c>
      <c r="BC37" s="144" t="n">
        <v>88.879676915736</v>
      </c>
      <c r="BD37" s="145" t="n">
        <v>90.0965012511084</v>
      </c>
      <c r="BE37" s="145" t="n">
        <v>90.2835886035316</v>
      </c>
      <c r="BF37" s="145" t="n">
        <v>90.4188666967951</v>
      </c>
      <c r="BG37" s="145" t="n">
        <v>90.8528187953639</v>
      </c>
      <c r="BH37" s="145" t="n">
        <v>90.654613506347</v>
      </c>
      <c r="BI37" s="145" t="n">
        <v>90.8224170051827</v>
      </c>
      <c r="BJ37" s="145" t="n">
        <v>90.5561549301255</v>
      </c>
      <c r="BK37" s="145" t="n">
        <v>89.9504761328749</v>
      </c>
      <c r="BL37" s="145" t="n">
        <v>91.0989585613527</v>
      </c>
      <c r="BM37" s="145" t="n">
        <v>90.4685781930507</v>
      </c>
      <c r="BN37" s="145" t="n">
        <v>90.7028717934787</v>
      </c>
      <c r="BO37" s="145" t="n">
        <v>90.3745217189618</v>
      </c>
      <c r="BP37" s="145" t="n">
        <v>91.6313294286596</v>
      </c>
      <c r="BQ37" s="145" t="n">
        <v>91.7066605060856</v>
      </c>
      <c r="BR37" s="145" t="n">
        <v>91.8339662493516</v>
      </c>
      <c r="BS37" s="145" t="n">
        <v>92.2771897749228</v>
      </c>
      <c r="BT37" s="145" t="n">
        <v>91.5423385219083</v>
      </c>
      <c r="BU37" s="145" t="n">
        <v>91.6917595367462</v>
      </c>
      <c r="BV37" s="145" t="n">
        <v>91.4125372316911</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6</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7</v>
      </c>
      <c r="B40" s="146" t="s">
        <v>228</v>
      </c>
      <c r="C40" s="144" t="n">
        <v>-0.932967741935485</v>
      </c>
      <c r="D40" s="144" t="n">
        <v>-0.394071428571432</v>
      </c>
      <c r="E40" s="144" t="n">
        <v>-0.839225806451593</v>
      </c>
      <c r="F40" s="144" t="n">
        <v>-0.444533333333349</v>
      </c>
      <c r="G40" s="144" t="n">
        <v>-0.48845161290322</v>
      </c>
      <c r="H40" s="144" t="n">
        <v>-0.440900000000003</v>
      </c>
      <c r="I40" s="144" t="n">
        <v>-0.179677419354837</v>
      </c>
      <c r="J40" s="144" t="n">
        <v>0.524774193548373</v>
      </c>
      <c r="K40" s="144" t="n">
        <v>-0.487566666666658</v>
      </c>
      <c r="L40" s="144" t="n">
        <v>0.747516129032258</v>
      </c>
      <c r="M40" s="144" t="n">
        <v>0.373533333333338</v>
      </c>
      <c r="N40" s="144" t="n">
        <v>1.2126129032258</v>
      </c>
      <c r="O40" s="144" t="n">
        <v>-0.308774193548384</v>
      </c>
      <c r="P40" s="144" t="n">
        <v>0.045571428571431</v>
      </c>
      <c r="Q40" s="144" t="n">
        <v>-0.0767741935483833</v>
      </c>
      <c r="R40" s="144" t="n">
        <v>-0.761666666666664</v>
      </c>
      <c r="S40" s="144" t="n">
        <v>-0.661225806451622</v>
      </c>
      <c r="T40" s="144" t="n">
        <v>-0.37323333333333</v>
      </c>
      <c r="U40" s="144" t="n">
        <v>-0.440387096774195</v>
      </c>
      <c r="V40" s="144" t="n">
        <v>-0.213838709677416</v>
      </c>
      <c r="W40" s="144" t="n">
        <v>0.0233666666666674</v>
      </c>
      <c r="X40" s="144" t="n">
        <v>0.451193548387092</v>
      </c>
      <c r="Y40" s="144" t="n">
        <v>0.666566666666677</v>
      </c>
      <c r="Z40" s="144" t="n">
        <v>1.06751612903225</v>
      </c>
      <c r="AA40" s="144" t="n">
        <v>-0.493863258064516</v>
      </c>
      <c r="AB40" s="144" t="n">
        <v>1.03300928571429</v>
      </c>
      <c r="AC40" s="144" t="n">
        <v>0.139189612903216</v>
      </c>
      <c r="AD40" s="144" t="n">
        <v>-0.10537926666666</v>
      </c>
      <c r="AE40" s="144" t="n">
        <v>-0.883751548387101</v>
      </c>
      <c r="AF40" s="144" t="n">
        <v>-0.0591427333333286</v>
      </c>
      <c r="AG40" s="144" t="n">
        <v>-0.230677548387091</v>
      </c>
      <c r="AH40" s="144" t="n">
        <v>0.644064161290316</v>
      </c>
      <c r="AI40" s="144" t="n">
        <v>0.491772200000006</v>
      </c>
      <c r="AJ40" s="144" t="n">
        <v>0.370698838709667</v>
      </c>
      <c r="AK40" s="144" t="n">
        <v>-0.0227961333333269</v>
      </c>
      <c r="AL40" s="144" t="n">
        <v>0.646420290322589</v>
      </c>
      <c r="AM40" s="144" t="n">
        <v>-0.699942387096789</v>
      </c>
      <c r="AN40" s="144" t="n">
        <v>0.227673758620689</v>
      </c>
      <c r="AO40" s="144" t="n">
        <v>-0.40854858064516</v>
      </c>
      <c r="AP40" s="144" t="n">
        <v>0.0182137666666677</v>
      </c>
      <c r="AQ40" s="144" t="n">
        <v>-0.524029290322577</v>
      </c>
      <c r="AR40" s="144" t="n">
        <v>-0.493474066666674</v>
      </c>
      <c r="AS40" s="144" t="n">
        <v>-0.0326448709677372</v>
      </c>
      <c r="AT40" s="144" t="n">
        <v>0.27239525806452</v>
      </c>
      <c r="AU40" s="144" t="n">
        <v>-0.581641433333334</v>
      </c>
      <c r="AV40" s="144" t="n">
        <v>0.278259258064523</v>
      </c>
      <c r="AW40" s="144" t="n">
        <v>0.0404199999999946</v>
      </c>
      <c r="AX40" s="144" t="n">
        <v>0.0572133870967616</v>
      </c>
      <c r="AY40" s="144" t="n">
        <v>-0.18514625806451</v>
      </c>
      <c r="AZ40" s="144" t="n">
        <v>0.777234178571429</v>
      </c>
      <c r="BA40" s="144" t="n">
        <v>-0.0787829032257994</v>
      </c>
      <c r="BB40" s="144" t="n">
        <v>-0.263329770000011</v>
      </c>
      <c r="BC40" s="144" t="n">
        <v>-0.45543515627884</v>
      </c>
      <c r="BD40" s="145" t="n">
        <v>-0.215120735178524</v>
      </c>
      <c r="BE40" s="145" t="n">
        <v>-0.222709677419355</v>
      </c>
      <c r="BF40" s="145" t="n">
        <v>0.081741935483867</v>
      </c>
      <c r="BG40" s="145" t="n">
        <v>-0.175499999999996</v>
      </c>
      <c r="BH40" s="145" t="n">
        <v>0.16219354838709</v>
      </c>
      <c r="BI40" s="145" t="n">
        <v>0.111533333333333</v>
      </c>
      <c r="BJ40" s="145" t="n">
        <v>0.801322580645165</v>
      </c>
      <c r="BK40" s="145" t="n">
        <v>-0.474548387096775</v>
      </c>
      <c r="BL40" s="145" t="n">
        <v>0.292142857142859</v>
      </c>
      <c r="BM40" s="145" t="n">
        <v>0.0494193548387073</v>
      </c>
      <c r="BN40" s="145" t="n">
        <v>-0.295466666666668</v>
      </c>
      <c r="BO40" s="145" t="n">
        <v>-0.522032258064516</v>
      </c>
      <c r="BP40" s="145" t="n">
        <v>-0.359233333333335</v>
      </c>
      <c r="BQ40" s="145" t="n">
        <v>-0.226548387096771</v>
      </c>
      <c r="BR40" s="145" t="n">
        <v>0.103709677419352</v>
      </c>
      <c r="BS40" s="145" t="n">
        <v>-0.226066666666664</v>
      </c>
      <c r="BT40" s="145" t="n">
        <v>0.248032258064519</v>
      </c>
      <c r="BU40" s="145" t="n">
        <v>0.157733333333332</v>
      </c>
      <c r="BV40" s="145" t="n">
        <v>0.809161290322575</v>
      </c>
    </row>
    <row r="41" customFormat="false" ht="11.1" hidden="false" customHeight="true" outlineLevel="0" collapsed="false">
      <c r="A41" s="138" t="s">
        <v>229</v>
      </c>
      <c r="B41" s="146" t="s">
        <v>230</v>
      </c>
      <c r="C41" s="144" t="n">
        <v>-0.376741935483888</v>
      </c>
      <c r="D41" s="144" t="n">
        <v>-0.0591428571429041</v>
      </c>
      <c r="E41" s="144" t="n">
        <v>0.230290322580693</v>
      </c>
      <c r="F41" s="144" t="n">
        <v>0.280466666666644</v>
      </c>
      <c r="G41" s="144" t="n">
        <v>0.135741935483888</v>
      </c>
      <c r="H41" s="144" t="n">
        <v>-0.00913333333332957</v>
      </c>
      <c r="I41" s="144" t="n">
        <v>-0.029258064516134</v>
      </c>
      <c r="J41" s="144" t="n">
        <v>-0.863096774193573</v>
      </c>
      <c r="K41" s="144" t="n">
        <v>0.304933333333323</v>
      </c>
      <c r="L41" s="144" t="n">
        <v>0.88570967741938</v>
      </c>
      <c r="M41" s="144" t="n">
        <v>-0.720600000000013</v>
      </c>
      <c r="N41" s="144" t="n">
        <v>1.44212903225808</v>
      </c>
      <c r="O41" s="144" t="n">
        <v>-1.55093548387102</v>
      </c>
      <c r="P41" s="144" t="n">
        <v>0.568464285714364</v>
      </c>
      <c r="Q41" s="144" t="n">
        <v>0.651548387096741</v>
      </c>
      <c r="R41" s="144" t="n">
        <v>-0.608666666666659</v>
      </c>
      <c r="S41" s="144" t="n">
        <v>-0.310129032258051</v>
      </c>
      <c r="T41" s="144" t="n">
        <v>0.191333333333341</v>
      </c>
      <c r="U41" s="144" t="n">
        <v>0.317838709677392</v>
      </c>
      <c r="V41" s="144" t="n">
        <v>-0.746129032258068</v>
      </c>
      <c r="W41" s="144" t="n">
        <v>1.8942</v>
      </c>
      <c r="X41" s="144" t="n">
        <v>-0.95748387096775</v>
      </c>
      <c r="Y41" s="144" t="n">
        <v>0.106766666666681</v>
      </c>
      <c r="Z41" s="144" t="n">
        <v>0.666225806451621</v>
      </c>
      <c r="AA41" s="144" t="n">
        <v>-1.35229032258064</v>
      </c>
      <c r="AB41" s="144" t="n">
        <v>1.46032142857142</v>
      </c>
      <c r="AC41" s="144" t="n">
        <v>0.571483870967739</v>
      </c>
      <c r="AD41" s="144" t="n">
        <v>-0.863433333333372</v>
      </c>
      <c r="AE41" s="144" t="n">
        <v>0.236129032258128</v>
      </c>
      <c r="AF41" s="144" t="n">
        <v>0.272966666666662</v>
      </c>
      <c r="AG41" s="144" t="n">
        <v>0.18506451612902</v>
      </c>
      <c r="AH41" s="144" t="n">
        <v>-0.00622580645160504</v>
      </c>
      <c r="AI41" s="144" t="n">
        <v>0.636466666666653</v>
      </c>
      <c r="AJ41" s="144" t="n">
        <v>0.363483870967743</v>
      </c>
      <c r="AK41" s="144" t="n">
        <v>-0.496566666666634</v>
      </c>
      <c r="AL41" s="144" t="n">
        <v>0.949354838709628</v>
      </c>
      <c r="AM41" s="144" t="n">
        <v>-1.19770967741935</v>
      </c>
      <c r="AN41" s="144" t="n">
        <v>0.445655172413792</v>
      </c>
      <c r="AO41" s="144" t="n">
        <v>0.264645161290328</v>
      </c>
      <c r="AP41" s="144" t="n">
        <v>-0.512966666666671</v>
      </c>
      <c r="AQ41" s="144" t="n">
        <v>0.220451612903235</v>
      </c>
      <c r="AR41" s="144" t="n">
        <v>0.238666666666662</v>
      </c>
      <c r="AS41" s="144" t="n">
        <v>-0.85774193548389</v>
      </c>
      <c r="AT41" s="144" t="n">
        <v>-0.346451612903219</v>
      </c>
      <c r="AU41" s="144" t="n">
        <v>0.308300000000008</v>
      </c>
      <c r="AV41" s="144" t="n">
        <v>0.761161290322595</v>
      </c>
      <c r="AW41" s="144" t="n">
        <v>0.108633333333304</v>
      </c>
      <c r="AX41" s="144" t="n">
        <v>0.78358064516131</v>
      </c>
      <c r="AY41" s="144" t="n">
        <v>-0.232677419354845</v>
      </c>
      <c r="AZ41" s="144" t="n">
        <v>0.345035714285716</v>
      </c>
      <c r="BA41" s="144" t="n">
        <v>0.327680455279058</v>
      </c>
      <c r="BB41" s="144" t="n">
        <v>-0.0934154824003902</v>
      </c>
      <c r="BC41" s="144" t="n">
        <v>-0.272172619331169</v>
      </c>
      <c r="BD41" s="145" t="n">
        <v>-0.0165600837221973</v>
      </c>
      <c r="BE41" s="145" t="n">
        <v>-0.0885013725787758</v>
      </c>
      <c r="BF41" s="145" t="n">
        <v>-0.0744305586546738</v>
      </c>
      <c r="BG41" s="145" t="n">
        <v>0.240417363693223</v>
      </c>
      <c r="BH41" s="145" t="n">
        <v>0.0346246598257435</v>
      </c>
      <c r="BI41" s="145" t="n">
        <v>0.0690936975521709</v>
      </c>
      <c r="BJ41" s="145" t="n">
        <v>-0.29337498168576</v>
      </c>
      <c r="BK41" s="145" t="n">
        <v>0.0277957514071674</v>
      </c>
      <c r="BL41" s="145" t="n">
        <v>0.101843061044422</v>
      </c>
      <c r="BM41" s="145" t="n">
        <v>-0.140528296354264</v>
      </c>
      <c r="BN41" s="145" t="n">
        <v>-0.00776755885423578</v>
      </c>
      <c r="BO41" s="145" t="n">
        <v>-0.242230306311006</v>
      </c>
      <c r="BP41" s="145" t="n">
        <v>0.0543359828815331</v>
      </c>
      <c r="BQ41" s="145" t="n">
        <v>0.0505153982112607</v>
      </c>
      <c r="BR41" s="145" t="n">
        <v>-0.105648459773405</v>
      </c>
      <c r="BS41" s="145" t="n">
        <v>0.121829859955248</v>
      </c>
      <c r="BT41" s="145" t="n">
        <v>-0.0446828109859252</v>
      </c>
      <c r="BU41" s="145" t="n">
        <v>-0.0226155699179496</v>
      </c>
      <c r="BV41" s="145" t="n">
        <v>-0.385500344779478</v>
      </c>
    </row>
    <row r="42" customFormat="false" ht="11.1" hidden="false" customHeight="true" outlineLevel="0" collapsed="false">
      <c r="A42" s="138" t="s">
        <v>231</v>
      </c>
      <c r="B42" s="146" t="s">
        <v>232</v>
      </c>
      <c r="C42" s="144" t="n">
        <v>1.76341061946493</v>
      </c>
      <c r="D42" s="144" t="n">
        <v>0.518965798400442</v>
      </c>
      <c r="E42" s="144" t="n">
        <v>0.164073817561593</v>
      </c>
      <c r="F42" s="144" t="n">
        <v>1.12544804189633</v>
      </c>
      <c r="G42" s="144" t="n">
        <v>-0.039510029910199</v>
      </c>
      <c r="H42" s="144" t="n">
        <v>1.41545373189627</v>
      </c>
      <c r="I42" s="144" t="n">
        <v>0.756312851280054</v>
      </c>
      <c r="J42" s="144" t="n">
        <v>0.880922079957502</v>
      </c>
      <c r="K42" s="144" t="n">
        <v>1.01262220178544</v>
      </c>
      <c r="L42" s="144" t="n">
        <v>-1.42123727709204</v>
      </c>
      <c r="M42" s="144" t="n">
        <v>0.0728028457037037</v>
      </c>
      <c r="N42" s="144" t="n">
        <v>-1.10189009773718</v>
      </c>
      <c r="O42" s="144" t="n">
        <v>1.17928290886186</v>
      </c>
      <c r="P42" s="144" t="n">
        <v>0.0927436335616778</v>
      </c>
      <c r="Q42" s="144" t="n">
        <v>-0.0946979567493782</v>
      </c>
      <c r="R42" s="144" t="n">
        <v>2.01283796165579</v>
      </c>
      <c r="S42" s="144" t="n">
        <v>-0.259897276377998</v>
      </c>
      <c r="T42" s="144" t="n">
        <v>0.68753468714937</v>
      </c>
      <c r="U42" s="144" t="n">
        <v>0.586114986954304</v>
      </c>
      <c r="V42" s="144" t="n">
        <v>1.88954956760949</v>
      </c>
      <c r="W42" s="144" t="n">
        <v>-0.635216691162621</v>
      </c>
      <c r="X42" s="144" t="n">
        <v>0.278854924657968</v>
      </c>
      <c r="Y42" s="144" t="n">
        <v>-0.764379378309587</v>
      </c>
      <c r="Z42" s="144" t="n">
        <v>-0.550888989507488</v>
      </c>
      <c r="AA42" s="144" t="n">
        <v>0.665502593010818</v>
      </c>
      <c r="AB42" s="144" t="n">
        <v>-1.06063546291892</v>
      </c>
      <c r="AC42" s="144" t="n">
        <v>1.1839254311789</v>
      </c>
      <c r="AD42" s="144" t="n">
        <v>1.38143076050235</v>
      </c>
      <c r="AE42" s="144" t="n">
        <v>0.984182785989158</v>
      </c>
      <c r="AF42" s="144" t="n">
        <v>1.14384887531528</v>
      </c>
      <c r="AG42" s="144" t="n">
        <v>1.38558658149932</v>
      </c>
      <c r="AH42" s="144" t="n">
        <v>1.52530360368551</v>
      </c>
      <c r="AI42" s="144" t="n">
        <v>0.954152953865791</v>
      </c>
      <c r="AJ42" s="144" t="n">
        <v>0.382418476633009</v>
      </c>
      <c r="AK42" s="144" t="n">
        <v>1.20669303632861</v>
      </c>
      <c r="AL42" s="144" t="n">
        <v>-0.771187124932621</v>
      </c>
      <c r="AM42" s="144" t="n">
        <v>0.464917312290627</v>
      </c>
      <c r="AN42" s="144" t="n">
        <v>0.365250096227195</v>
      </c>
      <c r="AO42" s="144" t="n">
        <v>-0.315547384165154</v>
      </c>
      <c r="AP42" s="144" t="n">
        <v>-0.874409604089882</v>
      </c>
      <c r="AQ42" s="144" t="n">
        <v>-0.0305782725613128</v>
      </c>
      <c r="AR42" s="144" t="n">
        <v>0.818762227408179</v>
      </c>
      <c r="AS42" s="144" t="n">
        <v>0.928250381030904</v>
      </c>
      <c r="AT42" s="144" t="n">
        <v>0.547966435192943</v>
      </c>
      <c r="AU42" s="144" t="n">
        <v>0.239923531983149</v>
      </c>
      <c r="AV42" s="144" t="n">
        <v>0.0591501982847208</v>
      </c>
      <c r="AW42" s="144" t="n">
        <v>0.663947146127272</v>
      </c>
      <c r="AX42" s="144" t="n">
        <v>-0.800258399718741</v>
      </c>
      <c r="AY42" s="144" t="n">
        <v>1.16470213436474</v>
      </c>
      <c r="AZ42" s="144" t="n">
        <v>0.612999067164014</v>
      </c>
      <c r="BA42" s="144" t="n">
        <v>0.532734528985791</v>
      </c>
      <c r="BB42" s="144" t="n">
        <v>-0.159696668387085</v>
      </c>
      <c r="BC42" s="144" t="n">
        <v>-0.471108924828089</v>
      </c>
      <c r="BD42" s="145" t="n">
        <v>-0.0280567997086858</v>
      </c>
      <c r="BE42" s="145" t="n">
        <v>-0.150147762507051</v>
      </c>
      <c r="BF42" s="145" t="n">
        <v>-0.126542200862332</v>
      </c>
      <c r="BG42" s="145" t="n">
        <v>0.401943708080636</v>
      </c>
      <c r="BH42" s="145" t="n">
        <v>0.0575694821676209</v>
      </c>
      <c r="BI42" s="145" t="n">
        <v>0.114233414765166</v>
      </c>
      <c r="BJ42" s="145" t="n">
        <v>-0.472790256996803</v>
      </c>
      <c r="BK42" s="145" t="n">
        <v>0.0464305181649976</v>
      </c>
      <c r="BL42" s="145" t="n">
        <v>0.164770709272647</v>
      </c>
      <c r="BM42" s="145" t="n">
        <v>-0.23276816202558</v>
      </c>
      <c r="BN42" s="145" t="n">
        <v>-0.0137796002865324</v>
      </c>
      <c r="BO42" s="145" t="n">
        <v>-0.440253356292465</v>
      </c>
      <c r="BP42" s="145" t="n">
        <v>0.0966802435104399</v>
      </c>
      <c r="BQ42" s="145" t="n">
        <v>0.0898376094825447</v>
      </c>
      <c r="BR42" s="145" t="n">
        <v>-0.188151335433623</v>
      </c>
      <c r="BS42" s="145" t="n">
        <v>0.213380070504261</v>
      </c>
      <c r="BT42" s="145" t="n">
        <v>-0.0769730729665094</v>
      </c>
      <c r="BU42" s="145" t="n">
        <v>-0.0387529942535736</v>
      </c>
      <c r="BV42" s="145" t="n">
        <v>-0.644239643370503</v>
      </c>
    </row>
    <row r="43" customFormat="false" ht="11.1" hidden="false" customHeight="true" outlineLevel="0" collapsed="false">
      <c r="A43" s="138" t="s">
        <v>233</v>
      </c>
      <c r="B43" s="146" t="s">
        <v>234</v>
      </c>
      <c r="C43" s="144" t="n">
        <v>0.453700942045558</v>
      </c>
      <c r="D43" s="144" t="n">
        <v>0.0657515126861057</v>
      </c>
      <c r="E43" s="144" t="n">
        <v>-0.444861666309308</v>
      </c>
      <c r="F43" s="144" t="n">
        <v>0.961381375229621</v>
      </c>
      <c r="G43" s="144" t="n">
        <v>-0.392219707329531</v>
      </c>
      <c r="H43" s="144" t="n">
        <v>0.965420398562941</v>
      </c>
      <c r="I43" s="144" t="n">
        <v>0.547377367409084</v>
      </c>
      <c r="J43" s="144" t="n">
        <v>0.542599499312303</v>
      </c>
      <c r="K43" s="144" t="n">
        <v>0.829988868452105</v>
      </c>
      <c r="L43" s="144" t="n">
        <v>0.211988529359601</v>
      </c>
      <c r="M43" s="144" t="n">
        <v>-0.274263820962972</v>
      </c>
      <c r="N43" s="144" t="n">
        <v>1.5528518377467</v>
      </c>
      <c r="O43" s="144" t="n">
        <v>-0.680426768557538</v>
      </c>
      <c r="P43" s="144" t="n">
        <v>0.706779347847473</v>
      </c>
      <c r="Q43" s="144" t="n">
        <v>0.480076236798979</v>
      </c>
      <c r="R43" s="144" t="n">
        <v>0.64250462832247</v>
      </c>
      <c r="S43" s="144" t="n">
        <v>-1.23125211508767</v>
      </c>
      <c r="T43" s="144" t="n">
        <v>0.505634687149382</v>
      </c>
      <c r="U43" s="144" t="n">
        <v>0.463566599857501</v>
      </c>
      <c r="V43" s="144" t="n">
        <v>0.929581825674006</v>
      </c>
      <c r="W43" s="144" t="n">
        <v>1.28234997550405</v>
      </c>
      <c r="X43" s="144" t="n">
        <v>-0.22743539792269</v>
      </c>
      <c r="Y43" s="144" t="n">
        <v>0.00895395502377028</v>
      </c>
      <c r="Z43" s="144" t="n">
        <v>1.18285294597638</v>
      </c>
      <c r="AA43" s="144" t="n">
        <v>-1.18065098763434</v>
      </c>
      <c r="AB43" s="144" t="n">
        <v>1.43269525136679</v>
      </c>
      <c r="AC43" s="144" t="n">
        <v>1.89459891504985</v>
      </c>
      <c r="AD43" s="144" t="n">
        <v>0.412618160502319</v>
      </c>
      <c r="AE43" s="144" t="n">
        <v>0.336560269860186</v>
      </c>
      <c r="AF43" s="144" t="n">
        <v>1.35767280864862</v>
      </c>
      <c r="AG43" s="144" t="n">
        <v>1.33997354924125</v>
      </c>
      <c r="AH43" s="144" t="n">
        <v>2.16314195852422</v>
      </c>
      <c r="AI43" s="144" t="n">
        <v>2.08239182053245</v>
      </c>
      <c r="AJ43" s="144" t="n">
        <v>1.11660118631042</v>
      </c>
      <c r="AK43" s="144" t="n">
        <v>0.687330236328648</v>
      </c>
      <c r="AL43" s="144" t="n">
        <v>0.824588004099596</v>
      </c>
      <c r="AM43" s="144" t="n">
        <v>-1.43273475222551</v>
      </c>
      <c r="AN43" s="144" t="n">
        <v>1.03857902726168</v>
      </c>
      <c r="AO43" s="144" t="n">
        <v>-0.459450803519985</v>
      </c>
      <c r="AP43" s="144" t="n">
        <v>-1.36916250408989</v>
      </c>
      <c r="AQ43" s="144" t="n">
        <v>-0.334155949980655</v>
      </c>
      <c r="AR43" s="144" t="n">
        <v>0.563954827408168</v>
      </c>
      <c r="AS43" s="144" t="n">
        <v>0.0378635745792764</v>
      </c>
      <c r="AT43" s="144" t="n">
        <v>0.473910080354244</v>
      </c>
      <c r="AU43" s="144" t="n">
        <v>-0.0334179013501768</v>
      </c>
      <c r="AV43" s="144" t="n">
        <v>1.09857074667184</v>
      </c>
      <c r="AW43" s="144" t="n">
        <v>0.81300047946057</v>
      </c>
      <c r="AX43" s="144" t="n">
        <v>0.0405356325393313</v>
      </c>
      <c r="AY43" s="144" t="n">
        <v>0.746878456945382</v>
      </c>
      <c r="AZ43" s="144" t="n">
        <v>1.73526896002116</v>
      </c>
      <c r="BA43" s="144" t="n">
        <v>0.781632081039049</v>
      </c>
      <c r="BB43" s="144" t="n">
        <v>-0.516441920787486</v>
      </c>
      <c r="BC43" s="144" t="n">
        <v>-1.1987167004381</v>
      </c>
      <c r="BD43" s="145" t="n">
        <v>-0.259737618609407</v>
      </c>
      <c r="BE43" s="145" t="n">
        <v>-0.461358812505182</v>
      </c>
      <c r="BF43" s="145" t="n">
        <v>-0.119230824033139</v>
      </c>
      <c r="BG43" s="145" t="n">
        <v>0.466861071773863</v>
      </c>
      <c r="BH43" s="145" t="n">
        <v>0.254387690380455</v>
      </c>
      <c r="BI43" s="145" t="n">
        <v>0.29486044565067</v>
      </c>
      <c r="BJ43" s="145" t="n">
        <v>0.0351573419626021</v>
      </c>
      <c r="BK43" s="145" t="n">
        <v>-0.40032211752461</v>
      </c>
      <c r="BL43" s="145" t="n">
        <v>0.558756627459928</v>
      </c>
      <c r="BM43" s="145" t="n">
        <v>-0.323877103541136</v>
      </c>
      <c r="BN43" s="145" t="n">
        <v>-0.317013825807436</v>
      </c>
      <c r="BO43" s="145" t="n">
        <v>-1.20451592066799</v>
      </c>
      <c r="BP43" s="145" t="n">
        <v>-0.208217106941362</v>
      </c>
      <c r="BQ43" s="145" t="n">
        <v>-0.086195379402966</v>
      </c>
      <c r="BR43" s="145" t="n">
        <v>-0.190090117787676</v>
      </c>
      <c r="BS43" s="145" t="n">
        <v>0.109143263792845</v>
      </c>
      <c r="BT43" s="145" t="n">
        <v>0.126376374112084</v>
      </c>
      <c r="BU43" s="145" t="n">
        <v>0.0963647691618093</v>
      </c>
      <c r="BV43" s="145" t="n">
        <v>-0.220578697827406</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5</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6</v>
      </c>
      <c r="B46" s="146" t="s">
        <v>237</v>
      </c>
      <c r="C46" s="151" t="n">
        <v>1061.875</v>
      </c>
      <c r="D46" s="151" t="n">
        <v>1071.154</v>
      </c>
      <c r="E46" s="151" t="n">
        <v>1089.911</v>
      </c>
      <c r="F46" s="151" t="n">
        <v>1097.261</v>
      </c>
      <c r="G46" s="151" t="n">
        <v>1109.491</v>
      </c>
      <c r="H46" s="151" t="n">
        <v>1120.318</v>
      </c>
      <c r="I46" s="151" t="n">
        <v>1125.892</v>
      </c>
      <c r="J46" s="151" t="n">
        <v>1109.626</v>
      </c>
      <c r="K46" s="151" t="n">
        <v>1123.259</v>
      </c>
      <c r="L46" s="151" t="n">
        <v>1100.091</v>
      </c>
      <c r="M46" s="151" t="n">
        <v>1087.837</v>
      </c>
      <c r="N46" s="151" t="n">
        <v>1049.759</v>
      </c>
      <c r="O46" s="151" t="n">
        <v>1059.335</v>
      </c>
      <c r="P46" s="151" t="n">
        <v>1058.063</v>
      </c>
      <c r="Q46" s="151" t="n">
        <v>1060.447</v>
      </c>
      <c r="R46" s="151" t="n">
        <v>1083.302</v>
      </c>
      <c r="S46" s="151" t="n">
        <v>1103.805</v>
      </c>
      <c r="T46" s="151" t="n">
        <v>1115.005</v>
      </c>
      <c r="U46" s="151" t="n">
        <v>1128.662</v>
      </c>
      <c r="V46" s="151" t="n">
        <v>1135.296</v>
      </c>
      <c r="W46" s="151" t="n">
        <v>1134.663</v>
      </c>
      <c r="X46" s="151" t="n">
        <v>1120.639</v>
      </c>
      <c r="Y46" s="151" t="n">
        <v>1100.645</v>
      </c>
      <c r="Z46" s="151" t="n">
        <v>1067.554</v>
      </c>
      <c r="AA46" s="151" t="n">
        <v>1082.865761</v>
      </c>
      <c r="AB46" s="151" t="n">
        <v>1053.942501</v>
      </c>
      <c r="AC46" s="151" t="n">
        <v>1049.627623</v>
      </c>
      <c r="AD46" s="151" t="n">
        <v>1052.789001</v>
      </c>
      <c r="AE46" s="151" t="n">
        <v>1080.185299</v>
      </c>
      <c r="AF46" s="151" t="n">
        <v>1081.970581</v>
      </c>
      <c r="AG46" s="151" t="n">
        <v>1097.437585</v>
      </c>
      <c r="AH46" s="151" t="n">
        <v>1099.230596</v>
      </c>
      <c r="AI46" s="151" t="n">
        <v>1084.98243</v>
      </c>
      <c r="AJ46" s="151" t="n">
        <v>1073.490766</v>
      </c>
      <c r="AK46" s="151" t="n">
        <v>1074.17465</v>
      </c>
      <c r="AL46" s="151" t="n">
        <v>1054.135621</v>
      </c>
      <c r="AM46" s="151" t="n">
        <v>1075.833835</v>
      </c>
      <c r="AN46" s="151" t="n">
        <v>1069.231296</v>
      </c>
      <c r="AO46" s="151" t="n">
        <v>1081.896302</v>
      </c>
      <c r="AP46" s="151" t="n">
        <v>1081.349889</v>
      </c>
      <c r="AQ46" s="151" t="n">
        <v>1097.594797</v>
      </c>
      <c r="AR46" s="151" t="n">
        <v>1112.399019</v>
      </c>
      <c r="AS46" s="151" t="n">
        <v>1113.41201</v>
      </c>
      <c r="AT46" s="151" t="n">
        <v>1104.967757</v>
      </c>
      <c r="AU46" s="151" t="n">
        <v>1123.415</v>
      </c>
      <c r="AV46" s="151" t="n">
        <v>1114.788963</v>
      </c>
      <c r="AW46" s="151" t="n">
        <v>1113.576363</v>
      </c>
      <c r="AX46" s="151" t="n">
        <v>1111.486748</v>
      </c>
      <c r="AY46" s="151" t="n">
        <v>1116.689282</v>
      </c>
      <c r="AZ46" s="151" t="n">
        <v>1094.762725</v>
      </c>
      <c r="BA46" s="151" t="n">
        <v>1097.204995</v>
      </c>
      <c r="BB46" s="151" t="n">
        <v>1105.1048881</v>
      </c>
      <c r="BC46" s="151" t="n">
        <v>1119.22337794464</v>
      </c>
      <c r="BD46" s="152" t="n">
        <v>1125.677</v>
      </c>
      <c r="BE46" s="152" t="n">
        <v>1132.581</v>
      </c>
      <c r="BF46" s="152" t="n">
        <v>1130.047</v>
      </c>
      <c r="BG46" s="152" t="n">
        <v>1135.312</v>
      </c>
      <c r="BH46" s="152" t="n">
        <v>1130.284</v>
      </c>
      <c r="BI46" s="152" t="n">
        <v>1126.938</v>
      </c>
      <c r="BJ46" s="152" t="n">
        <v>1102.097</v>
      </c>
      <c r="BK46" s="152" t="n">
        <v>1116.808</v>
      </c>
      <c r="BL46" s="152" t="n">
        <v>1108.628</v>
      </c>
      <c r="BM46" s="152" t="n">
        <v>1107.096</v>
      </c>
      <c r="BN46" s="152" t="n">
        <v>1115.96</v>
      </c>
      <c r="BO46" s="152" t="n">
        <v>1132.143</v>
      </c>
      <c r="BP46" s="152" t="n">
        <v>1142.92</v>
      </c>
      <c r="BQ46" s="152" t="n">
        <v>1149.943</v>
      </c>
      <c r="BR46" s="152" t="n">
        <v>1146.728</v>
      </c>
      <c r="BS46" s="152" t="n">
        <v>1153.51</v>
      </c>
      <c r="BT46" s="152" t="n">
        <v>1145.821</v>
      </c>
      <c r="BU46" s="152" t="n">
        <v>1141.089</v>
      </c>
      <c r="BV46" s="152" t="n">
        <v>1116.005</v>
      </c>
    </row>
    <row r="47" customFormat="false" ht="11.1" hidden="false" customHeight="true" outlineLevel="0" collapsed="false">
      <c r="A47" s="138" t="s">
        <v>238</v>
      </c>
      <c r="B47" s="153" t="s">
        <v>239</v>
      </c>
      <c r="C47" s="154" t="n">
        <v>2722.279</v>
      </c>
      <c r="D47" s="154" t="n">
        <v>2732.293</v>
      </c>
      <c r="E47" s="154" t="n">
        <v>2741.191</v>
      </c>
      <c r="F47" s="154" t="n">
        <v>2740.504</v>
      </c>
      <c r="G47" s="154" t="n">
        <v>2745.457</v>
      </c>
      <c r="H47" s="154" t="n">
        <v>2756.452</v>
      </c>
      <c r="I47" s="154" t="n">
        <v>2763.35</v>
      </c>
      <c r="J47" s="154" t="n">
        <v>2771.985</v>
      </c>
      <c r="K47" s="154" t="n">
        <v>2775.62</v>
      </c>
      <c r="L47" s="154" t="n">
        <v>2726.473</v>
      </c>
      <c r="M47" s="154" t="n">
        <v>2736.205</v>
      </c>
      <c r="N47" s="154" t="n">
        <v>2652.749</v>
      </c>
      <c r="O47" s="154" t="n">
        <v>2710.27</v>
      </c>
      <c r="P47" s="154" t="n">
        <v>2693.455</v>
      </c>
      <c r="Q47" s="154" t="n">
        <v>2672.894</v>
      </c>
      <c r="R47" s="154" t="n">
        <v>2718.75</v>
      </c>
      <c r="S47" s="154" t="n">
        <v>2748.462</v>
      </c>
      <c r="T47" s="154" t="n">
        <v>2754.556</v>
      </c>
      <c r="U47" s="154" t="n">
        <v>2761.471</v>
      </c>
      <c r="V47" s="154" t="n">
        <v>2794.768</v>
      </c>
      <c r="W47" s="154" t="n">
        <v>2743.179</v>
      </c>
      <c r="X47" s="154" t="n">
        <v>2758.49</v>
      </c>
      <c r="Y47" s="154" t="n">
        <v>2730.453</v>
      </c>
      <c r="Z47" s="154" t="n">
        <v>2670.28</v>
      </c>
      <c r="AA47" s="154" t="n">
        <v>2729.263761</v>
      </c>
      <c r="AB47" s="154" t="n">
        <v>2658.932501</v>
      </c>
      <c r="AC47" s="154" t="n">
        <v>2636.707623</v>
      </c>
      <c r="AD47" s="154" t="n">
        <v>2664.563001</v>
      </c>
      <c r="AE47" s="154" t="n">
        <v>2684.417299</v>
      </c>
      <c r="AF47" s="154" t="n">
        <v>2676.406581</v>
      </c>
      <c r="AG47" s="154" t="n">
        <v>2691.027585</v>
      </c>
      <c r="AH47" s="154" t="n">
        <v>2692.273596</v>
      </c>
      <c r="AI47" s="154" t="n">
        <v>2659.52843</v>
      </c>
      <c r="AJ47" s="154" t="n">
        <v>2635.608766</v>
      </c>
      <c r="AK47" s="154" t="n">
        <v>2648.40265</v>
      </c>
      <c r="AL47" s="154" t="n">
        <v>2596.750621</v>
      </c>
      <c r="AM47" s="154" t="n">
        <v>2655.577835</v>
      </c>
      <c r="AN47" s="154" t="n">
        <v>2636.051296</v>
      </c>
      <c r="AO47" s="154" t="n">
        <v>2640.512302</v>
      </c>
      <c r="AP47" s="154" t="n">
        <v>2655.354889</v>
      </c>
      <c r="AQ47" s="154" t="n">
        <v>2664.765797</v>
      </c>
      <c r="AR47" s="154" t="n">
        <v>2672.410019</v>
      </c>
      <c r="AS47" s="154" t="n">
        <v>2700.01301</v>
      </c>
      <c r="AT47" s="154" t="n">
        <v>2702.308757</v>
      </c>
      <c r="AU47" s="154" t="n">
        <v>2711.507</v>
      </c>
      <c r="AV47" s="154" t="n">
        <v>2679.284963</v>
      </c>
      <c r="AW47" s="154" t="n">
        <v>2674.813363</v>
      </c>
      <c r="AX47" s="154" t="n">
        <v>2648.432748</v>
      </c>
      <c r="AY47" s="154" t="n">
        <v>2660.848282</v>
      </c>
      <c r="AZ47" s="154" t="n">
        <v>2629.260725</v>
      </c>
      <c r="BA47" s="154" t="n">
        <v>2621.54490088635</v>
      </c>
      <c r="BB47" s="154" t="n">
        <v>2632.24725845836</v>
      </c>
      <c r="BC47" s="154" t="n">
        <v>2654.80309950227</v>
      </c>
      <c r="BD47" s="155" t="n">
        <v>2661.75352406929</v>
      </c>
      <c r="BE47" s="155" t="n">
        <v>2671.40106661924</v>
      </c>
      <c r="BF47" s="155" t="n">
        <v>2671.17441393753</v>
      </c>
      <c r="BG47" s="155" t="n">
        <v>2669.22689302673</v>
      </c>
      <c r="BH47" s="155" t="n">
        <v>2663.12552857214</v>
      </c>
      <c r="BI47" s="155" t="n">
        <v>2657.70671764557</v>
      </c>
      <c r="BJ47" s="155" t="n">
        <v>2641.96034207783</v>
      </c>
      <c r="BK47" s="155" t="n">
        <v>2655.80967378421</v>
      </c>
      <c r="BL47" s="155" t="n">
        <v>2644.77806807496</v>
      </c>
      <c r="BM47" s="155" t="n">
        <v>2647.60244526195</v>
      </c>
      <c r="BN47" s="155" t="n">
        <v>2656.69947202757</v>
      </c>
      <c r="BO47" s="155" t="n">
        <v>2680.39161152321</v>
      </c>
      <c r="BP47" s="155" t="n">
        <v>2689.53853203677</v>
      </c>
      <c r="BQ47" s="155" t="n">
        <v>2694.99555469222</v>
      </c>
      <c r="BR47" s="155" t="n">
        <v>2695.05565694519</v>
      </c>
      <c r="BS47" s="155" t="n">
        <v>2698.18276114654</v>
      </c>
      <c r="BT47" s="155" t="n">
        <v>2691.8789282871</v>
      </c>
      <c r="BU47" s="155" t="n">
        <v>2687.82539538464</v>
      </c>
      <c r="BV47" s="155" t="n">
        <v>2674.6919060728</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9</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0</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1</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2</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3</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4</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5</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6</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7</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8</v>
      </c>
      <c r="AY58" s="158"/>
      <c r="AZ58" s="158"/>
      <c r="BA58" s="158"/>
      <c r="BB58" s="158"/>
      <c r="BC58" s="158"/>
      <c r="BD58" s="158"/>
      <c r="BE58" s="158"/>
      <c r="BF58" s="158"/>
      <c r="BG58" s="158"/>
      <c r="BH58" s="158"/>
      <c r="BI58" s="158"/>
      <c r="BJ58" s="158"/>
    </row>
    <row r="59" s="157" customFormat="true" ht="12" hidden="false" customHeight="true" outlineLevel="0" collapsed="false">
      <c r="A59" s="156"/>
      <c r="B59" s="94" t="s">
        <v>108</v>
      </c>
      <c r="C59" s="94"/>
      <c r="D59" s="94"/>
      <c r="E59" s="94"/>
      <c r="F59" s="94"/>
      <c r="G59" s="94"/>
      <c r="H59" s="94"/>
      <c r="I59" s="94"/>
      <c r="J59" s="94"/>
      <c r="K59" s="94"/>
      <c r="L59" s="94"/>
      <c r="M59" s="94"/>
      <c r="N59" s="94"/>
      <c r="O59" s="94"/>
      <c r="P59" s="94"/>
      <c r="Q59" s="94"/>
      <c r="AY59" s="158"/>
      <c r="AZ59" s="158"/>
      <c r="BA59" s="158"/>
      <c r="BB59" s="158"/>
      <c r="BC59" s="158"/>
      <c r="BD59" s="158"/>
      <c r="BE59" s="158"/>
      <c r="BF59" s="158"/>
      <c r="BG59" s="158"/>
      <c r="BH59" s="158"/>
      <c r="BI59" s="158"/>
      <c r="BJ59" s="158"/>
    </row>
    <row r="60" s="157" customFormat="true" ht="12.75" hidden="false" customHeight="true" outlineLevel="0" collapsed="false">
      <c r="A60" s="156"/>
      <c r="B60" s="159" t="s">
        <v>249</v>
      </c>
      <c r="C60" s="159"/>
      <c r="D60" s="159"/>
      <c r="E60" s="159"/>
      <c r="F60" s="159"/>
      <c r="G60" s="159"/>
      <c r="H60" s="159"/>
      <c r="I60" s="159"/>
      <c r="J60" s="159"/>
      <c r="K60" s="159"/>
      <c r="L60" s="159"/>
      <c r="M60" s="159"/>
      <c r="N60" s="159"/>
      <c r="O60" s="159"/>
      <c r="P60" s="159"/>
      <c r="Q60" s="159"/>
      <c r="AY60" s="158"/>
      <c r="AZ60" s="158"/>
      <c r="BA60" s="158"/>
      <c r="BB60" s="158"/>
      <c r="BC60" s="158"/>
      <c r="BD60" s="158"/>
      <c r="BE60" s="158"/>
      <c r="BF60" s="158"/>
      <c r="BG60" s="158"/>
      <c r="BH60" s="158"/>
      <c r="BI60" s="158"/>
      <c r="BJ60" s="158"/>
    </row>
    <row r="61" s="157" customFormat="true" ht="12" hidden="false" customHeight="true" outlineLevel="0" collapsed="false">
      <c r="A61" s="156"/>
      <c r="B61" s="96" t="s">
        <v>112</v>
      </c>
      <c r="C61" s="96"/>
      <c r="D61" s="96"/>
      <c r="E61" s="96"/>
      <c r="F61" s="96"/>
      <c r="G61" s="96"/>
      <c r="H61" s="96"/>
      <c r="I61" s="96"/>
      <c r="J61" s="96"/>
      <c r="K61" s="96"/>
      <c r="L61" s="96"/>
      <c r="M61" s="96"/>
      <c r="N61" s="96"/>
      <c r="O61" s="96"/>
      <c r="P61" s="96"/>
      <c r="Q61" s="96"/>
      <c r="AY61" s="158"/>
      <c r="AZ61" s="158"/>
      <c r="BA61" s="158"/>
      <c r="BB61" s="158"/>
      <c r="BC61" s="158"/>
      <c r="BD61" s="158"/>
      <c r="BE61" s="158"/>
      <c r="BF61" s="158"/>
      <c r="BG61" s="158"/>
      <c r="BH61" s="158"/>
      <c r="BI61" s="158"/>
      <c r="BJ61" s="158"/>
    </row>
    <row r="62" s="160"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sheetData>
  <mergeCells count="22">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X10" activeCellId="0" sqref="BX10"/>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25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1</v>
      </c>
      <c r="B6" s="162" t="s">
        <v>252</v>
      </c>
      <c r="C6" s="144" t="n">
        <v>15.104201501322</v>
      </c>
      <c r="D6" s="144" t="n">
        <v>15.3360703676815</v>
      </c>
      <c r="E6" s="144" t="n">
        <v>15.2735049206769</v>
      </c>
      <c r="F6" s="144" t="n">
        <v>15.1374597486339</v>
      </c>
      <c r="G6" s="144" t="n">
        <v>15.241380985193</v>
      </c>
      <c r="H6" s="144" t="n">
        <v>15.2662354153005</v>
      </c>
      <c r="I6" s="144" t="n">
        <v>15.5793969206769</v>
      </c>
      <c r="J6" s="144" t="n">
        <v>15.5138483077737</v>
      </c>
      <c r="K6" s="144" t="n">
        <v>15.7451097486339</v>
      </c>
      <c r="L6" s="144" t="n">
        <v>15.7311447916446</v>
      </c>
      <c r="M6" s="144" t="n">
        <v>15.7344610819672</v>
      </c>
      <c r="N6" s="144" t="n">
        <v>15.7421482432575</v>
      </c>
      <c r="O6" s="144" t="n">
        <v>15.6507776231419</v>
      </c>
      <c r="P6" s="144" t="n">
        <v>16.1376237404786</v>
      </c>
      <c r="Q6" s="144" t="n">
        <v>16.0297803265271</v>
      </c>
      <c r="R6" s="144" t="n">
        <v>15.8975219346631</v>
      </c>
      <c r="S6" s="144" t="n">
        <v>16.0475573427879</v>
      </c>
      <c r="T6" s="144" t="n">
        <v>15.9379164381576</v>
      </c>
      <c r="U6" s="144" t="n">
        <v>15.9318551938338</v>
      </c>
      <c r="V6" s="144" t="n">
        <v>16.1683766773042</v>
      </c>
      <c r="W6" s="144" t="n">
        <v>16.1358170204016</v>
      </c>
      <c r="X6" s="144" t="n">
        <v>16.1543595804214</v>
      </c>
      <c r="Y6" s="144" t="n">
        <v>16.4425382395179</v>
      </c>
      <c r="Z6" s="144" t="n">
        <v>16.7452791416704</v>
      </c>
      <c r="AA6" s="144" t="n">
        <v>16.4242802204048</v>
      </c>
      <c r="AB6" s="144" t="n">
        <v>16.0954533119393</v>
      </c>
      <c r="AC6" s="144" t="n">
        <v>16.5511311144048</v>
      </c>
      <c r="AD6" s="144" t="n">
        <v>16.4603589410822</v>
      </c>
      <c r="AE6" s="144" t="n">
        <v>16.2885554548564</v>
      </c>
      <c r="AF6" s="144" t="n">
        <v>16.3385510447489</v>
      </c>
      <c r="AG6" s="144" t="n">
        <v>16.4612362490499</v>
      </c>
      <c r="AH6" s="144" t="n">
        <v>16.9263398942112</v>
      </c>
      <c r="AI6" s="144" t="n">
        <v>16.6099667114155</v>
      </c>
      <c r="AJ6" s="144" t="n">
        <v>17.1267942490499</v>
      </c>
      <c r="AK6" s="144" t="n">
        <v>17.3911187114155</v>
      </c>
      <c r="AL6" s="144" t="n">
        <v>17.6467585393725</v>
      </c>
      <c r="AM6" s="144" t="n">
        <v>17.602160281308</v>
      </c>
      <c r="AN6" s="144" t="n">
        <v>17.8591989642891</v>
      </c>
      <c r="AO6" s="144" t="n">
        <v>17.6008900877596</v>
      </c>
      <c r="AP6" s="144" t="n">
        <v>17.7360930447489</v>
      </c>
      <c r="AQ6" s="144" t="n">
        <v>17.7298605071145</v>
      </c>
      <c r="AR6" s="144" t="n">
        <v>17.5652937114155</v>
      </c>
      <c r="AS6" s="144" t="n">
        <v>17.6132627006628</v>
      </c>
      <c r="AT6" s="144" t="n">
        <v>17.6615826361467</v>
      </c>
      <c r="AU6" s="144" t="n">
        <v>17.9004097114155</v>
      </c>
      <c r="AV6" s="144" t="n">
        <v>18.3005195393725</v>
      </c>
      <c r="AW6" s="144" t="n">
        <v>18.7283487114155</v>
      </c>
      <c r="AX6" s="144" t="n">
        <v>18.7379921522757</v>
      </c>
      <c r="AY6" s="144" t="n">
        <v>18.5389326916155</v>
      </c>
      <c r="AZ6" s="144" t="n">
        <v>18.5553315570141</v>
      </c>
      <c r="BA6" s="144" t="n">
        <v>18.6946698180857</v>
      </c>
      <c r="BB6" s="144" t="n">
        <v>18.7952477274825</v>
      </c>
      <c r="BC6" s="144" t="n">
        <v>18.927751240452</v>
      </c>
      <c r="BD6" s="145" t="n">
        <v>18.7428623097909</v>
      </c>
      <c r="BE6" s="145" t="n">
        <v>18.9767027413053</v>
      </c>
      <c r="BF6" s="145" t="n">
        <v>18.9833366721449</v>
      </c>
      <c r="BG6" s="145" t="n">
        <v>19.0424228568053</v>
      </c>
      <c r="BH6" s="145" t="n">
        <v>19.3022931482074</v>
      </c>
      <c r="BI6" s="145" t="n">
        <v>19.5215164854343</v>
      </c>
      <c r="BJ6" s="145" t="n">
        <v>19.6613918913973</v>
      </c>
      <c r="BK6" s="145" t="n">
        <v>19.6214707758403</v>
      </c>
      <c r="BL6" s="145" t="n">
        <v>19.7022131859132</v>
      </c>
      <c r="BM6" s="145" t="n">
        <v>19.7800017125416</v>
      </c>
      <c r="BN6" s="145" t="n">
        <v>19.8810631638185</v>
      </c>
      <c r="BO6" s="145" t="n">
        <v>19.9231564274714</v>
      </c>
      <c r="BP6" s="145" t="n">
        <v>19.8361068311644</v>
      </c>
      <c r="BQ6" s="145" t="n">
        <v>19.9348710703123</v>
      </c>
      <c r="BR6" s="145" t="n">
        <v>20.0298589274114</v>
      </c>
      <c r="BS6" s="145" t="n">
        <v>20.2402174097676</v>
      </c>
      <c r="BT6" s="145" t="n">
        <v>20.4204698178315</v>
      </c>
      <c r="BU6" s="145" t="n">
        <v>20.6041018798965</v>
      </c>
      <c r="BV6" s="145" t="n">
        <v>20.7828685095337</v>
      </c>
    </row>
    <row r="7" customFormat="false" ht="11.1" hidden="false" customHeight="true" outlineLevel="0" collapsed="false">
      <c r="A7" s="138" t="s">
        <v>253</v>
      </c>
      <c r="B7" s="146" t="s">
        <v>254</v>
      </c>
      <c r="C7" s="144" t="n">
        <v>3.40446430601093</v>
      </c>
      <c r="D7" s="144" t="n">
        <v>3.48510730601093</v>
      </c>
      <c r="E7" s="144" t="n">
        <v>3.35892230601093</v>
      </c>
      <c r="F7" s="144" t="n">
        <v>3.11251130601093</v>
      </c>
      <c r="G7" s="144" t="n">
        <v>3.06413330601093</v>
      </c>
      <c r="H7" s="144" t="n">
        <v>3.22105830601093</v>
      </c>
      <c r="I7" s="144" t="n">
        <v>3.42000130601093</v>
      </c>
      <c r="J7" s="144" t="n">
        <v>3.33032530601093</v>
      </c>
      <c r="K7" s="144" t="n">
        <v>3.27320730601093</v>
      </c>
      <c r="L7" s="144" t="n">
        <v>3.34117130601093</v>
      </c>
      <c r="M7" s="144" t="n">
        <v>3.47783230601093</v>
      </c>
      <c r="N7" s="144" t="n">
        <v>3.31993630601093</v>
      </c>
      <c r="O7" s="144" t="n">
        <v>3.25413965363724</v>
      </c>
      <c r="P7" s="144" t="n">
        <v>3.44177125023664</v>
      </c>
      <c r="Q7" s="144" t="n">
        <v>3.3378053247644</v>
      </c>
      <c r="R7" s="144" t="n">
        <v>3.37877715870681</v>
      </c>
      <c r="S7" s="144" t="n">
        <v>3.41652655100706</v>
      </c>
      <c r="T7" s="144" t="n">
        <v>3.43196764637674</v>
      </c>
      <c r="U7" s="144" t="n">
        <v>3.44592388592394</v>
      </c>
      <c r="V7" s="144" t="n">
        <v>3.49353011132984</v>
      </c>
      <c r="W7" s="144" t="n">
        <v>3.30959322862082</v>
      </c>
      <c r="X7" s="144" t="n">
        <v>3.37163094993087</v>
      </c>
      <c r="Y7" s="144" t="n">
        <v>3.63150978107043</v>
      </c>
      <c r="Z7" s="144" t="n">
        <v>3.6926117369863</v>
      </c>
      <c r="AA7" s="144" t="n">
        <v>3.62264509863014</v>
      </c>
      <c r="AB7" s="144" t="n">
        <v>3.62664509863014</v>
      </c>
      <c r="AC7" s="144" t="n">
        <v>3.57564509863014</v>
      </c>
      <c r="AD7" s="144" t="n">
        <v>3.54364509863014</v>
      </c>
      <c r="AE7" s="144" t="n">
        <v>3.21964509863014</v>
      </c>
      <c r="AF7" s="144" t="n">
        <v>3.32464509863014</v>
      </c>
      <c r="AG7" s="144" t="n">
        <v>3.60164509863014</v>
      </c>
      <c r="AH7" s="144" t="n">
        <v>3.74264509863014</v>
      </c>
      <c r="AI7" s="144" t="n">
        <v>3.65264509863014</v>
      </c>
      <c r="AJ7" s="144" t="n">
        <v>3.70564509863014</v>
      </c>
      <c r="AK7" s="144" t="n">
        <v>3.71664509863014</v>
      </c>
      <c r="AL7" s="144" t="n">
        <v>3.89664509863014</v>
      </c>
      <c r="AM7" s="144" t="n">
        <v>3.87294509863014</v>
      </c>
      <c r="AN7" s="144" t="n">
        <v>4.02494509863014</v>
      </c>
      <c r="AO7" s="144" t="n">
        <v>3.77994509863014</v>
      </c>
      <c r="AP7" s="144" t="n">
        <v>3.89294509863014</v>
      </c>
      <c r="AQ7" s="144" t="n">
        <v>3.76694509863014</v>
      </c>
      <c r="AR7" s="144" t="n">
        <v>3.72194509863014</v>
      </c>
      <c r="AS7" s="144" t="n">
        <v>3.81494509863014</v>
      </c>
      <c r="AT7" s="144" t="n">
        <v>3.77594509863014</v>
      </c>
      <c r="AU7" s="144" t="n">
        <v>3.74194509863014</v>
      </c>
      <c r="AV7" s="144" t="n">
        <v>3.88794509863014</v>
      </c>
      <c r="AW7" s="144" t="n">
        <v>3.96094509863014</v>
      </c>
      <c r="AX7" s="144" t="n">
        <v>4.01494509863014</v>
      </c>
      <c r="AY7" s="144" t="n">
        <v>3.96039525087311</v>
      </c>
      <c r="AZ7" s="144" t="n">
        <v>3.98818827756208</v>
      </c>
      <c r="BA7" s="144" t="n">
        <v>3.99533657353755</v>
      </c>
      <c r="BB7" s="144" t="n">
        <v>3.96903829919163</v>
      </c>
      <c r="BC7" s="144" t="n">
        <v>3.99906611608302</v>
      </c>
      <c r="BD7" s="145" t="n">
        <v>4.02515560692961</v>
      </c>
      <c r="BE7" s="145" t="n">
        <v>4.09769649512255</v>
      </c>
      <c r="BF7" s="145" t="n">
        <v>4.09366973602769</v>
      </c>
      <c r="BG7" s="145" t="n">
        <v>4.13667270792126</v>
      </c>
      <c r="BH7" s="145" t="n">
        <v>4.19291821492449</v>
      </c>
      <c r="BI7" s="145" t="n">
        <v>4.23589429842698</v>
      </c>
      <c r="BJ7" s="145" t="n">
        <v>4.315053674107</v>
      </c>
      <c r="BK7" s="145" t="n">
        <v>4.31715972485369</v>
      </c>
      <c r="BL7" s="145" t="n">
        <v>4.34175984708722</v>
      </c>
      <c r="BM7" s="145" t="n">
        <v>4.33956282807968</v>
      </c>
      <c r="BN7" s="145" t="n">
        <v>4.35570849424812</v>
      </c>
      <c r="BO7" s="145" t="n">
        <v>4.27937637985148</v>
      </c>
      <c r="BP7" s="145" t="n">
        <v>4.22763579374292</v>
      </c>
      <c r="BQ7" s="145" t="n">
        <v>4.30357679696931</v>
      </c>
      <c r="BR7" s="145" t="n">
        <v>4.33844130724529</v>
      </c>
      <c r="BS7" s="145" t="n">
        <v>4.42779837076419</v>
      </c>
      <c r="BT7" s="145" t="n">
        <v>4.47091269636626</v>
      </c>
      <c r="BU7" s="145" t="n">
        <v>4.51055200584347</v>
      </c>
      <c r="BV7" s="145" t="n">
        <v>4.61755568345599</v>
      </c>
    </row>
    <row r="8" customFormat="false" ht="11.1" hidden="false" customHeight="true" outlineLevel="0" collapsed="false">
      <c r="A8" s="138" t="s">
        <v>255</v>
      </c>
      <c r="B8" s="146" t="s">
        <v>256</v>
      </c>
      <c r="C8" s="144" t="n">
        <v>3.08090377595628</v>
      </c>
      <c r="D8" s="144" t="n">
        <v>3.05670377595628</v>
      </c>
      <c r="E8" s="144" t="n">
        <v>3.05590377595629</v>
      </c>
      <c r="F8" s="144" t="n">
        <v>3.05150377595628</v>
      </c>
      <c r="G8" s="144" t="n">
        <v>3.02080377595628</v>
      </c>
      <c r="H8" s="144" t="n">
        <v>2.91160377595628</v>
      </c>
      <c r="I8" s="144" t="n">
        <v>2.95690377595628</v>
      </c>
      <c r="J8" s="144" t="n">
        <v>2.94480377595628</v>
      </c>
      <c r="K8" s="144" t="n">
        <v>2.99270377595628</v>
      </c>
      <c r="L8" s="144" t="n">
        <v>2.99330377595628</v>
      </c>
      <c r="M8" s="144" t="n">
        <v>2.95230377595628</v>
      </c>
      <c r="N8" s="144" t="n">
        <v>3.00260377595628</v>
      </c>
      <c r="O8" s="144" t="n">
        <v>3.02370377595628</v>
      </c>
      <c r="P8" s="144" t="n">
        <v>3.01750377595628</v>
      </c>
      <c r="Q8" s="144" t="n">
        <v>3.00940377595628</v>
      </c>
      <c r="R8" s="144" t="n">
        <v>3.00510377595628</v>
      </c>
      <c r="S8" s="144" t="n">
        <v>3.00145779178082</v>
      </c>
      <c r="T8" s="144" t="n">
        <v>2.95665779178082</v>
      </c>
      <c r="U8" s="144" t="n">
        <v>2.97345779178082</v>
      </c>
      <c r="V8" s="144" t="n">
        <v>2.95835779178082</v>
      </c>
      <c r="W8" s="144" t="n">
        <v>2.96825779178082</v>
      </c>
      <c r="X8" s="144" t="n">
        <v>2.96465779178082</v>
      </c>
      <c r="Y8" s="144" t="n">
        <v>2.90565779178082</v>
      </c>
      <c r="Z8" s="144" t="n">
        <v>2.97895779178082</v>
      </c>
      <c r="AA8" s="144" t="n">
        <v>3.00605483145206</v>
      </c>
      <c r="AB8" s="144" t="n">
        <v>2.96713607045206</v>
      </c>
      <c r="AC8" s="144" t="n">
        <v>2.99127572545206</v>
      </c>
      <c r="AD8" s="144" t="n">
        <v>2.99469384245205</v>
      </c>
      <c r="AE8" s="144" t="n">
        <v>2.97922425945206</v>
      </c>
      <c r="AF8" s="144" t="n">
        <v>2.96530227945205</v>
      </c>
      <c r="AG8" s="144" t="n">
        <v>2.94880227945206</v>
      </c>
      <c r="AH8" s="144" t="n">
        <v>2.95780227945206</v>
      </c>
      <c r="AI8" s="144" t="n">
        <v>2.88780227945205</v>
      </c>
      <c r="AJ8" s="144" t="n">
        <v>2.95080227945205</v>
      </c>
      <c r="AK8" s="144" t="n">
        <v>2.92080227945206</v>
      </c>
      <c r="AL8" s="144" t="n">
        <v>2.94780227945206</v>
      </c>
      <c r="AM8" s="144" t="n">
        <v>2.91290227945206</v>
      </c>
      <c r="AN8" s="144" t="n">
        <v>2.93990227945206</v>
      </c>
      <c r="AO8" s="144" t="n">
        <v>2.95790227945205</v>
      </c>
      <c r="AP8" s="144" t="n">
        <v>2.95290227945206</v>
      </c>
      <c r="AQ8" s="144" t="n">
        <v>2.94490227945205</v>
      </c>
      <c r="AR8" s="144" t="n">
        <v>2.94490227945205</v>
      </c>
      <c r="AS8" s="144" t="n">
        <v>2.92090227945206</v>
      </c>
      <c r="AT8" s="144" t="n">
        <v>2.95790227945205</v>
      </c>
      <c r="AU8" s="144" t="n">
        <v>2.94490227945206</v>
      </c>
      <c r="AV8" s="144" t="n">
        <v>2.89490227945206</v>
      </c>
      <c r="AW8" s="144" t="n">
        <v>2.94690227945206</v>
      </c>
      <c r="AX8" s="144" t="n">
        <v>2.91690227945206</v>
      </c>
      <c r="AY8" s="144" t="n">
        <v>2.96590227945206</v>
      </c>
      <c r="AZ8" s="144" t="n">
        <v>2.93490227945206</v>
      </c>
      <c r="BA8" s="144" t="n">
        <v>2.94038401874165</v>
      </c>
      <c r="BB8" s="144" t="n">
        <v>2.93594197971942</v>
      </c>
      <c r="BC8" s="144" t="n">
        <v>2.93175960291062</v>
      </c>
      <c r="BD8" s="145" t="n">
        <v>2.92800140286131</v>
      </c>
      <c r="BE8" s="145" t="n">
        <v>2.92399754618275</v>
      </c>
      <c r="BF8" s="145" t="n">
        <v>2.92004643611722</v>
      </c>
      <c r="BG8" s="145" t="n">
        <v>2.91625474888407</v>
      </c>
      <c r="BH8" s="145" t="n">
        <v>2.9123376332829</v>
      </c>
      <c r="BI8" s="145" t="n">
        <v>2.90859968700736</v>
      </c>
      <c r="BJ8" s="145" t="n">
        <v>2.9047960172903</v>
      </c>
      <c r="BK8" s="145" t="n">
        <v>2.90047445098659</v>
      </c>
      <c r="BL8" s="145" t="n">
        <v>2.89675663882603</v>
      </c>
      <c r="BM8" s="145" t="n">
        <v>2.89256258446189</v>
      </c>
      <c r="BN8" s="145" t="n">
        <v>2.88869966957038</v>
      </c>
      <c r="BO8" s="145" t="n">
        <v>2.88473134761988</v>
      </c>
      <c r="BP8" s="145" t="n">
        <v>2.87451943742152</v>
      </c>
      <c r="BQ8" s="145" t="n">
        <v>2.86514457334303</v>
      </c>
      <c r="BR8" s="145" t="n">
        <v>2.85585092016607</v>
      </c>
      <c r="BS8" s="145" t="n">
        <v>2.84671873900339</v>
      </c>
      <c r="BT8" s="145" t="n">
        <v>2.8372911214652</v>
      </c>
      <c r="BU8" s="145" t="n">
        <v>2.828197874053</v>
      </c>
      <c r="BV8" s="145" t="n">
        <v>2.81903742607774</v>
      </c>
    </row>
    <row r="9" customFormat="false" ht="11.1" hidden="false" customHeight="true" outlineLevel="0" collapsed="false">
      <c r="A9" s="138" t="s">
        <v>257</v>
      </c>
      <c r="B9" s="146" t="s">
        <v>258</v>
      </c>
      <c r="C9" s="144" t="n">
        <v>8.61883341935484</v>
      </c>
      <c r="D9" s="144" t="n">
        <v>8.79425928571429</v>
      </c>
      <c r="E9" s="144" t="n">
        <v>8.85867883870968</v>
      </c>
      <c r="F9" s="144" t="n">
        <v>8.97344466666667</v>
      </c>
      <c r="G9" s="144" t="n">
        <v>9.15644390322581</v>
      </c>
      <c r="H9" s="144" t="n">
        <v>9.13357333333333</v>
      </c>
      <c r="I9" s="144" t="n">
        <v>9.20249183870968</v>
      </c>
      <c r="J9" s="144" t="n">
        <v>9.23871922580645</v>
      </c>
      <c r="K9" s="144" t="n">
        <v>9.47919866666666</v>
      </c>
      <c r="L9" s="144" t="n">
        <v>9.39666970967742</v>
      </c>
      <c r="M9" s="144" t="n">
        <v>9.304325</v>
      </c>
      <c r="N9" s="144" t="n">
        <v>9.41960816129032</v>
      </c>
      <c r="O9" s="144" t="n">
        <v>9.37293419354839</v>
      </c>
      <c r="P9" s="144" t="n">
        <v>9.67834871428571</v>
      </c>
      <c r="Q9" s="144" t="n">
        <v>9.68257122580645</v>
      </c>
      <c r="R9" s="144" t="n">
        <v>9.513641</v>
      </c>
      <c r="S9" s="144" t="n">
        <v>9.629573</v>
      </c>
      <c r="T9" s="144" t="n">
        <v>9.549291</v>
      </c>
      <c r="U9" s="144" t="n">
        <v>9.51247351612903</v>
      </c>
      <c r="V9" s="144" t="n">
        <v>9.71648877419355</v>
      </c>
      <c r="W9" s="144" t="n">
        <v>9.857966</v>
      </c>
      <c r="X9" s="144" t="n">
        <v>9.81807083870968</v>
      </c>
      <c r="Y9" s="144" t="n">
        <v>9.90537066666667</v>
      </c>
      <c r="Z9" s="144" t="n">
        <v>10.0737096129032</v>
      </c>
      <c r="AA9" s="144" t="n">
        <v>9.79558029032258</v>
      </c>
      <c r="AB9" s="144" t="n">
        <v>9.50167214285714</v>
      </c>
      <c r="AC9" s="144" t="n">
        <v>9.98421029032258</v>
      </c>
      <c r="AD9" s="144" t="n">
        <v>9.92202</v>
      </c>
      <c r="AE9" s="144" t="n">
        <v>10.0896860967742</v>
      </c>
      <c r="AF9" s="144" t="n">
        <v>10.0486036666667</v>
      </c>
      <c r="AG9" s="144" t="n">
        <v>9.91078887096774</v>
      </c>
      <c r="AH9" s="144" t="n">
        <v>10.225892516129</v>
      </c>
      <c r="AI9" s="144" t="n">
        <v>10.0695193333333</v>
      </c>
      <c r="AJ9" s="144" t="n">
        <v>10.4703468709677</v>
      </c>
      <c r="AK9" s="144" t="n">
        <v>10.7536713333333</v>
      </c>
      <c r="AL9" s="144" t="n">
        <v>10.8023111612903</v>
      </c>
      <c r="AM9" s="144" t="n">
        <v>10.8163129032258</v>
      </c>
      <c r="AN9" s="144" t="n">
        <v>10.8943515862069</v>
      </c>
      <c r="AO9" s="144" t="n">
        <v>10.8630427096774</v>
      </c>
      <c r="AP9" s="144" t="n">
        <v>10.8902456666667</v>
      </c>
      <c r="AQ9" s="144" t="n">
        <v>11.0180131290323</v>
      </c>
      <c r="AR9" s="144" t="n">
        <v>10.8984463333333</v>
      </c>
      <c r="AS9" s="144" t="n">
        <v>10.8774153225806</v>
      </c>
      <c r="AT9" s="144" t="n">
        <v>10.9277352580645</v>
      </c>
      <c r="AU9" s="144" t="n">
        <v>11.2135623333333</v>
      </c>
      <c r="AV9" s="144" t="n">
        <v>11.5176721612903</v>
      </c>
      <c r="AW9" s="144" t="n">
        <v>11.8205013333333</v>
      </c>
      <c r="AX9" s="144" t="n">
        <v>11.8061447741935</v>
      </c>
      <c r="AY9" s="144" t="n">
        <v>11.6126351612903</v>
      </c>
      <c r="AZ9" s="144" t="n">
        <v>11.632241</v>
      </c>
      <c r="BA9" s="144" t="n">
        <v>11.7589492258065</v>
      </c>
      <c r="BB9" s="144" t="n">
        <v>11.8902674485714</v>
      </c>
      <c r="BC9" s="144" t="n">
        <v>11.9969255214583</v>
      </c>
      <c r="BD9" s="145" t="n">
        <v>11.7897053</v>
      </c>
      <c r="BE9" s="145" t="n">
        <v>11.9550087</v>
      </c>
      <c r="BF9" s="145" t="n">
        <v>11.9696205</v>
      </c>
      <c r="BG9" s="145" t="n">
        <v>11.9894954</v>
      </c>
      <c r="BH9" s="145" t="n">
        <v>12.1970373</v>
      </c>
      <c r="BI9" s="145" t="n">
        <v>12.3770225</v>
      </c>
      <c r="BJ9" s="145" t="n">
        <v>12.4415422</v>
      </c>
      <c r="BK9" s="145" t="n">
        <v>12.4038366</v>
      </c>
      <c r="BL9" s="145" t="n">
        <v>12.4636967</v>
      </c>
      <c r="BM9" s="145" t="n">
        <v>12.5478763</v>
      </c>
      <c r="BN9" s="145" t="n">
        <v>12.636655</v>
      </c>
      <c r="BO9" s="145" t="n">
        <v>12.7590487</v>
      </c>
      <c r="BP9" s="145" t="n">
        <v>12.7339516</v>
      </c>
      <c r="BQ9" s="145" t="n">
        <v>12.7661497</v>
      </c>
      <c r="BR9" s="145" t="n">
        <v>12.8355667</v>
      </c>
      <c r="BS9" s="145" t="n">
        <v>12.9657003</v>
      </c>
      <c r="BT9" s="145" t="n">
        <v>13.112266</v>
      </c>
      <c r="BU9" s="145" t="n">
        <v>13.265352</v>
      </c>
      <c r="BV9" s="145" t="n">
        <v>13.3462754</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9"/>
      <c r="BE10" s="149"/>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59</v>
      </c>
      <c r="B11" s="162" t="s">
        <v>260</v>
      </c>
      <c r="C11" s="144" t="n">
        <v>4.39539364401645</v>
      </c>
      <c r="D11" s="144" t="n">
        <v>4.45697773401645</v>
      </c>
      <c r="E11" s="144" t="n">
        <v>4.50095646001645</v>
      </c>
      <c r="F11" s="144" t="n">
        <v>4.47730280601645</v>
      </c>
      <c r="G11" s="144" t="n">
        <v>4.50572606001645</v>
      </c>
      <c r="H11" s="144" t="n">
        <v>4.45070910601645</v>
      </c>
      <c r="I11" s="144" t="n">
        <v>4.46065102501645</v>
      </c>
      <c r="J11" s="144" t="n">
        <v>4.45792360601645</v>
      </c>
      <c r="K11" s="144" t="n">
        <v>4.57120328601645</v>
      </c>
      <c r="L11" s="144" t="n">
        <v>4.61537121601645</v>
      </c>
      <c r="M11" s="144" t="n">
        <v>4.61412230601645</v>
      </c>
      <c r="N11" s="144" t="n">
        <v>4.64435425601645</v>
      </c>
      <c r="O11" s="144" t="n">
        <v>4.30546560501645</v>
      </c>
      <c r="P11" s="144" t="n">
        <v>4.31907960927472</v>
      </c>
      <c r="Q11" s="144" t="n">
        <v>4.31494482127472</v>
      </c>
      <c r="R11" s="144" t="n">
        <v>4.80079200727472</v>
      </c>
      <c r="S11" s="144" t="n">
        <v>4.9661610846609</v>
      </c>
      <c r="T11" s="144" t="n">
        <v>5.0744797876609</v>
      </c>
      <c r="U11" s="144" t="n">
        <v>5.1047650456609</v>
      </c>
      <c r="V11" s="144" t="n">
        <v>5.2046568856609</v>
      </c>
      <c r="W11" s="144" t="n">
        <v>5.0180390826609</v>
      </c>
      <c r="X11" s="144" t="n">
        <v>4.8313098166609</v>
      </c>
      <c r="Y11" s="144" t="n">
        <v>4.8107520726609</v>
      </c>
      <c r="Z11" s="144" t="n">
        <v>4.5584082966609</v>
      </c>
      <c r="AA11" s="144" t="n">
        <v>4.4994431316609</v>
      </c>
      <c r="AB11" s="144" t="n">
        <v>4.4393357786609</v>
      </c>
      <c r="AC11" s="144" t="n">
        <v>4.4767105186609</v>
      </c>
      <c r="AD11" s="144" t="n">
        <v>4.5002004646609</v>
      </c>
      <c r="AE11" s="144" t="n">
        <v>4.9971368296609</v>
      </c>
      <c r="AF11" s="144" t="n">
        <v>5.2046816186609</v>
      </c>
      <c r="AG11" s="144" t="n">
        <v>5.1279967036609</v>
      </c>
      <c r="AH11" s="144" t="n">
        <v>5.1775124926609</v>
      </c>
      <c r="AI11" s="144" t="n">
        <v>5.2286968976609</v>
      </c>
      <c r="AJ11" s="144" t="n">
        <v>4.9916133686609</v>
      </c>
      <c r="AK11" s="144" t="n">
        <v>4.9458737226609</v>
      </c>
      <c r="AL11" s="144" t="n">
        <v>4.6855966366609</v>
      </c>
      <c r="AM11" s="144" t="n">
        <v>4.6289918806609</v>
      </c>
      <c r="AN11" s="144" t="n">
        <v>4.5835818486609</v>
      </c>
      <c r="AO11" s="144" t="n">
        <v>4.4445155236609</v>
      </c>
      <c r="AP11" s="144" t="n">
        <v>4.4867597446609</v>
      </c>
      <c r="AQ11" s="144" t="n">
        <v>4.8271071506609</v>
      </c>
      <c r="AR11" s="144" t="n">
        <v>4.8394440566609</v>
      </c>
      <c r="AS11" s="144" t="n">
        <v>5.0855880256609</v>
      </c>
      <c r="AT11" s="144" t="n">
        <v>5.1173898936609</v>
      </c>
      <c r="AU11" s="144" t="n">
        <v>5.0124888806609</v>
      </c>
      <c r="AV11" s="144" t="n">
        <v>5.0793102476609</v>
      </c>
      <c r="AW11" s="144" t="n">
        <v>4.9189899176609</v>
      </c>
      <c r="AX11" s="144" t="n">
        <v>4.7308029236609</v>
      </c>
      <c r="AY11" s="144" t="n">
        <v>4.5176681696609</v>
      </c>
      <c r="AZ11" s="144" t="n">
        <v>4.4688487426609</v>
      </c>
      <c r="BA11" s="144" t="n">
        <v>4.32634567088387</v>
      </c>
      <c r="BB11" s="144" t="n">
        <v>4.67609963424552</v>
      </c>
      <c r="BC11" s="144" t="n">
        <v>5.17700199501718</v>
      </c>
      <c r="BD11" s="145" t="n">
        <v>5.34986068094847</v>
      </c>
      <c r="BE11" s="145" t="n">
        <v>5.34105433570583</v>
      </c>
      <c r="BF11" s="145" t="n">
        <v>5.37176001094876</v>
      </c>
      <c r="BG11" s="145" t="n">
        <v>5.4393386221076</v>
      </c>
      <c r="BH11" s="145" t="n">
        <v>5.12222804668829</v>
      </c>
      <c r="BI11" s="145" t="n">
        <v>4.97769391713625</v>
      </c>
      <c r="BJ11" s="145" t="n">
        <v>4.71209759107969</v>
      </c>
      <c r="BK11" s="145" t="n">
        <v>4.70338035563106</v>
      </c>
      <c r="BL11" s="145" t="n">
        <v>4.66722755953907</v>
      </c>
      <c r="BM11" s="145" t="n">
        <v>4.67368070040337</v>
      </c>
      <c r="BN11" s="145" t="n">
        <v>4.82858505942781</v>
      </c>
      <c r="BO11" s="145" t="n">
        <v>5.30930137915616</v>
      </c>
      <c r="BP11" s="145" t="n">
        <v>5.44846591224392</v>
      </c>
      <c r="BQ11" s="145" t="n">
        <v>5.48543834648319</v>
      </c>
      <c r="BR11" s="145" t="n">
        <v>5.53750578825897</v>
      </c>
      <c r="BS11" s="145" t="n">
        <v>5.61823826946405</v>
      </c>
      <c r="BT11" s="145" t="n">
        <v>5.29150649029229</v>
      </c>
      <c r="BU11" s="145" t="n">
        <v>5.1465594340852</v>
      </c>
      <c r="BV11" s="145" t="n">
        <v>4.87454385465615</v>
      </c>
    </row>
    <row r="12" customFormat="false" ht="11.1" hidden="false" customHeight="true" outlineLevel="0" collapsed="false">
      <c r="A12" s="138" t="s">
        <v>261</v>
      </c>
      <c r="B12" s="146" t="s">
        <v>262</v>
      </c>
      <c r="C12" s="144" t="n">
        <v>0.808365364315693</v>
      </c>
      <c r="D12" s="144" t="n">
        <v>0.821893364315693</v>
      </c>
      <c r="E12" s="144" t="n">
        <v>0.818151364315693</v>
      </c>
      <c r="F12" s="144" t="n">
        <v>0.814932364315693</v>
      </c>
      <c r="G12" s="144" t="n">
        <v>0.809851364315693</v>
      </c>
      <c r="H12" s="144" t="n">
        <v>0.795221364315693</v>
      </c>
      <c r="I12" s="144" t="n">
        <v>0.795092364315693</v>
      </c>
      <c r="J12" s="144" t="n">
        <v>0.721827364315693</v>
      </c>
      <c r="K12" s="144" t="n">
        <v>0.796062364315693</v>
      </c>
      <c r="L12" s="144" t="n">
        <v>0.808749364315693</v>
      </c>
      <c r="M12" s="144" t="n">
        <v>0.784284364315693</v>
      </c>
      <c r="N12" s="144" t="n">
        <v>0.784350364315693</v>
      </c>
      <c r="O12" s="144" t="n">
        <v>0.784416582315693</v>
      </c>
      <c r="P12" s="144" t="n">
        <v>0.782830988315693</v>
      </c>
      <c r="Q12" s="144" t="n">
        <v>0.779203241315693</v>
      </c>
      <c r="R12" s="144" t="n">
        <v>0.787372475315693</v>
      </c>
      <c r="S12" s="144" t="n">
        <v>0.789477481270148</v>
      </c>
      <c r="T12" s="144" t="n">
        <v>0.794291934270148</v>
      </c>
      <c r="U12" s="144" t="n">
        <v>0.792593581270148</v>
      </c>
      <c r="V12" s="144" t="n">
        <v>0.793400581270148</v>
      </c>
      <c r="W12" s="144" t="n">
        <v>0.783615664270148</v>
      </c>
      <c r="X12" s="144" t="n">
        <v>0.781178826270148</v>
      </c>
      <c r="Y12" s="144" t="n">
        <v>0.781094597270148</v>
      </c>
      <c r="Z12" s="144" t="n">
        <v>0.683959697270148</v>
      </c>
      <c r="AA12" s="144" t="n">
        <v>0.768934871270148</v>
      </c>
      <c r="AB12" s="144" t="n">
        <v>0.773053665270148</v>
      </c>
      <c r="AC12" s="144" t="n">
        <v>0.775233060270148</v>
      </c>
      <c r="AD12" s="144" t="n">
        <v>0.685673711270148</v>
      </c>
      <c r="AE12" s="144" t="n">
        <v>0.711888597270148</v>
      </c>
      <c r="AF12" s="144" t="n">
        <v>0.721448545270148</v>
      </c>
      <c r="AG12" s="144" t="n">
        <v>0.749521748270148</v>
      </c>
      <c r="AH12" s="144" t="n">
        <v>0.779925023270148</v>
      </c>
      <c r="AI12" s="144" t="n">
        <v>0.782786457270148</v>
      </c>
      <c r="AJ12" s="144" t="n">
        <v>0.790834383270148</v>
      </c>
      <c r="AK12" s="144" t="n">
        <v>0.783858490270148</v>
      </c>
      <c r="AL12" s="144" t="n">
        <v>0.775667432270148</v>
      </c>
      <c r="AM12" s="144" t="n">
        <v>0.751653633270148</v>
      </c>
      <c r="AN12" s="144" t="n">
        <v>0.749388994270148</v>
      </c>
      <c r="AO12" s="144" t="n">
        <v>0.741827940270148</v>
      </c>
      <c r="AP12" s="144" t="n">
        <v>0.742712416270148</v>
      </c>
      <c r="AQ12" s="144" t="n">
        <v>0.746167085270148</v>
      </c>
      <c r="AR12" s="144" t="n">
        <v>0.723372573270148</v>
      </c>
      <c r="AS12" s="144" t="n">
        <v>0.744813907270148</v>
      </c>
      <c r="AT12" s="144" t="n">
        <v>0.749314727270148</v>
      </c>
      <c r="AU12" s="144" t="n">
        <v>0.728317785270148</v>
      </c>
      <c r="AV12" s="144" t="n">
        <v>0.722854865270148</v>
      </c>
      <c r="AW12" s="144" t="n">
        <v>0.707173679270148</v>
      </c>
      <c r="AX12" s="144" t="n">
        <v>0.714486697270148</v>
      </c>
      <c r="AY12" s="144" t="n">
        <v>0.706878390270148</v>
      </c>
      <c r="AZ12" s="144" t="n">
        <v>0.718389412270148</v>
      </c>
      <c r="BA12" s="144" t="n">
        <v>0.721994084191827</v>
      </c>
      <c r="BB12" s="144" t="n">
        <v>0.732056892293802</v>
      </c>
      <c r="BC12" s="144" t="n">
        <v>0.740850530687052</v>
      </c>
      <c r="BD12" s="145" t="n">
        <v>0.734666452636328</v>
      </c>
      <c r="BE12" s="145" t="n">
        <v>0.743108117805486</v>
      </c>
      <c r="BF12" s="145" t="n">
        <v>0.747073562456285</v>
      </c>
      <c r="BG12" s="145" t="n">
        <v>0.747718174910089</v>
      </c>
      <c r="BH12" s="145" t="n">
        <v>0.744625750075555</v>
      </c>
      <c r="BI12" s="145" t="n">
        <v>0.738940536114333</v>
      </c>
      <c r="BJ12" s="145" t="n">
        <v>0.734703147973064</v>
      </c>
      <c r="BK12" s="145" t="n">
        <v>0.740030030335734</v>
      </c>
      <c r="BL12" s="145" t="n">
        <v>0.739553824388389</v>
      </c>
      <c r="BM12" s="145" t="n">
        <v>0.738136527332196</v>
      </c>
      <c r="BN12" s="145" t="n">
        <v>0.735519421716749</v>
      </c>
      <c r="BO12" s="145" t="n">
        <v>0.738909386066172</v>
      </c>
      <c r="BP12" s="145" t="n">
        <v>0.732422842323053</v>
      </c>
      <c r="BQ12" s="145" t="n">
        <v>0.735551767382128</v>
      </c>
      <c r="BR12" s="145" t="n">
        <v>0.739241983628701</v>
      </c>
      <c r="BS12" s="145" t="n">
        <v>0.739631242210963</v>
      </c>
      <c r="BT12" s="145" t="n">
        <v>0.736194509922049</v>
      </c>
      <c r="BU12" s="145" t="n">
        <v>0.730278843408715</v>
      </c>
      <c r="BV12" s="145" t="n">
        <v>0.725825780872393</v>
      </c>
    </row>
    <row r="13" customFormat="false" ht="11.1" hidden="false" customHeight="true" outlineLevel="0" collapsed="false">
      <c r="A13" s="138" t="s">
        <v>263</v>
      </c>
      <c r="B13" s="146" t="s">
        <v>264</v>
      </c>
      <c r="C13" s="144" t="n">
        <v>2.49797152518318</v>
      </c>
      <c r="D13" s="144" t="n">
        <v>2.51644261518318</v>
      </c>
      <c r="E13" s="144" t="n">
        <v>2.55855934118318</v>
      </c>
      <c r="F13" s="144" t="n">
        <v>2.55306268718318</v>
      </c>
      <c r="G13" s="144" t="n">
        <v>2.57075294118318</v>
      </c>
      <c r="H13" s="144" t="n">
        <v>2.52375598718318</v>
      </c>
      <c r="I13" s="144" t="n">
        <v>2.53688590618318</v>
      </c>
      <c r="J13" s="144" t="n">
        <v>2.58694948718318</v>
      </c>
      <c r="K13" s="144" t="n">
        <v>2.62243616718318</v>
      </c>
      <c r="L13" s="144" t="n">
        <v>2.62372309718318</v>
      </c>
      <c r="M13" s="144" t="n">
        <v>2.62587218718318</v>
      </c>
      <c r="N13" s="144" t="n">
        <v>2.63832013718318</v>
      </c>
      <c r="O13" s="144" t="n">
        <v>2.27540409418318</v>
      </c>
      <c r="P13" s="144" t="n">
        <v>2.25874005018318</v>
      </c>
      <c r="Q13" s="144" t="n">
        <v>2.25767390018318</v>
      </c>
      <c r="R13" s="144" t="n">
        <v>2.72927735118318</v>
      </c>
      <c r="S13" s="144" t="n">
        <v>2.89942507549729</v>
      </c>
      <c r="T13" s="144" t="n">
        <v>2.99080719149729</v>
      </c>
      <c r="U13" s="144" t="n">
        <v>3.02162620949729</v>
      </c>
      <c r="V13" s="144" t="n">
        <v>3.11028053249729</v>
      </c>
      <c r="W13" s="144" t="n">
        <v>2.93161663849729</v>
      </c>
      <c r="X13" s="144" t="n">
        <v>2.75879772249729</v>
      </c>
      <c r="Y13" s="144" t="n">
        <v>2.71774522649729</v>
      </c>
      <c r="Z13" s="144" t="n">
        <v>2.55787185149729</v>
      </c>
      <c r="AA13" s="144" t="n">
        <v>2.38474490649729</v>
      </c>
      <c r="AB13" s="144" t="n">
        <v>2.28863732149729</v>
      </c>
      <c r="AC13" s="144" t="n">
        <v>2.30671187849729</v>
      </c>
      <c r="AD13" s="144" t="n">
        <v>2.41278390249729</v>
      </c>
      <c r="AE13" s="144" t="n">
        <v>2.85220748449729</v>
      </c>
      <c r="AF13" s="144" t="n">
        <v>3.03354305749729</v>
      </c>
      <c r="AG13" s="144" t="n">
        <v>2.94684066549729</v>
      </c>
      <c r="AH13" s="144" t="n">
        <v>2.94841499449729</v>
      </c>
      <c r="AI13" s="144" t="n">
        <v>3.05158990149729</v>
      </c>
      <c r="AJ13" s="144" t="n">
        <v>2.76693178349729</v>
      </c>
      <c r="AK13" s="144" t="n">
        <v>2.70963734149729</v>
      </c>
      <c r="AL13" s="144" t="n">
        <v>2.49640046249729</v>
      </c>
      <c r="AM13" s="144" t="n">
        <v>2.47068500949729</v>
      </c>
      <c r="AN13" s="144" t="n">
        <v>2.45266038049729</v>
      </c>
      <c r="AO13" s="144" t="n">
        <v>2.27372245249729</v>
      </c>
      <c r="AP13" s="144" t="n">
        <v>2.31581904649729</v>
      </c>
      <c r="AQ13" s="144" t="n">
        <v>2.65976044349729</v>
      </c>
      <c r="AR13" s="144" t="n">
        <v>2.70403424649729</v>
      </c>
      <c r="AS13" s="144" t="n">
        <v>2.92321940149729</v>
      </c>
      <c r="AT13" s="144" t="n">
        <v>2.97130234649729</v>
      </c>
      <c r="AU13" s="144" t="n">
        <v>2.83836662249729</v>
      </c>
      <c r="AV13" s="144" t="n">
        <v>2.90639377549729</v>
      </c>
      <c r="AW13" s="144" t="n">
        <v>2.75548234149729</v>
      </c>
      <c r="AX13" s="144" t="n">
        <v>2.53863959349729</v>
      </c>
      <c r="AY13" s="144" t="n">
        <v>2.30574907049729</v>
      </c>
      <c r="AZ13" s="144" t="n">
        <v>2.24859469949729</v>
      </c>
      <c r="BA13" s="144" t="n">
        <v>2.09601077686687</v>
      </c>
      <c r="BB13" s="144" t="n">
        <v>2.43553181087558</v>
      </c>
      <c r="BC13" s="144" t="n">
        <v>2.94613726544338</v>
      </c>
      <c r="BD13" s="145" t="n">
        <v>3.12470717307713</v>
      </c>
      <c r="BE13" s="145" t="n">
        <v>3.10297969223858</v>
      </c>
      <c r="BF13" s="145" t="n">
        <v>3.12916146735104</v>
      </c>
      <c r="BG13" s="145" t="n">
        <v>3.19042064340802</v>
      </c>
      <c r="BH13" s="145" t="n">
        <v>2.87409504282177</v>
      </c>
      <c r="BI13" s="145" t="n">
        <v>2.7234672160384</v>
      </c>
      <c r="BJ13" s="145" t="n">
        <v>2.45596879773913</v>
      </c>
      <c r="BK13" s="145" t="n">
        <v>2.43696487777111</v>
      </c>
      <c r="BL13" s="145" t="n">
        <v>2.39846189770554</v>
      </c>
      <c r="BM13" s="145" t="n">
        <v>2.40321435980646</v>
      </c>
      <c r="BN13" s="145" t="n">
        <v>2.55405613817845</v>
      </c>
      <c r="BO13" s="145" t="n">
        <v>3.03747363789619</v>
      </c>
      <c r="BP13" s="145" t="n">
        <v>3.17246796453118</v>
      </c>
      <c r="BQ13" s="145" t="n">
        <v>3.19959102156724</v>
      </c>
      <c r="BR13" s="145" t="n">
        <v>3.22708080352576</v>
      </c>
      <c r="BS13" s="145" t="n">
        <v>3.29140291656511</v>
      </c>
      <c r="BT13" s="145" t="n">
        <v>2.95895950736393</v>
      </c>
      <c r="BU13" s="145" t="n">
        <v>2.80079128353948</v>
      </c>
      <c r="BV13" s="145" t="n">
        <v>2.51992453684227</v>
      </c>
    </row>
    <row r="14" customFormat="false" ht="11.1" hidden="false" customHeight="true" outlineLevel="0" collapsed="false">
      <c r="A14" s="138" t="s">
        <v>265</v>
      </c>
      <c r="B14" s="146" t="s">
        <v>266</v>
      </c>
      <c r="C14" s="144" t="n">
        <v>0.632968280641814</v>
      </c>
      <c r="D14" s="144" t="n">
        <v>0.662286280641814</v>
      </c>
      <c r="E14" s="144" t="n">
        <v>0.662334280641814</v>
      </c>
      <c r="F14" s="144" t="n">
        <v>0.664142280641814</v>
      </c>
      <c r="G14" s="144" t="n">
        <v>0.668616280641814</v>
      </c>
      <c r="H14" s="144" t="n">
        <v>0.677546280641814</v>
      </c>
      <c r="I14" s="144" t="n">
        <v>0.673020280641814</v>
      </c>
      <c r="J14" s="144" t="n">
        <v>0.684637280641814</v>
      </c>
      <c r="K14" s="144" t="n">
        <v>0.696599280641814</v>
      </c>
      <c r="L14" s="144" t="n">
        <v>0.723490280641814</v>
      </c>
      <c r="M14" s="144" t="n">
        <v>0.741563280641814</v>
      </c>
      <c r="N14" s="144" t="n">
        <v>0.751285280641814</v>
      </c>
      <c r="O14" s="144" t="n">
        <v>0.764949442641814</v>
      </c>
      <c r="P14" s="144" t="n">
        <v>0.783060635641814</v>
      </c>
      <c r="Q14" s="144" t="n">
        <v>0.789353877641814</v>
      </c>
      <c r="R14" s="144" t="n">
        <v>0.798559673641814</v>
      </c>
      <c r="S14" s="144" t="n">
        <v>0.796129428403595</v>
      </c>
      <c r="T14" s="144" t="n">
        <v>0.804064316403595</v>
      </c>
      <c r="U14" s="144" t="n">
        <v>0.803205440403595</v>
      </c>
      <c r="V14" s="144" t="n">
        <v>0.809209555403595</v>
      </c>
      <c r="W14" s="144" t="n">
        <v>0.820951560403595</v>
      </c>
      <c r="X14" s="144" t="n">
        <v>0.820647732403595</v>
      </c>
      <c r="Y14" s="144" t="n">
        <v>0.839751169403595</v>
      </c>
      <c r="Z14" s="144" t="n">
        <v>0.847154305403595</v>
      </c>
      <c r="AA14" s="144" t="n">
        <v>0.863270934403595</v>
      </c>
      <c r="AB14" s="144" t="n">
        <v>0.885668678403595</v>
      </c>
      <c r="AC14" s="144" t="n">
        <v>0.911778160403595</v>
      </c>
      <c r="AD14" s="144" t="n">
        <v>0.929704170403595</v>
      </c>
      <c r="AE14" s="144" t="n">
        <v>0.951886897403595</v>
      </c>
      <c r="AF14" s="144" t="n">
        <v>0.962953676403595</v>
      </c>
      <c r="AG14" s="144" t="n">
        <v>0.953684364403595</v>
      </c>
      <c r="AH14" s="144" t="n">
        <v>0.976809905403595</v>
      </c>
      <c r="AI14" s="144" t="n">
        <v>0.916475182403595</v>
      </c>
      <c r="AJ14" s="144" t="n">
        <v>0.965194256403595</v>
      </c>
      <c r="AK14" s="144" t="n">
        <v>0.989481039403595</v>
      </c>
      <c r="AL14" s="144" t="n">
        <v>0.954752468403595</v>
      </c>
      <c r="AM14" s="144" t="n">
        <v>0.964326199403594</v>
      </c>
      <c r="AN14" s="144" t="n">
        <v>0.923816675403595</v>
      </c>
      <c r="AO14" s="144" t="n">
        <v>0.971171606403595</v>
      </c>
      <c r="AP14" s="144" t="n">
        <v>0.980794406403595</v>
      </c>
      <c r="AQ14" s="144" t="n">
        <v>0.960376792403595</v>
      </c>
      <c r="AR14" s="144" t="n">
        <v>0.959726199403595</v>
      </c>
      <c r="AS14" s="144" t="n">
        <v>0.960254020403595</v>
      </c>
      <c r="AT14" s="144" t="n">
        <v>0.936177621403595</v>
      </c>
      <c r="AU14" s="144" t="n">
        <v>0.981619217403595</v>
      </c>
      <c r="AV14" s="144" t="n">
        <v>0.986307091403595</v>
      </c>
      <c r="AW14" s="144" t="n">
        <v>0.994371482403595</v>
      </c>
      <c r="AX14" s="144" t="n">
        <v>1.00926879540359</v>
      </c>
      <c r="AY14" s="144" t="n">
        <v>1.03448222640359</v>
      </c>
      <c r="AZ14" s="144" t="n">
        <v>1.02248222640359</v>
      </c>
      <c r="BA14" s="144" t="n">
        <v>1.038410622348</v>
      </c>
      <c r="BB14" s="144" t="n">
        <v>1.03216275889779</v>
      </c>
      <c r="BC14" s="144" t="n">
        <v>1.00507604559498</v>
      </c>
      <c r="BD14" s="145" t="n">
        <v>1.0051368566814</v>
      </c>
      <c r="BE14" s="145" t="n">
        <v>1.00516722916634</v>
      </c>
      <c r="BF14" s="145" t="n">
        <v>1.00510736208673</v>
      </c>
      <c r="BG14" s="145" t="n">
        <v>1.01174302095464</v>
      </c>
      <c r="BH14" s="145" t="n">
        <v>1.01474530453807</v>
      </c>
      <c r="BI14" s="145" t="n">
        <v>1.02440993638086</v>
      </c>
      <c r="BJ14" s="145" t="n">
        <v>1.03078490154524</v>
      </c>
      <c r="BK14" s="145" t="n">
        <v>1.03234204065583</v>
      </c>
      <c r="BL14" s="145" t="n">
        <v>1.03323040172891</v>
      </c>
      <c r="BM14" s="145" t="n">
        <v>1.0392535957211</v>
      </c>
      <c r="BN14" s="145" t="n">
        <v>1.04613988328972</v>
      </c>
      <c r="BO14" s="145" t="n">
        <v>1.0406825265605</v>
      </c>
      <c r="BP14" s="145" t="n">
        <v>1.05161413992055</v>
      </c>
      <c r="BQ14" s="145" t="n">
        <v>1.05443596413053</v>
      </c>
      <c r="BR14" s="145" t="n">
        <v>1.06508246238545</v>
      </c>
      <c r="BS14" s="145" t="n">
        <v>1.07468585525352</v>
      </c>
      <c r="BT14" s="145" t="n">
        <v>1.07748320827802</v>
      </c>
      <c r="BU14" s="145" t="n">
        <v>1.08699111328178</v>
      </c>
      <c r="BV14" s="145" t="n">
        <v>1.09321490460876</v>
      </c>
    </row>
    <row r="15" customFormat="false" ht="11.1" hidden="false" customHeight="true" outlineLevel="0" collapsed="false">
      <c r="A15" s="138" t="s">
        <v>267</v>
      </c>
      <c r="B15" s="146" t="s">
        <v>268</v>
      </c>
      <c r="C15" s="144" t="n">
        <v>0.456088473875765</v>
      </c>
      <c r="D15" s="144" t="n">
        <v>0.456355473875766</v>
      </c>
      <c r="E15" s="144" t="n">
        <v>0.461911473875766</v>
      </c>
      <c r="F15" s="144" t="n">
        <v>0.445165473875767</v>
      </c>
      <c r="G15" s="144" t="n">
        <v>0.456505473875767</v>
      </c>
      <c r="H15" s="144" t="n">
        <v>0.454185473875767</v>
      </c>
      <c r="I15" s="144" t="n">
        <v>0.455652473875765</v>
      </c>
      <c r="J15" s="144" t="n">
        <v>0.464509473875765</v>
      </c>
      <c r="K15" s="144" t="n">
        <v>0.456105473875765</v>
      </c>
      <c r="L15" s="144" t="n">
        <v>0.459408473875766</v>
      </c>
      <c r="M15" s="144" t="n">
        <v>0.462402473875765</v>
      </c>
      <c r="N15" s="144" t="n">
        <v>0.470398473875766</v>
      </c>
      <c r="O15" s="144" t="n">
        <v>0.480695485875766</v>
      </c>
      <c r="P15" s="144" t="n">
        <v>0.494447935134035</v>
      </c>
      <c r="Q15" s="144" t="n">
        <v>0.488713802134035</v>
      </c>
      <c r="R15" s="144" t="n">
        <v>0.485582507134034</v>
      </c>
      <c r="S15" s="144" t="n">
        <v>0.481129099489872</v>
      </c>
      <c r="T15" s="144" t="n">
        <v>0.485316345489871</v>
      </c>
      <c r="U15" s="144" t="n">
        <v>0.487339814489872</v>
      </c>
      <c r="V15" s="144" t="n">
        <v>0.491766216489872</v>
      </c>
      <c r="W15" s="144" t="n">
        <v>0.481855219489872</v>
      </c>
      <c r="X15" s="144" t="n">
        <v>0.470685535489871</v>
      </c>
      <c r="Y15" s="144" t="n">
        <v>0.472161079489873</v>
      </c>
      <c r="Z15" s="144" t="n">
        <v>0.469422442489872</v>
      </c>
      <c r="AA15" s="144" t="n">
        <v>0.482492419489872</v>
      </c>
      <c r="AB15" s="144" t="n">
        <v>0.491976113489871</v>
      </c>
      <c r="AC15" s="144" t="n">
        <v>0.482987419489872</v>
      </c>
      <c r="AD15" s="144" t="n">
        <v>0.472038680489872</v>
      </c>
      <c r="AE15" s="144" t="n">
        <v>0.481153850489873</v>
      </c>
      <c r="AF15" s="144" t="n">
        <v>0.486736339489874</v>
      </c>
      <c r="AG15" s="144" t="n">
        <v>0.477949925489873</v>
      </c>
      <c r="AH15" s="144" t="n">
        <v>0.472362569489872</v>
      </c>
      <c r="AI15" s="144" t="n">
        <v>0.477845356489873</v>
      </c>
      <c r="AJ15" s="144" t="n">
        <v>0.468652945489871</v>
      </c>
      <c r="AK15" s="144" t="n">
        <v>0.462896851489871</v>
      </c>
      <c r="AL15" s="144" t="n">
        <v>0.458776273489872</v>
      </c>
      <c r="AM15" s="144" t="n">
        <v>0.442327038489871</v>
      </c>
      <c r="AN15" s="144" t="n">
        <v>0.457715798489871</v>
      </c>
      <c r="AO15" s="144" t="n">
        <v>0.457793524489872</v>
      </c>
      <c r="AP15" s="144" t="n">
        <v>0.447433875489872</v>
      </c>
      <c r="AQ15" s="144" t="n">
        <v>0.460802829489872</v>
      </c>
      <c r="AR15" s="144" t="n">
        <v>0.452311037489871</v>
      </c>
      <c r="AS15" s="144" t="n">
        <v>0.457300696489873</v>
      </c>
      <c r="AT15" s="144" t="n">
        <v>0.46059519848987</v>
      </c>
      <c r="AU15" s="144" t="n">
        <v>0.464185255489872</v>
      </c>
      <c r="AV15" s="144" t="n">
        <v>0.463754515489873</v>
      </c>
      <c r="AW15" s="144" t="n">
        <v>0.461962414489872</v>
      </c>
      <c r="AX15" s="144" t="n">
        <v>0.46840783748987</v>
      </c>
      <c r="AY15" s="144" t="n">
        <v>0.470558482489872</v>
      </c>
      <c r="AZ15" s="144" t="n">
        <v>0.479382404489871</v>
      </c>
      <c r="BA15" s="144" t="n">
        <v>0.469930187477173</v>
      </c>
      <c r="BB15" s="144" t="n">
        <v>0.476348172178339</v>
      </c>
      <c r="BC15" s="144" t="n">
        <v>0.484938153291775</v>
      </c>
      <c r="BD15" s="145" t="n">
        <v>0.485350198553612</v>
      </c>
      <c r="BE15" s="145" t="n">
        <v>0.489799296495424</v>
      </c>
      <c r="BF15" s="145" t="n">
        <v>0.4904176190547</v>
      </c>
      <c r="BG15" s="145" t="n">
        <v>0.489456782834858</v>
      </c>
      <c r="BH15" s="145" t="n">
        <v>0.488761949252891</v>
      </c>
      <c r="BI15" s="145" t="n">
        <v>0.490876228602651</v>
      </c>
      <c r="BJ15" s="145" t="n">
        <v>0.490640743822256</v>
      </c>
      <c r="BK15" s="145" t="n">
        <v>0.494043406868389</v>
      </c>
      <c r="BL15" s="145" t="n">
        <v>0.49598143571623</v>
      </c>
      <c r="BM15" s="145" t="n">
        <v>0.493076217543607</v>
      </c>
      <c r="BN15" s="145" t="n">
        <v>0.492869616242891</v>
      </c>
      <c r="BO15" s="145" t="n">
        <v>0.492235828633295</v>
      </c>
      <c r="BP15" s="145" t="n">
        <v>0.491960965469132</v>
      </c>
      <c r="BQ15" s="145" t="n">
        <v>0.495859593403294</v>
      </c>
      <c r="BR15" s="145" t="n">
        <v>0.506100538719067</v>
      </c>
      <c r="BS15" s="145" t="n">
        <v>0.512518255434459</v>
      </c>
      <c r="BT15" s="145" t="n">
        <v>0.518869264728293</v>
      </c>
      <c r="BU15" s="145" t="n">
        <v>0.528498193855218</v>
      </c>
      <c r="BV15" s="145" t="n">
        <v>0.535578632332723</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9"/>
      <c r="BE16" s="149"/>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69</v>
      </c>
      <c r="B17" s="162" t="s">
        <v>270</v>
      </c>
      <c r="C17" s="144" t="n">
        <v>5.17052904887195</v>
      </c>
      <c r="D17" s="144" t="n">
        <v>5.31832504887195</v>
      </c>
      <c r="E17" s="144" t="n">
        <v>5.31033604887195</v>
      </c>
      <c r="F17" s="144" t="n">
        <v>5.13668504887195</v>
      </c>
      <c r="G17" s="144" t="n">
        <v>4.81135704887195</v>
      </c>
      <c r="H17" s="144" t="n">
        <v>4.70684504887195</v>
      </c>
      <c r="I17" s="144" t="n">
        <v>5.02152304887195</v>
      </c>
      <c r="J17" s="144" t="n">
        <v>4.45574804887195</v>
      </c>
      <c r="K17" s="144" t="n">
        <v>4.52724004887195</v>
      </c>
      <c r="L17" s="144" t="n">
        <v>4.86319604887195</v>
      </c>
      <c r="M17" s="144" t="n">
        <v>5.03917604887195</v>
      </c>
      <c r="N17" s="144" t="n">
        <v>4.89931704887195</v>
      </c>
      <c r="O17" s="144" t="n">
        <v>4.93890404887195</v>
      </c>
      <c r="P17" s="144" t="n">
        <v>4.85954604887195</v>
      </c>
      <c r="Q17" s="144" t="n">
        <v>4.97501804887195</v>
      </c>
      <c r="R17" s="144" t="n">
        <v>4.86727704887195</v>
      </c>
      <c r="S17" s="144" t="n">
        <v>4.78524344369546</v>
      </c>
      <c r="T17" s="144" t="n">
        <v>4.22760580498578</v>
      </c>
      <c r="U17" s="144" t="n">
        <v>4.4416873146632</v>
      </c>
      <c r="V17" s="144" t="n">
        <v>4.10196092756643</v>
      </c>
      <c r="W17" s="144" t="n">
        <v>4.29599860498578</v>
      </c>
      <c r="X17" s="144" t="n">
        <v>4.72699860498578</v>
      </c>
      <c r="Y17" s="144" t="n">
        <v>4.72231360498578</v>
      </c>
      <c r="Z17" s="144" t="n">
        <v>4.63381360498578</v>
      </c>
      <c r="AA17" s="144" t="n">
        <v>4.76953367690359</v>
      </c>
      <c r="AB17" s="144" t="n">
        <v>4.49492567690359</v>
      </c>
      <c r="AC17" s="144" t="n">
        <v>4.38019467690359</v>
      </c>
      <c r="AD17" s="144" t="n">
        <v>4.45412367690359</v>
      </c>
      <c r="AE17" s="144" t="n">
        <v>4.11100867690359</v>
      </c>
      <c r="AF17" s="144" t="n">
        <v>4.14842067690359</v>
      </c>
      <c r="AG17" s="144" t="n">
        <v>4.17109267690359</v>
      </c>
      <c r="AH17" s="144" t="n">
        <v>3.98012067690359</v>
      </c>
      <c r="AI17" s="144" t="n">
        <v>4.02591667690359</v>
      </c>
      <c r="AJ17" s="144" t="n">
        <v>4.28272767690359</v>
      </c>
      <c r="AK17" s="144" t="n">
        <v>4.35359867690359</v>
      </c>
      <c r="AL17" s="144" t="n">
        <v>4.23705167690359</v>
      </c>
      <c r="AM17" s="144" t="n">
        <v>4.31638167690359</v>
      </c>
      <c r="AN17" s="144" t="n">
        <v>4.40444667690359</v>
      </c>
      <c r="AO17" s="144" t="n">
        <v>4.29730967690359</v>
      </c>
      <c r="AP17" s="144" t="n">
        <v>4.27335267690359</v>
      </c>
      <c r="AQ17" s="144" t="n">
        <v>4.13664867690359</v>
      </c>
      <c r="AR17" s="144" t="n">
        <v>4.04566167690359</v>
      </c>
      <c r="AS17" s="144" t="n">
        <v>4.02310467690359</v>
      </c>
      <c r="AT17" s="144" t="n">
        <v>3.82165467690359</v>
      </c>
      <c r="AU17" s="144" t="n">
        <v>3.28250367690359</v>
      </c>
      <c r="AV17" s="144" t="n">
        <v>3.69602567690359</v>
      </c>
      <c r="AW17" s="144" t="n">
        <v>3.86782367690359</v>
      </c>
      <c r="AX17" s="144" t="n">
        <v>3.97639767690359</v>
      </c>
      <c r="AY17" s="144" t="n">
        <v>3.92883967690359</v>
      </c>
      <c r="AZ17" s="144" t="n">
        <v>3.83983267690359</v>
      </c>
      <c r="BA17" s="144" t="n">
        <v>4.03160760684678</v>
      </c>
      <c r="BB17" s="144" t="n">
        <v>3.89068794196775</v>
      </c>
      <c r="BC17" s="144" t="n">
        <v>3.83242851342947</v>
      </c>
      <c r="BD17" s="145" t="n">
        <v>3.78680664619242</v>
      </c>
      <c r="BE17" s="145" t="n">
        <v>4.01741471347486</v>
      </c>
      <c r="BF17" s="145" t="n">
        <v>3.89701954471853</v>
      </c>
      <c r="BG17" s="145" t="n">
        <v>3.88332182215115</v>
      </c>
      <c r="BH17" s="145" t="n">
        <v>4.14339060421075</v>
      </c>
      <c r="BI17" s="145" t="n">
        <v>4.14312008720398</v>
      </c>
      <c r="BJ17" s="145" t="n">
        <v>4.22685931825687</v>
      </c>
      <c r="BK17" s="145" t="n">
        <v>3.97754182926059</v>
      </c>
      <c r="BL17" s="145" t="n">
        <v>3.99507938319567</v>
      </c>
      <c r="BM17" s="145" t="n">
        <v>4.09799174279837</v>
      </c>
      <c r="BN17" s="145" t="n">
        <v>3.97171160211847</v>
      </c>
      <c r="BO17" s="145" t="n">
        <v>3.9156025706642</v>
      </c>
      <c r="BP17" s="145" t="n">
        <v>3.99010662765454</v>
      </c>
      <c r="BQ17" s="145" t="n">
        <v>4.00756857431423</v>
      </c>
      <c r="BR17" s="145" t="n">
        <v>4.01062166933795</v>
      </c>
      <c r="BS17" s="145" t="n">
        <v>3.81432979346133</v>
      </c>
      <c r="BT17" s="145" t="n">
        <v>3.76723816826425</v>
      </c>
      <c r="BU17" s="145" t="n">
        <v>3.84670802520461</v>
      </c>
      <c r="BV17" s="145" t="n">
        <v>3.89610961423183</v>
      </c>
    </row>
    <row r="18" customFormat="false" ht="11.1" hidden="false" customHeight="true" outlineLevel="0" collapsed="false">
      <c r="A18" s="138" t="s">
        <v>271</v>
      </c>
      <c r="B18" s="146" t="s">
        <v>272</v>
      </c>
      <c r="C18" s="144" t="n">
        <v>2.46781969672131</v>
      </c>
      <c r="D18" s="144" t="n">
        <v>2.57281969672131</v>
      </c>
      <c r="E18" s="144" t="n">
        <v>2.54481969672131</v>
      </c>
      <c r="F18" s="144" t="n">
        <v>2.36681969672131</v>
      </c>
      <c r="G18" s="144" t="n">
        <v>2.15481969672131</v>
      </c>
      <c r="H18" s="144" t="n">
        <v>2.09781969672131</v>
      </c>
      <c r="I18" s="144" t="n">
        <v>2.43681969672131</v>
      </c>
      <c r="J18" s="144" t="n">
        <v>2.24981969672131</v>
      </c>
      <c r="K18" s="144" t="n">
        <v>2.17881969672131</v>
      </c>
      <c r="L18" s="144" t="n">
        <v>2.36681969672131</v>
      </c>
      <c r="M18" s="144" t="n">
        <v>2.42181969672131</v>
      </c>
      <c r="N18" s="144" t="n">
        <v>2.35381969672131</v>
      </c>
      <c r="O18" s="144" t="n">
        <v>2.34881969672131</v>
      </c>
      <c r="P18" s="144" t="n">
        <v>2.34481969672131</v>
      </c>
      <c r="Q18" s="144" t="n">
        <v>2.27281969672131</v>
      </c>
      <c r="R18" s="144" t="n">
        <v>2.24881969672131</v>
      </c>
      <c r="S18" s="144" t="n">
        <v>2.20493013972603</v>
      </c>
      <c r="T18" s="144" t="n">
        <v>1.87993013972603</v>
      </c>
      <c r="U18" s="144" t="n">
        <v>2.12493013972603</v>
      </c>
      <c r="V18" s="144" t="n">
        <v>1.82593013972603</v>
      </c>
      <c r="W18" s="144" t="n">
        <v>1.83193013972603</v>
      </c>
      <c r="X18" s="144" t="n">
        <v>2.23793013972603</v>
      </c>
      <c r="Y18" s="144" t="n">
        <v>2.15093013972603</v>
      </c>
      <c r="Z18" s="144" t="n">
        <v>2.14593013972603</v>
      </c>
      <c r="AA18" s="144" t="n">
        <v>2.17302702465753</v>
      </c>
      <c r="AB18" s="144" t="n">
        <v>2.12102702465753</v>
      </c>
      <c r="AC18" s="144" t="n">
        <v>2.02602702465753</v>
      </c>
      <c r="AD18" s="144" t="n">
        <v>2.10602702465753</v>
      </c>
      <c r="AE18" s="144" t="n">
        <v>1.83702702465753</v>
      </c>
      <c r="AF18" s="144" t="n">
        <v>1.89702702465753</v>
      </c>
      <c r="AG18" s="144" t="n">
        <v>1.97402702465753</v>
      </c>
      <c r="AH18" s="144" t="n">
        <v>1.96502702465753</v>
      </c>
      <c r="AI18" s="144" t="n">
        <v>1.90102702465753</v>
      </c>
      <c r="AJ18" s="144" t="n">
        <v>2.03002702465753</v>
      </c>
      <c r="AK18" s="144" t="n">
        <v>2.06702702465753</v>
      </c>
      <c r="AL18" s="144" t="n">
        <v>2.00002702465753</v>
      </c>
      <c r="AM18" s="144" t="n">
        <v>2.04602702465753</v>
      </c>
      <c r="AN18" s="144" t="n">
        <v>2.09902702465753</v>
      </c>
      <c r="AO18" s="144" t="n">
        <v>2.06502702465753</v>
      </c>
      <c r="AP18" s="144" t="n">
        <v>2.03902702465753</v>
      </c>
      <c r="AQ18" s="144" t="n">
        <v>2.01502702465753</v>
      </c>
      <c r="AR18" s="144" t="n">
        <v>1.87102702465753</v>
      </c>
      <c r="AS18" s="144" t="n">
        <v>1.86502702465753</v>
      </c>
      <c r="AT18" s="144" t="n">
        <v>1.84402702465753</v>
      </c>
      <c r="AU18" s="144" t="n">
        <v>1.52302702465753</v>
      </c>
      <c r="AV18" s="144" t="n">
        <v>1.81302702465753</v>
      </c>
      <c r="AW18" s="144" t="n">
        <v>1.77602702465753</v>
      </c>
      <c r="AX18" s="144" t="n">
        <v>1.87602702465753</v>
      </c>
      <c r="AY18" s="144" t="n">
        <v>1.86102702465753</v>
      </c>
      <c r="AZ18" s="144" t="n">
        <v>1.79702702465753</v>
      </c>
      <c r="BA18" s="144" t="n">
        <v>1.79675513065726</v>
      </c>
      <c r="BB18" s="144" t="n">
        <v>1.87471806714345</v>
      </c>
      <c r="BC18" s="144" t="n">
        <v>1.77773383489428</v>
      </c>
      <c r="BD18" s="145" t="n">
        <v>1.76784916107811</v>
      </c>
      <c r="BE18" s="145" t="n">
        <v>1.87086446324752</v>
      </c>
      <c r="BF18" s="145" t="n">
        <v>1.85911950269969</v>
      </c>
      <c r="BG18" s="145" t="n">
        <v>1.79840869760693</v>
      </c>
      <c r="BH18" s="145" t="n">
        <v>2.08665149810655</v>
      </c>
      <c r="BI18" s="145" t="n">
        <v>2.07893340118097</v>
      </c>
      <c r="BJ18" s="145" t="n">
        <v>2.04318617069873</v>
      </c>
      <c r="BK18" s="145" t="n">
        <v>1.84441804961888</v>
      </c>
      <c r="BL18" s="145" t="n">
        <v>1.84880940979171</v>
      </c>
      <c r="BM18" s="145" t="n">
        <v>1.85705595168169</v>
      </c>
      <c r="BN18" s="145" t="n">
        <v>1.83538593698836</v>
      </c>
      <c r="BO18" s="145" t="n">
        <v>1.82767484935596</v>
      </c>
      <c r="BP18" s="145" t="n">
        <v>1.87410861818025</v>
      </c>
      <c r="BQ18" s="145" t="n">
        <v>1.87444873561119</v>
      </c>
      <c r="BR18" s="145" t="n">
        <v>1.85680104762172</v>
      </c>
      <c r="BS18" s="145" t="n">
        <v>1.82118843792938</v>
      </c>
      <c r="BT18" s="145" t="n">
        <v>1.76448255004888</v>
      </c>
      <c r="BU18" s="145" t="n">
        <v>1.77686100597343</v>
      </c>
      <c r="BV18" s="145" t="n">
        <v>1.79721012665749</v>
      </c>
    </row>
    <row r="19" customFormat="false" ht="11.1" hidden="false" customHeight="true" outlineLevel="0" collapsed="false">
      <c r="A19" s="138" t="s">
        <v>273</v>
      </c>
      <c r="B19" s="146" t="s">
        <v>274</v>
      </c>
      <c r="C19" s="144" t="n">
        <v>1.528705</v>
      </c>
      <c r="D19" s="144" t="n">
        <v>1.566792</v>
      </c>
      <c r="E19" s="144" t="n">
        <v>1.568736</v>
      </c>
      <c r="F19" s="144" t="n">
        <v>1.577</v>
      </c>
      <c r="G19" s="144" t="n">
        <v>1.491</v>
      </c>
      <c r="H19" s="144" t="n">
        <v>1.457</v>
      </c>
      <c r="I19" s="144" t="n">
        <v>1.438</v>
      </c>
      <c r="J19" s="144" t="n">
        <v>1.035193</v>
      </c>
      <c r="K19" s="144" t="n">
        <v>1.194214</v>
      </c>
      <c r="L19" s="144" t="n">
        <v>1.353509</v>
      </c>
      <c r="M19" s="144" t="n">
        <v>1.464921</v>
      </c>
      <c r="N19" s="144" t="n">
        <v>1.400766</v>
      </c>
      <c r="O19" s="144" t="n">
        <v>1.465244</v>
      </c>
      <c r="P19" s="144" t="n">
        <v>1.369148</v>
      </c>
      <c r="Q19" s="144" t="n">
        <v>1.536095</v>
      </c>
      <c r="R19" s="144" t="n">
        <v>1.48</v>
      </c>
      <c r="S19" s="144" t="n">
        <v>1.392</v>
      </c>
      <c r="T19" s="144" t="n">
        <v>1.148</v>
      </c>
      <c r="U19" s="144" t="n">
        <v>1.132</v>
      </c>
      <c r="V19" s="144" t="n">
        <v>1.129</v>
      </c>
      <c r="W19" s="144" t="n">
        <v>1.267</v>
      </c>
      <c r="X19" s="144" t="n">
        <v>1.2715</v>
      </c>
      <c r="Y19" s="144" t="n">
        <v>1.3438</v>
      </c>
      <c r="Z19" s="144" t="n">
        <v>1.29</v>
      </c>
      <c r="AA19" s="144" t="n">
        <v>1.41</v>
      </c>
      <c r="AB19" s="144" t="n">
        <v>1.157</v>
      </c>
      <c r="AC19" s="144" t="n">
        <v>1.15</v>
      </c>
      <c r="AD19" s="144" t="n">
        <v>1.129</v>
      </c>
      <c r="AE19" s="144" t="n">
        <v>1.081</v>
      </c>
      <c r="AF19" s="144" t="n">
        <v>1.072</v>
      </c>
      <c r="AG19" s="144" t="n">
        <v>0.993</v>
      </c>
      <c r="AH19" s="144" t="n">
        <v>0.805</v>
      </c>
      <c r="AI19" s="144" t="n">
        <v>0.928</v>
      </c>
      <c r="AJ19" s="144" t="n">
        <v>1.055</v>
      </c>
      <c r="AK19" s="144" t="n">
        <v>1.093</v>
      </c>
      <c r="AL19" s="144" t="n">
        <v>1.066</v>
      </c>
      <c r="AM19" s="144" t="n">
        <v>1.079534</v>
      </c>
      <c r="AN19" s="144" t="n">
        <v>1.085221</v>
      </c>
      <c r="AO19" s="144" t="n">
        <v>1.032986</v>
      </c>
      <c r="AP19" s="144" t="n">
        <v>1.025754</v>
      </c>
      <c r="AQ19" s="144" t="n">
        <v>0.940752</v>
      </c>
      <c r="AR19" s="144" t="n">
        <v>0.982048</v>
      </c>
      <c r="AS19" s="144" t="n">
        <v>0.973164</v>
      </c>
      <c r="AT19" s="144" t="n">
        <v>0.801319</v>
      </c>
      <c r="AU19" s="144" t="n">
        <v>0.598069</v>
      </c>
      <c r="AV19" s="144" t="n">
        <v>0.699928</v>
      </c>
      <c r="AW19" s="144" t="n">
        <v>0.90461</v>
      </c>
      <c r="AX19" s="144" t="n">
        <v>0.913567</v>
      </c>
      <c r="AY19" s="144" t="n">
        <v>0.901174</v>
      </c>
      <c r="AZ19" s="144" t="n">
        <v>0.864077</v>
      </c>
      <c r="BA19" s="144" t="n">
        <v>1.070915</v>
      </c>
      <c r="BB19" s="144" t="n">
        <v>0.870869</v>
      </c>
      <c r="BC19" s="144" t="n">
        <v>0.904381</v>
      </c>
      <c r="BD19" s="145" t="n">
        <v>0.815374</v>
      </c>
      <c r="BE19" s="145" t="n">
        <v>0.953020732634904</v>
      </c>
      <c r="BF19" s="145" t="n">
        <v>0.841869097074698</v>
      </c>
      <c r="BG19" s="145" t="n">
        <v>0.861041333434226</v>
      </c>
      <c r="BH19" s="145" t="n">
        <v>0.844912336954164</v>
      </c>
      <c r="BI19" s="145" t="n">
        <v>0.858805342318828</v>
      </c>
      <c r="BJ19" s="145" t="n">
        <v>0.979256799421487</v>
      </c>
      <c r="BK19" s="145" t="n">
        <v>0.926144375362672</v>
      </c>
      <c r="BL19" s="145" t="n">
        <v>0.934676413036304</v>
      </c>
      <c r="BM19" s="145" t="n">
        <v>1.03460703689686</v>
      </c>
      <c r="BN19" s="145" t="n">
        <v>0.92035179335007</v>
      </c>
      <c r="BO19" s="145" t="n">
        <v>0.902125070361624</v>
      </c>
      <c r="BP19" s="145" t="n">
        <v>0.931330781645395</v>
      </c>
      <c r="BQ19" s="145" t="n">
        <v>0.946931620664232</v>
      </c>
      <c r="BR19" s="145" t="n">
        <v>0.935166554331962</v>
      </c>
      <c r="BS19" s="145" t="n">
        <v>0.803815671507454</v>
      </c>
      <c r="BT19" s="145" t="n">
        <v>0.817240154691911</v>
      </c>
      <c r="BU19" s="145" t="n">
        <v>0.880751622378699</v>
      </c>
      <c r="BV19" s="145" t="n">
        <v>0.880876683791532</v>
      </c>
    </row>
    <row r="20" customFormat="false" ht="11.1" hidden="false" customHeight="true" outlineLevel="0" collapsed="false">
      <c r="A20" s="138" t="s">
        <v>275</v>
      </c>
      <c r="B20" s="146" t="s">
        <v>276</v>
      </c>
      <c r="C20" s="144" t="n">
        <v>0.326175303278689</v>
      </c>
      <c r="D20" s="144" t="n">
        <v>0.322310303278689</v>
      </c>
      <c r="E20" s="144" t="n">
        <v>0.321517303278689</v>
      </c>
      <c r="F20" s="144" t="n">
        <v>0.318948303278689</v>
      </c>
      <c r="G20" s="144" t="n">
        <v>0.299929303278689</v>
      </c>
      <c r="H20" s="144" t="n">
        <v>0.293966303278689</v>
      </c>
      <c r="I20" s="144" t="n">
        <v>0.297013303278689</v>
      </c>
      <c r="J20" s="144" t="n">
        <v>0.309784303278689</v>
      </c>
      <c r="K20" s="144" t="n">
        <v>0.295091303278689</v>
      </c>
      <c r="L20" s="144" t="n">
        <v>0.277636303278689</v>
      </c>
      <c r="M20" s="144" t="n">
        <v>0.281828303278689</v>
      </c>
      <c r="N20" s="144" t="n">
        <v>0.286526303278689</v>
      </c>
      <c r="O20" s="144" t="n">
        <v>0.284033303278688</v>
      </c>
      <c r="P20" s="144" t="n">
        <v>0.304903303278689</v>
      </c>
      <c r="Q20" s="144" t="n">
        <v>0.308207303278688</v>
      </c>
      <c r="R20" s="144" t="n">
        <v>0.291282303278688</v>
      </c>
      <c r="S20" s="144" t="n">
        <v>0.288070860273972</v>
      </c>
      <c r="T20" s="144" t="n">
        <v>0.283870860273973</v>
      </c>
      <c r="U20" s="144" t="n">
        <v>0.273870860273973</v>
      </c>
      <c r="V20" s="144" t="n">
        <v>0.222870860273973</v>
      </c>
      <c r="W20" s="144" t="n">
        <v>0.265096860273972</v>
      </c>
      <c r="X20" s="144" t="n">
        <v>0.277491860273972</v>
      </c>
      <c r="Y20" s="144" t="n">
        <v>0.291360860273972</v>
      </c>
      <c r="Z20" s="144" t="n">
        <v>0.276080860273973</v>
      </c>
      <c r="AA20" s="144" t="n">
        <v>0.270899975342466</v>
      </c>
      <c r="AB20" s="144" t="n">
        <v>0.268866975342466</v>
      </c>
      <c r="AC20" s="144" t="n">
        <v>0.261882975342466</v>
      </c>
      <c r="AD20" s="144" t="n">
        <v>0.270809975342465</v>
      </c>
      <c r="AE20" s="144" t="n">
        <v>0.282084975342466</v>
      </c>
      <c r="AF20" s="144" t="n">
        <v>0.258326975342466</v>
      </c>
      <c r="AG20" s="144" t="n">
        <v>0.246490975342466</v>
      </c>
      <c r="AH20" s="144" t="n">
        <v>0.249551975342466</v>
      </c>
      <c r="AI20" s="144" t="n">
        <v>0.246188975342466</v>
      </c>
      <c r="AJ20" s="144" t="n">
        <v>0.253467975342466</v>
      </c>
      <c r="AK20" s="144" t="n">
        <v>0.248524975342466</v>
      </c>
      <c r="AL20" s="144" t="n">
        <v>0.223140975342466</v>
      </c>
      <c r="AM20" s="144" t="n">
        <v>0.235070975342466</v>
      </c>
      <c r="AN20" s="144" t="n">
        <v>0.255153975342465</v>
      </c>
      <c r="AO20" s="144" t="n">
        <v>0.240786975342466</v>
      </c>
      <c r="AP20" s="144" t="n">
        <v>0.250773975342466</v>
      </c>
      <c r="AQ20" s="144" t="n">
        <v>0.241773975342466</v>
      </c>
      <c r="AR20" s="144" t="n">
        <v>0.248773975342466</v>
      </c>
      <c r="AS20" s="144" t="n">
        <v>0.236073975342466</v>
      </c>
      <c r="AT20" s="144" t="n">
        <v>0.231173975342466</v>
      </c>
      <c r="AU20" s="144" t="n">
        <v>0.214173975342466</v>
      </c>
      <c r="AV20" s="144" t="n">
        <v>0.231473975342466</v>
      </c>
      <c r="AW20" s="144" t="n">
        <v>0.238273975342465</v>
      </c>
      <c r="AX20" s="144" t="n">
        <v>0.235273975342466</v>
      </c>
      <c r="AY20" s="144" t="n">
        <v>0.221773975342466</v>
      </c>
      <c r="AZ20" s="144" t="n">
        <v>0.231473975342466</v>
      </c>
      <c r="BA20" s="144" t="n">
        <v>0.217611026163763</v>
      </c>
      <c r="BB20" s="144" t="n">
        <v>0.20716681789758</v>
      </c>
      <c r="BC20" s="144" t="n">
        <v>0.217635152959978</v>
      </c>
      <c r="BD20" s="145" t="n">
        <v>0.263002763989945</v>
      </c>
      <c r="BE20" s="145" t="n">
        <v>0.250128015398663</v>
      </c>
      <c r="BF20" s="145" t="n">
        <v>0.250450839392187</v>
      </c>
      <c r="BG20" s="145" t="n">
        <v>0.278362110687854</v>
      </c>
      <c r="BH20" s="145" t="n">
        <v>0.267992087536257</v>
      </c>
      <c r="BI20" s="145" t="n">
        <v>0.26088725469452</v>
      </c>
      <c r="BJ20" s="145" t="n">
        <v>0.263316480700652</v>
      </c>
      <c r="BK20" s="145" t="n">
        <v>0.275108065140829</v>
      </c>
      <c r="BL20" s="145" t="n">
        <v>0.273698561013813</v>
      </c>
      <c r="BM20" s="145" t="n">
        <v>0.2744055435286</v>
      </c>
      <c r="BN20" s="145" t="n">
        <v>0.283107337681569</v>
      </c>
      <c r="BO20" s="145" t="n">
        <v>0.262923162431151</v>
      </c>
      <c r="BP20" s="145" t="n">
        <v>0.252133868026223</v>
      </c>
      <c r="BQ20" s="145" t="n">
        <v>0.251578098817643</v>
      </c>
      <c r="BR20" s="145" t="n">
        <v>0.281377769795691</v>
      </c>
      <c r="BS20" s="145" t="n">
        <v>0.251658801820152</v>
      </c>
      <c r="BT20" s="145" t="n">
        <v>0.250975991071005</v>
      </c>
      <c r="BU20" s="145" t="n">
        <v>0.253555460252983</v>
      </c>
      <c r="BV20" s="145" t="n">
        <v>0.285705157935805</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7</v>
      </c>
      <c r="B22" s="162" t="s">
        <v>278</v>
      </c>
      <c r="C22" s="144" t="n">
        <v>12.5094461974741</v>
      </c>
      <c r="D22" s="144" t="n">
        <v>12.6560561974741</v>
      </c>
      <c r="E22" s="144" t="n">
        <v>12.6541151974741</v>
      </c>
      <c r="F22" s="144" t="n">
        <v>12.8867931974741</v>
      </c>
      <c r="G22" s="144" t="n">
        <v>12.8097381974741</v>
      </c>
      <c r="H22" s="144" t="n">
        <v>12.9416911974741</v>
      </c>
      <c r="I22" s="144" t="n">
        <v>12.9739471974741</v>
      </c>
      <c r="J22" s="144" t="n">
        <v>12.9269861974741</v>
      </c>
      <c r="K22" s="144" t="n">
        <v>13.0669471974741</v>
      </c>
      <c r="L22" s="144" t="n">
        <v>13.1435381974741</v>
      </c>
      <c r="M22" s="144" t="n">
        <v>13.1596641974741</v>
      </c>
      <c r="N22" s="144" t="n">
        <v>13.0473411974741</v>
      </c>
      <c r="O22" s="144" t="n">
        <v>13.0482051974741</v>
      </c>
      <c r="P22" s="144" t="n">
        <v>13.1155561974741</v>
      </c>
      <c r="Q22" s="144" t="n">
        <v>13.1741761974741</v>
      </c>
      <c r="R22" s="144" t="n">
        <v>13.1475321974741</v>
      </c>
      <c r="S22" s="144" t="n">
        <v>13.223035847115</v>
      </c>
      <c r="T22" s="144" t="n">
        <v>13.2255965567924</v>
      </c>
      <c r="U22" s="144" t="n">
        <v>13.2785887825988</v>
      </c>
      <c r="V22" s="144" t="n">
        <v>13.2235342987279</v>
      </c>
      <c r="W22" s="144" t="n">
        <v>13.2554340901257</v>
      </c>
      <c r="X22" s="144" t="n">
        <v>13.4018643955021</v>
      </c>
      <c r="Y22" s="144" t="n">
        <v>13.338675423459</v>
      </c>
      <c r="Z22" s="144" t="n">
        <v>13.2868075567924</v>
      </c>
      <c r="AA22" s="144" t="n">
        <v>13.3732872987279</v>
      </c>
      <c r="AB22" s="144" t="n">
        <v>13.3698389496495</v>
      </c>
      <c r="AC22" s="144" t="n">
        <v>13.3518911051795</v>
      </c>
      <c r="AD22" s="144" t="n">
        <v>13.381303623459</v>
      </c>
      <c r="AE22" s="144" t="n">
        <v>13.3911835567924</v>
      </c>
      <c r="AF22" s="144" t="n">
        <v>13.3324499567924</v>
      </c>
      <c r="AG22" s="144" t="n">
        <v>13.4024346213085</v>
      </c>
      <c r="AH22" s="144" t="n">
        <v>13.323870847115</v>
      </c>
      <c r="AI22" s="144" t="n">
        <v>13.062250023459</v>
      </c>
      <c r="AJ22" s="144" t="n">
        <v>13.3937844600182</v>
      </c>
      <c r="AK22" s="144" t="n">
        <v>13.131787723459</v>
      </c>
      <c r="AL22" s="144" t="n">
        <v>13.4099240406633</v>
      </c>
      <c r="AM22" s="144" t="n">
        <v>13.4323285567924</v>
      </c>
      <c r="AN22" s="144" t="n">
        <v>13.4329435567924</v>
      </c>
      <c r="AO22" s="144" t="n">
        <v>13.4365555567924</v>
      </c>
      <c r="AP22" s="144" t="n">
        <v>13.3625625567924</v>
      </c>
      <c r="AQ22" s="144" t="n">
        <v>13.3695295567924</v>
      </c>
      <c r="AR22" s="144" t="n">
        <v>13.3688625567924</v>
      </c>
      <c r="AS22" s="144" t="n">
        <v>13.3937555567924</v>
      </c>
      <c r="AT22" s="144" t="n">
        <v>13.3621155567924</v>
      </c>
      <c r="AU22" s="144" t="n">
        <v>13.3450115567924</v>
      </c>
      <c r="AV22" s="144" t="n">
        <v>13.4081215567924</v>
      </c>
      <c r="AW22" s="144" t="n">
        <v>13.5479285567924</v>
      </c>
      <c r="AX22" s="144" t="n">
        <v>13.5438465567924</v>
      </c>
      <c r="AY22" s="144" t="n">
        <v>13.5320295567924</v>
      </c>
      <c r="AZ22" s="144" t="n">
        <v>13.5437305567924</v>
      </c>
      <c r="BA22" s="144" t="n">
        <v>13.5681449533378</v>
      </c>
      <c r="BB22" s="144" t="n">
        <v>13.5443181939198</v>
      </c>
      <c r="BC22" s="144" t="n">
        <v>13.3815573178048</v>
      </c>
      <c r="BD22" s="145" t="n">
        <v>13.3832248533403</v>
      </c>
      <c r="BE22" s="145" t="n">
        <v>13.2396519285105</v>
      </c>
      <c r="BF22" s="145" t="n">
        <v>12.9810633812267</v>
      </c>
      <c r="BG22" s="145" t="n">
        <v>13.1162100456852</v>
      </c>
      <c r="BH22" s="145" t="n">
        <v>13.355113878863</v>
      </c>
      <c r="BI22" s="145" t="n">
        <v>13.3491877744058</v>
      </c>
      <c r="BJ22" s="145" t="n">
        <v>13.3760256945588</v>
      </c>
      <c r="BK22" s="145" t="n">
        <v>13.3417923364715</v>
      </c>
      <c r="BL22" s="145" t="n">
        <v>13.3354370136067</v>
      </c>
      <c r="BM22" s="145" t="n">
        <v>13.3295555062759</v>
      </c>
      <c r="BN22" s="145" t="n">
        <v>13.3335812625884</v>
      </c>
      <c r="BO22" s="145" t="n">
        <v>13.3479288216076</v>
      </c>
      <c r="BP22" s="145" t="n">
        <v>13.3428631695311</v>
      </c>
      <c r="BQ22" s="145" t="n">
        <v>13.3929208795208</v>
      </c>
      <c r="BR22" s="145" t="n">
        <v>13.4076176943611</v>
      </c>
      <c r="BS22" s="145" t="n">
        <v>13.3952528109045</v>
      </c>
      <c r="BT22" s="145" t="n">
        <v>13.4118514903129</v>
      </c>
      <c r="BU22" s="145" t="n">
        <v>13.4154203083012</v>
      </c>
      <c r="BV22" s="145" t="n">
        <v>13.4953902040459</v>
      </c>
    </row>
    <row r="23" customFormat="false" ht="11.1" hidden="false" customHeight="true" outlineLevel="0" collapsed="false">
      <c r="A23" s="138" t="s">
        <v>279</v>
      </c>
      <c r="B23" s="146" t="s">
        <v>280</v>
      </c>
      <c r="C23" s="144" t="n">
        <v>0.843344912665781</v>
      </c>
      <c r="D23" s="144" t="n">
        <v>0.988302912665781</v>
      </c>
      <c r="E23" s="144" t="n">
        <v>0.959280912665781</v>
      </c>
      <c r="F23" s="144" t="n">
        <v>1.06828091266578</v>
      </c>
      <c r="G23" s="144" t="n">
        <v>1.06727891266578</v>
      </c>
      <c r="H23" s="144" t="n">
        <v>1.07728191266578</v>
      </c>
      <c r="I23" s="144" t="n">
        <v>1.04414691266578</v>
      </c>
      <c r="J23" s="144" t="n">
        <v>1.01815191266578</v>
      </c>
      <c r="K23" s="144" t="n">
        <v>1.05315691266578</v>
      </c>
      <c r="L23" s="144" t="n">
        <v>1.05016191266578</v>
      </c>
      <c r="M23" s="144" t="n">
        <v>1.00216691266578</v>
      </c>
      <c r="N23" s="144" t="n">
        <v>0.964170912665781</v>
      </c>
      <c r="O23" s="144" t="n">
        <v>1.01115891266578</v>
      </c>
      <c r="P23" s="144" t="n">
        <v>0.970114912665781</v>
      </c>
      <c r="Q23" s="144" t="n">
        <v>1.02411491266578</v>
      </c>
      <c r="R23" s="144" t="n">
        <v>1.06611191266578</v>
      </c>
      <c r="S23" s="144" t="n">
        <v>1.08222929528351</v>
      </c>
      <c r="T23" s="144" t="n">
        <v>1.01422929528351</v>
      </c>
      <c r="U23" s="144" t="n">
        <v>1.04822929528351</v>
      </c>
      <c r="V23" s="144" t="n">
        <v>1.07222929528351</v>
      </c>
      <c r="W23" s="144" t="n">
        <v>1.04374229528351</v>
      </c>
      <c r="X23" s="144" t="n">
        <v>1.07022929528351</v>
      </c>
      <c r="Y23" s="144" t="n">
        <v>1.05594229528351</v>
      </c>
      <c r="Z23" s="144" t="n">
        <v>1.05265729528351</v>
      </c>
      <c r="AA23" s="144" t="n">
        <v>1.01137429528351</v>
      </c>
      <c r="AB23" s="144" t="n">
        <v>1.01009429528351</v>
      </c>
      <c r="AC23" s="144" t="n">
        <v>1.00181529528351</v>
      </c>
      <c r="AD23" s="144" t="n">
        <v>1.00154029528351</v>
      </c>
      <c r="AE23" s="144" t="n">
        <v>1.01126629528351</v>
      </c>
      <c r="AF23" s="144" t="n">
        <v>1.00099529528351</v>
      </c>
      <c r="AG23" s="144" t="n">
        <v>1.00572629528351</v>
      </c>
      <c r="AH23" s="144" t="n">
        <v>0.937230295283512</v>
      </c>
      <c r="AI23" s="144" t="n">
        <v>0.986965295283512</v>
      </c>
      <c r="AJ23" s="144" t="n">
        <v>0.956230295283512</v>
      </c>
      <c r="AK23" s="144" t="n">
        <v>0.996230295283512</v>
      </c>
      <c r="AL23" s="144" t="n">
        <v>1.00097229528351</v>
      </c>
      <c r="AM23" s="144" t="n">
        <v>0.973230295283512</v>
      </c>
      <c r="AN23" s="144" t="n">
        <v>0.962230295283512</v>
      </c>
      <c r="AO23" s="144" t="n">
        <v>0.964950295283512</v>
      </c>
      <c r="AP23" s="144" t="n">
        <v>0.954701295283512</v>
      </c>
      <c r="AQ23" s="144" t="n">
        <v>0.958193295283512</v>
      </c>
      <c r="AR23" s="144" t="n">
        <v>0.954948295283512</v>
      </c>
      <c r="AS23" s="144" t="n">
        <v>0.959061295283512</v>
      </c>
      <c r="AT23" s="144" t="n">
        <v>0.925061295283512</v>
      </c>
      <c r="AU23" s="144" t="n">
        <v>0.865061295283512</v>
      </c>
      <c r="AV23" s="144" t="n">
        <v>0.880061295283512</v>
      </c>
      <c r="AW23" s="144" t="n">
        <v>0.876057295283512</v>
      </c>
      <c r="AX23" s="144" t="n">
        <v>0.926055295283512</v>
      </c>
      <c r="AY23" s="144" t="n">
        <v>0.920055295283512</v>
      </c>
      <c r="AZ23" s="144" t="n">
        <v>0.913441295283512</v>
      </c>
      <c r="BA23" s="144" t="n">
        <v>0.900159542895192</v>
      </c>
      <c r="BB23" s="144" t="n">
        <v>0.893425059319858</v>
      </c>
      <c r="BC23" s="144" t="n">
        <v>0.927668165099487</v>
      </c>
      <c r="BD23" s="145" t="n">
        <v>0.921135514309276</v>
      </c>
      <c r="BE23" s="145" t="n">
        <v>0.914478568719946</v>
      </c>
      <c r="BF23" s="145" t="n">
        <v>0.786960451653672</v>
      </c>
      <c r="BG23" s="145" t="n">
        <v>0.916765712931008</v>
      </c>
      <c r="BH23" s="145" t="n">
        <v>0.910362608992037</v>
      </c>
      <c r="BI23" s="145" t="n">
        <v>0.886337489015548</v>
      </c>
      <c r="BJ23" s="145" t="n">
        <v>0.89611272974459</v>
      </c>
      <c r="BK23" s="145" t="n">
        <v>0.889821742942747</v>
      </c>
      <c r="BL23" s="145" t="n">
        <v>0.883639315708321</v>
      </c>
      <c r="BM23" s="145" t="n">
        <v>0.877431208960418</v>
      </c>
      <c r="BN23" s="145" t="n">
        <v>0.871329956638509</v>
      </c>
      <c r="BO23" s="145" t="n">
        <v>0.865250540855363</v>
      </c>
      <c r="BP23" s="145" t="n">
        <v>0.859302004603955</v>
      </c>
      <c r="BQ23" s="145" t="n">
        <v>0.853217306046254</v>
      </c>
      <c r="BR23" s="145" t="n">
        <v>0.847303664119214</v>
      </c>
      <c r="BS23" s="145" t="n">
        <v>0.841452198904154</v>
      </c>
      <c r="BT23" s="145" t="n">
        <v>0.835585317898747</v>
      </c>
      <c r="BU23" s="145" t="n">
        <v>0.829807895793002</v>
      </c>
      <c r="BV23" s="145" t="n">
        <v>0.845555038120981</v>
      </c>
    </row>
    <row r="24" customFormat="false" ht="11.1" hidden="false" customHeight="true" outlineLevel="0" collapsed="false">
      <c r="A24" s="138" t="s">
        <v>281</v>
      </c>
      <c r="B24" s="146" t="s">
        <v>282</v>
      </c>
      <c r="C24" s="144" t="n">
        <v>1.48353161743663</v>
      </c>
      <c r="D24" s="144" t="n">
        <v>1.50153161743663</v>
      </c>
      <c r="E24" s="144" t="n">
        <v>1.47253161743663</v>
      </c>
      <c r="F24" s="144" t="n">
        <v>1.52303161743663</v>
      </c>
      <c r="G24" s="144" t="n">
        <v>1.45743161743663</v>
      </c>
      <c r="H24" s="144" t="n">
        <v>1.54923161743663</v>
      </c>
      <c r="I24" s="144" t="n">
        <v>1.59533161743663</v>
      </c>
      <c r="J24" s="144" t="n">
        <v>1.51653161743663</v>
      </c>
      <c r="K24" s="144" t="n">
        <v>1.52753161743663</v>
      </c>
      <c r="L24" s="144" t="n">
        <v>1.60153161743663</v>
      </c>
      <c r="M24" s="144" t="n">
        <v>1.63893161743663</v>
      </c>
      <c r="N24" s="144" t="n">
        <v>1.60793161743663</v>
      </c>
      <c r="O24" s="144" t="n">
        <v>1.56703161743663</v>
      </c>
      <c r="P24" s="144" t="n">
        <v>1.64053161743663</v>
      </c>
      <c r="Q24" s="144" t="n">
        <v>1.61128261743663</v>
      </c>
      <c r="R24" s="144" t="n">
        <v>1.57967261743663</v>
      </c>
      <c r="S24" s="144" t="n">
        <v>1.54149374019021</v>
      </c>
      <c r="T24" s="144" t="n">
        <v>1.57579374019021</v>
      </c>
      <c r="U24" s="144" t="n">
        <v>1.61849374019021</v>
      </c>
      <c r="V24" s="144" t="n">
        <v>1.62949374019021</v>
      </c>
      <c r="W24" s="144" t="n">
        <v>1.58549374019021</v>
      </c>
      <c r="X24" s="144" t="n">
        <v>1.59849374019021</v>
      </c>
      <c r="Y24" s="144" t="n">
        <v>1.65849374019021</v>
      </c>
      <c r="Z24" s="144" t="n">
        <v>1.70399374019021</v>
      </c>
      <c r="AA24" s="144" t="n">
        <v>1.67640374019021</v>
      </c>
      <c r="AB24" s="144" t="n">
        <v>1.66140374019021</v>
      </c>
      <c r="AC24" s="144" t="n">
        <v>1.66640374019021</v>
      </c>
      <c r="AD24" s="144" t="n">
        <v>1.65440374019021</v>
      </c>
      <c r="AE24" s="144" t="n">
        <v>1.63340374019021</v>
      </c>
      <c r="AF24" s="144" t="n">
        <v>1.66378574019021</v>
      </c>
      <c r="AG24" s="144" t="n">
        <v>1.63466374019021</v>
      </c>
      <c r="AH24" s="144" t="n">
        <v>1.64440374019021</v>
      </c>
      <c r="AI24" s="144" t="n">
        <v>1.59940374019021</v>
      </c>
      <c r="AJ24" s="144" t="n">
        <v>1.60140374019021</v>
      </c>
      <c r="AK24" s="144" t="n">
        <v>1.61640374019021</v>
      </c>
      <c r="AL24" s="144" t="n">
        <v>1.61040374019021</v>
      </c>
      <c r="AM24" s="144" t="n">
        <v>1.62940374019021</v>
      </c>
      <c r="AN24" s="144" t="n">
        <v>1.62640374019021</v>
      </c>
      <c r="AO24" s="144" t="n">
        <v>1.62540374019021</v>
      </c>
      <c r="AP24" s="144" t="n">
        <v>1.59322374019021</v>
      </c>
      <c r="AQ24" s="144" t="n">
        <v>1.57614374019021</v>
      </c>
      <c r="AR24" s="144" t="n">
        <v>1.60040374019021</v>
      </c>
      <c r="AS24" s="144" t="n">
        <v>1.60054374019021</v>
      </c>
      <c r="AT24" s="144" t="n">
        <v>1.57640374019021</v>
      </c>
      <c r="AU24" s="144" t="n">
        <v>1.57340374019021</v>
      </c>
      <c r="AV24" s="144" t="n">
        <v>1.57840374019021</v>
      </c>
      <c r="AW24" s="144" t="n">
        <v>1.65540374019021</v>
      </c>
      <c r="AX24" s="144" t="n">
        <v>1.63640374019021</v>
      </c>
      <c r="AY24" s="144" t="n">
        <v>1.65510374019021</v>
      </c>
      <c r="AZ24" s="144" t="n">
        <v>1.67420374019021</v>
      </c>
      <c r="BA24" s="144" t="n">
        <v>1.68017488775</v>
      </c>
      <c r="BB24" s="144" t="n">
        <v>1.65575141929098</v>
      </c>
      <c r="BC24" s="144" t="n">
        <v>1.65853193639466</v>
      </c>
      <c r="BD24" s="145" t="n">
        <v>1.67553526135594</v>
      </c>
      <c r="BE24" s="145" t="n">
        <v>1.69560385354852</v>
      </c>
      <c r="BF24" s="145" t="n">
        <v>1.56350670842609</v>
      </c>
      <c r="BG24" s="145" t="n">
        <v>1.56883778635322</v>
      </c>
      <c r="BH24" s="145" t="n">
        <v>1.58643384617208</v>
      </c>
      <c r="BI24" s="145" t="n">
        <v>1.59813302345953</v>
      </c>
      <c r="BJ24" s="145" t="n">
        <v>1.60990590544166</v>
      </c>
      <c r="BK24" s="145" t="n">
        <v>1.62619263493461</v>
      </c>
      <c r="BL24" s="145" t="n">
        <v>1.63029794124872</v>
      </c>
      <c r="BM24" s="145" t="n">
        <v>1.63439655007959</v>
      </c>
      <c r="BN24" s="145" t="n">
        <v>1.63823710953379</v>
      </c>
      <c r="BO24" s="145" t="n">
        <v>1.64249154186963</v>
      </c>
      <c r="BP24" s="145" t="n">
        <v>1.64692505494137</v>
      </c>
      <c r="BQ24" s="145" t="n">
        <v>1.65133249384055</v>
      </c>
      <c r="BR24" s="145" t="n">
        <v>1.65590261194815</v>
      </c>
      <c r="BS24" s="145" t="n">
        <v>1.66046507264549</v>
      </c>
      <c r="BT24" s="145" t="n">
        <v>1.66504827930403</v>
      </c>
      <c r="BU24" s="145" t="n">
        <v>1.66983035369507</v>
      </c>
      <c r="BV24" s="145" t="n">
        <v>1.73566470452731</v>
      </c>
    </row>
    <row r="25" customFormat="false" ht="11.1" hidden="false" customHeight="true" outlineLevel="0" collapsed="false">
      <c r="A25" s="138" t="s">
        <v>283</v>
      </c>
      <c r="B25" s="146" t="s">
        <v>284</v>
      </c>
      <c r="C25" s="144" t="n">
        <v>9.76158583846973</v>
      </c>
      <c r="D25" s="144" t="n">
        <v>9.74658583846973</v>
      </c>
      <c r="E25" s="144" t="n">
        <v>9.80358583846973</v>
      </c>
      <c r="F25" s="144" t="n">
        <v>9.87758583846973</v>
      </c>
      <c r="G25" s="144" t="n">
        <v>9.86838583846973</v>
      </c>
      <c r="H25" s="144" t="n">
        <v>9.89888583846973</v>
      </c>
      <c r="I25" s="144" t="n">
        <v>9.91898583846973</v>
      </c>
      <c r="J25" s="144" t="n">
        <v>9.97758583846973</v>
      </c>
      <c r="K25" s="144" t="n">
        <v>10.0722858384697</v>
      </c>
      <c r="L25" s="144" t="n">
        <v>10.0786858384697</v>
      </c>
      <c r="M25" s="144" t="n">
        <v>10.1045858384697</v>
      </c>
      <c r="N25" s="144" t="n">
        <v>10.0635858384697</v>
      </c>
      <c r="O25" s="144" t="n">
        <v>10.0632858384697</v>
      </c>
      <c r="P25" s="144" t="n">
        <v>10.0989858384697</v>
      </c>
      <c r="Q25" s="144" t="n">
        <v>10.1342858384697</v>
      </c>
      <c r="R25" s="144" t="n">
        <v>10.0968368384697</v>
      </c>
      <c r="S25" s="144" t="n">
        <v>10.1558218936483</v>
      </c>
      <c r="T25" s="144" t="n">
        <v>10.1933768936483</v>
      </c>
      <c r="U25" s="144" t="n">
        <v>10.1760218936483</v>
      </c>
      <c r="V25" s="144" t="n">
        <v>10.0840218936483</v>
      </c>
      <c r="W25" s="144" t="n">
        <v>10.1780218936483</v>
      </c>
      <c r="X25" s="144" t="n">
        <v>10.2860218936483</v>
      </c>
      <c r="Y25" s="144" t="n">
        <v>10.1780218936483</v>
      </c>
      <c r="Z25" s="144" t="n">
        <v>10.0850218936483</v>
      </c>
      <c r="AA25" s="144" t="n">
        <v>10.2370218936483</v>
      </c>
      <c r="AB25" s="144" t="n">
        <v>10.2410218936483</v>
      </c>
      <c r="AC25" s="144" t="n">
        <v>10.2200218936483</v>
      </c>
      <c r="AD25" s="144" t="n">
        <v>10.2650218936483</v>
      </c>
      <c r="AE25" s="144" t="n">
        <v>10.2890218936483</v>
      </c>
      <c r="AF25" s="144" t="n">
        <v>10.2110218936483</v>
      </c>
      <c r="AG25" s="144" t="n">
        <v>10.3080218936483</v>
      </c>
      <c r="AH25" s="144" t="n">
        <v>10.2850218936483</v>
      </c>
      <c r="AI25" s="144" t="n">
        <v>10.0159218936483</v>
      </c>
      <c r="AJ25" s="144" t="n">
        <v>10.3760218936483</v>
      </c>
      <c r="AK25" s="144" t="n">
        <v>10.0552218936483</v>
      </c>
      <c r="AL25" s="144" t="n">
        <v>10.3420218936483</v>
      </c>
      <c r="AM25" s="144" t="n">
        <v>10.3680218936483</v>
      </c>
      <c r="AN25" s="144" t="n">
        <v>10.3630218936483</v>
      </c>
      <c r="AO25" s="144" t="n">
        <v>10.3650218936483</v>
      </c>
      <c r="AP25" s="144" t="n">
        <v>10.3340218936483</v>
      </c>
      <c r="AQ25" s="144" t="n">
        <v>10.3558218936483</v>
      </c>
      <c r="AR25" s="144" t="n">
        <v>10.3338218936483</v>
      </c>
      <c r="AS25" s="144" t="n">
        <v>10.3558218936483</v>
      </c>
      <c r="AT25" s="144" t="n">
        <v>10.3816218936483</v>
      </c>
      <c r="AU25" s="144" t="n">
        <v>10.4167218936483</v>
      </c>
      <c r="AV25" s="144" t="n">
        <v>10.4620218936483</v>
      </c>
      <c r="AW25" s="144" t="n">
        <v>10.5290218936483</v>
      </c>
      <c r="AX25" s="144" t="n">
        <v>10.4980218936483</v>
      </c>
      <c r="AY25" s="144" t="n">
        <v>10.4740518936483</v>
      </c>
      <c r="AZ25" s="144" t="n">
        <v>10.4680918936483</v>
      </c>
      <c r="BA25" s="144" t="n">
        <v>10.4704326873724</v>
      </c>
      <c r="BB25" s="144" t="n">
        <v>10.4765610167845</v>
      </c>
      <c r="BC25" s="144" t="n">
        <v>10.2737250207491</v>
      </c>
      <c r="BD25" s="145" t="n">
        <v>10.263579981211</v>
      </c>
      <c r="BE25" s="145" t="n">
        <v>10.1068768690351</v>
      </c>
      <c r="BF25" s="145" t="n">
        <v>10.1069107724249</v>
      </c>
      <c r="BG25" s="145" t="n">
        <v>10.1070195294809</v>
      </c>
      <c r="BH25" s="145" t="n">
        <v>10.33477985528</v>
      </c>
      <c r="BI25" s="145" t="n">
        <v>10.3400329101856</v>
      </c>
      <c r="BJ25" s="145" t="n">
        <v>10.3451421795959</v>
      </c>
      <c r="BK25" s="145" t="n">
        <v>10.2985693844022</v>
      </c>
      <c r="BL25" s="145" t="n">
        <v>10.2951812170183</v>
      </c>
      <c r="BM25" s="145" t="n">
        <v>10.2929332311179</v>
      </c>
      <c r="BN25" s="145" t="n">
        <v>10.2950819497698</v>
      </c>
      <c r="BO25" s="145" t="n">
        <v>10.3085486586885</v>
      </c>
      <c r="BP25" s="145" t="n">
        <v>10.3057646397818</v>
      </c>
      <c r="BQ25" s="145" t="n">
        <v>10.3528075192532</v>
      </c>
      <c r="BR25" s="145" t="n">
        <v>10.369334424613</v>
      </c>
      <c r="BS25" s="145" t="n">
        <v>10.3698425052736</v>
      </c>
      <c r="BT25" s="145" t="n">
        <v>10.3893423368847</v>
      </c>
      <c r="BU25" s="145" t="n">
        <v>10.3892627847729</v>
      </c>
      <c r="BV25" s="145" t="n">
        <v>10.388979806091</v>
      </c>
    </row>
    <row r="26" customFormat="false" ht="11.1" hidden="false" customHeight="true" outlineLevel="0" collapsed="false">
      <c r="A26" s="138" t="s">
        <v>285</v>
      </c>
      <c r="B26" s="146" t="s">
        <v>286</v>
      </c>
      <c r="C26" s="144" t="n">
        <v>0.194339727448016</v>
      </c>
      <c r="D26" s="144" t="n">
        <v>0.194539727448016</v>
      </c>
      <c r="E26" s="144" t="n">
        <v>0.195239727448016</v>
      </c>
      <c r="F26" s="144" t="n">
        <v>0.195939727448016</v>
      </c>
      <c r="G26" s="144" t="n">
        <v>0.196139727448016</v>
      </c>
      <c r="H26" s="144" t="n">
        <v>0.197339727448016</v>
      </c>
      <c r="I26" s="144" t="n">
        <v>0.198039727448016</v>
      </c>
      <c r="J26" s="144" t="n">
        <v>0.198739727448016</v>
      </c>
      <c r="K26" s="144" t="n">
        <v>0.199439727448016</v>
      </c>
      <c r="L26" s="144" t="n">
        <v>0.200139727448016</v>
      </c>
      <c r="M26" s="144" t="n">
        <v>0.200839727448016</v>
      </c>
      <c r="N26" s="144" t="n">
        <v>0.201539727448016</v>
      </c>
      <c r="O26" s="144" t="n">
        <v>0.202239727448016</v>
      </c>
      <c r="P26" s="144" t="n">
        <v>0.202939727448016</v>
      </c>
      <c r="Q26" s="144" t="n">
        <v>0.203139727448016</v>
      </c>
      <c r="R26" s="144" t="n">
        <v>0.204339727448016</v>
      </c>
      <c r="S26" s="144" t="n">
        <v>0.198477978398181</v>
      </c>
      <c r="T26" s="144" t="n">
        <v>0.198677978398181</v>
      </c>
      <c r="U26" s="144" t="n">
        <v>0.193677978398181</v>
      </c>
      <c r="V26" s="144" t="n">
        <v>0.193677978398181</v>
      </c>
      <c r="W26" s="144" t="n">
        <v>0.207777978398181</v>
      </c>
      <c r="X26" s="144" t="n">
        <v>0.208477978398181</v>
      </c>
      <c r="Y26" s="144" t="n">
        <v>0.209177978398181</v>
      </c>
      <c r="Z26" s="144" t="n">
        <v>0.209877978398181</v>
      </c>
      <c r="AA26" s="144" t="n">
        <v>0.210877978398181</v>
      </c>
      <c r="AB26" s="144" t="n">
        <v>0.220877978398181</v>
      </c>
      <c r="AC26" s="144" t="n">
        <v>0.225877978398181</v>
      </c>
      <c r="AD26" s="144" t="n">
        <v>0.222877978398181</v>
      </c>
      <c r="AE26" s="144" t="n">
        <v>0.221077978398181</v>
      </c>
      <c r="AF26" s="144" t="n">
        <v>0.221577978398181</v>
      </c>
      <c r="AG26" s="144" t="n">
        <v>0.219777978398181</v>
      </c>
      <c r="AH26" s="144" t="n">
        <v>0.223977978398181</v>
      </c>
      <c r="AI26" s="144" t="n">
        <v>0.225677978398181</v>
      </c>
      <c r="AJ26" s="144" t="n">
        <v>0.225677978398181</v>
      </c>
      <c r="AK26" s="144" t="n">
        <v>0.228677978398181</v>
      </c>
      <c r="AL26" s="144" t="n">
        <v>0.225277978398181</v>
      </c>
      <c r="AM26" s="144" t="n">
        <v>0.225477978398181</v>
      </c>
      <c r="AN26" s="144" t="n">
        <v>0.242677978398181</v>
      </c>
      <c r="AO26" s="144" t="n">
        <v>0.242877978398181</v>
      </c>
      <c r="AP26" s="144" t="n">
        <v>0.243077978398181</v>
      </c>
      <c r="AQ26" s="144" t="n">
        <v>0.242277978398181</v>
      </c>
      <c r="AR26" s="144" t="n">
        <v>0.242477978398181</v>
      </c>
      <c r="AS26" s="144" t="n">
        <v>0.241677978398181</v>
      </c>
      <c r="AT26" s="144" t="n">
        <v>0.241877978398181</v>
      </c>
      <c r="AU26" s="144" t="n">
        <v>0.252077978398181</v>
      </c>
      <c r="AV26" s="144" t="n">
        <v>0.251277978398181</v>
      </c>
      <c r="AW26" s="144" t="n">
        <v>0.251477978398181</v>
      </c>
      <c r="AX26" s="144" t="n">
        <v>0.251677978398181</v>
      </c>
      <c r="AY26" s="144" t="n">
        <v>0.250877978398181</v>
      </c>
      <c r="AZ26" s="144" t="n">
        <v>0.257002978398181</v>
      </c>
      <c r="BA26" s="144" t="n">
        <v>0.258908362283569</v>
      </c>
      <c r="BB26" s="144" t="n">
        <v>0.260770838460443</v>
      </c>
      <c r="BC26" s="144" t="n">
        <v>0.262639285634834</v>
      </c>
      <c r="BD26" s="145" t="n">
        <v>0.264517023627814</v>
      </c>
      <c r="BE26" s="145" t="n">
        <v>0.266385520849123</v>
      </c>
      <c r="BF26" s="145" t="n">
        <v>0.268254603451669</v>
      </c>
      <c r="BG26" s="145" t="n">
        <v>0.270126076280381</v>
      </c>
      <c r="BH26" s="145" t="n">
        <v>0.271991490084529</v>
      </c>
      <c r="BI26" s="145" t="n">
        <v>0.273860832981154</v>
      </c>
      <c r="BJ26" s="145" t="n">
        <v>0.275725702140948</v>
      </c>
      <c r="BK26" s="145" t="n">
        <v>0.282319855019055</v>
      </c>
      <c r="BL26" s="145" t="n">
        <v>0.282529046085918</v>
      </c>
      <c r="BM26" s="145" t="n">
        <v>0.282724001282471</v>
      </c>
      <c r="BN26" s="145" t="n">
        <v>0.2879258762856</v>
      </c>
      <c r="BO26" s="145" t="n">
        <v>0.288123248568001</v>
      </c>
      <c r="BP26" s="145" t="n">
        <v>0.28833330653964</v>
      </c>
      <c r="BQ26" s="145" t="n">
        <v>0.29353390939864</v>
      </c>
      <c r="BR26" s="145" t="n">
        <v>0.293734928200121</v>
      </c>
      <c r="BS26" s="145" t="n">
        <v>0.283938475226142</v>
      </c>
      <c r="BT26" s="145" t="n">
        <v>0.284132594363855</v>
      </c>
      <c r="BU26" s="145" t="n">
        <v>0.289333790149271</v>
      </c>
      <c r="BV26" s="145" t="n">
        <v>0.28953155559103</v>
      </c>
    </row>
    <row r="27" customFormat="false" ht="11.1" hidden="false" customHeight="true" outlineLevel="0" collapsed="false">
      <c r="A27" s="138" t="s">
        <v>287</v>
      </c>
      <c r="B27" s="146" t="s">
        <v>288</v>
      </c>
      <c r="C27" s="144" t="n">
        <v>0.226644101453954</v>
      </c>
      <c r="D27" s="144" t="n">
        <v>0.225096101453955</v>
      </c>
      <c r="E27" s="144" t="n">
        <v>0.223477101453956</v>
      </c>
      <c r="F27" s="144" t="n">
        <v>0.221955101453956</v>
      </c>
      <c r="G27" s="144" t="n">
        <v>0.220502101453956</v>
      </c>
      <c r="H27" s="144" t="n">
        <v>0.218952101453952</v>
      </c>
      <c r="I27" s="144" t="n">
        <v>0.217443101453953</v>
      </c>
      <c r="J27" s="144" t="n">
        <v>0.215977101453955</v>
      </c>
      <c r="K27" s="144" t="n">
        <v>0.214533101453951</v>
      </c>
      <c r="L27" s="144" t="n">
        <v>0.213019101453956</v>
      </c>
      <c r="M27" s="144" t="n">
        <v>0.213140101453954</v>
      </c>
      <c r="N27" s="144" t="n">
        <v>0.210113101453955</v>
      </c>
      <c r="O27" s="144" t="n">
        <v>0.204489101453959</v>
      </c>
      <c r="P27" s="144" t="n">
        <v>0.202984101453956</v>
      </c>
      <c r="Q27" s="144" t="n">
        <v>0.201353101453954</v>
      </c>
      <c r="R27" s="144" t="n">
        <v>0.200571101453954</v>
      </c>
      <c r="S27" s="144" t="n">
        <v>0.24501293959472</v>
      </c>
      <c r="T27" s="144" t="n">
        <v>0.243518649272139</v>
      </c>
      <c r="U27" s="144" t="n">
        <v>0.24216587507859</v>
      </c>
      <c r="V27" s="144" t="n">
        <v>0.244111391207622</v>
      </c>
      <c r="W27" s="144" t="n">
        <v>0.240398182605471</v>
      </c>
      <c r="X27" s="144" t="n">
        <v>0.238641487981813</v>
      </c>
      <c r="Y27" s="144" t="n">
        <v>0.237039515938804</v>
      </c>
      <c r="Z27" s="144" t="n">
        <v>0.235256649272139</v>
      </c>
      <c r="AA27" s="144" t="n">
        <v>0.237609391207622</v>
      </c>
      <c r="AB27" s="144" t="n">
        <v>0.236441042129279</v>
      </c>
      <c r="AC27" s="144" t="n">
        <v>0.237772197659234</v>
      </c>
      <c r="AD27" s="144" t="n">
        <v>0.237459715938806</v>
      </c>
      <c r="AE27" s="144" t="n">
        <v>0.236413649272138</v>
      </c>
      <c r="AF27" s="144" t="n">
        <v>0.235069049272138</v>
      </c>
      <c r="AG27" s="144" t="n">
        <v>0.234244713788267</v>
      </c>
      <c r="AH27" s="144" t="n">
        <v>0.233236939594718</v>
      </c>
      <c r="AI27" s="144" t="n">
        <v>0.234281115938806</v>
      </c>
      <c r="AJ27" s="144" t="n">
        <v>0.234450552497945</v>
      </c>
      <c r="AK27" s="144" t="n">
        <v>0.235253815938805</v>
      </c>
      <c r="AL27" s="144" t="n">
        <v>0.231248133143108</v>
      </c>
      <c r="AM27" s="144" t="n">
        <v>0.236194649272136</v>
      </c>
      <c r="AN27" s="144" t="n">
        <v>0.238609649272137</v>
      </c>
      <c r="AO27" s="144" t="n">
        <v>0.238301649272138</v>
      </c>
      <c r="AP27" s="144" t="n">
        <v>0.237537649272139</v>
      </c>
      <c r="AQ27" s="144" t="n">
        <v>0.23709264927214</v>
      </c>
      <c r="AR27" s="144" t="n">
        <v>0.237210649272138</v>
      </c>
      <c r="AS27" s="144" t="n">
        <v>0.236650649272136</v>
      </c>
      <c r="AT27" s="144" t="n">
        <v>0.237150649272137</v>
      </c>
      <c r="AU27" s="144" t="n">
        <v>0.237746649272141</v>
      </c>
      <c r="AV27" s="144" t="n">
        <v>0.23635664927214</v>
      </c>
      <c r="AW27" s="144" t="n">
        <v>0.235967649272135</v>
      </c>
      <c r="AX27" s="144" t="n">
        <v>0.231687649272138</v>
      </c>
      <c r="AY27" s="144" t="n">
        <v>0.231940649272139</v>
      </c>
      <c r="AZ27" s="144" t="n">
        <v>0.230990649272139</v>
      </c>
      <c r="BA27" s="144" t="n">
        <v>0.258469473036621</v>
      </c>
      <c r="BB27" s="144" t="n">
        <v>0.257809860063999</v>
      </c>
      <c r="BC27" s="144" t="n">
        <v>0.258992909926685</v>
      </c>
      <c r="BD27" s="145" t="n">
        <v>0.258457072836303</v>
      </c>
      <c r="BE27" s="145" t="n">
        <v>0.256307116357824</v>
      </c>
      <c r="BF27" s="145" t="n">
        <v>0.255430845270342</v>
      </c>
      <c r="BG27" s="145" t="n">
        <v>0.253460940639707</v>
      </c>
      <c r="BH27" s="145" t="n">
        <v>0.251546078334351</v>
      </c>
      <c r="BI27" s="145" t="n">
        <v>0.250823518763954</v>
      </c>
      <c r="BJ27" s="145" t="n">
        <v>0.249139177635635</v>
      </c>
      <c r="BK27" s="145" t="n">
        <v>0.244888719172853</v>
      </c>
      <c r="BL27" s="145" t="n">
        <v>0.24378949354542</v>
      </c>
      <c r="BM27" s="145" t="n">
        <v>0.242070514835511</v>
      </c>
      <c r="BN27" s="145" t="n">
        <v>0.241006370360703</v>
      </c>
      <c r="BO27" s="145" t="n">
        <v>0.243514831626089</v>
      </c>
      <c r="BP27" s="145" t="n">
        <v>0.242538163664294</v>
      </c>
      <c r="BQ27" s="145" t="n">
        <v>0.24202965098216</v>
      </c>
      <c r="BR27" s="145" t="n">
        <v>0.241342065480656</v>
      </c>
      <c r="BS27" s="145" t="n">
        <v>0.239554558855104</v>
      </c>
      <c r="BT27" s="145" t="n">
        <v>0.237742961861639</v>
      </c>
      <c r="BU27" s="145" t="n">
        <v>0.237185483890956</v>
      </c>
      <c r="BV27" s="145" t="n">
        <v>0.235659099715548</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9"/>
      <c r="BE28" s="149"/>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89</v>
      </c>
      <c r="B29" s="162" t="s">
        <v>290</v>
      </c>
      <c r="C29" s="144" t="n">
        <v>1.51510555953115</v>
      </c>
      <c r="D29" s="144" t="n">
        <v>1.53261721253114</v>
      </c>
      <c r="E29" s="144" t="n">
        <v>1.55277621253114</v>
      </c>
      <c r="F29" s="144" t="n">
        <v>1.54491787253114</v>
      </c>
      <c r="G29" s="144" t="n">
        <v>1.54832459453114</v>
      </c>
      <c r="H29" s="144" t="n">
        <v>1.55653421253114</v>
      </c>
      <c r="I29" s="144" t="n">
        <v>1.56623324253115</v>
      </c>
      <c r="J29" s="144" t="n">
        <v>1.58103472253114</v>
      </c>
      <c r="K29" s="144" t="n">
        <v>1.58774587253114</v>
      </c>
      <c r="L29" s="144" t="n">
        <v>1.56405487253114</v>
      </c>
      <c r="M29" s="144" t="n">
        <v>1.55735253253115</v>
      </c>
      <c r="N29" s="144" t="n">
        <v>1.57646349253115</v>
      </c>
      <c r="O29" s="144" t="n">
        <v>1.58475156253114</v>
      </c>
      <c r="P29" s="144" t="n">
        <v>1.58964135253114</v>
      </c>
      <c r="Q29" s="144" t="n">
        <v>1.58900721253114</v>
      </c>
      <c r="R29" s="144" t="n">
        <v>1.57840254253114</v>
      </c>
      <c r="S29" s="144" t="n">
        <v>1.60433846591329</v>
      </c>
      <c r="T29" s="144" t="n">
        <v>1.56745846591329</v>
      </c>
      <c r="U29" s="144" t="n">
        <v>1.58108846591329</v>
      </c>
      <c r="V29" s="144" t="n">
        <v>1.57872446591328</v>
      </c>
      <c r="W29" s="144" t="n">
        <v>1.58698845591329</v>
      </c>
      <c r="X29" s="144" t="n">
        <v>1.57553942591329</v>
      </c>
      <c r="Y29" s="144" t="n">
        <v>1.58850176591329</v>
      </c>
      <c r="Z29" s="144" t="n">
        <v>1.59047168591329</v>
      </c>
      <c r="AA29" s="144" t="n">
        <v>1.58363619591328</v>
      </c>
      <c r="AB29" s="144" t="n">
        <v>1.58235046591329</v>
      </c>
      <c r="AC29" s="144" t="n">
        <v>1.54196845591328</v>
      </c>
      <c r="AD29" s="144" t="n">
        <v>1.43803546591329</v>
      </c>
      <c r="AE29" s="144" t="n">
        <v>1.40261746591329</v>
      </c>
      <c r="AF29" s="144" t="n">
        <v>1.38803446591329</v>
      </c>
      <c r="AG29" s="144" t="n">
        <v>1.41940746591329</v>
      </c>
      <c r="AH29" s="144" t="n">
        <v>1.50003246591329</v>
      </c>
      <c r="AI29" s="144" t="n">
        <v>1.43066206591329</v>
      </c>
      <c r="AJ29" s="144" t="n">
        <v>1.36646223591329</v>
      </c>
      <c r="AK29" s="144" t="n">
        <v>1.32774546591328</v>
      </c>
      <c r="AL29" s="144" t="n">
        <v>1.35157746591329</v>
      </c>
      <c r="AM29" s="144" t="n">
        <v>1.33744246591328</v>
      </c>
      <c r="AN29" s="144" t="n">
        <v>1.21523446591329</v>
      </c>
      <c r="AO29" s="144" t="n">
        <v>1.31124946591329</v>
      </c>
      <c r="AP29" s="144" t="n">
        <v>1.33673146591328</v>
      </c>
      <c r="AQ29" s="144" t="n">
        <v>1.36183246591329</v>
      </c>
      <c r="AR29" s="144" t="n">
        <v>1.35316146591328</v>
      </c>
      <c r="AS29" s="144" t="n">
        <v>1.29870446591329</v>
      </c>
      <c r="AT29" s="144" t="n">
        <v>1.30178746591328</v>
      </c>
      <c r="AU29" s="144" t="n">
        <v>1.30951146591329</v>
      </c>
      <c r="AV29" s="144" t="n">
        <v>1.31385246591328</v>
      </c>
      <c r="AW29" s="144" t="n">
        <v>1.32771846591329</v>
      </c>
      <c r="AX29" s="144" t="n">
        <v>1.34311746591329</v>
      </c>
      <c r="AY29" s="144" t="n">
        <v>1.32155546591329</v>
      </c>
      <c r="AZ29" s="144" t="n">
        <v>1.32758246591329</v>
      </c>
      <c r="BA29" s="144" t="n">
        <v>1.19559729953274</v>
      </c>
      <c r="BB29" s="144" t="n">
        <v>1.15528093011826</v>
      </c>
      <c r="BC29" s="144" t="n">
        <v>1.15516206224677</v>
      </c>
      <c r="BD29" s="145" t="n">
        <v>1.15546448207529</v>
      </c>
      <c r="BE29" s="145" t="n">
        <v>1.15547748756308</v>
      </c>
      <c r="BF29" s="145" t="n">
        <v>1.15582757505615</v>
      </c>
      <c r="BG29" s="145" t="n">
        <v>1.1558938996903</v>
      </c>
      <c r="BH29" s="145" t="n">
        <v>1.15556920192341</v>
      </c>
      <c r="BI29" s="145" t="n">
        <v>1.15589996797757</v>
      </c>
      <c r="BJ29" s="145" t="n">
        <v>1.1560482656723</v>
      </c>
      <c r="BK29" s="145" t="n">
        <v>1.19110489915489</v>
      </c>
      <c r="BL29" s="145" t="n">
        <v>1.19315813385055</v>
      </c>
      <c r="BM29" s="145" t="n">
        <v>1.18812970130558</v>
      </c>
      <c r="BN29" s="145" t="n">
        <v>1.18588414265142</v>
      </c>
      <c r="BO29" s="145" t="n">
        <v>1.18215406195416</v>
      </c>
      <c r="BP29" s="145" t="n">
        <v>1.17831070318447</v>
      </c>
      <c r="BQ29" s="145" t="n">
        <v>1.17186786336537</v>
      </c>
      <c r="BR29" s="145" t="n">
        <v>1.17537433443844</v>
      </c>
      <c r="BS29" s="145" t="n">
        <v>1.17328181394313</v>
      </c>
      <c r="BT29" s="145" t="n">
        <v>1.1737680237028</v>
      </c>
      <c r="BU29" s="145" t="n">
        <v>1.17563477687488</v>
      </c>
      <c r="BV29" s="145" t="n">
        <v>1.17384902661021</v>
      </c>
    </row>
    <row r="30" customFormat="false" ht="11.1" hidden="false" customHeight="true" outlineLevel="0" collapsed="false">
      <c r="A30" s="138" t="s">
        <v>291</v>
      </c>
      <c r="B30" s="146" t="s">
        <v>292</v>
      </c>
      <c r="C30" s="144" t="n">
        <v>0.784205223630137</v>
      </c>
      <c r="D30" s="144" t="n">
        <v>0.782867876630137</v>
      </c>
      <c r="E30" s="144" t="n">
        <v>0.803249876630137</v>
      </c>
      <c r="F30" s="144" t="n">
        <v>0.787853536630137</v>
      </c>
      <c r="G30" s="144" t="n">
        <v>0.807272258630137</v>
      </c>
      <c r="H30" s="144" t="n">
        <v>0.810696876630137</v>
      </c>
      <c r="I30" s="144" t="n">
        <v>0.825605906630137</v>
      </c>
      <c r="J30" s="144" t="n">
        <v>0.842207386630137</v>
      </c>
      <c r="K30" s="144" t="n">
        <v>0.838564536630137</v>
      </c>
      <c r="L30" s="144" t="n">
        <v>0.823194536630137</v>
      </c>
      <c r="M30" s="144" t="n">
        <v>0.835515196630137</v>
      </c>
      <c r="N30" s="144" t="n">
        <v>0.847433156630137</v>
      </c>
      <c r="O30" s="144" t="n">
        <v>0.852787226630137</v>
      </c>
      <c r="P30" s="144" t="n">
        <v>0.858390016630137</v>
      </c>
      <c r="Q30" s="144" t="n">
        <v>0.864551876630137</v>
      </c>
      <c r="R30" s="144" t="n">
        <v>0.856411206630137</v>
      </c>
      <c r="S30" s="144" t="n">
        <v>0.882142166767123</v>
      </c>
      <c r="T30" s="144" t="n">
        <v>0.848776166767123</v>
      </c>
      <c r="U30" s="144" t="n">
        <v>0.863982166767123</v>
      </c>
      <c r="V30" s="144" t="n">
        <v>0.867401166767123</v>
      </c>
      <c r="W30" s="144" t="n">
        <v>0.881125156767123</v>
      </c>
      <c r="X30" s="144" t="n">
        <v>0.871676126767123</v>
      </c>
      <c r="Y30" s="144" t="n">
        <v>0.886638466767123</v>
      </c>
      <c r="Z30" s="144" t="n">
        <v>0.890608386767123</v>
      </c>
      <c r="AA30" s="144" t="n">
        <v>0.890772896767123</v>
      </c>
      <c r="AB30" s="144" t="n">
        <v>0.896487166767124</v>
      </c>
      <c r="AC30" s="144" t="n">
        <v>0.890105156767123</v>
      </c>
      <c r="AD30" s="144" t="n">
        <v>0.876172166767123</v>
      </c>
      <c r="AE30" s="144" t="n">
        <v>0.870754166767123</v>
      </c>
      <c r="AF30" s="144" t="n">
        <v>0.881171166767123</v>
      </c>
      <c r="AG30" s="144" t="n">
        <v>0.887544166767123</v>
      </c>
      <c r="AH30" s="144" t="n">
        <v>0.913169166767123</v>
      </c>
      <c r="AI30" s="144" t="n">
        <v>0.898798766767123</v>
      </c>
      <c r="AJ30" s="144" t="n">
        <v>0.904598936767123</v>
      </c>
      <c r="AK30" s="144" t="n">
        <v>0.875882166767123</v>
      </c>
      <c r="AL30" s="144" t="n">
        <v>0.904714166767123</v>
      </c>
      <c r="AM30" s="144" t="n">
        <v>0.899579166767124</v>
      </c>
      <c r="AN30" s="144" t="n">
        <v>0.867371166767123</v>
      </c>
      <c r="AO30" s="144" t="n">
        <v>0.913386166767124</v>
      </c>
      <c r="AP30" s="144" t="n">
        <v>0.893868166767123</v>
      </c>
      <c r="AQ30" s="144" t="n">
        <v>0.937969166767123</v>
      </c>
      <c r="AR30" s="144" t="n">
        <v>0.929298166767123</v>
      </c>
      <c r="AS30" s="144" t="n">
        <v>0.934841166767124</v>
      </c>
      <c r="AT30" s="144" t="n">
        <v>0.927924166767123</v>
      </c>
      <c r="AU30" s="144" t="n">
        <v>0.930648166767123</v>
      </c>
      <c r="AV30" s="144" t="n">
        <v>0.939989166767123</v>
      </c>
      <c r="AW30" s="144" t="n">
        <v>0.951855166767123</v>
      </c>
      <c r="AX30" s="144" t="n">
        <v>0.955254166767123</v>
      </c>
      <c r="AY30" s="144" t="n">
        <v>0.944692166767123</v>
      </c>
      <c r="AZ30" s="144" t="n">
        <v>0.948719166767123</v>
      </c>
      <c r="BA30" s="144" t="n">
        <v>0.882418038415919</v>
      </c>
      <c r="BB30" s="144" t="n">
        <v>0.882977092753906</v>
      </c>
      <c r="BC30" s="144" t="n">
        <v>0.883303797249996</v>
      </c>
      <c r="BD30" s="145" t="n">
        <v>0.883529372384351</v>
      </c>
      <c r="BE30" s="145" t="n">
        <v>0.883762313188917</v>
      </c>
      <c r="BF30" s="145" t="n">
        <v>0.88398070997733</v>
      </c>
      <c r="BG30" s="145" t="n">
        <v>0.884267746060036</v>
      </c>
      <c r="BH30" s="145" t="n">
        <v>0.884497787399343</v>
      </c>
      <c r="BI30" s="145" t="n">
        <v>0.884724791544716</v>
      </c>
      <c r="BJ30" s="145" t="n">
        <v>0.885077156931383</v>
      </c>
      <c r="BK30" s="145" t="n">
        <v>0.916886680272866</v>
      </c>
      <c r="BL30" s="145" t="n">
        <v>0.919534551433824</v>
      </c>
      <c r="BM30" s="145" t="n">
        <v>0.91485908437986</v>
      </c>
      <c r="BN30" s="145" t="n">
        <v>0.91336486094685</v>
      </c>
      <c r="BO30" s="145" t="n">
        <v>0.910100584209912</v>
      </c>
      <c r="BP30" s="145" t="n">
        <v>0.906159013284099</v>
      </c>
      <c r="BQ30" s="145" t="n">
        <v>0.899938517536652</v>
      </c>
      <c r="BR30" s="145" t="n">
        <v>0.903309320252091</v>
      </c>
      <c r="BS30" s="145" t="n">
        <v>0.901436411280465</v>
      </c>
      <c r="BT30" s="145" t="n">
        <v>0.902543296009848</v>
      </c>
      <c r="BU30" s="145" t="n">
        <v>0.904316315110952</v>
      </c>
      <c r="BV30" s="145" t="n">
        <v>0.902747250145663</v>
      </c>
    </row>
    <row r="31" customFormat="false" ht="11.1" hidden="false" customHeight="true" outlineLevel="0" collapsed="false">
      <c r="A31" s="138" t="s">
        <v>293</v>
      </c>
      <c r="B31" s="146" t="s">
        <v>294</v>
      </c>
      <c r="C31" s="144" t="n">
        <v>0.400958786222773</v>
      </c>
      <c r="D31" s="144" t="n">
        <v>0.404672786222773</v>
      </c>
      <c r="E31" s="144" t="n">
        <v>0.399324786222773</v>
      </c>
      <c r="F31" s="144" t="n">
        <v>0.407079786222773</v>
      </c>
      <c r="G31" s="144" t="n">
        <v>0.402590786222773</v>
      </c>
      <c r="H31" s="144" t="n">
        <v>0.402599786222773</v>
      </c>
      <c r="I31" s="144" t="n">
        <v>0.401805786222773</v>
      </c>
      <c r="J31" s="144" t="n">
        <v>0.399662786222773</v>
      </c>
      <c r="K31" s="144" t="n">
        <v>0.398890786222773</v>
      </c>
      <c r="L31" s="144" t="n">
        <v>0.397066786222773</v>
      </c>
      <c r="M31" s="144" t="n">
        <v>0.395607786222773</v>
      </c>
      <c r="N31" s="144" t="n">
        <v>0.395607786222773</v>
      </c>
      <c r="O31" s="144" t="n">
        <v>0.403858786222773</v>
      </c>
      <c r="P31" s="144" t="n">
        <v>0.406228786222773</v>
      </c>
      <c r="Q31" s="144" t="n">
        <v>0.402172786222773</v>
      </c>
      <c r="R31" s="144" t="n">
        <v>0.407705786222773</v>
      </c>
      <c r="S31" s="144" t="n">
        <v>0.405549047145841</v>
      </c>
      <c r="T31" s="144" t="n">
        <v>0.405296047145841</v>
      </c>
      <c r="U31" s="144" t="n">
        <v>0.404265047145841</v>
      </c>
      <c r="V31" s="144" t="n">
        <v>0.401905047145841</v>
      </c>
      <c r="W31" s="144" t="n">
        <v>0.401297047145841</v>
      </c>
      <c r="X31" s="144" t="n">
        <v>0.401297047145841</v>
      </c>
      <c r="Y31" s="144" t="n">
        <v>0.401297047145841</v>
      </c>
      <c r="Z31" s="144" t="n">
        <v>0.401297047145841</v>
      </c>
      <c r="AA31" s="144" t="n">
        <v>0.385297047145841</v>
      </c>
      <c r="AB31" s="144" t="n">
        <v>0.380297047145841</v>
      </c>
      <c r="AC31" s="144" t="n">
        <v>0.380297047145841</v>
      </c>
      <c r="AD31" s="144" t="n">
        <v>0.380297047145841</v>
      </c>
      <c r="AE31" s="144" t="n">
        <v>0.380297047145841</v>
      </c>
      <c r="AF31" s="144" t="n">
        <v>0.375297047145841</v>
      </c>
      <c r="AG31" s="144" t="n">
        <v>0.365297047145841</v>
      </c>
      <c r="AH31" s="144" t="n">
        <v>0.370297047145841</v>
      </c>
      <c r="AI31" s="144" t="n">
        <v>0.290297047145841</v>
      </c>
      <c r="AJ31" s="144" t="n">
        <v>0.235297047145841</v>
      </c>
      <c r="AK31" s="144" t="n">
        <v>0.235297047145841</v>
      </c>
      <c r="AL31" s="144" t="n">
        <v>0.235297047145841</v>
      </c>
      <c r="AM31" s="144" t="n">
        <v>0.210297047145841</v>
      </c>
      <c r="AN31" s="144" t="n">
        <v>0.175297047145841</v>
      </c>
      <c r="AO31" s="144" t="n">
        <v>0.210297047145841</v>
      </c>
      <c r="AP31" s="144" t="n">
        <v>0.213297047145841</v>
      </c>
      <c r="AQ31" s="144" t="n">
        <v>0.216297047145841</v>
      </c>
      <c r="AR31" s="144" t="n">
        <v>0.216297047145841</v>
      </c>
      <c r="AS31" s="144" t="n">
        <v>0.156297047145841</v>
      </c>
      <c r="AT31" s="144" t="n">
        <v>0.156297047145841</v>
      </c>
      <c r="AU31" s="144" t="n">
        <v>0.161297047145841</v>
      </c>
      <c r="AV31" s="144" t="n">
        <v>0.156297047145841</v>
      </c>
      <c r="AW31" s="144" t="n">
        <v>0.156297047145841</v>
      </c>
      <c r="AX31" s="144" t="n">
        <v>0.161297047145841</v>
      </c>
      <c r="AY31" s="144" t="n">
        <v>0.157297047145841</v>
      </c>
      <c r="AZ31" s="144" t="n">
        <v>0.159297047145841</v>
      </c>
      <c r="BA31" s="144" t="n">
        <v>0.116177068442372</v>
      </c>
      <c r="BB31" s="144" t="n">
        <v>0.0960302556594894</v>
      </c>
      <c r="BC31" s="144" t="n">
        <v>0.0958812086013286</v>
      </c>
      <c r="BD31" s="145" t="n">
        <v>0.0957258461310977</v>
      </c>
      <c r="BE31" s="145" t="n">
        <v>0.0955805360544008</v>
      </c>
      <c r="BF31" s="145" t="n">
        <v>0.0954379172743174</v>
      </c>
      <c r="BG31" s="145" t="n">
        <v>0.0952953281812547</v>
      </c>
      <c r="BH31" s="145" t="n">
        <v>0.0948965455368207</v>
      </c>
      <c r="BI31" s="145" t="n">
        <v>0.0947603742394706</v>
      </c>
      <c r="BJ31" s="145" t="n">
        <v>0.0946296129724318</v>
      </c>
      <c r="BK31" s="145" t="n">
        <v>0.0957140446720063</v>
      </c>
      <c r="BL31" s="145" t="n">
        <v>0.0955454737169583</v>
      </c>
      <c r="BM31" s="145" t="n">
        <v>0.0953851097539133</v>
      </c>
      <c r="BN31" s="145" t="n">
        <v>0.0952209125335326</v>
      </c>
      <c r="BO31" s="145" t="n">
        <v>0.0950635288483758</v>
      </c>
      <c r="BP31" s="145" t="n">
        <v>0.0948968323507961</v>
      </c>
      <c r="BQ31" s="145" t="n">
        <v>0.0947415012259227</v>
      </c>
      <c r="BR31" s="145" t="n">
        <v>0.0945882579519343</v>
      </c>
      <c r="BS31" s="145" t="n">
        <v>0.0944350862308861</v>
      </c>
      <c r="BT31" s="145" t="n">
        <v>0.0940299775620556</v>
      </c>
      <c r="BU31" s="145" t="n">
        <v>0.0938837645745934</v>
      </c>
      <c r="BV31" s="145" t="n">
        <v>0.0937430839337781</v>
      </c>
    </row>
    <row r="32" customFormat="false" ht="11.1" hidden="false" customHeight="true" outlineLevel="0" collapsed="false">
      <c r="A32" s="138" t="s">
        <v>295</v>
      </c>
      <c r="B32" s="146" t="s">
        <v>296</v>
      </c>
      <c r="C32" s="144" t="n">
        <v>0.277703222696553</v>
      </c>
      <c r="D32" s="144" t="n">
        <v>0.292838222696553</v>
      </c>
      <c r="E32" s="144" t="n">
        <v>0.297963222696553</v>
      </c>
      <c r="F32" s="144" t="n">
        <v>0.297746222696554</v>
      </c>
      <c r="G32" s="144" t="n">
        <v>0.286223222696553</v>
      </c>
      <c r="H32" s="144" t="n">
        <v>0.290999222696553</v>
      </c>
      <c r="I32" s="144" t="n">
        <v>0.286583222696553</v>
      </c>
      <c r="J32" s="144" t="n">
        <v>0.286926222696553</v>
      </c>
      <c r="K32" s="144" t="n">
        <v>0.298052222696553</v>
      </c>
      <c r="L32" s="144" t="n">
        <v>0.291555222696554</v>
      </c>
      <c r="M32" s="144" t="n">
        <v>0.273991222696553</v>
      </c>
      <c r="N32" s="144" t="n">
        <v>0.281184222696553</v>
      </c>
      <c r="O32" s="144" t="n">
        <v>0.277867222696553</v>
      </c>
      <c r="P32" s="144" t="n">
        <v>0.274784222696553</v>
      </c>
      <c r="Q32" s="144" t="n">
        <v>0.272044222696553</v>
      </c>
      <c r="R32" s="144" t="n">
        <v>0.264047222696553</v>
      </c>
      <c r="S32" s="144" t="n">
        <v>0.263487772138652</v>
      </c>
      <c r="T32" s="144" t="n">
        <v>0.260226772138652</v>
      </c>
      <c r="U32" s="144" t="n">
        <v>0.259681772138652</v>
      </c>
      <c r="V32" s="144" t="n">
        <v>0.256258772138652</v>
      </c>
      <c r="W32" s="144" t="n">
        <v>0.251406772138652</v>
      </c>
      <c r="X32" s="144" t="n">
        <v>0.249406772138652</v>
      </c>
      <c r="Y32" s="144" t="n">
        <v>0.247406772138652</v>
      </c>
      <c r="Z32" s="144" t="n">
        <v>0.245406772138652</v>
      </c>
      <c r="AA32" s="144" t="n">
        <v>0.253406772138652</v>
      </c>
      <c r="AB32" s="144" t="n">
        <v>0.251406772138652</v>
      </c>
      <c r="AC32" s="144" t="n">
        <v>0.217406772138652</v>
      </c>
      <c r="AD32" s="144" t="n">
        <v>0.127406772138652</v>
      </c>
      <c r="AE32" s="144" t="n">
        <v>0.0974067721386521</v>
      </c>
      <c r="AF32" s="144" t="n">
        <v>0.0774067721386521</v>
      </c>
      <c r="AG32" s="144" t="n">
        <v>0.112406772138652</v>
      </c>
      <c r="AH32" s="144" t="n">
        <v>0.162406772138652</v>
      </c>
      <c r="AI32" s="144" t="n">
        <v>0.187406772138652</v>
      </c>
      <c r="AJ32" s="144" t="n">
        <v>0.172406772138652</v>
      </c>
      <c r="AK32" s="144" t="n">
        <v>0.162406772138652</v>
      </c>
      <c r="AL32" s="144" t="n">
        <v>0.157406772138652</v>
      </c>
      <c r="AM32" s="144" t="n">
        <v>0.172406772138652</v>
      </c>
      <c r="AN32" s="144" t="n">
        <v>0.117406772138652</v>
      </c>
      <c r="AO32" s="144" t="n">
        <v>0.132406772138652</v>
      </c>
      <c r="AP32" s="144" t="n">
        <v>0.174406772138652</v>
      </c>
      <c r="AQ32" s="144" t="n">
        <v>0.152406772138652</v>
      </c>
      <c r="AR32" s="144" t="n">
        <v>0.152406772138652</v>
      </c>
      <c r="AS32" s="144" t="n">
        <v>0.152406772138652</v>
      </c>
      <c r="AT32" s="144" t="n">
        <v>0.162406772138652</v>
      </c>
      <c r="AU32" s="144" t="n">
        <v>0.162406772138652</v>
      </c>
      <c r="AV32" s="144" t="n">
        <v>0.162406772138652</v>
      </c>
      <c r="AW32" s="144" t="n">
        <v>0.164406772138652</v>
      </c>
      <c r="AX32" s="144" t="n">
        <v>0.171406772138652</v>
      </c>
      <c r="AY32" s="144" t="n">
        <v>0.164406772138652</v>
      </c>
      <c r="AZ32" s="144" t="n">
        <v>0.164406772138652</v>
      </c>
      <c r="BA32" s="144" t="n">
        <v>0.142712500512682</v>
      </c>
      <c r="BB32" s="144" t="n">
        <v>0.122144755334116</v>
      </c>
      <c r="BC32" s="144" t="n">
        <v>0.121935529234404</v>
      </c>
      <c r="BD32" s="145" t="n">
        <v>0.122143728967891</v>
      </c>
      <c r="BE32" s="145" t="n">
        <v>0.122130349531495</v>
      </c>
      <c r="BF32" s="145" t="n">
        <v>0.122462500832374</v>
      </c>
      <c r="BG32" s="145" t="n">
        <v>0.122407555697329</v>
      </c>
      <c r="BH32" s="145" t="n">
        <v>0.122326178310096</v>
      </c>
      <c r="BI32" s="145" t="n">
        <v>0.122601307456947</v>
      </c>
      <c r="BJ32" s="145" t="n">
        <v>0.122597744438432</v>
      </c>
      <c r="BK32" s="145" t="n">
        <v>0.125267378528551</v>
      </c>
      <c r="BL32" s="145" t="n">
        <v>0.124750627058963</v>
      </c>
      <c r="BM32" s="145" t="n">
        <v>0.124634920456636</v>
      </c>
      <c r="BN32" s="145" t="n">
        <v>0.124043447490657</v>
      </c>
      <c r="BO32" s="145" t="n">
        <v>0.123775209871085</v>
      </c>
      <c r="BP32" s="145" t="n">
        <v>0.123938714194105</v>
      </c>
      <c r="BQ32" s="145" t="n">
        <v>0.123877146660527</v>
      </c>
      <c r="BR32" s="145" t="n">
        <v>0.124165473208535</v>
      </c>
      <c r="BS32" s="145" t="n">
        <v>0.124068365468805</v>
      </c>
      <c r="BT32" s="145" t="n">
        <v>0.12392907597921</v>
      </c>
      <c r="BU32" s="145" t="n">
        <v>0.12416336165041</v>
      </c>
      <c r="BV32" s="145" t="n">
        <v>0.124120166795561</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7</v>
      </c>
      <c r="B34" s="162" t="s">
        <v>298</v>
      </c>
      <c r="C34" s="144" t="n">
        <v>8.44492602908733</v>
      </c>
      <c r="D34" s="144" t="n">
        <v>8.50006302908733</v>
      </c>
      <c r="E34" s="144" t="n">
        <v>8.47464902908733</v>
      </c>
      <c r="F34" s="144" t="n">
        <v>8.51194902908733</v>
      </c>
      <c r="G34" s="144" t="n">
        <v>8.39644902908733</v>
      </c>
      <c r="H34" s="144" t="n">
        <v>8.53352302908733</v>
      </c>
      <c r="I34" s="144" t="n">
        <v>8.50745602908733</v>
      </c>
      <c r="J34" s="144" t="n">
        <v>8.55241502908732</v>
      </c>
      <c r="K34" s="144" t="n">
        <v>8.55853102908732</v>
      </c>
      <c r="L34" s="144" t="n">
        <v>8.53447902908732</v>
      </c>
      <c r="M34" s="144" t="n">
        <v>8.47471002908733</v>
      </c>
      <c r="N34" s="144" t="n">
        <v>8.61033702908732</v>
      </c>
      <c r="O34" s="144" t="n">
        <v>8.69228242307137</v>
      </c>
      <c r="P34" s="144" t="n">
        <v>8.72518642307137</v>
      </c>
      <c r="Q34" s="144" t="n">
        <v>8.72539742307137</v>
      </c>
      <c r="R34" s="144" t="n">
        <v>8.78752142307137</v>
      </c>
      <c r="S34" s="144" t="n">
        <v>9.08220618334162</v>
      </c>
      <c r="T34" s="144" t="n">
        <v>9.18369052376715</v>
      </c>
      <c r="U34" s="144" t="n">
        <v>9.18218024717141</v>
      </c>
      <c r="V34" s="144" t="n">
        <v>9.20796399185226</v>
      </c>
      <c r="W34" s="144" t="n">
        <v>9.32203339610758</v>
      </c>
      <c r="X34" s="144" t="n">
        <v>9.15680081778843</v>
      </c>
      <c r="Y34" s="144" t="n">
        <v>9.30792978778843</v>
      </c>
      <c r="Z34" s="144" t="n">
        <v>9.13640038135007</v>
      </c>
      <c r="AA34" s="144" t="n">
        <v>9.14681032937747</v>
      </c>
      <c r="AB34" s="144" t="n">
        <v>9.12141577037747</v>
      </c>
      <c r="AC34" s="144" t="n">
        <v>9.09794009637747</v>
      </c>
      <c r="AD34" s="144" t="n">
        <v>9.02401240937747</v>
      </c>
      <c r="AE34" s="144" t="n">
        <v>8.85957559137747</v>
      </c>
      <c r="AF34" s="144" t="n">
        <v>8.77395407737747</v>
      </c>
      <c r="AG34" s="144" t="n">
        <v>8.75767974737747</v>
      </c>
      <c r="AH34" s="144" t="n">
        <v>8.91960843537747</v>
      </c>
      <c r="AI34" s="144" t="n">
        <v>8.78078150737747</v>
      </c>
      <c r="AJ34" s="144" t="n">
        <v>8.71500481937747</v>
      </c>
      <c r="AK34" s="144" t="n">
        <v>8.88036929137747</v>
      </c>
      <c r="AL34" s="144" t="n">
        <v>8.92106131137747</v>
      </c>
      <c r="AM34" s="144" t="n">
        <v>8.88036408137747</v>
      </c>
      <c r="AN34" s="144" t="n">
        <v>8.87893439837747</v>
      </c>
      <c r="AO34" s="144" t="n">
        <v>8.87098136037747</v>
      </c>
      <c r="AP34" s="144" t="n">
        <v>8.96211876737747</v>
      </c>
      <c r="AQ34" s="144" t="n">
        <v>8.89982222537747</v>
      </c>
      <c r="AR34" s="144" t="n">
        <v>8.83356289537747</v>
      </c>
      <c r="AS34" s="144" t="n">
        <v>8.85916544137747</v>
      </c>
      <c r="AT34" s="144" t="n">
        <v>9.00087075437747</v>
      </c>
      <c r="AU34" s="144" t="n">
        <v>9.08185502037747</v>
      </c>
      <c r="AV34" s="144" t="n">
        <v>9.02838143537747</v>
      </c>
      <c r="AW34" s="144" t="n">
        <v>9.05452398537747</v>
      </c>
      <c r="AX34" s="144" t="n">
        <v>9.07466536237747</v>
      </c>
      <c r="AY34" s="144" t="n">
        <v>8.92190357937747</v>
      </c>
      <c r="AZ34" s="144" t="n">
        <v>8.87103090737747</v>
      </c>
      <c r="BA34" s="144" t="n">
        <v>8.84099430705871</v>
      </c>
      <c r="BB34" s="144" t="n">
        <v>8.9847843519829</v>
      </c>
      <c r="BC34" s="144" t="n">
        <v>9.0417514228253</v>
      </c>
      <c r="BD34" s="145" t="n">
        <v>9.10266219543493</v>
      </c>
      <c r="BE34" s="145" t="n">
        <v>9.11724248972064</v>
      </c>
      <c r="BF34" s="145" t="n">
        <v>9.12061234843622</v>
      </c>
      <c r="BG34" s="145" t="n">
        <v>9.12918649382566</v>
      </c>
      <c r="BH34" s="145" t="n">
        <v>9.12539545276379</v>
      </c>
      <c r="BI34" s="145" t="n">
        <v>9.1232528388387</v>
      </c>
      <c r="BJ34" s="145" t="n">
        <v>9.06876358827382</v>
      </c>
      <c r="BK34" s="145" t="n">
        <v>9.09005033384776</v>
      </c>
      <c r="BL34" s="145" t="n">
        <v>9.15205526308876</v>
      </c>
      <c r="BM34" s="145" t="n">
        <v>9.15586672911044</v>
      </c>
      <c r="BN34" s="145" t="n">
        <v>9.14630556249912</v>
      </c>
      <c r="BO34" s="145" t="n">
        <v>9.18058614747009</v>
      </c>
      <c r="BP34" s="145" t="n">
        <v>9.22656211843022</v>
      </c>
      <c r="BQ34" s="145" t="n">
        <v>9.22913265715995</v>
      </c>
      <c r="BR34" s="145" t="n">
        <v>9.24780204916062</v>
      </c>
      <c r="BS34" s="145" t="n">
        <v>9.2706033146365</v>
      </c>
      <c r="BT34" s="145" t="n">
        <v>9.27939686764633</v>
      </c>
      <c r="BU34" s="145" t="n">
        <v>9.2835816034851</v>
      </c>
      <c r="BV34" s="145" t="n">
        <v>9.23272619943889</v>
      </c>
    </row>
    <row r="35" customFormat="false" ht="11.1" hidden="false" customHeight="true" outlineLevel="0" collapsed="false">
      <c r="A35" s="138" t="s">
        <v>299</v>
      </c>
      <c r="B35" s="146" t="s">
        <v>300</v>
      </c>
      <c r="C35" s="144" t="n">
        <v>0.594375910382514</v>
      </c>
      <c r="D35" s="144" t="n">
        <v>0.599375910382514</v>
      </c>
      <c r="E35" s="144" t="n">
        <v>0.588375910382514</v>
      </c>
      <c r="F35" s="144" t="n">
        <v>0.608375910382514</v>
      </c>
      <c r="G35" s="144" t="n">
        <v>0.532375910382514</v>
      </c>
      <c r="H35" s="144" t="n">
        <v>0.588375910382514</v>
      </c>
      <c r="I35" s="144" t="n">
        <v>0.603375910382514</v>
      </c>
      <c r="J35" s="144" t="n">
        <v>0.606375910382514</v>
      </c>
      <c r="K35" s="144" t="n">
        <v>0.582375910382514</v>
      </c>
      <c r="L35" s="144" t="n">
        <v>0.598375910382514</v>
      </c>
      <c r="M35" s="144" t="n">
        <v>0.601375910382514</v>
      </c>
      <c r="N35" s="144" t="n">
        <v>0.569375910382514</v>
      </c>
      <c r="O35" s="144" t="n">
        <v>0.572375910382514</v>
      </c>
      <c r="P35" s="144" t="n">
        <v>0.567375910382514</v>
      </c>
      <c r="Q35" s="144" t="n">
        <v>0.545375910382514</v>
      </c>
      <c r="R35" s="144" t="n">
        <v>0.640375910382514</v>
      </c>
      <c r="S35" s="144" t="n">
        <v>0.623779616438356</v>
      </c>
      <c r="T35" s="144" t="n">
        <v>0.632779616438356</v>
      </c>
      <c r="U35" s="144" t="n">
        <v>0.673779616438356</v>
      </c>
      <c r="V35" s="144" t="n">
        <v>0.626779616438356</v>
      </c>
      <c r="W35" s="144" t="n">
        <v>0.618779616438356</v>
      </c>
      <c r="X35" s="144" t="n">
        <v>0.589779616438356</v>
      </c>
      <c r="Y35" s="144" t="n">
        <v>0.579779616438356</v>
      </c>
      <c r="Z35" s="144" t="n">
        <v>0.5559</v>
      </c>
      <c r="AA35" s="144" t="n">
        <v>0.4931</v>
      </c>
      <c r="AB35" s="144" t="n">
        <v>0.5071</v>
      </c>
      <c r="AC35" s="144" t="n">
        <v>0.5421</v>
      </c>
      <c r="AD35" s="144" t="n">
        <v>0.5421</v>
      </c>
      <c r="AE35" s="144" t="n">
        <v>0.5431</v>
      </c>
      <c r="AF35" s="144" t="n">
        <v>0.5151</v>
      </c>
      <c r="AG35" s="144" t="n">
        <v>0.4971</v>
      </c>
      <c r="AH35" s="144" t="n">
        <v>0.5391</v>
      </c>
      <c r="AI35" s="144" t="n">
        <v>0.5331</v>
      </c>
      <c r="AJ35" s="144" t="n">
        <v>0.5361</v>
      </c>
      <c r="AK35" s="144" t="n">
        <v>0.5441</v>
      </c>
      <c r="AL35" s="144" t="n">
        <v>0.5511</v>
      </c>
      <c r="AM35" s="144" t="n">
        <v>0.488</v>
      </c>
      <c r="AN35" s="144" t="n">
        <v>0.489</v>
      </c>
      <c r="AO35" s="144" t="n">
        <v>0.492</v>
      </c>
      <c r="AP35" s="144" t="n">
        <v>0.532</v>
      </c>
      <c r="AQ35" s="144" t="n">
        <v>0.507</v>
      </c>
      <c r="AR35" s="144" t="n">
        <v>0.5</v>
      </c>
      <c r="AS35" s="144" t="n">
        <v>0.537</v>
      </c>
      <c r="AT35" s="144" t="n">
        <v>0.546</v>
      </c>
      <c r="AU35" s="144" t="n">
        <v>0.524</v>
      </c>
      <c r="AV35" s="144" t="n">
        <v>0.504</v>
      </c>
      <c r="AW35" s="144" t="n">
        <v>0.476</v>
      </c>
      <c r="AX35" s="144" t="n">
        <v>0.501</v>
      </c>
      <c r="AY35" s="144" t="n">
        <v>0.388</v>
      </c>
      <c r="AZ35" s="144" t="n">
        <v>0.403</v>
      </c>
      <c r="BA35" s="144" t="n">
        <v>0.393</v>
      </c>
      <c r="BB35" s="144" t="n">
        <v>0.518268921</v>
      </c>
      <c r="BC35" s="144" t="n">
        <v>0.520689802</v>
      </c>
      <c r="BD35" s="145" t="n">
        <v>0.529052413</v>
      </c>
      <c r="BE35" s="145" t="n">
        <v>0.552720467639643</v>
      </c>
      <c r="BF35" s="145" t="n">
        <v>0.543451783235067</v>
      </c>
      <c r="BG35" s="145" t="n">
        <v>0.53284850105446</v>
      </c>
      <c r="BH35" s="145" t="n">
        <v>0.510978049549951</v>
      </c>
      <c r="BI35" s="145" t="n">
        <v>0.514655853140209</v>
      </c>
      <c r="BJ35" s="145" t="n">
        <v>0.521753648153651</v>
      </c>
      <c r="BK35" s="145" t="n">
        <v>0.523658604510636</v>
      </c>
      <c r="BL35" s="145" t="n">
        <v>0.530765813426371</v>
      </c>
      <c r="BM35" s="145" t="n">
        <v>0.523175782246766</v>
      </c>
      <c r="BN35" s="145" t="n">
        <v>0.526815615596374</v>
      </c>
      <c r="BO35" s="145" t="n">
        <v>0.529904873104652</v>
      </c>
      <c r="BP35" s="145" t="n">
        <v>0.534798888072176</v>
      </c>
      <c r="BQ35" s="145" t="n">
        <v>0.551540021754012</v>
      </c>
      <c r="BR35" s="145" t="n">
        <v>0.546522414431294</v>
      </c>
      <c r="BS35" s="145" t="n">
        <v>0.536259222538699</v>
      </c>
      <c r="BT35" s="145" t="n">
        <v>0.51684734481825</v>
      </c>
      <c r="BU35" s="145" t="n">
        <v>0.515500474107386</v>
      </c>
      <c r="BV35" s="145" t="n">
        <v>0.522491474805777</v>
      </c>
    </row>
    <row r="36" customFormat="false" ht="11.1" hidden="false" customHeight="true" outlineLevel="0" collapsed="false">
      <c r="A36" s="138" t="s">
        <v>301</v>
      </c>
      <c r="B36" s="146" t="s">
        <v>302</v>
      </c>
      <c r="C36" s="144" t="n">
        <v>3.94783560601595</v>
      </c>
      <c r="D36" s="144" t="n">
        <v>3.92553560601595</v>
      </c>
      <c r="E36" s="144" t="n">
        <v>3.91863560601595</v>
      </c>
      <c r="F36" s="144" t="n">
        <v>3.98703560601595</v>
      </c>
      <c r="G36" s="144" t="n">
        <v>3.96773560601595</v>
      </c>
      <c r="H36" s="144" t="n">
        <v>4.01623560601595</v>
      </c>
      <c r="I36" s="144" t="n">
        <v>3.99393560601595</v>
      </c>
      <c r="J36" s="144" t="n">
        <v>4.03613560601595</v>
      </c>
      <c r="K36" s="144" t="n">
        <v>4.01863560601595</v>
      </c>
      <c r="L36" s="144" t="n">
        <v>4.02023560601595</v>
      </c>
      <c r="M36" s="144" t="n">
        <v>4.00543560601595</v>
      </c>
      <c r="N36" s="144" t="n">
        <v>4.05506860601595</v>
      </c>
      <c r="O36" s="144" t="n">
        <v>4.19776</v>
      </c>
      <c r="P36" s="144" t="n">
        <v>4.16676</v>
      </c>
      <c r="Q36" s="144" t="n">
        <v>4.19956</v>
      </c>
      <c r="R36" s="144" t="n">
        <v>4.17986</v>
      </c>
      <c r="S36" s="144" t="n">
        <v>4.31826</v>
      </c>
      <c r="T36" s="144" t="n">
        <v>4.37496</v>
      </c>
      <c r="U36" s="144" t="n">
        <v>4.32936</v>
      </c>
      <c r="V36" s="144" t="n">
        <v>4.37366</v>
      </c>
      <c r="W36" s="144" t="n">
        <v>4.45716</v>
      </c>
      <c r="X36" s="144" t="n">
        <v>4.45536</v>
      </c>
      <c r="Y36" s="144" t="n">
        <v>4.55036</v>
      </c>
      <c r="Z36" s="144" t="n">
        <v>4.39566</v>
      </c>
      <c r="AA36" s="144" t="n">
        <v>4.51126</v>
      </c>
      <c r="AB36" s="144" t="n">
        <v>4.46216</v>
      </c>
      <c r="AC36" s="144" t="n">
        <v>4.43356</v>
      </c>
      <c r="AD36" s="144" t="n">
        <v>4.40106</v>
      </c>
      <c r="AE36" s="144" t="n">
        <v>4.37936</v>
      </c>
      <c r="AF36" s="144" t="n">
        <v>4.29106</v>
      </c>
      <c r="AG36" s="144" t="n">
        <v>4.22946</v>
      </c>
      <c r="AH36" s="144" t="n">
        <v>4.30036</v>
      </c>
      <c r="AI36" s="144" t="n">
        <v>4.22106</v>
      </c>
      <c r="AJ36" s="144" t="n">
        <v>4.16436</v>
      </c>
      <c r="AK36" s="144" t="n">
        <v>4.25176</v>
      </c>
      <c r="AL36" s="144" t="n">
        <v>4.27306</v>
      </c>
      <c r="AM36" s="144" t="n">
        <v>4.29486</v>
      </c>
      <c r="AN36" s="144" t="n">
        <v>4.25826</v>
      </c>
      <c r="AO36" s="144" t="n">
        <v>4.28776</v>
      </c>
      <c r="AP36" s="144" t="n">
        <v>4.38326</v>
      </c>
      <c r="AQ36" s="144" t="n">
        <v>4.37756</v>
      </c>
      <c r="AR36" s="144" t="n">
        <v>4.28786</v>
      </c>
      <c r="AS36" s="144" t="n">
        <v>4.28226</v>
      </c>
      <c r="AT36" s="144" t="n">
        <v>4.40036</v>
      </c>
      <c r="AU36" s="144" t="n">
        <v>4.51506</v>
      </c>
      <c r="AV36" s="144" t="n">
        <v>4.48936</v>
      </c>
      <c r="AW36" s="144" t="n">
        <v>4.50456</v>
      </c>
      <c r="AX36" s="144" t="n">
        <v>4.49636</v>
      </c>
      <c r="AY36" s="144" t="n">
        <v>4.44886</v>
      </c>
      <c r="AZ36" s="144" t="n">
        <v>4.42716</v>
      </c>
      <c r="BA36" s="144" t="n">
        <v>4.44365770610875</v>
      </c>
      <c r="BB36" s="144" t="n">
        <v>4.47658692818936</v>
      </c>
      <c r="BC36" s="144" t="n">
        <v>4.53025964363945</v>
      </c>
      <c r="BD36" s="145" t="n">
        <v>4.57032825477202</v>
      </c>
      <c r="BE36" s="145" t="n">
        <v>4.55820373861056</v>
      </c>
      <c r="BF36" s="145" t="n">
        <v>4.55242535218186</v>
      </c>
      <c r="BG36" s="145" t="n">
        <v>4.55147079293056</v>
      </c>
      <c r="BH36" s="145" t="n">
        <v>4.55692127031839</v>
      </c>
      <c r="BI36" s="145" t="n">
        <v>4.57072937770549</v>
      </c>
      <c r="BJ36" s="145" t="n">
        <v>4.54208059648009</v>
      </c>
      <c r="BK36" s="145" t="n">
        <v>4.52892963092052</v>
      </c>
      <c r="BL36" s="145" t="n">
        <v>4.54978667970885</v>
      </c>
      <c r="BM36" s="145" t="n">
        <v>4.54487326208696</v>
      </c>
      <c r="BN36" s="145" t="n">
        <v>4.541447904448</v>
      </c>
      <c r="BO36" s="145" t="n">
        <v>4.57207820948562</v>
      </c>
      <c r="BP36" s="145" t="n">
        <v>4.59315486533073</v>
      </c>
      <c r="BQ36" s="145" t="n">
        <v>4.57607284338426</v>
      </c>
      <c r="BR36" s="145" t="n">
        <v>4.57289257867349</v>
      </c>
      <c r="BS36" s="145" t="n">
        <v>4.57455548886626</v>
      </c>
      <c r="BT36" s="145" t="n">
        <v>4.58119095367045</v>
      </c>
      <c r="BU36" s="145" t="n">
        <v>4.59551652340314</v>
      </c>
      <c r="BV36" s="145" t="n">
        <v>4.56727611381756</v>
      </c>
    </row>
    <row r="37" customFormat="false" ht="11.1" hidden="false" customHeight="true" outlineLevel="0" collapsed="false">
      <c r="A37" s="138" t="s">
        <v>303</v>
      </c>
      <c r="B37" s="146" t="s">
        <v>304</v>
      </c>
      <c r="C37" s="144" t="n">
        <v>0.84137055285594</v>
      </c>
      <c r="D37" s="144" t="n">
        <v>0.88256855285594</v>
      </c>
      <c r="E37" s="144" t="n">
        <v>0.88665455285594</v>
      </c>
      <c r="F37" s="144" t="n">
        <v>0.87938055285594</v>
      </c>
      <c r="G37" s="144" t="n">
        <v>0.86994355285594</v>
      </c>
      <c r="H37" s="144" t="n">
        <v>0.88443555285594</v>
      </c>
      <c r="I37" s="144" t="n">
        <v>0.87156755285594</v>
      </c>
      <c r="J37" s="144" t="n">
        <v>0.86442555285594</v>
      </c>
      <c r="K37" s="144" t="n">
        <v>0.88603555285594</v>
      </c>
      <c r="L37" s="144" t="n">
        <v>0.88640955285594</v>
      </c>
      <c r="M37" s="144" t="n">
        <v>0.89407455285594</v>
      </c>
      <c r="N37" s="144" t="n">
        <v>0.89918455285594</v>
      </c>
      <c r="O37" s="144" t="n">
        <v>0.90901555285594</v>
      </c>
      <c r="P37" s="144" t="n">
        <v>0.91536655285594</v>
      </c>
      <c r="Q37" s="144" t="n">
        <v>0.91600555285594</v>
      </c>
      <c r="R37" s="144" t="n">
        <v>0.92023355285594</v>
      </c>
      <c r="S37" s="144" t="n">
        <v>0.923264260455606</v>
      </c>
      <c r="T37" s="144" t="n">
        <v>0.950252260455606</v>
      </c>
      <c r="U37" s="144" t="n">
        <v>0.995060260455606</v>
      </c>
      <c r="V37" s="144" t="n">
        <v>0.975064260455606</v>
      </c>
      <c r="W37" s="144" t="n">
        <v>0.980688260455605</v>
      </c>
      <c r="X37" s="144" t="n">
        <v>0.985262937455605</v>
      </c>
      <c r="Y37" s="144" t="n">
        <v>1.02486846045561</v>
      </c>
      <c r="Z37" s="144" t="n">
        <v>1.02434371245561</v>
      </c>
      <c r="AA37" s="144" t="n">
        <v>0.996146034455606</v>
      </c>
      <c r="AB37" s="144" t="n">
        <v>1.01280268845561</v>
      </c>
      <c r="AC37" s="144" t="n">
        <v>1.01295609945561</v>
      </c>
      <c r="AD37" s="144" t="n">
        <v>1.00745832745561</v>
      </c>
      <c r="AE37" s="144" t="n">
        <v>0.985080744455606</v>
      </c>
      <c r="AF37" s="144" t="n">
        <v>0.994137527455606</v>
      </c>
      <c r="AG37" s="144" t="n">
        <v>1.00180538945561</v>
      </c>
      <c r="AH37" s="144" t="n">
        <v>0.999791970455606</v>
      </c>
      <c r="AI37" s="144" t="n">
        <v>0.991687127455605</v>
      </c>
      <c r="AJ37" s="144" t="n">
        <v>0.989748099455606</v>
      </c>
      <c r="AK37" s="144" t="n">
        <v>0.981298593455605</v>
      </c>
      <c r="AL37" s="144" t="n">
        <v>0.978116357455605</v>
      </c>
      <c r="AM37" s="144" t="n">
        <v>0.983080744455605</v>
      </c>
      <c r="AN37" s="144" t="n">
        <v>0.991227742455606</v>
      </c>
      <c r="AO37" s="144" t="n">
        <v>0.987977002455606</v>
      </c>
      <c r="AP37" s="144" t="n">
        <v>0.995037260455606</v>
      </c>
      <c r="AQ37" s="144" t="n">
        <v>0.987218292455605</v>
      </c>
      <c r="AR37" s="144" t="n">
        <v>1.03910926045561</v>
      </c>
      <c r="AS37" s="144" t="n">
        <v>0.998030679455605</v>
      </c>
      <c r="AT37" s="144" t="n">
        <v>0.992294886455606</v>
      </c>
      <c r="AU37" s="144" t="n">
        <v>0.991199470455606</v>
      </c>
      <c r="AV37" s="144" t="n">
        <v>0.985410630455606</v>
      </c>
      <c r="AW37" s="144" t="n">
        <v>0.988204244455606</v>
      </c>
      <c r="AX37" s="144" t="n">
        <v>0.988128664455606</v>
      </c>
      <c r="AY37" s="144" t="n">
        <v>1.01743445545561</v>
      </c>
      <c r="AZ37" s="144" t="n">
        <v>0.980755251455606</v>
      </c>
      <c r="BA37" s="144" t="n">
        <v>0.97043260396862</v>
      </c>
      <c r="BB37" s="144" t="n">
        <v>0.974161184920109</v>
      </c>
      <c r="BC37" s="144" t="n">
        <v>0.976295368527303</v>
      </c>
      <c r="BD37" s="145" t="n">
        <v>0.97908704129876</v>
      </c>
      <c r="BE37" s="145" t="n">
        <v>0.982126798395689</v>
      </c>
      <c r="BF37" s="145" t="n">
        <v>0.982857220318065</v>
      </c>
      <c r="BG37" s="145" t="n">
        <v>0.981264596465969</v>
      </c>
      <c r="BH37" s="145" t="n">
        <v>0.979897776081203</v>
      </c>
      <c r="BI37" s="145" t="n">
        <v>0.978426306272421</v>
      </c>
      <c r="BJ37" s="145" t="n">
        <v>0.976393080311102</v>
      </c>
      <c r="BK37" s="145" t="n">
        <v>0.981507707169812</v>
      </c>
      <c r="BL37" s="145" t="n">
        <v>0.982362722078769</v>
      </c>
      <c r="BM37" s="145" t="n">
        <v>0.98058973991646</v>
      </c>
      <c r="BN37" s="145" t="n">
        <v>0.981025349097406</v>
      </c>
      <c r="BO37" s="145" t="n">
        <v>0.977986806569563</v>
      </c>
      <c r="BP37" s="145" t="n">
        <v>0.979340486296535</v>
      </c>
      <c r="BQ37" s="145" t="n">
        <v>0.979615793894936</v>
      </c>
      <c r="BR37" s="145" t="n">
        <v>0.978135220426911</v>
      </c>
      <c r="BS37" s="145" t="n">
        <v>0.978365789365857</v>
      </c>
      <c r="BT37" s="145" t="n">
        <v>0.978361302855002</v>
      </c>
      <c r="BU37" s="145" t="n">
        <v>0.978722336819082</v>
      </c>
      <c r="BV37" s="145" t="n">
        <v>0.97854107413099</v>
      </c>
    </row>
    <row r="38" customFormat="false" ht="11.1" hidden="false" customHeight="true" outlineLevel="0" collapsed="false">
      <c r="A38" s="138" t="s">
        <v>305</v>
      </c>
      <c r="B38" s="146" t="s">
        <v>306</v>
      </c>
      <c r="C38" s="144" t="n">
        <v>1.02972736285892</v>
      </c>
      <c r="D38" s="144" t="n">
        <v>1.03772736285892</v>
      </c>
      <c r="E38" s="144" t="n">
        <v>1.03872736285892</v>
      </c>
      <c r="F38" s="144" t="n">
        <v>1.00972736285892</v>
      </c>
      <c r="G38" s="144" t="n">
        <v>1.01472736285892</v>
      </c>
      <c r="H38" s="144" t="n">
        <v>1.02072736285892</v>
      </c>
      <c r="I38" s="144" t="n">
        <v>1.01872736285892</v>
      </c>
      <c r="J38" s="144" t="n">
        <v>1.01172736285892</v>
      </c>
      <c r="K38" s="144" t="n">
        <v>1.02472736285892</v>
      </c>
      <c r="L38" s="144" t="n">
        <v>1.02472736285892</v>
      </c>
      <c r="M38" s="144" t="n">
        <v>1.02072736285892</v>
      </c>
      <c r="N38" s="144" t="n">
        <v>1.02272736285892</v>
      </c>
      <c r="O38" s="144" t="n">
        <v>1.01172736285892</v>
      </c>
      <c r="P38" s="144" t="n">
        <v>1.02772736285892</v>
      </c>
      <c r="Q38" s="144" t="n">
        <v>1.03072736285892</v>
      </c>
      <c r="R38" s="144" t="n">
        <v>1.03472736285892</v>
      </c>
      <c r="S38" s="144" t="n">
        <v>1.05656268156275</v>
      </c>
      <c r="T38" s="144" t="n">
        <v>1.05556268156275</v>
      </c>
      <c r="U38" s="144" t="n">
        <v>1.03556268156275</v>
      </c>
      <c r="V38" s="144" t="n">
        <v>1.06156268156275</v>
      </c>
      <c r="W38" s="144" t="n">
        <v>1.04656268156275</v>
      </c>
      <c r="X38" s="144" t="n">
        <v>0.996562681562745</v>
      </c>
      <c r="Y38" s="144" t="n">
        <v>1.02256268156275</v>
      </c>
      <c r="Z38" s="144" t="n">
        <v>1.01256268156275</v>
      </c>
      <c r="AA38" s="144" t="n">
        <v>1.01656268156275</v>
      </c>
      <c r="AB38" s="144" t="n">
        <v>1.01956268156275</v>
      </c>
      <c r="AC38" s="144" t="n">
        <v>1.02156268156275</v>
      </c>
      <c r="AD38" s="144" t="n">
        <v>1.02156268156275</v>
      </c>
      <c r="AE38" s="144" t="n">
        <v>1.01356268156275</v>
      </c>
      <c r="AF38" s="144" t="n">
        <v>1.00456268156275</v>
      </c>
      <c r="AG38" s="144" t="n">
        <v>1.00656268156275</v>
      </c>
      <c r="AH38" s="144" t="n">
        <v>1.02356268156275</v>
      </c>
      <c r="AI38" s="144" t="n">
        <v>1.04056268156275</v>
      </c>
      <c r="AJ38" s="144" t="n">
        <v>1.01156268156275</v>
      </c>
      <c r="AK38" s="144" t="n">
        <v>1.01356268156275</v>
      </c>
      <c r="AL38" s="144" t="n">
        <v>0.996562681562745</v>
      </c>
      <c r="AM38" s="144" t="n">
        <v>0.999462681562745</v>
      </c>
      <c r="AN38" s="144" t="n">
        <v>0.998462681562745</v>
      </c>
      <c r="AO38" s="144" t="n">
        <v>0.997462681562745</v>
      </c>
      <c r="AP38" s="144" t="n">
        <v>0.983462681562745</v>
      </c>
      <c r="AQ38" s="144" t="n">
        <v>0.994462681562745</v>
      </c>
      <c r="AR38" s="144" t="n">
        <v>0.974462681562745</v>
      </c>
      <c r="AS38" s="144" t="n">
        <v>0.968462681562745</v>
      </c>
      <c r="AT38" s="144" t="n">
        <v>0.968462681562745</v>
      </c>
      <c r="AU38" s="144" t="n">
        <v>0.958462681562745</v>
      </c>
      <c r="AV38" s="144" t="n">
        <v>0.951462681562745</v>
      </c>
      <c r="AW38" s="144" t="n">
        <v>0.947462681562745</v>
      </c>
      <c r="AX38" s="144" t="n">
        <v>0.949462681562745</v>
      </c>
      <c r="AY38" s="144" t="n">
        <v>0.934462681562745</v>
      </c>
      <c r="AZ38" s="144" t="n">
        <v>0.934462681562745</v>
      </c>
      <c r="BA38" s="144" t="n">
        <v>0.940683441348462</v>
      </c>
      <c r="BB38" s="144" t="n">
        <v>0.97077556179869</v>
      </c>
      <c r="BC38" s="144" t="n">
        <v>0.971380157725506</v>
      </c>
      <c r="BD38" s="145" t="n">
        <v>0.971720153152756</v>
      </c>
      <c r="BE38" s="145" t="n">
        <v>0.971915246524629</v>
      </c>
      <c r="BF38" s="145" t="n">
        <v>0.972102317831097</v>
      </c>
      <c r="BG38" s="145" t="n">
        <v>0.972330426265862</v>
      </c>
      <c r="BH38" s="145" t="n">
        <v>0.972469290745997</v>
      </c>
      <c r="BI38" s="145" t="n">
        <v>0.97265862390491</v>
      </c>
      <c r="BJ38" s="145" t="n">
        <v>0.972786446143304</v>
      </c>
      <c r="BK38" s="145" t="n">
        <v>0.973650219043345</v>
      </c>
      <c r="BL38" s="145" t="n">
        <v>0.973987016417757</v>
      </c>
      <c r="BM38" s="145" t="n">
        <v>0.974082631936397</v>
      </c>
      <c r="BN38" s="145" t="n">
        <v>0.974298433565515</v>
      </c>
      <c r="BO38" s="145" t="n">
        <v>0.974860965231884</v>
      </c>
      <c r="BP38" s="145" t="n">
        <v>0.975218217964101</v>
      </c>
      <c r="BQ38" s="145" t="n">
        <v>0.980409277079688</v>
      </c>
      <c r="BR38" s="145" t="n">
        <v>0.985606787378682</v>
      </c>
      <c r="BS38" s="145" t="n">
        <v>0.990847695633311</v>
      </c>
      <c r="BT38" s="145" t="n">
        <v>0.995922897684733</v>
      </c>
      <c r="BU38" s="145" t="n">
        <v>1.0011210553572</v>
      </c>
      <c r="BV38" s="145" t="n">
        <v>1.00625840904541</v>
      </c>
    </row>
    <row r="39" customFormat="false" ht="11.1" hidden="false" customHeight="true" outlineLevel="0" collapsed="false">
      <c r="A39" s="138" t="s">
        <v>307</v>
      </c>
      <c r="B39" s="146" t="s">
        <v>308</v>
      </c>
      <c r="C39" s="144" t="n">
        <v>0.713741471077748</v>
      </c>
      <c r="D39" s="144" t="n">
        <v>0.712823471077748</v>
      </c>
      <c r="E39" s="144" t="n">
        <v>0.706392471077748</v>
      </c>
      <c r="F39" s="144" t="n">
        <v>0.700061471077748</v>
      </c>
      <c r="G39" s="144" t="n">
        <v>0.698323471077748</v>
      </c>
      <c r="H39" s="144" t="n">
        <v>0.701119471077748</v>
      </c>
      <c r="I39" s="144" t="n">
        <v>0.695637471077748</v>
      </c>
      <c r="J39" s="144" t="n">
        <v>0.690148471077748</v>
      </c>
      <c r="K39" s="144" t="n">
        <v>0.699355471077748</v>
      </c>
      <c r="L39" s="144" t="n">
        <v>0.689015471077748</v>
      </c>
      <c r="M39" s="144" t="n">
        <v>0.652709471077748</v>
      </c>
      <c r="N39" s="144" t="n">
        <v>0.666574471077748</v>
      </c>
      <c r="O39" s="144" t="n">
        <v>0.669816471077748</v>
      </c>
      <c r="P39" s="144" t="n">
        <v>0.685032471077748</v>
      </c>
      <c r="Q39" s="144" t="n">
        <v>0.679647471077748</v>
      </c>
      <c r="R39" s="144" t="n">
        <v>0.664137471077748</v>
      </c>
      <c r="S39" s="144" t="n">
        <v>0.70447425928157</v>
      </c>
      <c r="T39" s="144" t="n">
        <v>0.674721599707102</v>
      </c>
      <c r="U39" s="144" t="n">
        <v>0.648575323111357</v>
      </c>
      <c r="V39" s="144" t="n">
        <v>0.660296067792208</v>
      </c>
      <c r="W39" s="144" t="n">
        <v>0.701769472047527</v>
      </c>
      <c r="X39" s="144" t="n">
        <v>0.671115216728378</v>
      </c>
      <c r="Y39" s="144" t="n">
        <v>0.661197663728378</v>
      </c>
      <c r="Z39" s="144" t="n">
        <v>0.670213621728378</v>
      </c>
      <c r="AA39" s="144" t="n">
        <v>0.670213621728378</v>
      </c>
      <c r="AB39" s="144" t="n">
        <v>0.672918408728378</v>
      </c>
      <c r="AC39" s="144" t="n">
        <v>0.648575323728378</v>
      </c>
      <c r="AD39" s="144" t="n">
        <v>0.630543408728378</v>
      </c>
      <c r="AE39" s="144" t="n">
        <v>0.553006173728378</v>
      </c>
      <c r="AF39" s="144" t="n">
        <v>0.573742876728378</v>
      </c>
      <c r="AG39" s="144" t="n">
        <v>0.614314684728378</v>
      </c>
      <c r="AH39" s="144" t="n">
        <v>0.634149791728378</v>
      </c>
      <c r="AI39" s="144" t="n">
        <v>0.609806706728378</v>
      </c>
      <c r="AJ39" s="144" t="n">
        <v>0.622429046728378</v>
      </c>
      <c r="AK39" s="144" t="n">
        <v>0.626937024728378</v>
      </c>
      <c r="AL39" s="144" t="n">
        <v>0.657591280728378</v>
      </c>
      <c r="AM39" s="144" t="n">
        <v>0.661197663728378</v>
      </c>
      <c r="AN39" s="144" t="n">
        <v>0.678327982728378</v>
      </c>
      <c r="AO39" s="144" t="n">
        <v>0.656689684728378</v>
      </c>
      <c r="AP39" s="144" t="n">
        <v>0.625133833728378</v>
      </c>
      <c r="AQ39" s="144" t="n">
        <v>0.619724259728378</v>
      </c>
      <c r="AR39" s="144" t="n">
        <v>0.598085961728378</v>
      </c>
      <c r="AS39" s="144" t="n">
        <v>0.613413088728378</v>
      </c>
      <c r="AT39" s="144" t="n">
        <v>0.633248194728378</v>
      </c>
      <c r="AU39" s="144" t="n">
        <v>0.616117876728378</v>
      </c>
      <c r="AV39" s="144" t="n">
        <v>0.646772131728378</v>
      </c>
      <c r="AW39" s="144" t="n">
        <v>0.660296067728378</v>
      </c>
      <c r="AX39" s="144" t="n">
        <v>0.669312024728378</v>
      </c>
      <c r="AY39" s="144" t="n">
        <v>0.663902450728378</v>
      </c>
      <c r="AZ39" s="144" t="n">
        <v>0.678327982728378</v>
      </c>
      <c r="BA39" s="144" t="n">
        <v>0.659456718651067</v>
      </c>
      <c r="BB39" s="144" t="n">
        <v>0.591533045791112</v>
      </c>
      <c r="BC39" s="144" t="n">
        <v>0.585386308317451</v>
      </c>
      <c r="BD39" s="145" t="n">
        <v>0.590062720448903</v>
      </c>
      <c r="BE39" s="145" t="n">
        <v>0.588947034198447</v>
      </c>
      <c r="BF39" s="145" t="n">
        <v>0.603648018970042</v>
      </c>
      <c r="BG39" s="145" t="n">
        <v>0.622831318918935</v>
      </c>
      <c r="BH39" s="145" t="n">
        <v>0.631931533143147</v>
      </c>
      <c r="BI39" s="145" t="n">
        <v>0.613298493992933</v>
      </c>
      <c r="BJ39" s="145" t="n">
        <v>0.58165164456106</v>
      </c>
      <c r="BK39" s="145" t="n">
        <v>0.609235985634526</v>
      </c>
      <c r="BL39" s="145" t="n">
        <v>0.63511696584607</v>
      </c>
      <c r="BM39" s="145" t="n">
        <v>0.65811259564398</v>
      </c>
      <c r="BN39" s="145" t="n">
        <v>0.64964217868994</v>
      </c>
      <c r="BO39" s="145" t="n">
        <v>0.646939096382421</v>
      </c>
      <c r="BP39" s="145" t="n">
        <v>0.656213689362651</v>
      </c>
      <c r="BQ39" s="145" t="n">
        <v>0.660992494686841</v>
      </c>
      <c r="BR39" s="145" t="n">
        <v>0.683552279558786</v>
      </c>
      <c r="BS39" s="145" t="n">
        <v>0.711293668253419</v>
      </c>
      <c r="BT39" s="145" t="n">
        <v>0.727479625857658</v>
      </c>
      <c r="BU39" s="145" t="n">
        <v>0.713968579999811</v>
      </c>
      <c r="BV39" s="145" t="n">
        <v>0.67988413485423</v>
      </c>
    </row>
    <row r="40" customFormat="false" ht="11.1" hidden="false" customHeight="true" outlineLevel="0" collapsed="false">
      <c r="A40" s="138" t="s">
        <v>309</v>
      </c>
      <c r="B40" s="146" t="s">
        <v>310</v>
      </c>
      <c r="C40" s="144" t="n">
        <v>0.311</v>
      </c>
      <c r="D40" s="144" t="n">
        <v>0.339</v>
      </c>
      <c r="E40" s="144" t="n">
        <v>0.315</v>
      </c>
      <c r="F40" s="144" t="n">
        <v>0.342</v>
      </c>
      <c r="G40" s="144" t="n">
        <v>0.338</v>
      </c>
      <c r="H40" s="144" t="n">
        <v>0.34</v>
      </c>
      <c r="I40" s="144" t="n">
        <v>0.334</v>
      </c>
      <c r="J40" s="144" t="n">
        <v>0.352</v>
      </c>
      <c r="K40" s="144" t="n">
        <v>0.373</v>
      </c>
      <c r="L40" s="144" t="n">
        <v>0.349</v>
      </c>
      <c r="M40" s="144" t="n">
        <v>0.317</v>
      </c>
      <c r="N40" s="144" t="n">
        <v>0.351</v>
      </c>
      <c r="O40" s="144" t="n">
        <v>0.341</v>
      </c>
      <c r="P40" s="144" t="n">
        <v>0.354</v>
      </c>
      <c r="Q40" s="144" t="n">
        <v>0.347</v>
      </c>
      <c r="R40" s="144" t="n">
        <v>0.338</v>
      </c>
      <c r="S40" s="144" t="n">
        <v>0.313073021731551</v>
      </c>
      <c r="T40" s="144" t="n">
        <v>0.342073021731551</v>
      </c>
      <c r="U40" s="144" t="n">
        <v>0.336073021731551</v>
      </c>
      <c r="V40" s="144" t="n">
        <v>0.353073021731551</v>
      </c>
      <c r="W40" s="144" t="n">
        <v>0.347073021731551</v>
      </c>
      <c r="X40" s="144" t="n">
        <v>0.323073021731551</v>
      </c>
      <c r="Y40" s="144" t="n">
        <v>0.342073021731551</v>
      </c>
      <c r="Z40" s="144" t="n">
        <v>0.334073021731551</v>
      </c>
      <c r="AA40" s="144" t="n">
        <v>0.326473021731551</v>
      </c>
      <c r="AB40" s="144" t="n">
        <v>0.323473021731551</v>
      </c>
      <c r="AC40" s="144" t="n">
        <v>0.326473021731551</v>
      </c>
      <c r="AD40" s="144" t="n">
        <v>0.315473021731551</v>
      </c>
      <c r="AE40" s="144" t="n">
        <v>0.308473021731551</v>
      </c>
      <c r="AF40" s="144" t="n">
        <v>0.301473021731551</v>
      </c>
      <c r="AG40" s="144" t="n">
        <v>0.311473021731551</v>
      </c>
      <c r="AH40" s="144" t="n">
        <v>0.312473021731551</v>
      </c>
      <c r="AI40" s="144" t="n">
        <v>0.294473021731551</v>
      </c>
      <c r="AJ40" s="144" t="n">
        <v>0.335473021731551</v>
      </c>
      <c r="AK40" s="144" t="n">
        <v>0.367473021731551</v>
      </c>
      <c r="AL40" s="144" t="n">
        <v>0.360473021731551</v>
      </c>
      <c r="AM40" s="144" t="n">
        <v>0.364473021731551</v>
      </c>
      <c r="AN40" s="144" t="n">
        <v>0.360473021731551</v>
      </c>
      <c r="AO40" s="144" t="n">
        <v>0.349473021731551</v>
      </c>
      <c r="AP40" s="144" t="n">
        <v>0.353473021731551</v>
      </c>
      <c r="AQ40" s="144" t="n">
        <v>0.364473021731551</v>
      </c>
      <c r="AR40" s="144" t="n">
        <v>0.352473021731551</v>
      </c>
      <c r="AS40" s="144" t="n">
        <v>0.354473021731551</v>
      </c>
      <c r="AT40" s="144" t="n">
        <v>0.364473021731551</v>
      </c>
      <c r="AU40" s="144" t="n">
        <v>0.383473021731551</v>
      </c>
      <c r="AV40" s="144" t="n">
        <v>0.363473021731551</v>
      </c>
      <c r="AW40" s="144" t="n">
        <v>0.378473021731551</v>
      </c>
      <c r="AX40" s="144" t="n">
        <v>0.373473021731551</v>
      </c>
      <c r="AY40" s="144" t="n">
        <v>0.361473021731551</v>
      </c>
      <c r="AZ40" s="144" t="n">
        <v>0.336473021731551</v>
      </c>
      <c r="BA40" s="144" t="n">
        <v>0.337059347264734</v>
      </c>
      <c r="BB40" s="144" t="n">
        <v>0.371964810748563</v>
      </c>
      <c r="BC40" s="144" t="n">
        <v>0.374490743143534</v>
      </c>
      <c r="BD40" s="145" t="n">
        <v>0.377024821362797</v>
      </c>
      <c r="BE40" s="145" t="n">
        <v>0.379523782993869</v>
      </c>
      <c r="BF40" s="145" t="n">
        <v>0.382021037645155</v>
      </c>
      <c r="BG40" s="145" t="n">
        <v>0.384528556994647</v>
      </c>
      <c r="BH40" s="145" t="n">
        <v>0.386014542099428</v>
      </c>
      <c r="BI40" s="145" t="n">
        <v>0.385513090950051</v>
      </c>
      <c r="BJ40" s="145" t="n">
        <v>0.384996870554526</v>
      </c>
      <c r="BK40" s="145" t="n">
        <v>0.385490167325775</v>
      </c>
      <c r="BL40" s="145" t="n">
        <v>0.386022984155299</v>
      </c>
      <c r="BM40" s="145" t="n">
        <v>0.386495364288451</v>
      </c>
      <c r="BN40" s="145" t="n">
        <v>0.386997334340118</v>
      </c>
      <c r="BO40" s="145" t="n">
        <v>0.387511713255569</v>
      </c>
      <c r="BP40" s="145" t="n">
        <v>0.388048716320107</v>
      </c>
      <c r="BQ40" s="145" t="n">
        <v>0.388545406370482</v>
      </c>
      <c r="BR40" s="145" t="n">
        <v>0.389043921302574</v>
      </c>
      <c r="BS40" s="145" t="n">
        <v>0.387553277408288</v>
      </c>
      <c r="BT40" s="145" t="n">
        <v>0.386022436902274</v>
      </c>
      <c r="BU40" s="145" t="n">
        <v>0.384521852631253</v>
      </c>
      <c r="BV40" s="145" t="n">
        <v>0.383006671803908</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9"/>
      <c r="BE41" s="149"/>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1</v>
      </c>
      <c r="B42" s="162" t="s">
        <v>312</v>
      </c>
      <c r="C42" s="144" t="n">
        <v>2.61334359938554</v>
      </c>
      <c r="D42" s="144" t="n">
        <v>2.61464559938554</v>
      </c>
      <c r="E42" s="144" t="n">
        <v>2.61465959938554</v>
      </c>
      <c r="F42" s="144" t="n">
        <v>2.61762659938554</v>
      </c>
      <c r="G42" s="144" t="n">
        <v>2.61150259938554</v>
      </c>
      <c r="H42" s="144" t="n">
        <v>2.60163259938554</v>
      </c>
      <c r="I42" s="144" t="n">
        <v>2.59487959938554</v>
      </c>
      <c r="J42" s="144" t="n">
        <v>2.60578259938554</v>
      </c>
      <c r="K42" s="144" t="n">
        <v>2.61120859938554</v>
      </c>
      <c r="L42" s="144" t="n">
        <v>2.60483559938554</v>
      </c>
      <c r="M42" s="144" t="n">
        <v>2.60166559938554</v>
      </c>
      <c r="N42" s="144" t="n">
        <v>2.59140559938554</v>
      </c>
      <c r="O42" s="144" t="n">
        <v>2.60339259938554</v>
      </c>
      <c r="P42" s="144" t="n">
        <v>2.61123259938554</v>
      </c>
      <c r="Q42" s="144" t="n">
        <v>2.61527559938554</v>
      </c>
      <c r="R42" s="144" t="n">
        <v>2.61640459938554</v>
      </c>
      <c r="S42" s="144" t="n">
        <v>2.67471605805336</v>
      </c>
      <c r="T42" s="144" t="n">
        <v>2.65851305805335</v>
      </c>
      <c r="U42" s="144" t="n">
        <v>2.65551905805335</v>
      </c>
      <c r="V42" s="144" t="n">
        <v>2.65336605805335</v>
      </c>
      <c r="W42" s="144" t="n">
        <v>2.64507705805335</v>
      </c>
      <c r="X42" s="144" t="n">
        <v>2.63100105805336</v>
      </c>
      <c r="Y42" s="144" t="n">
        <v>2.63126905805335</v>
      </c>
      <c r="Z42" s="144" t="n">
        <v>2.64212405805335</v>
      </c>
      <c r="AA42" s="144" t="n">
        <v>2.60495650505335</v>
      </c>
      <c r="AB42" s="144" t="n">
        <v>2.62358200805335</v>
      </c>
      <c r="AC42" s="144" t="n">
        <v>2.64016894605335</v>
      </c>
      <c r="AD42" s="144" t="n">
        <v>2.57066008805335</v>
      </c>
      <c r="AE42" s="144" t="n">
        <v>2.62025832205335</v>
      </c>
      <c r="AF42" s="144" t="n">
        <v>2.61882393305335</v>
      </c>
      <c r="AG42" s="144" t="n">
        <v>2.61612503305335</v>
      </c>
      <c r="AH42" s="144" t="n">
        <v>2.61530593305335</v>
      </c>
      <c r="AI42" s="144" t="n">
        <v>2.62648123305335</v>
      </c>
      <c r="AJ42" s="144" t="n">
        <v>2.61774443305335</v>
      </c>
      <c r="AK42" s="144" t="n">
        <v>2.63479706505335</v>
      </c>
      <c r="AL42" s="144" t="n">
        <v>2.63879706505335</v>
      </c>
      <c r="AM42" s="144" t="n">
        <v>2.54625717205335</v>
      </c>
      <c r="AN42" s="144" t="n">
        <v>2.29310179205335</v>
      </c>
      <c r="AO42" s="144" t="n">
        <v>2.28778512205335</v>
      </c>
      <c r="AP42" s="144" t="n">
        <v>2.24513511905335</v>
      </c>
      <c r="AQ42" s="144" t="n">
        <v>2.25715178205335</v>
      </c>
      <c r="AR42" s="144" t="n">
        <v>2.26183511205335</v>
      </c>
      <c r="AS42" s="144" t="n">
        <v>2.25951844205335</v>
      </c>
      <c r="AT42" s="144" t="n">
        <v>2.26220177205335</v>
      </c>
      <c r="AU42" s="144" t="n">
        <v>2.26488510205335</v>
      </c>
      <c r="AV42" s="144" t="n">
        <v>2.26856843205335</v>
      </c>
      <c r="AW42" s="144" t="n">
        <v>2.26425176205335</v>
      </c>
      <c r="AX42" s="144" t="n">
        <v>2.29093509205335</v>
      </c>
      <c r="AY42" s="144" t="n">
        <v>2.28130526405335</v>
      </c>
      <c r="AZ42" s="144" t="n">
        <v>2.28382401505335</v>
      </c>
      <c r="BA42" s="144" t="n">
        <v>2.29119505356375</v>
      </c>
      <c r="BB42" s="144" t="n">
        <v>2.30197551602771</v>
      </c>
      <c r="BC42" s="144" t="n">
        <v>2.31495768551016</v>
      </c>
      <c r="BD42" s="145" t="n">
        <v>2.42419825012027</v>
      </c>
      <c r="BE42" s="145" t="n">
        <v>2.44609400239367</v>
      </c>
      <c r="BF42" s="145" t="n">
        <v>2.49432497312449</v>
      </c>
      <c r="BG42" s="145" t="n">
        <v>2.51750456528572</v>
      </c>
      <c r="BH42" s="145" t="n">
        <v>2.53653480517344</v>
      </c>
      <c r="BI42" s="145" t="n">
        <v>2.5450078241746</v>
      </c>
      <c r="BJ42" s="145" t="n">
        <v>2.55559242963129</v>
      </c>
      <c r="BK42" s="145" t="n">
        <v>2.57555512110548</v>
      </c>
      <c r="BL42" s="145" t="n">
        <v>2.59359840394286</v>
      </c>
      <c r="BM42" s="145" t="n">
        <v>2.61503405397136</v>
      </c>
      <c r="BN42" s="145" t="n">
        <v>2.63441981164826</v>
      </c>
      <c r="BO42" s="145" t="n">
        <v>2.63649650478764</v>
      </c>
      <c r="BP42" s="145" t="n">
        <v>2.63657313603925</v>
      </c>
      <c r="BQ42" s="145" t="n">
        <v>2.63387167120321</v>
      </c>
      <c r="BR42" s="145" t="n">
        <v>2.63173069256861</v>
      </c>
      <c r="BS42" s="145" t="n">
        <v>2.62725646293852</v>
      </c>
      <c r="BT42" s="145" t="n">
        <v>2.61751864887858</v>
      </c>
      <c r="BU42" s="145" t="n">
        <v>2.61265912871456</v>
      </c>
      <c r="BV42" s="145" t="n">
        <v>2.61049377302049</v>
      </c>
    </row>
    <row r="43" customFormat="false" ht="11.1" hidden="false" customHeight="true" outlineLevel="0" collapsed="false">
      <c r="A43" s="138" t="s">
        <v>313</v>
      </c>
      <c r="B43" s="146" t="s">
        <v>314</v>
      </c>
      <c r="C43" s="144" t="n">
        <v>0.694777263681025</v>
      </c>
      <c r="D43" s="144" t="n">
        <v>0.691777263681025</v>
      </c>
      <c r="E43" s="144" t="n">
        <v>0.688777263681025</v>
      </c>
      <c r="F43" s="144" t="n">
        <v>0.688777263681025</v>
      </c>
      <c r="G43" s="144" t="n">
        <v>0.685777263681025</v>
      </c>
      <c r="H43" s="144" t="n">
        <v>0.682777263681025</v>
      </c>
      <c r="I43" s="144" t="n">
        <v>0.679777263681025</v>
      </c>
      <c r="J43" s="144" t="n">
        <v>0.676777263681025</v>
      </c>
      <c r="K43" s="144" t="n">
        <v>0.673777263681025</v>
      </c>
      <c r="L43" s="144" t="n">
        <v>0.670777263681025</v>
      </c>
      <c r="M43" s="144" t="n">
        <v>0.667777263681025</v>
      </c>
      <c r="N43" s="144" t="n">
        <v>0.664777263681025</v>
      </c>
      <c r="O43" s="144" t="n">
        <v>0.664777263681025</v>
      </c>
      <c r="P43" s="144" t="n">
        <v>0.664777263681025</v>
      </c>
      <c r="Q43" s="144" t="n">
        <v>0.664777263681025</v>
      </c>
      <c r="R43" s="144" t="n">
        <v>0.664777263681025</v>
      </c>
      <c r="S43" s="144" t="n">
        <v>0.718205121869847</v>
      </c>
      <c r="T43" s="144" t="n">
        <v>0.717205121869847</v>
      </c>
      <c r="U43" s="144" t="n">
        <v>0.717205121869847</v>
      </c>
      <c r="V43" s="144" t="n">
        <v>0.716205121869847</v>
      </c>
      <c r="W43" s="144" t="n">
        <v>0.716205121869847</v>
      </c>
      <c r="X43" s="144" t="n">
        <v>0.715205121869847</v>
      </c>
      <c r="Y43" s="144" t="n">
        <v>0.715205121869847</v>
      </c>
      <c r="Z43" s="144" t="n">
        <v>0.714205121869847</v>
      </c>
      <c r="AA43" s="144" t="n">
        <v>0.731205121869847</v>
      </c>
      <c r="AB43" s="144" t="n">
        <v>0.730205121869847</v>
      </c>
      <c r="AC43" s="144" t="n">
        <v>0.729205121869847</v>
      </c>
      <c r="AD43" s="144" t="n">
        <v>0.728205121869847</v>
      </c>
      <c r="AE43" s="144" t="n">
        <v>0.727205121869847</v>
      </c>
      <c r="AF43" s="144" t="n">
        <v>0.726205121869847</v>
      </c>
      <c r="AG43" s="144" t="n">
        <v>0.725205121869847</v>
      </c>
      <c r="AH43" s="144" t="n">
        <v>0.724205121869847</v>
      </c>
      <c r="AI43" s="144" t="n">
        <v>0.723205121869847</v>
      </c>
      <c r="AJ43" s="144" t="n">
        <v>0.722205121869847</v>
      </c>
      <c r="AK43" s="144" t="n">
        <v>0.721205121869847</v>
      </c>
      <c r="AL43" s="144" t="n">
        <v>0.720205121869847</v>
      </c>
      <c r="AM43" s="144" t="n">
        <v>0.724305121869847</v>
      </c>
      <c r="AN43" s="144" t="n">
        <v>0.723405121869847</v>
      </c>
      <c r="AO43" s="144" t="n">
        <v>0.722505121869847</v>
      </c>
      <c r="AP43" s="144" t="n">
        <v>0.721605121869847</v>
      </c>
      <c r="AQ43" s="144" t="n">
        <v>0.720705121869847</v>
      </c>
      <c r="AR43" s="144" t="n">
        <v>0.719805121869847</v>
      </c>
      <c r="AS43" s="144" t="n">
        <v>0.718905121869847</v>
      </c>
      <c r="AT43" s="144" t="n">
        <v>0.718005121869847</v>
      </c>
      <c r="AU43" s="144" t="n">
        <v>0.717105121869847</v>
      </c>
      <c r="AV43" s="144" t="n">
        <v>0.716205121869847</v>
      </c>
      <c r="AW43" s="144" t="n">
        <v>0.715305121869847</v>
      </c>
      <c r="AX43" s="144" t="n">
        <v>0.714405121869847</v>
      </c>
      <c r="AY43" s="144" t="n">
        <v>0.719655121869847</v>
      </c>
      <c r="AZ43" s="144" t="n">
        <v>0.717905121869847</v>
      </c>
      <c r="BA43" s="144" t="n">
        <v>0.715941853695346</v>
      </c>
      <c r="BB43" s="144" t="n">
        <v>0.714210876674517</v>
      </c>
      <c r="BC43" s="144" t="n">
        <v>0.712458996276257</v>
      </c>
      <c r="BD43" s="145" t="n">
        <v>0.710668047363698</v>
      </c>
      <c r="BE43" s="145" t="n">
        <v>0.708911751447836</v>
      </c>
      <c r="BF43" s="145" t="n">
        <v>0.707157199031639</v>
      </c>
      <c r="BG43" s="145" t="n">
        <v>0.705392595554357</v>
      </c>
      <c r="BH43" s="145" t="n">
        <v>0.703649265614128</v>
      </c>
      <c r="BI43" s="145" t="n">
        <v>0.701893618643895</v>
      </c>
      <c r="BJ43" s="145" t="n">
        <v>0.700152578969648</v>
      </c>
      <c r="BK43" s="145" t="n">
        <v>0.706172961441782</v>
      </c>
      <c r="BL43" s="145" t="n">
        <v>0.705134312390171</v>
      </c>
      <c r="BM43" s="145" t="n">
        <v>0.704155526126476</v>
      </c>
      <c r="BN43" s="145" t="n">
        <v>0.703147641612765</v>
      </c>
      <c r="BO43" s="145" t="n">
        <v>0.702158691341225</v>
      </c>
      <c r="BP43" s="145" t="n">
        <v>0.701116396896981</v>
      </c>
      <c r="BQ43" s="145" t="n">
        <v>0.700113861834513</v>
      </c>
      <c r="BR43" s="145" t="n">
        <v>0.699109577706067</v>
      </c>
      <c r="BS43" s="145" t="n">
        <v>0.698094662224132</v>
      </c>
      <c r="BT43" s="145" t="n">
        <v>0.697119391643842</v>
      </c>
      <c r="BU43" s="145" t="n">
        <v>0.696114363286098</v>
      </c>
      <c r="BV43" s="145" t="n">
        <v>0.695123759753132</v>
      </c>
    </row>
    <row r="44" customFormat="false" ht="11.1" hidden="false" customHeight="true" outlineLevel="0" collapsed="false">
      <c r="A44" s="138" t="s">
        <v>315</v>
      </c>
      <c r="B44" s="146" t="s">
        <v>316</v>
      </c>
      <c r="C44" s="144" t="n">
        <v>0.353077</v>
      </c>
      <c r="D44" s="144" t="n">
        <v>0.353179</v>
      </c>
      <c r="E44" s="144" t="n">
        <v>0.351693</v>
      </c>
      <c r="F44" s="144" t="n">
        <v>0.35016</v>
      </c>
      <c r="G44" s="144" t="n">
        <v>0.350536</v>
      </c>
      <c r="H44" s="144" t="n">
        <v>0.347666</v>
      </c>
      <c r="I44" s="144" t="n">
        <v>0.345813</v>
      </c>
      <c r="J44" s="144" t="n">
        <v>0.344216</v>
      </c>
      <c r="K44" s="144" t="n">
        <v>0.342142</v>
      </c>
      <c r="L44" s="144" t="n">
        <v>0.340283</v>
      </c>
      <c r="M44" s="144" t="n">
        <v>0.338113</v>
      </c>
      <c r="N44" s="144" t="n">
        <v>0.335815</v>
      </c>
      <c r="O44" s="144" t="n">
        <v>0.334151</v>
      </c>
      <c r="P44" s="144" t="n">
        <v>0.333138</v>
      </c>
      <c r="Q44" s="144" t="n">
        <v>0.331526</v>
      </c>
      <c r="R44" s="144" t="n">
        <v>0.329884</v>
      </c>
      <c r="S44" s="144" t="n">
        <v>0.330189</v>
      </c>
      <c r="T44" s="144" t="n">
        <v>0.32721</v>
      </c>
      <c r="U44" s="144" t="n">
        <v>0.325234</v>
      </c>
      <c r="V44" s="144" t="n">
        <v>0.323506</v>
      </c>
      <c r="W44" s="144" t="n">
        <v>0.313294</v>
      </c>
      <c r="X44" s="144" t="n">
        <v>0.311</v>
      </c>
      <c r="Y44" s="144" t="n">
        <v>0.308</v>
      </c>
      <c r="Z44" s="144" t="n">
        <v>0.306</v>
      </c>
      <c r="AA44" s="144" t="n">
        <v>0.294153</v>
      </c>
      <c r="AB44" s="144" t="n">
        <v>0.294153</v>
      </c>
      <c r="AC44" s="144" t="n">
        <v>0.294153</v>
      </c>
      <c r="AD44" s="144" t="n">
        <v>0.294153</v>
      </c>
      <c r="AE44" s="144" t="n">
        <v>0.294153</v>
      </c>
      <c r="AF44" s="144" t="n">
        <v>0.294153</v>
      </c>
      <c r="AG44" s="144" t="n">
        <v>0.294153</v>
      </c>
      <c r="AH44" s="144" t="n">
        <v>0.294153</v>
      </c>
      <c r="AI44" s="144" t="n">
        <v>0.294153</v>
      </c>
      <c r="AJ44" s="144" t="n">
        <v>0.294153</v>
      </c>
      <c r="AK44" s="144" t="n">
        <v>0.315205632</v>
      </c>
      <c r="AL44" s="144" t="n">
        <v>0.315205632</v>
      </c>
      <c r="AM44" s="144" t="n">
        <v>0.317673684</v>
      </c>
      <c r="AN44" s="144" t="n">
        <v>0.317673684</v>
      </c>
      <c r="AO44" s="144" t="n">
        <v>0.317673684</v>
      </c>
      <c r="AP44" s="144" t="n">
        <v>0.317673684</v>
      </c>
      <c r="AQ44" s="144" t="n">
        <v>0.317673684</v>
      </c>
      <c r="AR44" s="144" t="n">
        <v>0.317673684</v>
      </c>
      <c r="AS44" s="144" t="n">
        <v>0.317673684</v>
      </c>
      <c r="AT44" s="144" t="n">
        <v>0.317673684</v>
      </c>
      <c r="AU44" s="144" t="n">
        <v>0.317673684</v>
      </c>
      <c r="AV44" s="144" t="n">
        <v>0.317673684</v>
      </c>
      <c r="AW44" s="144" t="n">
        <v>0.317673684</v>
      </c>
      <c r="AX44" s="144" t="n">
        <v>0.317673684</v>
      </c>
      <c r="AY44" s="144" t="n">
        <v>0.302210526</v>
      </c>
      <c r="AZ44" s="144" t="n">
        <v>0.302210526</v>
      </c>
      <c r="BA44" s="144" t="n">
        <v>0.302210526</v>
      </c>
      <c r="BB44" s="144" t="n">
        <v>0.302210526</v>
      </c>
      <c r="BC44" s="144" t="n">
        <v>0.302210526</v>
      </c>
      <c r="BD44" s="145" t="n">
        <v>0.304865747765601</v>
      </c>
      <c r="BE44" s="145" t="n">
        <v>0.305156958165186</v>
      </c>
      <c r="BF44" s="145" t="n">
        <v>0.323560216824134</v>
      </c>
      <c r="BG44" s="145" t="n">
        <v>0.32363374145698</v>
      </c>
      <c r="BH44" s="145" t="n">
        <v>0.323875193931852</v>
      </c>
      <c r="BI44" s="145" t="n">
        <v>0.323962650647663</v>
      </c>
      <c r="BJ44" s="145" t="n">
        <v>0.323913216909179</v>
      </c>
      <c r="BK44" s="145" t="n">
        <v>0.322775930533552</v>
      </c>
      <c r="BL44" s="145" t="n">
        <v>0.323653956409038</v>
      </c>
      <c r="BM44" s="145" t="n">
        <v>0.324113379395302</v>
      </c>
      <c r="BN44" s="145" t="n">
        <v>0.324432811904203</v>
      </c>
      <c r="BO44" s="145" t="n">
        <v>0.326486095516154</v>
      </c>
      <c r="BP44" s="145" t="n">
        <v>0.325810131624646</v>
      </c>
      <c r="BQ44" s="145" t="n">
        <v>0.32598480359139</v>
      </c>
      <c r="BR44" s="145" t="n">
        <v>0.326357503848306</v>
      </c>
      <c r="BS44" s="145" t="n">
        <v>0.32632063459377</v>
      </c>
      <c r="BT44" s="145" t="n">
        <v>0.326454642426847</v>
      </c>
      <c r="BU44" s="145" t="n">
        <v>0.326437524663863</v>
      </c>
      <c r="BV44" s="145" t="n">
        <v>0.326286309654469</v>
      </c>
    </row>
    <row r="45" customFormat="false" ht="11.1" hidden="false" customHeight="true" outlineLevel="0" collapsed="false">
      <c r="A45" s="138" t="s">
        <v>317</v>
      </c>
      <c r="B45" s="146" t="s">
        <v>318</v>
      </c>
      <c r="C45" s="144" t="n">
        <v>0.248546746783414</v>
      </c>
      <c r="D45" s="144" t="n">
        <v>0.247546746783414</v>
      </c>
      <c r="E45" s="144" t="n">
        <v>0.245546746783414</v>
      </c>
      <c r="F45" s="144" t="n">
        <v>0.244546746783414</v>
      </c>
      <c r="G45" s="144" t="n">
        <v>0.243546746783414</v>
      </c>
      <c r="H45" s="144" t="n">
        <v>0.242546746783414</v>
      </c>
      <c r="I45" s="144" t="n">
        <v>0.240546746783414</v>
      </c>
      <c r="J45" s="144" t="n">
        <v>0.239546746783414</v>
      </c>
      <c r="K45" s="144" t="n">
        <v>0.238546746783414</v>
      </c>
      <c r="L45" s="144" t="n">
        <v>0.237546746783414</v>
      </c>
      <c r="M45" s="144" t="n">
        <v>0.237546746783414</v>
      </c>
      <c r="N45" s="144" t="n">
        <v>0.234546746783414</v>
      </c>
      <c r="O45" s="144" t="n">
        <v>0.233546746783414</v>
      </c>
      <c r="P45" s="144" t="n">
        <v>0.232546746783414</v>
      </c>
      <c r="Q45" s="144" t="n">
        <v>0.230546746783414</v>
      </c>
      <c r="R45" s="144" t="n">
        <v>0.230546746783414</v>
      </c>
      <c r="S45" s="144" t="n">
        <v>0.244631620889918</v>
      </c>
      <c r="T45" s="144" t="n">
        <v>0.249631620889918</v>
      </c>
      <c r="U45" s="144" t="n">
        <v>0.249631620889918</v>
      </c>
      <c r="V45" s="144" t="n">
        <v>0.249631620889918</v>
      </c>
      <c r="W45" s="144" t="n">
        <v>0.249631620889918</v>
      </c>
      <c r="X45" s="144" t="n">
        <v>0.249631620889918</v>
      </c>
      <c r="Y45" s="144" t="n">
        <v>0.249631620889918</v>
      </c>
      <c r="Z45" s="144" t="n">
        <v>0.249631620889918</v>
      </c>
      <c r="AA45" s="144" t="n">
        <v>0.247804420889918</v>
      </c>
      <c r="AB45" s="144" t="n">
        <v>0.247641320889918</v>
      </c>
      <c r="AC45" s="144" t="n">
        <v>0.247437720889918</v>
      </c>
      <c r="AD45" s="144" t="n">
        <v>0.206136720889918</v>
      </c>
      <c r="AE45" s="144" t="n">
        <v>0.246941120889918</v>
      </c>
      <c r="AF45" s="144" t="n">
        <v>0.246711120889918</v>
      </c>
      <c r="AG45" s="144" t="n">
        <v>0.240012220889918</v>
      </c>
      <c r="AH45" s="144" t="n">
        <v>0.235193120889918</v>
      </c>
      <c r="AI45" s="144" t="n">
        <v>0.245368420889918</v>
      </c>
      <c r="AJ45" s="144" t="n">
        <v>0.245631620889918</v>
      </c>
      <c r="AK45" s="144" t="n">
        <v>0.245631620889918</v>
      </c>
      <c r="AL45" s="144" t="n">
        <v>0.244631620889918</v>
      </c>
      <c r="AM45" s="144" t="n">
        <v>0.244214950889918</v>
      </c>
      <c r="AN45" s="144" t="n">
        <v>0.243798280889918</v>
      </c>
      <c r="AO45" s="144" t="n">
        <v>0.243381610889918</v>
      </c>
      <c r="AP45" s="144" t="n">
        <v>0.242964940889918</v>
      </c>
      <c r="AQ45" s="144" t="n">
        <v>0.242548270889918</v>
      </c>
      <c r="AR45" s="144" t="n">
        <v>0.242131600889918</v>
      </c>
      <c r="AS45" s="144" t="n">
        <v>0.241714930889918</v>
      </c>
      <c r="AT45" s="144" t="n">
        <v>0.241298260889918</v>
      </c>
      <c r="AU45" s="144" t="n">
        <v>0.240881590889918</v>
      </c>
      <c r="AV45" s="144" t="n">
        <v>0.240464920889918</v>
      </c>
      <c r="AW45" s="144" t="n">
        <v>0.240048250889918</v>
      </c>
      <c r="AX45" s="144" t="n">
        <v>0.239631580889918</v>
      </c>
      <c r="AY45" s="144" t="n">
        <v>0.239214910889918</v>
      </c>
      <c r="AZ45" s="144" t="n">
        <v>0.238798240889918</v>
      </c>
      <c r="BA45" s="144" t="n">
        <v>0.238343739331026</v>
      </c>
      <c r="BB45" s="144" t="n">
        <v>0.237929638134639</v>
      </c>
      <c r="BC45" s="144" t="n">
        <v>0.237512714211539</v>
      </c>
      <c r="BD45" s="145" t="n">
        <v>0.237090514598455</v>
      </c>
      <c r="BE45" s="145" t="n">
        <v>0.241672994417667</v>
      </c>
      <c r="BF45" s="145" t="n">
        <v>0.246255709673622</v>
      </c>
      <c r="BG45" s="145" t="n">
        <v>0.245837067665722</v>
      </c>
      <c r="BH45" s="145" t="n">
        <v>0.245421298369733</v>
      </c>
      <c r="BI45" s="145" t="n">
        <v>0.245003865820534</v>
      </c>
      <c r="BJ45" s="145" t="n">
        <v>0.2445884057949</v>
      </c>
      <c r="BK45" s="145" t="n">
        <v>0.244174488180191</v>
      </c>
      <c r="BL45" s="145" t="n">
        <v>0.243752599133136</v>
      </c>
      <c r="BM45" s="145" t="n">
        <v>0.243338793769741</v>
      </c>
      <c r="BN45" s="145" t="n">
        <v>0.242921059069668</v>
      </c>
      <c r="BO45" s="145" t="n">
        <v>0.242505881190441</v>
      </c>
      <c r="BP45" s="145" t="n">
        <v>0.237083499880967</v>
      </c>
      <c r="BQ45" s="145" t="n">
        <v>0.23666648755406</v>
      </c>
      <c r="BR45" s="145" t="n">
        <v>0.236249239038753</v>
      </c>
      <c r="BS45" s="145" t="n">
        <v>0.235830554898721</v>
      </c>
      <c r="BT45" s="145" t="n">
        <v>0.235417224282217</v>
      </c>
      <c r="BU45" s="145" t="n">
        <v>0.234999875268513</v>
      </c>
      <c r="BV45" s="145" t="n">
        <v>0.234584474138034</v>
      </c>
    </row>
    <row r="46" customFormat="false" ht="11.1" hidden="false" customHeight="true" outlineLevel="0" collapsed="false">
      <c r="A46" s="138" t="s">
        <v>319</v>
      </c>
      <c r="B46" s="146" t="s">
        <v>320</v>
      </c>
      <c r="C46" s="144" t="n">
        <v>0.453238352894362</v>
      </c>
      <c r="D46" s="144" t="n">
        <v>0.463238352894362</v>
      </c>
      <c r="E46" s="144" t="n">
        <v>0.473238352894362</v>
      </c>
      <c r="F46" s="144" t="n">
        <v>0.483238352894362</v>
      </c>
      <c r="G46" s="144" t="n">
        <v>0.483238352894362</v>
      </c>
      <c r="H46" s="144" t="n">
        <v>0.488238352894362</v>
      </c>
      <c r="I46" s="144" t="n">
        <v>0.493238352894362</v>
      </c>
      <c r="J46" s="144" t="n">
        <v>0.498238352894362</v>
      </c>
      <c r="K46" s="144" t="n">
        <v>0.503238352894362</v>
      </c>
      <c r="L46" s="144" t="n">
        <v>0.503238352894362</v>
      </c>
      <c r="M46" s="144" t="n">
        <v>0.498238352894362</v>
      </c>
      <c r="N46" s="144" t="n">
        <v>0.498238352894362</v>
      </c>
      <c r="O46" s="144" t="n">
        <v>0.503238352894362</v>
      </c>
      <c r="P46" s="144" t="n">
        <v>0.513238352894362</v>
      </c>
      <c r="Q46" s="144" t="n">
        <v>0.518238352894362</v>
      </c>
      <c r="R46" s="144" t="n">
        <v>0.524238352894362</v>
      </c>
      <c r="S46" s="144" t="n">
        <v>0.528164638766762</v>
      </c>
      <c r="T46" s="144" t="n">
        <v>0.513164638766762</v>
      </c>
      <c r="U46" s="144" t="n">
        <v>0.513164638766762</v>
      </c>
      <c r="V46" s="144" t="n">
        <v>0.518164638766762</v>
      </c>
      <c r="W46" s="144" t="n">
        <v>0.518164638766762</v>
      </c>
      <c r="X46" s="144" t="n">
        <v>0.508164638766762</v>
      </c>
      <c r="Y46" s="144" t="n">
        <v>0.508164638766762</v>
      </c>
      <c r="Z46" s="144" t="n">
        <v>0.508164638766762</v>
      </c>
      <c r="AA46" s="144" t="n">
        <v>0.482864638766762</v>
      </c>
      <c r="AB46" s="144" t="n">
        <v>0.477864638766762</v>
      </c>
      <c r="AC46" s="144" t="n">
        <v>0.472864638766762</v>
      </c>
      <c r="AD46" s="144" t="n">
        <v>0.442864638766762</v>
      </c>
      <c r="AE46" s="144" t="n">
        <v>0.452864638766762</v>
      </c>
      <c r="AF46" s="144" t="n">
        <v>0.452864638766762</v>
      </c>
      <c r="AG46" s="144" t="n">
        <v>0.452864638766762</v>
      </c>
      <c r="AH46" s="144" t="n">
        <v>0.452864638766762</v>
      </c>
      <c r="AI46" s="144" t="n">
        <v>0.452864638766762</v>
      </c>
      <c r="AJ46" s="144" t="n">
        <v>0.452864638766762</v>
      </c>
      <c r="AK46" s="144" t="n">
        <v>0.452864638766762</v>
      </c>
      <c r="AL46" s="144" t="n">
        <v>0.452864638766762</v>
      </c>
      <c r="AM46" s="144" t="n">
        <v>0.362703348766762</v>
      </c>
      <c r="AN46" s="144" t="n">
        <v>0.112864638766762</v>
      </c>
      <c r="AO46" s="144" t="n">
        <v>0.112864638766762</v>
      </c>
      <c r="AP46" s="144" t="n">
        <v>0.0695313057667616</v>
      </c>
      <c r="AQ46" s="144" t="n">
        <v>0.0878646387667617</v>
      </c>
      <c r="AR46" s="144" t="n">
        <v>0.0978646387667616</v>
      </c>
      <c r="AS46" s="144" t="n">
        <v>0.0978646387667616</v>
      </c>
      <c r="AT46" s="144" t="n">
        <v>0.0978646387667616</v>
      </c>
      <c r="AU46" s="144" t="n">
        <v>0.0978646387667616</v>
      </c>
      <c r="AV46" s="144" t="n">
        <v>0.0978646387667616</v>
      </c>
      <c r="AW46" s="144" t="n">
        <v>0.0978646387667616</v>
      </c>
      <c r="AX46" s="144" t="n">
        <v>0.113864638766762</v>
      </c>
      <c r="AY46" s="144" t="n">
        <v>0.114864638766762</v>
      </c>
      <c r="AZ46" s="144" t="n">
        <v>0.115864638766762</v>
      </c>
      <c r="BA46" s="144" t="n">
        <v>0.123120046992329</v>
      </c>
      <c r="BB46" s="144" t="n">
        <v>0.134097418781803</v>
      </c>
      <c r="BC46" s="144" t="n">
        <v>0.145121778407897</v>
      </c>
      <c r="BD46" s="145" t="n">
        <v>0.251158125148772</v>
      </c>
      <c r="BE46" s="145" t="n">
        <v>0.272161074645129</v>
      </c>
      <c r="BF46" s="145" t="n">
        <v>0.298162597215224</v>
      </c>
      <c r="BG46" s="145" t="n">
        <v>0.324174137029904</v>
      </c>
      <c r="BH46" s="145" t="n">
        <v>0.345165219117908</v>
      </c>
      <c r="BI46" s="145" t="n">
        <v>0.355168481707878</v>
      </c>
      <c r="BJ46" s="145" t="n">
        <v>0.365157731196219</v>
      </c>
      <c r="BK46" s="145" t="n">
        <v>0.385120258835741</v>
      </c>
      <c r="BL46" s="145" t="n">
        <v>0.40515652223273</v>
      </c>
      <c r="BM46" s="145" t="n">
        <v>0.425134471300137</v>
      </c>
      <c r="BN46" s="145" t="n">
        <v>0.44514083071259</v>
      </c>
      <c r="BO46" s="145" t="n">
        <v>0.450155208191485</v>
      </c>
      <c r="BP46" s="145" t="n">
        <v>0.460195232924226</v>
      </c>
      <c r="BQ46" s="145" t="n">
        <v>0.460196695556728</v>
      </c>
      <c r="BR46" s="145" t="n">
        <v>0.460199943368061</v>
      </c>
      <c r="BS46" s="145" t="n">
        <v>0.460213604682408</v>
      </c>
      <c r="BT46" s="145" t="n">
        <v>0.454188793654194</v>
      </c>
      <c r="BU46" s="145" t="n">
        <v>0.453192978551521</v>
      </c>
      <c r="BV46" s="145" t="n">
        <v>0.452183198926437</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9"/>
      <c r="BE47" s="149"/>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4</v>
      </c>
      <c r="B48" s="162" t="s">
        <v>321</v>
      </c>
      <c r="C48" s="144" t="n">
        <v>49.7529455796886</v>
      </c>
      <c r="D48" s="144" t="n">
        <v>50.414755189048</v>
      </c>
      <c r="E48" s="144" t="n">
        <v>50.3809974680434</v>
      </c>
      <c r="F48" s="144" t="n">
        <v>50.3127343020004</v>
      </c>
      <c r="G48" s="144" t="n">
        <v>49.9244785145595</v>
      </c>
      <c r="H48" s="144" t="n">
        <v>50.0571706086671</v>
      </c>
      <c r="I48" s="144" t="n">
        <v>50.7040870630434</v>
      </c>
      <c r="J48" s="144" t="n">
        <v>50.0937385111402</v>
      </c>
      <c r="K48" s="144" t="n">
        <v>50.6679857820004</v>
      </c>
      <c r="L48" s="144" t="n">
        <v>51.0566197550112</v>
      </c>
      <c r="M48" s="144" t="n">
        <v>51.1811517953337</v>
      </c>
      <c r="N48" s="144" t="n">
        <v>51.1113668666241</v>
      </c>
      <c r="O48" s="144" t="n">
        <v>50.8237790594925</v>
      </c>
      <c r="P48" s="144" t="n">
        <v>51.3578659710875</v>
      </c>
      <c r="Q48" s="144" t="n">
        <v>51.423599629136</v>
      </c>
      <c r="R48" s="144" t="n">
        <v>51.6954517532719</v>
      </c>
      <c r="S48" s="144" t="n">
        <v>52.3832584255675</v>
      </c>
      <c r="T48" s="144" t="n">
        <v>51.8752606353304</v>
      </c>
      <c r="U48" s="144" t="n">
        <v>52.1756841078948</v>
      </c>
      <c r="V48" s="144" t="n">
        <v>52.1385833050783</v>
      </c>
      <c r="W48" s="144" t="n">
        <v>52.2593877082482</v>
      </c>
      <c r="X48" s="144" t="n">
        <v>52.4778736993252</v>
      </c>
      <c r="Y48" s="144" t="n">
        <v>52.8419799523787</v>
      </c>
      <c r="Z48" s="144" t="n">
        <v>52.5933047254261</v>
      </c>
      <c r="AA48" s="144" t="n">
        <v>52.4019473580412</v>
      </c>
      <c r="AB48" s="144" t="n">
        <v>51.7269019614975</v>
      </c>
      <c r="AC48" s="144" t="n">
        <v>52.0400049134928</v>
      </c>
      <c r="AD48" s="144" t="n">
        <v>51.8286946694498</v>
      </c>
      <c r="AE48" s="144" t="n">
        <v>51.6703358975574</v>
      </c>
      <c r="AF48" s="144" t="n">
        <v>51.8049157734498</v>
      </c>
      <c r="AG48" s="144" t="n">
        <v>51.955972497267</v>
      </c>
      <c r="AH48" s="144" t="n">
        <v>52.4427907452348</v>
      </c>
      <c r="AI48" s="144" t="n">
        <v>51.7647551157832</v>
      </c>
      <c r="AJ48" s="144" t="n">
        <v>52.4941312429767</v>
      </c>
      <c r="AK48" s="144" t="n">
        <v>52.6652906567832</v>
      </c>
      <c r="AL48" s="144" t="n">
        <v>52.8907667359445</v>
      </c>
      <c r="AM48" s="144" t="n">
        <v>52.743926115009</v>
      </c>
      <c r="AN48" s="144" t="n">
        <v>52.6674417029901</v>
      </c>
      <c r="AO48" s="144" t="n">
        <v>52.2492867934606</v>
      </c>
      <c r="AP48" s="144" t="n">
        <v>52.4027533754498</v>
      </c>
      <c r="AQ48" s="144" t="n">
        <v>52.5819523648154</v>
      </c>
      <c r="AR48" s="144" t="n">
        <v>52.2678214751165</v>
      </c>
      <c r="AS48" s="144" t="n">
        <v>52.5330993093638</v>
      </c>
      <c r="AT48" s="144" t="n">
        <v>52.5276027558477</v>
      </c>
      <c r="AU48" s="144" t="n">
        <v>52.1966654141165</v>
      </c>
      <c r="AV48" s="144" t="n">
        <v>53.0947793540735</v>
      </c>
      <c r="AW48" s="144" t="n">
        <v>53.7095850761165</v>
      </c>
      <c r="AX48" s="144" t="n">
        <v>53.6977572299767</v>
      </c>
      <c r="AY48" s="144" t="n">
        <v>53.0422344043165</v>
      </c>
      <c r="AZ48" s="144" t="n">
        <v>52.8901809217151</v>
      </c>
      <c r="BA48" s="144" t="n">
        <v>52.9485547093093</v>
      </c>
      <c r="BB48" s="144" t="n">
        <v>53.3483942957445</v>
      </c>
      <c r="BC48" s="144" t="n">
        <v>53.8306102372857</v>
      </c>
      <c r="BD48" s="145" t="n">
        <v>53.9450794179026</v>
      </c>
      <c r="BE48" s="145" t="n">
        <v>54.2936376986739</v>
      </c>
      <c r="BF48" s="145" t="n">
        <v>54.0039445056557</v>
      </c>
      <c r="BG48" s="145" t="n">
        <v>54.283878305551</v>
      </c>
      <c r="BH48" s="145" t="n">
        <v>54.7405251378301</v>
      </c>
      <c r="BI48" s="145" t="n">
        <v>54.8156788951712</v>
      </c>
      <c r="BJ48" s="145" t="n">
        <v>54.75677877887</v>
      </c>
      <c r="BK48" s="145" t="n">
        <v>54.5008956513115</v>
      </c>
      <c r="BL48" s="145" t="n">
        <v>54.6387689431368</v>
      </c>
      <c r="BM48" s="145" t="n">
        <v>54.8402601464066</v>
      </c>
      <c r="BN48" s="145" t="n">
        <v>54.981550604752</v>
      </c>
      <c r="BO48" s="145" t="n">
        <v>55.4952259131112</v>
      </c>
      <c r="BP48" s="145" t="n">
        <v>55.6589884982479</v>
      </c>
      <c r="BQ48" s="145" t="n">
        <v>55.8556710623591</v>
      </c>
      <c r="BR48" s="145" t="n">
        <v>56.0405111555371</v>
      </c>
      <c r="BS48" s="145" t="n">
        <v>56.1391798751156</v>
      </c>
      <c r="BT48" s="145" t="n">
        <v>55.9617495069286</v>
      </c>
      <c r="BU48" s="145" t="n">
        <v>56.084665156562</v>
      </c>
      <c r="BV48" s="145" t="n">
        <v>56.0659811815371</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4</v>
      </c>
      <c r="B50" s="162" t="s">
        <v>322</v>
      </c>
      <c r="C50" s="144" t="n">
        <v>4.40906275196285</v>
      </c>
      <c r="D50" s="144" t="n">
        <v>4.48747575196285</v>
      </c>
      <c r="E50" s="144" t="n">
        <v>4.56381275196285</v>
      </c>
      <c r="F50" s="144" t="n">
        <v>4.66362175196285</v>
      </c>
      <c r="G50" s="144" t="n">
        <v>4.73029775196285</v>
      </c>
      <c r="H50" s="144" t="n">
        <v>4.81309975196285</v>
      </c>
      <c r="I50" s="144" t="n">
        <v>4.90286475196285</v>
      </c>
      <c r="J50" s="144" t="n">
        <v>4.95559375196285</v>
      </c>
      <c r="K50" s="144" t="n">
        <v>4.90439075196285</v>
      </c>
      <c r="L50" s="144" t="n">
        <v>4.93781075196285</v>
      </c>
      <c r="M50" s="144" t="n">
        <v>4.94955075196285</v>
      </c>
      <c r="N50" s="144" t="n">
        <v>4.98903975196285</v>
      </c>
      <c r="O50" s="144" t="n">
        <v>5.04527675196285</v>
      </c>
      <c r="P50" s="144" t="n">
        <v>5.11161575196285</v>
      </c>
      <c r="Q50" s="144" t="n">
        <v>5.17884475196285</v>
      </c>
      <c r="R50" s="144" t="n">
        <v>5.23201275196285</v>
      </c>
      <c r="S50" s="144" t="n">
        <v>5.01181814607746</v>
      </c>
      <c r="T50" s="144" t="n">
        <v>5.06164314607746</v>
      </c>
      <c r="U50" s="144" t="n">
        <v>5.14774014607746</v>
      </c>
      <c r="V50" s="144" t="n">
        <v>5.19818714607746</v>
      </c>
      <c r="W50" s="144" t="n">
        <v>5.22943014607746</v>
      </c>
      <c r="X50" s="144" t="n">
        <v>5.27543014607746</v>
      </c>
      <c r="Y50" s="144" t="n">
        <v>5.34743014607746</v>
      </c>
      <c r="Z50" s="144" t="n">
        <v>5.35543014607746</v>
      </c>
      <c r="AA50" s="144" t="n">
        <v>5.41433014607746</v>
      </c>
      <c r="AB50" s="144" t="n">
        <v>5.42633014607746</v>
      </c>
      <c r="AC50" s="144" t="n">
        <v>5.28433014607746</v>
      </c>
      <c r="AD50" s="144" t="n">
        <v>5.32233014607746</v>
      </c>
      <c r="AE50" s="144" t="n">
        <v>5.33633014607746</v>
      </c>
      <c r="AF50" s="144" t="n">
        <v>5.33633014607746</v>
      </c>
      <c r="AG50" s="144" t="n">
        <v>5.33133014607746</v>
      </c>
      <c r="AH50" s="144" t="n">
        <v>5.33733014607746</v>
      </c>
      <c r="AI50" s="144" t="n">
        <v>5.34733014607746</v>
      </c>
      <c r="AJ50" s="144" t="n">
        <v>5.35733014607746</v>
      </c>
      <c r="AK50" s="144" t="n">
        <v>5.39733014607746</v>
      </c>
      <c r="AL50" s="144" t="n">
        <v>5.40733014607746</v>
      </c>
      <c r="AM50" s="144" t="n">
        <v>5.46733014607746</v>
      </c>
      <c r="AN50" s="144" t="n">
        <v>5.48233014607746</v>
      </c>
      <c r="AO50" s="144" t="n">
        <v>5.47733014607746</v>
      </c>
      <c r="AP50" s="144" t="n">
        <v>5.50233014607746</v>
      </c>
      <c r="AQ50" s="144" t="n">
        <v>5.53733014607746</v>
      </c>
      <c r="AR50" s="144" t="n">
        <v>5.54133014607746</v>
      </c>
      <c r="AS50" s="144" t="n">
        <v>5.54333014607746</v>
      </c>
      <c r="AT50" s="144" t="n">
        <v>5.56033014607746</v>
      </c>
      <c r="AU50" s="144" t="n">
        <v>5.53233014607746</v>
      </c>
      <c r="AV50" s="144" t="n">
        <v>5.51933014607746</v>
      </c>
      <c r="AW50" s="144" t="n">
        <v>5.51033014607746</v>
      </c>
      <c r="AX50" s="144" t="n">
        <v>5.55233014607746</v>
      </c>
      <c r="AY50" s="144" t="n">
        <v>5.55233014607746</v>
      </c>
      <c r="AZ50" s="144" t="n">
        <v>5.56233014607746</v>
      </c>
      <c r="BA50" s="144" t="n">
        <v>5.72467274216007</v>
      </c>
      <c r="BB50" s="144" t="n">
        <v>5.76184724830965</v>
      </c>
      <c r="BC50" s="144" t="n">
        <v>5.76778337888843</v>
      </c>
      <c r="BD50" s="145" t="n">
        <v>5.78115945181521</v>
      </c>
      <c r="BE50" s="145" t="n">
        <v>5.79630971736296</v>
      </c>
      <c r="BF50" s="145" t="n">
        <v>5.80415301517248</v>
      </c>
      <c r="BG50" s="145" t="n">
        <v>5.832079418039</v>
      </c>
      <c r="BH50" s="145" t="n">
        <v>5.84970067813646</v>
      </c>
      <c r="BI50" s="145" t="n">
        <v>5.86687766436086</v>
      </c>
      <c r="BJ50" s="145" t="n">
        <v>5.88421880929281</v>
      </c>
      <c r="BK50" s="145" t="n">
        <v>5.87990259908796</v>
      </c>
      <c r="BL50" s="145" t="n">
        <v>5.90143299075595</v>
      </c>
      <c r="BM50" s="145" t="n">
        <v>5.92219515018527</v>
      </c>
      <c r="BN50" s="145" t="n">
        <v>5.94333501453414</v>
      </c>
      <c r="BO50" s="145" t="n">
        <v>5.95381172651863</v>
      </c>
      <c r="BP50" s="145" t="n">
        <v>5.97555803735306</v>
      </c>
      <c r="BQ50" s="145" t="n">
        <v>5.99718482312946</v>
      </c>
      <c r="BR50" s="145" t="n">
        <v>6.01854521160221</v>
      </c>
      <c r="BS50" s="145" t="n">
        <v>6.03886663601432</v>
      </c>
      <c r="BT50" s="145" t="n">
        <v>6.05921264086755</v>
      </c>
      <c r="BU50" s="145" t="n">
        <v>6.0807296110224</v>
      </c>
      <c r="BV50" s="145" t="n">
        <v>6.10213474798136</v>
      </c>
    </row>
    <row r="51" customFormat="false" ht="11.1" hidden="false" customHeight="true" outlineLevel="0" collapsed="false">
      <c r="A51" s="138" t="s">
        <v>323</v>
      </c>
      <c r="B51" s="163" t="s">
        <v>324</v>
      </c>
      <c r="C51" s="164" t="n">
        <v>54.1620083316514</v>
      </c>
      <c r="D51" s="164" t="n">
        <v>54.9022309410109</v>
      </c>
      <c r="E51" s="164" t="n">
        <v>54.9448102200063</v>
      </c>
      <c r="F51" s="164" t="n">
        <v>54.9763560539632</v>
      </c>
      <c r="G51" s="164" t="n">
        <v>54.6547762665224</v>
      </c>
      <c r="H51" s="164" t="n">
        <v>54.8702703606299</v>
      </c>
      <c r="I51" s="164" t="n">
        <v>55.6069518150063</v>
      </c>
      <c r="J51" s="164" t="n">
        <v>55.049332263103</v>
      </c>
      <c r="K51" s="164" t="n">
        <v>55.5723765339632</v>
      </c>
      <c r="L51" s="164" t="n">
        <v>55.994430506974</v>
      </c>
      <c r="M51" s="164" t="n">
        <v>56.1307025472966</v>
      </c>
      <c r="N51" s="164" t="n">
        <v>56.1004066185869</v>
      </c>
      <c r="O51" s="164" t="n">
        <v>55.8690558114553</v>
      </c>
      <c r="P51" s="164" t="n">
        <v>56.4694817230503</v>
      </c>
      <c r="Q51" s="164" t="n">
        <v>56.6024443810988</v>
      </c>
      <c r="R51" s="164" t="n">
        <v>56.9274645052348</v>
      </c>
      <c r="S51" s="164" t="n">
        <v>57.3950765716449</v>
      </c>
      <c r="T51" s="164" t="n">
        <v>56.9369037814079</v>
      </c>
      <c r="U51" s="164" t="n">
        <v>57.3234242539722</v>
      </c>
      <c r="V51" s="164" t="n">
        <v>57.3367704511558</v>
      </c>
      <c r="W51" s="164" t="n">
        <v>57.4888178543257</v>
      </c>
      <c r="X51" s="164" t="n">
        <v>57.7533038454027</v>
      </c>
      <c r="Y51" s="164" t="n">
        <v>58.1894100984562</v>
      </c>
      <c r="Z51" s="164" t="n">
        <v>57.9487348715036</v>
      </c>
      <c r="AA51" s="164" t="n">
        <v>57.8162775041187</v>
      </c>
      <c r="AB51" s="164" t="n">
        <v>57.1532321075749</v>
      </c>
      <c r="AC51" s="164" t="n">
        <v>57.3243350595703</v>
      </c>
      <c r="AD51" s="164" t="n">
        <v>57.1510248155273</v>
      </c>
      <c r="AE51" s="164" t="n">
        <v>57.0066660436348</v>
      </c>
      <c r="AF51" s="164" t="n">
        <v>57.1412459195273</v>
      </c>
      <c r="AG51" s="164" t="n">
        <v>57.2873026433445</v>
      </c>
      <c r="AH51" s="164" t="n">
        <v>57.7801208913122</v>
      </c>
      <c r="AI51" s="164" t="n">
        <v>57.1120852618606</v>
      </c>
      <c r="AJ51" s="164" t="n">
        <v>57.8514613890542</v>
      </c>
      <c r="AK51" s="164" t="n">
        <v>58.0626208028606</v>
      </c>
      <c r="AL51" s="164" t="n">
        <v>58.2980968820219</v>
      </c>
      <c r="AM51" s="164" t="n">
        <v>58.2112562610864</v>
      </c>
      <c r="AN51" s="164" t="n">
        <v>58.1497718490675</v>
      </c>
      <c r="AO51" s="164" t="n">
        <v>57.726616939538</v>
      </c>
      <c r="AP51" s="164" t="n">
        <v>57.9050835215273</v>
      </c>
      <c r="AQ51" s="164" t="n">
        <v>58.1192825108929</v>
      </c>
      <c r="AR51" s="164" t="n">
        <v>57.809151621194</v>
      </c>
      <c r="AS51" s="164" t="n">
        <v>58.0764294554413</v>
      </c>
      <c r="AT51" s="164" t="n">
        <v>58.0879329019251</v>
      </c>
      <c r="AU51" s="164" t="n">
        <v>57.728995560194</v>
      </c>
      <c r="AV51" s="164" t="n">
        <v>58.6141095001509</v>
      </c>
      <c r="AW51" s="164" t="n">
        <v>59.219915222194</v>
      </c>
      <c r="AX51" s="164" t="n">
        <v>59.2500873760542</v>
      </c>
      <c r="AY51" s="164" t="n">
        <v>58.5945645503939</v>
      </c>
      <c r="AZ51" s="164" t="n">
        <v>58.4525110677926</v>
      </c>
      <c r="BA51" s="164" t="n">
        <v>58.6732274514693</v>
      </c>
      <c r="BB51" s="164" t="n">
        <v>59.1102415440541</v>
      </c>
      <c r="BC51" s="164" t="n">
        <v>59.5983936161741</v>
      </c>
      <c r="BD51" s="165" t="n">
        <v>59.7262388697178</v>
      </c>
      <c r="BE51" s="165" t="n">
        <v>60.0899474160368</v>
      </c>
      <c r="BF51" s="165" t="n">
        <v>59.8080975208282</v>
      </c>
      <c r="BG51" s="165" t="n">
        <v>60.11595772359</v>
      </c>
      <c r="BH51" s="165" t="n">
        <v>60.5902258159665</v>
      </c>
      <c r="BI51" s="165" t="n">
        <v>60.682556559532</v>
      </c>
      <c r="BJ51" s="165" t="n">
        <v>60.6409975881629</v>
      </c>
      <c r="BK51" s="165" t="n">
        <v>60.3807982503995</v>
      </c>
      <c r="BL51" s="165" t="n">
        <v>60.5402019338928</v>
      </c>
      <c r="BM51" s="165" t="n">
        <v>60.7624552965918</v>
      </c>
      <c r="BN51" s="165" t="n">
        <v>60.9248856192862</v>
      </c>
      <c r="BO51" s="165" t="n">
        <v>61.4490376396298</v>
      </c>
      <c r="BP51" s="165" t="n">
        <v>61.634546535601</v>
      </c>
      <c r="BQ51" s="165" t="n">
        <v>61.8528558854885</v>
      </c>
      <c r="BR51" s="165" t="n">
        <v>62.0590563671393</v>
      </c>
      <c r="BS51" s="165" t="n">
        <v>62.1780465111299</v>
      </c>
      <c r="BT51" s="165" t="n">
        <v>62.0209621477962</v>
      </c>
      <c r="BU51" s="165" t="n">
        <v>62.1653947675844</v>
      </c>
      <c r="BV51" s="165" t="n">
        <v>62.1681159295185</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9</v>
      </c>
      <c r="C53" s="88"/>
      <c r="D53" s="88"/>
      <c r="E53" s="88"/>
      <c r="F53" s="88"/>
      <c r="G53" s="88"/>
      <c r="H53" s="88"/>
      <c r="I53" s="88"/>
      <c r="J53" s="88"/>
      <c r="K53" s="88"/>
      <c r="L53" s="88"/>
      <c r="M53" s="88"/>
      <c r="N53" s="88"/>
      <c r="O53" s="88"/>
      <c r="P53" s="88"/>
      <c r="Q53" s="88"/>
    </row>
    <row r="54" customFormat="false" ht="12" hidden="false" customHeight="true" outlineLevel="0" collapsed="false">
      <c r="B54" s="157" t="s">
        <v>325</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6</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3</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8</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7</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8</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12.75" hidden="false" customHeight="true" outlineLevel="0" collapsed="false">
      <c r="A60" s="166"/>
      <c r="B60" s="159" t="s">
        <v>329</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2</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4</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BC43" activeCellId="0" sqref="BC43"/>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9</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4"/>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v>
      </c>
      <c r="D6" s="144" t="n">
        <v>1.3</v>
      </c>
      <c r="E6" s="144" t="n">
        <v>1.3</v>
      </c>
      <c r="F6" s="144" t="n">
        <v>1.3</v>
      </c>
      <c r="G6" s="144" t="n">
        <v>1.3</v>
      </c>
      <c r="H6" s="144" t="n">
        <v>1.3</v>
      </c>
      <c r="I6" s="144" t="n">
        <v>1.35</v>
      </c>
      <c r="J6" s="144" t="n">
        <v>1.35</v>
      </c>
      <c r="K6" s="144" t="n">
        <v>1.35</v>
      </c>
      <c r="L6" s="144" t="n">
        <v>1.35</v>
      </c>
      <c r="M6" s="144" t="n">
        <v>1.35</v>
      </c>
      <c r="N6" s="144" t="n">
        <v>1.35</v>
      </c>
      <c r="O6" s="144" t="n">
        <v>1.35</v>
      </c>
      <c r="P6" s="144" t="n">
        <v>1.35</v>
      </c>
      <c r="Q6" s="144" t="n">
        <v>1.35</v>
      </c>
      <c r="R6" s="144" t="n">
        <v>1.35</v>
      </c>
      <c r="S6" s="144" t="n">
        <v>1.27</v>
      </c>
      <c r="T6" s="144" t="n">
        <v>1.27</v>
      </c>
      <c r="U6" s="144" t="n">
        <v>1.27</v>
      </c>
      <c r="V6" s="144" t="n">
        <v>1.27</v>
      </c>
      <c r="W6" s="144" t="n">
        <v>1.27</v>
      </c>
      <c r="X6" s="144" t="n">
        <v>1.27</v>
      </c>
      <c r="Y6" s="144" t="n">
        <v>1.27</v>
      </c>
      <c r="Z6" s="144" t="n">
        <v>1.27</v>
      </c>
      <c r="AA6" s="144" t="n">
        <v>1.27</v>
      </c>
      <c r="AB6" s="144" t="n">
        <v>1.27</v>
      </c>
      <c r="AC6" s="144" t="n">
        <v>1.27</v>
      </c>
      <c r="AD6" s="144" t="n">
        <v>1.27</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v>
      </c>
      <c r="AW6" s="144" t="n">
        <v>1.2</v>
      </c>
      <c r="AX6" s="144" t="n">
        <v>1.2</v>
      </c>
      <c r="AY6" s="144" t="n">
        <v>1.2</v>
      </c>
      <c r="AZ6" s="144" t="n">
        <v>1.2</v>
      </c>
      <c r="BA6" s="144" t="n">
        <v>1.2</v>
      </c>
      <c r="BB6" s="144" t="n">
        <v>1.2</v>
      </c>
      <c r="BC6" s="144" t="n">
        <v>1.2</v>
      </c>
      <c r="BD6" s="145" t="s">
        <v>334</v>
      </c>
      <c r="BE6" s="145" t="s">
        <v>334</v>
      </c>
      <c r="BF6" s="145" t="s">
        <v>334</v>
      </c>
      <c r="BG6" s="145" t="s">
        <v>334</v>
      </c>
      <c r="BH6" s="145" t="s">
        <v>334</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825</v>
      </c>
      <c r="D7" s="144" t="n">
        <v>1.75</v>
      </c>
      <c r="E7" s="144" t="n">
        <v>1.75</v>
      </c>
      <c r="F7" s="144" t="n">
        <v>1.75</v>
      </c>
      <c r="G7" s="144" t="n">
        <v>1.75</v>
      </c>
      <c r="H7" s="144" t="n">
        <v>1.75</v>
      </c>
      <c r="I7" s="144" t="n">
        <v>1.8</v>
      </c>
      <c r="J7" s="144" t="n">
        <v>1.86</v>
      </c>
      <c r="K7" s="144" t="n">
        <v>1.86</v>
      </c>
      <c r="L7" s="144" t="n">
        <v>1.9</v>
      </c>
      <c r="M7" s="144" t="n">
        <v>1.9</v>
      </c>
      <c r="N7" s="144" t="n">
        <v>1.9</v>
      </c>
      <c r="O7" s="144" t="n">
        <v>1.95</v>
      </c>
      <c r="P7" s="144" t="n">
        <v>1.97</v>
      </c>
      <c r="Q7" s="144" t="n">
        <v>1.98</v>
      </c>
      <c r="R7" s="144" t="n">
        <v>1.98</v>
      </c>
      <c r="S7" s="144" t="n">
        <v>1.94</v>
      </c>
      <c r="T7" s="144" t="n">
        <v>1.89</v>
      </c>
      <c r="U7" s="144" t="n">
        <v>1.88</v>
      </c>
      <c r="V7" s="144" t="n">
        <v>1.8</v>
      </c>
      <c r="W7" s="144" t="n">
        <v>1.7</v>
      </c>
      <c r="X7" s="144" t="n">
        <v>1.7</v>
      </c>
      <c r="Y7" s="144" t="n">
        <v>1.7</v>
      </c>
      <c r="Z7" s="144" t="n">
        <v>1.7</v>
      </c>
      <c r="AA7" s="144" t="n">
        <v>1.7</v>
      </c>
      <c r="AB7" s="144" t="n">
        <v>1.7</v>
      </c>
      <c r="AC7" s="144" t="n">
        <v>1.7</v>
      </c>
      <c r="AD7" s="144" t="n">
        <v>1.65</v>
      </c>
      <c r="AE7" s="144" t="n">
        <v>1.55</v>
      </c>
      <c r="AF7" s="144" t="n">
        <v>1.6</v>
      </c>
      <c r="AG7" s="144" t="n">
        <v>1.65</v>
      </c>
      <c r="AH7" s="144" t="n">
        <v>1.7</v>
      </c>
      <c r="AI7" s="144" t="n">
        <v>1.75</v>
      </c>
      <c r="AJ7" s="144" t="n">
        <v>1.7</v>
      </c>
      <c r="AK7" s="144" t="n">
        <v>1.85</v>
      </c>
      <c r="AL7" s="144" t="n">
        <v>1.8</v>
      </c>
      <c r="AM7" s="144" t="n">
        <v>1.8</v>
      </c>
      <c r="AN7" s="144" t="n">
        <v>1.85</v>
      </c>
      <c r="AO7" s="144" t="n">
        <v>1.7</v>
      </c>
      <c r="AP7" s="144" t="n">
        <v>1.8</v>
      </c>
      <c r="AQ7" s="144" t="n">
        <v>1.75</v>
      </c>
      <c r="AR7" s="144" t="n">
        <v>1.7</v>
      </c>
      <c r="AS7" s="144" t="n">
        <v>1.65</v>
      </c>
      <c r="AT7" s="144" t="n">
        <v>1.75</v>
      </c>
      <c r="AU7" s="144" t="n">
        <v>1.65</v>
      </c>
      <c r="AV7" s="144" t="n">
        <v>1.7</v>
      </c>
      <c r="AW7" s="144" t="n">
        <v>1.68</v>
      </c>
      <c r="AX7" s="144" t="n">
        <v>1.7</v>
      </c>
      <c r="AY7" s="144" t="n">
        <v>1.75</v>
      </c>
      <c r="AZ7" s="144" t="n">
        <v>1.7</v>
      </c>
      <c r="BA7" s="144" t="n">
        <v>1.75</v>
      </c>
      <c r="BB7" s="144" t="n">
        <v>1.7</v>
      </c>
      <c r="BC7" s="144" t="n">
        <v>1.8</v>
      </c>
      <c r="BD7" s="145" t="s">
        <v>334</v>
      </c>
      <c r="BE7" s="145" t="s">
        <v>334</v>
      </c>
      <c r="BF7" s="145" t="s">
        <v>334</v>
      </c>
      <c r="BG7" s="145" t="s">
        <v>334</v>
      </c>
      <c r="BH7" s="145" t="s">
        <v>334</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0351162</v>
      </c>
      <c r="D8" s="144" t="n">
        <v>0.49817514</v>
      </c>
      <c r="E8" s="144" t="n">
        <v>0.49723014</v>
      </c>
      <c r="F8" s="144" t="n">
        <v>0.49538683</v>
      </c>
      <c r="G8" s="144" t="n">
        <v>0.4862457</v>
      </c>
      <c r="H8" s="144" t="n">
        <v>0.491485</v>
      </c>
      <c r="I8" s="144" t="n">
        <v>0.48318244</v>
      </c>
      <c r="J8" s="144" t="n">
        <v>0.47664106</v>
      </c>
      <c r="K8" s="144" t="n">
        <v>0.47521342</v>
      </c>
      <c r="L8" s="144" t="n">
        <v>0.474778</v>
      </c>
      <c r="M8" s="144" t="n">
        <v>0.47694441</v>
      </c>
      <c r="N8" s="144" t="n">
        <v>0.46975348</v>
      </c>
      <c r="O8" s="144" t="n">
        <v>0.463655276</v>
      </c>
      <c r="P8" s="144" t="n">
        <v>0.470088848</v>
      </c>
      <c r="Q8" s="144" t="n">
        <v>0.478291301</v>
      </c>
      <c r="R8" s="144" t="n">
        <v>0.479782057</v>
      </c>
      <c r="S8" s="144" t="n">
        <v>0.478409834</v>
      </c>
      <c r="T8" s="144" t="n">
        <v>0.490663322</v>
      </c>
      <c r="U8" s="144" t="n">
        <v>0.491758996</v>
      </c>
      <c r="V8" s="144" t="n">
        <v>0.484922473</v>
      </c>
      <c r="W8" s="144" t="n">
        <v>0.48994882</v>
      </c>
      <c r="X8" s="144" t="n">
        <v>0.497478468</v>
      </c>
      <c r="Y8" s="144" t="n">
        <v>0.507936762</v>
      </c>
      <c r="Z8" s="144" t="n">
        <v>0.499333398</v>
      </c>
      <c r="AA8" s="144" t="n">
        <v>0.500757905</v>
      </c>
      <c r="AB8" s="144" t="n">
        <v>0.500848122</v>
      </c>
      <c r="AC8" s="144" t="n">
        <v>0.509052291</v>
      </c>
      <c r="AD8" s="144" t="n">
        <v>0.501612571</v>
      </c>
      <c r="AE8" s="144" t="n">
        <v>0.503803367</v>
      </c>
      <c r="AF8" s="144" t="n">
        <v>0.497533452</v>
      </c>
      <c r="AG8" s="144" t="n">
        <v>0.494948433</v>
      </c>
      <c r="AH8" s="144" t="n">
        <v>0.491606677</v>
      </c>
      <c r="AI8" s="144" t="n">
        <v>0.495598194</v>
      </c>
      <c r="AJ8" s="144" t="n">
        <v>0.494931233</v>
      </c>
      <c r="AK8" s="144" t="n">
        <v>0.501522024</v>
      </c>
      <c r="AL8" s="144" t="n">
        <v>0.504132433</v>
      </c>
      <c r="AM8" s="144" t="n">
        <v>0.50060129</v>
      </c>
      <c r="AN8" s="144" t="n">
        <v>0.50284835</v>
      </c>
      <c r="AO8" s="144" t="n">
        <v>0.499345729</v>
      </c>
      <c r="AP8" s="144" t="n">
        <v>0.500373681</v>
      </c>
      <c r="AQ8" s="144" t="n">
        <v>0.497838921</v>
      </c>
      <c r="AR8" s="144" t="n">
        <v>0.501676105</v>
      </c>
      <c r="AS8" s="144" t="n">
        <v>0.507962405</v>
      </c>
      <c r="AT8" s="144" t="n">
        <v>0.51201302</v>
      </c>
      <c r="AU8" s="144" t="n">
        <v>0.506446787</v>
      </c>
      <c r="AV8" s="144" t="n">
        <v>0.502865257</v>
      </c>
      <c r="AW8" s="144" t="n">
        <v>0.504171526</v>
      </c>
      <c r="AX8" s="144" t="n">
        <v>0.503365235</v>
      </c>
      <c r="AY8" s="144" t="n">
        <v>0.504940308</v>
      </c>
      <c r="AZ8" s="144" t="n">
        <v>0.50948429</v>
      </c>
      <c r="BA8" s="144" t="n">
        <v>0.504220645</v>
      </c>
      <c r="BB8" s="144" t="n">
        <v>0.5</v>
      </c>
      <c r="BC8" s="144" t="n">
        <v>0.5</v>
      </c>
      <c r="BD8" s="145" t="s">
        <v>334</v>
      </c>
      <c r="BE8" s="145" t="s">
        <v>334</v>
      </c>
      <c r="BF8" s="145" t="s">
        <v>334</v>
      </c>
      <c r="BG8" s="145" t="s">
        <v>334</v>
      </c>
      <c r="BH8" s="145" t="s">
        <v>334</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75</v>
      </c>
      <c r="E9" s="144" t="n">
        <v>3.75</v>
      </c>
      <c r="F9" s="144" t="n">
        <v>3.8</v>
      </c>
      <c r="G9" s="144" t="n">
        <v>3.8</v>
      </c>
      <c r="H9" s="144" t="n">
        <v>3.8</v>
      </c>
      <c r="I9" s="144" t="n">
        <v>3.8</v>
      </c>
      <c r="J9" s="144" t="n">
        <v>3.8</v>
      </c>
      <c r="K9" s="144" t="n">
        <v>3.8</v>
      </c>
      <c r="L9" s="144" t="n">
        <v>3.8</v>
      </c>
      <c r="M9" s="144" t="n">
        <v>3.8</v>
      </c>
      <c r="N9" s="144" t="n">
        <v>3.8</v>
      </c>
      <c r="O9" s="144" t="n">
        <v>3.8</v>
      </c>
      <c r="P9" s="144" t="n">
        <v>3.8</v>
      </c>
      <c r="Q9" s="144" t="n">
        <v>3.8</v>
      </c>
      <c r="R9" s="144" t="n">
        <v>3.8</v>
      </c>
      <c r="S9" s="144" t="n">
        <v>3.8</v>
      </c>
      <c r="T9" s="144" t="n">
        <v>3.8</v>
      </c>
      <c r="U9" s="144" t="n">
        <v>3.7</v>
      </c>
      <c r="V9" s="144" t="n">
        <v>3.7</v>
      </c>
      <c r="W9" s="144" t="n">
        <v>3.7</v>
      </c>
      <c r="X9" s="144" t="n">
        <v>3.7</v>
      </c>
      <c r="Y9" s="144" t="n">
        <v>3.7</v>
      </c>
      <c r="Z9" s="144" t="n">
        <v>3.7</v>
      </c>
      <c r="AA9" s="144" t="n">
        <v>3.7</v>
      </c>
      <c r="AB9" s="144" t="n">
        <v>3.7</v>
      </c>
      <c r="AC9" s="144" t="n">
        <v>3.7</v>
      </c>
      <c r="AD9" s="144" t="n">
        <v>3.7</v>
      </c>
      <c r="AE9" s="144" t="n">
        <v>3.7</v>
      </c>
      <c r="AF9" s="144" t="n">
        <v>3.7</v>
      </c>
      <c r="AG9" s="144" t="n">
        <v>3.65</v>
      </c>
      <c r="AH9" s="144" t="n">
        <v>3.65</v>
      </c>
      <c r="AI9" s="144" t="n">
        <v>3.65</v>
      </c>
      <c r="AJ9" s="144" t="n">
        <v>3.6</v>
      </c>
      <c r="AK9" s="144" t="n">
        <v>3.6</v>
      </c>
      <c r="AL9" s="144" t="n">
        <v>3.55</v>
      </c>
      <c r="AM9" s="144" t="n">
        <v>3.45</v>
      </c>
      <c r="AN9" s="144" t="n">
        <v>3.4</v>
      </c>
      <c r="AO9" s="144" t="n">
        <v>3.35</v>
      </c>
      <c r="AP9" s="144" t="n">
        <v>3.2</v>
      </c>
      <c r="AQ9" s="144" t="n">
        <v>3.125</v>
      </c>
      <c r="AR9" s="144" t="n">
        <v>2.95</v>
      </c>
      <c r="AS9" s="144" t="n">
        <v>2.8</v>
      </c>
      <c r="AT9" s="144" t="n">
        <v>2.7</v>
      </c>
      <c r="AU9" s="144" t="n">
        <v>2.75</v>
      </c>
      <c r="AV9" s="144" t="n">
        <v>2.6</v>
      </c>
      <c r="AW9" s="144" t="n">
        <v>2.6</v>
      </c>
      <c r="AX9" s="144" t="n">
        <v>2.7</v>
      </c>
      <c r="AY9" s="144" t="n">
        <v>2.8</v>
      </c>
      <c r="AZ9" s="144" t="n">
        <v>2.8</v>
      </c>
      <c r="BA9" s="144" t="n">
        <v>2.8</v>
      </c>
      <c r="BB9" s="144" t="n">
        <v>2.8</v>
      </c>
      <c r="BC9" s="144" t="n">
        <v>2.8</v>
      </c>
      <c r="BD9" s="145" t="s">
        <v>334</v>
      </c>
      <c r="BE9" s="145" t="s">
        <v>334</v>
      </c>
      <c r="BF9" s="145" t="s">
        <v>334</v>
      </c>
      <c r="BG9" s="145" t="s">
        <v>334</v>
      </c>
      <c r="BH9" s="145" t="s">
        <v>334</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v>
      </c>
      <c r="E10" s="144" t="n">
        <v>2.35</v>
      </c>
      <c r="F10" s="144" t="n">
        <v>2.35</v>
      </c>
      <c r="G10" s="144" t="n">
        <v>2.4</v>
      </c>
      <c r="H10" s="144" t="n">
        <v>2.4</v>
      </c>
      <c r="I10" s="144" t="n">
        <v>2.45</v>
      </c>
      <c r="J10" s="144" t="n">
        <v>2.45</v>
      </c>
      <c r="K10" s="144" t="n">
        <v>2.45</v>
      </c>
      <c r="L10" s="144" t="n">
        <v>2.4</v>
      </c>
      <c r="M10" s="144" t="n">
        <v>2.35</v>
      </c>
      <c r="N10" s="144" t="n">
        <v>2.35</v>
      </c>
      <c r="O10" s="144" t="n">
        <v>2.45</v>
      </c>
      <c r="P10" s="144" t="n">
        <v>2.45</v>
      </c>
      <c r="Q10" s="144" t="n">
        <v>2.35</v>
      </c>
      <c r="R10" s="144" t="n">
        <v>2.35</v>
      </c>
      <c r="S10" s="144" t="n">
        <v>2.35</v>
      </c>
      <c r="T10" s="144" t="n">
        <v>2.4</v>
      </c>
      <c r="U10" s="144" t="n">
        <v>2.3</v>
      </c>
      <c r="V10" s="144" t="n">
        <v>2.3</v>
      </c>
      <c r="W10" s="144" t="n">
        <v>2.35</v>
      </c>
      <c r="X10" s="144" t="n">
        <v>2.35</v>
      </c>
      <c r="Y10" s="144" t="n">
        <v>2.35</v>
      </c>
      <c r="Z10" s="144" t="n">
        <v>2.5</v>
      </c>
      <c r="AA10" s="144" t="n">
        <v>2.6</v>
      </c>
      <c r="AB10" s="144" t="n">
        <v>2.5</v>
      </c>
      <c r="AC10" s="144" t="n">
        <v>2.5</v>
      </c>
      <c r="AD10" s="144" t="n">
        <v>2.5</v>
      </c>
      <c r="AE10" s="144" t="n">
        <v>2.55</v>
      </c>
      <c r="AF10" s="144" t="n">
        <v>2.55</v>
      </c>
      <c r="AG10" s="144" t="n">
        <v>2.6</v>
      </c>
      <c r="AH10" s="144" t="n">
        <v>2.6</v>
      </c>
      <c r="AI10" s="144" t="n">
        <v>2.7</v>
      </c>
      <c r="AJ10" s="144" t="n">
        <v>2.7</v>
      </c>
      <c r="AK10" s="144" t="n">
        <v>2.7</v>
      </c>
      <c r="AL10" s="144" t="n">
        <v>2.7</v>
      </c>
      <c r="AM10" s="144" t="n">
        <v>2.65</v>
      </c>
      <c r="AN10" s="144" t="n">
        <v>2.55</v>
      </c>
      <c r="AO10" s="144" t="n">
        <v>2.7</v>
      </c>
      <c r="AP10" s="144" t="n">
        <v>2.94</v>
      </c>
      <c r="AQ10" s="144" t="n">
        <v>2.9</v>
      </c>
      <c r="AR10" s="144" t="n">
        <v>2.95</v>
      </c>
      <c r="AS10" s="144" t="n">
        <v>3.05</v>
      </c>
      <c r="AT10" s="144" t="n">
        <v>3.15</v>
      </c>
      <c r="AU10" s="144" t="n">
        <v>3.25</v>
      </c>
      <c r="AV10" s="144" t="n">
        <v>3.05</v>
      </c>
      <c r="AW10" s="144" t="n">
        <v>3.2</v>
      </c>
      <c r="AX10" s="144" t="n">
        <v>3.1</v>
      </c>
      <c r="AY10" s="144" t="n">
        <v>3.05</v>
      </c>
      <c r="AZ10" s="144" t="n">
        <v>3.05</v>
      </c>
      <c r="BA10" s="144" t="n">
        <v>3.05</v>
      </c>
      <c r="BB10" s="144" t="n">
        <v>3.15</v>
      </c>
      <c r="BC10" s="144" t="n">
        <v>3.05</v>
      </c>
      <c r="BD10" s="145" t="s">
        <v>334</v>
      </c>
      <c r="BE10" s="145" t="s">
        <v>334</v>
      </c>
      <c r="BF10" s="145" t="s">
        <v>334</v>
      </c>
      <c r="BG10" s="145" t="s">
        <v>334</v>
      </c>
      <c r="BH10" s="145" t="s">
        <v>334</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3</v>
      </c>
      <c r="D11" s="144" t="n">
        <v>2.3</v>
      </c>
      <c r="E11" s="144" t="n">
        <v>2.3</v>
      </c>
      <c r="F11" s="144" t="n">
        <v>2.3</v>
      </c>
      <c r="G11" s="144" t="n">
        <v>2.3</v>
      </c>
      <c r="H11" s="144" t="n">
        <v>2.3</v>
      </c>
      <c r="I11" s="144" t="n">
        <v>2.3</v>
      </c>
      <c r="J11" s="144" t="n">
        <v>2.3</v>
      </c>
      <c r="K11" s="144" t="n">
        <v>2.3</v>
      </c>
      <c r="L11" s="144" t="n">
        <v>2.3</v>
      </c>
      <c r="M11" s="144" t="n">
        <v>2.3</v>
      </c>
      <c r="N11" s="144" t="n">
        <v>2.3</v>
      </c>
      <c r="O11" s="144" t="n">
        <v>2.3</v>
      </c>
      <c r="P11" s="144" t="n">
        <v>2.3</v>
      </c>
      <c r="Q11" s="144" t="n">
        <v>2.3</v>
      </c>
      <c r="R11" s="144" t="n">
        <v>2.3</v>
      </c>
      <c r="S11" s="144" t="n">
        <v>2.2</v>
      </c>
      <c r="T11" s="144" t="n">
        <v>2.2</v>
      </c>
      <c r="U11" s="144" t="n">
        <v>2.3</v>
      </c>
      <c r="V11" s="144" t="n">
        <v>2.3</v>
      </c>
      <c r="W11" s="144" t="n">
        <v>2.3</v>
      </c>
      <c r="X11" s="144" t="n">
        <v>2.3</v>
      </c>
      <c r="Y11" s="144" t="n">
        <v>2.3</v>
      </c>
      <c r="Z11" s="144" t="n">
        <v>2.3</v>
      </c>
      <c r="AA11" s="144" t="n">
        <v>2.3</v>
      </c>
      <c r="AB11" s="144" t="n">
        <v>2.3</v>
      </c>
      <c r="AC11" s="144" t="n">
        <v>2.4</v>
      </c>
      <c r="AD11" s="144" t="n">
        <v>2.5</v>
      </c>
      <c r="AE11" s="144" t="n">
        <v>2.5</v>
      </c>
      <c r="AF11" s="144" t="n">
        <v>2.5</v>
      </c>
      <c r="AG11" s="144" t="n">
        <v>2.5</v>
      </c>
      <c r="AH11" s="144" t="n">
        <v>2.55</v>
      </c>
      <c r="AI11" s="144" t="n">
        <v>2.55</v>
      </c>
      <c r="AJ11" s="144" t="n">
        <v>2.55</v>
      </c>
      <c r="AK11" s="144" t="n">
        <v>2.55</v>
      </c>
      <c r="AL11" s="144" t="n">
        <v>2.55</v>
      </c>
      <c r="AM11" s="144" t="n">
        <v>2.6</v>
      </c>
      <c r="AN11" s="144" t="n">
        <v>2.6</v>
      </c>
      <c r="AO11" s="144" t="n">
        <v>2.59</v>
      </c>
      <c r="AP11" s="144" t="n">
        <v>2.59</v>
      </c>
      <c r="AQ11" s="144" t="n">
        <v>2.59</v>
      </c>
      <c r="AR11" s="144" t="n">
        <v>2.58</v>
      </c>
      <c r="AS11" s="144" t="n">
        <v>2.575</v>
      </c>
      <c r="AT11" s="144" t="n">
        <v>2.575</v>
      </c>
      <c r="AU11" s="144" t="n">
        <v>2.56</v>
      </c>
      <c r="AV11" s="144" t="n">
        <v>2.56</v>
      </c>
      <c r="AW11" s="144" t="n">
        <v>2.6</v>
      </c>
      <c r="AX11" s="144" t="n">
        <v>2.6</v>
      </c>
      <c r="AY11" s="144" t="n">
        <v>2.6</v>
      </c>
      <c r="AZ11" s="144" t="n">
        <v>2.6</v>
      </c>
      <c r="BA11" s="144" t="n">
        <v>2.6</v>
      </c>
      <c r="BB11" s="144" t="n">
        <v>2.6</v>
      </c>
      <c r="BC11" s="144" t="n">
        <v>2.6</v>
      </c>
      <c r="BD11" s="145" t="s">
        <v>334</v>
      </c>
      <c r="BE11" s="145" t="s">
        <v>334</v>
      </c>
      <c r="BF11" s="145" t="s">
        <v>334</v>
      </c>
      <c r="BG11" s="145" t="s">
        <v>334</v>
      </c>
      <c r="BH11" s="145" t="s">
        <v>334</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65</v>
      </c>
      <c r="D12" s="144" t="n">
        <v>1.65</v>
      </c>
      <c r="E12" s="144" t="n">
        <v>1.65</v>
      </c>
      <c r="F12" s="144" t="n">
        <v>1.65</v>
      </c>
      <c r="G12" s="144" t="n">
        <v>1.65</v>
      </c>
      <c r="H12" s="144" t="n">
        <v>1.65</v>
      </c>
      <c r="I12" s="144" t="n">
        <v>1.65</v>
      </c>
      <c r="J12" s="144" t="n">
        <v>1.65</v>
      </c>
      <c r="K12" s="144" t="n">
        <v>1.65</v>
      </c>
      <c r="L12" s="144" t="n">
        <v>1.65</v>
      </c>
      <c r="M12" s="144" t="n">
        <v>1.65</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34</v>
      </c>
      <c r="AC12" s="144" t="n">
        <v>0.3</v>
      </c>
      <c r="AD12" s="144" t="n">
        <v>0.2</v>
      </c>
      <c r="AE12" s="144" t="n">
        <v>0.2</v>
      </c>
      <c r="AF12" s="144" t="n">
        <v>0.1</v>
      </c>
      <c r="AG12" s="144" t="n">
        <v>0.1</v>
      </c>
      <c r="AH12" s="144" t="n">
        <v>0</v>
      </c>
      <c r="AI12" s="144" t="n">
        <v>0.1</v>
      </c>
      <c r="AJ12" s="144" t="n">
        <v>0.3</v>
      </c>
      <c r="AK12" s="144" t="n">
        <v>0.55</v>
      </c>
      <c r="AL12" s="144" t="n">
        <v>0.8</v>
      </c>
      <c r="AM12" s="144" t="n">
        <v>1</v>
      </c>
      <c r="AN12" s="144" t="n">
        <v>1.2</v>
      </c>
      <c r="AO12" s="144" t="n">
        <v>1.35</v>
      </c>
      <c r="AP12" s="144" t="n">
        <v>1.4</v>
      </c>
      <c r="AQ12" s="144" t="n">
        <v>1.4</v>
      </c>
      <c r="AR12" s="144" t="n">
        <v>1.4</v>
      </c>
      <c r="AS12" s="144" t="n">
        <v>1.4</v>
      </c>
      <c r="AT12" s="144" t="n">
        <v>1.45</v>
      </c>
      <c r="AU12" s="144" t="n">
        <v>1.5</v>
      </c>
      <c r="AV12" s="144" t="n">
        <v>1.5</v>
      </c>
      <c r="AW12" s="144" t="n">
        <v>1.45</v>
      </c>
      <c r="AX12" s="144" t="n">
        <v>1.35</v>
      </c>
      <c r="AY12" s="144" t="n">
        <v>1.35</v>
      </c>
      <c r="AZ12" s="144" t="n">
        <v>1.4</v>
      </c>
      <c r="BA12" s="144" t="n">
        <v>1.35</v>
      </c>
      <c r="BB12" s="144" t="n">
        <v>1.4</v>
      </c>
      <c r="BC12" s="144" t="n">
        <v>1.45</v>
      </c>
      <c r="BD12" s="145" t="s">
        <v>334</v>
      </c>
      <c r="BE12" s="145" t="s">
        <v>334</v>
      </c>
      <c r="BF12" s="145" t="s">
        <v>334</v>
      </c>
      <c r="BG12" s="145" t="s">
        <v>334</v>
      </c>
      <c r="BH12" s="145" t="s">
        <v>334</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1.92</v>
      </c>
      <c r="D13" s="144" t="n">
        <v>1.845</v>
      </c>
      <c r="E13" s="144" t="n">
        <v>1.695</v>
      </c>
      <c r="F13" s="144" t="n">
        <v>1.795</v>
      </c>
      <c r="G13" s="144" t="n">
        <v>1.775</v>
      </c>
      <c r="H13" s="144" t="n">
        <v>1.61</v>
      </c>
      <c r="I13" s="144" t="n">
        <v>1.59</v>
      </c>
      <c r="J13" s="144" t="n">
        <v>1.72</v>
      </c>
      <c r="K13" s="144" t="n">
        <v>1.83</v>
      </c>
      <c r="L13" s="144" t="n">
        <v>1.88</v>
      </c>
      <c r="M13" s="144" t="n">
        <v>1.96</v>
      </c>
      <c r="N13" s="144" t="n">
        <v>2.04</v>
      </c>
      <c r="O13" s="144" t="n">
        <v>2.07</v>
      </c>
      <c r="P13" s="144" t="n">
        <v>2.01</v>
      </c>
      <c r="Q13" s="144" t="n">
        <v>2.02</v>
      </c>
      <c r="R13" s="144" t="n">
        <v>1.95</v>
      </c>
      <c r="S13" s="144" t="n">
        <v>1.9</v>
      </c>
      <c r="T13" s="144" t="n">
        <v>2</v>
      </c>
      <c r="U13" s="144" t="n">
        <v>2</v>
      </c>
      <c r="V13" s="144" t="n">
        <v>2.1</v>
      </c>
      <c r="W13" s="144" t="n">
        <v>2.14</v>
      </c>
      <c r="X13" s="144" t="n">
        <v>2.17</v>
      </c>
      <c r="Y13" s="144" t="n">
        <v>2.1</v>
      </c>
      <c r="Z13" s="144" t="n">
        <v>2.08</v>
      </c>
      <c r="AA13" s="144" t="n">
        <v>2.18</v>
      </c>
      <c r="AB13" s="144" t="n">
        <v>2.17</v>
      </c>
      <c r="AC13" s="144" t="n">
        <v>2.05</v>
      </c>
      <c r="AD13" s="144" t="n">
        <v>2.1</v>
      </c>
      <c r="AE13" s="144" t="n">
        <v>2.17</v>
      </c>
      <c r="AF13" s="144" t="n">
        <v>2.17</v>
      </c>
      <c r="AG13" s="144" t="n">
        <v>2.17</v>
      </c>
      <c r="AH13" s="144" t="n">
        <v>2.2</v>
      </c>
      <c r="AI13" s="144" t="n">
        <v>2.2</v>
      </c>
      <c r="AJ13" s="144" t="n">
        <v>2</v>
      </c>
      <c r="AK13" s="144" t="n">
        <v>2.1</v>
      </c>
      <c r="AL13" s="144" t="n">
        <v>2</v>
      </c>
      <c r="AM13" s="144" t="n">
        <v>2.1</v>
      </c>
      <c r="AN13" s="144" t="n">
        <v>2.15</v>
      </c>
      <c r="AO13" s="144" t="n">
        <v>2.1</v>
      </c>
      <c r="AP13" s="144" t="n">
        <v>2.2</v>
      </c>
      <c r="AQ13" s="144" t="n">
        <v>2.15</v>
      </c>
      <c r="AR13" s="144" t="n">
        <v>2.15</v>
      </c>
      <c r="AS13" s="144" t="n">
        <v>2.15</v>
      </c>
      <c r="AT13" s="144" t="n">
        <v>2.2</v>
      </c>
      <c r="AU13" s="144" t="n">
        <v>2.05</v>
      </c>
      <c r="AV13" s="144" t="n">
        <v>1.95</v>
      </c>
      <c r="AW13" s="144" t="n">
        <v>1.9</v>
      </c>
      <c r="AX13" s="144" t="n">
        <v>2.1</v>
      </c>
      <c r="AY13" s="144" t="n">
        <v>2.05</v>
      </c>
      <c r="AZ13" s="144" t="n">
        <v>2</v>
      </c>
      <c r="BA13" s="144" t="n">
        <v>1.95</v>
      </c>
      <c r="BB13" s="144" t="n">
        <v>1.95</v>
      </c>
      <c r="BC13" s="144" t="n">
        <v>2.05</v>
      </c>
      <c r="BD13" s="145" t="s">
        <v>334</v>
      </c>
      <c r="BE13" s="145" t="s">
        <v>334</v>
      </c>
      <c r="BF13" s="145" t="s">
        <v>334</v>
      </c>
      <c r="BG13" s="145" t="s">
        <v>334</v>
      </c>
      <c r="BH13" s="145" t="s">
        <v>334</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775</v>
      </c>
      <c r="D14" s="144" t="n">
        <v>0.85</v>
      </c>
      <c r="E14" s="144" t="n">
        <v>0.825</v>
      </c>
      <c r="F14" s="144" t="n">
        <v>0.825</v>
      </c>
      <c r="G14" s="144" t="n">
        <v>0.825</v>
      </c>
      <c r="H14" s="144" t="n">
        <v>0.825</v>
      </c>
      <c r="I14" s="144" t="n">
        <v>0.825</v>
      </c>
      <c r="J14" s="144" t="n">
        <v>0.85</v>
      </c>
      <c r="K14" s="144" t="n">
        <v>0.85</v>
      </c>
      <c r="L14" s="144" t="n">
        <v>0.85</v>
      </c>
      <c r="M14" s="144" t="n">
        <v>0.85</v>
      </c>
      <c r="N14" s="144" t="n">
        <v>0.85</v>
      </c>
      <c r="O14" s="144" t="n">
        <v>0.83</v>
      </c>
      <c r="P14" s="144" t="n">
        <v>0.85</v>
      </c>
      <c r="Q14" s="144" t="n">
        <v>0.85</v>
      </c>
      <c r="R14" s="144" t="n">
        <v>0.85</v>
      </c>
      <c r="S14" s="144" t="n">
        <v>0.85</v>
      </c>
      <c r="T14" s="144" t="n">
        <v>0.85</v>
      </c>
      <c r="U14" s="144" t="n">
        <v>0.85</v>
      </c>
      <c r="V14" s="144" t="n">
        <v>0.85</v>
      </c>
      <c r="W14" s="144" t="n">
        <v>0.85</v>
      </c>
      <c r="X14" s="144" t="n">
        <v>0.85</v>
      </c>
      <c r="Y14" s="144" t="n">
        <v>0.85</v>
      </c>
      <c r="Z14" s="144" t="n">
        <v>0.85</v>
      </c>
      <c r="AA14" s="144" t="n">
        <v>0.85</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75</v>
      </c>
      <c r="AP14" s="144" t="n">
        <v>0.74</v>
      </c>
      <c r="AQ14" s="144" t="n">
        <v>0.73</v>
      </c>
      <c r="AR14" s="144" t="n">
        <v>0.73</v>
      </c>
      <c r="AS14" s="144" t="n">
        <v>0.73</v>
      </c>
      <c r="AT14" s="144" t="n">
        <v>0.73</v>
      </c>
      <c r="AU14" s="144" t="n">
        <v>0.73</v>
      </c>
      <c r="AV14" s="144" t="n">
        <v>0.73</v>
      </c>
      <c r="AW14" s="144" t="n">
        <v>0.73</v>
      </c>
      <c r="AX14" s="144" t="n">
        <v>0.73</v>
      </c>
      <c r="AY14" s="144" t="n">
        <v>0.73</v>
      </c>
      <c r="AZ14" s="144" t="n">
        <v>0.73</v>
      </c>
      <c r="BA14" s="144" t="n">
        <v>0.73</v>
      </c>
      <c r="BB14" s="144" t="n">
        <v>0.73</v>
      </c>
      <c r="BC14" s="144" t="n">
        <v>0.73</v>
      </c>
      <c r="BD14" s="145" t="s">
        <v>334</v>
      </c>
      <c r="BE14" s="145" t="s">
        <v>334</v>
      </c>
      <c r="BF14" s="145" t="s">
        <v>334</v>
      </c>
      <c r="BG14" s="145" t="s">
        <v>334</v>
      </c>
      <c r="BH14" s="145" t="s">
        <v>334</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8.1</v>
      </c>
      <c r="D15" s="144" t="n">
        <v>8.05</v>
      </c>
      <c r="E15" s="144" t="n">
        <v>8.05</v>
      </c>
      <c r="F15" s="144" t="n">
        <v>8.05</v>
      </c>
      <c r="G15" s="144" t="n">
        <v>8.05</v>
      </c>
      <c r="H15" s="144" t="n">
        <v>8.3</v>
      </c>
      <c r="I15" s="144" t="n">
        <v>8.5</v>
      </c>
      <c r="J15" s="144" t="n">
        <v>8.4</v>
      </c>
      <c r="K15" s="144" t="n">
        <v>8.3</v>
      </c>
      <c r="L15" s="144" t="n">
        <v>8.3</v>
      </c>
      <c r="M15" s="144" t="n">
        <v>8.3</v>
      </c>
      <c r="N15" s="144" t="n">
        <v>8.2</v>
      </c>
      <c r="O15" s="144" t="n">
        <v>8.2</v>
      </c>
      <c r="P15" s="144" t="n">
        <v>8.2</v>
      </c>
      <c r="Q15" s="144" t="n">
        <v>8.2</v>
      </c>
      <c r="R15" s="144" t="n">
        <v>8.2</v>
      </c>
      <c r="S15" s="144" t="n">
        <v>8.7</v>
      </c>
      <c r="T15" s="144" t="n">
        <v>9.2</v>
      </c>
      <c r="U15" s="144" t="n">
        <v>9.3</v>
      </c>
      <c r="V15" s="144" t="n">
        <v>9.3</v>
      </c>
      <c r="W15" s="144" t="n">
        <v>9.3</v>
      </c>
      <c r="X15" s="144" t="n">
        <v>8.8</v>
      </c>
      <c r="Y15" s="144" t="n">
        <v>9</v>
      </c>
      <c r="Z15" s="144" t="n">
        <v>8.9</v>
      </c>
      <c r="AA15" s="144" t="n">
        <v>9.1</v>
      </c>
      <c r="AB15" s="144" t="n">
        <v>9.1</v>
      </c>
      <c r="AC15" s="144" t="n">
        <v>8.9</v>
      </c>
      <c r="AD15" s="144" t="n">
        <v>8.9</v>
      </c>
      <c r="AE15" s="144" t="n">
        <v>8.9</v>
      </c>
      <c r="AF15" s="144" t="n">
        <v>9.6</v>
      </c>
      <c r="AG15" s="144" t="n">
        <v>9.8</v>
      </c>
      <c r="AH15" s="144" t="n">
        <v>9.9</v>
      </c>
      <c r="AI15" s="144" t="n">
        <v>9.7</v>
      </c>
      <c r="AJ15" s="144" t="n">
        <v>9.5</v>
      </c>
      <c r="AK15" s="144" t="n">
        <v>9.8</v>
      </c>
      <c r="AL15" s="144" t="n">
        <v>9.8</v>
      </c>
      <c r="AM15" s="144" t="n">
        <v>9.8</v>
      </c>
      <c r="AN15" s="144" t="n">
        <v>10</v>
      </c>
      <c r="AO15" s="144" t="n">
        <v>9.99</v>
      </c>
      <c r="AP15" s="144" t="n">
        <v>9.89</v>
      </c>
      <c r="AQ15" s="144" t="n">
        <v>9.69</v>
      </c>
      <c r="AR15" s="144" t="n">
        <v>9.98</v>
      </c>
      <c r="AS15" s="144" t="n">
        <v>9.975</v>
      </c>
      <c r="AT15" s="144" t="n">
        <v>9.975</v>
      </c>
      <c r="AU15" s="144" t="n">
        <v>9.76</v>
      </c>
      <c r="AV15" s="144" t="n">
        <v>9.76</v>
      </c>
      <c r="AW15" s="144" t="n">
        <v>9.5</v>
      </c>
      <c r="AX15" s="144" t="n">
        <v>9.2</v>
      </c>
      <c r="AY15" s="144" t="n">
        <v>9.1</v>
      </c>
      <c r="AZ15" s="144" t="n">
        <v>9.1</v>
      </c>
      <c r="BA15" s="144" t="n">
        <v>9.1</v>
      </c>
      <c r="BB15" s="144" t="n">
        <v>9.3</v>
      </c>
      <c r="BC15" s="144" t="n">
        <v>9.4</v>
      </c>
      <c r="BD15" s="145" t="s">
        <v>334</v>
      </c>
      <c r="BE15" s="145" t="s">
        <v>334</v>
      </c>
      <c r="BF15" s="145" t="s">
        <v>334</v>
      </c>
      <c r="BG15" s="145" t="s">
        <v>334</v>
      </c>
      <c r="BH15" s="145" t="s">
        <v>334</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3</v>
      </c>
      <c r="D16" s="144" t="n">
        <v>2.3</v>
      </c>
      <c r="E16" s="144" t="n">
        <v>2.3</v>
      </c>
      <c r="F16" s="144" t="n">
        <v>2.3</v>
      </c>
      <c r="G16" s="144" t="n">
        <v>2.3</v>
      </c>
      <c r="H16" s="144" t="n">
        <v>2.3</v>
      </c>
      <c r="I16" s="144" t="n">
        <v>2.3</v>
      </c>
      <c r="J16" s="144" t="n">
        <v>2.3</v>
      </c>
      <c r="K16" s="144" t="n">
        <v>2.3</v>
      </c>
      <c r="L16" s="144" t="n">
        <v>2.3</v>
      </c>
      <c r="M16" s="144" t="n">
        <v>2.3</v>
      </c>
      <c r="N16" s="144" t="n">
        <v>2.3</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4</v>
      </c>
      <c r="AB16" s="144" t="n">
        <v>2.4</v>
      </c>
      <c r="AC16" s="144" t="n">
        <v>2.5</v>
      </c>
      <c r="AD16" s="144" t="n">
        <v>2.6</v>
      </c>
      <c r="AE16" s="144" t="n">
        <v>2.6</v>
      </c>
      <c r="AF16" s="144" t="n">
        <v>2.6</v>
      </c>
      <c r="AG16" s="144" t="n">
        <v>2.6</v>
      </c>
      <c r="AH16" s="144" t="n">
        <v>2.6</v>
      </c>
      <c r="AI16" s="144" t="n">
        <v>2.6</v>
      </c>
      <c r="AJ16" s="144" t="n">
        <v>2.6</v>
      </c>
      <c r="AK16" s="144" t="n">
        <v>2.6</v>
      </c>
      <c r="AL16" s="144" t="n">
        <v>2.6</v>
      </c>
      <c r="AM16" s="144" t="n">
        <v>2.6</v>
      </c>
      <c r="AN16" s="144" t="n">
        <v>2.6</v>
      </c>
      <c r="AO16" s="144" t="n">
        <v>2.7</v>
      </c>
      <c r="AP16" s="144" t="n">
        <v>2.7</v>
      </c>
      <c r="AQ16" s="144" t="n">
        <v>2.7</v>
      </c>
      <c r="AR16" s="144" t="n">
        <v>2.7</v>
      </c>
      <c r="AS16" s="144" t="n">
        <v>2.7</v>
      </c>
      <c r="AT16" s="144" t="n">
        <v>2.7</v>
      </c>
      <c r="AU16" s="144" t="n">
        <v>2.7</v>
      </c>
      <c r="AV16" s="144" t="n">
        <v>2.7</v>
      </c>
      <c r="AW16" s="144" t="n">
        <v>2.7</v>
      </c>
      <c r="AX16" s="144" t="n">
        <v>2.7</v>
      </c>
      <c r="AY16" s="144" t="n">
        <v>2.7</v>
      </c>
      <c r="AZ16" s="144" t="n">
        <v>2.7</v>
      </c>
      <c r="BA16" s="144" t="n">
        <v>2.7</v>
      </c>
      <c r="BB16" s="144" t="n">
        <v>2.7</v>
      </c>
      <c r="BC16" s="144" t="n">
        <v>2.7</v>
      </c>
      <c r="BD16" s="145" t="s">
        <v>334</v>
      </c>
      <c r="BE16" s="145" t="s">
        <v>334</v>
      </c>
      <c r="BF16" s="145" t="s">
        <v>334</v>
      </c>
      <c r="BG16" s="145" t="s">
        <v>334</v>
      </c>
      <c r="BH16" s="145" t="s">
        <v>334</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3</v>
      </c>
      <c r="D17" s="144" t="n">
        <v>2.3</v>
      </c>
      <c r="E17" s="144" t="n">
        <v>2.3</v>
      </c>
      <c r="F17" s="144" t="n">
        <v>2.2</v>
      </c>
      <c r="G17" s="144" t="n">
        <v>2.2</v>
      </c>
      <c r="H17" s="144" t="n">
        <v>2.2</v>
      </c>
      <c r="I17" s="144" t="n">
        <v>2.2</v>
      </c>
      <c r="J17" s="144" t="n">
        <v>2.2</v>
      </c>
      <c r="K17" s="144" t="n">
        <v>2.2</v>
      </c>
      <c r="L17" s="144" t="n">
        <v>2.2</v>
      </c>
      <c r="M17" s="144" t="n">
        <v>2.1</v>
      </c>
      <c r="N17" s="144" t="n">
        <v>2</v>
      </c>
      <c r="O17" s="144" t="n">
        <v>2.05</v>
      </c>
      <c r="P17" s="144" t="n">
        <v>2.1</v>
      </c>
      <c r="Q17" s="144" t="n">
        <v>2.05</v>
      </c>
      <c r="R17" s="144" t="n">
        <v>2.07</v>
      </c>
      <c r="S17" s="144" t="n">
        <v>2.1</v>
      </c>
      <c r="T17" s="144" t="n">
        <v>2.1</v>
      </c>
      <c r="U17" s="144" t="n">
        <v>2.1</v>
      </c>
      <c r="V17" s="144" t="n">
        <v>2.1</v>
      </c>
      <c r="W17" s="144" t="n">
        <v>2.1</v>
      </c>
      <c r="X17" s="144" t="n">
        <v>2.1</v>
      </c>
      <c r="Y17" s="144" t="n">
        <v>2.2</v>
      </c>
      <c r="Z17" s="144" t="n">
        <v>2.2</v>
      </c>
      <c r="AA17" s="144" t="n">
        <v>2.2</v>
      </c>
      <c r="AB17" s="144" t="n">
        <v>2.2</v>
      </c>
      <c r="AC17" s="144" t="n">
        <v>2.2</v>
      </c>
      <c r="AD17" s="144" t="n">
        <v>2.2</v>
      </c>
      <c r="AE17" s="144" t="n">
        <v>2.2</v>
      </c>
      <c r="AF17" s="144" t="n">
        <v>2.2</v>
      </c>
      <c r="AG17" s="144" t="n">
        <v>2.2</v>
      </c>
      <c r="AH17" s="144" t="n">
        <v>2.2</v>
      </c>
      <c r="AI17" s="144" t="n">
        <v>2.2</v>
      </c>
      <c r="AJ17" s="144" t="n">
        <v>2.2</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5" t="s">
        <v>334</v>
      </c>
      <c r="BE17" s="145" t="s">
        <v>334</v>
      </c>
      <c r="BF17" s="145" t="s">
        <v>334</v>
      </c>
      <c r="BG17" s="145" t="s">
        <v>334</v>
      </c>
      <c r="BH17" s="145" t="s">
        <v>334</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2</v>
      </c>
      <c r="B18" s="146" t="s">
        <v>357</v>
      </c>
      <c r="C18" s="144" t="n">
        <v>28.97351162</v>
      </c>
      <c r="D18" s="144" t="n">
        <v>28.89317514</v>
      </c>
      <c r="E18" s="144" t="n">
        <v>28.76723014</v>
      </c>
      <c r="F18" s="144" t="n">
        <v>28.81538683</v>
      </c>
      <c r="G18" s="144" t="n">
        <v>28.8362457</v>
      </c>
      <c r="H18" s="144" t="n">
        <v>28.926485</v>
      </c>
      <c r="I18" s="144" t="n">
        <v>29.24818244</v>
      </c>
      <c r="J18" s="144" t="n">
        <v>29.35664106</v>
      </c>
      <c r="K18" s="144" t="n">
        <v>29.36521342</v>
      </c>
      <c r="L18" s="144" t="n">
        <v>29.404778</v>
      </c>
      <c r="M18" s="144" t="n">
        <v>29.33694441</v>
      </c>
      <c r="N18" s="144" t="n">
        <v>29.20975348</v>
      </c>
      <c r="O18" s="144" t="n">
        <v>29.413655276</v>
      </c>
      <c r="P18" s="144" t="n">
        <v>29.450088848</v>
      </c>
      <c r="Q18" s="144" t="n">
        <v>29.328291301</v>
      </c>
      <c r="R18" s="144" t="n">
        <v>29.279782057</v>
      </c>
      <c r="S18" s="144" t="n">
        <v>29.538409834</v>
      </c>
      <c r="T18" s="144" t="n">
        <v>30.150663322</v>
      </c>
      <c r="U18" s="144" t="n">
        <v>30.141758996</v>
      </c>
      <c r="V18" s="144" t="n">
        <v>30.154922473</v>
      </c>
      <c r="W18" s="144" t="n">
        <v>30.14994882</v>
      </c>
      <c r="X18" s="144" t="n">
        <v>29.687478468</v>
      </c>
      <c r="Y18" s="144" t="n">
        <v>29.927936762</v>
      </c>
      <c r="Z18" s="144" t="n">
        <v>29.949333398</v>
      </c>
      <c r="AA18" s="144" t="n">
        <v>30.450757905</v>
      </c>
      <c r="AB18" s="144" t="n">
        <v>30.030848122</v>
      </c>
      <c r="AC18" s="144" t="n">
        <v>28.879052291</v>
      </c>
      <c r="AD18" s="144" t="n">
        <v>28.971612571</v>
      </c>
      <c r="AE18" s="144" t="n">
        <v>28.993803367</v>
      </c>
      <c r="AF18" s="144" t="n">
        <v>29.637533452</v>
      </c>
      <c r="AG18" s="144" t="n">
        <v>29.884948433</v>
      </c>
      <c r="AH18" s="144" t="n">
        <v>30.011606677</v>
      </c>
      <c r="AI18" s="144" t="n">
        <v>30.065598194</v>
      </c>
      <c r="AJ18" s="144" t="n">
        <v>29.764931233</v>
      </c>
      <c r="AK18" s="144" t="n">
        <v>30.571522024</v>
      </c>
      <c r="AL18" s="144" t="n">
        <v>30.624132433</v>
      </c>
      <c r="AM18" s="144" t="n">
        <v>30.82060129</v>
      </c>
      <c r="AN18" s="144" t="n">
        <v>31.17284835</v>
      </c>
      <c r="AO18" s="144" t="n">
        <v>31.199345729</v>
      </c>
      <c r="AP18" s="144" t="n">
        <v>31.430373681</v>
      </c>
      <c r="AQ18" s="144" t="n">
        <v>31.002838921</v>
      </c>
      <c r="AR18" s="144" t="n">
        <v>31.111676105</v>
      </c>
      <c r="AS18" s="144" t="n">
        <v>31.007962405</v>
      </c>
      <c r="AT18" s="144" t="n">
        <v>31.21201302</v>
      </c>
      <c r="AU18" s="144" t="n">
        <v>30.926446787</v>
      </c>
      <c r="AV18" s="144" t="n">
        <v>30.452865257</v>
      </c>
      <c r="AW18" s="144" t="n">
        <v>30.264171526</v>
      </c>
      <c r="AX18" s="144" t="n">
        <v>30.083365235</v>
      </c>
      <c r="AY18" s="144" t="n">
        <v>30.034940308</v>
      </c>
      <c r="AZ18" s="144" t="n">
        <v>29.98948429</v>
      </c>
      <c r="BA18" s="144" t="n">
        <v>29.934220645</v>
      </c>
      <c r="BB18" s="144" t="n">
        <v>30.23</v>
      </c>
      <c r="BC18" s="144" t="n">
        <v>30.48</v>
      </c>
      <c r="BD18" s="145" t="n">
        <v>30.63</v>
      </c>
      <c r="BE18" s="145" t="n">
        <v>30.655</v>
      </c>
      <c r="BF18" s="145" t="n">
        <v>30.73</v>
      </c>
      <c r="BG18" s="145" t="n">
        <v>30.27</v>
      </c>
      <c r="BH18" s="145" t="n">
        <v>29.81</v>
      </c>
      <c r="BI18" s="145" t="n">
        <v>29.845</v>
      </c>
      <c r="BJ18" s="145" t="n">
        <v>29.88</v>
      </c>
      <c r="BK18" s="145" t="n">
        <v>29.97</v>
      </c>
      <c r="BL18" s="145" t="n">
        <v>30</v>
      </c>
      <c r="BM18" s="145" t="n">
        <v>30.03</v>
      </c>
      <c r="BN18" s="145" t="n">
        <v>30.095</v>
      </c>
      <c r="BO18" s="145" t="n">
        <v>30.13</v>
      </c>
      <c r="BP18" s="145" t="n">
        <v>30.205</v>
      </c>
      <c r="BQ18" s="145" t="n">
        <v>29.94</v>
      </c>
      <c r="BR18" s="145" t="n">
        <v>29.965</v>
      </c>
      <c r="BS18" s="145" t="n">
        <v>29.99</v>
      </c>
      <c r="BT18" s="145" t="n">
        <v>29.395</v>
      </c>
      <c r="BU18" s="145" t="n">
        <v>29.43</v>
      </c>
      <c r="BV18" s="145" t="n">
        <v>29.46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9"/>
      <c r="BE19" s="149"/>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4</v>
      </c>
      <c r="B20" s="162" t="s">
        <v>358</v>
      </c>
      <c r="C20" s="144" t="n">
        <v>4.40906275196285</v>
      </c>
      <c r="D20" s="144" t="n">
        <v>4.48747575196285</v>
      </c>
      <c r="E20" s="144" t="n">
        <v>4.56381275196285</v>
      </c>
      <c r="F20" s="144" t="n">
        <v>4.66362175196285</v>
      </c>
      <c r="G20" s="144" t="n">
        <v>4.73029775196285</v>
      </c>
      <c r="H20" s="144" t="n">
        <v>4.81309975196285</v>
      </c>
      <c r="I20" s="144" t="n">
        <v>4.90286475196285</v>
      </c>
      <c r="J20" s="144" t="n">
        <v>4.95559375196285</v>
      </c>
      <c r="K20" s="144" t="n">
        <v>4.90439075196285</v>
      </c>
      <c r="L20" s="144" t="n">
        <v>4.93781075196285</v>
      </c>
      <c r="M20" s="144" t="n">
        <v>4.94955075196285</v>
      </c>
      <c r="N20" s="144" t="n">
        <v>4.98903975196285</v>
      </c>
      <c r="O20" s="144" t="n">
        <v>5.04527675196285</v>
      </c>
      <c r="P20" s="144" t="n">
        <v>5.11161575196285</v>
      </c>
      <c r="Q20" s="144" t="n">
        <v>5.17884475196285</v>
      </c>
      <c r="R20" s="144" t="n">
        <v>5.23201275196285</v>
      </c>
      <c r="S20" s="144" t="n">
        <v>5.01181814607746</v>
      </c>
      <c r="T20" s="144" t="n">
        <v>5.06164314607746</v>
      </c>
      <c r="U20" s="144" t="n">
        <v>5.14774014607746</v>
      </c>
      <c r="V20" s="144" t="n">
        <v>5.19818714607746</v>
      </c>
      <c r="W20" s="144" t="n">
        <v>5.22943014607746</v>
      </c>
      <c r="X20" s="144" t="n">
        <v>5.27543014607746</v>
      </c>
      <c r="Y20" s="144" t="n">
        <v>5.34743014607746</v>
      </c>
      <c r="Z20" s="144" t="n">
        <v>5.35543014607746</v>
      </c>
      <c r="AA20" s="144" t="n">
        <v>5.41433014607746</v>
      </c>
      <c r="AB20" s="144" t="n">
        <v>5.42633014607746</v>
      </c>
      <c r="AC20" s="144" t="n">
        <v>5.28433014607746</v>
      </c>
      <c r="AD20" s="144" t="n">
        <v>5.32233014607746</v>
      </c>
      <c r="AE20" s="144" t="n">
        <v>5.33633014607746</v>
      </c>
      <c r="AF20" s="144" t="n">
        <v>5.33633014607746</v>
      </c>
      <c r="AG20" s="144" t="n">
        <v>5.33133014607746</v>
      </c>
      <c r="AH20" s="144" t="n">
        <v>5.33733014607746</v>
      </c>
      <c r="AI20" s="144" t="n">
        <v>5.34733014607746</v>
      </c>
      <c r="AJ20" s="144" t="n">
        <v>5.35733014607746</v>
      </c>
      <c r="AK20" s="144" t="n">
        <v>5.39733014607746</v>
      </c>
      <c r="AL20" s="144" t="n">
        <v>5.40733014607746</v>
      </c>
      <c r="AM20" s="144" t="n">
        <v>5.46733014607746</v>
      </c>
      <c r="AN20" s="144" t="n">
        <v>5.48233014607746</v>
      </c>
      <c r="AO20" s="144" t="n">
        <v>5.47733014607746</v>
      </c>
      <c r="AP20" s="144" t="n">
        <v>5.50233014607746</v>
      </c>
      <c r="AQ20" s="144" t="n">
        <v>5.53733014607746</v>
      </c>
      <c r="AR20" s="144" t="n">
        <v>5.54133014607746</v>
      </c>
      <c r="AS20" s="144" t="n">
        <v>5.54333014607746</v>
      </c>
      <c r="AT20" s="144" t="n">
        <v>5.56033014607746</v>
      </c>
      <c r="AU20" s="144" t="n">
        <v>5.53233014607746</v>
      </c>
      <c r="AV20" s="144" t="n">
        <v>5.51933014607746</v>
      </c>
      <c r="AW20" s="144" t="n">
        <v>5.51033014607746</v>
      </c>
      <c r="AX20" s="144" t="n">
        <v>5.55233014607746</v>
      </c>
      <c r="AY20" s="144" t="n">
        <v>5.55233014607746</v>
      </c>
      <c r="AZ20" s="144" t="n">
        <v>5.56233014607746</v>
      </c>
      <c r="BA20" s="144" t="n">
        <v>5.72467274216007</v>
      </c>
      <c r="BB20" s="144" t="n">
        <v>5.76184724830965</v>
      </c>
      <c r="BC20" s="144" t="n">
        <v>5.76778337888843</v>
      </c>
      <c r="BD20" s="145" t="n">
        <v>5.78115945181521</v>
      </c>
      <c r="BE20" s="145" t="n">
        <v>5.79630971736296</v>
      </c>
      <c r="BF20" s="145" t="n">
        <v>5.80415301517248</v>
      </c>
      <c r="BG20" s="145" t="n">
        <v>5.832079418039</v>
      </c>
      <c r="BH20" s="145" t="n">
        <v>5.84970067813646</v>
      </c>
      <c r="BI20" s="145" t="n">
        <v>5.86687766436086</v>
      </c>
      <c r="BJ20" s="145" t="n">
        <v>5.88421880929281</v>
      </c>
      <c r="BK20" s="145" t="n">
        <v>5.87990259908796</v>
      </c>
      <c r="BL20" s="145" t="n">
        <v>5.90143299075595</v>
      </c>
      <c r="BM20" s="145" t="n">
        <v>5.92219515018527</v>
      </c>
      <c r="BN20" s="145" t="n">
        <v>5.94333501453414</v>
      </c>
      <c r="BO20" s="145" t="n">
        <v>5.95381172651863</v>
      </c>
      <c r="BP20" s="145" t="n">
        <v>5.97555803735306</v>
      </c>
      <c r="BQ20" s="145" t="n">
        <v>5.99718482312946</v>
      </c>
      <c r="BR20" s="145" t="n">
        <v>6.01854521160221</v>
      </c>
      <c r="BS20" s="145" t="n">
        <v>6.03886663601432</v>
      </c>
      <c r="BT20" s="145" t="n">
        <v>6.05921264086755</v>
      </c>
      <c r="BU20" s="145" t="n">
        <v>6.0807296110224</v>
      </c>
      <c r="BV20" s="145" t="n">
        <v>6.10213474798136</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0</v>
      </c>
      <c r="B22" s="162" t="s">
        <v>359</v>
      </c>
      <c r="C22" s="144" t="n">
        <v>33.3825743719629</v>
      </c>
      <c r="D22" s="144" t="n">
        <v>33.3806508919629</v>
      </c>
      <c r="E22" s="144" t="n">
        <v>33.3310428919629</v>
      </c>
      <c r="F22" s="144" t="n">
        <v>33.4790085819629</v>
      </c>
      <c r="G22" s="144" t="n">
        <v>33.5665434519629</v>
      </c>
      <c r="H22" s="144" t="n">
        <v>33.7395847519629</v>
      </c>
      <c r="I22" s="144" t="n">
        <v>34.1510471919628</v>
      </c>
      <c r="J22" s="144" t="n">
        <v>34.3122348119629</v>
      </c>
      <c r="K22" s="144" t="n">
        <v>34.2696041719629</v>
      </c>
      <c r="L22" s="144" t="n">
        <v>34.3425887519629</v>
      </c>
      <c r="M22" s="144" t="n">
        <v>34.2864951619629</v>
      </c>
      <c r="N22" s="144" t="n">
        <v>34.1987932319628</v>
      </c>
      <c r="O22" s="144" t="n">
        <v>34.4589320279628</v>
      </c>
      <c r="P22" s="144" t="n">
        <v>34.5617045999629</v>
      </c>
      <c r="Q22" s="144" t="n">
        <v>34.5071360529628</v>
      </c>
      <c r="R22" s="144" t="n">
        <v>34.5117948089629</v>
      </c>
      <c r="S22" s="144" t="n">
        <v>34.5502279800775</v>
      </c>
      <c r="T22" s="144" t="n">
        <v>35.2123064680775</v>
      </c>
      <c r="U22" s="144" t="n">
        <v>35.2894991420775</v>
      </c>
      <c r="V22" s="144" t="n">
        <v>35.3531096190775</v>
      </c>
      <c r="W22" s="144" t="n">
        <v>35.3793789660775</v>
      </c>
      <c r="X22" s="144" t="n">
        <v>34.9629086140775</v>
      </c>
      <c r="Y22" s="144" t="n">
        <v>35.2753669080775</v>
      </c>
      <c r="Z22" s="144" t="n">
        <v>35.3047635440775</v>
      </c>
      <c r="AA22" s="144" t="n">
        <v>35.8650880510775</v>
      </c>
      <c r="AB22" s="144" t="n">
        <v>35.4571782680775</v>
      </c>
      <c r="AC22" s="144" t="n">
        <v>34.1633824370775</v>
      </c>
      <c r="AD22" s="144" t="n">
        <v>34.2939427170775</v>
      </c>
      <c r="AE22" s="144" t="n">
        <v>34.3301335130775</v>
      </c>
      <c r="AF22" s="144" t="n">
        <v>34.9738635980775</v>
      </c>
      <c r="AG22" s="144" t="n">
        <v>35.2162785790775</v>
      </c>
      <c r="AH22" s="144" t="n">
        <v>35.3489368230775</v>
      </c>
      <c r="AI22" s="144" t="n">
        <v>35.4129283400775</v>
      </c>
      <c r="AJ22" s="144" t="n">
        <v>35.1222613790775</v>
      </c>
      <c r="AK22" s="144" t="n">
        <v>35.9688521700775</v>
      </c>
      <c r="AL22" s="144" t="n">
        <v>36.0314625790775</v>
      </c>
      <c r="AM22" s="144" t="n">
        <v>36.2879314360775</v>
      </c>
      <c r="AN22" s="144" t="n">
        <v>36.6551784960775</v>
      </c>
      <c r="AO22" s="144" t="n">
        <v>36.6766758750775</v>
      </c>
      <c r="AP22" s="144" t="n">
        <v>36.9327038270775</v>
      </c>
      <c r="AQ22" s="144" t="n">
        <v>36.5401690670775</v>
      </c>
      <c r="AR22" s="144" t="n">
        <v>36.6530062510775</v>
      </c>
      <c r="AS22" s="144" t="n">
        <v>36.5512925510775</v>
      </c>
      <c r="AT22" s="144" t="n">
        <v>36.7723431660775</v>
      </c>
      <c r="AU22" s="144" t="n">
        <v>36.4587769330775</v>
      </c>
      <c r="AV22" s="144" t="n">
        <v>35.9721954030775</v>
      </c>
      <c r="AW22" s="144" t="n">
        <v>35.7745016720775</v>
      </c>
      <c r="AX22" s="144" t="n">
        <v>35.6356953810775</v>
      </c>
      <c r="AY22" s="144" t="n">
        <v>35.5872704540775</v>
      </c>
      <c r="AZ22" s="144" t="n">
        <v>35.5518144360775</v>
      </c>
      <c r="BA22" s="144" t="n">
        <v>35.6588933871601</v>
      </c>
      <c r="BB22" s="144" t="n">
        <v>35.9918472483097</v>
      </c>
      <c r="BC22" s="144" t="n">
        <v>36.2477833788884</v>
      </c>
      <c r="BD22" s="145" t="n">
        <v>36.4111594518152</v>
      </c>
      <c r="BE22" s="145" t="n">
        <v>36.451309717363</v>
      </c>
      <c r="BF22" s="145" t="n">
        <v>36.5341530151725</v>
      </c>
      <c r="BG22" s="145" t="n">
        <v>36.102079418039</v>
      </c>
      <c r="BH22" s="145" t="n">
        <v>35.6597006781365</v>
      </c>
      <c r="BI22" s="145" t="n">
        <v>35.7118776643609</v>
      </c>
      <c r="BJ22" s="145" t="n">
        <v>35.7642188092928</v>
      </c>
      <c r="BK22" s="145" t="n">
        <v>35.849902599088</v>
      </c>
      <c r="BL22" s="145" t="n">
        <v>35.901432990756</v>
      </c>
      <c r="BM22" s="145" t="n">
        <v>35.9521951501853</v>
      </c>
      <c r="BN22" s="145" t="n">
        <v>36.0383350145341</v>
      </c>
      <c r="BO22" s="145" t="n">
        <v>36.0838117265186</v>
      </c>
      <c r="BP22" s="145" t="n">
        <v>36.1805580373531</v>
      </c>
      <c r="BQ22" s="145" t="n">
        <v>35.9371848231295</v>
      </c>
      <c r="BR22" s="145" t="n">
        <v>35.9835452116022</v>
      </c>
      <c r="BS22" s="145" t="n">
        <v>36.0288666360143</v>
      </c>
      <c r="BT22" s="145" t="n">
        <v>35.4542126408676</v>
      </c>
      <c r="BU22" s="145" t="n">
        <v>35.5107296110224</v>
      </c>
      <c r="BV22" s="145" t="n">
        <v>35.5671347479814</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6.74548387051609</v>
      </c>
      <c r="D25" s="144" t="n">
        <v>6.59499997136448</v>
      </c>
      <c r="E25" s="144" t="n">
        <v>6.4449999719279</v>
      </c>
      <c r="F25" s="144" t="n">
        <v>6.544957606205</v>
      </c>
      <c r="G25" s="144" t="n">
        <v>6.52606513579232</v>
      </c>
      <c r="H25" s="144" t="n">
        <v>6.35996074254004</v>
      </c>
      <c r="I25" s="144" t="n">
        <v>6.37440179520143</v>
      </c>
      <c r="J25" s="144" t="n">
        <v>6.564171570609</v>
      </c>
      <c r="K25" s="144" t="n">
        <v>6.67411639390135</v>
      </c>
      <c r="L25" s="144" t="n">
        <v>6.76395493086806</v>
      </c>
      <c r="M25" s="144" t="n">
        <v>6.84373288327685</v>
      </c>
      <c r="N25" s="144" t="n">
        <v>6.92352989049506</v>
      </c>
      <c r="O25" s="144" t="n">
        <v>7.00340108590282</v>
      </c>
      <c r="P25" s="144" t="n">
        <v>6.96350376740376</v>
      </c>
      <c r="Q25" s="144" t="n">
        <v>6.96264257516767</v>
      </c>
      <c r="R25" s="144" t="n">
        <v>6.91366036085706</v>
      </c>
      <c r="S25" s="144" t="n">
        <v>6.76000003321139</v>
      </c>
      <c r="T25" s="144" t="n">
        <v>6.80999993531631</v>
      </c>
      <c r="U25" s="144" t="n">
        <v>6.80000000080732</v>
      </c>
      <c r="V25" s="144" t="n">
        <v>6.81999990429113</v>
      </c>
      <c r="W25" s="144" t="n">
        <v>6.76000003610688</v>
      </c>
      <c r="X25" s="144" t="n">
        <v>6.78999990581039</v>
      </c>
      <c r="Y25" s="144" t="n">
        <v>6.72000004734925</v>
      </c>
      <c r="Z25" s="144" t="n">
        <v>6.69999992133769</v>
      </c>
      <c r="AA25" s="144" t="n">
        <v>6.79402650580794</v>
      </c>
      <c r="AB25" s="144" t="n">
        <v>6.46943398075047</v>
      </c>
      <c r="AC25" s="144" t="n">
        <v>5.30693634350323</v>
      </c>
      <c r="AD25" s="144" t="n">
        <v>5.21517739501611</v>
      </c>
      <c r="AE25" s="144" t="n">
        <v>5.18520825854175</v>
      </c>
      <c r="AF25" s="144" t="n">
        <v>5.13524617605379</v>
      </c>
      <c r="AG25" s="144" t="n">
        <v>5.18520694183674</v>
      </c>
      <c r="AH25" s="144" t="n">
        <v>5.16522209939781</v>
      </c>
      <c r="AI25" s="144" t="n">
        <v>5.31512156155197</v>
      </c>
      <c r="AJ25" s="144" t="n">
        <v>5.31511398819665</v>
      </c>
      <c r="AK25" s="144" t="n">
        <v>5.76128964730936</v>
      </c>
      <c r="AL25" s="144" t="n">
        <v>5.85761376676421</v>
      </c>
      <c r="AM25" s="144" t="n">
        <v>6.15509683489807</v>
      </c>
      <c r="AN25" s="144" t="n">
        <v>6.45249917595348</v>
      </c>
      <c r="AO25" s="144" t="n">
        <v>6.4200000523737</v>
      </c>
      <c r="AP25" s="144" t="n">
        <v>6.67000006360856</v>
      </c>
      <c r="AQ25" s="144" t="n">
        <v>6.57000001562269</v>
      </c>
      <c r="AR25" s="144" t="n">
        <v>6.52000412189081</v>
      </c>
      <c r="AS25" s="144" t="n">
        <v>6.46999992049418</v>
      </c>
      <c r="AT25" s="144" t="n">
        <v>6.71999999594105</v>
      </c>
      <c r="AU25" s="144" t="n">
        <v>6.47000004175275</v>
      </c>
      <c r="AV25" s="144" t="n">
        <v>6.3499999499906</v>
      </c>
      <c r="AW25" s="144" t="n">
        <v>6.23000009040548</v>
      </c>
      <c r="AX25" s="144" t="n">
        <v>6.34999995434222</v>
      </c>
      <c r="AY25" s="144" t="n">
        <v>6.34904166754224</v>
      </c>
      <c r="AZ25" s="144" t="n">
        <v>6.29817216366982</v>
      </c>
      <c r="BA25" s="144" t="n">
        <v>6.24919167577075</v>
      </c>
      <c r="BB25" s="144" t="n">
        <v>6.25</v>
      </c>
      <c r="BC25" s="144" t="n">
        <v>6.5</v>
      </c>
      <c r="BD25" s="145" t="n">
        <v>6.55</v>
      </c>
      <c r="BE25" s="145" t="n">
        <v>6.65</v>
      </c>
      <c r="BF25" s="145" t="n">
        <v>6.7</v>
      </c>
      <c r="BG25" s="145" t="n">
        <v>6.715</v>
      </c>
      <c r="BH25" s="145" t="n">
        <v>6.73</v>
      </c>
      <c r="BI25" s="145" t="n">
        <v>6.74</v>
      </c>
      <c r="BJ25" s="145" t="n">
        <v>6.75</v>
      </c>
      <c r="BK25" s="145" t="n">
        <v>6.81</v>
      </c>
      <c r="BL25" s="145" t="n">
        <v>6.82</v>
      </c>
      <c r="BM25" s="145" t="n">
        <v>6.83</v>
      </c>
      <c r="BN25" s="145" t="n">
        <v>6.865</v>
      </c>
      <c r="BO25" s="145" t="n">
        <v>6.88</v>
      </c>
      <c r="BP25" s="145" t="n">
        <v>6.935</v>
      </c>
      <c r="BQ25" s="145" t="n">
        <v>6.94</v>
      </c>
      <c r="BR25" s="145" t="n">
        <v>6.945</v>
      </c>
      <c r="BS25" s="145" t="n">
        <v>6.95</v>
      </c>
      <c r="BT25" s="145" t="n">
        <v>7.025</v>
      </c>
      <c r="BU25" s="145" t="n">
        <v>7.04</v>
      </c>
      <c r="BV25" s="145" t="n">
        <v>7.055</v>
      </c>
    </row>
    <row r="26" customFormat="false" ht="11.1" hidden="false" customHeight="true" outlineLevel="0" collapsed="false">
      <c r="A26" s="138" t="s">
        <v>363</v>
      </c>
      <c r="B26" s="146" t="s">
        <v>364</v>
      </c>
      <c r="C26" s="144" t="n">
        <v>2.80351156618479</v>
      </c>
      <c r="D26" s="144" t="n">
        <v>2.79817512785031</v>
      </c>
      <c r="E26" s="144" t="n">
        <v>2.79723012781627</v>
      </c>
      <c r="F26" s="144" t="n">
        <v>2.69536937122586</v>
      </c>
      <c r="G26" s="144" t="n">
        <v>2.68668420060414</v>
      </c>
      <c r="H26" s="144" t="n">
        <v>2.69146838665651</v>
      </c>
      <c r="I26" s="144" t="n">
        <v>2.67663270146932</v>
      </c>
      <c r="J26" s="144" t="n">
        <v>2.67020230254966</v>
      </c>
      <c r="K26" s="144" t="n">
        <v>2.66886184508325</v>
      </c>
      <c r="L26" s="144" t="n">
        <v>2.66844805930345</v>
      </c>
      <c r="M26" s="144" t="n">
        <v>2.57083370220021</v>
      </c>
      <c r="N26" s="144" t="n">
        <v>2.46389222491847</v>
      </c>
      <c r="O26" s="144" t="n">
        <v>2.50771169366435</v>
      </c>
      <c r="P26" s="144" t="n">
        <v>2.56401481025937</v>
      </c>
      <c r="Q26" s="144" t="n">
        <v>2.51479837925267</v>
      </c>
      <c r="R26" s="144" t="n">
        <v>2.54377014953903</v>
      </c>
      <c r="S26" s="144" t="n">
        <v>2.57840984666754</v>
      </c>
      <c r="T26" s="144" t="n">
        <v>2.590663297393</v>
      </c>
      <c r="U26" s="144" t="n">
        <v>2.5917589963077</v>
      </c>
      <c r="V26" s="144" t="n">
        <v>2.58492243672434</v>
      </c>
      <c r="W26" s="144" t="n">
        <v>2.58994883383357</v>
      </c>
      <c r="X26" s="144" t="n">
        <v>2.59747843196826</v>
      </c>
      <c r="Y26" s="144" t="n">
        <v>2.70793678108018</v>
      </c>
      <c r="Z26" s="144" t="n">
        <v>2.69933336630809</v>
      </c>
      <c r="AA26" s="144" t="n">
        <v>2.69838541063828</v>
      </c>
      <c r="AB26" s="144" t="n">
        <v>2.69644423106681</v>
      </c>
      <c r="AC26" s="144" t="n">
        <v>2.70240001119522</v>
      </c>
      <c r="AD26" s="144" t="n">
        <v>2.69911663033918</v>
      </c>
      <c r="AE26" s="144" t="n">
        <v>2.70130704201183</v>
      </c>
      <c r="AF26" s="144" t="n">
        <v>2.69503858835801</v>
      </c>
      <c r="AG26" s="144" t="n">
        <v>2.69245959974637</v>
      </c>
      <c r="AH26" s="144" t="n">
        <v>2.68911920520834</v>
      </c>
      <c r="AI26" s="144" t="n">
        <v>2.69312633124247</v>
      </c>
      <c r="AJ26" s="144" t="n">
        <v>2.69245614544104</v>
      </c>
      <c r="AK26" s="144" t="n">
        <v>2.69744382475726</v>
      </c>
      <c r="AL26" s="144" t="n">
        <v>2.69842646792068</v>
      </c>
      <c r="AM26" s="144" t="n">
        <v>2.6940781932578</v>
      </c>
      <c r="AN26" s="144" t="n">
        <v>2.69553736493079</v>
      </c>
      <c r="AO26" s="144" t="n">
        <v>2.69934575102098</v>
      </c>
      <c r="AP26" s="144" t="n">
        <v>2.70037370675216</v>
      </c>
      <c r="AQ26" s="144" t="n">
        <v>2.69783892741514</v>
      </c>
      <c r="AR26" s="144" t="n">
        <v>2.70167781297759</v>
      </c>
      <c r="AS26" s="144" t="n">
        <v>2.70796237172353</v>
      </c>
      <c r="AT26" s="144" t="n">
        <v>2.71201301836192</v>
      </c>
      <c r="AU26" s="144" t="n">
        <v>2.70644680446547</v>
      </c>
      <c r="AV26" s="144" t="n">
        <v>2.7028652357136</v>
      </c>
      <c r="AW26" s="144" t="n">
        <v>2.70417156524108</v>
      </c>
      <c r="AX26" s="144" t="n">
        <v>2.70336521556226</v>
      </c>
      <c r="AY26" s="144" t="n">
        <v>2.70453208247347</v>
      </c>
      <c r="AZ26" s="144" t="n">
        <v>2.70869817986964</v>
      </c>
      <c r="BA26" s="144" t="n">
        <v>2.70387090306903</v>
      </c>
      <c r="BB26" s="144" t="n">
        <v>2.7</v>
      </c>
      <c r="BC26" s="144" t="n">
        <v>2.7</v>
      </c>
      <c r="BD26" s="145" t="n">
        <v>2.7</v>
      </c>
      <c r="BE26" s="145" t="n">
        <v>2.7</v>
      </c>
      <c r="BF26" s="145" t="n">
        <v>2.7</v>
      </c>
      <c r="BG26" s="145" t="n">
        <v>2.7</v>
      </c>
      <c r="BH26" s="145" t="n">
        <v>2.7</v>
      </c>
      <c r="BI26" s="145" t="n">
        <v>2.7</v>
      </c>
      <c r="BJ26" s="145" t="n">
        <v>2.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5</v>
      </c>
      <c r="B27" s="146" t="s">
        <v>366</v>
      </c>
      <c r="C27" s="144" t="n">
        <v>22.7499995632991</v>
      </c>
      <c r="D27" s="144" t="n">
        <v>22.8499999007852</v>
      </c>
      <c r="E27" s="144" t="n">
        <v>22.8999999002558</v>
      </c>
      <c r="F27" s="144" t="n">
        <v>22.9998510225691</v>
      </c>
      <c r="G27" s="144" t="n">
        <v>23.0537626636035</v>
      </c>
      <c r="H27" s="144" t="n">
        <v>23.3498558708035</v>
      </c>
      <c r="I27" s="144" t="n">
        <v>23.6421475033293</v>
      </c>
      <c r="J27" s="144" t="n">
        <v>23.9422671268413</v>
      </c>
      <c r="K27" s="144" t="n">
        <v>24.3420687610154</v>
      </c>
      <c r="L27" s="144" t="n">
        <v>24.2923750098285</v>
      </c>
      <c r="M27" s="144" t="n">
        <v>24.2423774145229</v>
      </c>
      <c r="N27" s="144" t="n">
        <v>24.2423308845865</v>
      </c>
      <c r="O27" s="144" t="n">
        <v>24.2425422204328</v>
      </c>
      <c r="P27" s="144" t="n">
        <v>24.2425704223369</v>
      </c>
      <c r="Q27" s="144" t="n">
        <v>24.0708500455797</v>
      </c>
      <c r="R27" s="144" t="n">
        <v>24.3923514896039</v>
      </c>
      <c r="S27" s="144" t="n">
        <v>24.4500001201211</v>
      </c>
      <c r="T27" s="144" t="n">
        <v>24.4999997672907</v>
      </c>
      <c r="U27" s="144" t="n">
        <v>24.300000002885</v>
      </c>
      <c r="V27" s="144" t="n">
        <v>24.2999996589845</v>
      </c>
      <c r="W27" s="144" t="n">
        <v>24.3500001300595</v>
      </c>
      <c r="X27" s="144" t="n">
        <v>24.3499996622214</v>
      </c>
      <c r="Y27" s="144" t="n">
        <v>24.3500001715706</v>
      </c>
      <c r="Z27" s="144" t="n">
        <v>24.4999997123542</v>
      </c>
      <c r="AA27" s="144" t="n">
        <v>24.6283460835538</v>
      </c>
      <c r="AB27" s="144" t="n">
        <v>24.5099697881827</v>
      </c>
      <c r="AC27" s="144" t="n">
        <v>24.4897156453016</v>
      </c>
      <c r="AD27" s="144" t="n">
        <v>24.5273189746447</v>
      </c>
      <c r="AE27" s="144" t="n">
        <v>24.5772876994464</v>
      </c>
      <c r="AF27" s="144" t="n">
        <v>24.5772482355882</v>
      </c>
      <c r="AG27" s="144" t="n">
        <v>24.5772814584169</v>
      </c>
      <c r="AH27" s="144" t="n">
        <v>24.5772656953938</v>
      </c>
      <c r="AI27" s="144" t="n">
        <v>24.6773501072056</v>
      </c>
      <c r="AJ27" s="144" t="n">
        <v>24.6273608663623</v>
      </c>
      <c r="AK27" s="144" t="n">
        <v>24.6127885279334</v>
      </c>
      <c r="AL27" s="144" t="n">
        <v>24.5480917653151</v>
      </c>
      <c r="AM27" s="144" t="n">
        <v>24.1914259718441</v>
      </c>
      <c r="AN27" s="144" t="n">
        <v>24.0348114591157</v>
      </c>
      <c r="AO27" s="144" t="n">
        <v>24.1000001966053</v>
      </c>
      <c r="AP27" s="144" t="n">
        <v>24.0800002296393</v>
      </c>
      <c r="AQ27" s="144" t="n">
        <v>23.9550000569622</v>
      </c>
      <c r="AR27" s="144" t="n">
        <v>23.8300150651316</v>
      </c>
      <c r="AS27" s="144" t="n">
        <v>23.7799997077823</v>
      </c>
      <c r="AT27" s="144" t="n">
        <v>23.679999985697</v>
      </c>
      <c r="AU27" s="144" t="n">
        <v>23.8300001537818</v>
      </c>
      <c r="AV27" s="144" t="n">
        <v>23.5799998142958</v>
      </c>
      <c r="AW27" s="144" t="n">
        <v>23.7300003443534</v>
      </c>
      <c r="AX27" s="144" t="n">
        <v>23.6299998300955</v>
      </c>
      <c r="AY27" s="144" t="n">
        <v>23.6764262499843</v>
      </c>
      <c r="AZ27" s="144" t="n">
        <v>23.6731296564605</v>
      </c>
      <c r="BA27" s="144" t="n">
        <v>23.6769374211602</v>
      </c>
      <c r="BB27" s="144" t="n">
        <v>23.78</v>
      </c>
      <c r="BC27" s="144" t="n">
        <v>23.68</v>
      </c>
      <c r="BD27" s="145" t="n">
        <v>23.78</v>
      </c>
      <c r="BE27" s="145" t="n">
        <v>23.805</v>
      </c>
      <c r="BF27" s="145" t="n">
        <v>23.83</v>
      </c>
      <c r="BG27" s="145" t="n">
        <v>23.855</v>
      </c>
      <c r="BH27" s="145" t="n">
        <v>23.88</v>
      </c>
      <c r="BI27" s="145" t="n">
        <v>23.905</v>
      </c>
      <c r="BJ27" s="145" t="n">
        <v>23.93</v>
      </c>
      <c r="BK27" s="145" t="n">
        <v>24.01</v>
      </c>
      <c r="BL27" s="145" t="n">
        <v>24.03</v>
      </c>
      <c r="BM27" s="145" t="n">
        <v>24.05</v>
      </c>
      <c r="BN27" s="145" t="n">
        <v>24.08</v>
      </c>
      <c r="BO27" s="145" t="n">
        <v>24.1</v>
      </c>
      <c r="BP27" s="145" t="n">
        <v>24.12</v>
      </c>
      <c r="BQ27" s="145" t="n">
        <v>24.15</v>
      </c>
      <c r="BR27" s="145" t="n">
        <v>24.17</v>
      </c>
      <c r="BS27" s="145" t="n">
        <v>24.19</v>
      </c>
      <c r="BT27" s="145" t="n">
        <v>24.22</v>
      </c>
      <c r="BU27" s="145" t="n">
        <v>24.24</v>
      </c>
      <c r="BV27" s="145" t="n">
        <v>24.26</v>
      </c>
    </row>
    <row r="28" customFormat="false" ht="11.1" hidden="false" customHeight="true" outlineLevel="0" collapsed="false">
      <c r="A28" s="138" t="s">
        <v>367</v>
      </c>
      <c r="B28" s="146" t="s">
        <v>357</v>
      </c>
      <c r="C28" s="144" t="n">
        <v>32.298995</v>
      </c>
      <c r="D28" s="144" t="n">
        <v>32.243175</v>
      </c>
      <c r="E28" s="144" t="n">
        <v>32.14223</v>
      </c>
      <c r="F28" s="144" t="n">
        <v>32.240178</v>
      </c>
      <c r="G28" s="144" t="n">
        <v>32.266512</v>
      </c>
      <c r="H28" s="144" t="n">
        <v>32.401285</v>
      </c>
      <c r="I28" s="144" t="n">
        <v>32.693182</v>
      </c>
      <c r="J28" s="144" t="n">
        <v>33.176641</v>
      </c>
      <c r="K28" s="144" t="n">
        <v>33.685047</v>
      </c>
      <c r="L28" s="144" t="n">
        <v>33.724778</v>
      </c>
      <c r="M28" s="144" t="n">
        <v>33.656944</v>
      </c>
      <c r="N28" s="144" t="n">
        <v>33.629753</v>
      </c>
      <c r="O28" s="144" t="n">
        <v>33.753655</v>
      </c>
      <c r="P28" s="144" t="n">
        <v>33.770089</v>
      </c>
      <c r="Q28" s="144" t="n">
        <v>33.548291</v>
      </c>
      <c r="R28" s="144" t="n">
        <v>33.849782</v>
      </c>
      <c r="S28" s="144" t="n">
        <v>33.78841</v>
      </c>
      <c r="T28" s="144" t="n">
        <v>33.900663</v>
      </c>
      <c r="U28" s="144" t="n">
        <v>33.691759</v>
      </c>
      <c r="V28" s="144" t="n">
        <v>33.704922</v>
      </c>
      <c r="W28" s="144" t="n">
        <v>33.699949</v>
      </c>
      <c r="X28" s="144" t="n">
        <v>33.737478</v>
      </c>
      <c r="Y28" s="144" t="n">
        <v>33.777937</v>
      </c>
      <c r="Z28" s="144" t="n">
        <v>33.899333</v>
      </c>
      <c r="AA28" s="144" t="n">
        <v>34.120758</v>
      </c>
      <c r="AB28" s="144" t="n">
        <v>33.675848</v>
      </c>
      <c r="AC28" s="144" t="n">
        <v>32.499052</v>
      </c>
      <c r="AD28" s="144" t="n">
        <v>32.441613</v>
      </c>
      <c r="AE28" s="144" t="n">
        <v>32.463803</v>
      </c>
      <c r="AF28" s="144" t="n">
        <v>32.407533</v>
      </c>
      <c r="AG28" s="144" t="n">
        <v>32.454948</v>
      </c>
      <c r="AH28" s="144" t="n">
        <v>32.431607</v>
      </c>
      <c r="AI28" s="144" t="n">
        <v>32.685598</v>
      </c>
      <c r="AJ28" s="144" t="n">
        <v>32.634931</v>
      </c>
      <c r="AK28" s="144" t="n">
        <v>33.071522</v>
      </c>
      <c r="AL28" s="144" t="n">
        <v>33.104132</v>
      </c>
      <c r="AM28" s="144" t="n">
        <v>33.040601</v>
      </c>
      <c r="AN28" s="144" t="n">
        <v>33.182848</v>
      </c>
      <c r="AO28" s="144" t="n">
        <v>33.219346</v>
      </c>
      <c r="AP28" s="144" t="n">
        <v>33.450374</v>
      </c>
      <c r="AQ28" s="144" t="n">
        <v>33.222839</v>
      </c>
      <c r="AR28" s="144" t="n">
        <v>33.051697</v>
      </c>
      <c r="AS28" s="144" t="n">
        <v>32.957962</v>
      </c>
      <c r="AT28" s="144" t="n">
        <v>33.112013</v>
      </c>
      <c r="AU28" s="144" t="n">
        <v>33.006447</v>
      </c>
      <c r="AV28" s="144" t="n">
        <v>32.632865</v>
      </c>
      <c r="AW28" s="144" t="n">
        <v>32.664172</v>
      </c>
      <c r="AX28" s="144" t="n">
        <v>32.683365</v>
      </c>
      <c r="AY28" s="144" t="n">
        <v>32.73</v>
      </c>
      <c r="AZ28" s="144" t="n">
        <v>32.68</v>
      </c>
      <c r="BA28" s="144" t="n">
        <v>32.63</v>
      </c>
      <c r="BB28" s="144" t="n">
        <v>32.73</v>
      </c>
      <c r="BC28" s="144" t="n">
        <v>32.88</v>
      </c>
      <c r="BD28" s="145" t="n">
        <v>33.03</v>
      </c>
      <c r="BE28" s="145" t="n">
        <v>33.155</v>
      </c>
      <c r="BF28" s="145" t="n">
        <v>33.23</v>
      </c>
      <c r="BG28" s="145" t="n">
        <v>33.27</v>
      </c>
      <c r="BH28" s="145" t="n">
        <v>33.31</v>
      </c>
      <c r="BI28" s="145" t="n">
        <v>33.345</v>
      </c>
      <c r="BJ28" s="145" t="n">
        <v>33.38</v>
      </c>
      <c r="BK28" s="145" t="n">
        <v>33.52</v>
      </c>
      <c r="BL28" s="145" t="n">
        <v>33.55</v>
      </c>
      <c r="BM28" s="145" t="n">
        <v>33.58</v>
      </c>
      <c r="BN28" s="145" t="n">
        <v>33.645</v>
      </c>
      <c r="BO28" s="145" t="n">
        <v>33.68</v>
      </c>
      <c r="BP28" s="145" t="n">
        <v>33.755</v>
      </c>
      <c r="BQ28" s="145" t="n">
        <v>33.79</v>
      </c>
      <c r="BR28" s="145" t="n">
        <v>33.815</v>
      </c>
      <c r="BS28" s="145" t="n">
        <v>33.84</v>
      </c>
      <c r="BT28" s="145" t="n">
        <v>33.945</v>
      </c>
      <c r="BU28" s="145" t="n">
        <v>33.98</v>
      </c>
      <c r="BV28" s="145" t="n">
        <v>34.015</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5"/>
      <c r="BE29" s="145"/>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5"/>
      <c r="BE30" s="145"/>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0504839905878123</v>
      </c>
      <c r="D31" s="144" t="n">
        <v>0.0499999979104478</v>
      </c>
      <c r="E31" s="144" t="n">
        <v>0.049999997925926</v>
      </c>
      <c r="F31" s="144" t="n">
        <v>0.0499969513868614</v>
      </c>
      <c r="G31" s="144" t="n">
        <v>0.0500768802919708</v>
      </c>
      <c r="H31" s="144" t="n">
        <v>0.0499971223021583</v>
      </c>
      <c r="I31" s="144" t="n">
        <v>0</v>
      </c>
      <c r="J31" s="144" t="n">
        <v>0</v>
      </c>
      <c r="K31" s="144" t="n">
        <v>0</v>
      </c>
      <c r="L31" s="144" t="n">
        <v>0</v>
      </c>
      <c r="M31" s="144" t="n">
        <v>0</v>
      </c>
      <c r="N31" s="144" t="n">
        <v>0</v>
      </c>
      <c r="O31" s="144" t="n">
        <v>0</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0494827546034483</v>
      </c>
      <c r="AK31" s="144" t="n">
        <v>0</v>
      </c>
      <c r="AL31" s="144" t="n">
        <v>0</v>
      </c>
      <c r="AM31" s="144" t="n">
        <v>0</v>
      </c>
      <c r="AN31" s="144" t="n">
        <v>0</v>
      </c>
      <c r="AO31" s="144" t="n">
        <v>0</v>
      </c>
      <c r="AP31" s="144" t="n">
        <v>0</v>
      </c>
      <c r="AQ31" s="144" t="n">
        <v>0</v>
      </c>
      <c r="AR31" s="144" t="n">
        <v>0</v>
      </c>
      <c r="AS31" s="144" t="n">
        <v>0</v>
      </c>
      <c r="AT31" s="144" t="n">
        <v>0.0499999994736842</v>
      </c>
      <c r="AU31" s="144" t="n">
        <v>0</v>
      </c>
      <c r="AV31" s="144" t="n">
        <v>0</v>
      </c>
      <c r="AW31" s="144" t="n">
        <v>0</v>
      </c>
      <c r="AX31" s="144" t="n">
        <v>0</v>
      </c>
      <c r="AY31" s="144" t="n">
        <v>0</v>
      </c>
      <c r="AZ31" s="144" t="n">
        <v>0</v>
      </c>
      <c r="BA31" s="144" t="n">
        <v>0</v>
      </c>
      <c r="BB31" s="144" t="n">
        <v>0</v>
      </c>
      <c r="BC31" s="144" t="n">
        <v>0</v>
      </c>
      <c r="BD31" s="145" t="n">
        <v>0</v>
      </c>
      <c r="BE31" s="145" t="n">
        <v>0</v>
      </c>
      <c r="BF31" s="145"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5" t="n">
        <v>0</v>
      </c>
      <c r="BE32" s="145" t="n">
        <v>0</v>
      </c>
      <c r="BF32" s="145"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3.27499938941218</v>
      </c>
      <c r="D33" s="144" t="n">
        <v>3.29999986208955</v>
      </c>
      <c r="E33" s="144" t="n">
        <v>3.32499986207407</v>
      </c>
      <c r="F33" s="144" t="n">
        <v>3.37479421861314</v>
      </c>
      <c r="G33" s="144" t="n">
        <v>3.38018941970803</v>
      </c>
      <c r="H33" s="144" t="n">
        <v>3.42480287769784</v>
      </c>
      <c r="I33" s="144" t="n">
        <v>3.44499956</v>
      </c>
      <c r="J33" s="144" t="n">
        <v>3.81999994</v>
      </c>
      <c r="K33" s="144" t="n">
        <v>4.31983358</v>
      </c>
      <c r="L33" s="144" t="n">
        <v>4.32</v>
      </c>
      <c r="M33" s="144" t="n">
        <v>4.31999959</v>
      </c>
      <c r="N33" s="144" t="n">
        <v>4.41999952</v>
      </c>
      <c r="O33" s="144" t="n">
        <v>4.339999724</v>
      </c>
      <c r="P33" s="144" t="n">
        <v>4.320000152</v>
      </c>
      <c r="Q33" s="144" t="n">
        <v>4.219999699</v>
      </c>
      <c r="R33" s="144" t="n">
        <v>4.569999943</v>
      </c>
      <c r="S33" s="144" t="n">
        <v>4.250000166</v>
      </c>
      <c r="T33" s="144" t="n">
        <v>3.749999678</v>
      </c>
      <c r="U33" s="144" t="n">
        <v>3.55000000399999</v>
      </c>
      <c r="V33" s="144" t="n">
        <v>3.549999527</v>
      </c>
      <c r="W33" s="144" t="n">
        <v>3.55000017999999</v>
      </c>
      <c r="X33" s="144" t="n">
        <v>4.049999532</v>
      </c>
      <c r="Y33" s="144" t="n">
        <v>3.850000238</v>
      </c>
      <c r="Z33" s="144" t="n">
        <v>3.949999602</v>
      </c>
      <c r="AA33" s="144" t="n">
        <v>3.670000095</v>
      </c>
      <c r="AB33" s="144" t="n">
        <v>3.644999878</v>
      </c>
      <c r="AC33" s="144" t="n">
        <v>3.619999709</v>
      </c>
      <c r="AD33" s="144" t="n">
        <v>3.470000429</v>
      </c>
      <c r="AE33" s="144" t="n">
        <v>3.469999633</v>
      </c>
      <c r="AF33" s="144" t="n">
        <v>2.769999548</v>
      </c>
      <c r="AG33" s="144" t="n">
        <v>2.569999567</v>
      </c>
      <c r="AH33" s="144" t="n">
        <v>2.420000323</v>
      </c>
      <c r="AI33" s="144" t="n">
        <v>2.619999806</v>
      </c>
      <c r="AJ33" s="144" t="n">
        <v>2.82051701239656</v>
      </c>
      <c r="AK33" s="144" t="n">
        <v>2.499999976</v>
      </c>
      <c r="AL33" s="144" t="n">
        <v>2.479999567</v>
      </c>
      <c r="AM33" s="144" t="n">
        <v>2.21999971</v>
      </c>
      <c r="AN33" s="144" t="n">
        <v>2.00999965</v>
      </c>
      <c r="AO33" s="144" t="n">
        <v>2.020000271</v>
      </c>
      <c r="AP33" s="144" t="n">
        <v>2.02000031899999</v>
      </c>
      <c r="AQ33" s="144" t="n">
        <v>2.220000079</v>
      </c>
      <c r="AR33" s="144" t="n">
        <v>1.940020895</v>
      </c>
      <c r="AS33" s="144" t="n">
        <v>1.949999595</v>
      </c>
      <c r="AT33" s="144" t="n">
        <v>1.84999998052632</v>
      </c>
      <c r="AU33" s="144" t="n">
        <v>2.08000021300001</v>
      </c>
      <c r="AV33" s="144" t="n">
        <v>2.179999743</v>
      </c>
      <c r="AW33" s="144" t="n">
        <v>2.400000474</v>
      </c>
      <c r="AX33" s="144" t="n">
        <v>2.599999765</v>
      </c>
      <c r="AY33" s="144" t="n">
        <v>2.695059692</v>
      </c>
      <c r="AZ33" s="144" t="n">
        <v>2.69051571</v>
      </c>
      <c r="BA33" s="144" t="n">
        <v>2.695779355</v>
      </c>
      <c r="BB33" s="144" t="n">
        <v>2.5</v>
      </c>
      <c r="BC33" s="144" t="n">
        <v>2.4</v>
      </c>
      <c r="BD33" s="145" t="n">
        <v>2.4</v>
      </c>
      <c r="BE33" s="145" t="n">
        <v>2.5</v>
      </c>
      <c r="BF33" s="145" t="n">
        <v>2.5</v>
      </c>
      <c r="BG33" s="145" t="n">
        <v>3</v>
      </c>
      <c r="BH33" s="145" t="n">
        <v>3.5</v>
      </c>
      <c r="BI33" s="145" t="n">
        <v>3.5</v>
      </c>
      <c r="BJ33" s="145" t="n">
        <v>3.5</v>
      </c>
      <c r="BK33" s="145" t="n">
        <v>3.55</v>
      </c>
      <c r="BL33" s="145" t="n">
        <v>3.55</v>
      </c>
      <c r="BM33" s="145" t="n">
        <v>3.55</v>
      </c>
      <c r="BN33" s="145" t="n">
        <v>3.55</v>
      </c>
      <c r="BO33" s="145" t="n">
        <v>3.55</v>
      </c>
      <c r="BP33" s="145" t="n">
        <v>3.55</v>
      </c>
      <c r="BQ33" s="145" t="n">
        <v>3.85</v>
      </c>
      <c r="BR33" s="145" t="n">
        <v>3.85</v>
      </c>
      <c r="BS33" s="145" t="n">
        <v>3.85000000000001</v>
      </c>
      <c r="BT33" s="145" t="n">
        <v>4.55000000000001</v>
      </c>
      <c r="BU33" s="145" t="n">
        <v>4.55</v>
      </c>
      <c r="BV33" s="145" t="n">
        <v>4.55000000000001</v>
      </c>
    </row>
    <row r="34" customFormat="false" ht="11.1" hidden="false" customHeight="true" outlineLevel="0" collapsed="false">
      <c r="A34" s="138" t="s">
        <v>372</v>
      </c>
      <c r="B34" s="153" t="s">
        <v>357</v>
      </c>
      <c r="C34" s="164" t="n">
        <v>3.32548337999999</v>
      </c>
      <c r="D34" s="164" t="n">
        <v>3.34999986</v>
      </c>
      <c r="E34" s="164" t="n">
        <v>3.37499986</v>
      </c>
      <c r="F34" s="164" t="n">
        <v>3.42479117</v>
      </c>
      <c r="G34" s="164" t="n">
        <v>3.4302663</v>
      </c>
      <c r="H34" s="164" t="n">
        <v>3.4748</v>
      </c>
      <c r="I34" s="164" t="n">
        <v>3.44499956</v>
      </c>
      <c r="J34" s="164" t="n">
        <v>3.81999994</v>
      </c>
      <c r="K34" s="164" t="n">
        <v>4.31983358</v>
      </c>
      <c r="L34" s="164" t="n">
        <v>4.32</v>
      </c>
      <c r="M34" s="164" t="n">
        <v>4.31999959</v>
      </c>
      <c r="N34" s="164" t="n">
        <v>4.41999952</v>
      </c>
      <c r="O34" s="164" t="n">
        <v>4.339999724</v>
      </c>
      <c r="P34" s="164" t="n">
        <v>4.320000152</v>
      </c>
      <c r="Q34" s="164" t="n">
        <v>4.219999699</v>
      </c>
      <c r="R34" s="164" t="n">
        <v>4.569999943</v>
      </c>
      <c r="S34" s="164" t="n">
        <v>4.250000166</v>
      </c>
      <c r="T34" s="164" t="n">
        <v>3.749999678</v>
      </c>
      <c r="U34" s="164" t="n">
        <v>3.55000000399999</v>
      </c>
      <c r="V34" s="164" t="n">
        <v>3.549999527</v>
      </c>
      <c r="W34" s="164" t="n">
        <v>3.55000017999999</v>
      </c>
      <c r="X34" s="164" t="n">
        <v>4.049999532</v>
      </c>
      <c r="Y34" s="164" t="n">
        <v>3.850000238</v>
      </c>
      <c r="Z34" s="164" t="n">
        <v>3.949999602</v>
      </c>
      <c r="AA34" s="164" t="n">
        <v>3.670000095</v>
      </c>
      <c r="AB34" s="164" t="n">
        <v>3.644999878</v>
      </c>
      <c r="AC34" s="164" t="n">
        <v>3.619999709</v>
      </c>
      <c r="AD34" s="164" t="n">
        <v>3.470000429</v>
      </c>
      <c r="AE34" s="164" t="n">
        <v>3.469999633</v>
      </c>
      <c r="AF34" s="164" t="n">
        <v>2.769999548</v>
      </c>
      <c r="AG34" s="164" t="n">
        <v>2.569999567</v>
      </c>
      <c r="AH34" s="164" t="n">
        <v>2.420000323</v>
      </c>
      <c r="AI34" s="164" t="n">
        <v>2.619999806</v>
      </c>
      <c r="AJ34" s="164" t="n">
        <v>2.869999767</v>
      </c>
      <c r="AK34" s="164" t="n">
        <v>2.499999976</v>
      </c>
      <c r="AL34" s="164" t="n">
        <v>2.479999567</v>
      </c>
      <c r="AM34" s="164" t="n">
        <v>2.21999971</v>
      </c>
      <c r="AN34" s="164" t="n">
        <v>2.00999965</v>
      </c>
      <c r="AO34" s="164" t="n">
        <v>2.020000271</v>
      </c>
      <c r="AP34" s="164" t="n">
        <v>2.02000031899999</v>
      </c>
      <c r="AQ34" s="164" t="n">
        <v>2.220000079</v>
      </c>
      <c r="AR34" s="164" t="n">
        <v>1.940020895</v>
      </c>
      <c r="AS34" s="164" t="n">
        <v>1.949999595</v>
      </c>
      <c r="AT34" s="164" t="n">
        <v>1.89999998</v>
      </c>
      <c r="AU34" s="164" t="n">
        <v>2.08000021300001</v>
      </c>
      <c r="AV34" s="164" t="n">
        <v>2.179999743</v>
      </c>
      <c r="AW34" s="164" t="n">
        <v>2.400000474</v>
      </c>
      <c r="AX34" s="164" t="n">
        <v>2.599999765</v>
      </c>
      <c r="AY34" s="164" t="n">
        <v>2.695059692</v>
      </c>
      <c r="AZ34" s="164" t="n">
        <v>2.69051571</v>
      </c>
      <c r="BA34" s="164" t="n">
        <v>2.695779355</v>
      </c>
      <c r="BB34" s="164" t="n">
        <v>2.5</v>
      </c>
      <c r="BC34" s="164" t="n">
        <v>2.4</v>
      </c>
      <c r="BD34" s="165" t="n">
        <v>2.4</v>
      </c>
      <c r="BE34" s="165" t="n">
        <v>2.5</v>
      </c>
      <c r="BF34" s="165" t="n">
        <v>2.5</v>
      </c>
      <c r="BG34" s="165" t="n">
        <v>3</v>
      </c>
      <c r="BH34" s="165" t="n">
        <v>3.5</v>
      </c>
      <c r="BI34" s="165" t="n">
        <v>3.5</v>
      </c>
      <c r="BJ34" s="165" t="n">
        <v>3.5</v>
      </c>
      <c r="BK34" s="165" t="n">
        <v>3.55</v>
      </c>
      <c r="BL34" s="165" t="n">
        <v>3.55</v>
      </c>
      <c r="BM34" s="165" t="n">
        <v>3.55</v>
      </c>
      <c r="BN34" s="165" t="n">
        <v>3.55</v>
      </c>
      <c r="BO34" s="165" t="n">
        <v>3.55</v>
      </c>
      <c r="BP34" s="165" t="n">
        <v>3.55</v>
      </c>
      <c r="BQ34" s="165" t="n">
        <v>3.85</v>
      </c>
      <c r="BR34" s="165" t="n">
        <v>3.85</v>
      </c>
      <c r="BS34" s="165" t="n">
        <v>3.85000000000001</v>
      </c>
      <c r="BT34" s="165" t="n">
        <v>4.55</v>
      </c>
      <c r="BU34" s="165" t="n">
        <v>4.55</v>
      </c>
      <c r="BV34" s="165" t="n">
        <v>4.55</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4"/>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9</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8</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374</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2</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4</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E47" activeCellId="0" sqref="BE47"/>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9</v>
      </c>
      <c r="B1" s="169" t="s">
        <v>375</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170"/>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2"/>
      <c r="AN2" s="172"/>
      <c r="AO2" s="172"/>
      <c r="AP2" s="172"/>
      <c r="AQ2" s="172"/>
      <c r="AR2" s="172"/>
      <c r="AS2" s="172"/>
      <c r="AT2" s="172"/>
      <c r="AU2" s="172"/>
      <c r="AV2" s="172"/>
      <c r="AW2" s="172"/>
      <c r="AX2" s="172"/>
      <c r="AY2" s="173"/>
      <c r="AZ2" s="173"/>
      <c r="BA2" s="173"/>
      <c r="BB2" s="173"/>
      <c r="BC2" s="173"/>
      <c r="BD2" s="173"/>
      <c r="BE2" s="173"/>
      <c r="BF2" s="173"/>
      <c r="BG2" s="173"/>
      <c r="BH2" s="173"/>
      <c r="BI2" s="173"/>
      <c r="BJ2" s="173"/>
      <c r="BK2" s="172"/>
      <c r="BL2" s="172"/>
      <c r="BM2" s="172"/>
      <c r="BN2" s="172"/>
      <c r="BO2" s="172"/>
      <c r="BP2" s="172"/>
      <c r="BQ2" s="172"/>
      <c r="BR2" s="172"/>
      <c r="BS2" s="172"/>
      <c r="BT2" s="172"/>
      <c r="BU2" s="172"/>
      <c r="BV2" s="174"/>
    </row>
    <row r="3" customFormat="false" ht="12.75" hidden="false" customHeight="false" outlineLevel="0" collapsed="false">
      <c r="B3" s="175"/>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customFormat="false" ht="11.25" hidden="false" customHeight="false" outlineLevel="0" collapsed="false">
      <c r="B4" s="176"/>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row r="6" customFormat="false" ht="11.1" hidden="false" customHeight="true" outlineLevel="0" collapsed="false">
      <c r="A6" s="138" t="s">
        <v>376</v>
      </c>
      <c r="B6" s="162" t="s">
        <v>377</v>
      </c>
      <c r="C6" s="144" t="n">
        <v>23.31176194672</v>
      </c>
      <c r="D6" s="144" t="n">
        <v>23.07507874672</v>
      </c>
      <c r="E6" s="144" t="n">
        <v>22.96307174672</v>
      </c>
      <c r="F6" s="144" t="n">
        <v>22.7288093310933</v>
      </c>
      <c r="G6" s="144" t="n">
        <v>22.2565281310933</v>
      </c>
      <c r="H6" s="144" t="n">
        <v>23.0263443310933</v>
      </c>
      <c r="I6" s="144" t="n">
        <v>22.9280641310933</v>
      </c>
      <c r="J6" s="144" t="n">
        <v>23.1984130310933</v>
      </c>
      <c r="K6" s="144" t="n">
        <v>22.8389100310933</v>
      </c>
      <c r="L6" s="144" t="n">
        <v>23.0145135310933</v>
      </c>
      <c r="M6" s="144" t="n">
        <v>23.0193749310933</v>
      </c>
      <c r="N6" s="144" t="n">
        <v>23.6907791310933</v>
      </c>
      <c r="O6" s="144" t="n">
        <v>22.78177895</v>
      </c>
      <c r="P6" s="144" t="n">
        <v>23.21898665</v>
      </c>
      <c r="Q6" s="144" t="n">
        <v>23.40742195</v>
      </c>
      <c r="R6" s="144" t="n">
        <v>23.30129925</v>
      </c>
      <c r="S6" s="144" t="n">
        <v>23.18653105</v>
      </c>
      <c r="T6" s="144" t="n">
        <v>24.03207225</v>
      </c>
      <c r="U6" s="144" t="n">
        <v>23.59211825</v>
      </c>
      <c r="V6" s="144" t="n">
        <v>24.10146025</v>
      </c>
      <c r="W6" s="144" t="n">
        <v>23.82814065</v>
      </c>
      <c r="X6" s="144" t="n">
        <v>23.24921975</v>
      </c>
      <c r="Y6" s="144" t="n">
        <v>23.38693055</v>
      </c>
      <c r="Z6" s="144" t="n">
        <v>24.23603405</v>
      </c>
      <c r="AA6" s="144" t="n">
        <v>23.277422468</v>
      </c>
      <c r="AB6" s="144" t="n">
        <v>23.373710368</v>
      </c>
      <c r="AC6" s="144" t="n">
        <v>23.892534768</v>
      </c>
      <c r="AD6" s="144" t="n">
        <v>22.960206968</v>
      </c>
      <c r="AE6" s="144" t="n">
        <v>22.796401968</v>
      </c>
      <c r="AF6" s="144" t="n">
        <v>23.829268968</v>
      </c>
      <c r="AG6" s="144" t="n">
        <v>23.268742668</v>
      </c>
      <c r="AH6" s="144" t="n">
        <v>24.091536068</v>
      </c>
      <c r="AI6" s="144" t="n">
        <v>23.331578668</v>
      </c>
      <c r="AJ6" s="144" t="n">
        <v>23.123939768</v>
      </c>
      <c r="AK6" s="144" t="n">
        <v>23.509218968</v>
      </c>
      <c r="AL6" s="144" t="n">
        <v>23.408010168</v>
      </c>
      <c r="AM6" s="144" t="n">
        <v>22.503696339</v>
      </c>
      <c r="AN6" s="144" t="n">
        <v>23.104756739</v>
      </c>
      <c r="AO6" s="144" t="n">
        <v>22.689832639</v>
      </c>
      <c r="AP6" s="144" t="n">
        <v>22.661410339</v>
      </c>
      <c r="AQ6" s="144" t="n">
        <v>23.227534939</v>
      </c>
      <c r="AR6" s="144" t="n">
        <v>23.370118639</v>
      </c>
      <c r="AS6" s="144" t="n">
        <v>23.109854339</v>
      </c>
      <c r="AT6" s="144" t="n">
        <v>23.891699639</v>
      </c>
      <c r="AU6" s="144" t="n">
        <v>22.607803239</v>
      </c>
      <c r="AV6" s="144" t="n">
        <v>23.368359339</v>
      </c>
      <c r="AW6" s="144" t="n">
        <v>23.188788139</v>
      </c>
      <c r="AX6" s="144" t="n">
        <v>22.841977339</v>
      </c>
      <c r="AY6" s="144" t="n">
        <v>23.107043526</v>
      </c>
      <c r="AZ6" s="144" t="n">
        <v>23.121736026</v>
      </c>
      <c r="BA6" s="144" t="n">
        <v>23.023587881</v>
      </c>
      <c r="BB6" s="144" t="n">
        <v>22.6801810903333</v>
      </c>
      <c r="BC6" s="144" t="n">
        <v>23.1061452223226</v>
      </c>
      <c r="BD6" s="145" t="n">
        <v>23.514104852</v>
      </c>
      <c r="BE6" s="145" t="n">
        <v>23.254485927</v>
      </c>
      <c r="BF6" s="145" t="n">
        <v>23.68548633</v>
      </c>
      <c r="BG6" s="145" t="n">
        <v>23.015478895</v>
      </c>
      <c r="BH6" s="145" t="n">
        <v>23.188240782</v>
      </c>
      <c r="BI6" s="145" t="n">
        <v>23.112237424</v>
      </c>
      <c r="BJ6" s="145" t="n">
        <v>23.158812034</v>
      </c>
      <c r="BK6" s="145" t="n">
        <v>22.859337618</v>
      </c>
      <c r="BL6" s="145" t="n">
        <v>23.132055872</v>
      </c>
      <c r="BM6" s="145" t="n">
        <v>22.950698896</v>
      </c>
      <c r="BN6" s="145" t="n">
        <v>22.756474472</v>
      </c>
      <c r="BO6" s="145" t="n">
        <v>23.102844447</v>
      </c>
      <c r="BP6" s="145" t="n">
        <v>23.549629867</v>
      </c>
      <c r="BQ6" s="145" t="n">
        <v>23.280050942</v>
      </c>
      <c r="BR6" s="145" t="n">
        <v>23.688341345</v>
      </c>
      <c r="BS6" s="145" t="n">
        <v>23.02770391</v>
      </c>
      <c r="BT6" s="145" t="n">
        <v>23.202135797</v>
      </c>
      <c r="BU6" s="145" t="n">
        <v>23.112032439</v>
      </c>
      <c r="BV6" s="145" t="n">
        <v>23.190417049</v>
      </c>
    </row>
    <row r="7" customFormat="false" ht="11.1" hidden="false" customHeight="true" outlineLevel="0" collapsed="false">
      <c r="A7" s="138" t="s">
        <v>211</v>
      </c>
      <c r="B7" s="146" t="s">
        <v>254</v>
      </c>
      <c r="C7" s="144" t="n">
        <v>2.2349355</v>
      </c>
      <c r="D7" s="144" t="n">
        <v>2.2253214</v>
      </c>
      <c r="E7" s="144" t="n">
        <v>2.1552581</v>
      </c>
      <c r="F7" s="144" t="n">
        <v>2.0548667</v>
      </c>
      <c r="G7" s="144" t="n">
        <v>2.0603548</v>
      </c>
      <c r="H7" s="144" t="n">
        <v>2.1507333</v>
      </c>
      <c r="I7" s="144" t="n">
        <v>2.1760323</v>
      </c>
      <c r="J7" s="144" t="n">
        <v>2.1633871</v>
      </c>
      <c r="K7" s="144" t="n">
        <v>2.1433667</v>
      </c>
      <c r="L7" s="144" t="n">
        <v>2.1100968</v>
      </c>
      <c r="M7" s="144" t="n">
        <v>2.1563333</v>
      </c>
      <c r="N7" s="144" t="n">
        <v>2.2055806</v>
      </c>
      <c r="O7" s="144" t="n">
        <v>2.1282903</v>
      </c>
      <c r="P7" s="144" t="n">
        <v>2.2560714</v>
      </c>
      <c r="Q7" s="144" t="n">
        <v>2.1487742</v>
      </c>
      <c r="R7" s="144" t="n">
        <v>2.1795</v>
      </c>
      <c r="S7" s="144" t="n">
        <v>2.2022903</v>
      </c>
      <c r="T7" s="144" t="n">
        <v>2.3463</v>
      </c>
      <c r="U7" s="144" t="n">
        <v>2.2045161</v>
      </c>
      <c r="V7" s="144" t="n">
        <v>2.3775806</v>
      </c>
      <c r="W7" s="144" t="n">
        <v>2.3246</v>
      </c>
      <c r="X7" s="144" t="n">
        <v>2.2493226</v>
      </c>
      <c r="Y7" s="144" t="n">
        <v>2.3170333</v>
      </c>
      <c r="Z7" s="144" t="n">
        <v>2.3600968</v>
      </c>
      <c r="AA7" s="144" t="n">
        <v>2.2546452</v>
      </c>
      <c r="AB7" s="144" t="n">
        <v>2.3151071</v>
      </c>
      <c r="AC7" s="144" t="n">
        <v>2.3901935</v>
      </c>
      <c r="AD7" s="144" t="n">
        <v>2.1443333</v>
      </c>
      <c r="AE7" s="144" t="n">
        <v>2.1839677</v>
      </c>
      <c r="AF7" s="144" t="n">
        <v>2.3404</v>
      </c>
      <c r="AG7" s="144" t="n">
        <v>2.3208387</v>
      </c>
      <c r="AH7" s="144" t="n">
        <v>2.4557419</v>
      </c>
      <c r="AI7" s="144" t="n">
        <v>2.3016667</v>
      </c>
      <c r="AJ7" s="144" t="n">
        <v>2.1900968</v>
      </c>
      <c r="AK7" s="144" t="n">
        <v>2.2758333</v>
      </c>
      <c r="AL7" s="144" t="n">
        <v>2.2983548</v>
      </c>
      <c r="AM7" s="144" t="n">
        <v>2.1206129</v>
      </c>
      <c r="AN7" s="144" t="n">
        <v>2.2040414</v>
      </c>
      <c r="AO7" s="144" t="n">
        <v>2.2716919</v>
      </c>
      <c r="AP7" s="144" t="n">
        <v>2.1753667</v>
      </c>
      <c r="AQ7" s="144" t="n">
        <v>2.3226774</v>
      </c>
      <c r="AR7" s="144" t="n">
        <v>2.2409837</v>
      </c>
      <c r="AS7" s="144" t="n">
        <v>2.3394148</v>
      </c>
      <c r="AT7" s="144" t="n">
        <v>2.4422732</v>
      </c>
      <c r="AU7" s="144" t="n">
        <v>2.3231923</v>
      </c>
      <c r="AV7" s="144" t="n">
        <v>2.3171984</v>
      </c>
      <c r="AW7" s="144" t="n">
        <v>2.3404585</v>
      </c>
      <c r="AX7" s="144" t="n">
        <v>2.4075077</v>
      </c>
      <c r="AY7" s="144" t="n">
        <v>2.280871</v>
      </c>
      <c r="AZ7" s="144" t="n">
        <v>2.2130714</v>
      </c>
      <c r="BA7" s="144" t="n">
        <v>2.296977627</v>
      </c>
      <c r="BB7" s="144" t="n">
        <v>2.232406925</v>
      </c>
      <c r="BC7" s="144" t="n">
        <v>2.278970649</v>
      </c>
      <c r="BD7" s="145" t="n">
        <v>2.367825822</v>
      </c>
      <c r="BE7" s="145" t="n">
        <v>2.379989187</v>
      </c>
      <c r="BF7" s="145" t="n">
        <v>2.419137042</v>
      </c>
      <c r="BG7" s="145" t="n">
        <v>2.381161972</v>
      </c>
      <c r="BH7" s="145" t="n">
        <v>2.358552347</v>
      </c>
      <c r="BI7" s="145" t="n">
        <v>2.397384603</v>
      </c>
      <c r="BJ7" s="145" t="n">
        <v>2.368186143</v>
      </c>
      <c r="BK7" s="145" t="n">
        <v>2.302941366</v>
      </c>
      <c r="BL7" s="145" t="n">
        <v>2.406714896</v>
      </c>
      <c r="BM7" s="145" t="n">
        <v>2.327977627</v>
      </c>
      <c r="BN7" s="145" t="n">
        <v>2.201406925</v>
      </c>
      <c r="BO7" s="145" t="n">
        <v>2.278970649</v>
      </c>
      <c r="BP7" s="145" t="n">
        <v>2.367825822</v>
      </c>
      <c r="BQ7" s="145" t="n">
        <v>2.379989187</v>
      </c>
      <c r="BR7" s="145" t="n">
        <v>2.419137042</v>
      </c>
      <c r="BS7" s="145" t="n">
        <v>2.381161972</v>
      </c>
      <c r="BT7" s="145" t="n">
        <v>2.358552347</v>
      </c>
      <c r="BU7" s="145" t="n">
        <v>2.397384603</v>
      </c>
      <c r="BV7" s="145" t="n">
        <v>2.368186143</v>
      </c>
    </row>
    <row r="8" customFormat="false" ht="11.1" hidden="false" customHeight="true" outlineLevel="0" collapsed="false">
      <c r="A8" s="138" t="s">
        <v>378</v>
      </c>
      <c r="B8" s="146" t="s">
        <v>256</v>
      </c>
      <c r="C8" s="144" t="n">
        <v>2.0270968</v>
      </c>
      <c r="D8" s="144" t="n">
        <v>2.0180357</v>
      </c>
      <c r="E8" s="144" t="n">
        <v>2.079</v>
      </c>
      <c r="F8" s="144" t="n">
        <v>1.9915333</v>
      </c>
      <c r="G8" s="144" t="n">
        <v>1.975129</v>
      </c>
      <c r="H8" s="144" t="n">
        <v>2.0379667</v>
      </c>
      <c r="I8" s="144" t="n">
        <v>2.1158065</v>
      </c>
      <c r="J8" s="144" t="n">
        <v>2.0755806</v>
      </c>
      <c r="K8" s="144" t="n">
        <v>2.0911</v>
      </c>
      <c r="L8" s="144" t="n">
        <v>2.0915484</v>
      </c>
      <c r="M8" s="144" t="n">
        <v>2.1000333</v>
      </c>
      <c r="N8" s="144" t="n">
        <v>2.2386452</v>
      </c>
      <c r="O8" s="144" t="n">
        <v>1.9917097</v>
      </c>
      <c r="P8" s="144" t="n">
        <v>2.1032143</v>
      </c>
      <c r="Q8" s="144" t="n">
        <v>2.1490968</v>
      </c>
      <c r="R8" s="144" t="n">
        <v>2.0681333</v>
      </c>
      <c r="S8" s="144" t="n">
        <v>2.1082258</v>
      </c>
      <c r="T8" s="144" t="n">
        <v>2.1391333</v>
      </c>
      <c r="U8" s="144" t="n">
        <v>2.0589032</v>
      </c>
      <c r="V8" s="144" t="n">
        <v>2.0519677</v>
      </c>
      <c r="W8" s="144" t="n">
        <v>2.0549667</v>
      </c>
      <c r="X8" s="144" t="n">
        <v>2.0159032</v>
      </c>
      <c r="Y8" s="144" t="n">
        <v>2.0827333</v>
      </c>
      <c r="Z8" s="144" t="n">
        <v>2.1441613</v>
      </c>
      <c r="AA8" s="144" t="n">
        <v>2.0204516</v>
      </c>
      <c r="AB8" s="144" t="n">
        <v>2.1764286</v>
      </c>
      <c r="AC8" s="144" t="n">
        <v>2.1645806</v>
      </c>
      <c r="AD8" s="144" t="n">
        <v>2.157</v>
      </c>
      <c r="AE8" s="144" t="n">
        <v>2.1244516</v>
      </c>
      <c r="AF8" s="144" t="n">
        <v>2.2273333</v>
      </c>
      <c r="AG8" s="144" t="n">
        <v>2.1611613</v>
      </c>
      <c r="AH8" s="144" t="n">
        <v>2.2121935</v>
      </c>
      <c r="AI8" s="144" t="n">
        <v>2.1294333</v>
      </c>
      <c r="AJ8" s="144" t="n">
        <v>2.0810323</v>
      </c>
      <c r="AK8" s="144" t="n">
        <v>2.1445</v>
      </c>
      <c r="AL8" s="144" t="n">
        <v>2.2978387</v>
      </c>
      <c r="AM8" s="144" t="n">
        <v>2.0940645</v>
      </c>
      <c r="AN8" s="144" t="n">
        <v>2.1321034</v>
      </c>
      <c r="AO8" s="144" t="n">
        <v>2.1963548</v>
      </c>
      <c r="AP8" s="144" t="n">
        <v>2.1469667</v>
      </c>
      <c r="AQ8" s="144" t="n">
        <v>2.1883226</v>
      </c>
      <c r="AR8" s="144" t="n">
        <v>2.2047</v>
      </c>
      <c r="AS8" s="144" t="n">
        <v>2.1603226</v>
      </c>
      <c r="AT8" s="144" t="n">
        <v>2.2139355</v>
      </c>
      <c r="AU8" s="144" t="n">
        <v>2.1027</v>
      </c>
      <c r="AV8" s="144" t="n">
        <v>2.319871</v>
      </c>
      <c r="AW8" s="144" t="n">
        <v>2.2356667</v>
      </c>
      <c r="AX8" s="144" t="n">
        <v>2.2949677</v>
      </c>
      <c r="AY8" s="144" t="n">
        <v>2.171</v>
      </c>
      <c r="AZ8" s="144" t="n">
        <v>2.2408571</v>
      </c>
      <c r="BA8" s="144" t="n">
        <v>2.241041728</v>
      </c>
      <c r="BB8" s="144" t="n">
        <v>2.164828006</v>
      </c>
      <c r="BC8" s="144" t="n">
        <v>2.192794257</v>
      </c>
      <c r="BD8" s="145" t="n">
        <v>2.211974504</v>
      </c>
      <c r="BE8" s="145" t="n">
        <v>2.184952214</v>
      </c>
      <c r="BF8" s="145" t="n">
        <v>2.157724762</v>
      </c>
      <c r="BG8" s="145" t="n">
        <v>2.109152397</v>
      </c>
      <c r="BH8" s="145" t="n">
        <v>2.123483909</v>
      </c>
      <c r="BI8" s="145" t="n">
        <v>2.129518295</v>
      </c>
      <c r="BJ8" s="145" t="n">
        <v>2.226401365</v>
      </c>
      <c r="BK8" s="145" t="n">
        <v>2.144276711</v>
      </c>
      <c r="BL8" s="145" t="n">
        <v>2.154631435</v>
      </c>
      <c r="BM8" s="145" t="n">
        <v>2.185041728</v>
      </c>
      <c r="BN8" s="145" t="n">
        <v>2.137828006</v>
      </c>
      <c r="BO8" s="145" t="n">
        <v>2.192794257</v>
      </c>
      <c r="BP8" s="145" t="n">
        <v>2.211974504</v>
      </c>
      <c r="BQ8" s="145" t="n">
        <v>2.184952214</v>
      </c>
      <c r="BR8" s="145" t="n">
        <v>2.157724762</v>
      </c>
      <c r="BS8" s="145" t="n">
        <v>2.109152397</v>
      </c>
      <c r="BT8" s="145" t="n">
        <v>2.123483909</v>
      </c>
      <c r="BU8" s="145" t="n">
        <v>2.129518295</v>
      </c>
      <c r="BV8" s="145" t="n">
        <v>2.226401365</v>
      </c>
    </row>
    <row r="9" customFormat="false" ht="11.1" hidden="false" customHeight="true" outlineLevel="0" collapsed="false">
      <c r="A9" s="138" t="s">
        <v>208</v>
      </c>
      <c r="B9" s="146" t="s">
        <v>258</v>
      </c>
      <c r="C9" s="144" t="n">
        <v>19.039808</v>
      </c>
      <c r="D9" s="144" t="n">
        <v>18.8218</v>
      </c>
      <c r="E9" s="144" t="n">
        <v>18.718892</v>
      </c>
      <c r="F9" s="144" t="n">
        <v>18.672381</v>
      </c>
      <c r="G9" s="144" t="n">
        <v>18.211016</v>
      </c>
      <c r="H9" s="144" t="n">
        <v>18.827616</v>
      </c>
      <c r="I9" s="144" t="n">
        <v>18.626197</v>
      </c>
      <c r="J9" s="144" t="n">
        <v>18.949417</v>
      </c>
      <c r="K9" s="144" t="n">
        <v>18.594415</v>
      </c>
      <c r="L9" s="144" t="n">
        <v>18.80284</v>
      </c>
      <c r="M9" s="144" t="n">
        <v>18.75298</v>
      </c>
      <c r="N9" s="144" t="n">
        <v>19.236525</v>
      </c>
      <c r="O9" s="144" t="n">
        <v>18.651681</v>
      </c>
      <c r="P9" s="144" t="n">
        <v>18.849603</v>
      </c>
      <c r="Q9" s="144" t="n">
        <v>19.099453</v>
      </c>
      <c r="R9" s="144" t="n">
        <v>19.043568</v>
      </c>
      <c r="S9" s="144" t="n">
        <v>18.865917</v>
      </c>
      <c r="T9" s="144" t="n">
        <v>19.536541</v>
      </c>
      <c r="U9" s="144" t="n">
        <v>19.318601</v>
      </c>
      <c r="V9" s="144" t="n">
        <v>19.661814</v>
      </c>
      <c r="W9" s="144" t="n">
        <v>19.438476</v>
      </c>
      <c r="X9" s="144" t="n">
        <v>18.973896</v>
      </c>
      <c r="Y9" s="144" t="n">
        <v>18.977066</v>
      </c>
      <c r="Z9" s="144" t="n">
        <v>19.721678</v>
      </c>
      <c r="AA9" s="144" t="n">
        <v>18.993451</v>
      </c>
      <c r="AB9" s="144" t="n">
        <v>18.8733</v>
      </c>
      <c r="AC9" s="144" t="n">
        <v>19.328886</v>
      </c>
      <c r="AD9" s="144" t="n">
        <v>18.649999</v>
      </c>
      <c r="AE9" s="144" t="n">
        <v>18.479108</v>
      </c>
      <c r="AF9" s="144" t="n">
        <v>19.252661</v>
      </c>
      <c r="AG9" s="144" t="n">
        <v>18.777868</v>
      </c>
      <c r="AH9" s="144" t="n">
        <v>19.414726</v>
      </c>
      <c r="AI9" s="144" t="n">
        <v>18.891604</v>
      </c>
      <c r="AJ9" s="144" t="n">
        <v>18.843936</v>
      </c>
      <c r="AK9" s="144" t="n">
        <v>19.080011</v>
      </c>
      <c r="AL9" s="144" t="n">
        <v>18.802942</v>
      </c>
      <c r="AM9" s="144" t="n">
        <v>18.279951</v>
      </c>
      <c r="AN9" s="144" t="n">
        <v>18.759544</v>
      </c>
      <c r="AO9" s="144" t="n">
        <v>18.212718</v>
      </c>
      <c r="AP9" s="144" t="n">
        <v>18.330009</v>
      </c>
      <c r="AQ9" s="144" t="n">
        <v>18.707467</v>
      </c>
      <c r="AR9" s="144" t="n">
        <v>18.915367</v>
      </c>
      <c r="AS9" s="144" t="n">
        <v>18.601049</v>
      </c>
      <c r="AT9" s="144" t="n">
        <v>19.226423</v>
      </c>
      <c r="AU9" s="144" t="n">
        <v>18.172843</v>
      </c>
      <c r="AV9" s="144" t="n">
        <v>18.722222</v>
      </c>
      <c r="AW9" s="144" t="n">
        <v>18.603595</v>
      </c>
      <c r="AX9" s="144" t="n">
        <v>18.130434</v>
      </c>
      <c r="AY9" s="144" t="n">
        <v>18.645878</v>
      </c>
      <c r="AZ9" s="144" t="n">
        <v>18.658513</v>
      </c>
      <c r="BA9" s="144" t="n">
        <v>18.476274</v>
      </c>
      <c r="BB9" s="144" t="n">
        <v>18.2736516333333</v>
      </c>
      <c r="BC9" s="144" t="n">
        <v>18.6250857903226</v>
      </c>
      <c r="BD9" s="145" t="n">
        <v>18.92501</v>
      </c>
      <c r="BE9" s="145" t="n">
        <v>18.68025</v>
      </c>
      <c r="BF9" s="145" t="n">
        <v>19.09933</v>
      </c>
      <c r="BG9" s="145" t="n">
        <v>18.51587</v>
      </c>
      <c r="BH9" s="145" t="n">
        <v>18.69691</v>
      </c>
      <c r="BI9" s="145" t="n">
        <v>18.57604</v>
      </c>
      <c r="BJ9" s="145" t="n">
        <v>18.55493</v>
      </c>
      <c r="BK9" s="145" t="n">
        <v>18.40256</v>
      </c>
      <c r="BL9" s="145" t="n">
        <v>18.56115</v>
      </c>
      <c r="BM9" s="145" t="n">
        <v>18.42812</v>
      </c>
      <c r="BN9" s="145" t="n">
        <v>18.40768</v>
      </c>
      <c r="BO9" s="145" t="n">
        <v>18.62152</v>
      </c>
      <c r="BP9" s="145" t="n">
        <v>18.96027</v>
      </c>
      <c r="BQ9" s="145" t="n">
        <v>18.70555</v>
      </c>
      <c r="BR9" s="145" t="n">
        <v>19.10192</v>
      </c>
      <c r="BS9" s="145" t="n">
        <v>18.52783</v>
      </c>
      <c r="BT9" s="145" t="n">
        <v>18.71054</v>
      </c>
      <c r="BU9" s="145" t="n">
        <v>18.57557</v>
      </c>
      <c r="BV9" s="145" t="n">
        <v>18.58627</v>
      </c>
    </row>
    <row r="10" customFormat="false" ht="11.1" hidden="false" customHeight="true" outlineLevel="0" collapsed="false">
      <c r="AY10" s="177"/>
      <c r="AZ10" s="177"/>
      <c r="BA10" s="177"/>
      <c r="BB10" s="177"/>
      <c r="BC10" s="177"/>
    </row>
    <row r="11" customFormat="false" ht="11.1" hidden="false" customHeight="true" outlineLevel="0" collapsed="false">
      <c r="A11" s="138" t="s">
        <v>379</v>
      </c>
      <c r="B11" s="162" t="s">
        <v>260</v>
      </c>
      <c r="C11" s="144" t="n">
        <v>5.93860014593607</v>
      </c>
      <c r="D11" s="144" t="n">
        <v>5.97363124593607</v>
      </c>
      <c r="E11" s="144" t="n">
        <v>5.96543884593607</v>
      </c>
      <c r="F11" s="144" t="n">
        <v>6.2348822914688</v>
      </c>
      <c r="G11" s="144" t="n">
        <v>6.19516289146879</v>
      </c>
      <c r="H11" s="144" t="n">
        <v>6.17434899146879</v>
      </c>
      <c r="I11" s="144" t="n">
        <v>6.2936735104884</v>
      </c>
      <c r="J11" s="144" t="n">
        <v>6.2810283104884</v>
      </c>
      <c r="K11" s="144" t="n">
        <v>6.2487434104884</v>
      </c>
      <c r="L11" s="144" t="n">
        <v>6.30815845273023</v>
      </c>
      <c r="M11" s="144" t="n">
        <v>6.30366915273023</v>
      </c>
      <c r="N11" s="144" t="n">
        <v>6.30873905273023</v>
      </c>
      <c r="O11" s="144" t="n">
        <v>6.05459870068669</v>
      </c>
      <c r="P11" s="144" t="n">
        <v>6.10402730068669</v>
      </c>
      <c r="Q11" s="144" t="n">
        <v>6.03440520068669</v>
      </c>
      <c r="R11" s="144" t="n">
        <v>6.3029280524885</v>
      </c>
      <c r="S11" s="144" t="n">
        <v>6.26363235248851</v>
      </c>
      <c r="T11" s="144" t="n">
        <v>6.2890613524885</v>
      </c>
      <c r="U11" s="144" t="n">
        <v>6.46278066367524</v>
      </c>
      <c r="V11" s="144" t="n">
        <v>6.45994196367524</v>
      </c>
      <c r="W11" s="144" t="n">
        <v>6.43434516367524</v>
      </c>
      <c r="X11" s="144" t="n">
        <v>6.39458839623502</v>
      </c>
      <c r="Y11" s="144" t="n">
        <v>6.35753569623502</v>
      </c>
      <c r="Z11" s="144" t="n">
        <v>6.39313669623502</v>
      </c>
      <c r="AA11" s="144" t="n">
        <v>6.257032748</v>
      </c>
      <c r="AB11" s="144" t="n">
        <v>6.353401348</v>
      </c>
      <c r="AC11" s="144" t="n">
        <v>6.323292248</v>
      </c>
      <c r="AD11" s="144" t="n">
        <v>6.447872384</v>
      </c>
      <c r="AE11" s="144" t="n">
        <v>6.489561584</v>
      </c>
      <c r="AF11" s="144" t="n">
        <v>6.476005684</v>
      </c>
      <c r="AG11" s="144" t="n">
        <v>6.678659118</v>
      </c>
      <c r="AH11" s="144" t="n">
        <v>6.685412518</v>
      </c>
      <c r="AI11" s="144" t="n">
        <v>6.648897518</v>
      </c>
      <c r="AJ11" s="144" t="n">
        <v>6.570736585</v>
      </c>
      <c r="AK11" s="144" t="n">
        <v>6.585020685</v>
      </c>
      <c r="AL11" s="144" t="n">
        <v>6.607426985</v>
      </c>
      <c r="AM11" s="144" t="n">
        <v>6.381105076</v>
      </c>
      <c r="AN11" s="144" t="n">
        <v>6.537793567</v>
      </c>
      <c r="AO11" s="144" t="n">
        <v>6.630782922</v>
      </c>
      <c r="AP11" s="144" t="n">
        <v>6.733499348</v>
      </c>
      <c r="AQ11" s="144" t="n">
        <v>6.764769122</v>
      </c>
      <c r="AR11" s="144" t="n">
        <v>6.729154405</v>
      </c>
      <c r="AS11" s="144" t="n">
        <v>6.800509663</v>
      </c>
      <c r="AT11" s="144" t="n">
        <v>6.745586022</v>
      </c>
      <c r="AU11" s="144" t="n">
        <v>6.769701391</v>
      </c>
      <c r="AV11" s="144" t="n">
        <v>6.797256189</v>
      </c>
      <c r="AW11" s="144" t="n">
        <v>6.802809537</v>
      </c>
      <c r="AX11" s="144" t="n">
        <v>6.74768111</v>
      </c>
      <c r="AY11" s="144" t="n">
        <v>6.572730972</v>
      </c>
      <c r="AZ11" s="144" t="n">
        <v>6.706856563</v>
      </c>
      <c r="BA11" s="144" t="n">
        <v>6.806701913</v>
      </c>
      <c r="BB11" s="144" t="n">
        <v>6.944467985</v>
      </c>
      <c r="BC11" s="144" t="n">
        <v>6.952042897</v>
      </c>
      <c r="BD11" s="145" t="n">
        <v>6.948435059</v>
      </c>
      <c r="BE11" s="145" t="n">
        <v>7.01063787</v>
      </c>
      <c r="BF11" s="145" t="n">
        <v>6.957633458</v>
      </c>
      <c r="BG11" s="145" t="n">
        <v>6.98347139</v>
      </c>
      <c r="BH11" s="145" t="n">
        <v>6.970647212</v>
      </c>
      <c r="BI11" s="145" t="n">
        <v>6.984798134</v>
      </c>
      <c r="BJ11" s="145" t="n">
        <v>6.927842052</v>
      </c>
      <c r="BK11" s="145" t="n">
        <v>6.781494184</v>
      </c>
      <c r="BL11" s="145" t="n">
        <v>6.955401379</v>
      </c>
      <c r="BM11" s="145" t="n">
        <v>7.029235712</v>
      </c>
      <c r="BN11" s="145" t="n">
        <v>7.170402714</v>
      </c>
      <c r="BO11" s="145" t="n">
        <v>7.178573312</v>
      </c>
      <c r="BP11" s="145" t="n">
        <v>7.175907555</v>
      </c>
      <c r="BQ11" s="145" t="n">
        <v>7.239941089</v>
      </c>
      <c r="BR11" s="145" t="n">
        <v>7.185080429</v>
      </c>
      <c r="BS11" s="145" t="n">
        <v>7.212655711</v>
      </c>
      <c r="BT11" s="145" t="n">
        <v>7.199817823</v>
      </c>
      <c r="BU11" s="145" t="n">
        <v>7.213138743</v>
      </c>
      <c r="BV11" s="145" t="n">
        <v>7.153976378</v>
      </c>
    </row>
    <row r="12" customFormat="false" ht="11.1" hidden="false" customHeight="true" outlineLevel="0" collapsed="false">
      <c r="A12" s="138" t="s">
        <v>380</v>
      </c>
      <c r="B12" s="146" t="s">
        <v>264</v>
      </c>
      <c r="C12" s="144" t="n">
        <v>2.27596959704168</v>
      </c>
      <c r="D12" s="144" t="n">
        <v>2.27596959704168</v>
      </c>
      <c r="E12" s="144" t="n">
        <v>2.27596959704168</v>
      </c>
      <c r="F12" s="144" t="n">
        <v>2.38829656015264</v>
      </c>
      <c r="G12" s="144" t="n">
        <v>2.38829656015264</v>
      </c>
      <c r="H12" s="144" t="n">
        <v>2.38829656015264</v>
      </c>
      <c r="I12" s="144" t="n">
        <v>2.47997047849517</v>
      </c>
      <c r="J12" s="144" t="n">
        <v>2.47997047849517</v>
      </c>
      <c r="K12" s="144" t="n">
        <v>2.47997047849517</v>
      </c>
      <c r="L12" s="144" t="n">
        <v>2.53822161410865</v>
      </c>
      <c r="M12" s="144" t="n">
        <v>2.53822161410865</v>
      </c>
      <c r="N12" s="144" t="n">
        <v>2.53822161410865</v>
      </c>
      <c r="O12" s="144" t="n">
        <v>2.43626153229041</v>
      </c>
      <c r="P12" s="144" t="n">
        <v>2.43626153229041</v>
      </c>
      <c r="Q12" s="144" t="n">
        <v>2.43626153229041</v>
      </c>
      <c r="R12" s="144" t="n">
        <v>2.54058042321456</v>
      </c>
      <c r="S12" s="144" t="n">
        <v>2.54058042321456</v>
      </c>
      <c r="T12" s="144" t="n">
        <v>2.54058042321456</v>
      </c>
      <c r="U12" s="144" t="n">
        <v>2.63659072990581</v>
      </c>
      <c r="V12" s="144" t="n">
        <v>2.63659072990581</v>
      </c>
      <c r="W12" s="144" t="n">
        <v>2.63659072990581</v>
      </c>
      <c r="X12" s="144" t="n">
        <v>2.62366626554352</v>
      </c>
      <c r="Y12" s="144" t="n">
        <v>2.62366626554352</v>
      </c>
      <c r="Z12" s="144" t="n">
        <v>2.62366626554352</v>
      </c>
      <c r="AA12" s="144" t="n">
        <v>2.540943128</v>
      </c>
      <c r="AB12" s="144" t="n">
        <v>2.540943128</v>
      </c>
      <c r="AC12" s="144" t="n">
        <v>2.540943128</v>
      </c>
      <c r="AD12" s="144" t="n">
        <v>2.6140375</v>
      </c>
      <c r="AE12" s="144" t="n">
        <v>2.6140375</v>
      </c>
      <c r="AF12" s="144" t="n">
        <v>2.6140375</v>
      </c>
      <c r="AG12" s="144" t="n">
        <v>2.720024341</v>
      </c>
      <c r="AH12" s="144" t="n">
        <v>2.720024341</v>
      </c>
      <c r="AI12" s="144" t="n">
        <v>2.720024341</v>
      </c>
      <c r="AJ12" s="144" t="n">
        <v>2.698096029</v>
      </c>
      <c r="AK12" s="144" t="n">
        <v>2.698096029</v>
      </c>
      <c r="AL12" s="144" t="n">
        <v>2.698096029</v>
      </c>
      <c r="AM12" s="144" t="n">
        <v>2.570712274</v>
      </c>
      <c r="AN12" s="144" t="n">
        <v>2.669760014</v>
      </c>
      <c r="AO12" s="144" t="n">
        <v>2.725150023</v>
      </c>
      <c r="AP12" s="144" t="n">
        <v>2.746712076</v>
      </c>
      <c r="AQ12" s="144" t="n">
        <v>2.758017892</v>
      </c>
      <c r="AR12" s="144" t="n">
        <v>2.77274537</v>
      </c>
      <c r="AS12" s="144" t="n">
        <v>2.801162491</v>
      </c>
      <c r="AT12" s="144" t="n">
        <v>2.83569722</v>
      </c>
      <c r="AU12" s="144" t="n">
        <v>2.814789018</v>
      </c>
      <c r="AV12" s="144" t="n">
        <v>2.836427014</v>
      </c>
      <c r="AW12" s="144" t="n">
        <v>2.820972519</v>
      </c>
      <c r="AX12" s="144" t="n">
        <v>2.758252548</v>
      </c>
      <c r="AY12" s="144" t="n">
        <v>2.690620409</v>
      </c>
      <c r="AZ12" s="144" t="n">
        <v>2.794288126</v>
      </c>
      <c r="BA12" s="144" t="n">
        <v>2.852261743</v>
      </c>
      <c r="BB12" s="144" t="n">
        <v>2.874829535</v>
      </c>
      <c r="BC12" s="144" t="n">
        <v>2.886662699</v>
      </c>
      <c r="BD12" s="145" t="n">
        <v>2.902077124</v>
      </c>
      <c r="BE12" s="145" t="n">
        <v>2.931819731</v>
      </c>
      <c r="BF12" s="145" t="n">
        <v>2.967965297</v>
      </c>
      <c r="BG12" s="145" t="n">
        <v>2.946081853</v>
      </c>
      <c r="BH12" s="145" t="n">
        <v>2.968729131</v>
      </c>
      <c r="BI12" s="145" t="n">
        <v>2.952553778</v>
      </c>
      <c r="BJ12" s="145" t="n">
        <v>2.8869083</v>
      </c>
      <c r="BK12" s="145" t="n">
        <v>2.82515143</v>
      </c>
      <c r="BL12" s="145" t="n">
        <v>2.934002532</v>
      </c>
      <c r="BM12" s="145" t="n">
        <v>2.99487483</v>
      </c>
      <c r="BN12" s="145" t="n">
        <v>3.018571012</v>
      </c>
      <c r="BO12" s="145" t="n">
        <v>3.030995834</v>
      </c>
      <c r="BP12" s="145" t="n">
        <v>3.04718098</v>
      </c>
      <c r="BQ12" s="145" t="n">
        <v>3.078410718</v>
      </c>
      <c r="BR12" s="145" t="n">
        <v>3.116363561</v>
      </c>
      <c r="BS12" s="145" t="n">
        <v>3.093385946</v>
      </c>
      <c r="BT12" s="145" t="n">
        <v>3.117165588</v>
      </c>
      <c r="BU12" s="145" t="n">
        <v>3.100181467</v>
      </c>
      <c r="BV12" s="145" t="n">
        <v>3.031253715</v>
      </c>
    </row>
    <row r="13" customFormat="false" ht="11.1" hidden="false" customHeight="true" outlineLevel="0" collapsed="false">
      <c r="AY13" s="177"/>
      <c r="AZ13" s="177"/>
      <c r="BA13" s="177"/>
      <c r="BB13" s="177"/>
      <c r="BC13" s="177"/>
    </row>
    <row r="14" customFormat="false" ht="11.1" hidden="false" customHeight="true" outlineLevel="0" collapsed="false">
      <c r="A14" s="138" t="s">
        <v>381</v>
      </c>
      <c r="B14" s="162" t="s">
        <v>270</v>
      </c>
      <c r="C14" s="144" t="n">
        <v>15.6051387237699</v>
      </c>
      <c r="D14" s="144" t="n">
        <v>15.9524348237699</v>
      </c>
      <c r="E14" s="144" t="n">
        <v>15.8982480237699</v>
      </c>
      <c r="F14" s="144" t="n">
        <v>15.407849980892</v>
      </c>
      <c r="G14" s="144" t="n">
        <v>14.700953480892</v>
      </c>
      <c r="H14" s="144" t="n">
        <v>15.408885180892</v>
      </c>
      <c r="I14" s="144" t="n">
        <v>15.5178171310372</v>
      </c>
      <c r="J14" s="144" t="n">
        <v>14.6010455310372</v>
      </c>
      <c r="K14" s="144" t="n">
        <v>15.8217588310372</v>
      </c>
      <c r="L14" s="144" t="n">
        <v>15.5918335924789</v>
      </c>
      <c r="M14" s="144" t="n">
        <v>14.9761626924789</v>
      </c>
      <c r="N14" s="144" t="n">
        <v>15.1068339924789</v>
      </c>
      <c r="O14" s="144" t="n">
        <v>14.2148448663881</v>
      </c>
      <c r="P14" s="144" t="n">
        <v>15.4386026663881</v>
      </c>
      <c r="Q14" s="144" t="n">
        <v>15.5110285663881</v>
      </c>
      <c r="R14" s="144" t="n">
        <v>14.9729358237441</v>
      </c>
      <c r="S14" s="144" t="n">
        <v>14.6040960237441</v>
      </c>
      <c r="T14" s="144" t="n">
        <v>15.4130901237441</v>
      </c>
      <c r="U14" s="144" t="n">
        <v>15.6285025449356</v>
      </c>
      <c r="V14" s="144" t="n">
        <v>15.2644596449356</v>
      </c>
      <c r="W14" s="144" t="n">
        <v>16.0864318449356</v>
      </c>
      <c r="X14" s="144" t="n">
        <v>15.6712546198944</v>
      </c>
      <c r="Y14" s="144" t="n">
        <v>15.7480739198944</v>
      </c>
      <c r="Z14" s="144" t="n">
        <v>15.3343303198944</v>
      </c>
      <c r="AA14" s="144" t="n">
        <v>14.2941263812878</v>
      </c>
      <c r="AB14" s="144" t="n">
        <v>15.4390490585479</v>
      </c>
      <c r="AC14" s="144" t="n">
        <v>14.9307076517982</v>
      </c>
      <c r="AD14" s="144" t="n">
        <v>14.6515699655675</v>
      </c>
      <c r="AE14" s="144" t="n">
        <v>14.7486860677655</v>
      </c>
      <c r="AF14" s="144" t="n">
        <v>15.0927830577378</v>
      </c>
      <c r="AG14" s="144" t="n">
        <v>15.1361816754216</v>
      </c>
      <c r="AH14" s="144" t="n">
        <v>15.4782872124266</v>
      </c>
      <c r="AI14" s="144" t="n">
        <v>15.7140151017863</v>
      </c>
      <c r="AJ14" s="144" t="n">
        <v>15.1263673302454</v>
      </c>
      <c r="AK14" s="144" t="n">
        <v>14.9194014299416</v>
      </c>
      <c r="AL14" s="144" t="n">
        <v>14.4815703298903</v>
      </c>
      <c r="AM14" s="144" t="n">
        <v>13.6494820686156</v>
      </c>
      <c r="AN14" s="144" t="n">
        <v>15.1469760318757</v>
      </c>
      <c r="AO14" s="144" t="n">
        <v>14.3434987761259</v>
      </c>
      <c r="AP14" s="144" t="n">
        <v>14.2898326218952</v>
      </c>
      <c r="AQ14" s="144" t="n">
        <v>14.2993161570932</v>
      </c>
      <c r="AR14" s="144" t="n">
        <v>14.8278478820655</v>
      </c>
      <c r="AS14" s="144" t="n">
        <v>14.7055865547493</v>
      </c>
      <c r="AT14" s="144" t="n">
        <v>14.3720740317543</v>
      </c>
      <c r="AU14" s="144" t="n">
        <v>14.4545248251141</v>
      </c>
      <c r="AV14" s="144" t="n">
        <v>14.8621686165731</v>
      </c>
      <c r="AW14" s="144" t="n">
        <v>14.5333313822694</v>
      </c>
      <c r="AX14" s="144" t="n">
        <v>13.703019694218</v>
      </c>
      <c r="AY14" s="144" t="n">
        <v>13.5934444299433</v>
      </c>
      <c r="AZ14" s="144" t="n">
        <v>14.1318172132034</v>
      </c>
      <c r="BA14" s="144" t="n">
        <v>13.8646862154536</v>
      </c>
      <c r="BB14" s="144" t="n">
        <v>13.6801303112229</v>
      </c>
      <c r="BC14" s="144" t="n">
        <v>13.5367921144209</v>
      </c>
      <c r="BD14" s="145" t="n">
        <v>14.0204412583932</v>
      </c>
      <c r="BE14" s="145" t="n">
        <v>14.146992589077</v>
      </c>
      <c r="BF14" s="145" t="n">
        <v>13.890003795082</v>
      </c>
      <c r="BG14" s="145" t="n">
        <v>14.6517089944418</v>
      </c>
      <c r="BH14" s="145" t="n">
        <v>14.5690491519008</v>
      </c>
      <c r="BI14" s="145" t="n">
        <v>14.1881669445971</v>
      </c>
      <c r="BJ14" s="145" t="n">
        <v>13.8272165165457</v>
      </c>
      <c r="BK14" s="145" t="n">
        <v>13.593244430271</v>
      </c>
      <c r="BL14" s="145" t="n">
        <v>14.0277539235311</v>
      </c>
      <c r="BM14" s="145" t="n">
        <v>13.9851732247813</v>
      </c>
      <c r="BN14" s="145" t="n">
        <v>13.5886641575506</v>
      </c>
      <c r="BO14" s="145" t="n">
        <v>13.3613772607486</v>
      </c>
      <c r="BP14" s="145" t="n">
        <v>13.8372053747209</v>
      </c>
      <c r="BQ14" s="145" t="n">
        <v>13.9540886454047</v>
      </c>
      <c r="BR14" s="145" t="n">
        <v>13.7184324324097</v>
      </c>
      <c r="BS14" s="145" t="n">
        <v>14.4707442467695</v>
      </c>
      <c r="BT14" s="145" t="n">
        <v>14.3838121472285</v>
      </c>
      <c r="BU14" s="145" t="n">
        <v>14.0024162779248</v>
      </c>
      <c r="BV14" s="145" t="n">
        <v>13.6331979198735</v>
      </c>
    </row>
    <row r="15" customFormat="false" ht="11.1" hidden="false" customHeight="true" outlineLevel="0" collapsed="false">
      <c r="AY15" s="177"/>
      <c r="AZ15" s="177"/>
      <c r="BA15" s="177"/>
      <c r="BB15" s="177"/>
      <c r="BC15" s="177"/>
    </row>
    <row r="16" customFormat="false" ht="11.1" hidden="false" customHeight="true" outlineLevel="0" collapsed="false">
      <c r="A16" s="138" t="s">
        <v>382</v>
      </c>
      <c r="B16" s="162" t="s">
        <v>383</v>
      </c>
      <c r="C16" s="144" t="n">
        <v>4.12738254072792</v>
      </c>
      <c r="D16" s="144" t="n">
        <v>4.12384914072792</v>
      </c>
      <c r="E16" s="144" t="n">
        <v>4.12231804072792</v>
      </c>
      <c r="F16" s="144" t="n">
        <v>4.21476571926118</v>
      </c>
      <c r="G16" s="144" t="n">
        <v>4.22142381926118</v>
      </c>
      <c r="H16" s="144" t="n">
        <v>4.22769901926118</v>
      </c>
      <c r="I16" s="144" t="n">
        <v>4.4821269367145</v>
      </c>
      <c r="J16" s="144" t="n">
        <v>4.4879011367145</v>
      </c>
      <c r="K16" s="144" t="n">
        <v>4.4967334367145</v>
      </c>
      <c r="L16" s="144" t="n">
        <v>4.41789130530257</v>
      </c>
      <c r="M16" s="144" t="n">
        <v>4.42384830530257</v>
      </c>
      <c r="N16" s="144" t="n">
        <v>4.42769770530257</v>
      </c>
      <c r="O16" s="144" t="n">
        <v>4.34704258289933</v>
      </c>
      <c r="P16" s="144" t="n">
        <v>4.34525448289933</v>
      </c>
      <c r="Q16" s="144" t="n">
        <v>4.34510708289933</v>
      </c>
      <c r="R16" s="144" t="n">
        <v>4.28555800008365</v>
      </c>
      <c r="S16" s="144" t="n">
        <v>4.27692250008365</v>
      </c>
      <c r="T16" s="144" t="n">
        <v>4.28052470008365</v>
      </c>
      <c r="U16" s="144" t="n">
        <v>4.53554578950335</v>
      </c>
      <c r="V16" s="144" t="n">
        <v>4.53844898950335</v>
      </c>
      <c r="W16" s="144" t="n">
        <v>4.53698878950335</v>
      </c>
      <c r="X16" s="144" t="n">
        <v>4.53714515812109</v>
      </c>
      <c r="Y16" s="144" t="n">
        <v>4.53440215812109</v>
      </c>
      <c r="Z16" s="144" t="n">
        <v>4.53762895812109</v>
      </c>
      <c r="AA16" s="144" t="n">
        <v>4.423526071</v>
      </c>
      <c r="AB16" s="144" t="n">
        <v>4.425335971</v>
      </c>
      <c r="AC16" s="144" t="n">
        <v>4.432175971</v>
      </c>
      <c r="AD16" s="144" t="n">
        <v>4.576999787</v>
      </c>
      <c r="AE16" s="144" t="n">
        <v>4.579025687</v>
      </c>
      <c r="AF16" s="144" t="n">
        <v>4.580964887</v>
      </c>
      <c r="AG16" s="144" t="n">
        <v>4.80880572</v>
      </c>
      <c r="AH16" s="144" t="n">
        <v>4.81144992</v>
      </c>
      <c r="AI16" s="144" t="n">
        <v>4.80670752</v>
      </c>
      <c r="AJ16" s="144" t="n">
        <v>4.801772704</v>
      </c>
      <c r="AK16" s="144" t="n">
        <v>4.798281704</v>
      </c>
      <c r="AL16" s="144" t="n">
        <v>4.803933804</v>
      </c>
      <c r="AM16" s="144" t="n">
        <v>4.769367266</v>
      </c>
      <c r="AN16" s="144" t="n">
        <v>4.664314732</v>
      </c>
      <c r="AO16" s="144" t="n">
        <v>4.672846428</v>
      </c>
      <c r="AP16" s="144" t="n">
        <v>4.756911986</v>
      </c>
      <c r="AQ16" s="144" t="n">
        <v>4.72007815</v>
      </c>
      <c r="AR16" s="144" t="n">
        <v>4.714202641</v>
      </c>
      <c r="AS16" s="144" t="n">
        <v>4.949029411</v>
      </c>
      <c r="AT16" s="144" t="n">
        <v>4.846279278</v>
      </c>
      <c r="AU16" s="144" t="n">
        <v>4.900742645</v>
      </c>
      <c r="AV16" s="144" t="n">
        <v>4.881429026</v>
      </c>
      <c r="AW16" s="144" t="n">
        <v>4.880769362</v>
      </c>
      <c r="AX16" s="144" t="n">
        <v>4.907926441</v>
      </c>
      <c r="AY16" s="144" t="n">
        <v>4.962290289</v>
      </c>
      <c r="AZ16" s="144" t="n">
        <v>4.857546533</v>
      </c>
      <c r="BA16" s="144" t="n">
        <v>4.855103865</v>
      </c>
      <c r="BB16" s="144" t="n">
        <v>4.848930447</v>
      </c>
      <c r="BC16" s="144" t="n">
        <v>4.794468081</v>
      </c>
      <c r="BD16" s="145" t="n">
        <v>4.789730611</v>
      </c>
      <c r="BE16" s="145" t="n">
        <v>5.1429756</v>
      </c>
      <c r="BF16" s="145" t="n">
        <v>5.041618811</v>
      </c>
      <c r="BG16" s="145" t="n">
        <v>5.099310646</v>
      </c>
      <c r="BH16" s="145" t="n">
        <v>5.077092795</v>
      </c>
      <c r="BI16" s="145" t="n">
        <v>5.076835586</v>
      </c>
      <c r="BJ16" s="145" t="n">
        <v>5.097503636</v>
      </c>
      <c r="BK16" s="145" t="n">
        <v>5.136390987</v>
      </c>
      <c r="BL16" s="145" t="n">
        <v>5.023248555</v>
      </c>
      <c r="BM16" s="145" t="n">
        <v>5.021877776</v>
      </c>
      <c r="BN16" s="145" t="n">
        <v>5.015887355</v>
      </c>
      <c r="BO16" s="145" t="n">
        <v>4.959376878</v>
      </c>
      <c r="BP16" s="145" t="n">
        <v>4.954299018</v>
      </c>
      <c r="BQ16" s="145" t="n">
        <v>5.3194693</v>
      </c>
      <c r="BR16" s="145" t="n">
        <v>5.215086182</v>
      </c>
      <c r="BS16" s="145" t="n">
        <v>5.274694858</v>
      </c>
      <c r="BT16" s="145" t="n">
        <v>5.252495645</v>
      </c>
      <c r="BU16" s="145" t="n">
        <v>5.252428807</v>
      </c>
      <c r="BV16" s="145" t="n">
        <v>5.274434672</v>
      </c>
    </row>
    <row r="17" customFormat="false" ht="11.1" hidden="false" customHeight="true" outlineLevel="0" collapsed="false">
      <c r="A17" s="138" t="s">
        <v>384</v>
      </c>
      <c r="B17" s="146" t="s">
        <v>284</v>
      </c>
      <c r="C17" s="144" t="n">
        <v>2.79838716664205</v>
      </c>
      <c r="D17" s="144" t="n">
        <v>2.79838716664205</v>
      </c>
      <c r="E17" s="144" t="n">
        <v>2.79838716664205</v>
      </c>
      <c r="F17" s="144" t="n">
        <v>2.8605611366006</v>
      </c>
      <c r="G17" s="144" t="n">
        <v>2.8605611366006</v>
      </c>
      <c r="H17" s="144" t="n">
        <v>2.8605611366006</v>
      </c>
      <c r="I17" s="144" t="n">
        <v>3.04868878718509</v>
      </c>
      <c r="J17" s="144" t="n">
        <v>3.04868878718509</v>
      </c>
      <c r="K17" s="144" t="n">
        <v>3.04868878718509</v>
      </c>
      <c r="L17" s="144" t="n">
        <v>2.99837557830785</v>
      </c>
      <c r="M17" s="144" t="n">
        <v>2.99837557830785</v>
      </c>
      <c r="N17" s="144" t="n">
        <v>2.99837557830785</v>
      </c>
      <c r="O17" s="144" t="n">
        <v>2.98143728208624</v>
      </c>
      <c r="P17" s="144" t="n">
        <v>2.98143728208624</v>
      </c>
      <c r="Q17" s="144" t="n">
        <v>2.98143728208624</v>
      </c>
      <c r="R17" s="144" t="n">
        <v>2.93825986440262</v>
      </c>
      <c r="S17" s="144" t="n">
        <v>2.93825986440262</v>
      </c>
      <c r="T17" s="144" t="n">
        <v>2.93825986440262</v>
      </c>
      <c r="U17" s="144" t="n">
        <v>3.11389681769194</v>
      </c>
      <c r="V17" s="144" t="n">
        <v>3.11389681769194</v>
      </c>
      <c r="W17" s="144" t="n">
        <v>3.11389681769194</v>
      </c>
      <c r="X17" s="144" t="n">
        <v>3.11609227960806</v>
      </c>
      <c r="Y17" s="144" t="n">
        <v>3.11609227960806</v>
      </c>
      <c r="Z17" s="144" t="n">
        <v>3.11609227960806</v>
      </c>
      <c r="AA17" s="144" t="n">
        <v>2.990611545</v>
      </c>
      <c r="AB17" s="144" t="n">
        <v>2.990611545</v>
      </c>
      <c r="AC17" s="144" t="n">
        <v>2.990611545</v>
      </c>
      <c r="AD17" s="144" t="n">
        <v>3.092854675</v>
      </c>
      <c r="AE17" s="144" t="n">
        <v>3.092854675</v>
      </c>
      <c r="AF17" s="144" t="n">
        <v>3.092854675</v>
      </c>
      <c r="AG17" s="144" t="n">
        <v>3.248349435</v>
      </c>
      <c r="AH17" s="144" t="n">
        <v>3.248349435</v>
      </c>
      <c r="AI17" s="144" t="n">
        <v>3.248349435</v>
      </c>
      <c r="AJ17" s="144" t="n">
        <v>3.244799326</v>
      </c>
      <c r="AK17" s="144" t="n">
        <v>3.244799326</v>
      </c>
      <c r="AL17" s="144" t="n">
        <v>3.244799326</v>
      </c>
      <c r="AM17" s="144" t="n">
        <v>3.221785285</v>
      </c>
      <c r="AN17" s="144" t="n">
        <v>3.120809236</v>
      </c>
      <c r="AO17" s="144" t="n">
        <v>3.160590791</v>
      </c>
      <c r="AP17" s="144" t="n">
        <v>3.250807212</v>
      </c>
      <c r="AQ17" s="144" t="n">
        <v>3.216121886</v>
      </c>
      <c r="AR17" s="144" t="n">
        <v>3.210357092</v>
      </c>
      <c r="AS17" s="144" t="n">
        <v>3.350073204</v>
      </c>
      <c r="AT17" s="144" t="n">
        <v>3.270333783</v>
      </c>
      <c r="AU17" s="144" t="n">
        <v>3.311492332</v>
      </c>
      <c r="AV17" s="144" t="n">
        <v>3.29628118</v>
      </c>
      <c r="AW17" s="144" t="n">
        <v>3.290028149</v>
      </c>
      <c r="AX17" s="144" t="n">
        <v>3.301530089</v>
      </c>
      <c r="AY17" s="144" t="n">
        <v>3.360822428</v>
      </c>
      <c r="AZ17" s="144" t="n">
        <v>3.255488726</v>
      </c>
      <c r="BA17" s="144" t="n">
        <v>3.296987066</v>
      </c>
      <c r="BB17" s="144" t="n">
        <v>3.286781274</v>
      </c>
      <c r="BC17" s="144" t="n">
        <v>3.250599092</v>
      </c>
      <c r="BD17" s="145" t="n">
        <v>3.244585517</v>
      </c>
      <c r="BE17" s="145" t="n">
        <v>3.494646652</v>
      </c>
      <c r="BF17" s="145" t="n">
        <v>3.411466051</v>
      </c>
      <c r="BG17" s="145" t="n">
        <v>3.45440081</v>
      </c>
      <c r="BH17" s="145" t="n">
        <v>3.438533217</v>
      </c>
      <c r="BI17" s="145" t="n">
        <v>3.432010334</v>
      </c>
      <c r="BJ17" s="145" t="n">
        <v>3.444008643</v>
      </c>
      <c r="BK17" s="145" t="n">
        <v>3.471634145</v>
      </c>
      <c r="BL17" s="145" t="n">
        <v>3.362827422</v>
      </c>
      <c r="BM17" s="145" t="n">
        <v>3.405694029</v>
      </c>
      <c r="BN17" s="145" t="n">
        <v>3.395151736</v>
      </c>
      <c r="BO17" s="145" t="n">
        <v>3.357776568</v>
      </c>
      <c r="BP17" s="145" t="n">
        <v>3.351564716</v>
      </c>
      <c r="BQ17" s="145" t="n">
        <v>3.609870769</v>
      </c>
      <c r="BR17" s="145" t="n">
        <v>3.52394757</v>
      </c>
      <c r="BS17" s="145" t="n">
        <v>3.568297957</v>
      </c>
      <c r="BT17" s="145" t="n">
        <v>3.551907183</v>
      </c>
      <c r="BU17" s="145" t="n">
        <v>3.545169231</v>
      </c>
      <c r="BV17" s="145" t="n">
        <v>3.557563143</v>
      </c>
    </row>
    <row r="18" customFormat="false" ht="11.1" hidden="false" customHeight="true" outlineLevel="0" collapsed="false">
      <c r="AY18" s="177"/>
      <c r="AZ18" s="177"/>
      <c r="BA18" s="177"/>
      <c r="BB18" s="177"/>
      <c r="BC18" s="177"/>
    </row>
    <row r="19" customFormat="false" ht="11.1" hidden="false" customHeight="true" outlineLevel="0" collapsed="false">
      <c r="A19" s="138" t="s">
        <v>385</v>
      </c>
      <c r="B19" s="162" t="s">
        <v>290</v>
      </c>
      <c r="C19" s="144" t="n">
        <v>6.41907974890369</v>
      </c>
      <c r="D19" s="144" t="n">
        <v>6.40855094890369</v>
      </c>
      <c r="E19" s="144" t="n">
        <v>6.41788624890369</v>
      </c>
      <c r="F19" s="144" t="n">
        <v>6.98051231495994</v>
      </c>
      <c r="G19" s="144" t="n">
        <v>7.00380801495994</v>
      </c>
      <c r="H19" s="144" t="n">
        <v>7.00187901495994</v>
      </c>
      <c r="I19" s="144" t="n">
        <v>7.43219779904333</v>
      </c>
      <c r="J19" s="144" t="n">
        <v>7.43448809904333</v>
      </c>
      <c r="K19" s="144" t="n">
        <v>7.41429029904333</v>
      </c>
      <c r="L19" s="144" t="n">
        <v>6.79473973635832</v>
      </c>
      <c r="M19" s="144" t="n">
        <v>6.79896123635832</v>
      </c>
      <c r="N19" s="144" t="n">
        <v>6.80377193635832</v>
      </c>
      <c r="O19" s="144" t="n">
        <v>6.83534896501282</v>
      </c>
      <c r="P19" s="144" t="n">
        <v>6.84909436501282</v>
      </c>
      <c r="Q19" s="144" t="n">
        <v>6.83473606501282</v>
      </c>
      <c r="R19" s="144" t="n">
        <v>7.26106721932424</v>
      </c>
      <c r="S19" s="144" t="n">
        <v>7.26408551932424</v>
      </c>
      <c r="T19" s="144" t="n">
        <v>7.28810061932424</v>
      </c>
      <c r="U19" s="144" t="n">
        <v>7.65131216837481</v>
      </c>
      <c r="V19" s="144" t="n">
        <v>7.68286056837481</v>
      </c>
      <c r="W19" s="144" t="n">
        <v>7.63996596837481</v>
      </c>
      <c r="X19" s="144" t="n">
        <v>7.14856054347672</v>
      </c>
      <c r="Y19" s="144" t="n">
        <v>7.12816704347672</v>
      </c>
      <c r="Z19" s="144" t="n">
        <v>7.14707674347672</v>
      </c>
      <c r="AA19" s="144" t="n">
        <v>6.7975527405164</v>
      </c>
      <c r="AB19" s="144" t="n">
        <v>6.71224105893676</v>
      </c>
      <c r="AC19" s="144" t="n">
        <v>6.81030391858808</v>
      </c>
      <c r="AD19" s="144" t="n">
        <v>7.40067926745129</v>
      </c>
      <c r="AE19" s="144" t="n">
        <v>7.5073380979418</v>
      </c>
      <c r="AF19" s="144" t="n">
        <v>7.6790500058735</v>
      </c>
      <c r="AG19" s="144" t="n">
        <v>8.09515730282263</v>
      </c>
      <c r="AH19" s="144" t="n">
        <v>8.10304257629136</v>
      </c>
      <c r="AI19" s="144" t="n">
        <v>8.08737264971133</v>
      </c>
      <c r="AJ19" s="144" t="n">
        <v>7.49146995544691</v>
      </c>
      <c r="AK19" s="144" t="n">
        <v>7.55483540679842</v>
      </c>
      <c r="AL19" s="144" t="n">
        <v>7.54644857700508</v>
      </c>
      <c r="AM19" s="144" t="n">
        <v>7.45554425024234</v>
      </c>
      <c r="AN19" s="144" t="n">
        <v>7.50433425167361</v>
      </c>
      <c r="AO19" s="144" t="n">
        <v>7.43695087533532</v>
      </c>
      <c r="AP19" s="144" t="n">
        <v>7.64499534520843</v>
      </c>
      <c r="AQ19" s="144" t="n">
        <v>7.81055726770838</v>
      </c>
      <c r="AR19" s="144" t="n">
        <v>8.02769753464909</v>
      </c>
      <c r="AS19" s="144" t="n">
        <v>8.30198456060679</v>
      </c>
      <c r="AT19" s="144" t="n">
        <v>8.40262116008369</v>
      </c>
      <c r="AU19" s="144" t="n">
        <v>8.25494211951144</v>
      </c>
      <c r="AV19" s="144" t="n">
        <v>8.03570444225445</v>
      </c>
      <c r="AW19" s="144" t="n">
        <v>7.78849010561303</v>
      </c>
      <c r="AX19" s="144" t="n">
        <v>7.69965403182644</v>
      </c>
      <c r="AY19" s="144" t="n">
        <v>7.67010788807012</v>
      </c>
      <c r="AZ19" s="144" t="n">
        <v>7.68736578650751</v>
      </c>
      <c r="BA19" s="144" t="n">
        <v>7.71420047617506</v>
      </c>
      <c r="BB19" s="144" t="n">
        <v>7.92995094405373</v>
      </c>
      <c r="BC19" s="144" t="n">
        <v>8.16854261455898</v>
      </c>
      <c r="BD19" s="145" t="n">
        <v>8.37427224950474</v>
      </c>
      <c r="BE19" s="145" t="n">
        <v>8.64452789946725</v>
      </c>
      <c r="BF19" s="145" t="n">
        <v>8.75825509394874</v>
      </c>
      <c r="BG19" s="145" t="n">
        <v>8.64582022438087</v>
      </c>
      <c r="BH19" s="145" t="n">
        <v>8.15126687712804</v>
      </c>
      <c r="BI19" s="145" t="n">
        <v>7.83436888349059</v>
      </c>
      <c r="BJ19" s="145" t="n">
        <v>7.67145709970778</v>
      </c>
      <c r="BK19" s="145" t="n">
        <v>7.84162297395507</v>
      </c>
      <c r="BL19" s="145" t="n">
        <v>7.8731972143959</v>
      </c>
      <c r="BM19" s="145" t="n">
        <v>7.89334161506672</v>
      </c>
      <c r="BN19" s="145" t="n">
        <v>8.18632312894852</v>
      </c>
      <c r="BO19" s="145" t="n">
        <v>8.46709617445674</v>
      </c>
      <c r="BP19" s="145" t="n">
        <v>8.68082566740533</v>
      </c>
      <c r="BQ19" s="145" t="n">
        <v>8.96175275237055</v>
      </c>
      <c r="BR19" s="145" t="n">
        <v>9.08321453485462</v>
      </c>
      <c r="BS19" s="145" t="n">
        <v>8.9654852302892</v>
      </c>
      <c r="BT19" s="145" t="n">
        <v>8.44978400303871</v>
      </c>
      <c r="BU19" s="145" t="n">
        <v>8.12071916540349</v>
      </c>
      <c r="BV19" s="145" t="n">
        <v>7.9500539546228</v>
      </c>
    </row>
    <row r="20" customFormat="false" ht="11.1" hidden="false" customHeight="true" outlineLevel="0" collapsed="false">
      <c r="AY20" s="177"/>
      <c r="AZ20" s="177"/>
      <c r="BA20" s="177"/>
      <c r="BB20" s="177"/>
      <c r="BC20" s="177"/>
    </row>
    <row r="21" customFormat="false" ht="11.1" hidden="false" customHeight="true" outlineLevel="0" collapsed="false">
      <c r="A21" s="138" t="s">
        <v>386</v>
      </c>
      <c r="B21" s="162" t="s">
        <v>298</v>
      </c>
      <c r="C21" s="144" t="n">
        <v>24.9174679637101</v>
      </c>
      <c r="D21" s="144" t="n">
        <v>25.0578228637101</v>
      </c>
      <c r="E21" s="144" t="n">
        <v>24.6304259637101</v>
      </c>
      <c r="F21" s="144" t="n">
        <v>25.8303597258638</v>
      </c>
      <c r="G21" s="144" t="n">
        <v>25.3649810258638</v>
      </c>
      <c r="H21" s="144" t="n">
        <v>25.5670743258638</v>
      </c>
      <c r="I21" s="144" t="n">
        <v>25.4709321643814</v>
      </c>
      <c r="J21" s="144" t="n">
        <v>25.6679967643814</v>
      </c>
      <c r="K21" s="144" t="n">
        <v>25.6694428643814</v>
      </c>
      <c r="L21" s="144" t="n">
        <v>26.3020999008453</v>
      </c>
      <c r="M21" s="144" t="n">
        <v>26.4894063008453</v>
      </c>
      <c r="N21" s="144" t="n">
        <v>27.3432296008453</v>
      </c>
      <c r="O21" s="144" t="n">
        <v>27.0094388126357</v>
      </c>
      <c r="P21" s="144" t="n">
        <v>27.3111530126357</v>
      </c>
      <c r="Q21" s="144" t="n">
        <v>26.9188816126357</v>
      </c>
      <c r="R21" s="144" t="n">
        <v>27.2427674583214</v>
      </c>
      <c r="S21" s="144" t="n">
        <v>26.6237714583214</v>
      </c>
      <c r="T21" s="144" t="n">
        <v>26.8071573583214</v>
      </c>
      <c r="U21" s="144" t="n">
        <v>26.6720886397956</v>
      </c>
      <c r="V21" s="144" t="n">
        <v>26.9877015397956</v>
      </c>
      <c r="W21" s="144" t="n">
        <v>27.0088424397956</v>
      </c>
      <c r="X21" s="144" t="n">
        <v>26.8382934477646</v>
      </c>
      <c r="Y21" s="144" t="n">
        <v>27.5969064477646</v>
      </c>
      <c r="Z21" s="144" t="n">
        <v>28.0584294477646</v>
      </c>
      <c r="AA21" s="144" t="n">
        <v>28.6833753096801</v>
      </c>
      <c r="AB21" s="144" t="n">
        <v>28.959688973457</v>
      </c>
      <c r="AC21" s="144" t="n">
        <v>28.3556230052339</v>
      </c>
      <c r="AD21" s="144" t="n">
        <v>27.1528291330108</v>
      </c>
      <c r="AE21" s="144" t="n">
        <v>26.8709182337877</v>
      </c>
      <c r="AF21" s="144" t="n">
        <v>27.1332815355646</v>
      </c>
      <c r="AG21" s="144" t="n">
        <v>27.2844987843416</v>
      </c>
      <c r="AH21" s="144" t="n">
        <v>27.5449618751185</v>
      </c>
      <c r="AI21" s="144" t="n">
        <v>27.4313244618954</v>
      </c>
      <c r="AJ21" s="144" t="n">
        <v>28.2558053386723</v>
      </c>
      <c r="AK21" s="144" t="n">
        <v>28.5918127424492</v>
      </c>
      <c r="AL21" s="144" t="n">
        <v>29.5365253282261</v>
      </c>
      <c r="AM21" s="144" t="n">
        <v>29.395024567003</v>
      </c>
      <c r="AN21" s="144" t="n">
        <v>29.9357301327799</v>
      </c>
      <c r="AO21" s="144" t="n">
        <v>29.2412660175568</v>
      </c>
      <c r="AP21" s="144" t="n">
        <v>28.4173087023338</v>
      </c>
      <c r="AQ21" s="144" t="n">
        <v>28.5163769481107</v>
      </c>
      <c r="AR21" s="144" t="n">
        <v>28.3681365878876</v>
      </c>
      <c r="AS21" s="144" t="n">
        <v>27.8650888906645</v>
      </c>
      <c r="AT21" s="144" t="n">
        <v>28.1138752734414</v>
      </c>
      <c r="AU21" s="144" t="n">
        <v>28.2009565742183</v>
      </c>
      <c r="AV21" s="144" t="n">
        <v>28.7955094479952</v>
      </c>
      <c r="AW21" s="144" t="n">
        <v>29.6443081987721</v>
      </c>
      <c r="AX21" s="144" t="n">
        <v>30.078069678549</v>
      </c>
      <c r="AY21" s="144" t="n">
        <v>29.9174128373259</v>
      </c>
      <c r="AZ21" s="144" t="n">
        <v>30.0963233401028</v>
      </c>
      <c r="BA21" s="144" t="n">
        <v>29.5667282318797</v>
      </c>
      <c r="BB21" s="144" t="n">
        <v>29.1720850846567</v>
      </c>
      <c r="BC21" s="144" t="n">
        <v>28.7657394804336</v>
      </c>
      <c r="BD21" s="145" t="n">
        <v>28.8945983582105</v>
      </c>
      <c r="BE21" s="145" t="n">
        <v>28.5869181739874</v>
      </c>
      <c r="BF21" s="145" t="n">
        <v>28.5778198097643</v>
      </c>
      <c r="BG21" s="145" t="n">
        <v>28.9167542615412</v>
      </c>
      <c r="BH21" s="145" t="n">
        <v>29.1653054083181</v>
      </c>
      <c r="BI21" s="145" t="n">
        <v>30.059951715095</v>
      </c>
      <c r="BJ21" s="145" t="n">
        <v>30.3703857868719</v>
      </c>
      <c r="BK21" s="145" t="n">
        <v>30.0793343216489</v>
      </c>
      <c r="BL21" s="145" t="n">
        <v>30.4065064044258</v>
      </c>
      <c r="BM21" s="145" t="n">
        <v>29.9260911532027</v>
      </c>
      <c r="BN21" s="145" t="n">
        <v>30.3137841739796</v>
      </c>
      <c r="BO21" s="145" t="n">
        <v>29.6451088347565</v>
      </c>
      <c r="BP21" s="145" t="n">
        <v>29.7737180885334</v>
      </c>
      <c r="BQ21" s="145" t="n">
        <v>29.3501995763103</v>
      </c>
      <c r="BR21" s="145" t="n">
        <v>29.3319656360872</v>
      </c>
      <c r="BS21" s="145" t="n">
        <v>29.6825335498641</v>
      </c>
      <c r="BT21" s="145" t="n">
        <v>29.416754228641</v>
      </c>
      <c r="BU21" s="145" t="n">
        <v>30.3188812284179</v>
      </c>
      <c r="BV21" s="145" t="n">
        <v>30.6016012431948</v>
      </c>
    </row>
    <row r="22" customFormat="false" ht="11.1" hidden="false" customHeight="true" outlineLevel="0" collapsed="false">
      <c r="A22" s="138" t="s">
        <v>220</v>
      </c>
      <c r="B22" s="146" t="s">
        <v>302</v>
      </c>
      <c r="C22" s="144" t="n">
        <v>7.73507938785917</v>
      </c>
      <c r="D22" s="144" t="n">
        <v>7.73507938785917</v>
      </c>
      <c r="E22" s="144" t="n">
        <v>7.73507938785917</v>
      </c>
      <c r="F22" s="144" t="n">
        <v>8.70936491047844</v>
      </c>
      <c r="G22" s="144" t="n">
        <v>8.70936491047844</v>
      </c>
      <c r="H22" s="144" t="n">
        <v>8.70936491047844</v>
      </c>
      <c r="I22" s="144" t="n">
        <v>8.85858424171492</v>
      </c>
      <c r="J22" s="144" t="n">
        <v>8.85858424171492</v>
      </c>
      <c r="K22" s="144" t="n">
        <v>8.85858424171492</v>
      </c>
      <c r="L22" s="144" t="n">
        <v>8.84177079594179</v>
      </c>
      <c r="M22" s="144" t="n">
        <v>8.84177079594179</v>
      </c>
      <c r="N22" s="144" t="n">
        <v>8.84177079594179</v>
      </c>
      <c r="O22" s="144" t="n">
        <v>8.9502426755951</v>
      </c>
      <c r="P22" s="144" t="n">
        <v>8.9502426755951</v>
      </c>
      <c r="Q22" s="144" t="n">
        <v>8.9502426755951</v>
      </c>
      <c r="R22" s="144" t="n">
        <v>9.52401587144785</v>
      </c>
      <c r="S22" s="144" t="n">
        <v>9.52401587144785</v>
      </c>
      <c r="T22" s="144" t="n">
        <v>9.52401587144785</v>
      </c>
      <c r="U22" s="144" t="n">
        <v>9.63443625266411</v>
      </c>
      <c r="V22" s="144" t="n">
        <v>9.63443625266411</v>
      </c>
      <c r="W22" s="144" t="n">
        <v>9.63443625266411</v>
      </c>
      <c r="X22" s="144" t="n">
        <v>9.44971430651728</v>
      </c>
      <c r="Y22" s="144" t="n">
        <v>9.44971430651728</v>
      </c>
      <c r="Z22" s="144" t="n">
        <v>9.44971430651728</v>
      </c>
      <c r="AA22" s="144" t="n">
        <v>10.018746236</v>
      </c>
      <c r="AB22" s="144" t="n">
        <v>10.018746236</v>
      </c>
      <c r="AC22" s="144" t="n">
        <v>10.018746236</v>
      </c>
      <c r="AD22" s="144" t="n">
        <v>9.603505547</v>
      </c>
      <c r="AE22" s="144" t="n">
        <v>9.603505547</v>
      </c>
      <c r="AF22" s="144" t="n">
        <v>9.603505547</v>
      </c>
      <c r="AG22" s="144" t="n">
        <v>9.723879155</v>
      </c>
      <c r="AH22" s="144" t="n">
        <v>9.723879155</v>
      </c>
      <c r="AI22" s="144" t="n">
        <v>9.723879155</v>
      </c>
      <c r="AJ22" s="144" t="n">
        <v>10.071153133</v>
      </c>
      <c r="AK22" s="144" t="n">
        <v>10.071153133</v>
      </c>
      <c r="AL22" s="144" t="n">
        <v>10.071153133</v>
      </c>
      <c r="AM22" s="144" t="n">
        <v>10.426982023</v>
      </c>
      <c r="AN22" s="144" t="n">
        <v>10.248126605</v>
      </c>
      <c r="AO22" s="144" t="n">
        <v>10.280402886</v>
      </c>
      <c r="AP22" s="144" t="n">
        <v>10.051466583</v>
      </c>
      <c r="AQ22" s="144" t="n">
        <v>10.044610642</v>
      </c>
      <c r="AR22" s="144" t="n">
        <v>10.177578872</v>
      </c>
      <c r="AS22" s="144" t="n">
        <v>9.881927896</v>
      </c>
      <c r="AT22" s="144" t="n">
        <v>9.822463352</v>
      </c>
      <c r="AU22" s="144" t="n">
        <v>10.081430614</v>
      </c>
      <c r="AV22" s="144" t="n">
        <v>10.551994774</v>
      </c>
      <c r="AW22" s="144" t="n">
        <v>10.762956236</v>
      </c>
      <c r="AX22" s="144" t="n">
        <v>10.464798666</v>
      </c>
      <c r="AY22" s="144" t="n">
        <v>10.697981799</v>
      </c>
      <c r="AZ22" s="144" t="n">
        <v>10.510451422</v>
      </c>
      <c r="BA22" s="144" t="n">
        <v>10.544293188</v>
      </c>
      <c r="BB22" s="144" t="n">
        <v>10.605965139</v>
      </c>
      <c r="BC22" s="144" t="n">
        <v>10.441501271</v>
      </c>
      <c r="BD22" s="145" t="n">
        <v>10.58091881</v>
      </c>
      <c r="BE22" s="145" t="n">
        <v>10.58062851</v>
      </c>
      <c r="BF22" s="145" t="n">
        <v>10.518279778</v>
      </c>
      <c r="BG22" s="145" t="n">
        <v>10.789807636</v>
      </c>
      <c r="BH22" s="145" t="n">
        <v>10.797602919</v>
      </c>
      <c r="BI22" s="145" t="n">
        <v>11.018796569</v>
      </c>
      <c r="BJ22" s="145" t="n">
        <v>10.70617757</v>
      </c>
      <c r="BK22" s="145" t="n">
        <v>10.844751365</v>
      </c>
      <c r="BL22" s="145" t="n">
        <v>10.649163379</v>
      </c>
      <c r="BM22" s="145" t="n">
        <v>10.684459223</v>
      </c>
      <c r="BN22" s="145" t="n">
        <v>11.374561199</v>
      </c>
      <c r="BO22" s="145" t="n">
        <v>11.20303082</v>
      </c>
      <c r="BP22" s="145" t="n">
        <v>11.348438706</v>
      </c>
      <c r="BQ22" s="145" t="n">
        <v>11.243839238</v>
      </c>
      <c r="BR22" s="145" t="n">
        <v>11.178811571</v>
      </c>
      <c r="BS22" s="145" t="n">
        <v>11.462006153</v>
      </c>
      <c r="BT22" s="145" t="n">
        <v>10.948652901</v>
      </c>
      <c r="BU22" s="145" t="n">
        <v>11.179350567</v>
      </c>
      <c r="BV22" s="145" t="n">
        <v>10.853299283</v>
      </c>
    </row>
    <row r="23" customFormat="false" ht="11.1" hidden="false" customHeight="true" outlineLevel="0" collapsed="false">
      <c r="A23" s="138" t="s">
        <v>214</v>
      </c>
      <c r="B23" s="146" t="s">
        <v>387</v>
      </c>
      <c r="C23" s="144" t="n">
        <v>4.8256129</v>
      </c>
      <c r="D23" s="144" t="n">
        <v>4.7255357</v>
      </c>
      <c r="E23" s="144" t="n">
        <v>4.6039355</v>
      </c>
      <c r="F23" s="144" t="n">
        <v>4.2931667</v>
      </c>
      <c r="G23" s="144" t="n">
        <v>3.8791613</v>
      </c>
      <c r="H23" s="144" t="n">
        <v>4.1416</v>
      </c>
      <c r="I23" s="144" t="n">
        <v>4.0631935</v>
      </c>
      <c r="J23" s="144" t="n">
        <v>4.2326452</v>
      </c>
      <c r="K23" s="144" t="n">
        <v>4.2253667</v>
      </c>
      <c r="L23" s="144" t="n">
        <v>4.3600323</v>
      </c>
      <c r="M23" s="144" t="n">
        <v>4.4815333</v>
      </c>
      <c r="N23" s="144" t="n">
        <v>5.1584516</v>
      </c>
      <c r="O23" s="144" t="n">
        <v>4.8924516</v>
      </c>
      <c r="P23" s="144" t="n">
        <v>5.0604643</v>
      </c>
      <c r="Q23" s="144" t="n">
        <v>4.7992581</v>
      </c>
      <c r="R23" s="144" t="n">
        <v>4.3745667</v>
      </c>
      <c r="S23" s="144" t="n">
        <v>3.8597419</v>
      </c>
      <c r="T23" s="144" t="n">
        <v>3.9913</v>
      </c>
      <c r="U23" s="144" t="n">
        <v>4.182129</v>
      </c>
      <c r="V23" s="144" t="n">
        <v>4.3989032</v>
      </c>
      <c r="W23" s="144" t="n">
        <v>4.4484333</v>
      </c>
      <c r="X23" s="144" t="n">
        <v>4.0436452</v>
      </c>
      <c r="Y23" s="144" t="n">
        <v>4.5717667</v>
      </c>
      <c r="Z23" s="144" t="n">
        <v>4.9965484</v>
      </c>
      <c r="AA23" s="144" t="n">
        <v>4.8530968</v>
      </c>
      <c r="AB23" s="144" t="n">
        <v>5.0600714</v>
      </c>
      <c r="AC23" s="144" t="n">
        <v>4.5530323</v>
      </c>
      <c r="AD23" s="144" t="n">
        <v>4.1100333</v>
      </c>
      <c r="AE23" s="144" t="n">
        <v>3.7895484</v>
      </c>
      <c r="AF23" s="144" t="n">
        <v>3.9557667</v>
      </c>
      <c r="AG23" s="144" t="n">
        <v>4.2397097</v>
      </c>
      <c r="AH23" s="144" t="n">
        <v>4.466</v>
      </c>
      <c r="AI23" s="144" t="n">
        <v>4.3058333</v>
      </c>
      <c r="AJ23" s="144" t="n">
        <v>4.4148387</v>
      </c>
      <c r="AK23" s="144" t="n">
        <v>4.6042</v>
      </c>
      <c r="AL23" s="144" t="n">
        <v>5.4394194</v>
      </c>
      <c r="AM23" s="144" t="n">
        <v>5.1610645</v>
      </c>
      <c r="AN23" s="144" t="n">
        <v>5.549931</v>
      </c>
      <c r="AO23" s="144" t="n">
        <v>5.1564839</v>
      </c>
      <c r="AP23" s="144" t="n">
        <v>4.3897667</v>
      </c>
      <c r="AQ23" s="144" t="n">
        <v>4.3674194</v>
      </c>
      <c r="AR23" s="144" t="n">
        <v>4.1285333</v>
      </c>
      <c r="AS23" s="144" t="n">
        <v>4.3722258</v>
      </c>
      <c r="AT23" s="144" t="n">
        <v>4.6294839</v>
      </c>
      <c r="AU23" s="144" t="n">
        <v>4.4427667</v>
      </c>
      <c r="AV23" s="144" t="n">
        <v>4.4224516</v>
      </c>
      <c r="AW23" s="144" t="n">
        <v>4.6411333</v>
      </c>
      <c r="AX23" s="144" t="n">
        <v>5.491871</v>
      </c>
      <c r="AY23" s="144" t="n">
        <v>5.1941613</v>
      </c>
      <c r="AZ23" s="144" t="n">
        <v>5.3150357</v>
      </c>
      <c r="BA23" s="144" t="n">
        <v>4.906750946</v>
      </c>
      <c r="BB23" s="144" t="n">
        <v>4.355014529</v>
      </c>
      <c r="BC23" s="144" t="n">
        <v>4.087133515</v>
      </c>
      <c r="BD23" s="145" t="n">
        <v>4.235544283</v>
      </c>
      <c r="BE23" s="145" t="n">
        <v>4.31667315</v>
      </c>
      <c r="BF23" s="145" t="n">
        <v>4.332474313</v>
      </c>
      <c r="BG23" s="145" t="n">
        <v>4.357421574</v>
      </c>
      <c r="BH23" s="145" t="n">
        <v>4.346014773</v>
      </c>
      <c r="BI23" s="145" t="n">
        <v>4.690116229</v>
      </c>
      <c r="BJ23" s="145" t="n">
        <v>5.213517948</v>
      </c>
      <c r="BK23" s="145" t="n">
        <v>4.962462141</v>
      </c>
      <c r="BL23" s="145" t="n">
        <v>5.177908401</v>
      </c>
      <c r="BM23" s="145" t="n">
        <v>4.858352771</v>
      </c>
      <c r="BN23" s="145" t="n">
        <v>4.476067116</v>
      </c>
      <c r="BO23" s="145" t="n">
        <v>3.998737885</v>
      </c>
      <c r="BP23" s="145" t="n">
        <v>4.143938858</v>
      </c>
      <c r="BQ23" s="145" t="n">
        <v>4.223313087</v>
      </c>
      <c r="BR23" s="145" t="n">
        <v>4.238772506</v>
      </c>
      <c r="BS23" s="145" t="n">
        <v>4.263180213</v>
      </c>
      <c r="BT23" s="145" t="n">
        <v>4.252020116</v>
      </c>
      <c r="BU23" s="145" t="n">
        <v>4.588679422</v>
      </c>
      <c r="BV23" s="145" t="n">
        <v>5.100761123</v>
      </c>
    </row>
    <row r="24" customFormat="false" ht="11.1" hidden="false" customHeight="true" outlineLevel="0" collapsed="false">
      <c r="A24" s="138" t="s">
        <v>388</v>
      </c>
      <c r="B24" s="146" t="s">
        <v>304</v>
      </c>
      <c r="C24" s="144" t="n">
        <v>3.07431126227076</v>
      </c>
      <c r="D24" s="144" t="n">
        <v>3.07431126227076</v>
      </c>
      <c r="E24" s="144" t="n">
        <v>3.07431126227076</v>
      </c>
      <c r="F24" s="144" t="n">
        <v>3.05372699503867</v>
      </c>
      <c r="G24" s="144" t="n">
        <v>3.05372699503867</v>
      </c>
      <c r="H24" s="144" t="n">
        <v>3.05372699503867</v>
      </c>
      <c r="I24" s="144" t="n">
        <v>2.8496981838896</v>
      </c>
      <c r="J24" s="144" t="n">
        <v>2.8496981838896</v>
      </c>
      <c r="K24" s="144" t="n">
        <v>2.8496981838896</v>
      </c>
      <c r="L24" s="144" t="n">
        <v>3.05564275852364</v>
      </c>
      <c r="M24" s="144" t="n">
        <v>3.05564275852364</v>
      </c>
      <c r="N24" s="144" t="n">
        <v>3.05564275852364</v>
      </c>
      <c r="O24" s="144" t="n">
        <v>3.15831471679233</v>
      </c>
      <c r="P24" s="144" t="n">
        <v>3.15831471679233</v>
      </c>
      <c r="Q24" s="144" t="n">
        <v>3.15831471679233</v>
      </c>
      <c r="R24" s="144" t="n">
        <v>3.2202243382157</v>
      </c>
      <c r="S24" s="144" t="n">
        <v>3.2202243382157</v>
      </c>
      <c r="T24" s="144" t="n">
        <v>3.2202243382157</v>
      </c>
      <c r="U24" s="144" t="n">
        <v>2.92915671510582</v>
      </c>
      <c r="V24" s="144" t="n">
        <v>2.92915671510582</v>
      </c>
      <c r="W24" s="144" t="n">
        <v>2.92915671510582</v>
      </c>
      <c r="X24" s="144" t="n">
        <v>3.15923874099268</v>
      </c>
      <c r="Y24" s="144" t="n">
        <v>3.15923874099268</v>
      </c>
      <c r="Z24" s="144" t="n">
        <v>3.15923874099268</v>
      </c>
      <c r="AA24" s="144" t="n">
        <v>3.31218357</v>
      </c>
      <c r="AB24" s="144" t="n">
        <v>3.31218357</v>
      </c>
      <c r="AC24" s="144" t="n">
        <v>3.31218357</v>
      </c>
      <c r="AD24" s="144" t="n">
        <v>3.376761323</v>
      </c>
      <c r="AE24" s="144" t="n">
        <v>3.376761323</v>
      </c>
      <c r="AF24" s="144" t="n">
        <v>3.376761323</v>
      </c>
      <c r="AG24" s="144" t="n">
        <v>3.084757572</v>
      </c>
      <c r="AH24" s="144" t="n">
        <v>3.084757572</v>
      </c>
      <c r="AI24" s="144" t="n">
        <v>3.084757572</v>
      </c>
      <c r="AJ24" s="144" t="n">
        <v>3.372081776</v>
      </c>
      <c r="AK24" s="144" t="n">
        <v>3.372081776</v>
      </c>
      <c r="AL24" s="144" t="n">
        <v>3.372081776</v>
      </c>
      <c r="AM24" s="144" t="n">
        <v>3.430973782</v>
      </c>
      <c r="AN24" s="144" t="n">
        <v>3.550386034</v>
      </c>
      <c r="AO24" s="144" t="n">
        <v>3.521796904</v>
      </c>
      <c r="AP24" s="144" t="n">
        <v>3.526978071</v>
      </c>
      <c r="AQ24" s="144" t="n">
        <v>3.571091418</v>
      </c>
      <c r="AR24" s="144" t="n">
        <v>3.47403694</v>
      </c>
      <c r="AS24" s="144" t="n">
        <v>3.219885982</v>
      </c>
      <c r="AT24" s="144" t="n">
        <v>3.152426793</v>
      </c>
      <c r="AU24" s="144" t="n">
        <v>3.213068778</v>
      </c>
      <c r="AV24" s="144" t="n">
        <v>3.356991894</v>
      </c>
      <c r="AW24" s="144" t="n">
        <v>3.492590301</v>
      </c>
      <c r="AX24" s="144" t="n">
        <v>3.51308614</v>
      </c>
      <c r="AY24" s="144" t="n">
        <v>3.561235943</v>
      </c>
      <c r="AZ24" s="144" t="n">
        <v>3.685181863</v>
      </c>
      <c r="BA24" s="144" t="n">
        <v>3.655507303</v>
      </c>
      <c r="BB24" s="144" t="n">
        <v>3.61936652</v>
      </c>
      <c r="BC24" s="144" t="n">
        <v>3.665154698</v>
      </c>
      <c r="BD24" s="145" t="n">
        <v>3.564415398</v>
      </c>
      <c r="BE24" s="145" t="n">
        <v>3.342133873</v>
      </c>
      <c r="BF24" s="145" t="n">
        <v>3.272113492</v>
      </c>
      <c r="BG24" s="145" t="n">
        <v>3.335057842</v>
      </c>
      <c r="BH24" s="145" t="n">
        <v>3.484445219</v>
      </c>
      <c r="BI24" s="145" t="n">
        <v>3.625191827</v>
      </c>
      <c r="BJ24" s="145" t="n">
        <v>3.646465822</v>
      </c>
      <c r="BK24" s="145" t="n">
        <v>3.690592179</v>
      </c>
      <c r="BL24" s="145" t="n">
        <v>3.819040238</v>
      </c>
      <c r="BM24" s="145" t="n">
        <v>3.788287798</v>
      </c>
      <c r="BN24" s="145" t="n">
        <v>3.750834258</v>
      </c>
      <c r="BO24" s="145" t="n">
        <v>3.798285618</v>
      </c>
      <c r="BP24" s="145" t="n">
        <v>3.693887123</v>
      </c>
      <c r="BQ24" s="145" t="n">
        <v>3.463531575</v>
      </c>
      <c r="BR24" s="145" t="n">
        <v>3.390967815</v>
      </c>
      <c r="BS24" s="145" t="n">
        <v>3.456198519</v>
      </c>
      <c r="BT24" s="145" t="n">
        <v>3.611012155</v>
      </c>
      <c r="BU24" s="145" t="n">
        <v>3.756871159</v>
      </c>
      <c r="BV24" s="145" t="n">
        <v>3.778917899</v>
      </c>
    </row>
    <row r="25" customFormat="false" ht="11.1" hidden="false" customHeight="true" outlineLevel="0" collapsed="false">
      <c r="AY25" s="177"/>
      <c r="AZ25" s="177"/>
      <c r="BA25" s="177"/>
      <c r="BB25" s="177"/>
      <c r="BC25" s="177"/>
    </row>
    <row r="26" customFormat="false" ht="11.1" hidden="false" customHeight="true" outlineLevel="0" collapsed="false">
      <c r="A26" s="138" t="s">
        <v>389</v>
      </c>
      <c r="B26" s="162" t="s">
        <v>312</v>
      </c>
      <c r="C26" s="144" t="n">
        <v>3.2697898239293</v>
      </c>
      <c r="D26" s="144" t="n">
        <v>3.2697898239293</v>
      </c>
      <c r="E26" s="144" t="n">
        <v>3.2697898239293</v>
      </c>
      <c r="F26" s="144" t="n">
        <v>3.35594489565387</v>
      </c>
      <c r="G26" s="144" t="n">
        <v>3.35594489565387</v>
      </c>
      <c r="H26" s="144" t="n">
        <v>3.35594489565387</v>
      </c>
      <c r="I26" s="144" t="n">
        <v>3.27769994965726</v>
      </c>
      <c r="J26" s="144" t="n">
        <v>3.27769994965726</v>
      </c>
      <c r="K26" s="144" t="n">
        <v>3.27769994965726</v>
      </c>
      <c r="L26" s="144" t="n">
        <v>3.18196051752494</v>
      </c>
      <c r="M26" s="144" t="n">
        <v>3.18196051752494</v>
      </c>
      <c r="N26" s="144" t="n">
        <v>3.18196051752494</v>
      </c>
      <c r="O26" s="144" t="n">
        <v>3.3592314412751</v>
      </c>
      <c r="P26" s="144" t="n">
        <v>3.3592314412751</v>
      </c>
      <c r="Q26" s="144" t="n">
        <v>3.3592314412751</v>
      </c>
      <c r="R26" s="144" t="n">
        <v>3.48319538659531</v>
      </c>
      <c r="S26" s="144" t="n">
        <v>3.48319538659531</v>
      </c>
      <c r="T26" s="144" t="n">
        <v>3.48319538659531</v>
      </c>
      <c r="U26" s="144" t="n">
        <v>3.38640179354514</v>
      </c>
      <c r="V26" s="144" t="n">
        <v>3.38640179354514</v>
      </c>
      <c r="W26" s="144" t="n">
        <v>3.38640179354514</v>
      </c>
      <c r="X26" s="144" t="n">
        <v>3.37428499998821</v>
      </c>
      <c r="Y26" s="144" t="n">
        <v>3.37428499998821</v>
      </c>
      <c r="Z26" s="144" t="n">
        <v>3.37428499998821</v>
      </c>
      <c r="AA26" s="144" t="n">
        <v>3.353348703</v>
      </c>
      <c r="AB26" s="144" t="n">
        <v>3.353348703</v>
      </c>
      <c r="AC26" s="144" t="n">
        <v>3.353348703</v>
      </c>
      <c r="AD26" s="144" t="n">
        <v>3.345098042</v>
      </c>
      <c r="AE26" s="144" t="n">
        <v>3.345098042</v>
      </c>
      <c r="AF26" s="144" t="n">
        <v>3.345098042</v>
      </c>
      <c r="AG26" s="144" t="n">
        <v>3.240179357</v>
      </c>
      <c r="AH26" s="144" t="n">
        <v>3.240179357</v>
      </c>
      <c r="AI26" s="144" t="n">
        <v>3.240179357</v>
      </c>
      <c r="AJ26" s="144" t="n">
        <v>3.362902127</v>
      </c>
      <c r="AK26" s="144" t="n">
        <v>3.362902127</v>
      </c>
      <c r="AL26" s="144" t="n">
        <v>3.362902127</v>
      </c>
      <c r="AM26" s="144" t="n">
        <v>3.444903232</v>
      </c>
      <c r="AN26" s="144" t="n">
        <v>3.467293772</v>
      </c>
      <c r="AO26" s="144" t="n">
        <v>3.451334207</v>
      </c>
      <c r="AP26" s="144" t="n">
        <v>3.462336356</v>
      </c>
      <c r="AQ26" s="144" t="n">
        <v>3.449332898</v>
      </c>
      <c r="AR26" s="144" t="n">
        <v>3.447624864</v>
      </c>
      <c r="AS26" s="144" t="n">
        <v>3.390202016</v>
      </c>
      <c r="AT26" s="144" t="n">
        <v>3.401720598</v>
      </c>
      <c r="AU26" s="144" t="n">
        <v>3.433353652</v>
      </c>
      <c r="AV26" s="144" t="n">
        <v>3.425118443</v>
      </c>
      <c r="AW26" s="144" t="n">
        <v>3.458590503</v>
      </c>
      <c r="AX26" s="144" t="n">
        <v>3.395659949</v>
      </c>
      <c r="AY26" s="144" t="n">
        <v>3.553353373</v>
      </c>
      <c r="AZ26" s="144" t="n">
        <v>3.575618856</v>
      </c>
      <c r="BA26" s="144" t="n">
        <v>3.558071595</v>
      </c>
      <c r="BB26" s="144" t="n">
        <v>3.568053761</v>
      </c>
      <c r="BC26" s="144" t="n">
        <v>3.555946506</v>
      </c>
      <c r="BD26" s="145" t="n">
        <v>3.554918863</v>
      </c>
      <c r="BE26" s="145" t="n">
        <v>3.497050544</v>
      </c>
      <c r="BF26" s="145" t="n">
        <v>3.508049399</v>
      </c>
      <c r="BG26" s="145" t="n">
        <v>3.540274384</v>
      </c>
      <c r="BH26" s="145" t="n">
        <v>3.53301128</v>
      </c>
      <c r="BI26" s="145" t="n">
        <v>3.566058318</v>
      </c>
      <c r="BJ26" s="145" t="n">
        <v>3.502937805</v>
      </c>
      <c r="BK26" s="145" t="n">
        <v>3.659051618</v>
      </c>
      <c r="BL26" s="145" t="n">
        <v>3.680795213</v>
      </c>
      <c r="BM26" s="145" t="n">
        <v>3.662159816</v>
      </c>
      <c r="BN26" s="145" t="n">
        <v>3.671335792</v>
      </c>
      <c r="BO26" s="145" t="n">
        <v>3.660144812</v>
      </c>
      <c r="BP26" s="145" t="n">
        <v>3.659743858</v>
      </c>
      <c r="BQ26" s="145" t="n">
        <v>3.601158201</v>
      </c>
      <c r="BR26" s="145" t="n">
        <v>3.61184569</v>
      </c>
      <c r="BS26" s="145" t="n">
        <v>3.643372269</v>
      </c>
      <c r="BT26" s="145" t="n">
        <v>3.637538878</v>
      </c>
      <c r="BU26" s="145" t="n">
        <v>3.672142876</v>
      </c>
      <c r="BV26" s="145" t="n">
        <v>3.608856015</v>
      </c>
    </row>
    <row r="27" customFormat="false" ht="11.1" hidden="false" customHeight="true" outlineLevel="0" collapsed="false">
      <c r="AY27" s="177"/>
      <c r="AZ27" s="177"/>
      <c r="BA27" s="177"/>
      <c r="BB27" s="177"/>
      <c r="BC27" s="177"/>
    </row>
    <row r="28" customFormat="false" ht="11.1" hidden="false" customHeight="true" outlineLevel="0" collapsed="false">
      <c r="A28" s="138" t="s">
        <v>207</v>
      </c>
      <c r="B28" s="162" t="s">
        <v>390</v>
      </c>
      <c r="C28" s="144" t="n">
        <v>47.3115778568</v>
      </c>
      <c r="D28" s="144" t="n">
        <v>47.5835145568</v>
      </c>
      <c r="E28" s="144" t="n">
        <v>46.9895356568</v>
      </c>
      <c r="F28" s="144" t="n">
        <v>45.9521886810667</v>
      </c>
      <c r="G28" s="144" t="n">
        <v>44.2978666810667</v>
      </c>
      <c r="H28" s="144" t="n">
        <v>45.9612401810667</v>
      </c>
      <c r="I28" s="144" t="n">
        <v>45.8406892810667</v>
      </c>
      <c r="J28" s="144" t="n">
        <v>45.3867504810667</v>
      </c>
      <c r="K28" s="144" t="n">
        <v>46.2057564810667</v>
      </c>
      <c r="L28" s="144" t="n">
        <v>46.4513560810667</v>
      </c>
      <c r="M28" s="144" t="n">
        <v>46.0335421810667</v>
      </c>
      <c r="N28" s="144" t="n">
        <v>47.7031709810667</v>
      </c>
      <c r="O28" s="144" t="n">
        <v>45.4635819</v>
      </c>
      <c r="P28" s="144" t="n">
        <v>47.4876475</v>
      </c>
      <c r="Q28" s="144" t="n">
        <v>47.2721095</v>
      </c>
      <c r="R28" s="144" t="n">
        <v>46.2032471</v>
      </c>
      <c r="S28" s="144" t="n">
        <v>45.0557302</v>
      </c>
      <c r="T28" s="144" t="n">
        <v>46.9466977</v>
      </c>
      <c r="U28" s="144" t="n">
        <v>46.849937</v>
      </c>
      <c r="V28" s="144" t="n">
        <v>47.3424619</v>
      </c>
      <c r="W28" s="144" t="n">
        <v>47.8423038</v>
      </c>
      <c r="X28" s="144" t="n">
        <v>46.4846953</v>
      </c>
      <c r="Y28" s="144" t="n">
        <v>47.3976492</v>
      </c>
      <c r="Z28" s="144" t="n">
        <v>48.3522696</v>
      </c>
      <c r="AA28" s="144" t="n">
        <v>46.128022701</v>
      </c>
      <c r="AB28" s="144" t="n">
        <v>47.766744301</v>
      </c>
      <c r="AC28" s="144" t="n">
        <v>47.143735501</v>
      </c>
      <c r="AD28" s="144" t="n">
        <v>45.053276501</v>
      </c>
      <c r="AE28" s="144" t="n">
        <v>44.763406101</v>
      </c>
      <c r="AF28" s="144" t="n">
        <v>46.387419201</v>
      </c>
      <c r="AG28" s="144" t="n">
        <v>46.209186201</v>
      </c>
      <c r="AH28" s="144" t="n">
        <v>47.645547301</v>
      </c>
      <c r="AI28" s="144" t="n">
        <v>46.944164601</v>
      </c>
      <c r="AJ28" s="144" t="n">
        <v>46.164185601</v>
      </c>
      <c r="AK28" s="144" t="n">
        <v>46.715096401</v>
      </c>
      <c r="AL28" s="144" t="n">
        <v>47.181471801</v>
      </c>
      <c r="AM28" s="144" t="n">
        <v>45.088927231</v>
      </c>
      <c r="AN28" s="144" t="n">
        <v>47.757549231</v>
      </c>
      <c r="AO28" s="144" t="n">
        <v>45.848678831</v>
      </c>
      <c r="AP28" s="144" t="n">
        <v>44.865561031</v>
      </c>
      <c r="AQ28" s="144" t="n">
        <v>45.597875831</v>
      </c>
      <c r="AR28" s="144" t="n">
        <v>46.075528131</v>
      </c>
      <c r="AS28" s="144" t="n">
        <v>45.895312431</v>
      </c>
      <c r="AT28" s="144" t="n">
        <v>46.665463731</v>
      </c>
      <c r="AU28" s="144" t="n">
        <v>45.159243431</v>
      </c>
      <c r="AV28" s="144" t="n">
        <v>46.315013231</v>
      </c>
      <c r="AW28" s="144" t="n">
        <v>46.294786631</v>
      </c>
      <c r="AX28" s="144" t="n">
        <v>45.878991731</v>
      </c>
      <c r="AY28" s="144" t="n">
        <v>45.697814289</v>
      </c>
      <c r="AZ28" s="144" t="n">
        <v>46.411601489</v>
      </c>
      <c r="BA28" s="144" t="n">
        <v>45.482708149</v>
      </c>
      <c r="BB28" s="144" t="n">
        <v>44.3114221923333</v>
      </c>
      <c r="BC28" s="144" t="n">
        <v>44.3507024653226</v>
      </c>
      <c r="BD28" s="145" t="n">
        <v>45.341150329</v>
      </c>
      <c r="BE28" s="145" t="n">
        <v>45.233850311</v>
      </c>
      <c r="BF28" s="145" t="n">
        <v>45.512625872</v>
      </c>
      <c r="BG28" s="145" t="n">
        <v>45.589519527</v>
      </c>
      <c r="BH28" s="145" t="n">
        <v>45.721522973</v>
      </c>
      <c r="BI28" s="145" t="n">
        <v>45.804796614</v>
      </c>
      <c r="BJ28" s="145" t="n">
        <v>46.125168088</v>
      </c>
      <c r="BK28" s="145" t="n">
        <v>45.195339726</v>
      </c>
      <c r="BL28" s="145" t="n">
        <v>46.269668043</v>
      </c>
      <c r="BM28" s="145" t="n">
        <v>45.547913481</v>
      </c>
      <c r="BN28" s="145" t="n">
        <v>44.469452388</v>
      </c>
      <c r="BO28" s="145" t="n">
        <v>44.088432305</v>
      </c>
      <c r="BP28" s="145" t="n">
        <v>45.107483021</v>
      </c>
      <c r="BQ28" s="145" t="n">
        <v>44.979872351</v>
      </c>
      <c r="BR28" s="145" t="n">
        <v>45.255881942</v>
      </c>
      <c r="BS28" s="145" t="n">
        <v>45.33155315</v>
      </c>
      <c r="BT28" s="145" t="n">
        <v>45.460824338</v>
      </c>
      <c r="BU28" s="145" t="n">
        <v>45.520379919</v>
      </c>
      <c r="BV28" s="145" t="n">
        <v>45.849998174</v>
      </c>
    </row>
    <row r="29" customFormat="false" ht="11.1" hidden="false" customHeight="true" outlineLevel="0" collapsed="false">
      <c r="A29" s="138" t="s">
        <v>217</v>
      </c>
      <c r="B29" s="162" t="s">
        <v>391</v>
      </c>
      <c r="C29" s="144" t="n">
        <v>36.277643036897</v>
      </c>
      <c r="D29" s="144" t="n">
        <v>36.277643036897</v>
      </c>
      <c r="E29" s="144" t="n">
        <v>36.277643036897</v>
      </c>
      <c r="F29" s="144" t="n">
        <v>38.8009355781262</v>
      </c>
      <c r="G29" s="144" t="n">
        <v>38.8009355781262</v>
      </c>
      <c r="H29" s="144" t="n">
        <v>38.8009355781262</v>
      </c>
      <c r="I29" s="144" t="n">
        <v>39.5618223413487</v>
      </c>
      <c r="J29" s="144" t="n">
        <v>39.5618223413487</v>
      </c>
      <c r="K29" s="144" t="n">
        <v>39.5618223413487</v>
      </c>
      <c r="L29" s="144" t="n">
        <v>39.1598409552669</v>
      </c>
      <c r="M29" s="144" t="n">
        <v>39.1598409552669</v>
      </c>
      <c r="N29" s="144" t="n">
        <v>39.1598409552669</v>
      </c>
      <c r="O29" s="144" t="n">
        <v>39.1387024188978</v>
      </c>
      <c r="P29" s="144" t="n">
        <v>39.1387024188978</v>
      </c>
      <c r="Q29" s="144" t="n">
        <v>39.1387024188978</v>
      </c>
      <c r="R29" s="144" t="n">
        <v>40.6465040905572</v>
      </c>
      <c r="S29" s="144" t="n">
        <v>40.6465040905572</v>
      </c>
      <c r="T29" s="144" t="n">
        <v>40.6465040905572</v>
      </c>
      <c r="U29" s="144" t="n">
        <v>41.0788128498297</v>
      </c>
      <c r="V29" s="144" t="n">
        <v>41.0788128498297</v>
      </c>
      <c r="W29" s="144" t="n">
        <v>41.0788128498297</v>
      </c>
      <c r="X29" s="144" t="n">
        <v>40.72865161548</v>
      </c>
      <c r="Y29" s="144" t="n">
        <v>40.72865161548</v>
      </c>
      <c r="Z29" s="144" t="n">
        <v>40.72865161548</v>
      </c>
      <c r="AA29" s="144" t="n">
        <v>40.9583617204843</v>
      </c>
      <c r="AB29" s="144" t="n">
        <v>40.8500311799417</v>
      </c>
      <c r="AC29" s="144" t="n">
        <v>40.9542507646202</v>
      </c>
      <c r="AD29" s="144" t="n">
        <v>41.4819790460296</v>
      </c>
      <c r="AE29" s="144" t="n">
        <v>41.573623579495</v>
      </c>
      <c r="AF29" s="144" t="n">
        <v>41.7490329791759</v>
      </c>
      <c r="AG29" s="144" t="n">
        <v>42.3030384245857</v>
      </c>
      <c r="AH29" s="144" t="n">
        <v>42.3093222258364</v>
      </c>
      <c r="AI29" s="144" t="n">
        <v>42.315910675393</v>
      </c>
      <c r="AJ29" s="144" t="n">
        <v>42.5688082073646</v>
      </c>
      <c r="AK29" s="144" t="n">
        <v>42.6063766621893</v>
      </c>
      <c r="AL29" s="144" t="n">
        <v>42.5653455181215</v>
      </c>
      <c r="AM29" s="144" t="n">
        <v>42.5101955678609</v>
      </c>
      <c r="AN29" s="144" t="n">
        <v>42.6036499953292</v>
      </c>
      <c r="AO29" s="144" t="n">
        <v>42.617833034018</v>
      </c>
      <c r="AP29" s="144" t="n">
        <v>43.1007336674374</v>
      </c>
      <c r="AQ29" s="144" t="n">
        <v>43.1900896509122</v>
      </c>
      <c r="AR29" s="144" t="n">
        <v>43.4092544226021</v>
      </c>
      <c r="AS29" s="144" t="n">
        <v>43.2269430040205</v>
      </c>
      <c r="AT29" s="144" t="n">
        <v>43.1083922712794</v>
      </c>
      <c r="AU29" s="144" t="n">
        <v>43.4627810148438</v>
      </c>
      <c r="AV29" s="144" t="n">
        <v>43.8505322728228</v>
      </c>
      <c r="AW29" s="144" t="n">
        <v>44.0023005966545</v>
      </c>
      <c r="AX29" s="144" t="n">
        <v>43.4949965125935</v>
      </c>
      <c r="AY29" s="144" t="n">
        <v>43.6785690263393</v>
      </c>
      <c r="AZ29" s="144" t="n">
        <v>43.7656628288137</v>
      </c>
      <c r="BA29" s="144" t="n">
        <v>43.9063720285084</v>
      </c>
      <c r="BB29" s="144" t="n">
        <v>44.5123774309333</v>
      </c>
      <c r="BC29" s="144" t="n">
        <v>44.5289744504134</v>
      </c>
      <c r="BD29" s="145" t="n">
        <v>44.7553509221084</v>
      </c>
      <c r="BE29" s="145" t="n">
        <v>45.0497382925316</v>
      </c>
      <c r="BF29" s="145" t="n">
        <v>44.9062408247951</v>
      </c>
      <c r="BG29" s="145" t="n">
        <v>45.2632992683638</v>
      </c>
      <c r="BH29" s="145" t="n">
        <v>44.933090533347</v>
      </c>
      <c r="BI29" s="145" t="n">
        <v>45.0176203911827</v>
      </c>
      <c r="BJ29" s="145" t="n">
        <v>44.4309868421255</v>
      </c>
      <c r="BK29" s="145" t="n">
        <v>44.7551364068749</v>
      </c>
      <c r="BL29" s="145" t="n">
        <v>44.8292905183527</v>
      </c>
      <c r="BM29" s="145" t="n">
        <v>44.9206647120507</v>
      </c>
      <c r="BN29" s="145" t="n">
        <v>46.2334194054787</v>
      </c>
      <c r="BO29" s="145" t="n">
        <v>46.2860894139618</v>
      </c>
      <c r="BP29" s="145" t="n">
        <v>46.5238464076596</v>
      </c>
      <c r="BQ29" s="145" t="n">
        <v>46.7267881550856</v>
      </c>
      <c r="BR29" s="145" t="n">
        <v>46.5780843073516</v>
      </c>
      <c r="BS29" s="145" t="n">
        <v>46.9456366249228</v>
      </c>
      <c r="BT29" s="145" t="n">
        <v>46.0815141839083</v>
      </c>
      <c r="BU29" s="145" t="n">
        <v>46.1713796177462</v>
      </c>
      <c r="BV29" s="145" t="n">
        <v>45.5625390576911</v>
      </c>
    </row>
    <row r="30" customFormat="false" ht="11.1" hidden="false" customHeight="true" outlineLevel="0" collapsed="false">
      <c r="B30" s="162"/>
      <c r="AY30" s="177"/>
      <c r="AZ30" s="177"/>
      <c r="BA30" s="177"/>
      <c r="BB30" s="177"/>
      <c r="BC30" s="177"/>
    </row>
    <row r="31" customFormat="false" ht="11.1" hidden="false" customHeight="true" outlineLevel="0" collapsed="false">
      <c r="A31" s="138" t="s">
        <v>224</v>
      </c>
      <c r="B31" s="162" t="s">
        <v>392</v>
      </c>
      <c r="C31" s="144" t="n">
        <v>83.589220893697</v>
      </c>
      <c r="D31" s="144" t="n">
        <v>83.861157593697</v>
      </c>
      <c r="E31" s="144" t="n">
        <v>83.267178693697</v>
      </c>
      <c r="F31" s="144" t="n">
        <v>84.7531242591929</v>
      </c>
      <c r="G31" s="144" t="n">
        <v>83.0988022591929</v>
      </c>
      <c r="H31" s="144" t="n">
        <v>84.7621757591929</v>
      </c>
      <c r="I31" s="144" t="n">
        <v>85.4025116224154</v>
      </c>
      <c r="J31" s="144" t="n">
        <v>84.9485728224153</v>
      </c>
      <c r="K31" s="144" t="n">
        <v>85.7675788224154</v>
      </c>
      <c r="L31" s="144" t="n">
        <v>85.6111970363336</v>
      </c>
      <c r="M31" s="144" t="n">
        <v>85.1933831363336</v>
      </c>
      <c r="N31" s="144" t="n">
        <v>86.8630119363336</v>
      </c>
      <c r="O31" s="144" t="n">
        <v>84.6022843188978</v>
      </c>
      <c r="P31" s="144" t="n">
        <v>86.6263499188978</v>
      </c>
      <c r="Q31" s="144" t="n">
        <v>86.4108119188978</v>
      </c>
      <c r="R31" s="144" t="n">
        <v>86.8497511905572</v>
      </c>
      <c r="S31" s="144" t="n">
        <v>85.7022342905572</v>
      </c>
      <c r="T31" s="144" t="n">
        <v>87.5932017905573</v>
      </c>
      <c r="U31" s="144" t="n">
        <v>87.9287498498297</v>
      </c>
      <c r="V31" s="144" t="n">
        <v>88.4212747498297</v>
      </c>
      <c r="W31" s="144" t="n">
        <v>88.9211166498297</v>
      </c>
      <c r="X31" s="144" t="n">
        <v>87.21334691548</v>
      </c>
      <c r="Y31" s="144" t="n">
        <v>88.1263008154799</v>
      </c>
      <c r="Z31" s="144" t="n">
        <v>89.08092121548</v>
      </c>
      <c r="AA31" s="144" t="n">
        <v>87.0863844214843</v>
      </c>
      <c r="AB31" s="144" t="n">
        <v>88.6167754809417</v>
      </c>
      <c r="AC31" s="144" t="n">
        <v>88.0979862656201</v>
      </c>
      <c r="AD31" s="144" t="n">
        <v>86.5352555470296</v>
      </c>
      <c r="AE31" s="144" t="n">
        <v>86.337029680495</v>
      </c>
      <c r="AF31" s="144" t="n">
        <v>88.1364521801759</v>
      </c>
      <c r="AG31" s="144" t="n">
        <v>88.5122246255857</v>
      </c>
      <c r="AH31" s="144" t="n">
        <v>89.9548695268364</v>
      </c>
      <c r="AI31" s="144" t="n">
        <v>89.2600752763931</v>
      </c>
      <c r="AJ31" s="144" t="n">
        <v>88.7329938083646</v>
      </c>
      <c r="AK31" s="144" t="n">
        <v>89.3214730631893</v>
      </c>
      <c r="AL31" s="144" t="n">
        <v>89.7468173191215</v>
      </c>
      <c r="AM31" s="144" t="n">
        <v>87.5991227988609</v>
      </c>
      <c r="AN31" s="144" t="n">
        <v>90.3611992263292</v>
      </c>
      <c r="AO31" s="144" t="n">
        <v>88.466511865018</v>
      </c>
      <c r="AP31" s="144" t="n">
        <v>87.9662946984374</v>
      </c>
      <c r="AQ31" s="144" t="n">
        <v>88.7879654819122</v>
      </c>
      <c r="AR31" s="144" t="n">
        <v>89.4847825536021</v>
      </c>
      <c r="AS31" s="144" t="n">
        <v>89.1222554350205</v>
      </c>
      <c r="AT31" s="144" t="n">
        <v>89.7738560022794</v>
      </c>
      <c r="AU31" s="144" t="n">
        <v>88.6220244458438</v>
      </c>
      <c r="AV31" s="144" t="n">
        <v>90.1655455038228</v>
      </c>
      <c r="AW31" s="144" t="n">
        <v>90.2970872276545</v>
      </c>
      <c r="AX31" s="144" t="n">
        <v>89.3739882435935</v>
      </c>
      <c r="AY31" s="144" t="n">
        <v>89.3763833153393</v>
      </c>
      <c r="AZ31" s="144" t="n">
        <v>90.1772643178137</v>
      </c>
      <c r="BA31" s="144" t="n">
        <v>89.3890801775084</v>
      </c>
      <c r="BB31" s="144" t="n">
        <v>88.8237996232666</v>
      </c>
      <c r="BC31" s="144" t="n">
        <v>88.879676915736</v>
      </c>
      <c r="BD31" s="145" t="n">
        <v>90.0965012511084</v>
      </c>
      <c r="BE31" s="145" t="n">
        <v>90.2835886035316</v>
      </c>
      <c r="BF31" s="145" t="n">
        <v>90.4188666967951</v>
      </c>
      <c r="BG31" s="145" t="n">
        <v>90.8528187953639</v>
      </c>
      <c r="BH31" s="145" t="n">
        <v>90.654613506347</v>
      </c>
      <c r="BI31" s="145" t="n">
        <v>90.8224170051827</v>
      </c>
      <c r="BJ31" s="145" t="n">
        <v>90.5561549301255</v>
      </c>
      <c r="BK31" s="145" t="n">
        <v>89.9504761328749</v>
      </c>
      <c r="BL31" s="145" t="n">
        <v>91.0989585613527</v>
      </c>
      <c r="BM31" s="145" t="n">
        <v>90.4685781930507</v>
      </c>
      <c r="BN31" s="145" t="n">
        <v>90.7028717934787</v>
      </c>
      <c r="BO31" s="145" t="n">
        <v>90.3745217189618</v>
      </c>
      <c r="BP31" s="145" t="n">
        <v>91.6313294286596</v>
      </c>
      <c r="BQ31" s="145" t="n">
        <v>91.7066605060856</v>
      </c>
      <c r="BR31" s="145" t="n">
        <v>91.8339662493516</v>
      </c>
      <c r="BS31" s="145" t="n">
        <v>92.2771897749228</v>
      </c>
      <c r="BT31" s="145" t="n">
        <v>91.5423385219083</v>
      </c>
      <c r="BU31" s="145" t="n">
        <v>91.6917595367462</v>
      </c>
      <c r="BV31" s="145" t="n">
        <v>91.4125372316911</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3</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4</v>
      </c>
      <c r="B34" s="146" t="s">
        <v>395</v>
      </c>
      <c r="C34" s="144" t="n">
        <v>101.550466536608</v>
      </c>
      <c r="D34" s="144" t="n">
        <v>101.339931926534</v>
      </c>
      <c r="E34" s="144" t="n">
        <v>101.361705142868</v>
      </c>
      <c r="F34" s="144" t="n">
        <v>101.893128261977</v>
      </c>
      <c r="G34" s="144" t="n">
        <v>102.195125193735</v>
      </c>
      <c r="H34" s="144" t="n">
        <v>102.534163449007</v>
      </c>
      <c r="I34" s="144" t="n">
        <v>102.933794852885</v>
      </c>
      <c r="J34" s="144" t="n">
        <v>103.336776109052</v>
      </c>
      <c r="K34" s="144" t="n">
        <v>103.75325259973</v>
      </c>
      <c r="L34" s="144" t="n">
        <v>104.199787970265</v>
      </c>
      <c r="M34" s="144" t="n">
        <v>104.648509483535</v>
      </c>
      <c r="N34" s="144" t="n">
        <v>105.109698423425</v>
      </c>
      <c r="O34" s="144" t="n">
        <v>105.624135559784</v>
      </c>
      <c r="P34" s="144" t="n">
        <v>106.069363895118</v>
      </c>
      <c r="Q34" s="144" t="n">
        <v>106.502230760299</v>
      </c>
      <c r="R34" s="144" t="n">
        <v>106.983421502153</v>
      </c>
      <c r="S34" s="144" t="n">
        <v>107.370542117919</v>
      </c>
      <c r="T34" s="144" t="n">
        <v>107.709637793246</v>
      </c>
      <c r="U34" s="144" t="n">
        <v>107.925341226469</v>
      </c>
      <c r="V34" s="144" t="n">
        <v>108.228660154278</v>
      </c>
      <c r="W34" s="144" t="n">
        <v>108.534970540066</v>
      </c>
      <c r="X34" s="144" t="n">
        <v>108.910967074412</v>
      </c>
      <c r="Y34" s="144" t="n">
        <v>109.186732942698</v>
      </c>
      <c r="Z34" s="144" t="n">
        <v>109.42415628711</v>
      </c>
      <c r="AA34" s="144" t="n">
        <v>109.580701376232</v>
      </c>
      <c r="AB34" s="144" t="n">
        <v>109.771232194441</v>
      </c>
      <c r="AC34" s="144" t="n">
        <v>109.958995545436</v>
      </c>
      <c r="AD34" s="144" t="n">
        <v>110.092218601806</v>
      </c>
      <c r="AE34" s="144" t="n">
        <v>110.324149210571</v>
      </c>
      <c r="AF34" s="144" t="n">
        <v>110.597227461299</v>
      </c>
      <c r="AG34" s="144" t="n">
        <v>111.016100613713</v>
      </c>
      <c r="AH34" s="144" t="n">
        <v>111.298357680558</v>
      </c>
      <c r="AI34" s="144" t="n">
        <v>111.539088682995</v>
      </c>
      <c r="AJ34" s="144" t="n">
        <v>111.621598268242</v>
      </c>
      <c r="AK34" s="144" t="n">
        <v>111.879473570539</v>
      </c>
      <c r="AL34" s="144" t="n">
        <v>112.191064817561</v>
      </c>
      <c r="AM34" s="144" t="n">
        <v>112.720634670063</v>
      </c>
      <c r="AN34" s="144" t="n">
        <v>113.013830458902</v>
      </c>
      <c r="AO34" s="144" t="n">
        <v>113.242190267958</v>
      </c>
      <c r="AP34" s="144" t="n">
        <v>113.293995312363</v>
      </c>
      <c r="AQ34" s="144" t="n">
        <v>113.480942315904</v>
      </c>
      <c r="AR34" s="144" t="n">
        <v>113.688587096557</v>
      </c>
      <c r="AS34" s="144" t="n">
        <v>113.9621812421</v>
      </c>
      <c r="AT34" s="144" t="n">
        <v>114.181257328523</v>
      </c>
      <c r="AU34" s="144" t="n">
        <v>114.383772524974</v>
      </c>
      <c r="AV34" s="144" t="n">
        <v>114.558743757201</v>
      </c>
      <c r="AW34" s="144" t="n">
        <v>114.746203660898</v>
      </c>
      <c r="AX34" s="144" t="n">
        <v>114.931494074323</v>
      </c>
      <c r="AY34" s="144" t="n">
        <v>115.087954862981</v>
      </c>
      <c r="AZ34" s="144" t="n">
        <v>115.285205377281</v>
      </c>
      <c r="BA34" s="144" t="n">
        <v>115.502107136581</v>
      </c>
      <c r="BB34" s="144" t="n">
        <v>115.744560189565</v>
      </c>
      <c r="BC34" s="144" t="n">
        <v>116.011094788777</v>
      </c>
      <c r="BD34" s="145" t="n">
        <v>116.299608011565</v>
      </c>
      <c r="BE34" s="145" t="n">
        <v>116.626128382766</v>
      </c>
      <c r="BF34" s="145" t="n">
        <v>116.95244003865</v>
      </c>
      <c r="BG34" s="145" t="n">
        <v>117.28380379827</v>
      </c>
      <c r="BH34" s="145" t="n">
        <v>117.649837826087</v>
      </c>
      <c r="BI34" s="145" t="n">
        <v>117.983503051197</v>
      </c>
      <c r="BJ34" s="145" t="n">
        <v>118.30926666852</v>
      </c>
      <c r="BK34" s="145" t="n">
        <v>118.633010293901</v>
      </c>
      <c r="BL34" s="145" t="n">
        <v>118.932472492592</v>
      </c>
      <c r="BM34" s="145" t="n">
        <v>119.223967492386</v>
      </c>
      <c r="BN34" s="145" t="n">
        <v>119.484552085883</v>
      </c>
      <c r="BO34" s="145" t="n">
        <v>119.793846583396</v>
      </c>
      <c r="BP34" s="145" t="n">
        <v>120.119568714336</v>
      </c>
      <c r="BQ34" s="145" t="n">
        <v>120.46165883307</v>
      </c>
      <c r="BR34" s="145" t="n">
        <v>120.826665594687</v>
      </c>
      <c r="BS34" s="145" t="n">
        <v>121.202574418448</v>
      </c>
      <c r="BT34" s="145" t="n">
        <v>121.595272510184</v>
      </c>
      <c r="BU34" s="145" t="n">
        <v>122.004577377853</v>
      </c>
      <c r="BV34" s="145" t="n">
        <v>122.430671513498</v>
      </c>
    </row>
    <row r="35" customFormat="false" ht="11.1" hidden="false" customHeight="true" outlineLevel="0" collapsed="false">
      <c r="A35" s="138" t="s">
        <v>396</v>
      </c>
      <c r="B35" s="146" t="s">
        <v>397</v>
      </c>
      <c r="C35" s="178" t="n">
        <v>-2.44431385268673</v>
      </c>
      <c r="D35" s="178" t="n">
        <v>-2.86325212235363</v>
      </c>
      <c r="E35" s="178" t="n">
        <v>-3.02844017242142</v>
      </c>
      <c r="F35" s="178" t="n">
        <v>-2.73746257684397</v>
      </c>
      <c r="G35" s="178" t="n">
        <v>-2.53427919584113</v>
      </c>
      <c r="H35" s="178" t="n">
        <v>-2.22210149115299</v>
      </c>
      <c r="I35" s="178" t="n">
        <v>-1.89927642017672</v>
      </c>
      <c r="J35" s="178" t="n">
        <v>-1.27876857334964</v>
      </c>
      <c r="K35" s="178" t="n">
        <v>-0.475724146924883</v>
      </c>
      <c r="L35" s="178" t="n">
        <v>0.829840170001361</v>
      </c>
      <c r="M35" s="178" t="n">
        <v>1.81192401439172</v>
      </c>
      <c r="N35" s="178" t="n">
        <v>2.76967051552266</v>
      </c>
      <c r="O35" s="178" t="n">
        <v>4.01147248467535</v>
      </c>
      <c r="P35" s="178" t="n">
        <v>4.66689870288544</v>
      </c>
      <c r="Q35" s="178" t="n">
        <v>5.07146718791405</v>
      </c>
      <c r="R35" s="178" t="n">
        <v>4.99571789285809</v>
      </c>
      <c r="S35" s="178" t="n">
        <v>5.06425029019015</v>
      </c>
      <c r="T35" s="178" t="n">
        <v>5.0475609008239</v>
      </c>
      <c r="U35" s="178" t="n">
        <v>4.84927849081811</v>
      </c>
      <c r="V35" s="178" t="n">
        <v>4.73392361308378</v>
      </c>
      <c r="W35" s="178" t="n">
        <v>4.60874027610732</v>
      </c>
      <c r="X35" s="178" t="n">
        <v>4.52129432882487</v>
      </c>
      <c r="Y35" s="178" t="n">
        <v>4.33663458902573</v>
      </c>
      <c r="Z35" s="178" t="n">
        <v>4.10471909671442</v>
      </c>
      <c r="AA35" s="178" t="n">
        <v>3.74589178456182</v>
      </c>
      <c r="AB35" s="178" t="n">
        <v>3.49004478143502</v>
      </c>
      <c r="AC35" s="178" t="n">
        <v>3.24572054543817</v>
      </c>
      <c r="AD35" s="178" t="n">
        <v>2.90586808311304</v>
      </c>
      <c r="AE35" s="178" t="n">
        <v>2.75085422350589</v>
      </c>
      <c r="AF35" s="178" t="n">
        <v>2.68090184612433</v>
      </c>
      <c r="AG35" s="178" t="n">
        <v>2.86379394507348</v>
      </c>
      <c r="AH35" s="178" t="n">
        <v>2.83630742716707</v>
      </c>
      <c r="AI35" s="178" t="n">
        <v>2.76788036886246</v>
      </c>
      <c r="AJ35" s="178" t="n">
        <v>2.48885054154195</v>
      </c>
      <c r="AK35" s="178" t="n">
        <v>2.46617931983979</v>
      </c>
      <c r="AL35" s="178" t="n">
        <v>2.52860851235648</v>
      </c>
      <c r="AM35" s="178" t="n">
        <v>2.86540718794119</v>
      </c>
      <c r="AN35" s="178" t="n">
        <v>2.95395997625054</v>
      </c>
      <c r="AO35" s="178" t="n">
        <v>2.98583549825697</v>
      </c>
      <c r="AP35" s="178" t="n">
        <v>2.90826795137735</v>
      </c>
      <c r="AQ35" s="178" t="n">
        <v>2.86137996795892</v>
      </c>
      <c r="AR35" s="178" t="n">
        <v>2.79515111383766</v>
      </c>
      <c r="AS35" s="178" t="n">
        <v>2.65374176547422</v>
      </c>
      <c r="AT35" s="178" t="n">
        <v>2.59024455350902</v>
      </c>
      <c r="AU35" s="178" t="n">
        <v>2.55039186312924</v>
      </c>
      <c r="AV35" s="178" t="n">
        <v>2.63134154547795</v>
      </c>
      <c r="AW35" s="178" t="n">
        <v>2.56233784345701</v>
      </c>
      <c r="AX35" s="178" t="n">
        <v>2.44264484094012</v>
      </c>
      <c r="AY35" s="178" t="n">
        <v>2.10016577696421</v>
      </c>
      <c r="AZ35" s="178" t="n">
        <v>2.00982031062609</v>
      </c>
      <c r="BA35" s="178" t="n">
        <v>1.99564920395425</v>
      </c>
      <c r="BB35" s="178" t="n">
        <v>2.16301390947076</v>
      </c>
      <c r="BC35" s="178" t="n">
        <v>2.22958359460006</v>
      </c>
      <c r="BD35" s="179" t="n">
        <v>2.29664294516225</v>
      </c>
      <c r="BE35" s="179" t="n">
        <v>2.33757121145948</v>
      </c>
      <c r="BF35" s="179" t="n">
        <v>2.42700314829591</v>
      </c>
      <c r="BG35" s="179" t="n">
        <v>2.53535200778836</v>
      </c>
      <c r="BH35" s="179" t="n">
        <v>2.6982611431541</v>
      </c>
      <c r="BI35" s="179" t="n">
        <v>2.82126927690409</v>
      </c>
      <c r="BJ35" s="179" t="n">
        <v>2.93894430016968</v>
      </c>
      <c r="BK35" s="179" t="n">
        <v>3.08030100555814</v>
      </c>
      <c r="BL35" s="179" t="n">
        <v>3.16369052158463</v>
      </c>
      <c r="BM35" s="179" t="n">
        <v>3.22233113150381</v>
      </c>
      <c r="BN35" s="179" t="n">
        <v>3.23124636716647</v>
      </c>
      <c r="BO35" s="179" t="n">
        <v>3.26068105943387</v>
      </c>
      <c r="BP35" s="179" t="n">
        <v>3.28458605156334</v>
      </c>
      <c r="BQ35" s="179" t="n">
        <v>3.28874027071808</v>
      </c>
      <c r="BR35" s="179" t="n">
        <v>3.31265047121427</v>
      </c>
      <c r="BS35" s="179" t="n">
        <v>3.34127176410302</v>
      </c>
      <c r="BT35" s="179" t="n">
        <v>3.35354026575818</v>
      </c>
      <c r="BU35" s="179" t="n">
        <v>3.40816658487557</v>
      </c>
      <c r="BV35" s="179" t="n">
        <v>3.48358582639636</v>
      </c>
    </row>
    <row r="36" customFormat="false" ht="11.1" hidden="false" customHeight="true" outlineLevel="0" collapsed="false">
      <c r="A36" s="138" t="s">
        <v>398</v>
      </c>
      <c r="B36" s="146" t="s">
        <v>399</v>
      </c>
      <c r="C36" s="144" t="n">
        <v>95.1463217890763</v>
      </c>
      <c r="D36" s="144" t="n">
        <v>94.7248517578805</v>
      </c>
      <c r="E36" s="144" t="n">
        <v>94.5337888821347</v>
      </c>
      <c r="F36" s="144" t="n">
        <v>94.8175005598016</v>
      </c>
      <c r="G36" s="144" t="n">
        <v>94.9147825566927</v>
      </c>
      <c r="H36" s="144" t="n">
        <v>95.066621228412</v>
      </c>
      <c r="I36" s="144" t="n">
        <v>95.3084955109343</v>
      </c>
      <c r="J36" s="144" t="n">
        <v>95.5482104425056</v>
      </c>
      <c r="K36" s="144" t="n">
        <v>95.8129126954734</v>
      </c>
      <c r="L36" s="144" t="n">
        <v>96.1679226306279</v>
      </c>
      <c r="M36" s="144" t="n">
        <v>96.4440530523289</v>
      </c>
      <c r="N36" s="144" t="n">
        <v>96.7030715785815</v>
      </c>
      <c r="O36" s="144" t="n">
        <v>96.91156725405</v>
      </c>
      <c r="P36" s="144" t="n">
        <v>97.1573079808739</v>
      </c>
      <c r="Q36" s="144" t="n">
        <v>97.4142064184537</v>
      </c>
      <c r="R36" s="144" t="n">
        <v>97.7424627090674</v>
      </c>
      <c r="S36" s="144" t="n">
        <v>97.9928383691247</v>
      </c>
      <c r="T36" s="144" t="n">
        <v>98.2160198778885</v>
      </c>
      <c r="U36" s="144" t="n">
        <v>98.385001322331</v>
      </c>
      <c r="V36" s="144" t="n">
        <v>98.576424081085</v>
      </c>
      <c r="W36" s="144" t="n">
        <v>98.7574061502482</v>
      </c>
      <c r="X36" s="144" t="n">
        <v>98.9798120457471</v>
      </c>
      <c r="Y36" s="144" t="n">
        <v>99.1096839410903</v>
      </c>
      <c r="Z36" s="144" t="n">
        <v>99.1957189619865</v>
      </c>
      <c r="AA36" s="144" t="n">
        <v>99.1549494693056</v>
      </c>
      <c r="AB36" s="144" t="n">
        <v>99.216860720089</v>
      </c>
      <c r="AC36" s="144" t="n">
        <v>99.2985083053488</v>
      </c>
      <c r="AD36" s="144" t="n">
        <v>99.3779732337905</v>
      </c>
      <c r="AE36" s="144" t="n">
        <v>99.5222727416482</v>
      </c>
      <c r="AF36" s="144" t="n">
        <v>99.706260502986</v>
      </c>
      <c r="AG36" s="144" t="n">
        <v>100.017704405455</v>
      </c>
      <c r="AH36" s="144" t="n">
        <v>100.219336339256</v>
      </c>
      <c r="AI36" s="144" t="n">
        <v>100.391983801457</v>
      </c>
      <c r="AJ36" s="144" t="n">
        <v>100.493138739263</v>
      </c>
      <c r="AK36" s="144" t="n">
        <v>100.648828340654</v>
      </c>
      <c r="AL36" s="144" t="n">
        <v>100.813012725482</v>
      </c>
      <c r="AM36" s="144" t="n">
        <v>101.059296747421</v>
      </c>
      <c r="AN36" s="144" t="n">
        <v>101.184473127386</v>
      </c>
      <c r="AO36" s="144" t="n">
        <v>101.265552923847</v>
      </c>
      <c r="AP36" s="144" t="n">
        <v>101.219066098422</v>
      </c>
      <c r="AQ36" s="144" t="n">
        <v>101.27544323142</v>
      </c>
      <c r="AR36" s="144" t="n">
        <v>101.350597897574</v>
      </c>
      <c r="AS36" s="144" t="n">
        <v>101.51786753698</v>
      </c>
      <c r="AT36" s="144" t="n">
        <v>101.576792324503</v>
      </c>
      <c r="AU36" s="144" t="n">
        <v>101.598602554121</v>
      </c>
      <c r="AV36" s="144" t="n">
        <v>101.474039156785</v>
      </c>
      <c r="AW36" s="144" t="n">
        <v>101.50634725752</v>
      </c>
      <c r="AX36" s="144" t="n">
        <v>101.584924298802</v>
      </c>
      <c r="AY36" s="144" t="n">
        <v>101.772986297139</v>
      </c>
      <c r="AZ36" s="144" t="n">
        <v>101.891765333399</v>
      </c>
      <c r="BA36" s="144" t="n">
        <v>102.009565358729</v>
      </c>
      <c r="BB36" s="144" t="n">
        <v>102.11663869808</v>
      </c>
      <c r="BC36" s="144" t="n">
        <v>102.246685519538</v>
      </c>
      <c r="BD36" s="145" t="n">
        <v>102.386112438302</v>
      </c>
      <c r="BE36" s="145" t="n">
        <v>102.530488942766</v>
      </c>
      <c r="BF36" s="145" t="n">
        <v>102.694953641035</v>
      </c>
      <c r="BG36" s="145" t="n">
        <v>102.869667630664</v>
      </c>
      <c r="BH36" s="145" t="n">
        <v>103.057257994295</v>
      </c>
      <c r="BI36" s="145" t="n">
        <v>103.257654769283</v>
      </c>
      <c r="BJ36" s="145" t="n">
        <v>103.470972620411</v>
      </c>
      <c r="BK36" s="145" t="n">
        <v>103.752908665149</v>
      </c>
      <c r="BL36" s="145" t="n">
        <v>103.945070128905</v>
      </c>
      <c r="BM36" s="145" t="n">
        <v>104.111417136824</v>
      </c>
      <c r="BN36" s="145" t="n">
        <v>104.206365676002</v>
      </c>
      <c r="BO36" s="145" t="n">
        <v>104.362659254888</v>
      </c>
      <c r="BP36" s="145" t="n">
        <v>104.530372081739</v>
      </c>
      <c r="BQ36" s="145" t="n">
        <v>104.697619617352</v>
      </c>
      <c r="BR36" s="145" t="n">
        <v>104.900755030748</v>
      </c>
      <c r="BS36" s="145" t="n">
        <v>105.121215541213</v>
      </c>
      <c r="BT36" s="145" t="n">
        <v>105.362277526382</v>
      </c>
      <c r="BU36" s="145" t="n">
        <v>105.623717057183</v>
      </c>
      <c r="BV36" s="145" t="n">
        <v>105.905758062687</v>
      </c>
    </row>
    <row r="37" customFormat="false" ht="11.1" hidden="false" customHeight="true" outlineLevel="0" collapsed="false">
      <c r="A37" s="138" t="s">
        <v>400</v>
      </c>
      <c r="B37" s="146" t="s">
        <v>397</v>
      </c>
      <c r="C37" s="178" t="n">
        <v>-4.65206363996344</v>
      </c>
      <c r="D37" s="178" t="n">
        <v>-5.10608361138036</v>
      </c>
      <c r="E37" s="178" t="n">
        <v>-5.30730135025951</v>
      </c>
      <c r="F37" s="178" t="n">
        <v>-5.07705886197958</v>
      </c>
      <c r="G37" s="178" t="n">
        <v>-4.89565042871412</v>
      </c>
      <c r="H37" s="178" t="n">
        <v>-4.58702331234117</v>
      </c>
      <c r="I37" s="178" t="n">
        <v>-4.22865829766943</v>
      </c>
      <c r="J37" s="178" t="n">
        <v>-3.58754724510498</v>
      </c>
      <c r="K37" s="178" t="n">
        <v>-2.75825085114961</v>
      </c>
      <c r="L37" s="178" t="n">
        <v>-1.40904025038229</v>
      </c>
      <c r="M37" s="178" t="n">
        <v>-0.392695177949898</v>
      </c>
      <c r="N37" s="178" t="n">
        <v>0.600508100240127</v>
      </c>
      <c r="O37" s="178" t="n">
        <v>1.85529554036468</v>
      </c>
      <c r="P37" s="178" t="n">
        <v>2.56791768775833</v>
      </c>
      <c r="Q37" s="178" t="n">
        <v>3.0469714272326</v>
      </c>
      <c r="R37" s="178" t="n">
        <v>3.08483363513783</v>
      </c>
      <c r="S37" s="178" t="n">
        <v>3.2429677754289</v>
      </c>
      <c r="T37" s="178" t="n">
        <v>3.31283326238092</v>
      </c>
      <c r="U37" s="178" t="n">
        <v>3.22794499577812</v>
      </c>
      <c r="V37" s="178" t="n">
        <v>3.16930440094589</v>
      </c>
      <c r="W37" s="178" t="n">
        <v>3.07316975545191</v>
      </c>
      <c r="X37" s="178" t="n">
        <v>2.92393694092719</v>
      </c>
      <c r="Y37" s="178" t="n">
        <v>2.76391421181255</v>
      </c>
      <c r="Z37" s="178" t="n">
        <v>2.57762999945614</v>
      </c>
      <c r="AA37" s="178" t="n">
        <v>2.31487559103718</v>
      </c>
      <c r="AB37" s="178" t="n">
        <v>2.119812479387</v>
      </c>
      <c r="AC37" s="178" t="n">
        <v>1.93431939362196</v>
      </c>
      <c r="AD37" s="178" t="n">
        <v>1.67328557046007</v>
      </c>
      <c r="AE37" s="178" t="n">
        <v>1.56076137601238</v>
      </c>
      <c r="AF37" s="178" t="n">
        <v>1.51730911815633</v>
      </c>
      <c r="AG37" s="178" t="n">
        <v>1.65950405161395</v>
      </c>
      <c r="AH37" s="178" t="n">
        <v>1.66663811706127</v>
      </c>
      <c r="AI37" s="178" t="n">
        <v>1.65514437339751</v>
      </c>
      <c r="AJ37" s="178" t="n">
        <v>1.52892459809511</v>
      </c>
      <c r="AK37" s="178" t="n">
        <v>1.55297074751872</v>
      </c>
      <c r="AL37" s="178" t="n">
        <v>1.63040681636204</v>
      </c>
      <c r="AM37" s="178" t="n">
        <v>1.9205771253052</v>
      </c>
      <c r="AN37" s="178" t="n">
        <v>1.98314318052031</v>
      </c>
      <c r="AO37" s="178" t="n">
        <v>1.98094075335944</v>
      </c>
      <c r="AP37" s="178" t="n">
        <v>1.85261663598228</v>
      </c>
      <c r="AQ37" s="178" t="n">
        <v>1.7615860665908</v>
      </c>
      <c r="AR37" s="178" t="n">
        <v>1.64918169259651</v>
      </c>
      <c r="AS37" s="178" t="n">
        <v>1.49989758357518</v>
      </c>
      <c r="AT37" s="178" t="n">
        <v>1.35448510719651</v>
      </c>
      <c r="AU37" s="178" t="n">
        <v>1.20190747007269</v>
      </c>
      <c r="AV37" s="178" t="n">
        <v>0.976086954620103</v>
      </c>
      <c r="AW37" s="178" t="n">
        <v>0.851990958070736</v>
      </c>
      <c r="AX37" s="178" t="n">
        <v>0.765686445083968</v>
      </c>
      <c r="AY37" s="178" t="n">
        <v>0.706208703887534</v>
      </c>
      <c r="AZ37" s="178" t="n">
        <v>0.699012589731241</v>
      </c>
      <c r="BA37" s="178" t="n">
        <v>0.73471423736855</v>
      </c>
      <c r="BB37" s="178" t="n">
        <v>0.886762380109207</v>
      </c>
      <c r="BC37" s="178" t="n">
        <v>0.959010651672987</v>
      </c>
      <c r="BD37" s="179" t="n">
        <v>1.02171527569526</v>
      </c>
      <c r="BE37" s="179" t="n">
        <v>0.99748096601493</v>
      </c>
      <c r="BF37" s="179" t="n">
        <v>1.10080392473948</v>
      </c>
      <c r="BG37" s="179" t="n">
        <v>1.25106551132503</v>
      </c>
      <c r="BH37" s="179" t="n">
        <v>1.5602205752983</v>
      </c>
      <c r="BI37" s="179" t="n">
        <v>1.72531822795305</v>
      </c>
      <c r="BJ37" s="179" t="n">
        <v>1.85662226420626</v>
      </c>
      <c r="BK37" s="179" t="n">
        <v>1.94543015789026</v>
      </c>
      <c r="BL37" s="179" t="n">
        <v>2.01518227580662</v>
      </c>
      <c r="BM37" s="179" t="n">
        <v>2.06044577359399</v>
      </c>
      <c r="BN37" s="179" t="n">
        <v>2.04641183313927</v>
      </c>
      <c r="BO37" s="179" t="n">
        <v>2.06947904922172</v>
      </c>
      <c r="BP37" s="179" t="n">
        <v>2.09428758683408</v>
      </c>
      <c r="BQ37" s="179" t="n">
        <v>2.11364511857166</v>
      </c>
      <c r="BR37" s="179" t="n">
        <v>2.14791604797193</v>
      </c>
      <c r="BS37" s="179" t="n">
        <v>2.18873839335521</v>
      </c>
      <c r="BT37" s="179" t="n">
        <v>2.23663968646872</v>
      </c>
      <c r="BU37" s="179" t="n">
        <v>2.29141586954094</v>
      </c>
      <c r="BV37" s="179" t="n">
        <v>2.35310965057676</v>
      </c>
    </row>
    <row r="38" customFormat="false" ht="11.1" hidden="false" customHeight="true" outlineLevel="0" collapsed="false">
      <c r="A38" s="138" t="s">
        <v>401</v>
      </c>
      <c r="B38" s="146" t="s">
        <v>402</v>
      </c>
      <c r="C38" s="144" t="n">
        <v>111.508267999153</v>
      </c>
      <c r="D38" s="144" t="n">
        <v>111.654990372105</v>
      </c>
      <c r="E38" s="144" t="n">
        <v>112.037308429013</v>
      </c>
      <c r="F38" s="144" t="n">
        <v>112.987833284355</v>
      </c>
      <c r="G38" s="144" t="n">
        <v>113.637203184172</v>
      </c>
      <c r="H38" s="144" t="n">
        <v>114.294463253171</v>
      </c>
      <c r="I38" s="144" t="n">
        <v>114.963546209432</v>
      </c>
      <c r="J38" s="144" t="n">
        <v>115.644848501713</v>
      </c>
      <c r="K38" s="144" t="n">
        <v>116.320238649638</v>
      </c>
      <c r="L38" s="144" t="n">
        <v>116.92027131306</v>
      </c>
      <c r="M38" s="144" t="n">
        <v>117.665921566299</v>
      </c>
      <c r="N38" s="144" t="n">
        <v>118.476810503015</v>
      </c>
      <c r="O38" s="144" t="n">
        <v>119.523966293197</v>
      </c>
      <c r="P38" s="144" t="n">
        <v>120.315915754133</v>
      </c>
      <c r="Q38" s="144" t="n">
        <v>121.054959956791</v>
      </c>
      <c r="R38" s="144" t="n">
        <v>121.80304086823</v>
      </c>
      <c r="S38" s="144" t="n">
        <v>122.42857589746</v>
      </c>
      <c r="T38" s="144" t="n">
        <v>122.969930770465</v>
      </c>
      <c r="U38" s="144" t="n">
        <v>123.266099097364</v>
      </c>
      <c r="V38" s="144" t="n">
        <v>123.766023919122</v>
      </c>
      <c r="W38" s="144" t="n">
        <v>124.293497295367</v>
      </c>
      <c r="X38" s="144" t="n">
        <v>124.940196154149</v>
      </c>
      <c r="Y38" s="144" t="n">
        <v>125.475965889147</v>
      </c>
      <c r="Z38" s="144" t="n">
        <v>125.984807210247</v>
      </c>
      <c r="AA38" s="144" t="n">
        <v>126.499303268174</v>
      </c>
      <c r="AB38" s="144" t="n">
        <v>126.921474408182</v>
      </c>
      <c r="AC38" s="144" t="n">
        <v>127.300105552785</v>
      </c>
      <c r="AD38" s="144" t="n">
        <v>127.530134153379</v>
      </c>
      <c r="AE38" s="144" t="n">
        <v>127.918759530853</v>
      </c>
      <c r="AF38" s="144" t="n">
        <v>128.35053446249</v>
      </c>
      <c r="AG38" s="144" t="n">
        <v>128.959219998773</v>
      </c>
      <c r="AH38" s="144" t="n">
        <v>129.384591798696</v>
      </c>
      <c r="AI38" s="144" t="n">
        <v>129.746215070852</v>
      </c>
      <c r="AJ38" s="144" t="n">
        <v>129.791549911201</v>
      </c>
      <c r="AK38" s="144" t="n">
        <v>130.234039460636</v>
      </c>
      <c r="AL38" s="144" t="n">
        <v>130.813664635152</v>
      </c>
      <c r="AM38" s="144" t="n">
        <v>131.859597656313</v>
      </c>
      <c r="AN38" s="144" t="n">
        <v>132.460608243835</v>
      </c>
      <c r="AO38" s="144" t="n">
        <v>132.960199463354</v>
      </c>
      <c r="AP38" s="144" t="n">
        <v>133.196670613378</v>
      </c>
      <c r="AQ38" s="144" t="n">
        <v>133.625821595592</v>
      </c>
      <c r="AR38" s="144" t="n">
        <v>134.079315510981</v>
      </c>
      <c r="AS38" s="144" t="n">
        <v>134.546866141021</v>
      </c>
      <c r="AT38" s="144" t="n">
        <v>135.065911171749</v>
      </c>
      <c r="AU38" s="144" t="n">
        <v>135.609153491794</v>
      </c>
      <c r="AV38" s="144" t="n">
        <v>136.355556034144</v>
      </c>
      <c r="AW38" s="144" t="n">
        <v>136.835985611174</v>
      </c>
      <c r="AX38" s="144" t="n">
        <v>137.221387472517</v>
      </c>
      <c r="AY38" s="144" t="n">
        <v>137.312599437509</v>
      </c>
      <c r="AZ38" s="144" t="n">
        <v>137.656066487573</v>
      </c>
      <c r="BA38" s="144" t="n">
        <v>138.05883109425</v>
      </c>
      <c r="BB38" s="144" t="n">
        <v>138.55638316944</v>
      </c>
      <c r="BC38" s="144" t="n">
        <v>139.08071630841</v>
      </c>
      <c r="BD38" s="145" t="n">
        <v>139.651486399015</v>
      </c>
      <c r="BE38" s="145" t="n">
        <v>140.324147455663</v>
      </c>
      <c r="BF38" s="145" t="n">
        <v>140.957595985806</v>
      </c>
      <c r="BG38" s="145" t="n">
        <v>141.586341884129</v>
      </c>
      <c r="BH38" s="145" t="n">
        <v>142.292975725032</v>
      </c>
      <c r="BI38" s="145" t="n">
        <v>142.878557099411</v>
      </c>
      <c r="BJ38" s="145" t="n">
        <v>143.415519607718</v>
      </c>
      <c r="BK38" s="145" t="n">
        <v>143.810382994183</v>
      </c>
      <c r="BL38" s="145" t="n">
        <v>144.312620987737</v>
      </c>
      <c r="BM38" s="145" t="n">
        <v>144.84311442251</v>
      </c>
      <c r="BN38" s="145" t="n">
        <v>145.424550219712</v>
      </c>
      <c r="BO38" s="145" t="n">
        <v>146.028724425268</v>
      </c>
      <c r="BP38" s="145" t="n">
        <v>146.659349396581</v>
      </c>
      <c r="BQ38" s="145" t="n">
        <v>147.340341286436</v>
      </c>
      <c r="BR38" s="145" t="n">
        <v>148.01755600326</v>
      </c>
      <c r="BS38" s="145" t="n">
        <v>148.692773396055</v>
      </c>
      <c r="BT38" s="145" t="n">
        <v>149.376916282834</v>
      </c>
      <c r="BU38" s="145" t="n">
        <v>150.069887647358</v>
      </c>
      <c r="BV38" s="145" t="n">
        <v>150.771784505866</v>
      </c>
    </row>
    <row r="39" customFormat="false" ht="11.1" hidden="false" customHeight="true" outlineLevel="0" collapsed="false">
      <c r="A39" s="138" t="s">
        <v>403</v>
      </c>
      <c r="B39" s="146" t="s">
        <v>397</v>
      </c>
      <c r="C39" s="178" t="n">
        <v>0.815875323913717</v>
      </c>
      <c r="D39" s="178" t="n">
        <v>0.450385020291177</v>
      </c>
      <c r="E39" s="178" t="n">
        <v>0.339910049075431</v>
      </c>
      <c r="F39" s="178" t="n">
        <v>0.724119746633822</v>
      </c>
      <c r="G39" s="178" t="n">
        <v>0.959663728041504</v>
      </c>
      <c r="H39" s="178" t="n">
        <v>1.276337602128</v>
      </c>
      <c r="I39" s="178" t="n">
        <v>1.54561022850785</v>
      </c>
      <c r="J39" s="178" t="n">
        <v>2.13395157324563</v>
      </c>
      <c r="K39" s="178" t="n">
        <v>2.89612190984445</v>
      </c>
      <c r="L39" s="178" t="n">
        <v>4.13464534564951</v>
      </c>
      <c r="M39" s="178" t="n">
        <v>5.06375756240685</v>
      </c>
      <c r="N39" s="178" t="n">
        <v>5.96684134621641</v>
      </c>
      <c r="O39" s="178" t="n">
        <v>7.18843403980198</v>
      </c>
      <c r="P39" s="178" t="n">
        <v>7.7568636683087</v>
      </c>
      <c r="Q39" s="178" t="n">
        <v>8.04879343695755</v>
      </c>
      <c r="R39" s="178" t="n">
        <v>7.8019086901947</v>
      </c>
      <c r="S39" s="178" t="n">
        <v>7.73635083137318</v>
      </c>
      <c r="T39" s="178" t="n">
        <v>7.59045300215222</v>
      </c>
      <c r="U39" s="178" t="n">
        <v>7.22190047339544</v>
      </c>
      <c r="V39" s="178" t="n">
        <v>7.02251377612264</v>
      </c>
      <c r="W39" s="178" t="n">
        <v>6.85457555649005</v>
      </c>
      <c r="X39" s="178" t="n">
        <v>6.8593108372244</v>
      </c>
      <c r="Y39" s="178" t="n">
        <v>6.6374734663065</v>
      </c>
      <c r="Z39" s="178" t="n">
        <v>6.33710232015412</v>
      </c>
      <c r="AA39" s="178" t="n">
        <v>5.83593164727014</v>
      </c>
      <c r="AB39" s="178" t="n">
        <v>5.49017859577887</v>
      </c>
      <c r="AC39" s="178" t="n">
        <v>5.15893408929555</v>
      </c>
      <c r="AD39" s="178" t="n">
        <v>4.70192964340317</v>
      </c>
      <c r="AE39" s="178" t="n">
        <v>4.4843972031424</v>
      </c>
      <c r="AF39" s="178" t="n">
        <v>4.37554421500646</v>
      </c>
      <c r="AG39" s="178" t="n">
        <v>4.61856174820026</v>
      </c>
      <c r="AH39" s="178" t="n">
        <v>4.53966904782015</v>
      </c>
      <c r="AI39" s="178" t="n">
        <v>4.38696946673445</v>
      </c>
      <c r="AJ39" s="178" t="n">
        <v>3.88294072394981</v>
      </c>
      <c r="AK39" s="178" t="n">
        <v>3.79201988027922</v>
      </c>
      <c r="AL39" s="178" t="n">
        <v>3.83288868859153</v>
      </c>
      <c r="AM39" s="178" t="n">
        <v>4.23741020673831</v>
      </c>
      <c r="AN39" s="178" t="n">
        <v>4.3642211544439</v>
      </c>
      <c r="AO39" s="178" t="n">
        <v>4.4462601865024</v>
      </c>
      <c r="AP39" s="178" t="n">
        <v>4.44329216589965</v>
      </c>
      <c r="AQ39" s="178" t="n">
        <v>4.4614738961432</v>
      </c>
      <c r="AR39" s="178" t="n">
        <v>4.46338698353104</v>
      </c>
      <c r="AS39" s="178" t="n">
        <v>4.33287836441749</v>
      </c>
      <c r="AT39" s="178" t="n">
        <v>4.39103242053187</v>
      </c>
      <c r="AU39" s="178" t="n">
        <v>4.5187741451578</v>
      </c>
      <c r="AV39" s="178" t="n">
        <v>5.05734474041915</v>
      </c>
      <c r="AW39" s="178" t="n">
        <v>5.06929384812143</v>
      </c>
      <c r="AX39" s="178" t="n">
        <v>4.89835894073947</v>
      </c>
      <c r="AY39" s="178" t="n">
        <v>4.13546065521047</v>
      </c>
      <c r="AZ39" s="178" t="n">
        <v>3.92226663656352</v>
      </c>
      <c r="BA39" s="178" t="n">
        <v>3.83470516099917</v>
      </c>
      <c r="BB39" s="178" t="n">
        <v>4.02390880446193</v>
      </c>
      <c r="BC39" s="178" t="n">
        <v>4.08221603256169</v>
      </c>
      <c r="BD39" s="179" t="n">
        <v>4.15587659199912</v>
      </c>
      <c r="BE39" s="179" t="n">
        <v>4.29388025179722</v>
      </c>
      <c r="BF39" s="179" t="n">
        <v>4.36208127050273</v>
      </c>
      <c r="BG39" s="179" t="n">
        <v>4.40765850860956</v>
      </c>
      <c r="BH39" s="179" t="n">
        <v>4.35436579452706</v>
      </c>
      <c r="BI39" s="179" t="n">
        <v>4.41592280075192</v>
      </c>
      <c r="BJ39" s="179" t="n">
        <v>4.51396990606976</v>
      </c>
      <c r="BK39" s="179" t="n">
        <v>4.73211022389193</v>
      </c>
      <c r="BL39" s="179" t="n">
        <v>4.83564195172266</v>
      </c>
      <c r="BM39" s="179" t="n">
        <v>4.91405241844169</v>
      </c>
      <c r="BN39" s="179" t="n">
        <v>4.95694741242891</v>
      </c>
      <c r="BO39" s="179" t="n">
        <v>4.99566604291195</v>
      </c>
      <c r="BP39" s="179" t="n">
        <v>5.01810841994439</v>
      </c>
      <c r="BQ39" s="179" t="n">
        <v>4.99999034947989</v>
      </c>
      <c r="BR39" s="179" t="n">
        <v>5.00857010796685</v>
      </c>
      <c r="BS39" s="179" t="n">
        <v>5.01915044725279</v>
      </c>
      <c r="BT39" s="179" t="n">
        <v>4.97841901310052</v>
      </c>
      <c r="BU39" s="179" t="n">
        <v>5.03317691187393</v>
      </c>
      <c r="BV39" s="179" t="n">
        <v>5.12933671214211</v>
      </c>
    </row>
    <row r="40" customFormat="false" ht="11.1" hidden="false" customHeight="true" outlineLevel="0" collapsed="false">
      <c r="B40" s="162"/>
      <c r="AY40" s="177"/>
      <c r="AZ40" s="177"/>
      <c r="BA40" s="177"/>
      <c r="BB40" s="177"/>
      <c r="BC40" s="177"/>
    </row>
    <row r="41" customFormat="false" ht="11.1" hidden="false" customHeight="true" outlineLevel="0" collapsed="false">
      <c r="B41" s="143" t="s">
        <v>404</v>
      </c>
      <c r="AY41" s="177"/>
      <c r="AZ41" s="177"/>
      <c r="BA41" s="177"/>
      <c r="BB41" s="177"/>
      <c r="BC41" s="177"/>
    </row>
    <row r="42" customFormat="false" ht="11.1" hidden="false" customHeight="true" outlineLevel="0" collapsed="false">
      <c r="A42" s="138" t="s">
        <v>405</v>
      </c>
      <c r="B42" s="146" t="s">
        <v>406</v>
      </c>
      <c r="C42" s="144" t="n">
        <v>101.693290353632</v>
      </c>
      <c r="D42" s="144" t="n">
        <v>103.675968726265</v>
      </c>
      <c r="E42" s="144" t="n">
        <v>104.094100484828</v>
      </c>
      <c r="F42" s="144" t="n">
        <v>102.525057443068</v>
      </c>
      <c r="G42" s="144" t="n">
        <v>100.395257310745</v>
      </c>
      <c r="H42" s="144" t="n">
        <v>99.3712078029918</v>
      </c>
      <c r="I42" s="144" t="n">
        <v>99.1617709638998</v>
      </c>
      <c r="J42" s="144" t="n">
        <v>98.4819941846245</v>
      </c>
      <c r="K42" s="144" t="n">
        <v>97.713926834171</v>
      </c>
      <c r="L42" s="144" t="n">
        <v>96.5817919368142</v>
      </c>
      <c r="M42" s="144" t="n">
        <v>96.2004660886941</v>
      </c>
      <c r="N42" s="144" t="n">
        <v>96.7353631012418</v>
      </c>
      <c r="O42" s="144" t="n">
        <v>97.4203010206804</v>
      </c>
      <c r="P42" s="144" t="n">
        <v>98.668489280783</v>
      </c>
      <c r="Q42" s="144" t="n">
        <v>98.3126691904706</v>
      </c>
      <c r="R42" s="144" t="n">
        <v>98.2433074139926</v>
      </c>
      <c r="S42" s="144" t="n">
        <v>100.219433277174</v>
      </c>
      <c r="T42" s="144" t="n">
        <v>101.003177476862</v>
      </c>
      <c r="U42" s="144" t="n">
        <v>99.6693862684104</v>
      </c>
      <c r="V42" s="144" t="n">
        <v>98.9384810284853</v>
      </c>
      <c r="W42" s="144" t="n">
        <v>98.3841268781029</v>
      </c>
      <c r="X42" s="144" t="n">
        <v>96.3952564716226</v>
      </c>
      <c r="Y42" s="144" t="n">
        <v>96.7921160475265</v>
      </c>
      <c r="Z42" s="144" t="n">
        <v>97.5244154477881</v>
      </c>
      <c r="AA42" s="144" t="n">
        <v>96.8893737422169</v>
      </c>
      <c r="AB42" s="144" t="n">
        <v>96.3246148731549</v>
      </c>
      <c r="AC42" s="144" t="n">
        <v>95.6646528609629</v>
      </c>
      <c r="AD42" s="144" t="n">
        <v>94.6370745056013</v>
      </c>
      <c r="AE42" s="144" t="n">
        <v>94.5992219421992</v>
      </c>
      <c r="AF42" s="144" t="n">
        <v>94.6450052062756</v>
      </c>
      <c r="AG42" s="144" t="n">
        <v>94.3342360559761</v>
      </c>
      <c r="AH42" s="144" t="n">
        <v>94.5163570124839</v>
      </c>
      <c r="AI42" s="144" t="n">
        <v>96.4040885089815</v>
      </c>
      <c r="AJ42" s="144" t="n">
        <v>97.1393897170977</v>
      </c>
      <c r="AK42" s="144" t="n">
        <v>97.5372758652304</v>
      </c>
      <c r="AL42" s="144" t="n">
        <v>98.4708763464351</v>
      </c>
      <c r="AM42" s="144" t="n">
        <v>98.4490513106097</v>
      </c>
      <c r="AN42" s="144" t="n">
        <v>97.4173683036886</v>
      </c>
      <c r="AO42" s="144" t="n">
        <v>97.9471102613295</v>
      </c>
      <c r="AP42" s="144" t="n">
        <v>98.2174587682478</v>
      </c>
      <c r="AQ42" s="144" t="n">
        <v>99.4325377749067</v>
      </c>
      <c r="AR42" s="144" t="n">
        <v>100.52666213921</v>
      </c>
      <c r="AS42" s="144" t="n">
        <v>100.496553767789</v>
      </c>
      <c r="AT42" s="144" t="n">
        <v>100.090187135881</v>
      </c>
      <c r="AU42" s="144" t="n">
        <v>99.9599353893626</v>
      </c>
      <c r="AV42" s="144" t="n">
        <v>100.66049307101</v>
      </c>
      <c r="AW42" s="144" t="n">
        <v>101.183122907927</v>
      </c>
      <c r="AX42" s="144" t="n">
        <v>100.771339555103</v>
      </c>
      <c r="AY42" s="144" t="n">
        <v>101.017739245262</v>
      </c>
      <c r="AZ42" s="144" t="n">
        <v>101.682130448807</v>
      </c>
      <c r="BA42" s="144" t="n">
        <v>102.664586430861</v>
      </c>
      <c r="BB42" s="144" t="n">
        <v>102.864906929802</v>
      </c>
      <c r="BC42" s="144" t="n">
        <v>103.009878469617</v>
      </c>
      <c r="BD42" s="145" t="n">
        <v>103.334405823031</v>
      </c>
      <c r="BE42" s="145" t="n">
        <v>103.514685521981</v>
      </c>
      <c r="BF42" s="145" t="n">
        <v>103.730769666773</v>
      </c>
      <c r="BG42" s="145" t="n">
        <v>103.885937665565</v>
      </c>
      <c r="BH42" s="145" t="n">
        <v>103.780454732518</v>
      </c>
      <c r="BI42" s="145" t="n">
        <v>103.62126091851</v>
      </c>
      <c r="BJ42" s="145" t="n">
        <v>103.46559204395</v>
      </c>
      <c r="BK42" s="145" t="n">
        <v>103.655796677955</v>
      </c>
      <c r="BL42" s="145" t="n">
        <v>103.899234308525</v>
      </c>
      <c r="BM42" s="145" t="n">
        <v>104.166950141347</v>
      </c>
      <c r="BN42" s="145" t="n">
        <v>104.543274051957</v>
      </c>
      <c r="BO42" s="145" t="n">
        <v>104.974618861315</v>
      </c>
      <c r="BP42" s="145" t="n">
        <v>105.293770258483</v>
      </c>
      <c r="BQ42" s="145" t="n">
        <v>105.398279022125</v>
      </c>
      <c r="BR42" s="145" t="n">
        <v>105.351773368047</v>
      </c>
      <c r="BS42" s="145" t="n">
        <v>105.205194952615</v>
      </c>
      <c r="BT42" s="145" t="n">
        <v>104.978060533205</v>
      </c>
      <c r="BU42" s="145" t="n">
        <v>104.721050017806</v>
      </c>
      <c r="BV42" s="145" t="n">
        <v>104.4208711301</v>
      </c>
    </row>
    <row r="43" customFormat="false" ht="11.1" hidden="false" customHeight="true" outlineLevel="0" collapsed="false">
      <c r="A43" s="138" t="s">
        <v>407</v>
      </c>
      <c r="B43" s="153" t="s">
        <v>82</v>
      </c>
      <c r="C43" s="180" t="n">
        <v>7.77728935874724</v>
      </c>
      <c r="D43" s="180" t="n">
        <v>10.3287988205695</v>
      </c>
      <c r="E43" s="180" t="n">
        <v>12.5783645571854</v>
      </c>
      <c r="F43" s="180" t="n">
        <v>11.2484439912428</v>
      </c>
      <c r="G43" s="180" t="n">
        <v>8.28914057871006</v>
      </c>
      <c r="H43" s="180" t="n">
        <v>7.11591404747451</v>
      </c>
      <c r="I43" s="180" t="n">
        <v>7.51501714380596</v>
      </c>
      <c r="J43" s="180" t="n">
        <v>5.00502468888835</v>
      </c>
      <c r="K43" s="180" t="n">
        <v>1.92459783257952</v>
      </c>
      <c r="L43" s="180" t="n">
        <v>-3.17842906447211</v>
      </c>
      <c r="M43" s="180" t="n">
        <v>-5.48948563305999</v>
      </c>
      <c r="N43" s="180" t="n">
        <v>-4.21107710429645</v>
      </c>
      <c r="O43" s="180" t="n">
        <v>-4.20183998186405</v>
      </c>
      <c r="P43" s="180" t="n">
        <v>-4.82993263241507</v>
      </c>
      <c r="Q43" s="180" t="n">
        <v>-5.55404318537721</v>
      </c>
      <c r="R43" s="180" t="n">
        <v>-4.17629615223909</v>
      </c>
      <c r="S43" s="180" t="n">
        <v>-0.175131812279417</v>
      </c>
      <c r="T43" s="180" t="n">
        <v>1.64229630488728</v>
      </c>
      <c r="U43" s="180" t="n">
        <v>0.511906251347005</v>
      </c>
      <c r="V43" s="180" t="n">
        <v>0.463523152267853</v>
      </c>
      <c r="W43" s="180" t="n">
        <v>0.685879757006669</v>
      </c>
      <c r="X43" s="180" t="n">
        <v>-0.193137299951474</v>
      </c>
      <c r="Y43" s="180" t="n">
        <v>0.615017767467929</v>
      </c>
      <c r="Z43" s="180" t="n">
        <v>0.815681381916567</v>
      </c>
      <c r="AA43" s="180" t="n">
        <v>-0.544986284071125</v>
      </c>
      <c r="AB43" s="180" t="n">
        <v>-2.37550450474421</v>
      </c>
      <c r="AC43" s="180" t="n">
        <v>-2.69346397703583</v>
      </c>
      <c r="AD43" s="180" t="n">
        <v>-3.67071610608019</v>
      </c>
      <c r="AE43" s="180" t="n">
        <v>-5.60790572366492</v>
      </c>
      <c r="AF43" s="180" t="n">
        <v>-6.29502202744381</v>
      </c>
      <c r="AG43" s="180" t="n">
        <v>-5.35284746117194</v>
      </c>
      <c r="AH43" s="180" t="n">
        <v>-4.46956934251728</v>
      </c>
      <c r="AI43" s="180" t="n">
        <v>-2.01255876527177</v>
      </c>
      <c r="AJ43" s="180" t="n">
        <v>0.771960439458019</v>
      </c>
      <c r="AK43" s="180" t="n">
        <v>0.769855901629435</v>
      </c>
      <c r="AL43" s="180" t="n">
        <v>0.970486102686463</v>
      </c>
      <c r="AM43" s="180" t="n">
        <v>1.60975090265576</v>
      </c>
      <c r="AN43" s="180" t="n">
        <v>1.13444879273348</v>
      </c>
      <c r="AO43" s="180" t="n">
        <v>2.38589419613939</v>
      </c>
      <c r="AP43" s="180" t="n">
        <v>3.78327867947199</v>
      </c>
      <c r="AQ43" s="180" t="n">
        <v>5.10925537596991</v>
      </c>
      <c r="AR43" s="180" t="n">
        <v>6.21443986411716</v>
      </c>
      <c r="AS43" s="180" t="n">
        <v>6.53242976193322</v>
      </c>
      <c r="AT43" s="180" t="n">
        <v>5.89721218588695</v>
      </c>
      <c r="AU43" s="180" t="n">
        <v>3.68848140714468</v>
      </c>
      <c r="AV43" s="180" t="n">
        <v>3.62479460100242</v>
      </c>
      <c r="AW43" s="180" t="n">
        <v>3.73790123863449</v>
      </c>
      <c r="AX43" s="180" t="n">
        <v>2.33618638730808</v>
      </c>
      <c r="AY43" s="180" t="n">
        <v>2.60915458346902</v>
      </c>
      <c r="AZ43" s="180" t="n">
        <v>4.37782524757178</v>
      </c>
      <c r="BA43" s="180" t="n">
        <v>4.81635053545242</v>
      </c>
      <c r="BB43" s="180" t="n">
        <v>4.73179434678723</v>
      </c>
      <c r="BC43" s="180" t="n">
        <v>3.59775660439134</v>
      </c>
      <c r="BD43" s="181" t="n">
        <v>2.79303383209173</v>
      </c>
      <c r="BE43" s="181" t="n">
        <v>3.00321915631594</v>
      </c>
      <c r="BF43" s="181" t="n">
        <v>3.63730215225784</v>
      </c>
      <c r="BG43" s="181" t="n">
        <v>3.92757584417178</v>
      </c>
      <c r="BH43" s="181" t="n">
        <v>3.09948974649557</v>
      </c>
      <c r="BI43" s="181" t="n">
        <v>2.40962913627505</v>
      </c>
      <c r="BJ43" s="181" t="n">
        <v>2.67362972521918</v>
      </c>
      <c r="BK43" s="181" t="n">
        <v>2.61147938213888</v>
      </c>
      <c r="BL43" s="181" t="n">
        <v>2.1804262459209</v>
      </c>
      <c r="BM43" s="181" t="n">
        <v>1.46337092732267</v>
      </c>
      <c r="BN43" s="181" t="n">
        <v>1.63162265173726</v>
      </c>
      <c r="BO43" s="181" t="n">
        <v>1.90733201600384</v>
      </c>
      <c r="BP43" s="181" t="n">
        <v>1.89613945117895</v>
      </c>
      <c r="BQ43" s="181" t="n">
        <v>1.81963891465808</v>
      </c>
      <c r="BR43" s="181" t="n">
        <v>1.56270285709974</v>
      </c>
      <c r="BS43" s="181" t="n">
        <v>1.26990939938103</v>
      </c>
      <c r="BT43" s="181" t="n">
        <v>1.15398010518875</v>
      </c>
      <c r="BU43" s="181" t="n">
        <v>1.06135467716544</v>
      </c>
      <c r="BV43" s="181" t="n">
        <v>0.923281902010031</v>
      </c>
    </row>
    <row r="44" customFormat="false" ht="11.1" hidden="false" customHeight="true" outlineLevel="0" collapsed="false"/>
    <row r="45" customFormat="false" ht="12.75" hidden="false" customHeight="false" outlineLevel="0" collapsed="false">
      <c r="B45" s="88" t="s">
        <v>99</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325</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240</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1</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2</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82" t="s">
        <v>408</v>
      </c>
      <c r="C50" s="182"/>
      <c r="D50" s="182"/>
      <c r="E50" s="182"/>
      <c r="F50" s="182"/>
      <c r="G50" s="182"/>
      <c r="H50" s="182"/>
      <c r="I50" s="182"/>
      <c r="J50" s="182"/>
      <c r="K50" s="182"/>
      <c r="L50" s="182"/>
      <c r="M50" s="182"/>
      <c r="N50" s="182"/>
      <c r="O50" s="182"/>
      <c r="P50" s="182"/>
      <c r="Q50" s="182"/>
    </row>
    <row r="51" customFormat="false" ht="12.75" hidden="false" customHeight="true" outlineLevel="0" collapsed="false">
      <c r="B51" s="94" t="s">
        <v>108</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329</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2</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4</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8" activePane="bottomRight" state="frozen"/>
      <selection pane="topLeft" activeCell="A1" activeCellId="0" sqref="A1"/>
      <selection pane="topRight" activeCell="AY1" activeCellId="0" sqref="AY1"/>
      <selection pane="bottomLeft" activeCell="A18" activeCellId="0" sqref="A18"/>
      <selection pane="bottomRight" activeCell="BN68" activeCellId="0" sqref="BN68"/>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50" min="3" style="12" width="6.7"/>
    <col collapsed="false" customWidth="true" hidden="false" outlineLevel="0" max="62" min="51" style="184"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9</v>
      </c>
      <c r="B1" s="185" t="s">
        <v>14</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3</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6"/>
    </row>
    <row r="3" s="11" customFormat="true" ht="12.75" hidden="false" customHeight="false" outlineLevel="0" collapsed="false">
      <c r="A3" s="37"/>
      <c r="B3" s="38"/>
      <c r="C3" s="39" t="n">
        <f aca="false">Dates!D3</f>
        <v>2009</v>
      </c>
      <c r="D3" s="39"/>
      <c r="E3" s="39"/>
      <c r="F3" s="39"/>
      <c r="G3" s="39"/>
      <c r="H3" s="39"/>
      <c r="I3" s="39"/>
      <c r="J3" s="39"/>
      <c r="K3" s="39"/>
      <c r="L3" s="39"/>
      <c r="M3" s="39"/>
      <c r="N3" s="39"/>
      <c r="O3" s="39" t="n">
        <f aca="false">C3+1</f>
        <v>2010</v>
      </c>
      <c r="P3" s="39"/>
      <c r="Q3" s="39"/>
      <c r="R3" s="39"/>
      <c r="S3" s="39"/>
      <c r="T3" s="39"/>
      <c r="U3" s="39"/>
      <c r="V3" s="39"/>
      <c r="W3" s="39"/>
      <c r="X3" s="39"/>
      <c r="Y3" s="39"/>
      <c r="Z3" s="39"/>
      <c r="AA3" s="40" t="n">
        <f aca="false">O3+1</f>
        <v>2011</v>
      </c>
      <c r="AB3" s="40"/>
      <c r="AC3" s="40"/>
      <c r="AD3" s="40"/>
      <c r="AE3" s="40"/>
      <c r="AF3" s="40"/>
      <c r="AG3" s="40"/>
      <c r="AH3" s="40"/>
      <c r="AI3" s="40"/>
      <c r="AJ3" s="40"/>
      <c r="AK3" s="40"/>
      <c r="AL3" s="40"/>
      <c r="AM3" s="40" t="n">
        <f aca="false">AA3+1</f>
        <v>2012</v>
      </c>
      <c r="AN3" s="40"/>
      <c r="AO3" s="40"/>
      <c r="AP3" s="40"/>
      <c r="AQ3" s="40"/>
      <c r="AR3" s="40"/>
      <c r="AS3" s="40"/>
      <c r="AT3" s="40"/>
      <c r="AU3" s="40"/>
      <c r="AV3" s="40"/>
      <c r="AW3" s="40"/>
      <c r="AX3" s="40"/>
      <c r="AY3" s="40" t="n">
        <f aca="false">AM3+1</f>
        <v>2013</v>
      </c>
      <c r="AZ3" s="40"/>
      <c r="BA3" s="40"/>
      <c r="BB3" s="40"/>
      <c r="BC3" s="40"/>
      <c r="BD3" s="40"/>
      <c r="BE3" s="40"/>
      <c r="BF3" s="40"/>
      <c r="BG3" s="40"/>
      <c r="BH3" s="40"/>
      <c r="BI3" s="40"/>
      <c r="BJ3" s="40"/>
      <c r="BK3" s="40" t="n">
        <f aca="false">AY3+1</f>
        <v>2014</v>
      </c>
      <c r="BL3" s="40"/>
      <c r="BM3" s="40"/>
      <c r="BN3" s="40"/>
      <c r="BO3" s="40"/>
      <c r="BP3" s="40"/>
      <c r="BQ3" s="40"/>
      <c r="BR3" s="40"/>
      <c r="BS3" s="40"/>
      <c r="BT3" s="40"/>
      <c r="BU3" s="40"/>
      <c r="BV3" s="40"/>
    </row>
    <row r="4" s="11" customFormat="true" ht="11.25" hidden="false" customHeight="false" outlineLevel="0" collapsed="false">
      <c r="A4" s="41"/>
      <c r="B4" s="42"/>
      <c r="C4" s="43" t="s">
        <v>31</v>
      </c>
      <c r="D4" s="43" t="s">
        <v>32</v>
      </c>
      <c r="E4" s="43" t="s">
        <v>33</v>
      </c>
      <c r="F4" s="43" t="s">
        <v>34</v>
      </c>
      <c r="G4" s="43" t="s">
        <v>35</v>
      </c>
      <c r="H4" s="43" t="s">
        <v>36</v>
      </c>
      <c r="I4" s="43" t="s">
        <v>37</v>
      </c>
      <c r="J4" s="43" t="s">
        <v>38</v>
      </c>
      <c r="K4" s="43" t="s">
        <v>39</v>
      </c>
      <c r="L4" s="43" t="s">
        <v>40</v>
      </c>
      <c r="M4" s="43" t="s">
        <v>41</v>
      </c>
      <c r="N4" s="43" t="s">
        <v>42</v>
      </c>
      <c r="O4" s="43" t="s">
        <v>31</v>
      </c>
      <c r="P4" s="43" t="s">
        <v>32</v>
      </c>
      <c r="Q4" s="43" t="s">
        <v>33</v>
      </c>
      <c r="R4" s="43" t="s">
        <v>34</v>
      </c>
      <c r="S4" s="43" t="s">
        <v>35</v>
      </c>
      <c r="T4" s="43" t="s">
        <v>36</v>
      </c>
      <c r="U4" s="43" t="s">
        <v>37</v>
      </c>
      <c r="V4" s="43" t="s">
        <v>38</v>
      </c>
      <c r="W4" s="43" t="s">
        <v>39</v>
      </c>
      <c r="X4" s="43" t="s">
        <v>40</v>
      </c>
      <c r="Y4" s="43" t="s">
        <v>41</v>
      </c>
      <c r="Z4" s="43" t="s">
        <v>42</v>
      </c>
      <c r="AA4" s="43" t="s">
        <v>31</v>
      </c>
      <c r="AB4" s="43" t="s">
        <v>32</v>
      </c>
      <c r="AC4" s="43" t="s">
        <v>33</v>
      </c>
      <c r="AD4" s="43" t="s">
        <v>34</v>
      </c>
      <c r="AE4" s="43" t="s">
        <v>35</v>
      </c>
      <c r="AF4" s="43" t="s">
        <v>36</v>
      </c>
      <c r="AG4" s="43" t="s">
        <v>37</v>
      </c>
      <c r="AH4" s="43" t="s">
        <v>38</v>
      </c>
      <c r="AI4" s="43" t="s">
        <v>39</v>
      </c>
      <c r="AJ4" s="43" t="s">
        <v>40</v>
      </c>
      <c r="AK4" s="43" t="s">
        <v>41</v>
      </c>
      <c r="AL4" s="43" t="s">
        <v>42</v>
      </c>
      <c r="AM4" s="43" t="s">
        <v>31</v>
      </c>
      <c r="AN4" s="43" t="s">
        <v>32</v>
      </c>
      <c r="AO4" s="43" t="s">
        <v>33</v>
      </c>
      <c r="AP4" s="43" t="s">
        <v>34</v>
      </c>
      <c r="AQ4" s="43" t="s">
        <v>35</v>
      </c>
      <c r="AR4" s="43" t="s">
        <v>36</v>
      </c>
      <c r="AS4" s="43" t="s">
        <v>37</v>
      </c>
      <c r="AT4" s="43" t="s">
        <v>38</v>
      </c>
      <c r="AU4" s="43" t="s">
        <v>39</v>
      </c>
      <c r="AV4" s="43" t="s">
        <v>40</v>
      </c>
      <c r="AW4" s="43" t="s">
        <v>41</v>
      </c>
      <c r="AX4" s="43" t="s">
        <v>42</v>
      </c>
      <c r="AY4" s="43" t="s">
        <v>31</v>
      </c>
      <c r="AZ4" s="43" t="s">
        <v>32</v>
      </c>
      <c r="BA4" s="43" t="s">
        <v>33</v>
      </c>
      <c r="BB4" s="43" t="s">
        <v>34</v>
      </c>
      <c r="BC4" s="43" t="s">
        <v>35</v>
      </c>
      <c r="BD4" s="43" t="s">
        <v>36</v>
      </c>
      <c r="BE4" s="43" t="s">
        <v>37</v>
      </c>
      <c r="BF4" s="43" t="s">
        <v>38</v>
      </c>
      <c r="BG4" s="43" t="s">
        <v>39</v>
      </c>
      <c r="BH4" s="43" t="s">
        <v>40</v>
      </c>
      <c r="BI4" s="43" t="s">
        <v>41</v>
      </c>
      <c r="BJ4" s="43" t="s">
        <v>42</v>
      </c>
      <c r="BK4" s="43" t="s">
        <v>31</v>
      </c>
      <c r="BL4" s="43" t="s">
        <v>32</v>
      </c>
      <c r="BM4" s="43" t="s">
        <v>33</v>
      </c>
      <c r="BN4" s="43" t="s">
        <v>34</v>
      </c>
      <c r="BO4" s="43" t="s">
        <v>35</v>
      </c>
      <c r="BP4" s="43" t="s">
        <v>36</v>
      </c>
      <c r="BQ4" s="43" t="s">
        <v>37</v>
      </c>
      <c r="BR4" s="43" t="s">
        <v>38</v>
      </c>
      <c r="BS4" s="43" t="s">
        <v>39</v>
      </c>
      <c r="BT4" s="43" t="s">
        <v>40</v>
      </c>
      <c r="BU4" s="43" t="s">
        <v>41</v>
      </c>
      <c r="BV4" s="43" t="s">
        <v>42</v>
      </c>
    </row>
    <row r="5" customFormat="false" ht="11.1" hidden="false" customHeight="true" outlineLevel="0" collapsed="false">
      <c r="A5" s="187"/>
      <c r="B5" s="188" t="s">
        <v>409</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90"/>
      <c r="AZ5" s="190"/>
      <c r="BA5" s="190"/>
      <c r="BB5" s="190"/>
      <c r="BC5" s="190"/>
      <c r="BD5" s="190"/>
      <c r="BE5" s="190"/>
      <c r="BF5" s="190"/>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10</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11</v>
      </c>
      <c r="C7" s="50" t="n">
        <v>5.140735</v>
      </c>
      <c r="D7" s="50" t="n">
        <v>5.240779</v>
      </c>
      <c r="E7" s="50" t="n">
        <v>5.216574</v>
      </c>
      <c r="F7" s="50" t="n">
        <v>5.284656</v>
      </c>
      <c r="G7" s="50" t="n">
        <v>5.38226</v>
      </c>
      <c r="H7" s="50" t="n">
        <v>5.275673</v>
      </c>
      <c r="I7" s="50" t="n">
        <v>5.399134</v>
      </c>
      <c r="J7" s="50" t="n">
        <v>5.37383</v>
      </c>
      <c r="K7" s="50" t="n">
        <v>5.560409</v>
      </c>
      <c r="L7" s="50" t="n">
        <v>5.517137</v>
      </c>
      <c r="M7" s="50" t="n">
        <v>5.385982</v>
      </c>
      <c r="N7" s="50" t="n">
        <v>5.449577</v>
      </c>
      <c r="O7" s="50" t="n">
        <v>5.398573</v>
      </c>
      <c r="P7" s="50" t="n">
        <v>5.54613</v>
      </c>
      <c r="Q7" s="50" t="n">
        <v>5.51284</v>
      </c>
      <c r="R7" s="50" t="n">
        <v>5.377269</v>
      </c>
      <c r="S7" s="50" t="n">
        <v>5.398151</v>
      </c>
      <c r="T7" s="50" t="n">
        <v>5.383602</v>
      </c>
      <c r="U7" s="50" t="n">
        <v>5.313209</v>
      </c>
      <c r="V7" s="50" t="n">
        <v>5.444513</v>
      </c>
      <c r="W7" s="50" t="n">
        <v>5.60827</v>
      </c>
      <c r="X7" s="50" t="n">
        <v>5.596278</v>
      </c>
      <c r="Y7" s="50" t="n">
        <v>5.558309</v>
      </c>
      <c r="Z7" s="50" t="n">
        <v>5.614357</v>
      </c>
      <c r="AA7" s="50" t="n">
        <v>5.501514</v>
      </c>
      <c r="AB7" s="50" t="n">
        <v>5.409952</v>
      </c>
      <c r="AC7" s="50" t="n">
        <v>5.594893</v>
      </c>
      <c r="AD7" s="50" t="n">
        <v>5.546233</v>
      </c>
      <c r="AE7" s="50" t="n">
        <v>5.611217</v>
      </c>
      <c r="AF7" s="50" t="n">
        <v>5.572506</v>
      </c>
      <c r="AG7" s="50" t="n">
        <v>5.420366</v>
      </c>
      <c r="AH7" s="50" t="n">
        <v>5.645483</v>
      </c>
      <c r="AI7" s="50" t="n">
        <v>5.59255</v>
      </c>
      <c r="AJ7" s="50" t="n">
        <v>5.874458</v>
      </c>
      <c r="AK7" s="50" t="n">
        <v>6.00608</v>
      </c>
      <c r="AL7" s="50" t="n">
        <v>6.027373</v>
      </c>
      <c r="AM7" s="50" t="n">
        <v>6.154727</v>
      </c>
      <c r="AN7" s="50" t="n">
        <v>6.249092</v>
      </c>
      <c r="AO7" s="50" t="n">
        <v>6.304248</v>
      </c>
      <c r="AP7" s="50" t="n">
        <v>6.299142</v>
      </c>
      <c r="AQ7" s="50" t="n">
        <v>6.343686</v>
      </c>
      <c r="AR7" s="50" t="n">
        <v>6.262539</v>
      </c>
      <c r="AS7" s="50" t="n">
        <v>6.386243</v>
      </c>
      <c r="AT7" s="50" t="n">
        <v>6.306064</v>
      </c>
      <c r="AU7" s="50" t="n">
        <v>6.570892</v>
      </c>
      <c r="AV7" s="50" t="n">
        <v>6.94363</v>
      </c>
      <c r="AW7" s="50" t="n">
        <v>7.059086</v>
      </c>
      <c r="AX7" s="50" t="n">
        <v>7.09209</v>
      </c>
      <c r="AY7" s="50" t="n">
        <v>7.057341</v>
      </c>
      <c r="AZ7" s="50" t="n">
        <v>7.108934</v>
      </c>
      <c r="BA7" s="50" t="n">
        <v>7.123884</v>
      </c>
      <c r="BB7" s="50" t="n">
        <v>7.28303333333333</v>
      </c>
      <c r="BC7" s="50" t="n">
        <v>7.30170180645161</v>
      </c>
      <c r="BD7" s="51" t="n">
        <v>7.097221</v>
      </c>
      <c r="BE7" s="51" t="n">
        <v>7.296867</v>
      </c>
      <c r="BF7" s="51" t="n">
        <v>7.263071</v>
      </c>
      <c r="BG7" s="51" t="n">
        <v>7.251937</v>
      </c>
      <c r="BH7" s="51" t="n">
        <v>7.449785</v>
      </c>
      <c r="BI7" s="51" t="n">
        <v>7.59978</v>
      </c>
      <c r="BJ7" s="51" t="n">
        <v>7.669457</v>
      </c>
      <c r="BK7" s="51" t="n">
        <v>7.737688</v>
      </c>
      <c r="BL7" s="51" t="n">
        <v>7.812128</v>
      </c>
      <c r="BM7" s="51" t="n">
        <v>7.883074</v>
      </c>
      <c r="BN7" s="51" t="n">
        <v>7.949976</v>
      </c>
      <c r="BO7" s="51" t="n">
        <v>8.014299</v>
      </c>
      <c r="BP7" s="51" t="n">
        <v>7.99565</v>
      </c>
      <c r="BQ7" s="51" t="n">
        <v>8.046475</v>
      </c>
      <c r="BR7" s="51" t="n">
        <v>8.106365</v>
      </c>
      <c r="BS7" s="51" t="n">
        <v>8.209674</v>
      </c>
      <c r="BT7" s="51" t="n">
        <v>8.329931</v>
      </c>
      <c r="BU7" s="51" t="n">
        <v>8.437242</v>
      </c>
      <c r="BV7" s="51" t="n">
        <v>8.511161</v>
      </c>
    </row>
    <row r="8" customFormat="false" ht="11.1" hidden="false" customHeight="true" outlineLevel="0" collapsed="false">
      <c r="A8" s="193" t="s">
        <v>412</v>
      </c>
      <c r="B8" s="194" t="s">
        <v>413</v>
      </c>
      <c r="C8" s="50" t="n">
        <v>0.678683</v>
      </c>
      <c r="D8" s="50" t="n">
        <v>0.707852</v>
      </c>
      <c r="E8" s="50" t="n">
        <v>0.709093</v>
      </c>
      <c r="F8" s="50" t="n">
        <v>0.652564</v>
      </c>
      <c r="G8" s="50" t="n">
        <v>0.677673</v>
      </c>
      <c r="H8" s="50" t="n">
        <v>0.570723</v>
      </c>
      <c r="I8" s="50" t="n">
        <v>0.551251</v>
      </c>
      <c r="J8" s="50" t="n">
        <v>0.572021</v>
      </c>
      <c r="K8" s="50" t="n">
        <v>0.652077</v>
      </c>
      <c r="L8" s="50" t="n">
        <v>0.658088</v>
      </c>
      <c r="M8" s="50" t="n">
        <v>0.662166</v>
      </c>
      <c r="N8" s="50" t="n">
        <v>0.654661</v>
      </c>
      <c r="O8" s="50" t="n">
        <v>0.640293</v>
      </c>
      <c r="P8" s="50" t="n">
        <v>0.635073</v>
      </c>
      <c r="Q8" s="50" t="n">
        <v>0.64614</v>
      </c>
      <c r="R8" s="50" t="n">
        <v>0.639669</v>
      </c>
      <c r="S8" s="50" t="n">
        <v>0.571276</v>
      </c>
      <c r="T8" s="50" t="n">
        <v>0.53447</v>
      </c>
      <c r="U8" s="50" t="n">
        <v>0.544696</v>
      </c>
      <c r="V8" s="50" t="n">
        <v>0.538253</v>
      </c>
      <c r="W8" s="50" t="n">
        <v>0.613778</v>
      </c>
      <c r="X8" s="50" t="n">
        <v>0.618474</v>
      </c>
      <c r="Y8" s="50" t="n">
        <v>0.606182</v>
      </c>
      <c r="Z8" s="50" t="n">
        <v>0.63219</v>
      </c>
      <c r="AA8" s="50" t="n">
        <v>0.463818</v>
      </c>
      <c r="AB8" s="50" t="n">
        <v>0.6112</v>
      </c>
      <c r="AC8" s="50" t="n">
        <v>0.610973</v>
      </c>
      <c r="AD8" s="50" t="n">
        <v>0.606112</v>
      </c>
      <c r="AE8" s="50" t="n">
        <v>0.582041</v>
      </c>
      <c r="AF8" s="50" t="n">
        <v>0.553419</v>
      </c>
      <c r="AG8" s="50" t="n">
        <v>0.452775</v>
      </c>
      <c r="AH8" s="50" t="n">
        <v>0.526132</v>
      </c>
      <c r="AI8" s="50" t="n">
        <v>0.584804</v>
      </c>
      <c r="AJ8" s="50" t="n">
        <v>0.565767</v>
      </c>
      <c r="AK8" s="50" t="n">
        <v>0.593122</v>
      </c>
      <c r="AL8" s="50" t="n">
        <v>0.591766</v>
      </c>
      <c r="AM8" s="50" t="n">
        <v>0.592724</v>
      </c>
      <c r="AN8" s="50" t="n">
        <v>0.582232</v>
      </c>
      <c r="AO8" s="50" t="n">
        <v>0.567481</v>
      </c>
      <c r="AP8" s="50" t="n">
        <v>0.552384</v>
      </c>
      <c r="AQ8" s="50" t="n">
        <v>0.545998</v>
      </c>
      <c r="AR8" s="50" t="n">
        <v>0.492998</v>
      </c>
      <c r="AS8" s="50" t="n">
        <v>0.415223</v>
      </c>
      <c r="AT8" s="50" t="n">
        <v>0.40448</v>
      </c>
      <c r="AU8" s="50" t="n">
        <v>0.502066</v>
      </c>
      <c r="AV8" s="50" t="n">
        <v>0.546657</v>
      </c>
      <c r="AW8" s="50" t="n">
        <v>0.553193</v>
      </c>
      <c r="AX8" s="50" t="n">
        <v>0.555319</v>
      </c>
      <c r="AY8" s="50" t="n">
        <v>0.548772</v>
      </c>
      <c r="AZ8" s="50" t="n">
        <v>0.540925</v>
      </c>
      <c r="BA8" s="50" t="n">
        <v>0.53293</v>
      </c>
      <c r="BB8" s="50" t="n">
        <v>0.520466666666667</v>
      </c>
      <c r="BC8" s="50" t="n">
        <v>0.513612903225806</v>
      </c>
      <c r="BD8" s="51" t="n">
        <v>0.44</v>
      </c>
      <c r="BE8" s="51" t="n">
        <v>0.42</v>
      </c>
      <c r="BF8" s="51" t="n">
        <v>0.44</v>
      </c>
      <c r="BG8" s="51" t="n">
        <v>0.5</v>
      </c>
      <c r="BH8" s="51" t="n">
        <v>0.515</v>
      </c>
      <c r="BI8" s="51" t="n">
        <v>0.525</v>
      </c>
      <c r="BJ8" s="51" t="n">
        <v>0.525</v>
      </c>
      <c r="BK8" s="51" t="n">
        <v>0.515</v>
      </c>
      <c r="BL8" s="51" t="n">
        <v>0.51</v>
      </c>
      <c r="BM8" s="51" t="n">
        <v>0.505</v>
      </c>
      <c r="BN8" s="51" t="n">
        <v>0.5</v>
      </c>
      <c r="BO8" s="51" t="n">
        <v>0.5</v>
      </c>
      <c r="BP8" s="51" t="n">
        <v>0.41</v>
      </c>
      <c r="BQ8" s="51" t="n">
        <v>0.39</v>
      </c>
      <c r="BR8" s="51" t="n">
        <v>0.41</v>
      </c>
      <c r="BS8" s="51" t="n">
        <v>0.47</v>
      </c>
      <c r="BT8" s="51" t="n">
        <v>0.485</v>
      </c>
      <c r="BU8" s="51" t="n">
        <v>0.495</v>
      </c>
      <c r="BV8" s="51" t="n">
        <v>0.495</v>
      </c>
    </row>
    <row r="9" customFormat="false" ht="11.1" hidden="false" customHeight="true" outlineLevel="0" collapsed="false">
      <c r="A9" s="193" t="s">
        <v>414</v>
      </c>
      <c r="B9" s="194" t="s">
        <v>415</v>
      </c>
      <c r="C9" s="50" t="n">
        <v>1.281392</v>
      </c>
      <c r="D9" s="50" t="n">
        <v>1.322745</v>
      </c>
      <c r="E9" s="50" t="n">
        <v>1.355374</v>
      </c>
      <c r="F9" s="50" t="n">
        <v>1.464832</v>
      </c>
      <c r="G9" s="50" t="n">
        <v>1.553387</v>
      </c>
      <c r="H9" s="50" t="n">
        <v>1.561445</v>
      </c>
      <c r="I9" s="50" t="n">
        <v>1.734987</v>
      </c>
      <c r="J9" s="50" t="n">
        <v>1.734633</v>
      </c>
      <c r="K9" s="50" t="n">
        <v>1.751605</v>
      </c>
      <c r="L9" s="50" t="n">
        <v>1.724937</v>
      </c>
      <c r="M9" s="50" t="n">
        <v>1.562724</v>
      </c>
      <c r="N9" s="50" t="n">
        <v>1.679182</v>
      </c>
      <c r="O9" s="50" t="n">
        <v>1.65484</v>
      </c>
      <c r="P9" s="50" t="n">
        <v>1.709945</v>
      </c>
      <c r="Q9" s="50" t="n">
        <v>1.599389</v>
      </c>
      <c r="R9" s="50" t="n">
        <v>1.465584</v>
      </c>
      <c r="S9" s="50" t="n">
        <v>1.536391</v>
      </c>
      <c r="T9" s="50" t="n">
        <v>1.543032</v>
      </c>
      <c r="U9" s="50" t="n">
        <v>1.433709</v>
      </c>
      <c r="V9" s="50" t="n">
        <v>1.555459</v>
      </c>
      <c r="W9" s="50" t="n">
        <v>1.586588</v>
      </c>
      <c r="X9" s="50" t="n">
        <v>1.561523</v>
      </c>
      <c r="Y9" s="50" t="n">
        <v>1.481616</v>
      </c>
      <c r="Z9" s="50" t="n">
        <v>1.490637</v>
      </c>
      <c r="AA9" s="50" t="n">
        <v>1.561175</v>
      </c>
      <c r="AB9" s="50" t="n">
        <v>1.411581</v>
      </c>
      <c r="AC9" s="50" t="n">
        <v>1.389178</v>
      </c>
      <c r="AD9" s="50" t="n">
        <v>1.345554</v>
      </c>
      <c r="AE9" s="50" t="n">
        <v>1.373309</v>
      </c>
      <c r="AF9" s="50" t="n">
        <v>1.324916</v>
      </c>
      <c r="AG9" s="50" t="n">
        <v>1.210989</v>
      </c>
      <c r="AH9" s="50" t="n">
        <v>1.271488</v>
      </c>
      <c r="AI9" s="50" t="n">
        <v>1.089694</v>
      </c>
      <c r="AJ9" s="50" t="n">
        <v>1.290165</v>
      </c>
      <c r="AK9" s="50" t="n">
        <v>1.27818</v>
      </c>
      <c r="AL9" s="50" t="n">
        <v>1.257346</v>
      </c>
      <c r="AM9" s="50" t="n">
        <v>1.307116</v>
      </c>
      <c r="AN9" s="50" t="n">
        <v>1.32512</v>
      </c>
      <c r="AO9" s="50" t="n">
        <v>1.374869</v>
      </c>
      <c r="AP9" s="50" t="n">
        <v>1.264976</v>
      </c>
      <c r="AQ9" s="50" t="n">
        <v>1.194618</v>
      </c>
      <c r="AR9" s="50" t="n">
        <v>1.113475</v>
      </c>
      <c r="AS9" s="50" t="n">
        <v>1.249127</v>
      </c>
      <c r="AT9" s="50" t="n">
        <v>1.098453</v>
      </c>
      <c r="AU9" s="50" t="n">
        <v>1.173304</v>
      </c>
      <c r="AV9" s="50" t="n">
        <v>1.328499</v>
      </c>
      <c r="AW9" s="50" t="n">
        <v>1.376756</v>
      </c>
      <c r="AX9" s="50" t="n">
        <v>1.377668</v>
      </c>
      <c r="AY9" s="50" t="n">
        <v>1.330784</v>
      </c>
      <c r="AZ9" s="50" t="n">
        <v>1.326463</v>
      </c>
      <c r="BA9" s="50" t="n">
        <v>1.261523</v>
      </c>
      <c r="BB9" s="50" t="n">
        <v>1.35392713434955</v>
      </c>
      <c r="BC9" s="50" t="n">
        <v>1.26408800891243</v>
      </c>
      <c r="BD9" s="51" t="n">
        <v>1.14499770366239</v>
      </c>
      <c r="BE9" s="51" t="n">
        <v>1.30913599246722</v>
      </c>
      <c r="BF9" s="51" t="n">
        <v>1.20225764161752</v>
      </c>
      <c r="BG9" s="51" t="n">
        <v>1.08016136001444</v>
      </c>
      <c r="BH9" s="51" t="n">
        <v>1.21393197453922</v>
      </c>
      <c r="BI9" s="51" t="n">
        <v>1.30654609394051</v>
      </c>
      <c r="BJ9" s="51" t="n">
        <v>1.33038557400717</v>
      </c>
      <c r="BK9" s="51" t="n">
        <v>1.3456914377218</v>
      </c>
      <c r="BL9" s="51" t="n">
        <v>1.35223474607257</v>
      </c>
      <c r="BM9" s="51" t="n">
        <v>1.36035510799184</v>
      </c>
      <c r="BN9" s="51" t="n">
        <v>1.36807958595939</v>
      </c>
      <c r="BO9" s="51" t="n">
        <v>1.37105960287269</v>
      </c>
      <c r="BP9" s="51" t="n">
        <v>1.38335487128738</v>
      </c>
      <c r="BQ9" s="51" t="n">
        <v>1.39702977996521</v>
      </c>
      <c r="BR9" s="51" t="n">
        <v>1.38139559143984</v>
      </c>
      <c r="BS9" s="51" t="n">
        <v>1.37059220853163</v>
      </c>
      <c r="BT9" s="51" t="n">
        <v>1.42297964019887</v>
      </c>
      <c r="BU9" s="51" t="n">
        <v>1.468527330284</v>
      </c>
      <c r="BV9" s="51" t="n">
        <v>1.49167705371128</v>
      </c>
    </row>
    <row r="10" customFormat="false" ht="11.1" hidden="false" customHeight="true" outlineLevel="0" collapsed="false">
      <c r="A10" s="193" t="s">
        <v>416</v>
      </c>
      <c r="B10" s="194" t="s">
        <v>417</v>
      </c>
      <c r="C10" s="50" t="n">
        <v>3.18066</v>
      </c>
      <c r="D10" s="50" t="n">
        <v>3.210182</v>
      </c>
      <c r="E10" s="50" t="n">
        <v>3.152107</v>
      </c>
      <c r="F10" s="50" t="n">
        <v>3.16726</v>
      </c>
      <c r="G10" s="50" t="n">
        <v>3.1512</v>
      </c>
      <c r="H10" s="50" t="n">
        <v>3.143505</v>
      </c>
      <c r="I10" s="50" t="n">
        <v>3.112896</v>
      </c>
      <c r="J10" s="50" t="n">
        <v>3.067176</v>
      </c>
      <c r="K10" s="50" t="n">
        <v>3.156727</v>
      </c>
      <c r="L10" s="50" t="n">
        <v>3.134112</v>
      </c>
      <c r="M10" s="50" t="n">
        <v>3.161092</v>
      </c>
      <c r="N10" s="50" t="n">
        <v>3.115734</v>
      </c>
      <c r="O10" s="50" t="n">
        <v>3.10344</v>
      </c>
      <c r="P10" s="50" t="n">
        <v>3.201112</v>
      </c>
      <c r="Q10" s="50" t="n">
        <v>3.267311</v>
      </c>
      <c r="R10" s="50" t="n">
        <v>3.272016</v>
      </c>
      <c r="S10" s="50" t="n">
        <v>3.290484</v>
      </c>
      <c r="T10" s="50" t="n">
        <v>3.3061</v>
      </c>
      <c r="U10" s="50" t="n">
        <v>3.334804</v>
      </c>
      <c r="V10" s="50" t="n">
        <v>3.350801</v>
      </c>
      <c r="W10" s="50" t="n">
        <v>3.407904</v>
      </c>
      <c r="X10" s="50" t="n">
        <v>3.416281</v>
      </c>
      <c r="Y10" s="50" t="n">
        <v>3.470511</v>
      </c>
      <c r="Z10" s="50" t="n">
        <v>3.49153</v>
      </c>
      <c r="AA10" s="50" t="n">
        <v>3.476521</v>
      </c>
      <c r="AB10" s="50" t="n">
        <v>3.387171</v>
      </c>
      <c r="AC10" s="50" t="n">
        <v>3.594742</v>
      </c>
      <c r="AD10" s="50" t="n">
        <v>3.594567</v>
      </c>
      <c r="AE10" s="50" t="n">
        <v>3.655867</v>
      </c>
      <c r="AF10" s="50" t="n">
        <v>3.694171</v>
      </c>
      <c r="AG10" s="50" t="n">
        <v>3.756602</v>
      </c>
      <c r="AH10" s="50" t="n">
        <v>3.847863</v>
      </c>
      <c r="AI10" s="50" t="n">
        <v>3.918052</v>
      </c>
      <c r="AJ10" s="50" t="n">
        <v>4.018526</v>
      </c>
      <c r="AK10" s="50" t="n">
        <v>4.134778</v>
      </c>
      <c r="AL10" s="50" t="n">
        <v>4.178261</v>
      </c>
      <c r="AM10" s="50" t="n">
        <v>4.254887</v>
      </c>
      <c r="AN10" s="50" t="n">
        <v>4.34174</v>
      </c>
      <c r="AO10" s="50" t="n">
        <v>4.361898</v>
      </c>
      <c r="AP10" s="50" t="n">
        <v>4.481782</v>
      </c>
      <c r="AQ10" s="50" t="n">
        <v>4.60307</v>
      </c>
      <c r="AR10" s="50" t="n">
        <v>4.656066</v>
      </c>
      <c r="AS10" s="50" t="n">
        <v>4.721893</v>
      </c>
      <c r="AT10" s="50" t="n">
        <v>4.803131</v>
      </c>
      <c r="AU10" s="50" t="n">
        <v>4.895522</v>
      </c>
      <c r="AV10" s="50" t="n">
        <v>5.068474</v>
      </c>
      <c r="AW10" s="50" t="n">
        <v>5.129137</v>
      </c>
      <c r="AX10" s="50" t="n">
        <v>5.159103</v>
      </c>
      <c r="AY10" s="50" t="n">
        <v>5.177785</v>
      </c>
      <c r="AZ10" s="50" t="n">
        <v>5.241546</v>
      </c>
      <c r="BA10" s="50" t="n">
        <v>5.329431</v>
      </c>
      <c r="BB10" s="50" t="n">
        <v>5.40863953231711</v>
      </c>
      <c r="BC10" s="50" t="n">
        <v>5.52400089431338</v>
      </c>
      <c r="BD10" s="51" t="n">
        <v>5.51222370310065</v>
      </c>
      <c r="BE10" s="51" t="n">
        <v>5.56773094502686</v>
      </c>
      <c r="BF10" s="51" t="n">
        <v>5.62081291855523</v>
      </c>
      <c r="BG10" s="51" t="n">
        <v>5.67177533121353</v>
      </c>
      <c r="BH10" s="51" t="n">
        <v>5.72085315468712</v>
      </c>
      <c r="BI10" s="51" t="n">
        <v>5.76823389509985</v>
      </c>
      <c r="BJ10" s="51" t="n">
        <v>5.81407148563916</v>
      </c>
      <c r="BK10" s="51" t="n">
        <v>5.87699609490262</v>
      </c>
      <c r="BL10" s="51" t="n">
        <v>5.94989320277765</v>
      </c>
      <c r="BM10" s="51" t="n">
        <v>6.01771848349795</v>
      </c>
      <c r="BN10" s="51" t="n">
        <v>6.08189673768811</v>
      </c>
      <c r="BO10" s="51" t="n">
        <v>6.14323923778826</v>
      </c>
      <c r="BP10" s="51" t="n">
        <v>6.20229496254077</v>
      </c>
      <c r="BQ10" s="51" t="n">
        <v>6.2594451848503</v>
      </c>
      <c r="BR10" s="51" t="n">
        <v>6.3149696294802</v>
      </c>
      <c r="BS10" s="51" t="n">
        <v>6.36908214875045</v>
      </c>
      <c r="BT10" s="51" t="n">
        <v>6.42195156449063</v>
      </c>
      <c r="BU10" s="51" t="n">
        <v>6.47371461322973</v>
      </c>
      <c r="BV10" s="51" t="n">
        <v>6.52448438775584</v>
      </c>
    </row>
    <row r="11" customFormat="false" ht="11.1" hidden="false" customHeight="true" outlineLevel="0" collapsed="false">
      <c r="A11" s="193" t="s">
        <v>418</v>
      </c>
      <c r="B11" s="194" t="s">
        <v>419</v>
      </c>
      <c r="C11" s="50" t="n">
        <v>9.742397</v>
      </c>
      <c r="D11" s="50" t="n">
        <v>9.043866</v>
      </c>
      <c r="E11" s="50" t="n">
        <v>9.347904</v>
      </c>
      <c r="F11" s="50" t="n">
        <v>9.347311</v>
      </c>
      <c r="G11" s="50" t="n">
        <v>8.744569</v>
      </c>
      <c r="H11" s="50" t="n">
        <v>9.07852</v>
      </c>
      <c r="I11" s="50" t="n">
        <v>9.062589</v>
      </c>
      <c r="J11" s="50" t="n">
        <v>8.77883</v>
      </c>
      <c r="K11" s="50" t="n">
        <v>9.211784</v>
      </c>
      <c r="L11" s="50" t="n">
        <v>8.493402</v>
      </c>
      <c r="M11" s="50" t="n">
        <v>8.694523</v>
      </c>
      <c r="N11" s="50" t="n">
        <v>8.104439</v>
      </c>
      <c r="O11" s="50" t="n">
        <v>8.459378</v>
      </c>
      <c r="P11" s="50" t="n">
        <v>8.702889</v>
      </c>
      <c r="Q11" s="50" t="n">
        <v>9.296352</v>
      </c>
      <c r="R11" s="50" t="n">
        <v>9.68903</v>
      </c>
      <c r="S11" s="50" t="n">
        <v>9.618796</v>
      </c>
      <c r="T11" s="50" t="n">
        <v>9.895907</v>
      </c>
      <c r="U11" s="50" t="n">
        <v>9.86303</v>
      </c>
      <c r="V11" s="50" t="n">
        <v>9.50724</v>
      </c>
      <c r="W11" s="50" t="n">
        <v>9.167485</v>
      </c>
      <c r="X11" s="50" t="n">
        <v>8.516066</v>
      </c>
      <c r="Y11" s="50" t="n">
        <v>8.667109</v>
      </c>
      <c r="Z11" s="50" t="n">
        <v>8.65497</v>
      </c>
      <c r="AA11" s="50" t="n">
        <v>9.111304</v>
      </c>
      <c r="AB11" s="50" t="n">
        <v>8.153338</v>
      </c>
      <c r="AC11" s="50" t="n">
        <v>9.146803</v>
      </c>
      <c r="AD11" s="50" t="n">
        <v>8.797993</v>
      </c>
      <c r="AE11" s="50" t="n">
        <v>9.022331</v>
      </c>
      <c r="AF11" s="50" t="n">
        <v>9.199456</v>
      </c>
      <c r="AG11" s="50" t="n">
        <v>9.203215</v>
      </c>
      <c r="AH11" s="50" t="n">
        <v>8.901915</v>
      </c>
      <c r="AI11" s="50" t="n">
        <v>8.878177</v>
      </c>
      <c r="AJ11" s="50" t="n">
        <v>8.856685</v>
      </c>
      <c r="AK11" s="50" t="n">
        <v>8.660024</v>
      </c>
      <c r="AL11" s="50" t="n">
        <v>8.657789</v>
      </c>
      <c r="AM11" s="50" t="n">
        <v>8.515998</v>
      </c>
      <c r="AN11" s="50" t="n">
        <v>8.498354</v>
      </c>
      <c r="AO11" s="50" t="n">
        <v>8.706952</v>
      </c>
      <c r="AP11" s="50" t="n">
        <v>8.559186</v>
      </c>
      <c r="AQ11" s="50" t="n">
        <v>8.839706</v>
      </c>
      <c r="AR11" s="50" t="n">
        <v>9.054765</v>
      </c>
      <c r="AS11" s="50" t="n">
        <v>8.52897</v>
      </c>
      <c r="AT11" s="50" t="n">
        <v>8.570764</v>
      </c>
      <c r="AU11" s="50" t="n">
        <v>8.317331</v>
      </c>
      <c r="AV11" s="50" t="n">
        <v>8.024388</v>
      </c>
      <c r="AW11" s="50" t="n">
        <v>8.056451</v>
      </c>
      <c r="AX11" s="50" t="n">
        <v>7.518606</v>
      </c>
      <c r="AY11" s="50" t="n">
        <v>7.880097</v>
      </c>
      <c r="AZ11" s="50" t="n">
        <v>7.145553</v>
      </c>
      <c r="BA11" s="50" t="n">
        <v>7.359433</v>
      </c>
      <c r="BB11" s="50" t="n">
        <v>7.65496666666667</v>
      </c>
      <c r="BC11" s="50" t="n">
        <v>7.65076093548387</v>
      </c>
      <c r="BD11" s="51" t="n">
        <v>8.088985</v>
      </c>
      <c r="BE11" s="51" t="n">
        <v>7.838056</v>
      </c>
      <c r="BF11" s="51" t="n">
        <v>7.95323</v>
      </c>
      <c r="BG11" s="51" t="n">
        <v>7.704856</v>
      </c>
      <c r="BH11" s="51" t="n">
        <v>7.245275</v>
      </c>
      <c r="BI11" s="51" t="n">
        <v>7.189466</v>
      </c>
      <c r="BJ11" s="51" t="n">
        <v>6.6409</v>
      </c>
      <c r="BK11" s="51" t="n">
        <v>6.974936</v>
      </c>
      <c r="BL11" s="51" t="n">
        <v>6.639427</v>
      </c>
      <c r="BM11" s="51" t="n">
        <v>6.804107</v>
      </c>
      <c r="BN11" s="51" t="n">
        <v>6.88053</v>
      </c>
      <c r="BO11" s="51" t="n">
        <v>7.031978</v>
      </c>
      <c r="BP11" s="51" t="n">
        <v>7.330176</v>
      </c>
      <c r="BQ11" s="51" t="n">
        <v>7.155096</v>
      </c>
      <c r="BR11" s="51" t="n">
        <v>7.08435</v>
      </c>
      <c r="BS11" s="51" t="n">
        <v>6.718655</v>
      </c>
      <c r="BT11" s="51" t="n">
        <v>6.442984</v>
      </c>
      <c r="BU11" s="51" t="n">
        <v>6.39339</v>
      </c>
      <c r="BV11" s="51" t="n">
        <v>5.846433</v>
      </c>
    </row>
    <row r="12" customFormat="false" ht="11.1" hidden="false" customHeight="true" outlineLevel="0" collapsed="false">
      <c r="A12" s="193" t="s">
        <v>420</v>
      </c>
      <c r="B12" s="194" t="s">
        <v>421</v>
      </c>
      <c r="C12" s="50" t="n">
        <v>-0.0633225806451602</v>
      </c>
      <c r="D12" s="50" t="n">
        <v>-0.0626785714285753</v>
      </c>
      <c r="E12" s="50" t="n">
        <v>-0.234161290322577</v>
      </c>
      <c r="F12" s="50" t="n">
        <v>-0.199533333333333</v>
      </c>
      <c r="G12" s="50" t="n">
        <v>-0.0939354838709689</v>
      </c>
      <c r="H12" s="50" t="n">
        <v>-0.0799999999999992</v>
      </c>
      <c r="I12" s="50" t="n">
        <v>0.000129032258061465</v>
      </c>
      <c r="J12" s="50" t="n">
        <v>6.45161290343998E-005</v>
      </c>
      <c r="K12" s="50" t="n">
        <v>-0.0331333333333343</v>
      </c>
      <c r="L12" s="50" t="n">
        <v>0.000161290322580498</v>
      </c>
      <c r="M12" s="50" t="n">
        <v>-0.0349333333333334</v>
      </c>
      <c r="N12" s="50" t="n">
        <v>-0.0157096774193538</v>
      </c>
      <c r="O12" s="50" t="n">
        <v>0.000129032258065132</v>
      </c>
      <c r="P12" s="50" t="n">
        <v>0.000142857142857825</v>
      </c>
      <c r="Q12" s="50" t="n">
        <v>0.000129032258061465</v>
      </c>
      <c r="R12" s="50" t="n">
        <v>0.000166666666666515</v>
      </c>
      <c r="S12" s="50" t="n">
        <v>0.000161290322580498</v>
      </c>
      <c r="T12" s="50" t="n">
        <v>0.000100000000001425</v>
      </c>
      <c r="U12" s="50" t="n">
        <v>0.000161290322580498</v>
      </c>
      <c r="V12" s="50" t="n">
        <v>0.000161290322580498</v>
      </c>
      <c r="W12" s="50" t="n">
        <v>0.00226666666666612</v>
      </c>
      <c r="X12" s="50" t="n">
        <v>-0.00119354838709422</v>
      </c>
      <c r="Y12" s="50" t="n">
        <v>9.99999999976353E-005</v>
      </c>
      <c r="Z12" s="50" t="n">
        <v>6.45161290343998E-005</v>
      </c>
      <c r="AA12" s="50" t="n">
        <v>6.45161290307325E-005</v>
      </c>
      <c r="AB12" s="50" t="n">
        <v>3.57142857134412E-005</v>
      </c>
      <c r="AC12" s="50" t="n">
        <v>0</v>
      </c>
      <c r="AD12" s="50" t="n">
        <v>0</v>
      </c>
      <c r="AE12" s="50" t="n">
        <v>0</v>
      </c>
      <c r="AF12" s="50" t="n">
        <v>0.000366666666669365</v>
      </c>
      <c r="AG12" s="50" t="n">
        <v>0.268258064516126</v>
      </c>
      <c r="AH12" s="50" t="n">
        <v>0.701903225806452</v>
      </c>
      <c r="AI12" s="50" t="n">
        <v>0.0168333333333332</v>
      </c>
      <c r="AJ12" s="50" t="n">
        <v>0</v>
      </c>
      <c r="AK12" s="50" t="n">
        <v>0</v>
      </c>
      <c r="AL12" s="50" t="n">
        <v>0</v>
      </c>
      <c r="AM12" s="50" t="n">
        <v>0</v>
      </c>
      <c r="AN12" s="50" t="n">
        <v>0</v>
      </c>
      <c r="AO12" s="50" t="n">
        <v>0</v>
      </c>
      <c r="AP12" s="50" t="n">
        <v>0</v>
      </c>
      <c r="AQ12" s="50" t="n">
        <v>0</v>
      </c>
      <c r="AR12" s="50" t="n">
        <v>0</v>
      </c>
      <c r="AS12" s="50" t="n">
        <v>3.22580645153662E-005</v>
      </c>
      <c r="AT12" s="50" t="n">
        <v>0</v>
      </c>
      <c r="AU12" s="50" t="n">
        <v>0.0332666666666682</v>
      </c>
      <c r="AV12" s="50" t="n">
        <v>0</v>
      </c>
      <c r="AW12" s="50" t="n">
        <v>0</v>
      </c>
      <c r="AX12" s="50" t="n">
        <v>-0.0101935483870978</v>
      </c>
      <c r="AY12" s="50" t="n">
        <v>-0.0173225806451587</v>
      </c>
      <c r="AZ12" s="50" t="n">
        <v>-0.00585714285714646</v>
      </c>
      <c r="BA12" s="50" t="n">
        <v>0</v>
      </c>
      <c r="BB12" s="50" t="n">
        <v>0</v>
      </c>
      <c r="BC12" s="50"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3" t="s">
        <v>422</v>
      </c>
      <c r="B13" s="194" t="s">
        <v>423</v>
      </c>
      <c r="C13" s="50" t="n">
        <v>-0.822483870967742</v>
      </c>
      <c r="D13" s="50" t="n">
        <v>-0.222464285714285</v>
      </c>
      <c r="E13" s="50" t="n">
        <v>-0.302483870967742</v>
      </c>
      <c r="F13" s="50" t="n">
        <v>-0.132400000000001</v>
      </c>
      <c r="G13" s="50" t="n">
        <v>0.368193548387098</v>
      </c>
      <c r="H13" s="50" t="n">
        <v>0.4145</v>
      </c>
      <c r="I13" s="50" t="n">
        <v>0.0528387096774186</v>
      </c>
      <c r="J13" s="50" t="n">
        <v>0.317580645161289</v>
      </c>
      <c r="K13" s="50" t="n">
        <v>0.0190666666666668</v>
      </c>
      <c r="L13" s="50" t="n">
        <v>0.0809354838709682</v>
      </c>
      <c r="M13" s="50" t="n">
        <v>-0.147033333333333</v>
      </c>
      <c r="N13" s="50" t="n">
        <v>0.378516129032259</v>
      </c>
      <c r="O13" s="50" t="n">
        <v>-0.375354838709678</v>
      </c>
      <c r="P13" s="50" t="n">
        <v>-0.228607142857143</v>
      </c>
      <c r="Q13" s="50" t="n">
        <v>-0.517064516129032</v>
      </c>
      <c r="R13" s="50" t="n">
        <v>-0.134099999999999</v>
      </c>
      <c r="S13" s="50" t="n">
        <v>0.042677419354838</v>
      </c>
      <c r="T13" s="50" t="n">
        <v>-0.118400000000001</v>
      </c>
      <c r="U13" s="50" t="n">
        <v>0.254451612903227</v>
      </c>
      <c r="V13" s="50" t="n">
        <v>-0.0552258064516144</v>
      </c>
      <c r="W13" s="50" t="n">
        <v>-0.117133333333332</v>
      </c>
      <c r="X13" s="50" t="n">
        <v>-0.153451612903226</v>
      </c>
      <c r="Y13" s="50" t="n">
        <v>0.503899999999999</v>
      </c>
      <c r="Z13" s="50" t="n">
        <v>0.614354838709678</v>
      </c>
      <c r="AA13" s="50" t="n">
        <v>-0.374677419354839</v>
      </c>
      <c r="AB13" s="50" t="n">
        <v>-0.122214285714285</v>
      </c>
      <c r="AC13" s="50" t="n">
        <v>-0.378903225806453</v>
      </c>
      <c r="AD13" s="50" t="n">
        <v>-0.210933333333332</v>
      </c>
      <c r="AE13" s="50" t="n">
        <v>-0.0583225806451611</v>
      </c>
      <c r="AF13" s="50" t="n">
        <v>0.419533333333334</v>
      </c>
      <c r="AG13" s="50" t="n">
        <v>0.303967741935484</v>
      </c>
      <c r="AH13" s="50" t="n">
        <v>-0.0135806451612919</v>
      </c>
      <c r="AI13" s="50" t="n">
        <v>0.552466666666667</v>
      </c>
      <c r="AJ13" s="50" t="n">
        <v>-0.218967741935484</v>
      </c>
      <c r="AK13" s="50" t="n">
        <v>0.00340000000000108</v>
      </c>
      <c r="AL13" s="50" t="n">
        <v>0.199806451612904</v>
      </c>
      <c r="AM13" s="50" t="n">
        <v>-0.301935483870968</v>
      </c>
      <c r="AN13" s="50" t="n">
        <v>-0.241758620689656</v>
      </c>
      <c r="AO13" s="50" t="n">
        <v>-0.677612903225806</v>
      </c>
      <c r="AP13" s="50" t="n">
        <v>-0.295300000000001</v>
      </c>
      <c r="AQ13" s="50" t="n">
        <v>-0.281709677419355</v>
      </c>
      <c r="AR13" s="50" t="n">
        <v>-0.011633333333333</v>
      </c>
      <c r="AS13" s="50" t="n">
        <v>0.521451612903227</v>
      </c>
      <c r="AT13" s="50" t="n">
        <v>0.236032258064516</v>
      </c>
      <c r="AU13" s="50" t="n">
        <v>-0.216233333333334</v>
      </c>
      <c r="AV13" s="50" t="n">
        <v>-0.207193548387097</v>
      </c>
      <c r="AW13" s="50" t="n">
        <v>-0.106066666666667</v>
      </c>
      <c r="AX13" s="50" t="n">
        <v>0.439516129032258</v>
      </c>
      <c r="AY13" s="50" t="n">
        <v>-0.408999999999999</v>
      </c>
      <c r="AZ13" s="50" t="n">
        <v>-0.259999999999999</v>
      </c>
      <c r="BA13" s="50" t="n">
        <v>-0.232161290322581</v>
      </c>
      <c r="BB13" s="50" t="n">
        <v>-0.110342857142858</v>
      </c>
      <c r="BC13" s="50" t="n">
        <v>0.140929265150388</v>
      </c>
      <c r="BD13" s="51" t="n">
        <v>0.1634705</v>
      </c>
      <c r="BE13" s="51" t="n">
        <v>0.292567</v>
      </c>
      <c r="BF13" s="51" t="n">
        <v>0.0964997</v>
      </c>
      <c r="BG13" s="51" t="n">
        <v>-0.0208599</v>
      </c>
      <c r="BH13" s="51" t="n">
        <v>-0.0907388</v>
      </c>
      <c r="BI13" s="51" t="n">
        <v>0.0328417</v>
      </c>
      <c r="BJ13" s="51" t="n">
        <v>0.4759244</v>
      </c>
      <c r="BK13" s="51" t="n">
        <v>-0.3820005</v>
      </c>
      <c r="BL13" s="51" t="n">
        <v>-0.2465619</v>
      </c>
      <c r="BM13" s="51" t="n">
        <v>-0.3778336</v>
      </c>
      <c r="BN13" s="51" t="n">
        <v>-0.1965653</v>
      </c>
      <c r="BO13" s="51" t="n">
        <v>0.1173067</v>
      </c>
      <c r="BP13" s="51" t="n">
        <v>0.1132436</v>
      </c>
      <c r="BQ13" s="51" t="n">
        <v>0.2748345</v>
      </c>
      <c r="BR13" s="51" t="n">
        <v>0.0876304</v>
      </c>
      <c r="BS13" s="51" t="n">
        <v>-0.06883</v>
      </c>
      <c r="BT13" s="51" t="n">
        <v>-0.100708</v>
      </c>
      <c r="BU13" s="51" t="n">
        <v>0.0186546</v>
      </c>
      <c r="BV13" s="51" t="n">
        <v>0.4687281</v>
      </c>
    </row>
    <row r="14" customFormat="false" ht="11.1" hidden="false" customHeight="true" outlineLevel="0" collapsed="false">
      <c r="A14" s="193" t="s">
        <v>424</v>
      </c>
      <c r="B14" s="194" t="s">
        <v>425</v>
      </c>
      <c r="C14" s="50" t="n">
        <v>0.148831</v>
      </c>
      <c r="D14" s="50" t="n">
        <v>0.134244</v>
      </c>
      <c r="E14" s="50" t="n">
        <v>0.090615</v>
      </c>
      <c r="F14" s="50" t="n">
        <v>0.082266</v>
      </c>
      <c r="G14" s="50" t="n">
        <v>0.081522</v>
      </c>
      <c r="H14" s="50" t="n">
        <v>0.161537</v>
      </c>
      <c r="I14" s="50" t="n">
        <v>0.121661</v>
      </c>
      <c r="J14" s="50" t="n">
        <v>0.122336</v>
      </c>
      <c r="K14" s="50" t="n">
        <v>-0.047993</v>
      </c>
      <c r="L14" s="50" t="n">
        <v>0.003651</v>
      </c>
      <c r="M14" s="50" t="n">
        <v>-0.000937</v>
      </c>
      <c r="N14" s="50" t="n">
        <v>0.066593</v>
      </c>
      <c r="O14" s="50" t="n">
        <v>0.183755</v>
      </c>
      <c r="P14" s="50" t="n">
        <v>-0.070804</v>
      </c>
      <c r="Q14" s="50" t="n">
        <v>0.021417</v>
      </c>
      <c r="R14" s="50" t="n">
        <v>0.198468</v>
      </c>
      <c r="S14" s="50" t="n">
        <v>0.155306</v>
      </c>
      <c r="T14" s="50" t="n">
        <v>0.22059</v>
      </c>
      <c r="U14" s="50" t="n">
        <v>0.08808</v>
      </c>
      <c r="V14" s="50" t="n">
        <v>0.213243</v>
      </c>
      <c r="W14" s="50" t="n">
        <v>0.07924</v>
      </c>
      <c r="X14" s="50" t="n">
        <v>0.042329</v>
      </c>
      <c r="Y14" s="50" t="n">
        <v>-0.092418</v>
      </c>
      <c r="Z14" s="50" t="n">
        <v>0.092348</v>
      </c>
      <c r="AA14" s="50" t="n">
        <v>0.184601</v>
      </c>
      <c r="AB14" s="50" t="n">
        <v>0.234923</v>
      </c>
      <c r="AC14" s="50" t="n">
        <v>0.088433</v>
      </c>
      <c r="AD14" s="50" t="n">
        <v>0.097273</v>
      </c>
      <c r="AE14" s="50" t="n">
        <v>0.142581</v>
      </c>
      <c r="AF14" s="50" t="n">
        <v>0.102304</v>
      </c>
      <c r="AG14" s="50" t="n">
        <v>0.39358</v>
      </c>
      <c r="AH14" s="50" t="n">
        <v>0.320375</v>
      </c>
      <c r="AI14" s="50" t="n">
        <v>0.234905</v>
      </c>
      <c r="AJ14" s="50" t="n">
        <v>0.05747</v>
      </c>
      <c r="AK14" s="50" t="n">
        <v>0.290562</v>
      </c>
      <c r="AL14" s="50" t="n">
        <v>-0.04271</v>
      </c>
      <c r="AM14" s="50" t="n">
        <v>0.039919</v>
      </c>
      <c r="AN14" s="50" t="n">
        <v>0.153624</v>
      </c>
      <c r="AO14" s="50" t="n">
        <v>0.211543</v>
      </c>
      <c r="AP14" s="50" t="n">
        <v>0.051272</v>
      </c>
      <c r="AQ14" s="50" t="n">
        <v>0.274867</v>
      </c>
      <c r="AR14" s="50" t="n">
        <v>0.326663</v>
      </c>
      <c r="AS14" s="50" t="n">
        <v>0.219787</v>
      </c>
      <c r="AT14" s="50" t="n">
        <v>0.145656</v>
      </c>
      <c r="AU14" s="50" t="n">
        <v>0.15811</v>
      </c>
      <c r="AV14" s="50" t="n">
        <v>0.093014</v>
      </c>
      <c r="AW14" s="50" t="n">
        <v>0.044362</v>
      </c>
      <c r="AX14" s="50" t="n">
        <v>0.27982</v>
      </c>
      <c r="AY14" s="50" t="n">
        <v>0.058142</v>
      </c>
      <c r="AZ14" s="50" t="n">
        <v>0.257121</v>
      </c>
      <c r="BA14" s="50" t="n">
        <v>0.451458</v>
      </c>
      <c r="BB14" s="50" t="n">
        <v>0.0476761904761929</v>
      </c>
      <c r="BC14" s="50" t="n">
        <v>0.150688315494774</v>
      </c>
      <c r="BD14" s="51" t="n">
        <v>0.249248</v>
      </c>
      <c r="BE14" s="51" t="n">
        <v>0.2696249</v>
      </c>
      <c r="BF14" s="51" t="n">
        <v>0.2329147</v>
      </c>
      <c r="BG14" s="51" t="n">
        <v>0.1571532</v>
      </c>
      <c r="BH14" s="51" t="n">
        <v>0.1315386</v>
      </c>
      <c r="BI14" s="51" t="n">
        <v>0.187527</v>
      </c>
      <c r="BJ14" s="51" t="n">
        <v>0.1918415</v>
      </c>
      <c r="BK14" s="51" t="n">
        <v>0.1049962</v>
      </c>
      <c r="BL14" s="51" t="n">
        <v>0.1616836</v>
      </c>
      <c r="BM14" s="51" t="n">
        <v>0.1186858</v>
      </c>
      <c r="BN14" s="51" t="n">
        <v>0.0863036</v>
      </c>
      <c r="BO14" s="51" t="n">
        <v>0.1299402</v>
      </c>
      <c r="BP14" s="51" t="n">
        <v>0.2287767</v>
      </c>
      <c r="BQ14" s="51" t="n">
        <v>0.231149</v>
      </c>
      <c r="BR14" s="51" t="n">
        <v>0.2459268</v>
      </c>
      <c r="BS14" s="51" t="n">
        <v>0.1770669</v>
      </c>
      <c r="BT14" s="51" t="n">
        <v>0.155856</v>
      </c>
      <c r="BU14" s="51" t="n">
        <v>0.2077293</v>
      </c>
      <c r="BV14" s="51" t="n">
        <v>0.211686</v>
      </c>
    </row>
    <row r="15" customFormat="false" ht="11.1" hidden="false" customHeight="true" outlineLevel="0" collapsed="false">
      <c r="A15" s="193" t="s">
        <v>426</v>
      </c>
      <c r="B15" s="194" t="s">
        <v>427</v>
      </c>
      <c r="C15" s="50" t="n">
        <v>14.146161</v>
      </c>
      <c r="D15" s="50" t="n">
        <v>14.13375</v>
      </c>
      <c r="E15" s="50" t="n">
        <v>14.118451</v>
      </c>
      <c r="F15" s="50" t="n">
        <v>14.3823</v>
      </c>
      <c r="G15" s="50" t="n">
        <v>14.482612</v>
      </c>
      <c r="H15" s="50" t="n">
        <v>14.850233</v>
      </c>
      <c r="I15" s="50" t="n">
        <v>14.636354</v>
      </c>
      <c r="J15" s="50" t="n">
        <v>14.592645</v>
      </c>
      <c r="K15" s="50" t="n">
        <v>14.710133</v>
      </c>
      <c r="L15" s="50" t="n">
        <v>14.09529</v>
      </c>
      <c r="M15" s="50" t="n">
        <v>13.8976</v>
      </c>
      <c r="N15" s="50" t="n">
        <v>13.983419</v>
      </c>
      <c r="O15" s="50" t="n">
        <v>13.666483</v>
      </c>
      <c r="P15" s="50" t="n">
        <v>13.94975</v>
      </c>
      <c r="Q15" s="50" t="n">
        <v>14.313677</v>
      </c>
      <c r="R15" s="50" t="n">
        <v>15.130833</v>
      </c>
      <c r="S15" s="50" t="n">
        <v>15.215096</v>
      </c>
      <c r="T15" s="50" t="n">
        <v>15.3818</v>
      </c>
      <c r="U15" s="50" t="n">
        <v>15.518935</v>
      </c>
      <c r="V15" s="50" t="n">
        <v>15.109935</v>
      </c>
      <c r="W15" s="50" t="n">
        <v>14.740133</v>
      </c>
      <c r="X15" s="50" t="n">
        <v>14.000032</v>
      </c>
      <c r="Y15" s="50" t="n">
        <v>14.637</v>
      </c>
      <c r="Z15" s="50" t="n">
        <v>14.976096</v>
      </c>
      <c r="AA15" s="50" t="n">
        <v>14.422806</v>
      </c>
      <c r="AB15" s="50" t="n">
        <v>13.676035</v>
      </c>
      <c r="AC15" s="50" t="n">
        <v>14.451225</v>
      </c>
      <c r="AD15" s="50" t="n">
        <v>14.230566</v>
      </c>
      <c r="AE15" s="50" t="n">
        <v>14.717806</v>
      </c>
      <c r="AF15" s="50" t="n">
        <v>15.294166</v>
      </c>
      <c r="AG15" s="50" t="n">
        <v>15.589387</v>
      </c>
      <c r="AH15" s="50" t="n">
        <v>15.556096</v>
      </c>
      <c r="AI15" s="50" t="n">
        <v>15.274933</v>
      </c>
      <c r="AJ15" s="50" t="n">
        <v>14.569645</v>
      </c>
      <c r="AK15" s="50" t="n">
        <v>14.960066</v>
      </c>
      <c r="AL15" s="50" t="n">
        <v>14.842258</v>
      </c>
      <c r="AM15" s="50" t="n">
        <v>14.415129</v>
      </c>
      <c r="AN15" s="50" t="n">
        <v>14.65931</v>
      </c>
      <c r="AO15" s="50" t="n">
        <v>14.545129</v>
      </c>
      <c r="AP15" s="50" t="n">
        <v>14.6143</v>
      </c>
      <c r="AQ15" s="50" t="n">
        <v>15.176548</v>
      </c>
      <c r="AR15" s="50" t="n">
        <v>15.632333</v>
      </c>
      <c r="AS15" s="50" t="n">
        <v>15.656483</v>
      </c>
      <c r="AT15" s="50" t="n">
        <v>15.258516</v>
      </c>
      <c r="AU15" s="50" t="n">
        <v>14.863366</v>
      </c>
      <c r="AV15" s="50" t="n">
        <v>14.853838</v>
      </c>
      <c r="AW15" s="50" t="n">
        <v>15.053833</v>
      </c>
      <c r="AX15" s="50" t="n">
        <v>15.319838</v>
      </c>
      <c r="AY15" s="50" t="n">
        <v>14.569258</v>
      </c>
      <c r="AZ15" s="50" t="n">
        <v>14.24575</v>
      </c>
      <c r="BA15" s="50" t="n">
        <v>14.702613</v>
      </c>
      <c r="BB15" s="50" t="n">
        <v>14.8753333333333</v>
      </c>
      <c r="BC15" s="50" t="n">
        <v>15.2440803225806</v>
      </c>
      <c r="BD15" s="51" t="n">
        <v>15.59893</v>
      </c>
      <c r="BE15" s="51" t="n">
        <v>15.69712</v>
      </c>
      <c r="BF15" s="51" t="n">
        <v>15.54571</v>
      </c>
      <c r="BG15" s="51" t="n">
        <v>15.09309</v>
      </c>
      <c r="BH15" s="51" t="n">
        <v>14.73586</v>
      </c>
      <c r="BI15" s="51" t="n">
        <v>15.00961</v>
      </c>
      <c r="BJ15" s="51" t="n">
        <v>14.97812</v>
      </c>
      <c r="BK15" s="51" t="n">
        <v>14.43562</v>
      </c>
      <c r="BL15" s="51" t="n">
        <v>14.36668</v>
      </c>
      <c r="BM15" s="51" t="n">
        <v>14.42803</v>
      </c>
      <c r="BN15" s="51" t="n">
        <v>14.72024</v>
      </c>
      <c r="BO15" s="51" t="n">
        <v>15.29352</v>
      </c>
      <c r="BP15" s="51" t="n">
        <v>15.66785</v>
      </c>
      <c r="BQ15" s="51" t="n">
        <v>15.70755</v>
      </c>
      <c r="BR15" s="51" t="n">
        <v>15.52427</v>
      </c>
      <c r="BS15" s="51" t="n">
        <v>15.03657</v>
      </c>
      <c r="BT15" s="51" t="n">
        <v>14.82806</v>
      </c>
      <c r="BU15" s="51" t="n">
        <v>15.05702</v>
      </c>
      <c r="BV15" s="51" t="n">
        <v>15.03801</v>
      </c>
    </row>
    <row r="16" customFormat="false" ht="11.1" hidden="false" customHeight="true" outlineLevel="0" collapsed="false">
      <c r="A16" s="187"/>
      <c r="B16" s="7" t="s">
        <v>428</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c r="BB16" s="195"/>
      <c r="BC16" s="195"/>
      <c r="BD16" s="196"/>
      <c r="BE16" s="196"/>
      <c r="BF16" s="196"/>
      <c r="BG16" s="196"/>
      <c r="BH16" s="196"/>
      <c r="BI16" s="196"/>
      <c r="BJ16" s="196"/>
      <c r="BK16" s="196"/>
      <c r="BL16" s="196"/>
      <c r="BM16" s="196"/>
      <c r="BN16" s="196"/>
      <c r="BO16" s="196"/>
      <c r="BP16" s="196"/>
      <c r="BQ16" s="196"/>
      <c r="BR16" s="196"/>
      <c r="BS16" s="196"/>
      <c r="BT16" s="196"/>
      <c r="BU16" s="196"/>
      <c r="BV16" s="196"/>
    </row>
    <row r="17" customFormat="false" ht="11.1" hidden="false" customHeight="true" outlineLevel="0" collapsed="false">
      <c r="A17" s="193" t="s">
        <v>429</v>
      </c>
      <c r="B17" s="194" t="s">
        <v>430</v>
      </c>
      <c r="C17" s="50" t="n">
        <v>0.950253999999998</v>
      </c>
      <c r="D17" s="50" t="n">
        <v>0.930853000000003</v>
      </c>
      <c r="E17" s="50" t="n">
        <v>0.912027999999999</v>
      </c>
      <c r="F17" s="50" t="n">
        <v>0.982296999999999</v>
      </c>
      <c r="G17" s="50" t="n">
        <v>0.974093000000003</v>
      </c>
      <c r="H17" s="50" t="n">
        <v>1.038398</v>
      </c>
      <c r="I17" s="50" t="n">
        <v>0.985513000000001</v>
      </c>
      <c r="J17" s="50" t="n">
        <v>1.003351</v>
      </c>
      <c r="K17" s="50" t="n">
        <v>1.027195</v>
      </c>
      <c r="L17" s="50" t="n">
        <v>0.961482000000004</v>
      </c>
      <c r="M17" s="50" t="n">
        <v>0.944796</v>
      </c>
      <c r="N17" s="50" t="n">
        <v>1.030382</v>
      </c>
      <c r="O17" s="50" t="n">
        <v>0.960706</v>
      </c>
      <c r="P17" s="50" t="n">
        <v>1.060068</v>
      </c>
      <c r="Q17" s="50" t="n">
        <v>1.063673</v>
      </c>
      <c r="R17" s="50" t="n">
        <v>1.02763</v>
      </c>
      <c r="S17" s="50" t="n">
        <v>1.068964</v>
      </c>
      <c r="T17" s="50" t="n">
        <v>1.084662</v>
      </c>
      <c r="U17" s="50" t="n">
        <v>1.108609</v>
      </c>
      <c r="V17" s="50" t="n">
        <v>1.123446</v>
      </c>
      <c r="W17" s="50" t="n">
        <v>1.06193</v>
      </c>
      <c r="X17" s="50" t="n">
        <v>1.012127</v>
      </c>
      <c r="Y17" s="50" t="n">
        <v>1.051228</v>
      </c>
      <c r="Z17" s="50" t="n">
        <v>1.186608</v>
      </c>
      <c r="AA17" s="50" t="n">
        <v>1.019223</v>
      </c>
      <c r="AB17" s="50" t="n">
        <v>0.954101000000001</v>
      </c>
      <c r="AC17" s="50" t="n">
        <v>1.01944899999999</v>
      </c>
      <c r="AD17" s="50" t="n">
        <v>1.013297</v>
      </c>
      <c r="AE17" s="50" t="n">
        <v>1.084803</v>
      </c>
      <c r="AF17" s="50" t="n">
        <v>1.105997</v>
      </c>
      <c r="AG17" s="50" t="n">
        <v>1.122384</v>
      </c>
      <c r="AH17" s="50" t="n">
        <v>1.133157</v>
      </c>
      <c r="AI17" s="50" t="n">
        <v>1.122894</v>
      </c>
      <c r="AJ17" s="50" t="n">
        <v>1.083865</v>
      </c>
      <c r="AK17" s="50" t="n">
        <v>1.113066</v>
      </c>
      <c r="AL17" s="50" t="n">
        <v>1.134091</v>
      </c>
      <c r="AM17" s="50" t="n">
        <v>1.052705</v>
      </c>
      <c r="AN17" s="50" t="n">
        <v>1.06779</v>
      </c>
      <c r="AO17" s="50" t="n">
        <v>1.023091</v>
      </c>
      <c r="AP17" s="50" t="n">
        <v>1.04699900000001</v>
      </c>
      <c r="AQ17" s="50" t="n">
        <v>1.088706</v>
      </c>
      <c r="AR17" s="50" t="n">
        <v>1.099396</v>
      </c>
      <c r="AS17" s="50" t="n">
        <v>1.060318</v>
      </c>
      <c r="AT17" s="50" t="n">
        <v>1.10206</v>
      </c>
      <c r="AU17" s="50" t="n">
        <v>1.04693</v>
      </c>
      <c r="AV17" s="50" t="n">
        <v>0.997835000000002</v>
      </c>
      <c r="AW17" s="50" t="n">
        <v>1.11843</v>
      </c>
      <c r="AX17" s="50" t="n">
        <v>1.187316</v>
      </c>
      <c r="AY17" s="50" t="n">
        <v>1.119416</v>
      </c>
      <c r="AZ17" s="50" t="n">
        <v>0.998071000000003</v>
      </c>
      <c r="BA17" s="50" t="n">
        <v>1.034711</v>
      </c>
      <c r="BB17" s="50" t="n">
        <v>1.021081</v>
      </c>
      <c r="BC17" s="50" t="n">
        <v>1.05641900000001</v>
      </c>
      <c r="BD17" s="51" t="n">
        <v>1.06907</v>
      </c>
      <c r="BE17" s="51" t="n">
        <v>1.059881</v>
      </c>
      <c r="BF17" s="51" t="n">
        <v>1.06409</v>
      </c>
      <c r="BG17" s="51" t="n">
        <v>1.038495</v>
      </c>
      <c r="BH17" s="51" t="n">
        <v>1.028748</v>
      </c>
      <c r="BI17" s="51" t="n">
        <v>1.049132</v>
      </c>
      <c r="BJ17" s="51" t="n">
        <v>1.082724</v>
      </c>
      <c r="BK17" s="51" t="n">
        <v>1.035688</v>
      </c>
      <c r="BL17" s="51" t="n">
        <v>1.01074</v>
      </c>
      <c r="BM17" s="51" t="n">
        <v>0.9906147</v>
      </c>
      <c r="BN17" s="51" t="n">
        <v>1.005559</v>
      </c>
      <c r="BO17" s="51" t="n">
        <v>1.05345</v>
      </c>
      <c r="BP17" s="51" t="n">
        <v>1.068936</v>
      </c>
      <c r="BQ17" s="51" t="n">
        <v>1.0572</v>
      </c>
      <c r="BR17" s="51" t="n">
        <v>1.059644</v>
      </c>
      <c r="BS17" s="51" t="n">
        <v>1.037623</v>
      </c>
      <c r="BT17" s="51" t="n">
        <v>1.024562</v>
      </c>
      <c r="BU17" s="51" t="n">
        <v>1.043515</v>
      </c>
      <c r="BV17" s="51" t="n">
        <v>1.077852</v>
      </c>
    </row>
    <row r="18" customFormat="false" ht="11.1" hidden="false" customHeight="true" outlineLevel="0" collapsed="false">
      <c r="A18" s="193" t="s">
        <v>431</v>
      </c>
      <c r="B18" s="194" t="s">
        <v>432</v>
      </c>
      <c r="C18" s="50" t="n">
        <v>1.710966</v>
      </c>
      <c r="D18" s="50" t="n">
        <v>1.823571</v>
      </c>
      <c r="E18" s="50" t="n">
        <v>1.890677</v>
      </c>
      <c r="F18" s="50" t="n">
        <v>1.8879</v>
      </c>
      <c r="G18" s="50" t="n">
        <v>1.953935</v>
      </c>
      <c r="H18" s="50" t="n">
        <v>1.926533</v>
      </c>
      <c r="I18" s="50" t="n">
        <v>1.907902</v>
      </c>
      <c r="J18" s="50" t="n">
        <v>1.919709</v>
      </c>
      <c r="K18" s="50" t="n">
        <v>1.962399</v>
      </c>
      <c r="L18" s="50" t="n">
        <v>1.976128</v>
      </c>
      <c r="M18" s="50" t="n">
        <v>1.995966</v>
      </c>
      <c r="N18" s="50" t="n">
        <v>1.959386</v>
      </c>
      <c r="O18" s="50" t="n">
        <v>2.017128</v>
      </c>
      <c r="P18" s="50" t="n">
        <v>2.043106</v>
      </c>
      <c r="Q18" s="50" t="n">
        <v>2.075999</v>
      </c>
      <c r="R18" s="50" t="n">
        <v>2.060899</v>
      </c>
      <c r="S18" s="50" t="n">
        <v>2.090644</v>
      </c>
      <c r="T18" s="50" t="n">
        <v>2.046166</v>
      </c>
      <c r="U18" s="50" t="n">
        <v>1.993515</v>
      </c>
      <c r="V18" s="50" t="n">
        <v>2.070709</v>
      </c>
      <c r="W18" s="50" t="n">
        <v>2.103533</v>
      </c>
      <c r="X18" s="50" t="n">
        <v>2.124774</v>
      </c>
      <c r="Y18" s="50" t="n">
        <v>2.135999</v>
      </c>
      <c r="Z18" s="50" t="n">
        <v>2.12445</v>
      </c>
      <c r="AA18" s="50" t="n">
        <v>2.114483</v>
      </c>
      <c r="AB18" s="50" t="n">
        <v>2.008571</v>
      </c>
      <c r="AC18" s="50" t="n">
        <v>2.19458</v>
      </c>
      <c r="AD18" s="50" t="n">
        <v>2.186466</v>
      </c>
      <c r="AE18" s="50" t="n">
        <v>2.233645</v>
      </c>
      <c r="AF18" s="50" t="n">
        <v>2.187933</v>
      </c>
      <c r="AG18" s="50" t="n">
        <v>2.206258</v>
      </c>
      <c r="AH18" s="50" t="n">
        <v>2.227322</v>
      </c>
      <c r="AI18" s="50" t="n">
        <v>2.170566</v>
      </c>
      <c r="AJ18" s="50" t="n">
        <v>2.313096</v>
      </c>
      <c r="AK18" s="50" t="n">
        <v>2.373066</v>
      </c>
      <c r="AL18" s="50" t="n">
        <v>2.358483</v>
      </c>
      <c r="AM18" s="50" t="n">
        <v>2.375548</v>
      </c>
      <c r="AN18" s="50" t="n">
        <v>2.38831</v>
      </c>
      <c r="AO18" s="50" t="n">
        <v>2.374902</v>
      </c>
      <c r="AP18" s="50" t="n">
        <v>2.381899</v>
      </c>
      <c r="AQ18" s="50" t="n">
        <v>2.375838</v>
      </c>
      <c r="AR18" s="50" t="n">
        <v>2.335166</v>
      </c>
      <c r="AS18" s="50" t="n">
        <v>2.322709</v>
      </c>
      <c r="AT18" s="50" t="n">
        <v>2.366999</v>
      </c>
      <c r="AU18" s="50" t="n">
        <v>2.458366</v>
      </c>
      <c r="AV18" s="50" t="n">
        <v>2.48487</v>
      </c>
      <c r="AW18" s="50" t="n">
        <v>2.515732</v>
      </c>
      <c r="AX18" s="50" t="n">
        <v>2.414096</v>
      </c>
      <c r="AY18" s="50" t="n">
        <v>2.360644</v>
      </c>
      <c r="AZ18" s="50" t="n">
        <v>2.453143</v>
      </c>
      <c r="BA18" s="50" t="n">
        <v>2.475162</v>
      </c>
      <c r="BB18" s="50" t="n">
        <v>2.45507464857143</v>
      </c>
      <c r="BC18" s="50" t="n">
        <v>2.49198518898176</v>
      </c>
      <c r="BD18" s="51" t="n">
        <v>2.449825</v>
      </c>
      <c r="BE18" s="51" t="n">
        <v>2.421339</v>
      </c>
      <c r="BF18" s="51" t="n">
        <v>2.427271</v>
      </c>
      <c r="BG18" s="51" t="n">
        <v>2.46524</v>
      </c>
      <c r="BH18" s="51" t="n">
        <v>2.474633</v>
      </c>
      <c r="BI18" s="51" t="n">
        <v>2.480961</v>
      </c>
      <c r="BJ18" s="51" t="n">
        <v>2.448655</v>
      </c>
      <c r="BK18" s="51" t="n">
        <v>2.405005</v>
      </c>
      <c r="BL18" s="51" t="n">
        <v>2.417054</v>
      </c>
      <c r="BM18" s="51" t="n">
        <v>2.445084</v>
      </c>
      <c r="BN18" s="51" t="n">
        <v>2.445088</v>
      </c>
      <c r="BO18" s="51" t="n">
        <v>2.447337</v>
      </c>
      <c r="BP18" s="51" t="n">
        <v>2.421365</v>
      </c>
      <c r="BQ18" s="51" t="n">
        <v>2.415284</v>
      </c>
      <c r="BR18" s="51" t="n">
        <v>2.42788</v>
      </c>
      <c r="BS18" s="51" t="n">
        <v>2.475215</v>
      </c>
      <c r="BT18" s="51" t="n">
        <v>2.517898</v>
      </c>
      <c r="BU18" s="51" t="n">
        <v>2.540797</v>
      </c>
      <c r="BV18" s="51" t="n">
        <v>2.515626</v>
      </c>
    </row>
    <row r="19" customFormat="false" ht="11.1" hidden="false" customHeight="true" outlineLevel="0" collapsed="false">
      <c r="A19" s="193" t="s">
        <v>433</v>
      </c>
      <c r="B19" s="194" t="s">
        <v>434</v>
      </c>
      <c r="C19" s="50" t="n">
        <v>0.663742</v>
      </c>
      <c r="D19" s="50" t="n">
        <v>0.686607</v>
      </c>
      <c r="E19" s="50" t="n">
        <v>0.684581</v>
      </c>
      <c r="F19" s="50" t="n">
        <v>0.681534</v>
      </c>
      <c r="G19" s="50" t="n">
        <v>0.714806</v>
      </c>
      <c r="H19" s="50" t="n">
        <v>0.741534</v>
      </c>
      <c r="I19" s="50" t="n">
        <v>0.773194</v>
      </c>
      <c r="J19" s="50" t="n">
        <v>0.783097</v>
      </c>
      <c r="K19" s="50" t="n">
        <v>0.771234</v>
      </c>
      <c r="L19" s="50" t="n">
        <v>0.785516</v>
      </c>
      <c r="M19" s="50" t="n">
        <v>0.8333</v>
      </c>
      <c r="N19" s="50" t="n">
        <v>0.838323</v>
      </c>
      <c r="O19" s="50" t="n">
        <v>0.846968</v>
      </c>
      <c r="P19" s="50" t="n">
        <v>0.873965</v>
      </c>
      <c r="Q19" s="50" t="n">
        <v>0.895612</v>
      </c>
      <c r="R19" s="50" t="n">
        <v>0.878134</v>
      </c>
      <c r="S19" s="50" t="n">
        <v>0.892678</v>
      </c>
      <c r="T19" s="50" t="n">
        <v>0.905333</v>
      </c>
      <c r="U19" s="50" t="n">
        <v>0.906064</v>
      </c>
      <c r="V19" s="50" t="n">
        <v>0.911</v>
      </c>
      <c r="W19" s="50" t="n">
        <v>0.914467</v>
      </c>
      <c r="X19" s="50" t="n">
        <v>0.924419</v>
      </c>
      <c r="Y19" s="50" t="n">
        <v>0.967367</v>
      </c>
      <c r="Z19" s="50" t="n">
        <v>0.961193</v>
      </c>
      <c r="AA19" s="50" t="n">
        <v>0.981832</v>
      </c>
      <c r="AB19" s="50" t="n">
        <v>0.971662</v>
      </c>
      <c r="AC19" s="50" t="n">
        <v>1.000736</v>
      </c>
      <c r="AD19" s="50" t="n">
        <v>0.994423</v>
      </c>
      <c r="AE19" s="50" t="n">
        <v>0.991485</v>
      </c>
      <c r="AF19" s="50" t="n">
        <v>1.014029</v>
      </c>
      <c r="AG19" s="50" t="n">
        <v>1.00306</v>
      </c>
      <c r="AH19" s="50" t="n">
        <v>1.026886</v>
      </c>
      <c r="AI19" s="50" t="n">
        <v>1.010811</v>
      </c>
      <c r="AJ19" s="50" t="n">
        <v>1.022747</v>
      </c>
      <c r="AK19" s="50" t="n">
        <v>1.076199</v>
      </c>
      <c r="AL19" s="50" t="n">
        <v>1.085153</v>
      </c>
      <c r="AM19" s="50" t="n">
        <v>1.02101</v>
      </c>
      <c r="AN19" s="50" t="n">
        <v>1.011769</v>
      </c>
      <c r="AO19" s="50" t="n">
        <v>0.993345</v>
      </c>
      <c r="AP19" s="50" t="n">
        <v>1.000166</v>
      </c>
      <c r="AQ19" s="50" t="n">
        <v>1.016969</v>
      </c>
      <c r="AR19" s="50" t="n">
        <v>1.002987</v>
      </c>
      <c r="AS19" s="50" t="n">
        <v>0.928322</v>
      </c>
      <c r="AT19" s="50" t="n">
        <v>0.955512</v>
      </c>
      <c r="AU19" s="50" t="n">
        <v>0.923096</v>
      </c>
      <c r="AV19" s="50" t="n">
        <v>0.912128</v>
      </c>
      <c r="AW19" s="50" t="n">
        <v>0.9275</v>
      </c>
      <c r="AX19" s="50" t="n">
        <v>0.914781</v>
      </c>
      <c r="AY19" s="50" t="n">
        <v>0.894292</v>
      </c>
      <c r="AZ19" s="50" t="n">
        <v>0.907748</v>
      </c>
      <c r="BA19" s="50" t="n">
        <v>0.948706</v>
      </c>
      <c r="BB19" s="50" t="n">
        <v>0.9080834</v>
      </c>
      <c r="BC19" s="50" t="n">
        <v>0.9474546</v>
      </c>
      <c r="BD19" s="51" t="n">
        <v>0.9799689</v>
      </c>
      <c r="BE19" s="51" t="n">
        <v>0.9854923</v>
      </c>
      <c r="BF19" s="51" t="n">
        <v>1.020466</v>
      </c>
      <c r="BG19" s="51" t="n">
        <v>1.040841</v>
      </c>
      <c r="BH19" s="51" t="n">
        <v>1.053086</v>
      </c>
      <c r="BI19" s="51" t="n">
        <v>1.055558</v>
      </c>
      <c r="BJ19" s="51" t="n">
        <v>1.048992</v>
      </c>
      <c r="BK19" s="51" t="n">
        <v>1.035029</v>
      </c>
      <c r="BL19" s="51" t="n">
        <v>1.034285</v>
      </c>
      <c r="BM19" s="51" t="n">
        <v>1.038289</v>
      </c>
      <c r="BN19" s="51" t="n">
        <v>1.040275</v>
      </c>
      <c r="BO19" s="51" t="n">
        <v>1.046557</v>
      </c>
      <c r="BP19" s="51" t="n">
        <v>1.049286</v>
      </c>
      <c r="BQ19" s="51" t="n">
        <v>1.050352</v>
      </c>
      <c r="BR19" s="51" t="n">
        <v>1.046333</v>
      </c>
      <c r="BS19" s="51" t="n">
        <v>1.049354</v>
      </c>
      <c r="BT19" s="51" t="n">
        <v>1.048083</v>
      </c>
      <c r="BU19" s="51" t="n">
        <v>1.046095</v>
      </c>
      <c r="BV19" s="51" t="n">
        <v>1.043826</v>
      </c>
    </row>
    <row r="20" customFormat="false" ht="11.1" hidden="false" customHeight="true" outlineLevel="0" collapsed="false">
      <c r="A20" s="193" t="s">
        <v>435</v>
      </c>
      <c r="B20" s="194" t="s">
        <v>436</v>
      </c>
      <c r="C20" s="50" t="n">
        <v>0.631</v>
      </c>
      <c r="D20" s="50" t="n">
        <v>0.651964</v>
      </c>
      <c r="E20" s="50" t="n">
        <v>0.649064</v>
      </c>
      <c r="F20" s="50" t="n">
        <v>0.6458</v>
      </c>
      <c r="G20" s="50" t="n">
        <v>0.678193</v>
      </c>
      <c r="H20" s="50" t="n">
        <v>0.704166</v>
      </c>
      <c r="I20" s="50" t="n">
        <v>0.73829</v>
      </c>
      <c r="J20" s="50" t="n">
        <v>0.746322</v>
      </c>
      <c r="K20" s="50" t="n">
        <v>0.7406</v>
      </c>
      <c r="L20" s="50" t="n">
        <v>0.757</v>
      </c>
      <c r="M20" s="50" t="n">
        <v>0.804066</v>
      </c>
      <c r="N20" s="50" t="n">
        <v>0.810774</v>
      </c>
      <c r="O20" s="50" t="n">
        <v>0.826612</v>
      </c>
      <c r="P20" s="50" t="n">
        <v>0.850071</v>
      </c>
      <c r="Q20" s="50" t="n">
        <v>0.854387</v>
      </c>
      <c r="R20" s="50" t="n">
        <v>0.846133</v>
      </c>
      <c r="S20" s="50" t="n">
        <v>0.84658</v>
      </c>
      <c r="T20" s="50" t="n">
        <v>0.8544</v>
      </c>
      <c r="U20" s="50" t="n">
        <v>0.857548</v>
      </c>
      <c r="V20" s="50" t="n">
        <v>0.869806</v>
      </c>
      <c r="W20" s="50" t="n">
        <v>0.874033</v>
      </c>
      <c r="X20" s="50" t="n">
        <v>0.886161</v>
      </c>
      <c r="Y20" s="50" t="n">
        <v>0.9249</v>
      </c>
      <c r="Z20" s="50" t="n">
        <v>0.917967</v>
      </c>
      <c r="AA20" s="50" t="n">
        <v>0.91829</v>
      </c>
      <c r="AB20" s="50" t="n">
        <v>0.903571</v>
      </c>
      <c r="AC20" s="50" t="n">
        <v>0.908967</v>
      </c>
      <c r="AD20" s="50" t="n">
        <v>0.8846</v>
      </c>
      <c r="AE20" s="50" t="n">
        <v>0.894193</v>
      </c>
      <c r="AF20" s="50" t="n">
        <v>0.907466</v>
      </c>
      <c r="AG20" s="50" t="n">
        <v>0.888419</v>
      </c>
      <c r="AH20" s="50" t="n">
        <v>0.902451</v>
      </c>
      <c r="AI20" s="50" t="n">
        <v>0.886266</v>
      </c>
      <c r="AJ20" s="50" t="n">
        <v>0.903645</v>
      </c>
      <c r="AK20" s="50" t="n">
        <v>0.9461</v>
      </c>
      <c r="AL20" s="50" t="n">
        <v>0.958645</v>
      </c>
      <c r="AM20" s="50" t="n">
        <v>0.937516</v>
      </c>
      <c r="AN20" s="50" t="n">
        <v>0.919069</v>
      </c>
      <c r="AO20" s="50" t="n">
        <v>0.893741</v>
      </c>
      <c r="AP20" s="50" t="n">
        <v>0.878933</v>
      </c>
      <c r="AQ20" s="50" t="n">
        <v>0.894129</v>
      </c>
      <c r="AR20" s="50" t="n">
        <v>0.887033</v>
      </c>
      <c r="AS20" s="50" t="n">
        <v>0.817064</v>
      </c>
      <c r="AT20" s="50" t="n">
        <v>0.844967</v>
      </c>
      <c r="AU20" s="50" t="n">
        <v>0.817033</v>
      </c>
      <c r="AV20" s="50" t="n">
        <v>0.817806</v>
      </c>
      <c r="AW20" s="50" t="n">
        <v>0.839633</v>
      </c>
      <c r="AX20" s="50" t="n">
        <v>0.837774</v>
      </c>
      <c r="AY20" s="50" t="n">
        <v>0.804354</v>
      </c>
      <c r="AZ20" s="50" t="n">
        <v>0.80875</v>
      </c>
      <c r="BA20" s="50" t="n">
        <v>0.828419</v>
      </c>
      <c r="BB20" s="50" t="n">
        <v>0.8475</v>
      </c>
      <c r="BC20" s="50" t="n">
        <v>0.867278877419355</v>
      </c>
      <c r="BD20" s="51" t="n">
        <v>0.863584</v>
      </c>
      <c r="BE20" s="51" t="n">
        <v>0.8651385</v>
      </c>
      <c r="BF20" s="51" t="n">
        <v>0.8987848</v>
      </c>
      <c r="BG20" s="51" t="n">
        <v>0.9177526</v>
      </c>
      <c r="BH20" s="51" t="n">
        <v>0.9282073</v>
      </c>
      <c r="BI20" s="51" t="n">
        <v>0.9297228</v>
      </c>
      <c r="BJ20" s="51" t="n">
        <v>0.9219883</v>
      </c>
      <c r="BK20" s="51" t="n">
        <v>0.9233968</v>
      </c>
      <c r="BL20" s="51" t="n">
        <v>0.9236986</v>
      </c>
      <c r="BM20" s="51" t="n">
        <v>0.9291763</v>
      </c>
      <c r="BN20" s="51" t="n">
        <v>0.9278645</v>
      </c>
      <c r="BO20" s="51" t="n">
        <v>0.9317494</v>
      </c>
      <c r="BP20" s="51" t="n">
        <v>0.934539</v>
      </c>
      <c r="BQ20" s="51" t="n">
        <v>0.9364461</v>
      </c>
      <c r="BR20" s="51" t="n">
        <v>0.9310909</v>
      </c>
      <c r="BS20" s="51" t="n">
        <v>0.9349817</v>
      </c>
      <c r="BT20" s="51" t="n">
        <v>0.9323554</v>
      </c>
      <c r="BU20" s="51" t="n">
        <v>0.9298864</v>
      </c>
      <c r="BV20" s="51" t="n">
        <v>0.9274468</v>
      </c>
    </row>
    <row r="21" customFormat="false" ht="11.1" hidden="false" customHeight="true" outlineLevel="0" collapsed="false">
      <c r="A21" s="193" t="s">
        <v>437</v>
      </c>
      <c r="B21" s="194" t="s">
        <v>438</v>
      </c>
      <c r="C21" s="50" t="n">
        <v>0.153136419354839</v>
      </c>
      <c r="D21" s="50" t="n">
        <v>0.112449285714285</v>
      </c>
      <c r="E21" s="50" t="n">
        <v>0.154818838709678</v>
      </c>
      <c r="F21" s="50" t="n">
        <v>0.137057666666668</v>
      </c>
      <c r="G21" s="50" t="n">
        <v>0.131349903225806</v>
      </c>
      <c r="H21" s="50" t="n">
        <v>0.151435333333333</v>
      </c>
      <c r="I21" s="50" t="n">
        <v>0.136748838709678</v>
      </c>
      <c r="J21" s="50" t="n">
        <v>0.158732225806451</v>
      </c>
      <c r="K21" s="50" t="n">
        <v>0.157961666666665</v>
      </c>
      <c r="L21" s="50" t="n">
        <v>0.156406709677418</v>
      </c>
      <c r="M21" s="50" t="n">
        <v>0.144280999999999</v>
      </c>
      <c r="N21" s="50" t="n">
        <v>0.141940161290322</v>
      </c>
      <c r="O21" s="50" t="n">
        <v>0.149559193548385</v>
      </c>
      <c r="P21" s="50" t="n">
        <v>0.155079714285716</v>
      </c>
      <c r="Q21" s="50" t="n">
        <v>0.134447225806452</v>
      </c>
      <c r="R21" s="50" t="n">
        <v>0.169709000000001</v>
      </c>
      <c r="S21" s="50" t="n">
        <v>0.179135999999999</v>
      </c>
      <c r="T21" s="50" t="n">
        <v>0.129528000000001</v>
      </c>
      <c r="U21" s="50" t="n">
        <v>0.191076516129032</v>
      </c>
      <c r="V21" s="50" t="n">
        <v>0.166820774193548</v>
      </c>
      <c r="W21" s="50" t="n">
        <v>0.169766000000001</v>
      </c>
      <c r="X21" s="50" t="n">
        <v>0.160472838709676</v>
      </c>
      <c r="Y21" s="50" t="n">
        <v>0.192467666666666</v>
      </c>
      <c r="Z21" s="50" t="n">
        <v>0.187101612903227</v>
      </c>
      <c r="AA21" s="50" t="n">
        <v>0.178528290322583</v>
      </c>
      <c r="AB21" s="50" t="n">
        <v>0.15738614285714</v>
      </c>
      <c r="AC21" s="50" t="n">
        <v>0.174552290322581</v>
      </c>
      <c r="AD21" s="50" t="n">
        <v>0.181600999999999</v>
      </c>
      <c r="AE21" s="50" t="n">
        <v>0.168536096774195</v>
      </c>
      <c r="AF21" s="50" t="n">
        <v>0.168138666666668</v>
      </c>
      <c r="AG21" s="50" t="n">
        <v>0.158720870967741</v>
      </c>
      <c r="AH21" s="50" t="n">
        <v>0.193044516129034</v>
      </c>
      <c r="AI21" s="50" t="n">
        <v>0.172698333333332</v>
      </c>
      <c r="AJ21" s="50" t="n">
        <v>0.176180870967741</v>
      </c>
      <c r="AK21" s="50" t="n">
        <v>0.185260333333334</v>
      </c>
      <c r="AL21" s="50" t="n">
        <v>0.197211161290321</v>
      </c>
      <c r="AM21" s="50" t="n">
        <v>0.212322903225806</v>
      </c>
      <c r="AN21" s="50" t="n">
        <v>0.177390586206898</v>
      </c>
      <c r="AO21" s="50" t="n">
        <v>0.167456709677418</v>
      </c>
      <c r="AP21" s="50" t="n">
        <v>0.162039666666666</v>
      </c>
      <c r="AQ21" s="50" t="n">
        <v>0.192814129032258</v>
      </c>
      <c r="AR21" s="50" t="n">
        <v>0.198358333333334</v>
      </c>
      <c r="AS21" s="50" t="n">
        <v>0.179823322580645</v>
      </c>
      <c r="AT21" s="50" t="n">
        <v>0.197100258064515</v>
      </c>
      <c r="AU21" s="50" t="n">
        <v>0.214278333333332</v>
      </c>
      <c r="AV21" s="50" t="n">
        <v>0.179209161290323</v>
      </c>
      <c r="AW21" s="50" t="n">
        <v>0.199753333333333</v>
      </c>
      <c r="AX21" s="50" t="n">
        <v>0.197861774193549</v>
      </c>
      <c r="AY21" s="50" t="n">
        <v>0.180942161290323</v>
      </c>
      <c r="AZ21" s="50" t="n">
        <v>0.164345</v>
      </c>
      <c r="BA21" s="50" t="n">
        <v>0.176486225806451</v>
      </c>
      <c r="BB21" s="50" t="n">
        <v>0.222995066666666</v>
      </c>
      <c r="BC21" s="50" t="n">
        <v>0.199364926024973</v>
      </c>
      <c r="BD21" s="51" t="n">
        <v>0.1936204</v>
      </c>
      <c r="BE21" s="51" t="n">
        <v>0.1914294</v>
      </c>
      <c r="BF21" s="51" t="n">
        <v>0.1947225</v>
      </c>
      <c r="BG21" s="51" t="n">
        <v>0.1929824</v>
      </c>
      <c r="BH21" s="51" t="n">
        <v>0.1907853</v>
      </c>
      <c r="BI21" s="51" t="n">
        <v>0.1915915</v>
      </c>
      <c r="BJ21" s="51" t="n">
        <v>0.1917142</v>
      </c>
      <c r="BK21" s="51" t="n">
        <v>0.1904266</v>
      </c>
      <c r="BL21" s="51" t="n">
        <v>0.1894897</v>
      </c>
      <c r="BM21" s="51" t="n">
        <v>0.1908146</v>
      </c>
      <c r="BN21" s="51" t="n">
        <v>0.195757</v>
      </c>
      <c r="BO21" s="51" t="n">
        <v>0.1974057</v>
      </c>
      <c r="BP21" s="51" t="n">
        <v>0.1987146</v>
      </c>
      <c r="BQ21" s="51" t="n">
        <v>0.1968387</v>
      </c>
      <c r="BR21" s="51" t="n">
        <v>0.1953447</v>
      </c>
      <c r="BS21" s="51" t="n">
        <v>0.1938343</v>
      </c>
      <c r="BT21" s="51" t="n">
        <v>0.191792</v>
      </c>
      <c r="BU21" s="51" t="n">
        <v>0.197703</v>
      </c>
      <c r="BV21" s="51" t="n">
        <v>0.1978104</v>
      </c>
    </row>
    <row r="22" customFormat="false" ht="11.1" hidden="false" customHeight="true" outlineLevel="0" collapsed="false">
      <c r="A22" s="193" t="s">
        <v>439</v>
      </c>
      <c r="B22" s="194" t="s">
        <v>440</v>
      </c>
      <c r="C22" s="50" t="n">
        <v>1.462708</v>
      </c>
      <c r="D22" s="50" t="n">
        <v>1.243501</v>
      </c>
      <c r="E22" s="50" t="n">
        <v>1.260917</v>
      </c>
      <c r="F22" s="50" t="n">
        <v>0.713897</v>
      </c>
      <c r="G22" s="50" t="n">
        <v>0.716927</v>
      </c>
      <c r="H22" s="50" t="n">
        <v>0.894886</v>
      </c>
      <c r="I22" s="50" t="n">
        <v>0.41913</v>
      </c>
      <c r="J22" s="50" t="n">
        <v>0.284758</v>
      </c>
      <c r="K22" s="50" t="n">
        <v>0.438992</v>
      </c>
      <c r="L22" s="50" t="n">
        <v>0.161598</v>
      </c>
      <c r="M22" s="50" t="n">
        <v>0.381539</v>
      </c>
      <c r="N22" s="50" t="n">
        <v>0.433269</v>
      </c>
      <c r="O22" s="50" t="n">
        <v>0.944418</v>
      </c>
      <c r="P22" s="50" t="n">
        <v>0.493639</v>
      </c>
      <c r="Q22" s="50" t="n">
        <v>0.175916</v>
      </c>
      <c r="R22" s="50" t="n">
        <v>0.404136</v>
      </c>
      <c r="S22" s="50" t="n">
        <v>0.123495</v>
      </c>
      <c r="T22" s="50" t="n">
        <v>0.244087</v>
      </c>
      <c r="U22" s="50" t="n">
        <v>0.295562</v>
      </c>
      <c r="V22" s="50" t="n">
        <v>0.438775</v>
      </c>
      <c r="W22" s="50" t="n">
        <v>0.310518</v>
      </c>
      <c r="X22" s="50" t="n">
        <v>0.146363</v>
      </c>
      <c r="Y22" s="50" t="n">
        <v>-0.169462</v>
      </c>
      <c r="Z22" s="50" t="n">
        <v>-0.166769</v>
      </c>
      <c r="AA22" s="50" t="n">
        <v>0.38609</v>
      </c>
      <c r="AB22" s="50" t="n">
        <v>-0.0495389999999999</v>
      </c>
      <c r="AC22" s="50" t="n">
        <v>-0.0296530000000002</v>
      </c>
      <c r="AD22" s="50" t="n">
        <v>-0.0617750000000001</v>
      </c>
      <c r="AE22" s="50" t="n">
        <v>0.108362</v>
      </c>
      <c r="AF22" s="50" t="n">
        <v>-0.0384600000000001</v>
      </c>
      <c r="AG22" s="50" t="n">
        <v>-0.498969</v>
      </c>
      <c r="AH22" s="50" t="n">
        <v>-0.677453</v>
      </c>
      <c r="AI22" s="50" t="n">
        <v>-0.782705</v>
      </c>
      <c r="AJ22" s="50" t="n">
        <v>-0.91117</v>
      </c>
      <c r="AK22" s="50" t="n">
        <v>-0.601344</v>
      </c>
      <c r="AL22" s="50" t="n">
        <v>-1.260772</v>
      </c>
      <c r="AM22" s="50" t="n">
        <v>-0.411543</v>
      </c>
      <c r="AN22" s="50" t="n">
        <v>-1.014353</v>
      </c>
      <c r="AO22" s="50" t="n">
        <v>-1.160175</v>
      </c>
      <c r="AP22" s="50" t="n">
        <v>-1.188801</v>
      </c>
      <c r="AQ22" s="50" t="n">
        <v>-0.901021</v>
      </c>
      <c r="AR22" s="50" t="n">
        <v>-0.870928</v>
      </c>
      <c r="AS22" s="50" t="n">
        <v>-0.992348</v>
      </c>
      <c r="AT22" s="50" t="n">
        <v>-0.689995</v>
      </c>
      <c r="AU22" s="50" t="n">
        <v>-0.934453</v>
      </c>
      <c r="AV22" s="50" t="n">
        <v>-1.190983</v>
      </c>
      <c r="AW22" s="50" t="n">
        <v>-1.358038</v>
      </c>
      <c r="AX22" s="50" t="n">
        <v>-1.5313</v>
      </c>
      <c r="AY22" s="50" t="n">
        <v>-0.719721</v>
      </c>
      <c r="AZ22" s="50" t="n">
        <v>-1.153529</v>
      </c>
      <c r="BA22" s="50" t="n">
        <v>-1.014654</v>
      </c>
      <c r="BB22" s="50" t="n">
        <v>-1.05836868809524</v>
      </c>
      <c r="BC22" s="50" t="n">
        <v>-0.733621866184116</v>
      </c>
      <c r="BD22" s="51" t="n">
        <v>-0.9878212</v>
      </c>
      <c r="BE22" s="51" t="n">
        <v>-1.15972</v>
      </c>
      <c r="BF22" s="51" t="n">
        <v>-1.138167</v>
      </c>
      <c r="BG22" s="51" t="n">
        <v>-1.160118</v>
      </c>
      <c r="BH22" s="51" t="n">
        <v>-1.039137</v>
      </c>
      <c r="BI22" s="51" t="n">
        <v>-1.289509</v>
      </c>
      <c r="BJ22" s="51" t="n">
        <v>-1.520689</v>
      </c>
      <c r="BK22" s="51" t="n">
        <v>-0.606672</v>
      </c>
      <c r="BL22" s="51" t="n">
        <v>-0.9957663</v>
      </c>
      <c r="BM22" s="51" t="n">
        <v>-1.092002</v>
      </c>
      <c r="BN22" s="51" t="n">
        <v>-0.9003198</v>
      </c>
      <c r="BO22" s="51" t="n">
        <v>-0.7774382</v>
      </c>
      <c r="BP22" s="51" t="n">
        <v>-0.9733898</v>
      </c>
      <c r="BQ22" s="51" t="n">
        <v>-1.220301</v>
      </c>
      <c r="BR22" s="51" t="n">
        <v>-1.167625</v>
      </c>
      <c r="BS22" s="51" t="n">
        <v>-1.107525</v>
      </c>
      <c r="BT22" s="51" t="n">
        <v>-1.24861</v>
      </c>
      <c r="BU22" s="51" t="n">
        <v>-1.448644</v>
      </c>
      <c r="BV22" s="51" t="n">
        <v>-1.627284</v>
      </c>
    </row>
    <row r="23" customFormat="false" ht="11.1" hidden="false" customHeight="true" outlineLevel="0" collapsed="false">
      <c r="A23" s="193" t="s">
        <v>441</v>
      </c>
      <c r="B23" s="194" t="s">
        <v>442</v>
      </c>
      <c r="C23" s="50" t="n">
        <v>-0.0148</v>
      </c>
      <c r="D23" s="50" t="n">
        <v>-0.029355</v>
      </c>
      <c r="E23" s="50" t="n">
        <v>-0.034689</v>
      </c>
      <c r="F23" s="50" t="n">
        <v>-0.025828</v>
      </c>
      <c r="G23" s="50" t="n">
        <v>-0.025445</v>
      </c>
      <c r="H23" s="50" t="n">
        <v>-0.03086</v>
      </c>
      <c r="I23" s="50" t="n">
        <v>-0.030677</v>
      </c>
      <c r="J23" s="50" t="n">
        <v>-0.040401</v>
      </c>
      <c r="K23" s="50" t="n">
        <v>-0.021297</v>
      </c>
      <c r="L23" s="50" t="n">
        <v>-0.033046</v>
      </c>
      <c r="M23" s="50" t="n">
        <v>-0.00838000000000001</v>
      </c>
      <c r="N23" s="50" t="n">
        <v>-0.034499</v>
      </c>
      <c r="O23" s="50" t="n">
        <v>-0.03162</v>
      </c>
      <c r="P23" s="50" t="n">
        <v>-0.030239</v>
      </c>
      <c r="Q23" s="50" t="n">
        <v>-0.039327</v>
      </c>
      <c r="R23" s="50" t="n">
        <v>-0.022195</v>
      </c>
      <c r="S23" s="50" t="n">
        <v>-0.013695</v>
      </c>
      <c r="T23" s="50" t="n">
        <v>0.011131</v>
      </c>
      <c r="U23" s="50" t="n">
        <v>0.010578</v>
      </c>
      <c r="V23" s="50" t="n">
        <v>0.00188</v>
      </c>
      <c r="W23" s="50" t="n">
        <v>0.010128</v>
      </c>
      <c r="X23" s="50" t="n">
        <v>0.018734</v>
      </c>
      <c r="Y23" s="50" t="n">
        <v>0.015375</v>
      </c>
      <c r="Z23" s="50" t="n">
        <v>-0.007224</v>
      </c>
      <c r="AA23" s="50" t="n">
        <v>-0.062498</v>
      </c>
      <c r="AB23" s="50" t="n">
        <v>-0.016574</v>
      </c>
      <c r="AC23" s="50" t="n">
        <v>-0.046502</v>
      </c>
      <c r="AD23" s="50" t="n">
        <v>-0.078956</v>
      </c>
      <c r="AE23" s="50" t="n">
        <v>-0.054731</v>
      </c>
      <c r="AF23" s="50" t="n">
        <v>-0.032142</v>
      </c>
      <c r="AG23" s="50" t="n">
        <v>-0.066768</v>
      </c>
      <c r="AH23" s="50" t="n">
        <v>-0.056902</v>
      </c>
      <c r="AI23" s="50" t="n">
        <v>-0.072904</v>
      </c>
      <c r="AJ23" s="50" t="n">
        <v>-0.070625</v>
      </c>
      <c r="AK23" s="50" t="n">
        <v>-0.039797</v>
      </c>
      <c r="AL23" s="50" t="n">
        <v>-0.028363</v>
      </c>
      <c r="AM23" s="50" t="n">
        <v>-0.034039</v>
      </c>
      <c r="AN23" s="50" t="n">
        <v>-0.110239</v>
      </c>
      <c r="AO23" s="50" t="n">
        <v>-0.08286</v>
      </c>
      <c r="AP23" s="50" t="n">
        <v>-0.074591</v>
      </c>
      <c r="AQ23" s="50" t="n">
        <v>-0.069491</v>
      </c>
      <c r="AR23" s="50" t="n">
        <v>-0.111069</v>
      </c>
      <c r="AS23" s="50" t="n">
        <v>-0.09013</v>
      </c>
      <c r="AT23" s="50" t="n">
        <v>-0.031783</v>
      </c>
      <c r="AU23" s="50" t="n">
        <v>-0.129257</v>
      </c>
      <c r="AV23" s="50" t="n">
        <v>-0.100869</v>
      </c>
      <c r="AW23" s="50" t="n">
        <v>-0.101162</v>
      </c>
      <c r="AX23" s="50" t="n">
        <v>-0.083617</v>
      </c>
      <c r="AY23" s="50" t="n">
        <v>-0.059293</v>
      </c>
      <c r="AZ23" s="50" t="n">
        <v>-0.143311</v>
      </c>
      <c r="BA23" s="50" t="n">
        <v>-0.081459</v>
      </c>
      <c r="BB23" s="50" t="n">
        <v>-0.0586245</v>
      </c>
      <c r="BC23" s="50" t="n">
        <v>-0.0501689870967742</v>
      </c>
      <c r="BD23" s="51" t="n">
        <v>-0.0704064</v>
      </c>
      <c r="BE23" s="51" t="n">
        <v>-0.0592449</v>
      </c>
      <c r="BF23" s="51" t="n">
        <v>-0.0610571</v>
      </c>
      <c r="BG23" s="51" t="n">
        <v>-0.0711543</v>
      </c>
      <c r="BH23" s="51" t="n">
        <v>-0.0737083</v>
      </c>
      <c r="BI23" s="51" t="n">
        <v>-0.0651837</v>
      </c>
      <c r="BJ23" s="51" t="n">
        <v>-0.0527289</v>
      </c>
      <c r="BK23" s="51" t="n">
        <v>-0.0758069</v>
      </c>
      <c r="BL23" s="51" t="n">
        <v>-0.0677059</v>
      </c>
      <c r="BM23" s="51" t="n">
        <v>-0.0662891</v>
      </c>
      <c r="BN23" s="51" t="n">
        <v>-0.0552846</v>
      </c>
      <c r="BO23" s="51" t="n">
        <v>-0.0520845</v>
      </c>
      <c r="BP23" s="51" t="n">
        <v>-0.0718478</v>
      </c>
      <c r="BQ23" s="51" t="n">
        <v>-0.0612302</v>
      </c>
      <c r="BR23" s="51" t="n">
        <v>-0.0628696</v>
      </c>
      <c r="BS23" s="51" t="n">
        <v>-0.0709434</v>
      </c>
      <c r="BT23" s="51" t="n">
        <v>-0.0759519</v>
      </c>
      <c r="BU23" s="51" t="n">
        <v>-0.0693331</v>
      </c>
      <c r="BV23" s="51" t="n">
        <v>-0.0576061</v>
      </c>
    </row>
    <row r="24" customFormat="false" ht="11.1" hidden="false" customHeight="true" outlineLevel="0" collapsed="false">
      <c r="A24" s="193" t="s">
        <v>443</v>
      </c>
      <c r="B24" s="194" t="s">
        <v>444</v>
      </c>
      <c r="C24" s="50" t="n">
        <v>0.163601</v>
      </c>
      <c r="D24" s="50" t="n">
        <v>0.111799</v>
      </c>
      <c r="E24" s="50" t="n">
        <v>0.158026</v>
      </c>
      <c r="F24" s="50" t="n">
        <v>0.071661</v>
      </c>
      <c r="G24" s="50" t="n">
        <v>0.11491</v>
      </c>
      <c r="H24" s="50" t="n">
        <v>0.034021</v>
      </c>
      <c r="I24" s="50" t="n">
        <v>0.043671</v>
      </c>
      <c r="J24" s="50" t="n">
        <v>-0.00986100000000001</v>
      </c>
      <c r="K24" s="50" t="n">
        <v>0.036016</v>
      </c>
      <c r="L24" s="50" t="n">
        <v>0.051204</v>
      </c>
      <c r="M24" s="50" t="n">
        <v>0.113581</v>
      </c>
      <c r="N24" s="50" t="n">
        <v>0.10287</v>
      </c>
      <c r="O24" s="50" t="n">
        <v>0.062997</v>
      </c>
      <c r="P24" s="50" t="n">
        <v>0.126626</v>
      </c>
      <c r="Q24" s="50" t="n">
        <v>0.047687</v>
      </c>
      <c r="R24" s="50" t="n">
        <v>-0.019284</v>
      </c>
      <c r="S24" s="50" t="n">
        <v>-0.023989</v>
      </c>
      <c r="T24" s="50" t="n">
        <v>0.015962</v>
      </c>
      <c r="U24" s="50" t="n">
        <v>-0.039176</v>
      </c>
      <c r="V24" s="50" t="n">
        <v>0.000692999999999999</v>
      </c>
      <c r="W24" s="50" t="n">
        <v>-0.00843200000000002</v>
      </c>
      <c r="X24" s="50" t="n">
        <v>0.016173</v>
      </c>
      <c r="Y24" s="50" t="n">
        <v>0.025037</v>
      </c>
      <c r="Z24" s="50" t="n">
        <v>0.05891</v>
      </c>
      <c r="AA24" s="50" t="n">
        <v>0.15121</v>
      </c>
      <c r="AB24" s="50" t="n">
        <v>0.143125</v>
      </c>
      <c r="AC24" s="50" t="n">
        <v>0.0749</v>
      </c>
      <c r="AD24" s="50" t="n">
        <v>-0.018143</v>
      </c>
      <c r="AE24" s="50" t="n">
        <v>-0.029519</v>
      </c>
      <c r="AF24" s="50" t="n">
        <v>0.00633900000000001</v>
      </c>
      <c r="AG24" s="50" t="n">
        <v>0.011579</v>
      </c>
      <c r="AH24" s="50" t="n">
        <v>0.019412</v>
      </c>
      <c r="AI24" s="50" t="n">
        <v>0.020698</v>
      </c>
      <c r="AJ24" s="50" t="n">
        <v>0.088472</v>
      </c>
      <c r="AK24" s="50" t="n">
        <v>0.058202</v>
      </c>
      <c r="AL24" s="50" t="n">
        <v>0.123141</v>
      </c>
      <c r="AM24" s="50" t="n">
        <v>-0.011249</v>
      </c>
      <c r="AN24" s="50" t="n">
        <v>-0.021694</v>
      </c>
      <c r="AO24" s="50" t="n">
        <v>-0.050185</v>
      </c>
      <c r="AP24" s="50" t="n">
        <v>-0.092426</v>
      </c>
      <c r="AQ24" s="50" t="n">
        <v>0.046749</v>
      </c>
      <c r="AR24" s="50" t="n">
        <v>-0.023513</v>
      </c>
      <c r="AS24" s="50" t="n">
        <v>-0.021173</v>
      </c>
      <c r="AT24" s="50" t="n">
        <v>0.01207</v>
      </c>
      <c r="AU24" s="50" t="n">
        <v>0.025056</v>
      </c>
      <c r="AV24" s="50" t="n">
        <v>-0.030044</v>
      </c>
      <c r="AW24" s="50" t="n">
        <v>-0.10027</v>
      </c>
      <c r="AX24" s="50" t="n">
        <v>-0.042832</v>
      </c>
      <c r="AY24" s="50" t="n">
        <v>0.017685</v>
      </c>
      <c r="AZ24" s="50" t="n">
        <v>-0.025554</v>
      </c>
      <c r="BA24" s="50" t="n">
        <v>-0.155957</v>
      </c>
      <c r="BB24" s="50" t="n">
        <v>-0.1268044</v>
      </c>
      <c r="BC24" s="50" t="n">
        <v>-0.118</v>
      </c>
      <c r="BD24" s="51" t="n">
        <v>-0.1396977</v>
      </c>
      <c r="BE24" s="51" t="n">
        <v>-0.1772808</v>
      </c>
      <c r="BF24" s="51" t="n">
        <v>-0.1039126</v>
      </c>
      <c r="BG24" s="51" t="n">
        <v>-0.1476582</v>
      </c>
      <c r="BH24" s="51" t="n">
        <v>-0.0587016</v>
      </c>
      <c r="BI24" s="51" t="n">
        <v>-0.0921592</v>
      </c>
      <c r="BJ24" s="51" t="n">
        <v>-0.0579386</v>
      </c>
      <c r="BK24" s="51" t="n">
        <v>-0.0104647</v>
      </c>
      <c r="BL24" s="51" t="n">
        <v>-0.0427799</v>
      </c>
      <c r="BM24" s="51" t="n">
        <v>-0.1314639</v>
      </c>
      <c r="BN24" s="51" t="n">
        <v>-0.1478635</v>
      </c>
      <c r="BO24" s="51" t="n">
        <v>-0.1110926</v>
      </c>
      <c r="BP24" s="51" t="n">
        <v>-0.1166189</v>
      </c>
      <c r="BQ24" s="51" t="n">
        <v>-0.1485448</v>
      </c>
      <c r="BR24" s="51" t="n">
        <v>-0.0838877</v>
      </c>
      <c r="BS24" s="51" t="n">
        <v>-0.117976</v>
      </c>
      <c r="BT24" s="51" t="n">
        <v>-0.073417</v>
      </c>
      <c r="BU24" s="51" t="n">
        <v>-0.1305088</v>
      </c>
      <c r="BV24" s="51" t="n">
        <v>-0.0778991</v>
      </c>
    </row>
    <row r="25" customFormat="false" ht="11.1" hidden="false" customHeight="true" outlineLevel="0" collapsed="false">
      <c r="A25" s="193" t="s">
        <v>445</v>
      </c>
      <c r="B25" s="194" t="s">
        <v>446</v>
      </c>
      <c r="C25" s="50" t="n">
        <v>0.696677</v>
      </c>
      <c r="D25" s="50" t="n">
        <v>0.7145</v>
      </c>
      <c r="E25" s="50" t="n">
        <v>0.658032</v>
      </c>
      <c r="F25" s="50" t="n">
        <v>0.6122</v>
      </c>
      <c r="G25" s="50" t="n">
        <v>0.818032</v>
      </c>
      <c r="H25" s="50" t="n">
        <v>0.760433</v>
      </c>
      <c r="I25" s="50" t="n">
        <v>0.831612</v>
      </c>
      <c r="J25" s="50" t="n">
        <v>0.598741</v>
      </c>
      <c r="K25" s="50" t="n">
        <v>0.713966</v>
      </c>
      <c r="L25" s="50" t="n">
        <v>0.556096</v>
      </c>
      <c r="M25" s="50" t="n">
        <v>0.675433</v>
      </c>
      <c r="N25" s="50" t="n">
        <v>0.494774</v>
      </c>
      <c r="O25" s="50" t="n">
        <v>0.544838</v>
      </c>
      <c r="P25" s="50" t="n">
        <v>0.510357</v>
      </c>
      <c r="Q25" s="50" t="n">
        <v>0.502741</v>
      </c>
      <c r="R25" s="50" t="n">
        <v>0.599733</v>
      </c>
      <c r="S25" s="50" t="n">
        <v>0.567419</v>
      </c>
      <c r="T25" s="50" t="n">
        <v>0.546666</v>
      </c>
      <c r="U25" s="50" t="n">
        <v>0.617032</v>
      </c>
      <c r="V25" s="50" t="n">
        <v>0.694645</v>
      </c>
      <c r="W25" s="50" t="n">
        <v>0.6525</v>
      </c>
      <c r="X25" s="50" t="n">
        <v>0.738225</v>
      </c>
      <c r="Y25" s="50" t="n">
        <v>0.6307</v>
      </c>
      <c r="Z25" s="50" t="n">
        <v>0.659645</v>
      </c>
      <c r="AA25" s="50" t="n">
        <v>0.804967</v>
      </c>
      <c r="AB25" s="50" t="n">
        <v>0.606142</v>
      </c>
      <c r="AC25" s="50" t="n">
        <v>0.696677</v>
      </c>
      <c r="AD25" s="50" t="n">
        <v>0.746433</v>
      </c>
      <c r="AE25" s="50" t="n">
        <v>0.682871</v>
      </c>
      <c r="AF25" s="50" t="n">
        <v>0.654866</v>
      </c>
      <c r="AG25" s="50" t="n">
        <v>0.679645</v>
      </c>
      <c r="AH25" s="50" t="n">
        <v>0.667645</v>
      </c>
      <c r="AI25" s="50" t="n">
        <v>0.734066</v>
      </c>
      <c r="AJ25" s="50" t="n">
        <v>0.651709</v>
      </c>
      <c r="AK25" s="50" t="n">
        <v>0.668666</v>
      </c>
      <c r="AL25" s="50" t="n">
        <v>0.643903</v>
      </c>
      <c r="AM25" s="50" t="n">
        <v>0.613387</v>
      </c>
      <c r="AN25" s="50" t="n">
        <v>0.497517</v>
      </c>
      <c r="AO25" s="50" t="n">
        <v>0.468096</v>
      </c>
      <c r="AP25" s="50" t="n">
        <v>0.511733</v>
      </c>
      <c r="AQ25" s="50" t="n">
        <v>0.657</v>
      </c>
      <c r="AR25" s="50" t="n">
        <v>0.669666</v>
      </c>
      <c r="AS25" s="50" t="n">
        <v>0.575161</v>
      </c>
      <c r="AT25" s="50" t="n">
        <v>0.532129</v>
      </c>
      <c r="AU25" s="50" t="n">
        <v>0.744933</v>
      </c>
      <c r="AV25" s="50" t="n">
        <v>0.66029</v>
      </c>
      <c r="AW25" s="50" t="n">
        <v>0.601766</v>
      </c>
      <c r="AX25" s="50" t="n">
        <v>0.700967</v>
      </c>
      <c r="AY25" s="50" t="n">
        <v>0.609129</v>
      </c>
      <c r="AZ25" s="50" t="n">
        <v>0.571536</v>
      </c>
      <c r="BA25" s="50" t="n">
        <v>0.544419</v>
      </c>
      <c r="BB25" s="50" t="n">
        <v>0.598</v>
      </c>
      <c r="BC25" s="50" t="n">
        <v>0.6282975</v>
      </c>
      <c r="BD25" s="51" t="n">
        <v>0.6681757</v>
      </c>
      <c r="BE25" s="51" t="n">
        <v>0.573549</v>
      </c>
      <c r="BF25" s="51" t="n">
        <v>0.5686942</v>
      </c>
      <c r="BG25" s="51" t="n">
        <v>0.6348027</v>
      </c>
      <c r="BH25" s="51" t="n">
        <v>0.595415</v>
      </c>
      <c r="BI25" s="51" t="n">
        <v>0.4567604</v>
      </c>
      <c r="BJ25" s="51" t="n">
        <v>0.3951191</v>
      </c>
      <c r="BK25" s="51" t="n">
        <v>0.5505852</v>
      </c>
      <c r="BL25" s="51" t="n">
        <v>0.4855148</v>
      </c>
      <c r="BM25" s="51" t="n">
        <v>0.5571441</v>
      </c>
      <c r="BN25" s="51" t="n">
        <v>0.5708701</v>
      </c>
      <c r="BO25" s="51" t="n">
        <v>0.6120008</v>
      </c>
      <c r="BP25" s="51" t="n">
        <v>0.6083488</v>
      </c>
      <c r="BQ25" s="51" t="n">
        <v>0.5432776</v>
      </c>
      <c r="BR25" s="51" t="n">
        <v>0.5969888</v>
      </c>
      <c r="BS25" s="51" t="n">
        <v>0.6815276</v>
      </c>
      <c r="BT25" s="51" t="n">
        <v>0.6058431</v>
      </c>
      <c r="BU25" s="51" t="n">
        <v>0.4617334</v>
      </c>
      <c r="BV25" s="51" t="n">
        <v>0.3948102</v>
      </c>
    </row>
    <row r="26" customFormat="false" ht="11.1" hidden="false" customHeight="true" outlineLevel="0" collapsed="false">
      <c r="A26" s="193" t="s">
        <v>447</v>
      </c>
      <c r="B26" s="194" t="s">
        <v>448</v>
      </c>
      <c r="C26" s="50" t="n">
        <v>-0.0223</v>
      </c>
      <c r="D26" s="50" t="n">
        <v>-0.043024</v>
      </c>
      <c r="E26" s="50" t="n">
        <v>-0.05866</v>
      </c>
      <c r="F26" s="50" t="n">
        <v>-0.035027</v>
      </c>
      <c r="G26" s="50" t="n">
        <v>-0.039869</v>
      </c>
      <c r="H26" s="50" t="n">
        <v>-0.034471</v>
      </c>
      <c r="I26" s="50" t="n">
        <v>-0.019556</v>
      </c>
      <c r="J26" s="50" t="n">
        <v>-0.034251</v>
      </c>
      <c r="K26" s="50" t="n">
        <v>-0.045966</v>
      </c>
      <c r="L26" s="50" t="n">
        <v>-0.029345</v>
      </c>
      <c r="M26" s="50" t="n">
        <v>-0.019983</v>
      </c>
      <c r="N26" s="50" t="n">
        <v>-0.030039</v>
      </c>
      <c r="O26" s="50" t="n">
        <v>-0.046913</v>
      </c>
      <c r="P26" s="50" t="n">
        <v>-0.064388</v>
      </c>
      <c r="Q26" s="50" t="n">
        <v>-0.061644</v>
      </c>
      <c r="R26" s="50" t="n">
        <v>-0.080574</v>
      </c>
      <c r="S26" s="50" t="n">
        <v>-0.057612</v>
      </c>
      <c r="T26" s="50" t="n">
        <v>-0.057802</v>
      </c>
      <c r="U26" s="50" t="n">
        <v>-0.092365</v>
      </c>
      <c r="V26" s="50" t="n">
        <v>-0.091679</v>
      </c>
      <c r="W26" s="50" t="n">
        <v>-0.091424</v>
      </c>
      <c r="X26" s="50" t="n">
        <v>-0.072605</v>
      </c>
      <c r="Y26" s="50" t="n">
        <v>-0.081975</v>
      </c>
      <c r="Z26" s="50" t="n">
        <v>-0.121484</v>
      </c>
      <c r="AA26" s="50" t="n">
        <v>-0.098972</v>
      </c>
      <c r="AB26" s="50" t="n">
        <v>-0.086777</v>
      </c>
      <c r="AC26" s="50" t="n">
        <v>-0.139706</v>
      </c>
      <c r="AD26" s="50" t="n">
        <v>-0.158227</v>
      </c>
      <c r="AE26" s="50" t="n">
        <v>-0.098768</v>
      </c>
      <c r="AF26" s="50" t="n">
        <v>-0.103546</v>
      </c>
      <c r="AG26" s="50" t="n">
        <v>-0.132357</v>
      </c>
      <c r="AH26" s="50" t="n">
        <v>-0.101035</v>
      </c>
      <c r="AI26" s="50" t="n">
        <v>-0.103645</v>
      </c>
      <c r="AJ26" s="50" t="n">
        <v>-0.139421</v>
      </c>
      <c r="AK26" s="50" t="n">
        <v>-0.144197</v>
      </c>
      <c r="AL26" s="50" t="n">
        <v>-0.149458</v>
      </c>
      <c r="AM26" s="50" t="n">
        <v>-0.11929</v>
      </c>
      <c r="AN26" s="50" t="n">
        <v>-0.101783</v>
      </c>
      <c r="AO26" s="50" t="n">
        <v>-0.099047</v>
      </c>
      <c r="AP26" s="50" t="n">
        <v>-0.097718</v>
      </c>
      <c r="AQ26" s="50" t="n">
        <v>-0.11133</v>
      </c>
      <c r="AR26" s="50" t="n">
        <v>-0.083488</v>
      </c>
      <c r="AS26" s="50" t="n">
        <v>-0.072074</v>
      </c>
      <c r="AT26" s="50" t="n">
        <v>-0.051704</v>
      </c>
      <c r="AU26" s="50" t="n">
        <v>-0.054963</v>
      </c>
      <c r="AV26" s="50" t="n">
        <v>-0.018857</v>
      </c>
      <c r="AW26" s="50" t="n">
        <v>-0.022796</v>
      </c>
      <c r="AX26" s="50" t="n">
        <v>-0.038167</v>
      </c>
      <c r="AY26" s="50" t="n">
        <v>-0.045397</v>
      </c>
      <c r="AZ26" s="50" t="n">
        <v>-0.085946</v>
      </c>
      <c r="BA26" s="50" t="n">
        <v>-0.046357</v>
      </c>
      <c r="BB26" s="50" t="n">
        <v>-0.0542134166666666</v>
      </c>
      <c r="BC26" s="50" t="n">
        <v>-0.0526634483870967</v>
      </c>
      <c r="BD26" s="51" t="n">
        <v>-0.0521215</v>
      </c>
      <c r="BE26" s="51" t="n">
        <v>-0.0495533</v>
      </c>
      <c r="BF26" s="51" t="n">
        <v>-0.0468276</v>
      </c>
      <c r="BG26" s="51" t="n">
        <v>-0.0437512</v>
      </c>
      <c r="BH26" s="51" t="n">
        <v>-0.0412488</v>
      </c>
      <c r="BI26" s="51" t="n">
        <v>-0.0440761</v>
      </c>
      <c r="BJ26" s="51" t="n">
        <v>-0.0468979</v>
      </c>
      <c r="BK26" s="51" t="n">
        <v>-0.0495082</v>
      </c>
      <c r="BL26" s="51" t="n">
        <v>-0.0534232</v>
      </c>
      <c r="BM26" s="51" t="n">
        <v>-0.0579388</v>
      </c>
      <c r="BN26" s="51" t="n">
        <v>-0.0579691</v>
      </c>
      <c r="BO26" s="51" t="n">
        <v>-0.0595509</v>
      </c>
      <c r="BP26" s="51" t="n">
        <v>-0.0646866</v>
      </c>
      <c r="BQ26" s="51" t="n">
        <v>-0.0610001</v>
      </c>
      <c r="BR26" s="51" t="n">
        <v>-0.0572948</v>
      </c>
      <c r="BS26" s="51" t="n">
        <v>-0.0646388</v>
      </c>
      <c r="BT26" s="51" t="n">
        <v>-0.0610632</v>
      </c>
      <c r="BU26" s="51" t="n">
        <v>-0.062502</v>
      </c>
      <c r="BV26" s="51" t="n">
        <v>-0.0657698</v>
      </c>
    </row>
    <row r="27" customFormat="false" ht="11.1" hidden="false" customHeight="true" outlineLevel="0" collapsed="false">
      <c r="A27" s="193" t="s">
        <v>449</v>
      </c>
      <c r="B27" s="194" t="s">
        <v>450</v>
      </c>
      <c r="C27" s="50" t="n">
        <v>0.831841</v>
      </c>
      <c r="D27" s="50" t="n">
        <v>0.819829</v>
      </c>
      <c r="E27" s="50" t="n">
        <v>0.880011</v>
      </c>
      <c r="F27" s="50" t="n">
        <v>0.724788</v>
      </c>
      <c r="G27" s="50" t="n">
        <v>0.623195</v>
      </c>
      <c r="H27" s="50" t="n">
        <v>0.787846</v>
      </c>
      <c r="I27" s="50" t="n">
        <v>0.693551</v>
      </c>
      <c r="J27" s="50" t="n">
        <v>0.626093</v>
      </c>
      <c r="K27" s="50" t="n">
        <v>0.64786</v>
      </c>
      <c r="L27" s="50" t="n">
        <v>0.638164</v>
      </c>
      <c r="M27" s="50" t="n">
        <v>0.605463</v>
      </c>
      <c r="N27" s="50" t="n">
        <v>0.577868</v>
      </c>
      <c r="O27" s="50" t="n">
        <v>0.665888</v>
      </c>
      <c r="P27" s="50" t="n">
        <v>0.585086</v>
      </c>
      <c r="Q27" s="50" t="n">
        <v>0.566231</v>
      </c>
      <c r="R27" s="50" t="n">
        <v>0.743291</v>
      </c>
      <c r="S27" s="50" t="n">
        <v>0.741815</v>
      </c>
      <c r="T27" s="50" t="n">
        <v>0.741499</v>
      </c>
      <c r="U27" s="50" t="n">
        <v>0.910678</v>
      </c>
      <c r="V27" s="50" t="n">
        <v>0.853953</v>
      </c>
      <c r="W27" s="50" t="n">
        <v>0.730035</v>
      </c>
      <c r="X27" s="50" t="n">
        <v>0.715876</v>
      </c>
      <c r="Y27" s="50" t="n">
        <v>0.545231</v>
      </c>
      <c r="Z27" s="50" t="n">
        <v>0.600897</v>
      </c>
      <c r="AA27" s="50" t="n">
        <v>0.716013</v>
      </c>
      <c r="AB27" s="50" t="n">
        <v>0.608642</v>
      </c>
      <c r="AC27" s="50" t="n">
        <v>0.586712</v>
      </c>
      <c r="AD27" s="50" t="n">
        <v>0.816179</v>
      </c>
      <c r="AE27" s="50" t="n">
        <v>0.963006</v>
      </c>
      <c r="AF27" s="50" t="n">
        <v>0.790313</v>
      </c>
      <c r="AG27" s="50" t="n">
        <v>0.660987</v>
      </c>
      <c r="AH27" s="50" t="n">
        <v>0.597911</v>
      </c>
      <c r="AI27" s="50" t="n">
        <v>0.551174</v>
      </c>
      <c r="AJ27" s="50" t="n">
        <v>0.505496</v>
      </c>
      <c r="AK27" s="50" t="n">
        <v>0.684624</v>
      </c>
      <c r="AL27" s="50" t="n">
        <v>0.569671</v>
      </c>
      <c r="AM27" s="50" t="n">
        <v>0.691486</v>
      </c>
      <c r="AN27" s="50" t="n">
        <v>0.53562</v>
      </c>
      <c r="AO27" s="50" t="n">
        <v>0.510263</v>
      </c>
      <c r="AP27" s="50" t="n">
        <v>0.665079</v>
      </c>
      <c r="AQ27" s="50" t="n">
        <v>0.620616</v>
      </c>
      <c r="AR27" s="50" t="n">
        <v>0.640494</v>
      </c>
      <c r="AS27" s="50" t="n">
        <v>0.603311</v>
      </c>
      <c r="AT27" s="50" t="n">
        <v>0.651797</v>
      </c>
      <c r="AU27" s="50" t="n">
        <v>0.397661</v>
      </c>
      <c r="AV27" s="50" t="n">
        <v>0.400871</v>
      </c>
      <c r="AW27" s="50" t="n">
        <v>0.370022</v>
      </c>
      <c r="AX27" s="50" t="n">
        <v>0.318907</v>
      </c>
      <c r="AY27" s="50" t="n">
        <v>0.423653</v>
      </c>
      <c r="AZ27" s="50" t="n">
        <v>0.377842</v>
      </c>
      <c r="BA27" s="50" t="n">
        <v>0.402506</v>
      </c>
      <c r="BB27" s="50" t="n">
        <v>0.53017619047619</v>
      </c>
      <c r="BC27" s="50" t="n">
        <v>0.624884672627239</v>
      </c>
      <c r="BD27" s="51" t="n">
        <v>0.5672034</v>
      </c>
      <c r="BE27" s="51" t="n">
        <v>0.5469908</v>
      </c>
      <c r="BF27" s="51" t="n">
        <v>0.4771049</v>
      </c>
      <c r="BG27" s="51" t="n">
        <v>0.4903475</v>
      </c>
      <c r="BH27" s="51" t="n">
        <v>0.5298646</v>
      </c>
      <c r="BI27" s="51" t="n">
        <v>0.5143518</v>
      </c>
      <c r="BJ27" s="51" t="n">
        <v>0.5266163</v>
      </c>
      <c r="BK27" s="51" t="n">
        <v>0.7432771</v>
      </c>
      <c r="BL27" s="51" t="n">
        <v>0.5578946</v>
      </c>
      <c r="BM27" s="51" t="n">
        <v>0.489297</v>
      </c>
      <c r="BN27" s="51" t="n">
        <v>0.5749969</v>
      </c>
      <c r="BO27" s="51" t="n">
        <v>0.5827855</v>
      </c>
      <c r="BP27" s="51" t="n">
        <v>0.6672141</v>
      </c>
      <c r="BQ27" s="51" t="n">
        <v>0.5789595</v>
      </c>
      <c r="BR27" s="51" t="n">
        <v>0.4720533</v>
      </c>
      <c r="BS27" s="51" t="n">
        <v>0.4859682</v>
      </c>
      <c r="BT27" s="51" t="n">
        <v>0.4774503</v>
      </c>
      <c r="BU27" s="51" t="n">
        <v>0.5035738</v>
      </c>
      <c r="BV27" s="51" t="n">
        <v>0.5401381</v>
      </c>
    </row>
    <row r="28" customFormat="false" ht="11.1" hidden="false" customHeight="true" outlineLevel="0" collapsed="false">
      <c r="A28" s="193" t="s">
        <v>451</v>
      </c>
      <c r="B28" s="194" t="s">
        <v>452</v>
      </c>
      <c r="C28" s="50" t="n">
        <v>0.07704</v>
      </c>
      <c r="D28" s="50" t="n">
        <v>0.080806</v>
      </c>
      <c r="E28" s="50" t="n">
        <v>0.130269</v>
      </c>
      <c r="F28" s="50" t="n">
        <v>0.095573</v>
      </c>
      <c r="G28" s="50" t="n">
        <v>0.032182</v>
      </c>
      <c r="H28" s="50" t="n">
        <v>0.012863</v>
      </c>
      <c r="I28" s="50" t="n">
        <v>-0.016055</v>
      </c>
      <c r="J28" s="50" t="n">
        <v>0.141485</v>
      </c>
      <c r="K28" s="50" t="n">
        <v>-0.043098</v>
      </c>
      <c r="L28" s="50" t="n">
        <v>-0.056457</v>
      </c>
      <c r="M28" s="50" t="n">
        <v>-0.041134</v>
      </c>
      <c r="N28" s="50" t="n">
        <v>-0.075523</v>
      </c>
      <c r="O28" s="50" t="n">
        <v>-0.041736</v>
      </c>
      <c r="P28" s="50" t="n">
        <v>-0.055659</v>
      </c>
      <c r="Q28" s="50" t="n">
        <v>-0.243103</v>
      </c>
      <c r="R28" s="50" t="n">
        <v>-0.129582</v>
      </c>
      <c r="S28" s="50" t="n">
        <v>-0.0773</v>
      </c>
      <c r="T28" s="50" t="n">
        <v>-0.12068</v>
      </c>
      <c r="U28" s="50" t="n">
        <v>-0.168312</v>
      </c>
      <c r="V28" s="50" t="n">
        <v>-0.083683</v>
      </c>
      <c r="W28" s="50" t="n">
        <v>-0.09633</v>
      </c>
      <c r="X28" s="50" t="n">
        <v>-0.197285</v>
      </c>
      <c r="Y28" s="50" t="n">
        <v>-0.295927</v>
      </c>
      <c r="Z28" s="50" t="n">
        <v>-0.418273</v>
      </c>
      <c r="AA28" s="50" t="n">
        <v>-0.312053</v>
      </c>
      <c r="AB28" s="50" t="n">
        <v>-0.287237</v>
      </c>
      <c r="AC28" s="50" t="n">
        <v>-0.300564</v>
      </c>
      <c r="AD28" s="50" t="n">
        <v>-0.340496</v>
      </c>
      <c r="AE28" s="50" t="n">
        <v>-0.310434</v>
      </c>
      <c r="AF28" s="50" t="n">
        <v>-0.264534</v>
      </c>
      <c r="AG28" s="50" t="n">
        <v>-0.243424</v>
      </c>
      <c r="AH28" s="50" t="n">
        <v>-0.429804</v>
      </c>
      <c r="AI28" s="50" t="n">
        <v>-0.429666</v>
      </c>
      <c r="AJ28" s="50" t="n">
        <v>-0.457384</v>
      </c>
      <c r="AK28" s="50" t="n">
        <v>-0.552054</v>
      </c>
      <c r="AL28" s="50" t="n">
        <v>-0.555826</v>
      </c>
      <c r="AM28" s="50" t="n">
        <v>-0.280919</v>
      </c>
      <c r="AN28" s="50" t="n">
        <v>-0.358099</v>
      </c>
      <c r="AO28" s="50" t="n">
        <v>-0.344208</v>
      </c>
      <c r="AP28" s="50" t="n">
        <v>-0.351163</v>
      </c>
      <c r="AQ28" s="50" t="n">
        <v>-0.283084</v>
      </c>
      <c r="AR28" s="50" t="n">
        <v>-0.298423</v>
      </c>
      <c r="AS28" s="50" t="n">
        <v>-0.359911</v>
      </c>
      <c r="AT28" s="50" t="n">
        <v>-0.343485</v>
      </c>
      <c r="AU28" s="50" t="n">
        <v>-0.361695</v>
      </c>
      <c r="AV28" s="50" t="n">
        <v>-0.435652</v>
      </c>
      <c r="AW28" s="50" t="n">
        <v>-0.452099</v>
      </c>
      <c r="AX28" s="50" t="n">
        <v>-0.526374</v>
      </c>
      <c r="AY28" s="50" t="n">
        <v>-0.507923</v>
      </c>
      <c r="AZ28" s="50" t="n">
        <v>-0.46595</v>
      </c>
      <c r="BA28" s="50" t="n">
        <v>-0.252045</v>
      </c>
      <c r="BB28" s="50" t="n">
        <v>-0.519019047619047</v>
      </c>
      <c r="BC28" s="50" t="n">
        <v>-0.293744796869956</v>
      </c>
      <c r="BD28" s="51" t="n">
        <v>-0.3533732</v>
      </c>
      <c r="BE28" s="51" t="n">
        <v>-0.4101866</v>
      </c>
      <c r="BF28" s="51" t="n">
        <v>-0.4200808</v>
      </c>
      <c r="BG28" s="51" t="n">
        <v>-0.5069878</v>
      </c>
      <c r="BH28" s="51" t="n">
        <v>-0.4181909</v>
      </c>
      <c r="BI28" s="51" t="n">
        <v>-0.4960387</v>
      </c>
      <c r="BJ28" s="51" t="n">
        <v>-0.6330939</v>
      </c>
      <c r="BK28" s="51" t="n">
        <v>-0.4758912</v>
      </c>
      <c r="BL28" s="51" t="n">
        <v>-0.4216507</v>
      </c>
      <c r="BM28" s="51" t="n">
        <v>-0.3837023</v>
      </c>
      <c r="BN28" s="51" t="n">
        <v>-0.3962861</v>
      </c>
      <c r="BO28" s="51" t="n">
        <v>-0.3175965</v>
      </c>
      <c r="BP28" s="51" t="n">
        <v>-0.3221322</v>
      </c>
      <c r="BQ28" s="51" t="n">
        <v>-0.3646056</v>
      </c>
      <c r="BR28" s="51" t="n">
        <v>-0.3886146</v>
      </c>
      <c r="BS28" s="51" t="n">
        <v>-0.4318245</v>
      </c>
      <c r="BT28" s="51" t="n">
        <v>-0.483389</v>
      </c>
      <c r="BU28" s="51" t="n">
        <v>-0.5307785</v>
      </c>
      <c r="BV28" s="51" t="n">
        <v>-0.6208374</v>
      </c>
    </row>
    <row r="29" customFormat="false" ht="11.1" hidden="false" customHeight="true" outlineLevel="0" collapsed="false">
      <c r="A29" s="193" t="s">
        <v>453</v>
      </c>
      <c r="B29" s="194" t="s">
        <v>454</v>
      </c>
      <c r="C29" s="50" t="n">
        <v>0.012133</v>
      </c>
      <c r="D29" s="50" t="n">
        <v>0.029609</v>
      </c>
      <c r="E29" s="50" t="n">
        <v>0.030586</v>
      </c>
      <c r="F29" s="50" t="n">
        <v>0.023971</v>
      </c>
      <c r="G29" s="50" t="n">
        <v>-0.019843</v>
      </c>
      <c r="H29" s="50" t="n">
        <v>0.023026</v>
      </c>
      <c r="I29" s="50" t="n">
        <v>0.053675</v>
      </c>
      <c r="J29" s="50" t="n">
        <v>0.037181</v>
      </c>
      <c r="K29" s="50" t="n">
        <v>0.027947</v>
      </c>
      <c r="L29" s="50" t="n">
        <v>-0.01115</v>
      </c>
      <c r="M29" s="50" t="n">
        <v>-0.00307399999999999</v>
      </c>
      <c r="N29" s="50" t="n">
        <v>-0.06151</v>
      </c>
      <c r="O29" s="50" t="n">
        <v>0.017779</v>
      </c>
      <c r="P29" s="50" t="n">
        <v>0.00877699999999999</v>
      </c>
      <c r="Q29" s="50" t="n">
        <v>0.009158</v>
      </c>
      <c r="R29" s="50" t="n">
        <v>0.011517</v>
      </c>
      <c r="S29" s="50" t="n">
        <v>0.00178</v>
      </c>
      <c r="T29" s="50" t="n">
        <v>0.056974</v>
      </c>
      <c r="U29" s="50" t="n">
        <v>0.030765</v>
      </c>
      <c r="V29" s="50" t="n">
        <v>0.017684</v>
      </c>
      <c r="W29" s="50" t="n">
        <v>0.040736</v>
      </c>
      <c r="X29" s="50" t="n">
        <v>0.029992</v>
      </c>
      <c r="Y29" s="50" t="n">
        <v>-0.00218400000000001</v>
      </c>
      <c r="Z29" s="50" t="n">
        <v>-0.060678</v>
      </c>
      <c r="AA29" s="50" t="n">
        <v>-0.06138</v>
      </c>
      <c r="AB29" s="50" t="n">
        <v>-0.031514</v>
      </c>
      <c r="AC29" s="50" t="n">
        <v>-0.022963</v>
      </c>
      <c r="AD29" s="50" t="n">
        <v>-0.022304</v>
      </c>
      <c r="AE29" s="50" t="n">
        <v>0.035456</v>
      </c>
      <c r="AF29" s="50" t="n">
        <v>0.00841699999999999</v>
      </c>
      <c r="AG29" s="50" t="n">
        <v>-0.014186</v>
      </c>
      <c r="AH29" s="50" t="n">
        <v>-0.024826</v>
      </c>
      <c r="AI29" s="50" t="n">
        <v>-0.045361</v>
      </c>
      <c r="AJ29" s="50" t="n">
        <v>-0.017227</v>
      </c>
      <c r="AK29" s="50" t="n">
        <v>-0.033678</v>
      </c>
      <c r="AL29" s="50" t="n">
        <v>-0.108608</v>
      </c>
      <c r="AM29" s="50" t="n">
        <v>-0.108415</v>
      </c>
      <c r="AN29" s="50" t="n">
        <v>-0.085021</v>
      </c>
      <c r="AO29" s="50" t="n">
        <v>-0.095012</v>
      </c>
      <c r="AP29" s="50" t="n">
        <v>-0.034306</v>
      </c>
      <c r="AQ29" s="50" t="n">
        <v>-0.075244</v>
      </c>
      <c r="AR29" s="50" t="n">
        <v>-0.109642</v>
      </c>
      <c r="AS29" s="50" t="n">
        <v>-0.093682</v>
      </c>
      <c r="AT29" s="50" t="n">
        <v>0.014028</v>
      </c>
      <c r="AU29" s="50" t="n">
        <v>-0.047139</v>
      </c>
      <c r="AV29" s="50" t="n">
        <v>-0.043653</v>
      </c>
      <c r="AW29" s="50" t="n">
        <v>-0.114346</v>
      </c>
      <c r="AX29" s="50" t="n">
        <v>-0.130623</v>
      </c>
      <c r="AY29" s="50" t="n">
        <v>-0.116048</v>
      </c>
      <c r="AZ29" s="50" t="n">
        <v>-0.053217</v>
      </c>
      <c r="BA29" s="50" t="n">
        <v>-0.114028</v>
      </c>
      <c r="BB29" s="50" t="n">
        <v>-0.0945142857142858</v>
      </c>
      <c r="BC29" s="50" t="n">
        <v>-0.0622280475934727</v>
      </c>
      <c r="BD29" s="51" t="n">
        <v>-0.0698837</v>
      </c>
      <c r="BE29" s="51" t="n">
        <v>-0.0320876</v>
      </c>
      <c r="BF29" s="51" t="n">
        <v>-0.0293882</v>
      </c>
      <c r="BG29" s="51" t="n">
        <v>-0.0275336</v>
      </c>
      <c r="BH29" s="51" t="n">
        <v>-0.0785579</v>
      </c>
      <c r="BI29" s="51" t="n">
        <v>-0.0821872</v>
      </c>
      <c r="BJ29" s="51" t="n">
        <v>-0.08993</v>
      </c>
      <c r="BK29" s="51" t="n">
        <v>-0.084642</v>
      </c>
      <c r="BL29" s="51" t="n">
        <v>-0.0704482</v>
      </c>
      <c r="BM29" s="51" t="n">
        <v>-0.059064</v>
      </c>
      <c r="BN29" s="51" t="n">
        <v>-0.0708643</v>
      </c>
      <c r="BO29" s="51" t="n">
        <v>-0.06949</v>
      </c>
      <c r="BP29" s="51" t="n">
        <v>-0.1098228</v>
      </c>
      <c r="BQ29" s="51" t="n">
        <v>-0.0700009</v>
      </c>
      <c r="BR29" s="51" t="n">
        <v>-0.0489983</v>
      </c>
      <c r="BS29" s="51" t="n">
        <v>-0.0422706</v>
      </c>
      <c r="BT29" s="51" t="n">
        <v>-0.0820573</v>
      </c>
      <c r="BU29" s="51" t="n">
        <v>-0.0898348</v>
      </c>
      <c r="BV29" s="51" t="n">
        <v>-0.1014431</v>
      </c>
    </row>
    <row r="30" customFormat="false" ht="11.1" hidden="false" customHeight="true" outlineLevel="0" collapsed="false">
      <c r="A30" s="193" t="s">
        <v>455</v>
      </c>
      <c r="B30" s="194" t="s">
        <v>456</v>
      </c>
      <c r="C30" s="50" t="n">
        <v>-0.278582</v>
      </c>
      <c r="D30" s="50" t="n">
        <v>-0.211458</v>
      </c>
      <c r="E30" s="50" t="n">
        <v>-0.285586</v>
      </c>
      <c r="F30" s="50" t="n">
        <v>-0.518277</v>
      </c>
      <c r="G30" s="50" t="n">
        <v>-0.44218</v>
      </c>
      <c r="H30" s="50" t="n">
        <v>-0.333879</v>
      </c>
      <c r="I30" s="50" t="n">
        <v>-0.430461</v>
      </c>
      <c r="J30" s="50" t="n">
        <v>-0.451249</v>
      </c>
      <c r="K30" s="50" t="n">
        <v>-0.402386</v>
      </c>
      <c r="L30" s="50" t="n">
        <v>-0.380142</v>
      </c>
      <c r="M30" s="50" t="n">
        <v>-0.423928</v>
      </c>
      <c r="N30" s="50" t="n">
        <v>-0.182238</v>
      </c>
      <c r="O30" s="50" t="n">
        <v>0.070572</v>
      </c>
      <c r="P30" s="50" t="n">
        <v>-0.0962709999999999</v>
      </c>
      <c r="Q30" s="50" t="n">
        <v>-0.275179</v>
      </c>
      <c r="R30" s="50" t="n">
        <v>-0.46503</v>
      </c>
      <c r="S30" s="50" t="n">
        <v>-0.567232</v>
      </c>
      <c r="T30" s="50" t="n">
        <v>-0.401699</v>
      </c>
      <c r="U30" s="50" t="n">
        <v>-0.600501</v>
      </c>
      <c r="V30" s="50" t="n">
        <v>-0.454858</v>
      </c>
      <c r="W30" s="50" t="n">
        <v>-0.575195</v>
      </c>
      <c r="X30" s="50" t="n">
        <v>-0.710949</v>
      </c>
      <c r="Y30" s="50" t="n">
        <v>-0.613547</v>
      </c>
      <c r="Z30" s="50" t="n">
        <v>-0.419488</v>
      </c>
      <c r="AA30" s="50" t="n">
        <v>-0.39789</v>
      </c>
      <c r="AB30" s="50" t="n">
        <v>-0.460493</v>
      </c>
      <c r="AC30" s="50" t="n">
        <v>-0.461206</v>
      </c>
      <c r="AD30" s="50" t="n">
        <v>-0.682501</v>
      </c>
      <c r="AE30" s="50" t="n">
        <v>-0.558238</v>
      </c>
      <c r="AF30" s="50" t="n">
        <v>-0.598576</v>
      </c>
      <c r="AG30" s="50" t="n">
        <v>-0.79346</v>
      </c>
      <c r="AH30" s="50" t="n">
        <v>-0.687267</v>
      </c>
      <c r="AI30" s="50" t="n">
        <v>-0.751654</v>
      </c>
      <c r="AJ30" s="50" t="n">
        <v>-0.938632</v>
      </c>
      <c r="AK30" s="50" t="n">
        <v>-0.804693</v>
      </c>
      <c r="AL30" s="50" t="n">
        <v>-0.953504</v>
      </c>
      <c r="AM30" s="50" t="n">
        <v>-0.716565</v>
      </c>
      <c r="AN30" s="50" t="n">
        <v>-0.784837</v>
      </c>
      <c r="AO30" s="50" t="n">
        <v>-0.775512</v>
      </c>
      <c r="AP30" s="50" t="n">
        <v>-0.980399</v>
      </c>
      <c r="AQ30" s="50" t="n">
        <v>-0.940873</v>
      </c>
      <c r="AR30" s="50" t="n">
        <v>-0.999866</v>
      </c>
      <c r="AS30" s="50" t="n">
        <v>-0.932946</v>
      </c>
      <c r="AT30" s="50" t="n">
        <v>-0.868799</v>
      </c>
      <c r="AU30" s="50" t="n">
        <v>-0.928756</v>
      </c>
      <c r="AV30" s="50" t="n">
        <v>-0.959556</v>
      </c>
      <c r="AW30" s="50" t="n">
        <v>-0.872246</v>
      </c>
      <c r="AX30" s="50" t="n">
        <v>-0.833689</v>
      </c>
      <c r="AY30" s="50" t="n">
        <v>-0.561037</v>
      </c>
      <c r="AZ30" s="50" t="n">
        <v>-0.654375</v>
      </c>
      <c r="BA30" s="50" t="n">
        <v>-0.654754</v>
      </c>
      <c r="BB30" s="50" t="n">
        <v>-0.699454942857143</v>
      </c>
      <c r="BC30" s="50" t="n">
        <v>-0.730708753281033</v>
      </c>
      <c r="BD30" s="51" t="n">
        <v>-0.9311666</v>
      </c>
      <c r="BE30" s="51" t="n">
        <v>-0.9240521</v>
      </c>
      <c r="BF30" s="51" t="n">
        <v>-0.9051339</v>
      </c>
      <c r="BG30" s="51" t="n">
        <v>-0.8673522</v>
      </c>
      <c r="BH30" s="51" t="n">
        <v>-0.8584173</v>
      </c>
      <c r="BI30" s="51" t="n">
        <v>-0.8582345</v>
      </c>
      <c r="BJ30" s="51" t="n">
        <v>-0.8468369</v>
      </c>
      <c r="BK30" s="51" t="n">
        <v>-0.5750303</v>
      </c>
      <c r="BL30" s="51" t="n">
        <v>-0.6579322</v>
      </c>
      <c r="BM30" s="51" t="n">
        <v>-0.7535154</v>
      </c>
      <c r="BN30" s="51" t="n">
        <v>-0.6948773</v>
      </c>
      <c r="BO30" s="51" t="n">
        <v>-0.7495372</v>
      </c>
      <c r="BP30" s="51" t="n">
        <v>-0.8961994</v>
      </c>
      <c r="BQ30" s="51" t="n">
        <v>-0.9559606</v>
      </c>
      <c r="BR30" s="51" t="n">
        <v>-0.9029856</v>
      </c>
      <c r="BS30" s="51" t="n">
        <v>-0.8902558</v>
      </c>
      <c r="BT30" s="51" t="n">
        <v>-0.8922776</v>
      </c>
      <c r="BU30" s="51" t="n">
        <v>-0.8763187</v>
      </c>
      <c r="BV30" s="51" t="n">
        <v>-0.9101009</v>
      </c>
    </row>
    <row r="31" customFormat="false" ht="11.1" hidden="false" customHeight="true" outlineLevel="0" collapsed="false">
      <c r="A31" s="193" t="s">
        <v>457</v>
      </c>
      <c r="B31" s="194" t="s">
        <v>458</v>
      </c>
      <c r="C31" s="50" t="n">
        <v>0.094539</v>
      </c>
      <c r="D31" s="50" t="n">
        <v>0.045951</v>
      </c>
      <c r="E31" s="50" t="n">
        <v>0.010906</v>
      </c>
      <c r="F31" s="50" t="n">
        <v>0.071842</v>
      </c>
      <c r="G31" s="50" t="n">
        <v>-0.045115</v>
      </c>
      <c r="H31" s="50" t="n">
        <v>-0.097131</v>
      </c>
      <c r="I31" s="50" t="n">
        <v>-0.321078</v>
      </c>
      <c r="J31" s="50" t="n">
        <v>-0.219257</v>
      </c>
      <c r="K31" s="50" t="n">
        <v>-0.203814</v>
      </c>
      <c r="L31" s="50" t="n">
        <v>-0.178923</v>
      </c>
      <c r="M31" s="50" t="n">
        <v>-0.138207</v>
      </c>
      <c r="N31" s="50" t="n">
        <v>-0.016468</v>
      </c>
      <c r="O31" s="50" t="n">
        <v>0.081457</v>
      </c>
      <c r="P31" s="50" t="n">
        <v>-0.076636</v>
      </c>
      <c r="Q31" s="50" t="n">
        <v>-0.0725200000000001</v>
      </c>
      <c r="R31" s="50" t="n">
        <v>0.087278</v>
      </c>
      <c r="S31" s="50" t="n">
        <v>-0.029437</v>
      </c>
      <c r="T31" s="50" t="n">
        <v>-0.156574</v>
      </c>
      <c r="U31" s="50" t="n">
        <v>-0.025731</v>
      </c>
      <c r="V31" s="50" t="n">
        <v>-0.155762</v>
      </c>
      <c r="W31" s="50" t="n">
        <v>-0.033467</v>
      </c>
      <c r="X31" s="50" t="n">
        <v>-0.00687100000000002</v>
      </c>
      <c r="Y31" s="50" t="n">
        <v>-0.0313640000000001</v>
      </c>
      <c r="Z31" s="50" t="n">
        <v>-0.043816</v>
      </c>
      <c r="AA31" s="50" t="n">
        <v>-0.032057</v>
      </c>
      <c r="AB31" s="50" t="n">
        <v>-0.10942</v>
      </c>
      <c r="AC31" s="50" t="n">
        <v>0.013595</v>
      </c>
      <c r="AD31" s="50" t="n">
        <v>0.015344</v>
      </c>
      <c r="AE31" s="50" t="n">
        <v>-0.146027</v>
      </c>
      <c r="AF31" s="50" t="n">
        <v>-0.063514</v>
      </c>
      <c r="AG31" s="50" t="n">
        <v>-0.225403</v>
      </c>
      <c r="AH31" s="50" t="n">
        <v>-0.228337</v>
      </c>
      <c r="AI31" s="50" t="n">
        <v>-0.169695</v>
      </c>
      <c r="AJ31" s="50" t="n">
        <v>-0.05335</v>
      </c>
      <c r="AK31" s="50" t="n">
        <v>-0.017442</v>
      </c>
      <c r="AL31" s="50" t="n">
        <v>-0.13198</v>
      </c>
      <c r="AM31" s="50" t="n">
        <v>-0.0795129999999999</v>
      </c>
      <c r="AN31" s="50" t="n">
        <v>-0.086769</v>
      </c>
      <c r="AO31" s="50" t="n">
        <v>-0.146361</v>
      </c>
      <c r="AP31" s="50" t="n">
        <v>-0.180883</v>
      </c>
      <c r="AQ31" s="50" t="n">
        <v>-0.257291</v>
      </c>
      <c r="AR31" s="50" t="n">
        <v>-0.037064</v>
      </c>
      <c r="AS31" s="50" t="n">
        <v>-0.03526</v>
      </c>
      <c r="AT31" s="50" t="n">
        <v>-0.145921</v>
      </c>
      <c r="AU31" s="50" t="n">
        <v>-0.07283</v>
      </c>
      <c r="AV31" s="50" t="n">
        <v>-0.125224</v>
      </c>
      <c r="AW31" s="50" t="n">
        <v>-0.147357</v>
      </c>
      <c r="AX31" s="50" t="n">
        <v>-0.291151</v>
      </c>
      <c r="AY31" s="50" t="n">
        <v>-0.00171699999999997</v>
      </c>
      <c r="AZ31" s="50" t="n">
        <v>-0.120854</v>
      </c>
      <c r="BA31" s="50" t="n">
        <v>-0.165747</v>
      </c>
      <c r="BB31" s="50" t="n">
        <v>-0.138914285714286</v>
      </c>
      <c r="BC31" s="50" t="n">
        <v>-0.156049650744312</v>
      </c>
      <c r="BD31" s="51" t="n">
        <v>-0.1023041</v>
      </c>
      <c r="BE31" s="51" t="n">
        <v>-0.1079079</v>
      </c>
      <c r="BF31" s="51" t="n">
        <v>-0.1210629</v>
      </c>
      <c r="BG31" s="51" t="n">
        <v>-0.1036983</v>
      </c>
      <c r="BH31" s="51" t="n">
        <v>-0.1013262</v>
      </c>
      <c r="BI31" s="51" t="n">
        <v>-0.096494</v>
      </c>
      <c r="BJ31" s="51" t="n">
        <v>-0.1738429</v>
      </c>
      <c r="BK31" s="51" t="n">
        <v>-0.1959663</v>
      </c>
      <c r="BL31" s="51" t="n">
        <v>-0.2239643</v>
      </c>
      <c r="BM31" s="51" t="n">
        <v>-0.1809666</v>
      </c>
      <c r="BN31" s="51" t="n">
        <v>-0.1111258</v>
      </c>
      <c r="BO31" s="51" t="n">
        <v>-0.0802218</v>
      </c>
      <c r="BP31" s="51" t="n">
        <v>-0.1032245</v>
      </c>
      <c r="BQ31" s="51" t="n">
        <v>-0.1229162</v>
      </c>
      <c r="BR31" s="51" t="n">
        <v>-0.1382731</v>
      </c>
      <c r="BS31" s="51" t="n">
        <v>-0.1083871</v>
      </c>
      <c r="BT31" s="51" t="n">
        <v>-0.1122666</v>
      </c>
      <c r="BU31" s="51" t="n">
        <v>-0.1046004</v>
      </c>
      <c r="BV31" s="51" t="n">
        <v>-0.1669531</v>
      </c>
    </row>
    <row r="32" customFormat="false" ht="11.1" hidden="false" customHeight="true" outlineLevel="0" collapsed="false">
      <c r="A32" s="193" t="s">
        <v>459</v>
      </c>
      <c r="B32" s="194" t="s">
        <v>460</v>
      </c>
      <c r="C32" s="50" t="n">
        <v>-0.0974409999999999</v>
      </c>
      <c r="D32" s="50" t="n">
        <v>-0.275156</v>
      </c>
      <c r="E32" s="50" t="n">
        <v>-0.227978</v>
      </c>
      <c r="F32" s="50" t="n">
        <v>-0.307006</v>
      </c>
      <c r="G32" s="50" t="n">
        <v>-0.29894</v>
      </c>
      <c r="H32" s="50" t="n">
        <v>-0.226962</v>
      </c>
      <c r="I32" s="50" t="n">
        <v>-0.385552</v>
      </c>
      <c r="J32" s="50" t="n">
        <v>-0.363723</v>
      </c>
      <c r="K32" s="50" t="n">
        <v>-0.270236</v>
      </c>
      <c r="L32" s="50" t="n">
        <v>-0.394803</v>
      </c>
      <c r="M32" s="50" t="n">
        <v>-0.378232</v>
      </c>
      <c r="N32" s="50" t="n">
        <v>-0.341966</v>
      </c>
      <c r="O32" s="50" t="n">
        <v>-0.378844</v>
      </c>
      <c r="P32" s="50" t="n">
        <v>-0.414014</v>
      </c>
      <c r="Q32" s="50" t="n">
        <v>-0.258128</v>
      </c>
      <c r="R32" s="50" t="n">
        <v>-0.321018</v>
      </c>
      <c r="S32" s="50" t="n">
        <v>-0.418254</v>
      </c>
      <c r="T32" s="50" t="n">
        <v>-0.39139</v>
      </c>
      <c r="U32" s="50" t="n">
        <v>-0.347406</v>
      </c>
      <c r="V32" s="50" t="n">
        <v>-0.344098</v>
      </c>
      <c r="W32" s="50" t="n">
        <v>-0.318033</v>
      </c>
      <c r="X32" s="50" t="n">
        <v>-0.384927</v>
      </c>
      <c r="Y32" s="50" t="n">
        <v>-0.360808</v>
      </c>
      <c r="Z32" s="50" t="n">
        <v>-0.415258</v>
      </c>
      <c r="AA32" s="50" t="n">
        <v>-0.32125</v>
      </c>
      <c r="AB32" s="50" t="n">
        <v>-0.415433</v>
      </c>
      <c r="AC32" s="50" t="n">
        <v>-0.430596</v>
      </c>
      <c r="AD32" s="50" t="n">
        <v>-0.339104</v>
      </c>
      <c r="AE32" s="50" t="n">
        <v>-0.375254</v>
      </c>
      <c r="AF32" s="50" t="n">
        <v>-0.436083</v>
      </c>
      <c r="AG32" s="50" t="n">
        <v>-0.375582</v>
      </c>
      <c r="AH32" s="50" t="n">
        <v>-0.43425</v>
      </c>
      <c r="AI32" s="50" t="n">
        <v>-0.515718</v>
      </c>
      <c r="AJ32" s="50" t="n">
        <v>-0.480208</v>
      </c>
      <c r="AK32" s="50" t="n">
        <v>-0.420975</v>
      </c>
      <c r="AL32" s="50" t="n">
        <v>-0.669748</v>
      </c>
      <c r="AM32" s="50" t="n">
        <v>-0.366426</v>
      </c>
      <c r="AN32" s="50" t="n">
        <v>-0.499048</v>
      </c>
      <c r="AO32" s="50" t="n">
        <v>-0.545349</v>
      </c>
      <c r="AP32" s="50" t="n">
        <v>-0.554127</v>
      </c>
      <c r="AQ32" s="50" t="n">
        <v>-0.488073</v>
      </c>
      <c r="AR32" s="50" t="n">
        <v>-0.518023</v>
      </c>
      <c r="AS32" s="50" t="n">
        <v>-0.565644</v>
      </c>
      <c r="AT32" s="50" t="n">
        <v>-0.458327</v>
      </c>
      <c r="AU32" s="50" t="n">
        <v>-0.507463</v>
      </c>
      <c r="AV32" s="50" t="n">
        <v>-0.538289</v>
      </c>
      <c r="AW32" s="50" t="n">
        <v>-0.51955</v>
      </c>
      <c r="AX32" s="50" t="n">
        <v>-0.604721</v>
      </c>
      <c r="AY32" s="50" t="n">
        <v>-0.478773</v>
      </c>
      <c r="AZ32" s="50" t="n">
        <v>-0.5537</v>
      </c>
      <c r="BA32" s="50" t="n">
        <v>-0.491232</v>
      </c>
      <c r="BB32" s="50" t="n">
        <v>-0.495</v>
      </c>
      <c r="BC32" s="50" t="n">
        <v>-0.52324035483871</v>
      </c>
      <c r="BD32" s="51" t="n">
        <v>-0.5042471</v>
      </c>
      <c r="BE32" s="51" t="n">
        <v>-0.5199464</v>
      </c>
      <c r="BF32" s="51" t="n">
        <v>-0.4965031</v>
      </c>
      <c r="BG32" s="51" t="n">
        <v>-0.5171325</v>
      </c>
      <c r="BH32" s="51" t="n">
        <v>-0.5342652</v>
      </c>
      <c r="BI32" s="51" t="n">
        <v>-0.5262481</v>
      </c>
      <c r="BJ32" s="51" t="n">
        <v>-0.5411555</v>
      </c>
      <c r="BK32" s="51" t="n">
        <v>-0.4332246</v>
      </c>
      <c r="BL32" s="51" t="n">
        <v>-0.5012712</v>
      </c>
      <c r="BM32" s="51" t="n">
        <v>-0.5055026</v>
      </c>
      <c r="BN32" s="51" t="n">
        <v>-0.5119162</v>
      </c>
      <c r="BO32" s="51" t="n">
        <v>-0.5326511</v>
      </c>
      <c r="BP32" s="51" t="n">
        <v>-0.5644206</v>
      </c>
      <c r="BQ32" s="51" t="n">
        <v>-0.5582799</v>
      </c>
      <c r="BR32" s="51" t="n">
        <v>-0.5537429</v>
      </c>
      <c r="BS32" s="51" t="n">
        <v>-0.5487241</v>
      </c>
      <c r="BT32" s="51" t="n">
        <v>-0.5514811</v>
      </c>
      <c r="BU32" s="51" t="n">
        <v>-0.5500752</v>
      </c>
      <c r="BV32" s="51" t="n">
        <v>-0.5616226</v>
      </c>
    </row>
    <row r="33" customFormat="false" ht="11.1" hidden="false" customHeight="true" outlineLevel="0" collapsed="false">
      <c r="A33" s="193" t="s">
        <v>461</v>
      </c>
      <c r="B33" s="194" t="s">
        <v>462</v>
      </c>
      <c r="C33" s="50" t="n">
        <v>-0.047161290322573</v>
      </c>
      <c r="D33" s="50" t="n">
        <v>-0.10892857142857</v>
      </c>
      <c r="E33" s="50" t="n">
        <v>-0.302580645161279</v>
      </c>
      <c r="F33" s="50" t="n">
        <v>-0.11260000000002</v>
      </c>
      <c r="G33" s="50" t="n">
        <v>-0.762709677419348</v>
      </c>
      <c r="H33" s="50" t="n">
        <v>-0.775399999999998</v>
      </c>
      <c r="I33" s="50" t="n">
        <v>-0.232645161290319</v>
      </c>
      <c r="J33" s="50" t="n">
        <v>0.207129032258055</v>
      </c>
      <c r="K33" s="50" t="n">
        <v>-0.473499999999998</v>
      </c>
      <c r="L33" s="50" t="n">
        <v>0.666419354838706</v>
      </c>
      <c r="M33" s="50" t="n">
        <v>0.555500000000014</v>
      </c>
      <c r="N33" s="50" t="n">
        <v>0.849806451612887</v>
      </c>
      <c r="O33" s="50" t="n">
        <v>0.0664516129032277</v>
      </c>
      <c r="P33" s="50" t="n">
        <v>0.274035714285718</v>
      </c>
      <c r="Q33" s="50" t="n">
        <v>0.440161290322587</v>
      </c>
      <c r="R33" s="50" t="n">
        <v>-0.627733333333333</v>
      </c>
      <c r="S33" s="50" t="n">
        <v>-0.70406451612904</v>
      </c>
      <c r="T33" s="50" t="n">
        <v>-0.254933333333323</v>
      </c>
      <c r="U33" s="50" t="n">
        <v>-0.69500000000001</v>
      </c>
      <c r="V33" s="50" t="n">
        <v>-0.158774193548384</v>
      </c>
      <c r="W33" s="50" t="n">
        <v>0.138233333333335</v>
      </c>
      <c r="X33" s="50" t="n">
        <v>0.605838709677414</v>
      </c>
      <c r="Y33" s="50" t="n">
        <v>0.16256666666668</v>
      </c>
      <c r="Z33" s="50" t="n">
        <v>0.453096774193539</v>
      </c>
      <c r="AA33" s="50" t="n">
        <v>-0.119250354838715</v>
      </c>
      <c r="AB33" s="50" t="n">
        <v>1.15518785714286</v>
      </c>
      <c r="AC33" s="50" t="n">
        <v>0.518092838709674</v>
      </c>
      <c r="AD33" s="50" t="n">
        <v>0.105554066666673</v>
      </c>
      <c r="AE33" s="50" t="n">
        <v>-0.825428967741939</v>
      </c>
      <c r="AF33" s="50" t="n">
        <v>-0.479042733333335</v>
      </c>
      <c r="AG33" s="50" t="n">
        <v>-0.802903354838705</v>
      </c>
      <c r="AH33" s="50" t="n">
        <v>-0.0442584193548438</v>
      </c>
      <c r="AI33" s="50" t="n">
        <v>-0.0775277999999882</v>
      </c>
      <c r="AJ33" s="50" t="n">
        <v>0.589666580645151</v>
      </c>
      <c r="AK33" s="50" t="n">
        <v>-0.0261961333333261</v>
      </c>
      <c r="AL33" s="50" t="n">
        <v>0.446613838709683</v>
      </c>
      <c r="AM33" s="50" t="n">
        <v>-0.398006903225821</v>
      </c>
      <c r="AN33" s="50" t="n">
        <v>0.469432379310343</v>
      </c>
      <c r="AO33" s="50" t="n">
        <v>0.26906432258065</v>
      </c>
      <c r="AP33" s="50" t="n">
        <v>0.313513766666665</v>
      </c>
      <c r="AQ33" s="50" t="n">
        <v>-0.242319612903221</v>
      </c>
      <c r="AR33" s="50" t="n">
        <v>-0.481840733333339</v>
      </c>
      <c r="AS33" s="50" t="n">
        <v>-0.554128741935481</v>
      </c>
      <c r="AT33" s="50" t="n">
        <v>0.0363630000000035</v>
      </c>
      <c r="AU33" s="50" t="n">
        <v>-0.39867476666667</v>
      </c>
      <c r="AV33" s="50" t="n">
        <v>0.48545280645162</v>
      </c>
      <c r="AW33" s="50" t="n">
        <v>0.146486666666662</v>
      </c>
      <c r="AX33" s="50" t="n">
        <v>-0.372109193548399</v>
      </c>
      <c r="AY33" s="50" t="n">
        <v>0.241176322580655</v>
      </c>
      <c r="AZ33" s="50" t="n">
        <v>1.04309132142857</v>
      </c>
      <c r="BA33" s="50" t="n">
        <v>0.153378387096778</v>
      </c>
      <c r="BB33" s="50" t="n">
        <v>-0.152986912857151</v>
      </c>
      <c r="BC33" s="50" t="n">
        <v>-0.596364421429228</v>
      </c>
      <c r="BD33" s="51" t="n">
        <v>-0.3785758</v>
      </c>
      <c r="BE33" s="51" t="n">
        <v>-0.5152892</v>
      </c>
      <c r="BF33" s="51" t="n">
        <v>-0.0147636</v>
      </c>
      <c r="BG33" s="51" t="n">
        <v>-0.1546528</v>
      </c>
      <c r="BH33" s="51" t="n">
        <v>0.2529386</v>
      </c>
      <c r="BI33" s="51" t="n">
        <v>0.0786882</v>
      </c>
      <c r="BJ33" s="51" t="n">
        <v>0.325414</v>
      </c>
      <c r="BK33" s="51" t="n">
        <v>-0.0925371</v>
      </c>
      <c r="BL33" s="51" t="n">
        <v>0.5386728</v>
      </c>
      <c r="BM33" s="51" t="n">
        <v>0.4272838</v>
      </c>
      <c r="BN33" s="51" t="n">
        <v>-0.0989288</v>
      </c>
      <c r="BO33" s="51" t="n">
        <v>-0.6393177</v>
      </c>
      <c r="BP33" s="51" t="n">
        <v>-0.4724879</v>
      </c>
      <c r="BQ33" s="51" t="n">
        <v>-0.5013828</v>
      </c>
      <c r="BR33" s="51" t="n">
        <v>0.0160681</v>
      </c>
      <c r="BS33" s="51" t="n">
        <v>-0.1572354</v>
      </c>
      <c r="BT33" s="51" t="n">
        <v>0.348753</v>
      </c>
      <c r="BU33" s="51" t="n">
        <v>0.1390878</v>
      </c>
      <c r="BV33" s="51" t="n">
        <v>0.3404302</v>
      </c>
    </row>
    <row r="34" s="197" customFormat="true" ht="11.1" hidden="false" customHeight="true" outlineLevel="0" collapsed="false">
      <c r="A34" s="193" t="s">
        <v>463</v>
      </c>
      <c r="B34" s="194" t="s">
        <v>464</v>
      </c>
      <c r="C34" s="50" t="n">
        <v>19.0398061290323</v>
      </c>
      <c r="D34" s="50" t="n">
        <v>18.8218027142857</v>
      </c>
      <c r="E34" s="50" t="n">
        <v>18.7188921935484</v>
      </c>
      <c r="F34" s="50" t="n">
        <v>18.6723856666666</v>
      </c>
      <c r="G34" s="50" t="n">
        <v>18.2110132258065</v>
      </c>
      <c r="H34" s="50" t="n">
        <v>18.8276193333333</v>
      </c>
      <c r="I34" s="50" t="n">
        <v>18.6261966774194</v>
      </c>
      <c r="J34" s="50" t="n">
        <v>18.9494212580645</v>
      </c>
      <c r="K34" s="50" t="n">
        <v>18.5944146666667</v>
      </c>
      <c r="L34" s="50" t="n">
        <v>18.8028400645161</v>
      </c>
      <c r="M34" s="50" t="n">
        <v>18.752982</v>
      </c>
      <c r="N34" s="50" t="n">
        <v>19.2365256129032</v>
      </c>
      <c r="O34" s="50" t="n">
        <v>18.6517138064516</v>
      </c>
      <c r="P34" s="50" t="n">
        <v>18.8496434285714</v>
      </c>
      <c r="Q34" s="50" t="n">
        <v>19.099485516129</v>
      </c>
      <c r="R34" s="50" t="n">
        <v>19.0436076666667</v>
      </c>
      <c r="S34" s="50" t="n">
        <v>18.865948483871</v>
      </c>
      <c r="T34" s="50" t="n">
        <v>19.5366426666667</v>
      </c>
      <c r="U34" s="50" t="n">
        <v>19.318761516129</v>
      </c>
      <c r="V34" s="50" t="n">
        <v>19.6619115806452</v>
      </c>
      <c r="W34" s="50" t="n">
        <v>19.4385803333333</v>
      </c>
      <c r="X34" s="50" t="n">
        <v>18.9740265483871</v>
      </c>
      <c r="Y34" s="50" t="n">
        <v>18.9771663333333</v>
      </c>
      <c r="Z34" s="50" t="n">
        <v>19.7217763870968</v>
      </c>
      <c r="AA34" s="50" t="n">
        <v>18.9837119354839</v>
      </c>
      <c r="AB34" s="50" t="n">
        <v>18.873404</v>
      </c>
      <c r="AC34" s="50" t="n">
        <v>19.3289821290323</v>
      </c>
      <c r="AD34" s="50" t="n">
        <v>18.6501320666667</v>
      </c>
      <c r="AE34" s="50" t="n">
        <v>18.4792081290323</v>
      </c>
      <c r="AF34" s="50" t="n">
        <v>19.2527609333333</v>
      </c>
      <c r="AG34" s="50" t="n">
        <v>18.777937516129</v>
      </c>
      <c r="AH34" s="50" t="n">
        <v>19.4147940967742</v>
      </c>
      <c r="AI34" s="50" t="n">
        <v>18.8916695333333</v>
      </c>
      <c r="AJ34" s="50" t="n">
        <v>18.8440304516129</v>
      </c>
      <c r="AK34" s="50" t="n">
        <v>19.0801172</v>
      </c>
      <c r="AL34" s="50" t="n">
        <v>18.803038</v>
      </c>
      <c r="AM34" s="50" t="n">
        <v>18.267165</v>
      </c>
      <c r="AN34" s="50" t="n">
        <v>18.7596489655172</v>
      </c>
      <c r="AO34" s="50" t="n">
        <v>18.2128130322581</v>
      </c>
      <c r="AP34" s="50" t="n">
        <v>18.3301164333333</v>
      </c>
      <c r="AQ34" s="50" t="n">
        <v>18.707534516129</v>
      </c>
      <c r="AR34" s="50" t="n">
        <v>18.9154716</v>
      </c>
      <c r="AS34" s="50" t="n">
        <v>18.6011785806452</v>
      </c>
      <c r="AT34" s="50" t="n">
        <v>19.2265552580645</v>
      </c>
      <c r="AU34" s="50" t="n">
        <v>18.1729085666667</v>
      </c>
      <c r="AV34" s="50" t="n">
        <v>18.7223499677419</v>
      </c>
      <c r="AW34" s="50" t="n">
        <v>18.603697</v>
      </c>
      <c r="AX34" s="50" t="n">
        <v>18.1304835806451</v>
      </c>
      <c r="AY34" s="50" t="n">
        <v>18.646007483871</v>
      </c>
      <c r="AZ34" s="50" t="n">
        <v>18.6586193214286</v>
      </c>
      <c r="BA34" s="50" t="n">
        <v>18.4764026129032</v>
      </c>
      <c r="BB34" s="50" t="n">
        <v>18.271211847619</v>
      </c>
      <c r="BC34" s="50" t="n">
        <v>18.609317749974</v>
      </c>
      <c r="BD34" s="51" t="n">
        <v>18.92501</v>
      </c>
      <c r="BE34" s="51" t="n">
        <v>18.68025</v>
      </c>
      <c r="BF34" s="51" t="n">
        <v>19.09933</v>
      </c>
      <c r="BG34" s="51" t="n">
        <v>18.51587</v>
      </c>
      <c r="BH34" s="51" t="n">
        <v>18.69691</v>
      </c>
      <c r="BI34" s="51" t="n">
        <v>18.57604</v>
      </c>
      <c r="BJ34" s="51" t="n">
        <v>18.55493</v>
      </c>
      <c r="BK34" s="51" t="n">
        <v>18.40256</v>
      </c>
      <c r="BL34" s="51" t="n">
        <v>18.56115</v>
      </c>
      <c r="BM34" s="51" t="n">
        <v>18.42812</v>
      </c>
      <c r="BN34" s="51" t="n">
        <v>18.40768</v>
      </c>
      <c r="BO34" s="51" t="n">
        <v>18.62152</v>
      </c>
      <c r="BP34" s="51" t="n">
        <v>18.96027</v>
      </c>
      <c r="BQ34" s="51" t="n">
        <v>18.70555</v>
      </c>
      <c r="BR34" s="51" t="n">
        <v>19.10192</v>
      </c>
      <c r="BS34" s="51" t="n">
        <v>18.52783</v>
      </c>
      <c r="BT34" s="51" t="n">
        <v>18.71054</v>
      </c>
      <c r="BU34" s="51" t="n">
        <v>18.57557</v>
      </c>
      <c r="BV34" s="51" t="n">
        <v>18.58627</v>
      </c>
    </row>
    <row r="35" s="197" customFormat="true" ht="11.1" hidden="false" customHeight="true" outlineLevel="0" collapsed="false">
      <c r="A35" s="193"/>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7"/>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7"/>
      <c r="B37" s="198"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7" t="s">
        <v>467</v>
      </c>
      <c r="B38" s="199" t="s">
        <v>468</v>
      </c>
      <c r="C38" s="50" t="n">
        <v>-0.004509</v>
      </c>
      <c r="D38" s="50" t="n">
        <v>0.06793</v>
      </c>
      <c r="E38" s="50" t="n">
        <v>0.066472</v>
      </c>
      <c r="F38" s="50" t="n">
        <v>0.062472</v>
      </c>
      <c r="G38" s="50" t="n">
        <v>0.043104</v>
      </c>
      <c r="H38" s="50" t="n">
        <v>0.08014</v>
      </c>
      <c r="I38" s="50" t="n">
        <v>0.071968</v>
      </c>
      <c r="J38" s="50" t="n">
        <v>0.101985</v>
      </c>
      <c r="K38" s="50" t="n">
        <v>0.108502</v>
      </c>
      <c r="L38" s="50" t="n">
        <v>0.10134</v>
      </c>
      <c r="M38" s="50" t="n">
        <v>0.106386</v>
      </c>
      <c r="N38" s="50" t="n">
        <v>0.102791</v>
      </c>
      <c r="O38" s="50" t="n">
        <v>0.105702</v>
      </c>
      <c r="P38" s="50" t="n">
        <v>0.076153</v>
      </c>
      <c r="Q38" s="50" t="n">
        <v>0.079963</v>
      </c>
      <c r="R38" s="50" t="n">
        <v>0.067004</v>
      </c>
      <c r="S38" s="50" t="n">
        <v>0.069143</v>
      </c>
      <c r="T38" s="50" t="n">
        <v>0.083864</v>
      </c>
      <c r="U38" s="50" t="n">
        <v>0.107674</v>
      </c>
      <c r="V38" s="50" t="n">
        <v>0.124653</v>
      </c>
      <c r="W38" s="50" t="n">
        <v>0.099227</v>
      </c>
      <c r="X38" s="50" t="n">
        <v>0.107831</v>
      </c>
      <c r="Y38" s="50" t="n">
        <v>0.137774</v>
      </c>
      <c r="Z38" s="50" t="n">
        <v>0.046614</v>
      </c>
      <c r="AA38" s="50" t="n">
        <v>-0.091498</v>
      </c>
      <c r="AB38" s="50" t="n">
        <v>0.079283</v>
      </c>
      <c r="AC38" s="50" t="n">
        <v>0.025078</v>
      </c>
      <c r="AD38" s="50" t="n">
        <v>0.048044</v>
      </c>
      <c r="AE38" s="50" t="n">
        <v>0.006849</v>
      </c>
      <c r="AF38" s="50" t="n">
        <v>0.035091</v>
      </c>
      <c r="AG38" s="50" t="n">
        <v>0.004425</v>
      </c>
      <c r="AH38" s="50" t="n">
        <v>0.049065</v>
      </c>
      <c r="AI38" s="50" t="n">
        <v>0.065895</v>
      </c>
      <c r="AJ38" s="50" t="n">
        <v>0.05873</v>
      </c>
      <c r="AK38" s="50" t="n">
        <v>0.084935</v>
      </c>
      <c r="AL38" s="50" t="n">
        <v>0.031088</v>
      </c>
      <c r="AM38" s="50" t="n">
        <v>0.102186</v>
      </c>
      <c r="AN38" s="50" t="n">
        <v>0.024174</v>
      </c>
      <c r="AO38" s="50" t="n">
        <v>0.002591</v>
      </c>
      <c r="AP38" s="50" t="n">
        <v>0.058142</v>
      </c>
      <c r="AQ38" s="50" t="n">
        <v>0.068024</v>
      </c>
      <c r="AR38" s="50" t="n">
        <v>0.015964</v>
      </c>
      <c r="AS38" s="50" t="n">
        <v>0.06987</v>
      </c>
      <c r="AT38" s="50" t="n">
        <v>0.122927</v>
      </c>
      <c r="AU38" s="50" t="n">
        <v>0.013576</v>
      </c>
      <c r="AV38" s="50" t="n">
        <v>0.085518</v>
      </c>
      <c r="AW38" s="50" t="n">
        <v>0.043137</v>
      </c>
      <c r="AX38" s="50" t="n">
        <v>0.040673</v>
      </c>
      <c r="AY38" s="50" t="n">
        <v>0.029545</v>
      </c>
      <c r="AZ38" s="50" t="n">
        <v>-0.02724</v>
      </c>
      <c r="BA38" s="50" t="n">
        <v>0.046993</v>
      </c>
      <c r="BB38" s="50" t="n">
        <v>0.0637385</v>
      </c>
      <c r="BC38" s="50" t="n">
        <v>0.0533403</v>
      </c>
      <c r="BD38" s="51" t="n">
        <v>0.0631587</v>
      </c>
      <c r="BE38" s="51" t="n">
        <v>0.0697979</v>
      </c>
      <c r="BF38" s="51" t="n">
        <v>0.0811229</v>
      </c>
      <c r="BG38" s="51" t="n">
        <v>0.0781512</v>
      </c>
      <c r="BH38" s="51" t="n">
        <v>0.0866867</v>
      </c>
      <c r="BI38" s="51" t="n">
        <v>0.0818677</v>
      </c>
      <c r="BJ38" s="51" t="n">
        <v>0.0727149</v>
      </c>
      <c r="BK38" s="51" t="n">
        <v>0.0609854</v>
      </c>
      <c r="BL38" s="51" t="n">
        <v>0.0630422</v>
      </c>
      <c r="BM38" s="51" t="n">
        <v>0.0607147</v>
      </c>
      <c r="BN38" s="51" t="n">
        <v>0.0605113</v>
      </c>
      <c r="BO38" s="51" t="n">
        <v>0.0531985</v>
      </c>
      <c r="BP38" s="51" t="n">
        <v>0.0633623</v>
      </c>
      <c r="BQ38" s="51" t="n">
        <v>0.069953</v>
      </c>
      <c r="BR38" s="51" t="n">
        <v>0.0812577</v>
      </c>
      <c r="BS38" s="51" t="n">
        <v>0.0781894</v>
      </c>
      <c r="BT38" s="51" t="n">
        <v>0.0866906</v>
      </c>
      <c r="BU38" s="51" t="n">
        <v>0.0818692</v>
      </c>
      <c r="BV38" s="51" t="n">
        <v>0.0724512</v>
      </c>
    </row>
    <row r="39" customFormat="false" ht="11.1" hidden="false" customHeight="true" outlineLevel="0" collapsed="false">
      <c r="A39" s="187" t="s">
        <v>469</v>
      </c>
      <c r="B39" s="199" t="s">
        <v>470</v>
      </c>
      <c r="C39" s="50" t="n">
        <v>2.094117</v>
      </c>
      <c r="D39" s="50" t="n">
        <v>2.139298</v>
      </c>
      <c r="E39" s="50" t="n">
        <v>2.042702</v>
      </c>
      <c r="F39" s="50" t="n">
        <v>1.906127</v>
      </c>
      <c r="G39" s="50" t="n">
        <v>1.774006</v>
      </c>
      <c r="H39" s="50" t="n">
        <v>1.730854</v>
      </c>
      <c r="I39" s="50" t="n">
        <v>1.806509</v>
      </c>
      <c r="J39" s="50" t="n">
        <v>1.95601</v>
      </c>
      <c r="K39" s="50" t="n">
        <v>1.928782</v>
      </c>
      <c r="L39" s="50" t="n">
        <v>2.207945</v>
      </c>
      <c r="M39" s="50" t="n">
        <v>2.530813</v>
      </c>
      <c r="N39" s="50" t="n">
        <v>2.50358</v>
      </c>
      <c r="O39" s="50" t="n">
        <v>2.643803</v>
      </c>
      <c r="P39" s="50" t="n">
        <v>2.53066</v>
      </c>
      <c r="Q39" s="50" t="n">
        <v>2.225461</v>
      </c>
      <c r="R39" s="50" t="n">
        <v>1.843315</v>
      </c>
      <c r="S39" s="50" t="n">
        <v>1.878043</v>
      </c>
      <c r="T39" s="50" t="n">
        <v>1.937794</v>
      </c>
      <c r="U39" s="50" t="n">
        <v>1.978275</v>
      </c>
      <c r="V39" s="50" t="n">
        <v>2.025016</v>
      </c>
      <c r="W39" s="50" t="n">
        <v>2.083534</v>
      </c>
      <c r="X39" s="50" t="n">
        <v>2.12556</v>
      </c>
      <c r="Y39" s="50" t="n">
        <v>2.140671</v>
      </c>
      <c r="Z39" s="50" t="n">
        <v>2.677007</v>
      </c>
      <c r="AA39" s="50" t="n">
        <v>2.756983</v>
      </c>
      <c r="AB39" s="50" t="n">
        <v>2.526874</v>
      </c>
      <c r="AC39" s="50" t="n">
        <v>2.410319</v>
      </c>
      <c r="AD39" s="50" t="n">
        <v>2.043223</v>
      </c>
      <c r="AE39" s="50" t="n">
        <v>2.07732</v>
      </c>
      <c r="AF39" s="50" t="n">
        <v>2.026871</v>
      </c>
      <c r="AG39" s="50" t="n">
        <v>2.039352</v>
      </c>
      <c r="AH39" s="50" t="n">
        <v>2.10154</v>
      </c>
      <c r="AI39" s="50" t="n">
        <v>2.050031</v>
      </c>
      <c r="AJ39" s="50" t="n">
        <v>2.226568</v>
      </c>
      <c r="AK39" s="50" t="n">
        <v>2.392535</v>
      </c>
      <c r="AL39" s="50" t="n">
        <v>2.616012</v>
      </c>
      <c r="AM39" s="50" t="n">
        <v>2.462718</v>
      </c>
      <c r="AN39" s="50" t="n">
        <v>2.420961</v>
      </c>
      <c r="AO39" s="50" t="n">
        <v>2.22646</v>
      </c>
      <c r="AP39" s="50" t="n">
        <v>2.06934</v>
      </c>
      <c r="AQ39" s="50" t="n">
        <v>2.151587</v>
      </c>
      <c r="AR39" s="50" t="n">
        <v>2.071919</v>
      </c>
      <c r="AS39" s="50" t="n">
        <v>2.119568</v>
      </c>
      <c r="AT39" s="50" t="n">
        <v>2.190295</v>
      </c>
      <c r="AU39" s="50" t="n">
        <v>2.224456</v>
      </c>
      <c r="AV39" s="50" t="n">
        <v>2.388117</v>
      </c>
      <c r="AW39" s="50" t="n">
        <v>2.367196</v>
      </c>
      <c r="AX39" s="50" t="n">
        <v>2.540619</v>
      </c>
      <c r="AY39" s="50" t="n">
        <v>2.767104</v>
      </c>
      <c r="AZ39" s="50" t="n">
        <v>2.753125</v>
      </c>
      <c r="BA39" s="50" t="n">
        <v>2.497947</v>
      </c>
      <c r="BB39" s="50" t="n">
        <v>2.1686358</v>
      </c>
      <c r="BC39" s="50" t="n">
        <v>2.0771174</v>
      </c>
      <c r="BD39" s="51" t="n">
        <v>2.083624</v>
      </c>
      <c r="BE39" s="51" t="n">
        <v>2.123971</v>
      </c>
      <c r="BF39" s="51" t="n">
        <v>2.189527</v>
      </c>
      <c r="BG39" s="51" t="n">
        <v>2.15747</v>
      </c>
      <c r="BH39" s="51" t="n">
        <v>2.298127</v>
      </c>
      <c r="BI39" s="51" t="n">
        <v>2.400333</v>
      </c>
      <c r="BJ39" s="51" t="n">
        <v>2.630696</v>
      </c>
      <c r="BK39" s="51" t="n">
        <v>2.694001</v>
      </c>
      <c r="BL39" s="51" t="n">
        <v>2.606616</v>
      </c>
      <c r="BM39" s="51" t="n">
        <v>2.380442</v>
      </c>
      <c r="BN39" s="51" t="n">
        <v>2.132753</v>
      </c>
      <c r="BO39" s="51" t="n">
        <v>2.112678</v>
      </c>
      <c r="BP39" s="51" t="n">
        <v>2.10192</v>
      </c>
      <c r="BQ39" s="51" t="n">
        <v>2.142685</v>
      </c>
      <c r="BR39" s="51" t="n">
        <v>2.210761</v>
      </c>
      <c r="BS39" s="51" t="n">
        <v>2.177464</v>
      </c>
      <c r="BT39" s="51" t="n">
        <v>2.325255</v>
      </c>
      <c r="BU39" s="51" t="n">
        <v>2.424049</v>
      </c>
      <c r="BV39" s="51" t="n">
        <v>2.647127</v>
      </c>
    </row>
    <row r="40" customFormat="false" ht="11.1" hidden="false" customHeight="true" outlineLevel="0" collapsed="false">
      <c r="A40" s="187" t="s">
        <v>471</v>
      </c>
      <c r="B40" s="199" t="s">
        <v>472</v>
      </c>
      <c r="C40" s="50" t="n">
        <v>0.090419</v>
      </c>
      <c r="D40" s="50" t="n">
        <v>0.128107</v>
      </c>
      <c r="E40" s="50" t="n">
        <v>-0.095483</v>
      </c>
      <c r="F40" s="50" t="n">
        <v>-0.105233</v>
      </c>
      <c r="G40" s="50" t="n">
        <v>-0.057419</v>
      </c>
      <c r="H40" s="50" t="n">
        <v>-0.177433</v>
      </c>
      <c r="I40" s="50" t="n">
        <v>-0.020193</v>
      </c>
      <c r="J40" s="50" t="n">
        <v>-0.056838</v>
      </c>
      <c r="K40" s="50" t="n">
        <v>0.023866</v>
      </c>
      <c r="L40" s="50" t="n">
        <v>-0.038387</v>
      </c>
      <c r="M40" s="50" t="n">
        <v>-0.111366</v>
      </c>
      <c r="N40" s="50" t="n">
        <v>-0.010387</v>
      </c>
      <c r="O40" s="50" t="n">
        <v>0.004709</v>
      </c>
      <c r="P40" s="50" t="n">
        <v>0.036785</v>
      </c>
      <c r="Q40" s="50" t="n">
        <v>0.048806</v>
      </c>
      <c r="R40" s="50" t="n">
        <v>0.063866</v>
      </c>
      <c r="S40" s="50" t="n">
        <v>0.011806</v>
      </c>
      <c r="T40" s="50" t="n">
        <v>-0.004533</v>
      </c>
      <c r="U40" s="50" t="n">
        <v>-0.079129</v>
      </c>
      <c r="V40" s="50" t="n">
        <v>0.036483</v>
      </c>
      <c r="W40" s="50" t="n">
        <v>0.058066</v>
      </c>
      <c r="X40" s="50" t="n">
        <v>-0.011548</v>
      </c>
      <c r="Y40" s="50" t="n">
        <v>-0.032533</v>
      </c>
      <c r="Z40" s="50" t="n">
        <v>0.028354</v>
      </c>
      <c r="AA40" s="50" t="n">
        <v>0.078548</v>
      </c>
      <c r="AB40" s="50" t="n">
        <v>-0.043821</v>
      </c>
      <c r="AC40" s="50" t="n">
        <v>0.153419</v>
      </c>
      <c r="AD40" s="50" t="n">
        <v>0.0415</v>
      </c>
      <c r="AE40" s="50" t="n">
        <v>-0.105677</v>
      </c>
      <c r="AF40" s="50" t="n">
        <v>-0.083933</v>
      </c>
      <c r="AG40" s="50" t="n">
        <v>0.050032</v>
      </c>
      <c r="AH40" s="50" t="n">
        <v>0.039483</v>
      </c>
      <c r="AI40" s="50" t="n">
        <v>0.054766</v>
      </c>
      <c r="AJ40" s="50" t="n">
        <v>0.006935</v>
      </c>
      <c r="AK40" s="50" t="n">
        <v>0.096</v>
      </c>
      <c r="AL40" s="50" t="n">
        <v>0.022806</v>
      </c>
      <c r="AM40" s="50" t="n">
        <v>0.06329</v>
      </c>
      <c r="AN40" s="50" t="n">
        <v>0.153689</v>
      </c>
      <c r="AO40" s="50" t="n">
        <v>0.065645</v>
      </c>
      <c r="AP40" s="50" t="n">
        <v>0.007</v>
      </c>
      <c r="AQ40" s="50" t="n">
        <v>-0.050677</v>
      </c>
      <c r="AR40" s="50" t="n">
        <v>0.031266</v>
      </c>
      <c r="AS40" s="50" t="n">
        <v>0.036935</v>
      </c>
      <c r="AT40" s="50" t="n">
        <v>0.038</v>
      </c>
      <c r="AU40" s="50" t="n">
        <v>0.005833</v>
      </c>
      <c r="AV40" s="50" t="n">
        <v>0.169871</v>
      </c>
      <c r="AW40" s="50" t="n">
        <v>0.152466</v>
      </c>
      <c r="AX40" s="50" t="n">
        <v>0.240774</v>
      </c>
      <c r="AY40" s="50" t="n">
        <v>0.025225</v>
      </c>
      <c r="AZ40" s="50" t="n">
        <v>0.144857</v>
      </c>
      <c r="BA40" s="50" t="n">
        <v>-0.024774</v>
      </c>
      <c r="BB40" s="50" t="n">
        <v>0.015</v>
      </c>
      <c r="BC40" s="50" t="n">
        <v>-0.005</v>
      </c>
      <c r="BD40" s="51" t="n">
        <v>0.0166088</v>
      </c>
      <c r="BE40" s="51" t="n">
        <v>0.0181853</v>
      </c>
      <c r="BF40" s="51" t="n">
        <v>0.0130564</v>
      </c>
      <c r="BG40" s="51" t="n">
        <v>0.0140172</v>
      </c>
      <c r="BH40" s="51" t="n">
        <v>0.0210052</v>
      </c>
      <c r="BI40" s="51" t="n">
        <v>0.0220016</v>
      </c>
      <c r="BJ40" s="51" t="n">
        <v>0.0200005</v>
      </c>
      <c r="BK40" s="51" t="n">
        <v>0.0190001</v>
      </c>
      <c r="BL40" s="51" t="n">
        <v>0.02</v>
      </c>
      <c r="BM40" s="51" t="n">
        <v>0.02</v>
      </c>
      <c r="BN40" s="51" t="n">
        <v>0.01</v>
      </c>
      <c r="BO40" s="51" t="n">
        <v>-0.008</v>
      </c>
      <c r="BP40" s="51" t="n">
        <v>0.016</v>
      </c>
      <c r="BQ40" s="51" t="n">
        <v>0.018</v>
      </c>
      <c r="BR40" s="51" t="n">
        <v>0.013</v>
      </c>
      <c r="BS40" s="51" t="n">
        <v>0.014</v>
      </c>
      <c r="BT40" s="51" t="n">
        <v>0.021</v>
      </c>
      <c r="BU40" s="51" t="n">
        <v>0.022</v>
      </c>
      <c r="BV40" s="51" t="n">
        <v>0.02</v>
      </c>
    </row>
    <row r="41" customFormat="false" ht="11.1" hidden="false" customHeight="true" outlineLevel="0" collapsed="false">
      <c r="A41" s="187"/>
      <c r="B41" s="198"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3" t="s">
        <v>474</v>
      </c>
      <c r="B42" s="194" t="s">
        <v>475</v>
      </c>
      <c r="C42" s="50" t="n">
        <v>8.622943</v>
      </c>
      <c r="D42" s="50" t="n">
        <v>8.83649</v>
      </c>
      <c r="E42" s="50" t="n">
        <v>8.902728</v>
      </c>
      <c r="F42" s="50" t="n">
        <v>9.029091</v>
      </c>
      <c r="G42" s="50" t="n">
        <v>9.083955</v>
      </c>
      <c r="H42" s="50" t="n">
        <v>9.179839</v>
      </c>
      <c r="I42" s="50" t="n">
        <v>9.260429</v>
      </c>
      <c r="J42" s="50" t="n">
        <v>9.294801</v>
      </c>
      <c r="K42" s="50" t="n">
        <v>8.910593</v>
      </c>
      <c r="L42" s="50" t="n">
        <v>8.98635</v>
      </c>
      <c r="M42" s="50" t="n">
        <v>8.905626</v>
      </c>
      <c r="N42" s="50" t="n">
        <v>8.931148</v>
      </c>
      <c r="O42" s="50" t="n">
        <v>8.519541</v>
      </c>
      <c r="P42" s="50" t="n">
        <v>8.57937</v>
      </c>
      <c r="Q42" s="50" t="n">
        <v>8.792834</v>
      </c>
      <c r="R42" s="50" t="n">
        <v>9.10781</v>
      </c>
      <c r="S42" s="50" t="n">
        <v>9.162492</v>
      </c>
      <c r="T42" s="50" t="n">
        <v>9.310978</v>
      </c>
      <c r="U42" s="50" t="n">
        <v>9.300884</v>
      </c>
      <c r="V42" s="50" t="n">
        <v>9.255412</v>
      </c>
      <c r="W42" s="50" t="n">
        <v>9.11228</v>
      </c>
      <c r="X42" s="50" t="n">
        <v>9.01562</v>
      </c>
      <c r="Y42" s="50" t="n">
        <v>8.81593</v>
      </c>
      <c r="Z42" s="50" t="n">
        <v>8.910822</v>
      </c>
      <c r="AA42" s="50" t="n">
        <v>8.370152</v>
      </c>
      <c r="AB42" s="50" t="n">
        <v>8.604037</v>
      </c>
      <c r="AC42" s="50" t="n">
        <v>8.798637</v>
      </c>
      <c r="AD42" s="50" t="n">
        <v>8.796258</v>
      </c>
      <c r="AE42" s="50" t="n">
        <v>8.817261</v>
      </c>
      <c r="AF42" s="50" t="n">
        <v>9.067042</v>
      </c>
      <c r="AG42" s="50" t="n">
        <v>9.031228</v>
      </c>
      <c r="AH42" s="50" t="n">
        <v>8.925294</v>
      </c>
      <c r="AI42" s="50" t="n">
        <v>8.743885</v>
      </c>
      <c r="AJ42" s="50" t="n">
        <v>8.648581</v>
      </c>
      <c r="AK42" s="50" t="n">
        <v>8.537126</v>
      </c>
      <c r="AL42" s="50" t="n">
        <v>8.68338</v>
      </c>
      <c r="AM42" s="50" t="n">
        <v>8.186503</v>
      </c>
      <c r="AN42" s="50" t="n">
        <v>8.62184</v>
      </c>
      <c r="AO42" s="50" t="n">
        <v>8.633086</v>
      </c>
      <c r="AP42" s="50" t="n">
        <v>8.817484</v>
      </c>
      <c r="AQ42" s="50" t="n">
        <v>8.996099</v>
      </c>
      <c r="AR42" s="50" t="n">
        <v>9.034736</v>
      </c>
      <c r="AS42" s="50" t="n">
        <v>8.819384</v>
      </c>
      <c r="AT42" s="50" t="n">
        <v>9.134603</v>
      </c>
      <c r="AU42" s="50" t="n">
        <v>8.574977</v>
      </c>
      <c r="AV42" s="50" t="n">
        <v>8.700347</v>
      </c>
      <c r="AW42" s="50" t="n">
        <v>8.538621</v>
      </c>
      <c r="AX42" s="50" t="n">
        <v>8.378467</v>
      </c>
      <c r="AY42" s="50" t="n">
        <v>8.218394</v>
      </c>
      <c r="AZ42" s="50" t="n">
        <v>8.411679</v>
      </c>
      <c r="BA42" s="50" t="n">
        <v>8.615942</v>
      </c>
      <c r="BB42" s="50" t="n">
        <v>8.59896666666667</v>
      </c>
      <c r="BC42" s="50" t="n">
        <v>8.78109825806452</v>
      </c>
      <c r="BD42" s="51" t="n">
        <v>9.016116</v>
      </c>
      <c r="BE42" s="51" t="n">
        <v>8.915906</v>
      </c>
      <c r="BF42" s="51" t="n">
        <v>9.021334</v>
      </c>
      <c r="BG42" s="51" t="n">
        <v>8.635901</v>
      </c>
      <c r="BH42" s="51" t="n">
        <v>8.707368</v>
      </c>
      <c r="BI42" s="51" t="n">
        <v>8.526857</v>
      </c>
      <c r="BJ42" s="51" t="n">
        <v>8.481068</v>
      </c>
      <c r="BK42" s="51" t="n">
        <v>8.201199</v>
      </c>
      <c r="BL42" s="51" t="n">
        <v>8.44643</v>
      </c>
      <c r="BM42" s="51" t="n">
        <v>8.629874</v>
      </c>
      <c r="BN42" s="51" t="n">
        <v>8.719002</v>
      </c>
      <c r="BO42" s="51" t="n">
        <v>8.891039</v>
      </c>
      <c r="BP42" s="51" t="n">
        <v>8.985572</v>
      </c>
      <c r="BQ42" s="51" t="n">
        <v>8.905784</v>
      </c>
      <c r="BR42" s="51" t="n">
        <v>9.012355</v>
      </c>
      <c r="BS42" s="51" t="n">
        <v>8.621518</v>
      </c>
      <c r="BT42" s="51" t="n">
        <v>8.691572</v>
      </c>
      <c r="BU42" s="51" t="n">
        <v>8.51743</v>
      </c>
      <c r="BV42" s="51" t="n">
        <v>8.488641</v>
      </c>
    </row>
    <row r="43" customFormat="false" ht="11.1" hidden="false" customHeight="true" outlineLevel="0" collapsed="false">
      <c r="A43" s="193" t="s">
        <v>476</v>
      </c>
      <c r="B43" s="194" t="s">
        <v>134</v>
      </c>
      <c r="C43" s="50" t="n">
        <v>1.312423</v>
      </c>
      <c r="D43" s="50" t="n">
        <v>1.356251</v>
      </c>
      <c r="E43" s="50" t="n">
        <v>1.405973</v>
      </c>
      <c r="F43" s="50" t="n">
        <v>1.432271</v>
      </c>
      <c r="G43" s="50" t="n">
        <v>1.329125</v>
      </c>
      <c r="H43" s="50" t="n">
        <v>1.424526</v>
      </c>
      <c r="I43" s="50" t="n">
        <v>1.506288</v>
      </c>
      <c r="J43" s="50" t="n">
        <v>1.448825</v>
      </c>
      <c r="K43" s="50" t="n">
        <v>1.414379</v>
      </c>
      <c r="L43" s="50" t="n">
        <v>1.362301</v>
      </c>
      <c r="M43" s="50" t="n">
        <v>1.352226</v>
      </c>
      <c r="N43" s="50" t="n">
        <v>1.371748</v>
      </c>
      <c r="O43" s="50" t="n">
        <v>1.343617</v>
      </c>
      <c r="P43" s="50" t="n">
        <v>1.342848</v>
      </c>
      <c r="Q43" s="50" t="n">
        <v>1.442899</v>
      </c>
      <c r="R43" s="50" t="n">
        <v>1.409583</v>
      </c>
      <c r="S43" s="50" t="n">
        <v>1.445844</v>
      </c>
      <c r="T43" s="50" t="n">
        <v>1.543273</v>
      </c>
      <c r="U43" s="50" t="n">
        <v>1.493668</v>
      </c>
      <c r="V43" s="50" t="n">
        <v>1.485877</v>
      </c>
      <c r="W43" s="50" t="n">
        <v>1.456735</v>
      </c>
      <c r="X43" s="50" t="n">
        <v>1.429572</v>
      </c>
      <c r="Y43" s="50" t="n">
        <v>1.396448</v>
      </c>
      <c r="Z43" s="50" t="n">
        <v>1.383386</v>
      </c>
      <c r="AA43" s="50" t="n">
        <v>1.346459</v>
      </c>
      <c r="AB43" s="50" t="n">
        <v>1.352378</v>
      </c>
      <c r="AC43" s="50" t="n">
        <v>1.384586</v>
      </c>
      <c r="AD43" s="50" t="n">
        <v>1.457129</v>
      </c>
      <c r="AE43" s="50" t="n">
        <v>1.423714</v>
      </c>
      <c r="AF43" s="50" t="n">
        <v>1.540084</v>
      </c>
      <c r="AG43" s="50" t="n">
        <v>1.473201</v>
      </c>
      <c r="AH43" s="50" t="n">
        <v>1.554368</v>
      </c>
      <c r="AI43" s="50" t="n">
        <v>1.416205</v>
      </c>
      <c r="AJ43" s="50" t="n">
        <v>1.383773</v>
      </c>
      <c r="AK43" s="50" t="n">
        <v>1.416454</v>
      </c>
      <c r="AL43" s="50" t="n">
        <v>1.352843</v>
      </c>
      <c r="AM43" s="50" t="n">
        <v>1.313424</v>
      </c>
      <c r="AN43" s="50" t="n">
        <v>1.349944</v>
      </c>
      <c r="AO43" s="50" t="n">
        <v>1.381536</v>
      </c>
      <c r="AP43" s="50" t="n">
        <v>1.358993</v>
      </c>
      <c r="AQ43" s="50" t="n">
        <v>1.408562</v>
      </c>
      <c r="AR43" s="50" t="n">
        <v>1.544624</v>
      </c>
      <c r="AS43" s="50" t="n">
        <v>1.467963</v>
      </c>
      <c r="AT43" s="50" t="n">
        <v>1.469188</v>
      </c>
      <c r="AU43" s="50" t="n">
        <v>1.379261</v>
      </c>
      <c r="AV43" s="50" t="n">
        <v>1.340508</v>
      </c>
      <c r="AW43" s="50" t="n">
        <v>1.40652</v>
      </c>
      <c r="AX43" s="50" t="n">
        <v>1.372763</v>
      </c>
      <c r="AY43" s="50" t="n">
        <v>1.297113</v>
      </c>
      <c r="AZ43" s="50" t="n">
        <v>1.320462</v>
      </c>
      <c r="BA43" s="50" t="n">
        <v>1.369423</v>
      </c>
      <c r="BB43" s="50" t="n">
        <v>1.4099</v>
      </c>
      <c r="BC43" s="50" t="n">
        <v>1.46426403225806</v>
      </c>
      <c r="BD43" s="51" t="n">
        <v>1.466446</v>
      </c>
      <c r="BE43" s="51" t="n">
        <v>1.463041</v>
      </c>
      <c r="BF43" s="51" t="n">
        <v>1.463895</v>
      </c>
      <c r="BG43" s="51" t="n">
        <v>1.403836</v>
      </c>
      <c r="BH43" s="51" t="n">
        <v>1.367839</v>
      </c>
      <c r="BI43" s="51" t="n">
        <v>1.384732</v>
      </c>
      <c r="BJ43" s="51" t="n">
        <v>1.361359</v>
      </c>
      <c r="BK43" s="51" t="n">
        <v>1.330781</v>
      </c>
      <c r="BL43" s="51" t="n">
        <v>1.33161</v>
      </c>
      <c r="BM43" s="51" t="n">
        <v>1.368924</v>
      </c>
      <c r="BN43" s="51" t="n">
        <v>1.387938</v>
      </c>
      <c r="BO43" s="51" t="n">
        <v>1.387859</v>
      </c>
      <c r="BP43" s="51" t="n">
        <v>1.468838</v>
      </c>
      <c r="BQ43" s="51" t="n">
        <v>1.461058</v>
      </c>
      <c r="BR43" s="51" t="n">
        <v>1.461424</v>
      </c>
      <c r="BS43" s="51" t="n">
        <v>1.40312</v>
      </c>
      <c r="BT43" s="51" t="n">
        <v>1.370215</v>
      </c>
      <c r="BU43" s="51" t="n">
        <v>1.388201</v>
      </c>
      <c r="BV43" s="51" t="n">
        <v>1.364554</v>
      </c>
    </row>
    <row r="44" customFormat="false" ht="11.1" hidden="false" customHeight="true" outlineLevel="0" collapsed="false">
      <c r="A44" s="193" t="s">
        <v>477</v>
      </c>
      <c r="B44" s="194" t="s">
        <v>162</v>
      </c>
      <c r="C44" s="50" t="n">
        <v>4.078578</v>
      </c>
      <c r="D44" s="50" t="n">
        <v>3.863614</v>
      </c>
      <c r="E44" s="50" t="n">
        <v>3.743575</v>
      </c>
      <c r="F44" s="50" t="n">
        <v>3.454955</v>
      </c>
      <c r="G44" s="50" t="n">
        <v>3.436271</v>
      </c>
      <c r="H44" s="50" t="n">
        <v>3.513021</v>
      </c>
      <c r="I44" s="50" t="n">
        <v>3.394635</v>
      </c>
      <c r="J44" s="50" t="n">
        <v>3.426202</v>
      </c>
      <c r="K44" s="50" t="n">
        <v>3.560346</v>
      </c>
      <c r="L44" s="50" t="n">
        <v>3.654051</v>
      </c>
      <c r="M44" s="50" t="n">
        <v>3.595838</v>
      </c>
      <c r="N44" s="50" t="n">
        <v>3.861472</v>
      </c>
      <c r="O44" s="50" t="n">
        <v>3.700507</v>
      </c>
      <c r="P44" s="50" t="n">
        <v>3.854478</v>
      </c>
      <c r="Q44" s="50" t="n">
        <v>3.834562</v>
      </c>
      <c r="R44" s="50" t="n">
        <v>3.758602</v>
      </c>
      <c r="S44" s="50" t="n">
        <v>3.638606</v>
      </c>
      <c r="T44" s="50" t="n">
        <v>3.742667</v>
      </c>
      <c r="U44" s="50" t="n">
        <v>3.544047</v>
      </c>
      <c r="V44" s="50" t="n">
        <v>3.829529</v>
      </c>
      <c r="W44" s="50" t="n">
        <v>3.886171</v>
      </c>
      <c r="X44" s="50" t="n">
        <v>3.772922</v>
      </c>
      <c r="Y44" s="50" t="n">
        <v>3.873319</v>
      </c>
      <c r="Z44" s="50" t="n">
        <v>4.175511</v>
      </c>
      <c r="AA44" s="50" t="n">
        <v>3.958021</v>
      </c>
      <c r="AB44" s="50" t="n">
        <v>3.913478</v>
      </c>
      <c r="AC44" s="50" t="n">
        <v>4.045109</v>
      </c>
      <c r="AD44" s="50" t="n">
        <v>3.75451</v>
      </c>
      <c r="AE44" s="50" t="n">
        <v>3.699379</v>
      </c>
      <c r="AF44" s="50" t="n">
        <v>3.94744</v>
      </c>
      <c r="AG44" s="50" t="n">
        <v>3.563685</v>
      </c>
      <c r="AH44" s="50" t="n">
        <v>4.008923</v>
      </c>
      <c r="AI44" s="50" t="n">
        <v>3.93604</v>
      </c>
      <c r="AJ44" s="50" t="n">
        <v>4.003396</v>
      </c>
      <c r="AK44" s="50" t="n">
        <v>4.109417</v>
      </c>
      <c r="AL44" s="50" t="n">
        <v>3.853158</v>
      </c>
      <c r="AM44" s="50" t="n">
        <v>3.822612</v>
      </c>
      <c r="AN44" s="50" t="n">
        <v>3.980067</v>
      </c>
      <c r="AO44" s="50" t="n">
        <v>3.706404</v>
      </c>
      <c r="AP44" s="50" t="n">
        <v>3.703834</v>
      </c>
      <c r="AQ44" s="50" t="n">
        <v>3.745177</v>
      </c>
      <c r="AR44" s="50" t="n">
        <v>3.729318</v>
      </c>
      <c r="AS44" s="50" t="n">
        <v>3.552174</v>
      </c>
      <c r="AT44" s="50" t="n">
        <v>3.739631</v>
      </c>
      <c r="AU44" s="50" t="n">
        <v>3.681402</v>
      </c>
      <c r="AV44" s="50" t="n">
        <v>3.83786</v>
      </c>
      <c r="AW44" s="50" t="n">
        <v>3.901501</v>
      </c>
      <c r="AX44" s="50" t="n">
        <v>3.5294</v>
      </c>
      <c r="AY44" s="50" t="n">
        <v>4.05457</v>
      </c>
      <c r="AZ44" s="50" t="n">
        <v>3.975362</v>
      </c>
      <c r="BA44" s="50" t="n">
        <v>3.772043</v>
      </c>
      <c r="BB44" s="50" t="n">
        <v>3.79603333333333</v>
      </c>
      <c r="BC44" s="50" t="n">
        <v>3.82590083870968</v>
      </c>
      <c r="BD44" s="51" t="n">
        <v>3.731143</v>
      </c>
      <c r="BE44" s="51" t="n">
        <v>3.569717</v>
      </c>
      <c r="BF44" s="51" t="n">
        <v>3.756333</v>
      </c>
      <c r="BG44" s="51" t="n">
        <v>3.798311</v>
      </c>
      <c r="BH44" s="51" t="n">
        <v>3.881328</v>
      </c>
      <c r="BI44" s="51" t="n">
        <v>3.88985</v>
      </c>
      <c r="BJ44" s="51" t="n">
        <v>3.833173</v>
      </c>
      <c r="BK44" s="51" t="n">
        <v>3.963548</v>
      </c>
      <c r="BL44" s="51" t="n">
        <v>3.973936</v>
      </c>
      <c r="BM44" s="51" t="n">
        <v>3.8065</v>
      </c>
      <c r="BN44" s="51" t="n">
        <v>3.804667</v>
      </c>
      <c r="BO44" s="51" t="n">
        <v>3.781521</v>
      </c>
      <c r="BP44" s="51" t="n">
        <v>3.775743</v>
      </c>
      <c r="BQ44" s="51" t="n">
        <v>3.594413</v>
      </c>
      <c r="BR44" s="51" t="n">
        <v>3.772302</v>
      </c>
      <c r="BS44" s="51" t="n">
        <v>3.815157</v>
      </c>
      <c r="BT44" s="51" t="n">
        <v>3.898609</v>
      </c>
      <c r="BU44" s="51" t="n">
        <v>3.901911</v>
      </c>
      <c r="BV44" s="51" t="n">
        <v>3.847834</v>
      </c>
    </row>
    <row r="45" customFormat="false" ht="11.1" hidden="false" customHeight="true" outlineLevel="0" collapsed="false">
      <c r="A45" s="193" t="s">
        <v>478</v>
      </c>
      <c r="B45" s="194" t="s">
        <v>479</v>
      </c>
      <c r="C45" s="50" t="n">
        <v>0.760378</v>
      </c>
      <c r="D45" s="50" t="n">
        <v>0.447773</v>
      </c>
      <c r="E45" s="50" t="n">
        <v>0.591034</v>
      </c>
      <c r="F45" s="50" t="n">
        <v>0.676775</v>
      </c>
      <c r="G45" s="50" t="n">
        <v>0.433498</v>
      </c>
      <c r="H45" s="50" t="n">
        <v>0.565635</v>
      </c>
      <c r="I45" s="50" t="n">
        <v>0.318567</v>
      </c>
      <c r="J45" s="50" t="n">
        <v>0.472161</v>
      </c>
      <c r="K45" s="50" t="n">
        <v>0.339785</v>
      </c>
      <c r="L45" s="50" t="n">
        <v>0.494689</v>
      </c>
      <c r="M45" s="50" t="n">
        <v>0.444659</v>
      </c>
      <c r="N45" s="50" t="n">
        <v>0.581757</v>
      </c>
      <c r="O45" s="50" t="n">
        <v>0.614812</v>
      </c>
      <c r="P45" s="50" t="n">
        <v>0.515113</v>
      </c>
      <c r="Q45" s="50" t="n">
        <v>0.531028</v>
      </c>
      <c r="R45" s="50" t="n">
        <v>0.589844</v>
      </c>
      <c r="S45" s="50" t="n">
        <v>0.518982</v>
      </c>
      <c r="T45" s="50" t="n">
        <v>0.499992</v>
      </c>
      <c r="U45" s="50" t="n">
        <v>0.595365</v>
      </c>
      <c r="V45" s="50" t="n">
        <v>0.476399</v>
      </c>
      <c r="W45" s="50" t="n">
        <v>0.512799</v>
      </c>
      <c r="X45" s="50" t="n">
        <v>0.488709</v>
      </c>
      <c r="Y45" s="50" t="n">
        <v>0.551536</v>
      </c>
      <c r="Z45" s="50" t="n">
        <v>0.525119</v>
      </c>
      <c r="AA45" s="50" t="n">
        <v>0.581943</v>
      </c>
      <c r="AB45" s="50" t="n">
        <v>0.566187</v>
      </c>
      <c r="AC45" s="50" t="n">
        <v>0.462079</v>
      </c>
      <c r="AD45" s="50" t="n">
        <v>0.477076</v>
      </c>
      <c r="AE45" s="50" t="n">
        <v>0.467618</v>
      </c>
      <c r="AF45" s="50" t="n">
        <v>0.479185</v>
      </c>
      <c r="AG45" s="50" t="n">
        <v>0.328628</v>
      </c>
      <c r="AH45" s="50" t="n">
        <v>0.347469</v>
      </c>
      <c r="AI45" s="50" t="n">
        <v>0.490737</v>
      </c>
      <c r="AJ45" s="50" t="n">
        <v>0.404778</v>
      </c>
      <c r="AK45" s="50" t="n">
        <v>0.418691</v>
      </c>
      <c r="AL45" s="50" t="n">
        <v>0.519375</v>
      </c>
      <c r="AM45" s="50" t="n">
        <v>0.420196</v>
      </c>
      <c r="AN45" s="50" t="n">
        <v>0.393506</v>
      </c>
      <c r="AO45" s="50" t="n">
        <v>0.41596</v>
      </c>
      <c r="AP45" s="50" t="n">
        <v>0.407849</v>
      </c>
      <c r="AQ45" s="50" t="n">
        <v>0.29429</v>
      </c>
      <c r="AR45" s="50" t="n">
        <v>0.371836</v>
      </c>
      <c r="AS45" s="50" t="n">
        <v>0.418127</v>
      </c>
      <c r="AT45" s="50" t="n">
        <v>0.353498</v>
      </c>
      <c r="AU45" s="50" t="n">
        <v>0.302036</v>
      </c>
      <c r="AV45" s="50" t="n">
        <v>0.279033</v>
      </c>
      <c r="AW45" s="50" t="n">
        <v>0.294443</v>
      </c>
      <c r="AX45" s="50" t="n">
        <v>0.190042</v>
      </c>
      <c r="AY45" s="50" t="n">
        <v>0.349895</v>
      </c>
      <c r="AZ45" s="50" t="n">
        <v>0.303896</v>
      </c>
      <c r="BA45" s="50" t="n">
        <v>0.431414</v>
      </c>
      <c r="BB45" s="50" t="n">
        <v>0.294833333333333</v>
      </c>
      <c r="BC45" s="50" t="n">
        <v>0.392043961290323</v>
      </c>
      <c r="BD45" s="51" t="n">
        <v>0.3906749</v>
      </c>
      <c r="BE45" s="51" t="n">
        <v>0.3674965</v>
      </c>
      <c r="BF45" s="51" t="n">
        <v>0.3768665</v>
      </c>
      <c r="BG45" s="51" t="n">
        <v>0.3635085</v>
      </c>
      <c r="BH45" s="51" t="n">
        <v>0.3433396</v>
      </c>
      <c r="BI45" s="51" t="n">
        <v>0.3625587</v>
      </c>
      <c r="BJ45" s="51" t="n">
        <v>0.3316059</v>
      </c>
      <c r="BK45" s="51" t="n">
        <v>0.3175254</v>
      </c>
      <c r="BL45" s="51" t="n">
        <v>0.3143577</v>
      </c>
      <c r="BM45" s="51" t="n">
        <v>0.3225324</v>
      </c>
      <c r="BN45" s="51" t="n">
        <v>0.3899057</v>
      </c>
      <c r="BO45" s="51" t="n">
        <v>0.3805896</v>
      </c>
      <c r="BP45" s="51" t="n">
        <v>0.3912407</v>
      </c>
      <c r="BQ45" s="51" t="n">
        <v>0.3554466</v>
      </c>
      <c r="BR45" s="51" t="n">
        <v>0.3569564</v>
      </c>
      <c r="BS45" s="51" t="n">
        <v>0.3521958</v>
      </c>
      <c r="BT45" s="51" t="n">
        <v>0.3171353</v>
      </c>
      <c r="BU45" s="51" t="n">
        <v>0.3364799</v>
      </c>
      <c r="BV45" s="51" t="n">
        <v>0.3203387</v>
      </c>
    </row>
    <row r="46" customFormat="false" ht="11.1" hidden="false" customHeight="true" outlineLevel="0" collapsed="false">
      <c r="A46" s="193" t="s">
        <v>480</v>
      </c>
      <c r="B46" s="194" t="s">
        <v>481</v>
      </c>
      <c r="C46" s="50" t="n">
        <v>2.085459</v>
      </c>
      <c r="D46" s="50" t="n">
        <v>1.982337</v>
      </c>
      <c r="E46" s="50" t="n">
        <v>2.061891</v>
      </c>
      <c r="F46" s="50" t="n">
        <v>2.215923</v>
      </c>
      <c r="G46" s="50" t="n">
        <v>2.168476</v>
      </c>
      <c r="H46" s="50" t="n">
        <v>2.511034</v>
      </c>
      <c r="I46" s="50" t="n">
        <v>2.287994</v>
      </c>
      <c r="J46" s="50" t="n">
        <v>2.306271</v>
      </c>
      <c r="K46" s="50" t="n">
        <v>2.308162</v>
      </c>
      <c r="L46" s="50" t="n">
        <v>2.034551</v>
      </c>
      <c r="M46" s="50" t="n">
        <v>1.928798</v>
      </c>
      <c r="N46" s="50" t="n">
        <v>1.894416</v>
      </c>
      <c r="O46" s="50" t="n">
        <v>1.71899</v>
      </c>
      <c r="P46" s="50" t="n">
        <v>1.914196</v>
      </c>
      <c r="Q46" s="50" t="n">
        <v>2.1439</v>
      </c>
      <c r="R46" s="50" t="n">
        <v>2.203544</v>
      </c>
      <c r="S46" s="50" t="n">
        <v>2.141001</v>
      </c>
      <c r="T46" s="50" t="n">
        <v>2.422506</v>
      </c>
      <c r="U46" s="50" t="n">
        <v>2.377817</v>
      </c>
      <c r="V46" s="50" t="n">
        <v>2.428445</v>
      </c>
      <c r="W46" s="50" t="n">
        <v>2.229664</v>
      </c>
      <c r="X46" s="50" t="n">
        <v>2.04523</v>
      </c>
      <c r="Y46" s="50" t="n">
        <v>2.093921</v>
      </c>
      <c r="Z46" s="50" t="n">
        <v>1.974865</v>
      </c>
      <c r="AA46" s="50" t="n">
        <v>1.992843</v>
      </c>
      <c r="AB46" s="50" t="n">
        <v>1.874884</v>
      </c>
      <c r="AC46" s="50" t="n">
        <v>2.049659</v>
      </c>
      <c r="AD46" s="50" t="n">
        <v>2.032259</v>
      </c>
      <c r="AE46" s="50" t="n">
        <v>2.092644</v>
      </c>
      <c r="AF46" s="50" t="n">
        <v>2.240881</v>
      </c>
      <c r="AG46" s="50" t="n">
        <v>2.287317</v>
      </c>
      <c r="AH46" s="50" t="n">
        <v>2.388584</v>
      </c>
      <c r="AI46" s="50" t="n">
        <v>2.134045</v>
      </c>
      <c r="AJ46" s="50" t="n">
        <v>2.111175</v>
      </c>
      <c r="AK46" s="50" t="n">
        <v>2.024853</v>
      </c>
      <c r="AL46" s="50" t="n">
        <v>1.72428</v>
      </c>
      <c r="AM46" s="50" t="n">
        <v>1.909022</v>
      </c>
      <c r="AN46" s="50" t="n">
        <v>1.815363</v>
      </c>
      <c r="AO46" s="50" t="n">
        <v>1.781036</v>
      </c>
      <c r="AP46" s="50" t="n">
        <v>1.907367</v>
      </c>
      <c r="AQ46" s="50" t="n">
        <v>2.094405</v>
      </c>
      <c r="AR46" s="50" t="n">
        <v>2.115704</v>
      </c>
      <c r="AS46" s="50" t="n">
        <v>2.117028</v>
      </c>
      <c r="AT46" s="50" t="n">
        <v>2.178281</v>
      </c>
      <c r="AU46" s="50" t="n">
        <v>1.991302</v>
      </c>
      <c r="AV46" s="50" t="n">
        <v>1.920968</v>
      </c>
      <c r="AW46" s="50" t="n">
        <v>1.899711</v>
      </c>
      <c r="AX46" s="50" t="n">
        <v>1.837696</v>
      </c>
      <c r="AY46" s="50" t="n">
        <v>1.904032</v>
      </c>
      <c r="AZ46" s="50" t="n">
        <v>1.776372</v>
      </c>
      <c r="BA46" s="50" t="n">
        <v>1.767286</v>
      </c>
      <c r="BB46" s="50" t="n">
        <v>1.926544</v>
      </c>
      <c r="BC46" s="50" t="n">
        <v>2.036321</v>
      </c>
      <c r="BD46" s="51" t="n">
        <v>2.157241</v>
      </c>
      <c r="BE46" s="51" t="n">
        <v>2.152132</v>
      </c>
      <c r="BF46" s="51" t="n">
        <v>2.197199</v>
      </c>
      <c r="BG46" s="51" t="n">
        <v>2.064678</v>
      </c>
      <c r="BH46" s="51" t="n">
        <v>1.991219</v>
      </c>
      <c r="BI46" s="51" t="n">
        <v>1.907836</v>
      </c>
      <c r="BJ46" s="51" t="n">
        <v>1.824316</v>
      </c>
      <c r="BK46" s="51" t="n">
        <v>1.815519</v>
      </c>
      <c r="BL46" s="51" t="n">
        <v>1.805161</v>
      </c>
      <c r="BM46" s="51" t="n">
        <v>1.839129</v>
      </c>
      <c r="BN46" s="51" t="n">
        <v>1.902899</v>
      </c>
      <c r="BO46" s="51" t="n">
        <v>2.022632</v>
      </c>
      <c r="BP46" s="51" t="n">
        <v>2.157595</v>
      </c>
      <c r="BQ46" s="51" t="n">
        <v>2.158205</v>
      </c>
      <c r="BR46" s="51" t="n">
        <v>2.193862</v>
      </c>
      <c r="BS46" s="51" t="n">
        <v>2.066189</v>
      </c>
      <c r="BT46" s="51" t="n">
        <v>2.000063</v>
      </c>
      <c r="BU46" s="51" t="n">
        <v>1.90363</v>
      </c>
      <c r="BV46" s="51" t="n">
        <v>1.825323</v>
      </c>
    </row>
    <row r="47" customFormat="false" ht="11.1" hidden="false" customHeight="true" outlineLevel="0" collapsed="false">
      <c r="A47" s="193" t="s">
        <v>55</v>
      </c>
      <c r="B47" s="194" t="s">
        <v>482</v>
      </c>
      <c r="C47" s="50" t="n">
        <v>19.039808</v>
      </c>
      <c r="D47" s="50" t="n">
        <v>18.8218</v>
      </c>
      <c r="E47" s="50" t="n">
        <v>18.718892</v>
      </c>
      <c r="F47" s="50" t="n">
        <v>18.672381</v>
      </c>
      <c r="G47" s="50" t="n">
        <v>18.211016</v>
      </c>
      <c r="H47" s="50" t="n">
        <v>18.827616</v>
      </c>
      <c r="I47" s="50" t="n">
        <v>18.626197</v>
      </c>
      <c r="J47" s="50" t="n">
        <v>18.949417</v>
      </c>
      <c r="K47" s="50" t="n">
        <v>18.594415</v>
      </c>
      <c r="L47" s="50" t="n">
        <v>18.80284</v>
      </c>
      <c r="M47" s="50" t="n">
        <v>18.75298</v>
      </c>
      <c r="N47" s="50" t="n">
        <v>19.236525</v>
      </c>
      <c r="O47" s="50" t="n">
        <v>18.651681</v>
      </c>
      <c r="P47" s="50" t="n">
        <v>18.849603</v>
      </c>
      <c r="Q47" s="50" t="n">
        <v>19.099453</v>
      </c>
      <c r="R47" s="50" t="n">
        <v>19.043568</v>
      </c>
      <c r="S47" s="50" t="n">
        <v>18.865917</v>
      </c>
      <c r="T47" s="50" t="n">
        <v>19.536541</v>
      </c>
      <c r="U47" s="50" t="n">
        <v>19.318601</v>
      </c>
      <c r="V47" s="50" t="n">
        <v>19.661814</v>
      </c>
      <c r="W47" s="50" t="n">
        <v>19.438476</v>
      </c>
      <c r="X47" s="50" t="n">
        <v>18.973896</v>
      </c>
      <c r="Y47" s="50" t="n">
        <v>18.977066</v>
      </c>
      <c r="Z47" s="50" t="n">
        <v>19.721678</v>
      </c>
      <c r="AA47" s="50" t="n">
        <v>18.993451</v>
      </c>
      <c r="AB47" s="50" t="n">
        <v>18.8733</v>
      </c>
      <c r="AC47" s="50" t="n">
        <v>19.328886</v>
      </c>
      <c r="AD47" s="50" t="n">
        <v>18.649999</v>
      </c>
      <c r="AE47" s="50" t="n">
        <v>18.479108</v>
      </c>
      <c r="AF47" s="50" t="n">
        <v>19.252661</v>
      </c>
      <c r="AG47" s="50" t="n">
        <v>18.777868</v>
      </c>
      <c r="AH47" s="50" t="n">
        <v>19.414726</v>
      </c>
      <c r="AI47" s="50" t="n">
        <v>18.891604</v>
      </c>
      <c r="AJ47" s="50" t="n">
        <v>18.843936</v>
      </c>
      <c r="AK47" s="50" t="n">
        <v>19.080011</v>
      </c>
      <c r="AL47" s="50" t="n">
        <v>18.802942</v>
      </c>
      <c r="AM47" s="50" t="n">
        <v>18.279951</v>
      </c>
      <c r="AN47" s="50" t="n">
        <v>18.759544</v>
      </c>
      <c r="AO47" s="50" t="n">
        <v>18.212718</v>
      </c>
      <c r="AP47" s="50" t="n">
        <v>18.330009</v>
      </c>
      <c r="AQ47" s="50" t="n">
        <v>18.707467</v>
      </c>
      <c r="AR47" s="50" t="n">
        <v>18.915367</v>
      </c>
      <c r="AS47" s="50" t="n">
        <v>18.601049</v>
      </c>
      <c r="AT47" s="50" t="n">
        <v>19.226423</v>
      </c>
      <c r="AU47" s="50" t="n">
        <v>18.172843</v>
      </c>
      <c r="AV47" s="50" t="n">
        <v>18.722222</v>
      </c>
      <c r="AW47" s="50" t="n">
        <v>18.603595</v>
      </c>
      <c r="AX47" s="50" t="n">
        <v>18.130434</v>
      </c>
      <c r="AY47" s="50" t="n">
        <v>18.645878</v>
      </c>
      <c r="AZ47" s="50" t="n">
        <v>18.658513</v>
      </c>
      <c r="BA47" s="50" t="n">
        <v>18.476274</v>
      </c>
      <c r="BB47" s="50" t="n">
        <v>18.2736516333333</v>
      </c>
      <c r="BC47" s="50" t="n">
        <v>18.6250857903226</v>
      </c>
      <c r="BD47" s="51" t="n">
        <v>18.92501</v>
      </c>
      <c r="BE47" s="51" t="n">
        <v>18.68025</v>
      </c>
      <c r="BF47" s="51" t="n">
        <v>19.09933</v>
      </c>
      <c r="BG47" s="51" t="n">
        <v>18.51587</v>
      </c>
      <c r="BH47" s="51" t="n">
        <v>18.69691</v>
      </c>
      <c r="BI47" s="51" t="n">
        <v>18.57604</v>
      </c>
      <c r="BJ47" s="51" t="n">
        <v>18.55493</v>
      </c>
      <c r="BK47" s="51" t="n">
        <v>18.40256</v>
      </c>
      <c r="BL47" s="51" t="n">
        <v>18.56115</v>
      </c>
      <c r="BM47" s="51" t="n">
        <v>18.42812</v>
      </c>
      <c r="BN47" s="51" t="n">
        <v>18.40768</v>
      </c>
      <c r="BO47" s="51" t="n">
        <v>18.62152</v>
      </c>
      <c r="BP47" s="51" t="n">
        <v>18.96027</v>
      </c>
      <c r="BQ47" s="51" t="n">
        <v>18.70555</v>
      </c>
      <c r="BR47" s="51" t="n">
        <v>19.10192</v>
      </c>
      <c r="BS47" s="51" t="n">
        <v>18.52783</v>
      </c>
      <c r="BT47" s="51" t="n">
        <v>18.71054</v>
      </c>
      <c r="BU47" s="51" t="n">
        <v>18.57557</v>
      </c>
      <c r="BV47" s="51" t="n">
        <v>18.58627</v>
      </c>
    </row>
    <row r="48" customFormat="false" ht="11.1" hidden="false" customHeight="true" outlineLevel="0" collapsed="false">
      <c r="A48" s="193"/>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3" t="s">
        <v>483</v>
      </c>
      <c r="B49" s="200" t="s">
        <v>484</v>
      </c>
      <c r="C49" s="50" t="n">
        <v>11.205105</v>
      </c>
      <c r="D49" s="50" t="n">
        <v>10.287367</v>
      </c>
      <c r="E49" s="50" t="n">
        <v>10.608821</v>
      </c>
      <c r="F49" s="50" t="n">
        <v>10.061208</v>
      </c>
      <c r="G49" s="50" t="n">
        <v>9.461496</v>
      </c>
      <c r="H49" s="50" t="n">
        <v>9.973406</v>
      </c>
      <c r="I49" s="50" t="n">
        <v>9.481719</v>
      </c>
      <c r="J49" s="50" t="n">
        <v>9.063588</v>
      </c>
      <c r="K49" s="50" t="n">
        <v>9.650776</v>
      </c>
      <c r="L49" s="50" t="n">
        <v>8.655</v>
      </c>
      <c r="M49" s="50" t="n">
        <v>9.076062</v>
      </c>
      <c r="N49" s="50" t="n">
        <v>8.537708</v>
      </c>
      <c r="O49" s="50" t="n">
        <v>9.403796</v>
      </c>
      <c r="P49" s="50" t="n">
        <v>9.196528</v>
      </c>
      <c r="Q49" s="50" t="n">
        <v>9.472268</v>
      </c>
      <c r="R49" s="50" t="n">
        <v>10.093166</v>
      </c>
      <c r="S49" s="50" t="n">
        <v>9.742291</v>
      </c>
      <c r="T49" s="50" t="n">
        <v>10.139994</v>
      </c>
      <c r="U49" s="50" t="n">
        <v>10.158592</v>
      </c>
      <c r="V49" s="50" t="n">
        <v>9.946015</v>
      </c>
      <c r="W49" s="50" t="n">
        <v>9.478003</v>
      </c>
      <c r="X49" s="50" t="n">
        <v>8.662429</v>
      </c>
      <c r="Y49" s="50" t="n">
        <v>8.497647</v>
      </c>
      <c r="Z49" s="50" t="n">
        <v>8.488201</v>
      </c>
      <c r="AA49" s="50" t="n">
        <v>9.497394</v>
      </c>
      <c r="AB49" s="50" t="n">
        <v>8.103799</v>
      </c>
      <c r="AC49" s="50" t="n">
        <v>9.11715</v>
      </c>
      <c r="AD49" s="50" t="n">
        <v>8.736218</v>
      </c>
      <c r="AE49" s="50" t="n">
        <v>9.130693</v>
      </c>
      <c r="AF49" s="50" t="n">
        <v>9.160996</v>
      </c>
      <c r="AG49" s="50" t="n">
        <v>8.704246</v>
      </c>
      <c r="AH49" s="50" t="n">
        <v>8.224462</v>
      </c>
      <c r="AI49" s="50" t="n">
        <v>8.095472</v>
      </c>
      <c r="AJ49" s="50" t="n">
        <v>7.945515</v>
      </c>
      <c r="AK49" s="50" t="n">
        <v>8.05868</v>
      </c>
      <c r="AL49" s="50" t="n">
        <v>7.397017</v>
      </c>
      <c r="AM49" s="50" t="n">
        <v>8.104455</v>
      </c>
      <c r="AN49" s="50" t="n">
        <v>7.484001</v>
      </c>
      <c r="AO49" s="50" t="n">
        <v>7.546777</v>
      </c>
      <c r="AP49" s="50" t="n">
        <v>7.370385</v>
      </c>
      <c r="AQ49" s="50" t="n">
        <v>7.938685</v>
      </c>
      <c r="AR49" s="50" t="n">
        <v>8.183837</v>
      </c>
      <c r="AS49" s="50" t="n">
        <v>7.536622</v>
      </c>
      <c r="AT49" s="50" t="n">
        <v>7.880769</v>
      </c>
      <c r="AU49" s="50" t="n">
        <v>7.382878</v>
      </c>
      <c r="AV49" s="50" t="n">
        <v>6.833405</v>
      </c>
      <c r="AW49" s="50" t="n">
        <v>6.698413</v>
      </c>
      <c r="AX49" s="50" t="n">
        <v>5.987306</v>
      </c>
      <c r="AY49" s="50" t="n">
        <v>7.160376</v>
      </c>
      <c r="AZ49" s="50" t="n">
        <v>5.992024</v>
      </c>
      <c r="BA49" s="50" t="n">
        <v>6.344779</v>
      </c>
      <c r="BB49" s="50" t="n">
        <v>6.59659797857143</v>
      </c>
      <c r="BC49" s="50" t="n">
        <v>6.91713906929976</v>
      </c>
      <c r="BD49" s="51" t="n">
        <v>7.101164</v>
      </c>
      <c r="BE49" s="51" t="n">
        <v>6.678336</v>
      </c>
      <c r="BF49" s="51" t="n">
        <v>6.815062</v>
      </c>
      <c r="BG49" s="51" t="n">
        <v>6.544738</v>
      </c>
      <c r="BH49" s="51" t="n">
        <v>6.206139</v>
      </c>
      <c r="BI49" s="51" t="n">
        <v>5.899957</v>
      </c>
      <c r="BJ49" s="51" t="n">
        <v>5.120211</v>
      </c>
      <c r="BK49" s="51" t="n">
        <v>6.368264</v>
      </c>
      <c r="BL49" s="51" t="n">
        <v>5.643661</v>
      </c>
      <c r="BM49" s="51" t="n">
        <v>5.712105</v>
      </c>
      <c r="BN49" s="51" t="n">
        <v>5.98021</v>
      </c>
      <c r="BO49" s="51" t="n">
        <v>6.25454</v>
      </c>
      <c r="BP49" s="51" t="n">
        <v>6.356786</v>
      </c>
      <c r="BQ49" s="51" t="n">
        <v>5.934795</v>
      </c>
      <c r="BR49" s="51" t="n">
        <v>5.916726</v>
      </c>
      <c r="BS49" s="51" t="n">
        <v>5.61113</v>
      </c>
      <c r="BT49" s="51" t="n">
        <v>5.194373</v>
      </c>
      <c r="BU49" s="51" t="n">
        <v>4.944745</v>
      </c>
      <c r="BV49" s="51" t="n">
        <v>4.21915</v>
      </c>
    </row>
    <row r="50" customFormat="false" ht="11.1" hidden="false" customHeight="true" outlineLevel="0" collapsed="false">
      <c r="A50" s="193"/>
      <c r="B50" s="201"/>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7"/>
      <c r="B51" s="150" t="s">
        <v>235</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6"/>
      <c r="BE51" s="196"/>
      <c r="BF51" s="196"/>
      <c r="BG51" s="196"/>
      <c r="BH51" s="196"/>
      <c r="BI51" s="196"/>
      <c r="BJ51" s="196"/>
      <c r="BK51" s="196"/>
      <c r="BL51" s="196"/>
      <c r="BM51" s="196"/>
      <c r="BN51" s="196"/>
      <c r="BO51" s="196"/>
      <c r="BP51" s="196"/>
      <c r="BQ51" s="196"/>
      <c r="BR51" s="196"/>
      <c r="BS51" s="196"/>
      <c r="BT51" s="196"/>
      <c r="BU51" s="196"/>
      <c r="BV51" s="196"/>
    </row>
    <row r="52" customFormat="false" ht="11.1" hidden="false" customHeight="true" outlineLevel="0" collapsed="false">
      <c r="A52" s="187"/>
      <c r="B52" s="198" t="s">
        <v>485</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6"/>
      <c r="BE52" s="196"/>
      <c r="BF52" s="196"/>
      <c r="BG52" s="196"/>
      <c r="BH52" s="196"/>
      <c r="BI52" s="196"/>
      <c r="BJ52" s="196"/>
      <c r="BK52" s="196"/>
      <c r="BL52" s="196"/>
      <c r="BM52" s="196"/>
      <c r="BN52" s="196"/>
      <c r="BO52" s="196"/>
      <c r="BP52" s="196"/>
      <c r="BQ52" s="196"/>
      <c r="BR52" s="196"/>
      <c r="BS52" s="196"/>
      <c r="BT52" s="196"/>
      <c r="BU52" s="196"/>
      <c r="BV52" s="196"/>
    </row>
    <row r="53" customFormat="false" ht="11.1" hidden="false" customHeight="true" outlineLevel="0" collapsed="false">
      <c r="A53" s="193" t="s">
        <v>486</v>
      </c>
      <c r="B53" s="194" t="s">
        <v>487</v>
      </c>
      <c r="C53" s="55" t="n">
        <v>351.337</v>
      </c>
      <c r="D53" s="55" t="n">
        <v>357.566</v>
      </c>
      <c r="E53" s="55" t="n">
        <v>366.943</v>
      </c>
      <c r="F53" s="55" t="n">
        <v>370.915</v>
      </c>
      <c r="G53" s="55" t="n">
        <v>359.501</v>
      </c>
      <c r="H53" s="55" t="n">
        <v>347.066</v>
      </c>
      <c r="I53" s="55" t="n">
        <v>345.428</v>
      </c>
      <c r="J53" s="55" t="n">
        <v>335.583</v>
      </c>
      <c r="K53" s="55" t="n">
        <v>335.011</v>
      </c>
      <c r="L53" s="55" t="n">
        <v>332.502</v>
      </c>
      <c r="M53" s="55" t="n">
        <v>336.913</v>
      </c>
      <c r="N53" s="55" t="n">
        <v>325.179</v>
      </c>
      <c r="O53" s="55" t="n">
        <v>336.815</v>
      </c>
      <c r="P53" s="55" t="n">
        <v>343.216</v>
      </c>
      <c r="Q53" s="55" t="n">
        <v>359.245</v>
      </c>
      <c r="R53" s="55" t="n">
        <v>363.268</v>
      </c>
      <c r="S53" s="55" t="n">
        <v>361.945</v>
      </c>
      <c r="T53" s="55" t="n">
        <v>365.497</v>
      </c>
      <c r="U53" s="55" t="n">
        <v>357.609</v>
      </c>
      <c r="V53" s="55" t="n">
        <v>359.321</v>
      </c>
      <c r="W53" s="55" t="n">
        <v>362.835</v>
      </c>
      <c r="X53" s="55" t="n">
        <v>367.592</v>
      </c>
      <c r="Y53" s="55" t="n">
        <v>352.475</v>
      </c>
      <c r="Z53" s="55" t="n">
        <v>333.43</v>
      </c>
      <c r="AA53" s="55" t="n">
        <v>345.045</v>
      </c>
      <c r="AB53" s="55" t="n">
        <v>348.467</v>
      </c>
      <c r="AC53" s="55" t="n">
        <v>360.213</v>
      </c>
      <c r="AD53" s="55" t="n">
        <v>366.541</v>
      </c>
      <c r="AE53" s="55" t="n">
        <v>368.349</v>
      </c>
      <c r="AF53" s="55" t="n">
        <v>355.763</v>
      </c>
      <c r="AG53" s="55" t="n">
        <v>346.34</v>
      </c>
      <c r="AH53" s="55" t="n">
        <v>346.761</v>
      </c>
      <c r="AI53" s="55" t="n">
        <v>330.187</v>
      </c>
      <c r="AJ53" s="55" t="n">
        <v>336.975</v>
      </c>
      <c r="AK53" s="55" t="n">
        <v>336.873</v>
      </c>
      <c r="AL53" s="55" t="n">
        <v>330.679</v>
      </c>
      <c r="AM53" s="55" t="n">
        <v>340.039</v>
      </c>
      <c r="AN53" s="55" t="n">
        <v>347.05</v>
      </c>
      <c r="AO53" s="55" t="n">
        <v>368.056</v>
      </c>
      <c r="AP53" s="55" t="n">
        <v>376.915</v>
      </c>
      <c r="AQ53" s="55" t="n">
        <v>385.648</v>
      </c>
      <c r="AR53" s="55" t="n">
        <v>385.997</v>
      </c>
      <c r="AS53" s="55" t="n">
        <v>369.832</v>
      </c>
      <c r="AT53" s="55" t="n">
        <v>362.515</v>
      </c>
      <c r="AU53" s="55" t="n">
        <v>369.002</v>
      </c>
      <c r="AV53" s="55" t="n">
        <v>375.425</v>
      </c>
      <c r="AW53" s="55" t="n">
        <v>378.607</v>
      </c>
      <c r="AX53" s="55" t="n">
        <v>364.982</v>
      </c>
      <c r="AY53" s="55" t="n">
        <v>377.661</v>
      </c>
      <c r="AZ53" s="55" t="n">
        <v>384.941</v>
      </c>
      <c r="BA53" s="55" t="n">
        <v>392.138</v>
      </c>
      <c r="BB53" s="55" t="n">
        <v>395.448285714286</v>
      </c>
      <c r="BC53" s="55" t="n">
        <v>391.079478494624</v>
      </c>
      <c r="BD53" s="56" t="n">
        <v>386.1754</v>
      </c>
      <c r="BE53" s="56" t="n">
        <v>377.1058</v>
      </c>
      <c r="BF53" s="56" t="n">
        <v>374.1143</v>
      </c>
      <c r="BG53" s="56" t="n">
        <v>374.7401</v>
      </c>
      <c r="BH53" s="56" t="n">
        <v>377.553</v>
      </c>
      <c r="BI53" s="56" t="n">
        <v>376.5677</v>
      </c>
      <c r="BJ53" s="56" t="n">
        <v>361.8141</v>
      </c>
      <c r="BK53" s="56" t="n">
        <v>373.6561</v>
      </c>
      <c r="BL53" s="56" t="n">
        <v>380.5598</v>
      </c>
      <c r="BM53" s="56" t="n">
        <v>392.2727</v>
      </c>
      <c r="BN53" s="56" t="n">
        <v>398.1696</v>
      </c>
      <c r="BO53" s="56" t="n">
        <v>394.5331</v>
      </c>
      <c r="BP53" s="56" t="n">
        <v>391.1358</v>
      </c>
      <c r="BQ53" s="56" t="n">
        <v>382.6159</v>
      </c>
      <c r="BR53" s="56" t="n">
        <v>379.8994</v>
      </c>
      <c r="BS53" s="56" t="n">
        <v>381.9643</v>
      </c>
      <c r="BT53" s="56" t="n">
        <v>385.0863</v>
      </c>
      <c r="BU53" s="56" t="n">
        <v>384.5266</v>
      </c>
      <c r="BV53" s="56" t="n">
        <v>369.996</v>
      </c>
    </row>
    <row r="54" customFormat="false" ht="11.1" hidden="false" customHeight="true" outlineLevel="0" collapsed="false">
      <c r="A54" s="193" t="s">
        <v>488</v>
      </c>
      <c r="B54" s="194" t="s">
        <v>468</v>
      </c>
      <c r="C54" s="55" t="n">
        <v>16.025</v>
      </c>
      <c r="D54" s="55" t="n">
        <v>15.466</v>
      </c>
      <c r="E54" s="55" t="n">
        <v>15.485</v>
      </c>
      <c r="F54" s="55" t="n">
        <v>15.957</v>
      </c>
      <c r="G54" s="55" t="n">
        <v>17.083</v>
      </c>
      <c r="H54" s="55" t="n">
        <v>17.194</v>
      </c>
      <c r="I54" s="55" t="n">
        <v>16.84</v>
      </c>
      <c r="J54" s="55" t="n">
        <v>15.941</v>
      </c>
      <c r="K54" s="55" t="n">
        <v>14.97</v>
      </c>
      <c r="L54" s="55" t="n">
        <v>13.363</v>
      </c>
      <c r="M54" s="55" t="n">
        <v>12.389</v>
      </c>
      <c r="N54" s="55" t="n">
        <v>10.481</v>
      </c>
      <c r="O54" s="55" t="n">
        <v>9.42</v>
      </c>
      <c r="P54" s="55" t="n">
        <v>9.918</v>
      </c>
      <c r="Q54" s="55" t="n">
        <v>9.391</v>
      </c>
      <c r="R54" s="55" t="n">
        <v>10.139</v>
      </c>
      <c r="S54" s="55" t="n">
        <v>10.776</v>
      </c>
      <c r="T54" s="55" t="n">
        <v>11.532</v>
      </c>
      <c r="U54" s="55" t="n">
        <v>11.795</v>
      </c>
      <c r="V54" s="55" t="n">
        <v>11.681</v>
      </c>
      <c r="W54" s="55" t="n">
        <v>11.935</v>
      </c>
      <c r="X54" s="55" t="n">
        <v>12.219</v>
      </c>
      <c r="Y54" s="55" t="n">
        <v>11.508</v>
      </c>
      <c r="Z54" s="55" t="n">
        <v>12.51</v>
      </c>
      <c r="AA54" s="55" t="n">
        <v>15.436</v>
      </c>
      <c r="AB54" s="55" t="n">
        <v>14.604</v>
      </c>
      <c r="AC54" s="55" t="n">
        <v>15.021</v>
      </c>
      <c r="AD54" s="55" t="n">
        <v>13.766</v>
      </c>
      <c r="AE54" s="55" t="n">
        <v>14.832</v>
      </c>
      <c r="AF54" s="55" t="n">
        <v>15.823</v>
      </c>
      <c r="AG54" s="55" t="n">
        <v>17.55</v>
      </c>
      <c r="AH54" s="55" t="n">
        <v>18.16</v>
      </c>
      <c r="AI54" s="55" t="n">
        <v>17.215</v>
      </c>
      <c r="AJ54" s="55" t="n">
        <v>16.767</v>
      </c>
      <c r="AK54" s="55" t="n">
        <v>16.452</v>
      </c>
      <c r="AL54" s="55" t="n">
        <v>17.596</v>
      </c>
      <c r="AM54" s="55" t="n">
        <v>16.684</v>
      </c>
      <c r="AN54" s="55" t="n">
        <v>15.081</v>
      </c>
      <c r="AO54" s="55" t="n">
        <v>15.858</v>
      </c>
      <c r="AP54" s="55" t="n">
        <v>15.583</v>
      </c>
      <c r="AQ54" s="55" t="n">
        <v>15.368</v>
      </c>
      <c r="AR54" s="55" t="n">
        <v>16.516</v>
      </c>
      <c r="AS54" s="55" t="n">
        <v>16.774</v>
      </c>
      <c r="AT54" s="55" t="n">
        <v>16.608</v>
      </c>
      <c r="AU54" s="55" t="n">
        <v>15.964</v>
      </c>
      <c r="AV54" s="55" t="n">
        <v>13.823</v>
      </c>
      <c r="AW54" s="55" t="n">
        <v>13.363</v>
      </c>
      <c r="AX54" s="55" t="n">
        <v>12.602</v>
      </c>
      <c r="AY54" s="55" t="n">
        <v>13.399</v>
      </c>
      <c r="AZ54" s="55" t="n">
        <v>13.383</v>
      </c>
      <c r="BA54" s="55" t="n">
        <v>13.041</v>
      </c>
      <c r="BB54" s="55" t="n">
        <v>13.51092</v>
      </c>
      <c r="BC54" s="55" t="n">
        <v>14.58977</v>
      </c>
      <c r="BD54" s="56" t="n">
        <v>14.95719</v>
      </c>
      <c r="BE54" s="56" t="n">
        <v>15.68825</v>
      </c>
      <c r="BF54" s="56" t="n">
        <v>15.96401</v>
      </c>
      <c r="BG54" s="56" t="n">
        <v>15.78043</v>
      </c>
      <c r="BH54" s="56" t="n">
        <v>15.04361</v>
      </c>
      <c r="BI54" s="56" t="n">
        <v>14.33146</v>
      </c>
      <c r="BJ54" s="56" t="n">
        <v>13.95372</v>
      </c>
      <c r="BK54" s="56" t="n">
        <v>13.69387</v>
      </c>
      <c r="BL54" s="56" t="n">
        <v>13.45611</v>
      </c>
      <c r="BM54" s="56" t="n">
        <v>13.60084</v>
      </c>
      <c r="BN54" s="56" t="n">
        <v>14.06469</v>
      </c>
      <c r="BO54" s="56" t="n">
        <v>15.07403</v>
      </c>
      <c r="BP54" s="56" t="n">
        <v>15.33554</v>
      </c>
      <c r="BQ54" s="56" t="n">
        <v>15.98409</v>
      </c>
      <c r="BR54" s="56" t="n">
        <v>16.20945</v>
      </c>
      <c r="BS54" s="56" t="n">
        <v>16.00841</v>
      </c>
      <c r="BT54" s="56" t="n">
        <v>15.27125</v>
      </c>
      <c r="BU54" s="56" t="n">
        <v>14.5782</v>
      </c>
      <c r="BV54" s="56" t="n">
        <v>14.22969</v>
      </c>
    </row>
    <row r="55" customFormat="false" ht="11.1" hidden="false" customHeight="true" outlineLevel="0" collapsed="false">
      <c r="A55" s="193" t="s">
        <v>489</v>
      </c>
      <c r="B55" s="194" t="s">
        <v>470</v>
      </c>
      <c r="C55" s="55" t="n">
        <v>98.133</v>
      </c>
      <c r="D55" s="55" t="n">
        <v>89.266</v>
      </c>
      <c r="E55" s="55" t="n">
        <v>91.173</v>
      </c>
      <c r="F55" s="55" t="n">
        <v>100.231</v>
      </c>
      <c r="G55" s="55" t="n">
        <v>117.026</v>
      </c>
      <c r="H55" s="55" t="n">
        <v>132.558</v>
      </c>
      <c r="I55" s="55" t="n">
        <v>145.296</v>
      </c>
      <c r="J55" s="55" t="n">
        <v>153.341</v>
      </c>
      <c r="K55" s="55" t="n">
        <v>156.281</v>
      </c>
      <c r="L55" s="55" t="n">
        <v>145.501</v>
      </c>
      <c r="M55" s="55" t="n">
        <v>122.989</v>
      </c>
      <c r="N55" s="55" t="n">
        <v>102.147</v>
      </c>
      <c r="O55" s="55" t="n">
        <v>80.23</v>
      </c>
      <c r="P55" s="55" t="n">
        <v>70.028</v>
      </c>
      <c r="Q55" s="55" t="n">
        <v>72.857</v>
      </c>
      <c r="R55" s="55" t="n">
        <v>89.161</v>
      </c>
      <c r="S55" s="55" t="n">
        <v>105.462</v>
      </c>
      <c r="T55" s="55" t="n">
        <v>119.924</v>
      </c>
      <c r="U55" s="55" t="n">
        <v>130.118</v>
      </c>
      <c r="V55" s="55" t="n">
        <v>139.354</v>
      </c>
      <c r="W55" s="55" t="n">
        <v>141.361</v>
      </c>
      <c r="X55" s="55" t="n">
        <v>138.125</v>
      </c>
      <c r="Y55" s="55" t="n">
        <v>130.947</v>
      </c>
      <c r="Z55" s="55" t="n">
        <v>108.272</v>
      </c>
      <c r="AA55" s="55" t="n">
        <v>86.752</v>
      </c>
      <c r="AB55" s="55" t="n">
        <v>72.633</v>
      </c>
      <c r="AC55" s="55" t="n">
        <v>70.508</v>
      </c>
      <c r="AD55" s="55" t="n">
        <v>81.157</v>
      </c>
      <c r="AE55" s="55" t="n">
        <v>93.421</v>
      </c>
      <c r="AF55" s="55" t="n">
        <v>106.963</v>
      </c>
      <c r="AG55" s="55" t="n">
        <v>120.5</v>
      </c>
      <c r="AH55" s="55" t="n">
        <v>131.51</v>
      </c>
      <c r="AI55" s="55" t="n">
        <v>135.238</v>
      </c>
      <c r="AJ55" s="55" t="n">
        <v>135.16</v>
      </c>
      <c r="AK55" s="55" t="n">
        <v>125.652</v>
      </c>
      <c r="AL55" s="55" t="n">
        <v>111.778</v>
      </c>
      <c r="AM55" s="55" t="n">
        <v>101.096</v>
      </c>
      <c r="AN55" s="55" t="n">
        <v>95.548</v>
      </c>
      <c r="AO55" s="55" t="n">
        <v>102.04</v>
      </c>
      <c r="AP55" s="55" t="n">
        <v>116.11</v>
      </c>
      <c r="AQ55" s="55" t="n">
        <v>133.131</v>
      </c>
      <c r="AR55" s="55" t="n">
        <v>146.794</v>
      </c>
      <c r="AS55" s="55" t="n">
        <v>159.246</v>
      </c>
      <c r="AT55" s="55" t="n">
        <v>170.504</v>
      </c>
      <c r="AU55" s="55" t="n">
        <v>175.025</v>
      </c>
      <c r="AV55" s="55" t="n">
        <v>168.421</v>
      </c>
      <c r="AW55" s="55" t="n">
        <v>157.716</v>
      </c>
      <c r="AX55" s="55" t="n">
        <v>140.851</v>
      </c>
      <c r="AY55" s="55" t="n">
        <v>120.892</v>
      </c>
      <c r="AZ55" s="55" t="n">
        <v>107.619</v>
      </c>
      <c r="BA55" s="55" t="n">
        <v>103.016</v>
      </c>
      <c r="BB55" s="55" t="n">
        <v>113.742066457143</v>
      </c>
      <c r="BC55" s="55" t="n">
        <v>130.124025415577</v>
      </c>
      <c r="BD55" s="56" t="n">
        <v>143.7847</v>
      </c>
      <c r="BE55" s="56" t="n">
        <v>154.1582</v>
      </c>
      <c r="BF55" s="56" t="n">
        <v>163.6668</v>
      </c>
      <c r="BG55" s="56" t="n">
        <v>166.0301</v>
      </c>
      <c r="BH55" s="56" t="n">
        <v>162.5252</v>
      </c>
      <c r="BI55" s="56" t="n">
        <v>150.6882</v>
      </c>
      <c r="BJ55" s="56" t="n">
        <v>132.2124</v>
      </c>
      <c r="BK55" s="56" t="n">
        <v>114.4839</v>
      </c>
      <c r="BL55" s="56" t="n">
        <v>103.4074</v>
      </c>
      <c r="BM55" s="56" t="n">
        <v>102.7223</v>
      </c>
      <c r="BN55" s="56" t="n">
        <v>113.6632</v>
      </c>
      <c r="BO55" s="56" t="n">
        <v>128.3199</v>
      </c>
      <c r="BP55" s="56" t="n">
        <v>141.5564</v>
      </c>
      <c r="BQ55" s="56" t="n">
        <v>152.2173</v>
      </c>
      <c r="BR55" s="56" t="n">
        <v>161.6282</v>
      </c>
      <c r="BS55" s="56" t="n">
        <v>164.5316</v>
      </c>
      <c r="BT55" s="56" t="n">
        <v>161.0095</v>
      </c>
      <c r="BU55" s="56" t="n">
        <v>149.2293</v>
      </c>
      <c r="BV55" s="56" t="n">
        <v>131.7884</v>
      </c>
    </row>
    <row r="56" customFormat="false" ht="11.1" hidden="false" customHeight="true" outlineLevel="0" collapsed="false">
      <c r="A56" s="193" t="s">
        <v>490</v>
      </c>
      <c r="B56" s="194" t="s">
        <v>472</v>
      </c>
      <c r="C56" s="55" t="n">
        <v>87.855</v>
      </c>
      <c r="D56" s="55" t="n">
        <v>88.792</v>
      </c>
      <c r="E56" s="55" t="n">
        <v>94.001</v>
      </c>
      <c r="F56" s="55" t="n">
        <v>94.546</v>
      </c>
      <c r="G56" s="55" t="n">
        <v>96.276</v>
      </c>
      <c r="H56" s="55" t="n">
        <v>91.996</v>
      </c>
      <c r="I56" s="55" t="n">
        <v>88.604</v>
      </c>
      <c r="J56" s="55" t="n">
        <v>83.258</v>
      </c>
      <c r="K56" s="55" t="n">
        <v>85.045</v>
      </c>
      <c r="L56" s="55" t="n">
        <v>86.551</v>
      </c>
      <c r="M56" s="55" t="n">
        <v>85.207</v>
      </c>
      <c r="N56" s="55" t="n">
        <v>79.893</v>
      </c>
      <c r="O56" s="55" t="n">
        <v>83.554</v>
      </c>
      <c r="P56" s="55" t="n">
        <v>87.637</v>
      </c>
      <c r="Q56" s="55" t="n">
        <v>87.196</v>
      </c>
      <c r="R56" s="55" t="n">
        <v>90.649</v>
      </c>
      <c r="S56" s="55" t="n">
        <v>88.39</v>
      </c>
      <c r="T56" s="55" t="n">
        <v>84.245</v>
      </c>
      <c r="U56" s="55" t="n">
        <v>82.518</v>
      </c>
      <c r="V56" s="55" t="n">
        <v>82.216</v>
      </c>
      <c r="W56" s="55" t="n">
        <v>83.303</v>
      </c>
      <c r="X56" s="55" t="n">
        <v>87.408</v>
      </c>
      <c r="Y56" s="55" t="n">
        <v>86.25</v>
      </c>
      <c r="Z56" s="55" t="n">
        <v>80.624</v>
      </c>
      <c r="AA56" s="55" t="n">
        <v>83.232</v>
      </c>
      <c r="AB56" s="55" t="n">
        <v>85.431</v>
      </c>
      <c r="AC56" s="55" t="n">
        <v>87.881</v>
      </c>
      <c r="AD56" s="55" t="n">
        <v>91.368</v>
      </c>
      <c r="AE56" s="55" t="n">
        <v>91.174</v>
      </c>
      <c r="AF56" s="55" t="n">
        <v>91.943</v>
      </c>
      <c r="AG56" s="55" t="n">
        <v>88.851</v>
      </c>
      <c r="AH56" s="55" t="n">
        <v>89.249</v>
      </c>
      <c r="AI56" s="55" t="n">
        <v>88.568</v>
      </c>
      <c r="AJ56" s="55" t="n">
        <v>91.227</v>
      </c>
      <c r="AK56" s="55" t="n">
        <v>85.55</v>
      </c>
      <c r="AL56" s="55" t="n">
        <v>78.809</v>
      </c>
      <c r="AM56" s="55" t="n">
        <v>84.917</v>
      </c>
      <c r="AN56" s="55" t="n">
        <v>88.242</v>
      </c>
      <c r="AO56" s="55" t="n">
        <v>90.751</v>
      </c>
      <c r="AP56" s="55" t="n">
        <v>87.053</v>
      </c>
      <c r="AQ56" s="55" t="n">
        <v>88.08</v>
      </c>
      <c r="AR56" s="55" t="n">
        <v>86.49</v>
      </c>
      <c r="AS56" s="55" t="n">
        <v>84.691</v>
      </c>
      <c r="AT56" s="55" t="n">
        <v>82.105</v>
      </c>
      <c r="AU56" s="55" t="n">
        <v>88.743</v>
      </c>
      <c r="AV56" s="55" t="n">
        <v>87.082</v>
      </c>
      <c r="AW56" s="55" t="n">
        <v>85.308</v>
      </c>
      <c r="AX56" s="55" t="n">
        <v>81.679</v>
      </c>
      <c r="AY56" s="55" t="n">
        <v>88.396</v>
      </c>
      <c r="AZ56" s="55" t="n">
        <v>86.516</v>
      </c>
      <c r="BA56" s="55" t="n">
        <v>89.869</v>
      </c>
      <c r="BB56" s="55" t="n">
        <v>93.5024285714286</v>
      </c>
      <c r="BC56" s="55" t="n">
        <v>88.706289419008</v>
      </c>
      <c r="BD56" s="56" t="n">
        <v>86.81067</v>
      </c>
      <c r="BE56" s="56" t="n">
        <v>85.25887</v>
      </c>
      <c r="BF56" s="56" t="n">
        <v>84.44479</v>
      </c>
      <c r="BG56" s="56" t="n">
        <v>86.30388</v>
      </c>
      <c r="BH56" s="56" t="n">
        <v>88.37901</v>
      </c>
      <c r="BI56" s="56" t="n">
        <v>86.2488</v>
      </c>
      <c r="BJ56" s="56" t="n">
        <v>80.93757</v>
      </c>
      <c r="BK56" s="56" t="n">
        <v>84.84673</v>
      </c>
      <c r="BL56" s="56" t="n">
        <v>87.22589</v>
      </c>
      <c r="BM56" s="56" t="n">
        <v>90.17427</v>
      </c>
      <c r="BN56" s="56" t="n">
        <v>90.85262</v>
      </c>
      <c r="BO56" s="56" t="n">
        <v>89.70715</v>
      </c>
      <c r="BP56" s="56" t="n">
        <v>86.90068</v>
      </c>
      <c r="BQ56" s="56" t="n">
        <v>85.15201</v>
      </c>
      <c r="BR56" s="56" t="n">
        <v>84.23435</v>
      </c>
      <c r="BS56" s="56" t="n">
        <v>85.86545</v>
      </c>
      <c r="BT56" s="56" t="n">
        <v>87.84753</v>
      </c>
      <c r="BU56" s="56" t="n">
        <v>85.8577</v>
      </c>
      <c r="BV56" s="56" t="n">
        <v>80.63898</v>
      </c>
    </row>
    <row r="57" customFormat="false" ht="11.1" hidden="false" customHeight="true" outlineLevel="0" collapsed="false">
      <c r="A57" s="193" t="s">
        <v>491</v>
      </c>
      <c r="B57" s="194" t="s">
        <v>492</v>
      </c>
      <c r="C57" s="55" t="n">
        <v>16.733</v>
      </c>
      <c r="D57" s="55" t="n">
        <v>17.505</v>
      </c>
      <c r="E57" s="55" t="n">
        <v>18.216</v>
      </c>
      <c r="F57" s="55" t="n">
        <v>17.14</v>
      </c>
      <c r="G57" s="55" t="n">
        <v>15.512</v>
      </c>
      <c r="H57" s="55" t="n">
        <v>15.394</v>
      </c>
      <c r="I57" s="55" t="n">
        <v>15.435</v>
      </c>
      <c r="J57" s="55" t="n">
        <v>15.834</v>
      </c>
      <c r="K57" s="55" t="n">
        <v>16.386</v>
      </c>
      <c r="L57" s="55" t="n">
        <v>16.517</v>
      </c>
      <c r="M57" s="55" t="n">
        <v>17.495</v>
      </c>
      <c r="N57" s="55" t="n">
        <v>18.777</v>
      </c>
      <c r="O57" s="55" t="n">
        <v>20.403</v>
      </c>
      <c r="P57" s="55" t="n">
        <v>21.402</v>
      </c>
      <c r="Q57" s="55" t="n">
        <v>22.59</v>
      </c>
      <c r="R57" s="55" t="n">
        <v>22.283</v>
      </c>
      <c r="S57" s="55" t="n">
        <v>22.679</v>
      </c>
      <c r="T57" s="55" t="n">
        <v>20.54</v>
      </c>
      <c r="U57" s="55" t="n">
        <v>19.871</v>
      </c>
      <c r="V57" s="55" t="n">
        <v>19.064</v>
      </c>
      <c r="W57" s="55" t="n">
        <v>18.942</v>
      </c>
      <c r="X57" s="55" t="n">
        <v>18.621</v>
      </c>
      <c r="Y57" s="55" t="n">
        <v>19.888</v>
      </c>
      <c r="Z57" s="55" t="n">
        <v>19.364</v>
      </c>
      <c r="AA57" s="55" t="n">
        <v>22.727761</v>
      </c>
      <c r="AB57" s="55" t="n">
        <v>23.324501</v>
      </c>
      <c r="AC57" s="55" t="n">
        <v>23.787623</v>
      </c>
      <c r="AD57" s="55" t="n">
        <v>23.690001</v>
      </c>
      <c r="AE57" s="55" t="n">
        <v>23.349299</v>
      </c>
      <c r="AF57" s="55" t="n">
        <v>21.902581</v>
      </c>
      <c r="AG57" s="55" t="n">
        <v>21.691585</v>
      </c>
      <c r="AH57" s="55" t="n">
        <v>20.818596</v>
      </c>
      <c r="AI57" s="55" t="n">
        <v>21.17043</v>
      </c>
      <c r="AJ57" s="55" t="n">
        <v>20.618766</v>
      </c>
      <c r="AK57" s="55" t="n">
        <v>21.14065</v>
      </c>
      <c r="AL57" s="55" t="n">
        <v>21.375621</v>
      </c>
      <c r="AM57" s="55" t="n">
        <v>25.140835</v>
      </c>
      <c r="AN57" s="55" t="n">
        <v>26.456296</v>
      </c>
      <c r="AO57" s="55" t="n">
        <v>26.839302</v>
      </c>
      <c r="AP57" s="55" t="n">
        <v>26.293889</v>
      </c>
      <c r="AQ57" s="55" t="n">
        <v>25.355797</v>
      </c>
      <c r="AR57" s="55" t="n">
        <v>24.837019</v>
      </c>
      <c r="AS57" s="55" t="n">
        <v>23.45901</v>
      </c>
      <c r="AT57" s="55" t="n">
        <v>22.138757</v>
      </c>
      <c r="AU57" s="55" t="n">
        <v>22.907</v>
      </c>
      <c r="AV57" s="55" t="n">
        <v>21.729963</v>
      </c>
      <c r="AW57" s="55" t="n">
        <v>22.834363</v>
      </c>
      <c r="AX57" s="55" t="n">
        <v>23.723748</v>
      </c>
      <c r="AY57" s="55" t="n">
        <v>24.067282</v>
      </c>
      <c r="AZ57" s="55" t="n">
        <v>22.500725</v>
      </c>
      <c r="BA57" s="55" t="n">
        <v>22.103995</v>
      </c>
      <c r="BB57" s="55" t="n">
        <v>20.0586445</v>
      </c>
      <c r="BC57" s="55" t="n">
        <v>19.5578770032258</v>
      </c>
      <c r="BD57" s="56" t="n">
        <v>18.97542</v>
      </c>
      <c r="BE57" s="56" t="n">
        <v>18.69505</v>
      </c>
      <c r="BF57" s="56" t="n">
        <v>18.7277</v>
      </c>
      <c r="BG57" s="56" t="n">
        <v>19.16497</v>
      </c>
      <c r="BH57" s="56" t="n">
        <v>19.18786</v>
      </c>
      <c r="BI57" s="56" t="n">
        <v>19.84986</v>
      </c>
      <c r="BJ57" s="56" t="n">
        <v>20.25383</v>
      </c>
      <c r="BK57" s="56" t="n">
        <v>21.40464</v>
      </c>
      <c r="BL57" s="56" t="n">
        <v>21.95697</v>
      </c>
      <c r="BM57" s="56" t="n">
        <v>22.42527</v>
      </c>
      <c r="BN57" s="56" t="n">
        <v>22.1516</v>
      </c>
      <c r="BO57" s="56" t="n">
        <v>21.8849</v>
      </c>
      <c r="BP57" s="56" t="n">
        <v>21.40263</v>
      </c>
      <c r="BQ57" s="56" t="n">
        <v>21.02244</v>
      </c>
      <c r="BR57" s="56" t="n">
        <v>20.75528</v>
      </c>
      <c r="BS57" s="56" t="n">
        <v>21.39273</v>
      </c>
      <c r="BT57" s="56" t="n">
        <v>21.11581</v>
      </c>
      <c r="BU57" s="56" t="n">
        <v>21.37799</v>
      </c>
      <c r="BV57" s="56" t="n">
        <v>21.68215</v>
      </c>
    </row>
    <row r="58" customFormat="false" ht="11.1" hidden="false" customHeight="true" outlineLevel="0" collapsed="false">
      <c r="A58" s="193" t="s">
        <v>493</v>
      </c>
      <c r="B58" s="194" t="s">
        <v>494</v>
      </c>
      <c r="C58" s="55" t="n">
        <v>219.572</v>
      </c>
      <c r="D58" s="55" t="n">
        <v>216.383</v>
      </c>
      <c r="E58" s="55" t="n">
        <v>217.061</v>
      </c>
      <c r="F58" s="55" t="n">
        <v>210.501</v>
      </c>
      <c r="G58" s="55" t="n">
        <v>204.082</v>
      </c>
      <c r="H58" s="55" t="n">
        <v>213.866</v>
      </c>
      <c r="I58" s="55" t="n">
        <v>212.496</v>
      </c>
      <c r="J58" s="55" t="n">
        <v>207.819</v>
      </c>
      <c r="K58" s="55" t="n">
        <v>214.061</v>
      </c>
      <c r="L58" s="55" t="n">
        <v>211.137</v>
      </c>
      <c r="M58" s="55" t="n">
        <v>219.74</v>
      </c>
      <c r="N58" s="55" t="n">
        <v>223.282</v>
      </c>
      <c r="O58" s="55" t="n">
        <v>232.248</v>
      </c>
      <c r="P58" s="55" t="n">
        <v>234.558</v>
      </c>
      <c r="Q58" s="55" t="n">
        <v>225.042</v>
      </c>
      <c r="R58" s="55" t="n">
        <v>220.472</v>
      </c>
      <c r="S58" s="55" t="n">
        <v>217.749</v>
      </c>
      <c r="T58" s="55" t="n">
        <v>215.578</v>
      </c>
      <c r="U58" s="55" t="n">
        <v>219.987</v>
      </c>
      <c r="V58" s="55" t="n">
        <v>220.975</v>
      </c>
      <c r="W58" s="55" t="n">
        <v>219.256</v>
      </c>
      <c r="X58" s="55" t="n">
        <v>209.747</v>
      </c>
      <c r="Y58" s="55" t="n">
        <v>212.794</v>
      </c>
      <c r="Z58" s="55" t="n">
        <v>219.435</v>
      </c>
      <c r="AA58" s="55" t="n">
        <v>235.649</v>
      </c>
      <c r="AB58" s="55" t="n">
        <v>229.715</v>
      </c>
      <c r="AC58" s="55" t="n">
        <v>215.012</v>
      </c>
      <c r="AD58" s="55" t="n">
        <v>204.255</v>
      </c>
      <c r="AE58" s="55" t="n">
        <v>213.762</v>
      </c>
      <c r="AF58" s="55" t="n">
        <v>215.01</v>
      </c>
      <c r="AG58" s="55" t="n">
        <v>215.221</v>
      </c>
      <c r="AH58" s="55" t="n">
        <v>210.38</v>
      </c>
      <c r="AI58" s="55" t="n">
        <v>214.849</v>
      </c>
      <c r="AJ58" s="55" t="n">
        <v>206.616</v>
      </c>
      <c r="AK58" s="55" t="n">
        <v>219.711</v>
      </c>
      <c r="AL58" s="55" t="n">
        <v>223.147</v>
      </c>
      <c r="AM58" s="55" t="n">
        <v>235.178</v>
      </c>
      <c r="AN58" s="55" t="n">
        <v>230.759</v>
      </c>
      <c r="AO58" s="55" t="n">
        <v>218.773</v>
      </c>
      <c r="AP58" s="55" t="n">
        <v>210.517</v>
      </c>
      <c r="AQ58" s="55" t="n">
        <v>205.251</v>
      </c>
      <c r="AR58" s="55" t="n">
        <v>207.706</v>
      </c>
      <c r="AS58" s="55" t="n">
        <v>209.503</v>
      </c>
      <c r="AT58" s="55" t="n">
        <v>200.696</v>
      </c>
      <c r="AU58" s="55" t="n">
        <v>200.777</v>
      </c>
      <c r="AV58" s="55" t="n">
        <v>203.783</v>
      </c>
      <c r="AW58" s="55" t="n">
        <v>214.85</v>
      </c>
      <c r="AX58" s="55" t="n">
        <v>230.854</v>
      </c>
      <c r="AY58" s="55" t="n">
        <v>234.487</v>
      </c>
      <c r="AZ58" s="55" t="n">
        <v>226.842</v>
      </c>
      <c r="BA58" s="55" t="n">
        <v>224.933</v>
      </c>
      <c r="BB58" s="55" t="n">
        <v>215.334</v>
      </c>
      <c r="BC58" s="55" t="n">
        <v>218.704472400451</v>
      </c>
      <c r="BD58" s="56" t="n">
        <v>217.6481</v>
      </c>
      <c r="BE58" s="56" t="n">
        <v>216.6214</v>
      </c>
      <c r="BF58" s="56" t="n">
        <v>209.6412</v>
      </c>
      <c r="BG58" s="56" t="n">
        <v>210.436</v>
      </c>
      <c r="BH58" s="56" t="n">
        <v>208.3112</v>
      </c>
      <c r="BI58" s="56" t="n">
        <v>217.2173</v>
      </c>
      <c r="BJ58" s="56" t="n">
        <v>224.9869</v>
      </c>
      <c r="BK58" s="56" t="n">
        <v>236.3394</v>
      </c>
      <c r="BL58" s="56" t="n">
        <v>235.0218</v>
      </c>
      <c r="BM58" s="56" t="n">
        <v>224.2817</v>
      </c>
      <c r="BN58" s="56" t="n">
        <v>217.0359</v>
      </c>
      <c r="BO58" s="56" t="n">
        <v>215.3623</v>
      </c>
      <c r="BP58" s="56" t="n">
        <v>218.7409</v>
      </c>
      <c r="BQ58" s="56" t="n">
        <v>218.6704</v>
      </c>
      <c r="BR58" s="56" t="n">
        <v>212.1259</v>
      </c>
      <c r="BS58" s="56" t="n">
        <v>213.5889</v>
      </c>
      <c r="BT58" s="56" t="n">
        <v>209.7995</v>
      </c>
      <c r="BU58" s="56" t="n">
        <v>218.0779</v>
      </c>
      <c r="BV58" s="56" t="n">
        <v>226.0457</v>
      </c>
    </row>
    <row r="59" customFormat="false" ht="11.1" hidden="false" customHeight="true" outlineLevel="0" collapsed="false">
      <c r="A59" s="193" t="s">
        <v>495</v>
      </c>
      <c r="B59" s="194" t="s">
        <v>452</v>
      </c>
      <c r="C59" s="55" t="n">
        <v>95.266</v>
      </c>
      <c r="D59" s="55" t="n">
        <v>86.907</v>
      </c>
      <c r="E59" s="55" t="n">
        <v>85.864</v>
      </c>
      <c r="F59" s="55" t="n">
        <v>86.034</v>
      </c>
      <c r="G59" s="55" t="n">
        <v>83.542</v>
      </c>
      <c r="H59" s="55" t="n">
        <v>88.643</v>
      </c>
      <c r="I59" s="55" t="n">
        <v>86.143</v>
      </c>
      <c r="J59" s="55" t="n">
        <v>86.729</v>
      </c>
      <c r="K59" s="55" t="n">
        <v>84.658</v>
      </c>
      <c r="L59" s="55" t="n">
        <v>79.383</v>
      </c>
      <c r="M59" s="55" t="n">
        <v>83.016</v>
      </c>
      <c r="N59" s="55" t="n">
        <v>84.927</v>
      </c>
      <c r="O59" s="55" t="n">
        <v>87.152</v>
      </c>
      <c r="P59" s="55" t="n">
        <v>83.618</v>
      </c>
      <c r="Q59" s="55" t="n">
        <v>81.941</v>
      </c>
      <c r="R59" s="55" t="n">
        <v>78.134</v>
      </c>
      <c r="S59" s="55" t="n">
        <v>75.189</v>
      </c>
      <c r="T59" s="55" t="n">
        <v>71.787</v>
      </c>
      <c r="U59" s="55" t="n">
        <v>71.882</v>
      </c>
      <c r="V59" s="55" t="n">
        <v>72.412</v>
      </c>
      <c r="W59" s="55" t="n">
        <v>70.207</v>
      </c>
      <c r="X59" s="55" t="n">
        <v>65.103</v>
      </c>
      <c r="Y59" s="55" t="n">
        <v>65.537</v>
      </c>
      <c r="Z59" s="55" t="n">
        <v>63.257</v>
      </c>
      <c r="AA59" s="55" t="n">
        <v>69.617</v>
      </c>
      <c r="AB59" s="55" t="n">
        <v>67.835</v>
      </c>
      <c r="AC59" s="55" t="n">
        <v>61.206</v>
      </c>
      <c r="AD59" s="55" t="n">
        <v>54.636</v>
      </c>
      <c r="AE59" s="55" t="n">
        <v>56.353</v>
      </c>
      <c r="AF59" s="55" t="n">
        <v>55.521</v>
      </c>
      <c r="AG59" s="55" t="n">
        <v>53.335</v>
      </c>
      <c r="AH59" s="55" t="n">
        <v>54.546</v>
      </c>
      <c r="AI59" s="55" t="n">
        <v>56.308</v>
      </c>
      <c r="AJ59" s="55" t="n">
        <v>55.052</v>
      </c>
      <c r="AK59" s="55" t="n">
        <v>57.573</v>
      </c>
      <c r="AL59" s="55" t="n">
        <v>60.631</v>
      </c>
      <c r="AM59" s="55" t="n">
        <v>62.851</v>
      </c>
      <c r="AN59" s="55" t="n">
        <v>59.076</v>
      </c>
      <c r="AO59" s="55" t="n">
        <v>54.421</v>
      </c>
      <c r="AP59" s="55" t="n">
        <v>51.042</v>
      </c>
      <c r="AQ59" s="55" t="n">
        <v>50.407</v>
      </c>
      <c r="AR59" s="55" t="n">
        <v>52.301</v>
      </c>
      <c r="AS59" s="55" t="n">
        <v>53.271</v>
      </c>
      <c r="AT59" s="55" t="n">
        <v>49.428</v>
      </c>
      <c r="AU59" s="55" t="n">
        <v>48.949</v>
      </c>
      <c r="AV59" s="55" t="n">
        <v>50.705</v>
      </c>
      <c r="AW59" s="55" t="n">
        <v>53.559</v>
      </c>
      <c r="AX59" s="55" t="n">
        <v>56.817</v>
      </c>
      <c r="AY59" s="55" t="n">
        <v>57.581</v>
      </c>
      <c r="AZ59" s="55" t="n">
        <v>55.152</v>
      </c>
      <c r="BA59" s="55" t="n">
        <v>48.515</v>
      </c>
      <c r="BB59" s="55" t="n">
        <v>44.9894285714286</v>
      </c>
      <c r="BC59" s="55" t="n">
        <v>48.0561557752341</v>
      </c>
      <c r="BD59" s="56" t="n">
        <v>48.29317</v>
      </c>
      <c r="BE59" s="56" t="n">
        <v>47.55521</v>
      </c>
      <c r="BF59" s="56" t="n">
        <v>47.22194</v>
      </c>
      <c r="BG59" s="56" t="n">
        <v>47.35985</v>
      </c>
      <c r="BH59" s="56" t="n">
        <v>46.03868</v>
      </c>
      <c r="BI59" s="56" t="n">
        <v>48.1159</v>
      </c>
      <c r="BJ59" s="56" t="n">
        <v>49.67152</v>
      </c>
      <c r="BK59" s="56" t="n">
        <v>51.46484</v>
      </c>
      <c r="BL59" s="56" t="n">
        <v>50.20996</v>
      </c>
      <c r="BM59" s="56" t="n">
        <v>46.84162</v>
      </c>
      <c r="BN59" s="56" t="n">
        <v>44.72748</v>
      </c>
      <c r="BO59" s="56" t="n">
        <v>45.62217</v>
      </c>
      <c r="BP59" s="56" t="n">
        <v>47.26006</v>
      </c>
      <c r="BQ59" s="56" t="n">
        <v>46.4952</v>
      </c>
      <c r="BR59" s="56" t="n">
        <v>46.11706</v>
      </c>
      <c r="BS59" s="56" t="n">
        <v>46.7425</v>
      </c>
      <c r="BT59" s="56" t="n">
        <v>45.47131</v>
      </c>
      <c r="BU59" s="56" t="n">
        <v>47.32288</v>
      </c>
      <c r="BV59" s="56" t="n">
        <v>48.69789</v>
      </c>
    </row>
    <row r="60" customFormat="false" ht="11.1" hidden="false" customHeight="true" outlineLevel="0" collapsed="false">
      <c r="A60" s="193" t="s">
        <v>496</v>
      </c>
      <c r="B60" s="194" t="s">
        <v>450</v>
      </c>
      <c r="C60" s="55" t="n">
        <v>124.306</v>
      </c>
      <c r="D60" s="55" t="n">
        <v>129.476</v>
      </c>
      <c r="E60" s="55" t="n">
        <v>131.197</v>
      </c>
      <c r="F60" s="55" t="n">
        <v>124.467</v>
      </c>
      <c r="G60" s="55" t="n">
        <v>120.54</v>
      </c>
      <c r="H60" s="55" t="n">
        <v>125.223</v>
      </c>
      <c r="I60" s="55" t="n">
        <v>126.353</v>
      </c>
      <c r="J60" s="55" t="n">
        <v>121.09</v>
      </c>
      <c r="K60" s="55" t="n">
        <v>129.403</v>
      </c>
      <c r="L60" s="55" t="n">
        <v>131.754</v>
      </c>
      <c r="M60" s="55" t="n">
        <v>136.724</v>
      </c>
      <c r="N60" s="55" t="n">
        <v>138.355</v>
      </c>
      <c r="O60" s="55" t="n">
        <v>145.096</v>
      </c>
      <c r="P60" s="55" t="n">
        <v>150.94</v>
      </c>
      <c r="Q60" s="55" t="n">
        <v>143.101</v>
      </c>
      <c r="R60" s="55" t="n">
        <v>142.338</v>
      </c>
      <c r="S60" s="55" t="n">
        <v>142.56</v>
      </c>
      <c r="T60" s="55" t="n">
        <v>143.791</v>
      </c>
      <c r="U60" s="55" t="n">
        <v>148.105</v>
      </c>
      <c r="V60" s="55" t="n">
        <v>148.563</v>
      </c>
      <c r="W60" s="55" t="n">
        <v>149.049</v>
      </c>
      <c r="X60" s="55" t="n">
        <v>144.644</v>
      </c>
      <c r="Y60" s="55" t="n">
        <v>147.257</v>
      </c>
      <c r="Z60" s="55" t="n">
        <v>156.178</v>
      </c>
      <c r="AA60" s="55" t="n">
        <v>166.032</v>
      </c>
      <c r="AB60" s="55" t="n">
        <v>161.88</v>
      </c>
      <c r="AC60" s="55" t="n">
        <v>153.806</v>
      </c>
      <c r="AD60" s="55" t="n">
        <v>149.619</v>
      </c>
      <c r="AE60" s="55" t="n">
        <v>157.409</v>
      </c>
      <c r="AF60" s="55" t="n">
        <v>159.489</v>
      </c>
      <c r="AG60" s="55" t="n">
        <v>161.886</v>
      </c>
      <c r="AH60" s="55" t="n">
        <v>155.834</v>
      </c>
      <c r="AI60" s="55" t="n">
        <v>158.541</v>
      </c>
      <c r="AJ60" s="55" t="n">
        <v>151.564</v>
      </c>
      <c r="AK60" s="55" t="n">
        <v>162.138</v>
      </c>
      <c r="AL60" s="55" t="n">
        <v>162.516</v>
      </c>
      <c r="AM60" s="55" t="n">
        <v>172.327</v>
      </c>
      <c r="AN60" s="55" t="n">
        <v>171.683</v>
      </c>
      <c r="AO60" s="55" t="n">
        <v>164.352</v>
      </c>
      <c r="AP60" s="55" t="n">
        <v>159.475</v>
      </c>
      <c r="AQ60" s="55" t="n">
        <v>154.844</v>
      </c>
      <c r="AR60" s="55" t="n">
        <v>155.405</v>
      </c>
      <c r="AS60" s="55" t="n">
        <v>156.232</v>
      </c>
      <c r="AT60" s="55" t="n">
        <v>151.268</v>
      </c>
      <c r="AU60" s="55" t="n">
        <v>151.828</v>
      </c>
      <c r="AV60" s="55" t="n">
        <v>153.078</v>
      </c>
      <c r="AW60" s="55" t="n">
        <v>161.291</v>
      </c>
      <c r="AX60" s="55" t="n">
        <v>174.037</v>
      </c>
      <c r="AY60" s="55" t="n">
        <v>176.906</v>
      </c>
      <c r="AZ60" s="55" t="n">
        <v>171.69</v>
      </c>
      <c r="BA60" s="55" t="n">
        <v>176.418</v>
      </c>
      <c r="BB60" s="55" t="n">
        <v>170.344285714286</v>
      </c>
      <c r="BC60" s="55" t="n">
        <v>170.64734356573</v>
      </c>
      <c r="BD60" s="56" t="n">
        <v>169.3549</v>
      </c>
      <c r="BE60" s="56" t="n">
        <v>169.0662</v>
      </c>
      <c r="BF60" s="56" t="n">
        <v>162.4192</v>
      </c>
      <c r="BG60" s="56" t="n">
        <v>163.0762</v>
      </c>
      <c r="BH60" s="56" t="n">
        <v>162.2725</v>
      </c>
      <c r="BI60" s="56" t="n">
        <v>169.1014</v>
      </c>
      <c r="BJ60" s="56" t="n">
        <v>175.3154</v>
      </c>
      <c r="BK60" s="56" t="n">
        <v>184.8745</v>
      </c>
      <c r="BL60" s="56" t="n">
        <v>184.8119</v>
      </c>
      <c r="BM60" s="56" t="n">
        <v>177.4401</v>
      </c>
      <c r="BN60" s="56" t="n">
        <v>172.3084</v>
      </c>
      <c r="BO60" s="56" t="n">
        <v>169.7402</v>
      </c>
      <c r="BP60" s="56" t="n">
        <v>171.4809</v>
      </c>
      <c r="BQ60" s="56" t="n">
        <v>172.1752</v>
      </c>
      <c r="BR60" s="56" t="n">
        <v>166.0088</v>
      </c>
      <c r="BS60" s="56" t="n">
        <v>166.8464</v>
      </c>
      <c r="BT60" s="56" t="n">
        <v>164.3282</v>
      </c>
      <c r="BU60" s="56" t="n">
        <v>170.755</v>
      </c>
      <c r="BV60" s="56" t="n">
        <v>177.3478</v>
      </c>
    </row>
    <row r="61" customFormat="false" ht="11.1" hidden="false" customHeight="true" outlineLevel="0" collapsed="false">
      <c r="A61" s="193" t="s">
        <v>497</v>
      </c>
      <c r="B61" s="194" t="s">
        <v>134</v>
      </c>
      <c r="C61" s="55" t="n">
        <v>41.331</v>
      </c>
      <c r="D61" s="55" t="n">
        <v>43.145</v>
      </c>
      <c r="E61" s="55" t="n">
        <v>43.084</v>
      </c>
      <c r="F61" s="55" t="n">
        <v>43.783</v>
      </c>
      <c r="G61" s="55" t="n">
        <v>44.69</v>
      </c>
      <c r="H61" s="55" t="n">
        <v>44.759</v>
      </c>
      <c r="I61" s="55" t="n">
        <v>46.697</v>
      </c>
      <c r="J61" s="55" t="n">
        <v>46.008</v>
      </c>
      <c r="K61" s="55" t="n">
        <v>46.297</v>
      </c>
      <c r="L61" s="55" t="n">
        <v>43.756</v>
      </c>
      <c r="M61" s="55" t="n">
        <v>42.422</v>
      </c>
      <c r="N61" s="55" t="n">
        <v>43.397</v>
      </c>
      <c r="O61" s="55" t="n">
        <v>43.769</v>
      </c>
      <c r="P61" s="55" t="n">
        <v>43.938</v>
      </c>
      <c r="Q61" s="55" t="n">
        <v>42.242</v>
      </c>
      <c r="R61" s="55" t="n">
        <v>44.408</v>
      </c>
      <c r="S61" s="55" t="n">
        <v>44.576</v>
      </c>
      <c r="T61" s="55" t="n">
        <v>44.824</v>
      </c>
      <c r="U61" s="55" t="n">
        <v>47.29</v>
      </c>
      <c r="V61" s="55" t="n">
        <v>47.126</v>
      </c>
      <c r="W61" s="55" t="n">
        <v>46.755</v>
      </c>
      <c r="X61" s="55" t="n">
        <v>44.196</v>
      </c>
      <c r="Y61" s="55" t="n">
        <v>44.059</v>
      </c>
      <c r="Z61" s="55" t="n">
        <v>43.218</v>
      </c>
      <c r="AA61" s="55" t="n">
        <v>41.793</v>
      </c>
      <c r="AB61" s="55" t="n">
        <v>39.39</v>
      </c>
      <c r="AC61" s="55" t="n">
        <v>40.108</v>
      </c>
      <c r="AD61" s="55" t="n">
        <v>38.373</v>
      </c>
      <c r="AE61" s="55" t="n">
        <v>41.197</v>
      </c>
      <c r="AF61" s="55" t="n">
        <v>42.29</v>
      </c>
      <c r="AG61" s="55" t="n">
        <v>44.228</v>
      </c>
      <c r="AH61" s="55" t="n">
        <v>43.106</v>
      </c>
      <c r="AI61" s="55" t="n">
        <v>45.86</v>
      </c>
      <c r="AJ61" s="55" t="n">
        <v>45.135</v>
      </c>
      <c r="AK61" s="55" t="n">
        <v>41.872</v>
      </c>
      <c r="AL61" s="55" t="n">
        <v>41.483</v>
      </c>
      <c r="AM61" s="55" t="n">
        <v>42.126</v>
      </c>
      <c r="AN61" s="55" t="n">
        <v>41.152</v>
      </c>
      <c r="AO61" s="55" t="n">
        <v>39.144</v>
      </c>
      <c r="AP61" s="55" t="n">
        <v>40.336</v>
      </c>
      <c r="AQ61" s="55" t="n">
        <v>39.838</v>
      </c>
      <c r="AR61" s="55" t="n">
        <v>38.474</v>
      </c>
      <c r="AS61" s="55" t="n">
        <v>40.019</v>
      </c>
      <c r="AT61" s="55" t="n">
        <v>43.249</v>
      </c>
      <c r="AU61" s="55" t="n">
        <v>43.944</v>
      </c>
      <c r="AV61" s="55" t="n">
        <v>44.997</v>
      </c>
      <c r="AW61" s="55" t="n">
        <v>40.723</v>
      </c>
      <c r="AX61" s="55" t="n">
        <v>39.46</v>
      </c>
      <c r="AY61" s="55" t="n">
        <v>39.7</v>
      </c>
      <c r="AZ61" s="55" t="n">
        <v>40.521</v>
      </c>
      <c r="BA61" s="55" t="n">
        <v>39.9</v>
      </c>
      <c r="BB61" s="55" t="n">
        <v>40.2165714285714</v>
      </c>
      <c r="BC61" s="55" t="n">
        <v>39.1769399531738</v>
      </c>
      <c r="BD61" s="56" t="n">
        <v>39.55772</v>
      </c>
      <c r="BE61" s="56" t="n">
        <v>41.41791</v>
      </c>
      <c r="BF61" s="56" t="n">
        <v>41.52343</v>
      </c>
      <c r="BG61" s="56" t="n">
        <v>41.84159</v>
      </c>
      <c r="BH61" s="56" t="n">
        <v>41.1052</v>
      </c>
      <c r="BI61" s="56" t="n">
        <v>39.9741</v>
      </c>
      <c r="BJ61" s="56" t="n">
        <v>39.86042</v>
      </c>
      <c r="BK61" s="56" t="n">
        <v>40.67469</v>
      </c>
      <c r="BL61" s="56" t="n">
        <v>40.43418</v>
      </c>
      <c r="BM61" s="56" t="n">
        <v>40.4049</v>
      </c>
      <c r="BN61" s="56" t="n">
        <v>40.52263</v>
      </c>
      <c r="BO61" s="56" t="n">
        <v>41.84127</v>
      </c>
      <c r="BP61" s="56" t="n">
        <v>41.71275</v>
      </c>
      <c r="BQ61" s="56" t="n">
        <v>43.13728</v>
      </c>
      <c r="BR61" s="56" t="n">
        <v>42.85973</v>
      </c>
      <c r="BS61" s="56" t="n">
        <v>42.86746</v>
      </c>
      <c r="BT61" s="56" t="n">
        <v>41.86076</v>
      </c>
      <c r="BU61" s="56" t="n">
        <v>40.55051</v>
      </c>
      <c r="BV61" s="56" t="n">
        <v>40.28434</v>
      </c>
    </row>
    <row r="62" customFormat="false" ht="11.1" hidden="false" customHeight="true" outlineLevel="0" collapsed="false">
      <c r="A62" s="193" t="s">
        <v>498</v>
      </c>
      <c r="B62" s="194" t="s">
        <v>162</v>
      </c>
      <c r="C62" s="55" t="n">
        <v>143.73</v>
      </c>
      <c r="D62" s="55" t="n">
        <v>148.105</v>
      </c>
      <c r="E62" s="55" t="n">
        <v>145.301</v>
      </c>
      <c r="F62" s="55" t="n">
        <v>150.058</v>
      </c>
      <c r="G62" s="55" t="n">
        <v>156.706</v>
      </c>
      <c r="H62" s="55" t="n">
        <v>162.723</v>
      </c>
      <c r="I62" s="55" t="n">
        <v>165.94</v>
      </c>
      <c r="J62" s="55" t="n">
        <v>168.649</v>
      </c>
      <c r="K62" s="55" t="n">
        <v>172.731</v>
      </c>
      <c r="L62" s="55" t="n">
        <v>171.164</v>
      </c>
      <c r="M62" s="55" t="n">
        <v>171.125</v>
      </c>
      <c r="N62" s="55" t="n">
        <v>165.964</v>
      </c>
      <c r="O62" s="55" t="n">
        <v>163.527</v>
      </c>
      <c r="P62" s="55" t="n">
        <v>155.333</v>
      </c>
      <c r="Q62" s="55" t="n">
        <v>146.817</v>
      </c>
      <c r="R62" s="55" t="n">
        <v>144.802</v>
      </c>
      <c r="S62" s="55" t="n">
        <v>150.041</v>
      </c>
      <c r="T62" s="55" t="n">
        <v>157.944</v>
      </c>
      <c r="U62" s="55" t="n">
        <v>166.628</v>
      </c>
      <c r="V62" s="55" t="n">
        <v>170.334</v>
      </c>
      <c r="W62" s="55" t="n">
        <v>166.735</v>
      </c>
      <c r="X62" s="55" t="n">
        <v>161.51</v>
      </c>
      <c r="Y62" s="55" t="n">
        <v>161.991</v>
      </c>
      <c r="Z62" s="55" t="n">
        <v>164.306</v>
      </c>
      <c r="AA62" s="55" t="n">
        <v>163.086</v>
      </c>
      <c r="AB62" s="55" t="n">
        <v>154.077</v>
      </c>
      <c r="AC62" s="55" t="n">
        <v>149.239</v>
      </c>
      <c r="AD62" s="55" t="n">
        <v>142.919</v>
      </c>
      <c r="AE62" s="55" t="n">
        <v>144.847</v>
      </c>
      <c r="AF62" s="55" t="n">
        <v>143.87</v>
      </c>
      <c r="AG62" s="55" t="n">
        <v>154.455</v>
      </c>
      <c r="AH62" s="55" t="n">
        <v>155.064</v>
      </c>
      <c r="AI62" s="55" t="n">
        <v>153.399</v>
      </c>
      <c r="AJ62" s="55" t="n">
        <v>142.327</v>
      </c>
      <c r="AK62" s="55" t="n">
        <v>143.857</v>
      </c>
      <c r="AL62" s="55" t="n">
        <v>149.212</v>
      </c>
      <c r="AM62" s="55" t="n">
        <v>148.79</v>
      </c>
      <c r="AN62" s="55" t="n">
        <v>139.412</v>
      </c>
      <c r="AO62" s="55" t="n">
        <v>133.797</v>
      </c>
      <c r="AP62" s="55" t="n">
        <v>124.584</v>
      </c>
      <c r="AQ62" s="55" t="n">
        <v>121.703</v>
      </c>
      <c r="AR62" s="55" t="n">
        <v>120.025</v>
      </c>
      <c r="AS62" s="55" t="n">
        <v>126.562</v>
      </c>
      <c r="AT62" s="55" t="n">
        <v>127.405</v>
      </c>
      <c r="AU62" s="55" t="n">
        <v>127.434</v>
      </c>
      <c r="AV62" s="55" t="n">
        <v>119.15</v>
      </c>
      <c r="AW62" s="55" t="n">
        <v>117.858</v>
      </c>
      <c r="AX62" s="55" t="n">
        <v>134.742</v>
      </c>
      <c r="AY62" s="55" t="n">
        <v>131.274</v>
      </c>
      <c r="AZ62" s="55" t="n">
        <v>121.836</v>
      </c>
      <c r="BA62" s="55" t="n">
        <v>118.64</v>
      </c>
      <c r="BB62" s="55" t="n">
        <v>117.046285714286</v>
      </c>
      <c r="BC62" s="55" t="n">
        <v>123.421408262574</v>
      </c>
      <c r="BD62" s="56" t="n">
        <v>127.0282</v>
      </c>
      <c r="BE62" s="56" t="n">
        <v>135.0347</v>
      </c>
      <c r="BF62" s="56" t="n">
        <v>138.256</v>
      </c>
      <c r="BG62" s="56" t="n">
        <v>139.0504</v>
      </c>
      <c r="BH62" s="56" t="n">
        <v>137.1596</v>
      </c>
      <c r="BI62" s="56" t="n">
        <v>139.2548</v>
      </c>
      <c r="BJ62" s="56" t="n">
        <v>143.7213</v>
      </c>
      <c r="BK62" s="56" t="n">
        <v>143.449</v>
      </c>
      <c r="BL62" s="56" t="n">
        <v>136.7434</v>
      </c>
      <c r="BM62" s="56" t="n">
        <v>129.2004</v>
      </c>
      <c r="BN62" s="56" t="n">
        <v>127.2283</v>
      </c>
      <c r="BO62" s="56" t="n">
        <v>131.6097</v>
      </c>
      <c r="BP62" s="56" t="n">
        <v>135.6571</v>
      </c>
      <c r="BQ62" s="56" t="n">
        <v>142.93</v>
      </c>
      <c r="BR62" s="56" t="n">
        <v>145.7261</v>
      </c>
      <c r="BS62" s="56" t="n">
        <v>145.7198</v>
      </c>
      <c r="BT62" s="56" t="n">
        <v>143.2335</v>
      </c>
      <c r="BU62" s="56" t="n">
        <v>144.4663</v>
      </c>
      <c r="BV62" s="56" t="n">
        <v>147.2985</v>
      </c>
    </row>
    <row r="63" customFormat="false" ht="11.1" hidden="false" customHeight="true" outlineLevel="0" collapsed="false">
      <c r="A63" s="193" t="s">
        <v>499</v>
      </c>
      <c r="B63" s="194" t="s">
        <v>479</v>
      </c>
      <c r="C63" s="55" t="n">
        <v>33.538</v>
      </c>
      <c r="D63" s="55" t="n">
        <v>38.284</v>
      </c>
      <c r="E63" s="55" t="n">
        <v>38.376</v>
      </c>
      <c r="F63" s="55" t="n">
        <v>34.476</v>
      </c>
      <c r="G63" s="55" t="n">
        <v>38.392</v>
      </c>
      <c r="H63" s="55" t="n">
        <v>36.901</v>
      </c>
      <c r="I63" s="55" t="n">
        <v>35.237</v>
      </c>
      <c r="J63" s="55" t="n">
        <v>33.368</v>
      </c>
      <c r="K63" s="55" t="n">
        <v>35.194</v>
      </c>
      <c r="L63" s="55" t="n">
        <v>35.131</v>
      </c>
      <c r="M63" s="55" t="n">
        <v>36.377</v>
      </c>
      <c r="N63" s="55" t="n">
        <v>37.168</v>
      </c>
      <c r="O63" s="55" t="n">
        <v>40.26</v>
      </c>
      <c r="P63" s="55" t="n">
        <v>41.38</v>
      </c>
      <c r="Q63" s="55" t="n">
        <v>40.69</v>
      </c>
      <c r="R63" s="55" t="n">
        <v>43.538</v>
      </c>
      <c r="S63" s="55" t="n">
        <v>45.601</v>
      </c>
      <c r="T63" s="55" t="n">
        <v>42.67</v>
      </c>
      <c r="U63" s="55" t="n">
        <v>41.266</v>
      </c>
      <c r="V63" s="55" t="n">
        <v>38.83</v>
      </c>
      <c r="W63" s="55" t="n">
        <v>40.092</v>
      </c>
      <c r="X63" s="55" t="n">
        <v>41.11</v>
      </c>
      <c r="Y63" s="55" t="n">
        <v>40.534</v>
      </c>
      <c r="Z63" s="55" t="n">
        <v>41.347</v>
      </c>
      <c r="AA63" s="55" t="n">
        <v>39.44</v>
      </c>
      <c r="AB63" s="55" t="n">
        <v>35.346</v>
      </c>
      <c r="AC63" s="55" t="n">
        <v>37.74</v>
      </c>
      <c r="AD63" s="55" t="n">
        <v>39.916</v>
      </c>
      <c r="AE63" s="55" t="n">
        <v>37.576</v>
      </c>
      <c r="AF63" s="55" t="n">
        <v>37.899</v>
      </c>
      <c r="AG63" s="55" t="n">
        <v>38.166</v>
      </c>
      <c r="AH63" s="55" t="n">
        <v>39.04</v>
      </c>
      <c r="AI63" s="55" t="n">
        <v>34.709</v>
      </c>
      <c r="AJ63" s="55" t="n">
        <v>36.931</v>
      </c>
      <c r="AK63" s="55" t="n">
        <v>39.318</v>
      </c>
      <c r="AL63" s="55" t="n">
        <v>34.189</v>
      </c>
      <c r="AM63" s="55" t="n">
        <v>33.903</v>
      </c>
      <c r="AN63" s="55" t="n">
        <v>35.839</v>
      </c>
      <c r="AO63" s="55" t="n">
        <v>36.28</v>
      </c>
      <c r="AP63" s="55" t="n">
        <v>34.362</v>
      </c>
      <c r="AQ63" s="55" t="n">
        <v>33.047</v>
      </c>
      <c r="AR63" s="55" t="n">
        <v>36.932</v>
      </c>
      <c r="AS63" s="55" t="n">
        <v>35.9</v>
      </c>
      <c r="AT63" s="55" t="n">
        <v>34.159</v>
      </c>
      <c r="AU63" s="55" t="n">
        <v>35.514</v>
      </c>
      <c r="AV63" s="55" t="n">
        <v>37.461</v>
      </c>
      <c r="AW63" s="55" t="n">
        <v>37.571</v>
      </c>
      <c r="AX63" s="55" t="n">
        <v>33.945</v>
      </c>
      <c r="AY63" s="55" t="n">
        <v>35.42</v>
      </c>
      <c r="AZ63" s="55" t="n">
        <v>37.759</v>
      </c>
      <c r="BA63" s="55" t="n">
        <v>36.947</v>
      </c>
      <c r="BB63" s="55" t="n">
        <v>38.9965714285714</v>
      </c>
      <c r="BC63" s="55" t="n">
        <v>37.0000500554977</v>
      </c>
      <c r="BD63" s="56" t="n">
        <v>36.54875</v>
      </c>
      <c r="BE63" s="56" t="n">
        <v>36.27936</v>
      </c>
      <c r="BF63" s="56" t="n">
        <v>35.39011</v>
      </c>
      <c r="BG63" s="56" t="n">
        <v>35.87244</v>
      </c>
      <c r="BH63" s="56" t="n">
        <v>37.24079</v>
      </c>
      <c r="BI63" s="56" t="n">
        <v>38.18131</v>
      </c>
      <c r="BJ63" s="56" t="n">
        <v>37.2205</v>
      </c>
      <c r="BK63" s="56" t="n">
        <v>37.22393</v>
      </c>
      <c r="BL63" s="56" t="n">
        <v>36.93676</v>
      </c>
      <c r="BM63" s="56" t="n">
        <v>37.23273</v>
      </c>
      <c r="BN63" s="56" t="n">
        <v>36.87656</v>
      </c>
      <c r="BO63" s="56" t="n">
        <v>37.82067</v>
      </c>
      <c r="BP63" s="56" t="n">
        <v>37.16103</v>
      </c>
      <c r="BQ63" s="56" t="n">
        <v>36.76685</v>
      </c>
      <c r="BR63" s="56" t="n">
        <v>35.83089</v>
      </c>
      <c r="BS63" s="56" t="n">
        <v>36.32376</v>
      </c>
      <c r="BT63" s="56" t="n">
        <v>37.64556</v>
      </c>
      <c r="BU63" s="56" t="n">
        <v>38.60624</v>
      </c>
      <c r="BV63" s="56" t="n">
        <v>37.67498</v>
      </c>
    </row>
    <row r="64" customFormat="false" ht="11.1" hidden="false" customHeight="true" outlineLevel="0" collapsed="false">
      <c r="A64" s="193" t="s">
        <v>500</v>
      </c>
      <c r="B64" s="194" t="s">
        <v>481</v>
      </c>
      <c r="C64" s="55" t="n">
        <v>53.621</v>
      </c>
      <c r="D64" s="55" t="n">
        <v>56.642</v>
      </c>
      <c r="E64" s="55" t="n">
        <v>60.271</v>
      </c>
      <c r="F64" s="55" t="n">
        <v>59.654</v>
      </c>
      <c r="G64" s="55" t="n">
        <v>60.223</v>
      </c>
      <c r="H64" s="55" t="n">
        <v>57.861</v>
      </c>
      <c r="I64" s="55" t="n">
        <v>53.919</v>
      </c>
      <c r="J64" s="55" t="n">
        <v>49.825</v>
      </c>
      <c r="K64" s="55" t="n">
        <v>47.283</v>
      </c>
      <c r="L64" s="55" t="n">
        <v>44.469</v>
      </c>
      <c r="M64" s="55" t="n">
        <v>43.18</v>
      </c>
      <c r="N64" s="55" t="n">
        <v>43.471</v>
      </c>
      <c r="O64" s="55" t="n">
        <v>49.109</v>
      </c>
      <c r="P64" s="55" t="n">
        <v>50.653</v>
      </c>
      <c r="Q64" s="55" t="n">
        <v>54.377</v>
      </c>
      <c r="R64" s="55" t="n">
        <v>54.582</v>
      </c>
      <c r="S64" s="55" t="n">
        <v>56.586</v>
      </c>
      <c r="T64" s="55" t="n">
        <v>52.251</v>
      </c>
      <c r="U64" s="55" t="n">
        <v>51.58</v>
      </c>
      <c r="V64" s="55" t="n">
        <v>46.395</v>
      </c>
      <c r="W64" s="55" t="n">
        <v>43.449</v>
      </c>
      <c r="X64" s="55" t="n">
        <v>40.111</v>
      </c>
      <c r="Y64" s="55" t="n">
        <v>40.199</v>
      </c>
      <c r="Z64" s="55" t="n">
        <v>45.048</v>
      </c>
      <c r="AA64" s="55" t="n">
        <v>49.705</v>
      </c>
      <c r="AB64" s="55" t="n">
        <v>50.955</v>
      </c>
      <c r="AC64" s="55" t="n">
        <v>50.118</v>
      </c>
      <c r="AD64" s="55" t="n">
        <v>50.804</v>
      </c>
      <c r="AE64" s="55" t="n">
        <v>51.678</v>
      </c>
      <c r="AF64" s="55" t="n">
        <v>50.507</v>
      </c>
      <c r="AG64" s="55" t="n">
        <v>50.435</v>
      </c>
      <c r="AH64" s="55" t="n">
        <v>45.142</v>
      </c>
      <c r="AI64" s="55" t="n">
        <v>43.787</v>
      </c>
      <c r="AJ64" s="55" t="n">
        <v>41.734</v>
      </c>
      <c r="AK64" s="55" t="n">
        <v>43.749</v>
      </c>
      <c r="AL64" s="55" t="n">
        <v>45.867</v>
      </c>
      <c r="AM64" s="55" t="n">
        <v>47.96</v>
      </c>
      <c r="AN64" s="55" t="n">
        <v>49.692</v>
      </c>
      <c r="AO64" s="55" t="n">
        <v>50.358</v>
      </c>
      <c r="AP64" s="55" t="n">
        <v>49.596</v>
      </c>
      <c r="AQ64" s="55" t="n">
        <v>50.173</v>
      </c>
      <c r="AR64" s="55" t="n">
        <v>48.628</v>
      </c>
      <c r="AS64" s="55" t="n">
        <v>47.426</v>
      </c>
      <c r="AT64" s="55" t="n">
        <v>45.588</v>
      </c>
      <c r="AU64" s="55" t="n">
        <v>44.105</v>
      </c>
      <c r="AV64" s="55" t="n">
        <v>42.917</v>
      </c>
      <c r="AW64" s="55" t="n">
        <v>44.746</v>
      </c>
      <c r="AX64" s="55" t="n">
        <v>48.648</v>
      </c>
      <c r="AY64" s="55" t="n">
        <v>51.393</v>
      </c>
      <c r="AZ64" s="55" t="n">
        <v>52.845</v>
      </c>
      <c r="BA64" s="55" t="n">
        <v>56.617</v>
      </c>
      <c r="BB64" s="55" t="n">
        <v>57.2494</v>
      </c>
      <c r="BC64" s="55" t="n">
        <v>56.86404</v>
      </c>
      <c r="BD64" s="56" t="n">
        <v>54.19037</v>
      </c>
      <c r="BE64" s="56" t="n">
        <v>52.32132</v>
      </c>
      <c r="BF64" s="56" t="n">
        <v>48.31882</v>
      </c>
      <c r="BG64" s="56" t="n">
        <v>46.09252</v>
      </c>
      <c r="BH64" s="56" t="n">
        <v>43.77876</v>
      </c>
      <c r="BI64" s="56" t="n">
        <v>44.62472</v>
      </c>
      <c r="BJ64" s="56" t="n">
        <v>47.13621</v>
      </c>
      <c r="BK64" s="56" t="n">
        <v>51.03539</v>
      </c>
      <c r="BL64" s="56" t="n">
        <v>52.88604</v>
      </c>
      <c r="BM64" s="56" t="n">
        <v>54.78045</v>
      </c>
      <c r="BN64" s="56" t="n">
        <v>55.39523</v>
      </c>
      <c r="BO64" s="56" t="n">
        <v>55.98966</v>
      </c>
      <c r="BP64" s="56" t="n">
        <v>53.31708</v>
      </c>
      <c r="BQ64" s="56" t="n">
        <v>51.44663</v>
      </c>
      <c r="BR64" s="56" t="n">
        <v>47.45905</v>
      </c>
      <c r="BS64" s="56" t="n">
        <v>45.24793</v>
      </c>
      <c r="BT64" s="56" t="n">
        <v>42.95134</v>
      </c>
      <c r="BU64" s="56" t="n">
        <v>43.81785</v>
      </c>
      <c r="BV64" s="56" t="n">
        <v>46.366</v>
      </c>
    </row>
    <row r="65" customFormat="false" ht="11.1" hidden="false" customHeight="true" outlineLevel="0" collapsed="false">
      <c r="A65" s="193" t="s">
        <v>501</v>
      </c>
      <c r="B65" s="194" t="s">
        <v>502</v>
      </c>
      <c r="C65" s="77" t="n">
        <v>1061.875</v>
      </c>
      <c r="D65" s="77" t="n">
        <v>1071.154</v>
      </c>
      <c r="E65" s="77" t="n">
        <v>1089.911</v>
      </c>
      <c r="F65" s="77" t="n">
        <v>1097.261</v>
      </c>
      <c r="G65" s="77" t="n">
        <v>1109.491</v>
      </c>
      <c r="H65" s="77" t="n">
        <v>1120.318</v>
      </c>
      <c r="I65" s="77" t="n">
        <v>1125.892</v>
      </c>
      <c r="J65" s="77" t="n">
        <v>1109.626</v>
      </c>
      <c r="K65" s="77" t="n">
        <v>1123.259</v>
      </c>
      <c r="L65" s="77" t="n">
        <v>1100.091</v>
      </c>
      <c r="M65" s="77" t="n">
        <v>1087.837</v>
      </c>
      <c r="N65" s="77" t="n">
        <v>1049.759</v>
      </c>
      <c r="O65" s="77" t="n">
        <v>1059.335</v>
      </c>
      <c r="P65" s="77" t="n">
        <v>1058.063</v>
      </c>
      <c r="Q65" s="77" t="n">
        <v>1060.447</v>
      </c>
      <c r="R65" s="77" t="n">
        <v>1083.302</v>
      </c>
      <c r="S65" s="77" t="n">
        <v>1103.805</v>
      </c>
      <c r="T65" s="77" t="n">
        <v>1115.005</v>
      </c>
      <c r="U65" s="77" t="n">
        <v>1128.662</v>
      </c>
      <c r="V65" s="77" t="n">
        <v>1135.296</v>
      </c>
      <c r="W65" s="77" t="n">
        <v>1134.663</v>
      </c>
      <c r="X65" s="77" t="n">
        <v>1120.639</v>
      </c>
      <c r="Y65" s="77" t="n">
        <v>1100.645</v>
      </c>
      <c r="Z65" s="77" t="n">
        <v>1067.554</v>
      </c>
      <c r="AA65" s="77" t="n">
        <v>1082.865761</v>
      </c>
      <c r="AB65" s="77" t="n">
        <v>1053.942501</v>
      </c>
      <c r="AC65" s="77" t="n">
        <v>1049.627623</v>
      </c>
      <c r="AD65" s="77" t="n">
        <v>1052.789001</v>
      </c>
      <c r="AE65" s="77" t="n">
        <v>1080.185299</v>
      </c>
      <c r="AF65" s="77" t="n">
        <v>1081.970581</v>
      </c>
      <c r="AG65" s="77" t="n">
        <v>1097.437585</v>
      </c>
      <c r="AH65" s="77" t="n">
        <v>1099.230596</v>
      </c>
      <c r="AI65" s="77" t="n">
        <v>1084.98243</v>
      </c>
      <c r="AJ65" s="77" t="n">
        <v>1073.490766</v>
      </c>
      <c r="AK65" s="77" t="n">
        <v>1074.17465</v>
      </c>
      <c r="AL65" s="77" t="n">
        <v>1054.135621</v>
      </c>
      <c r="AM65" s="77" t="n">
        <v>1075.833835</v>
      </c>
      <c r="AN65" s="77" t="n">
        <v>1069.231296</v>
      </c>
      <c r="AO65" s="77" t="n">
        <v>1081.896302</v>
      </c>
      <c r="AP65" s="77" t="n">
        <v>1081.349889</v>
      </c>
      <c r="AQ65" s="77" t="n">
        <v>1097.594797</v>
      </c>
      <c r="AR65" s="77" t="n">
        <v>1112.399019</v>
      </c>
      <c r="AS65" s="77" t="n">
        <v>1113.41201</v>
      </c>
      <c r="AT65" s="77" t="n">
        <v>1104.967757</v>
      </c>
      <c r="AU65" s="77" t="n">
        <v>1123.415</v>
      </c>
      <c r="AV65" s="77" t="n">
        <v>1114.788963</v>
      </c>
      <c r="AW65" s="77" t="n">
        <v>1113.576363</v>
      </c>
      <c r="AX65" s="77" t="n">
        <v>1111.486748</v>
      </c>
      <c r="AY65" s="77" t="n">
        <v>1116.689282</v>
      </c>
      <c r="AZ65" s="77" t="n">
        <v>1094.762725</v>
      </c>
      <c r="BA65" s="77" t="n">
        <v>1097.204995</v>
      </c>
      <c r="BB65" s="77" t="n">
        <v>1105.1048881</v>
      </c>
      <c r="BC65" s="77" t="n">
        <v>1119.22337794464</v>
      </c>
      <c r="BD65" s="78" t="n">
        <v>1125.677</v>
      </c>
      <c r="BE65" s="78" t="n">
        <v>1132.581</v>
      </c>
      <c r="BF65" s="78" t="n">
        <v>1130.047</v>
      </c>
      <c r="BG65" s="78" t="n">
        <v>1135.312</v>
      </c>
      <c r="BH65" s="78" t="n">
        <v>1130.284</v>
      </c>
      <c r="BI65" s="78" t="n">
        <v>1126.938</v>
      </c>
      <c r="BJ65" s="78" t="n">
        <v>1102.097</v>
      </c>
      <c r="BK65" s="78" t="n">
        <v>1116.808</v>
      </c>
      <c r="BL65" s="78" t="n">
        <v>1108.628</v>
      </c>
      <c r="BM65" s="78" t="n">
        <v>1107.096</v>
      </c>
      <c r="BN65" s="78" t="n">
        <v>1115.96</v>
      </c>
      <c r="BO65" s="78" t="n">
        <v>1132.143</v>
      </c>
      <c r="BP65" s="78" t="n">
        <v>1142.92</v>
      </c>
      <c r="BQ65" s="78" t="n">
        <v>1149.943</v>
      </c>
      <c r="BR65" s="78" t="n">
        <v>1146.728</v>
      </c>
      <c r="BS65" s="78" t="n">
        <v>1153.51</v>
      </c>
      <c r="BT65" s="78" t="n">
        <v>1145.821</v>
      </c>
      <c r="BU65" s="78" t="n">
        <v>1141.089</v>
      </c>
      <c r="BV65" s="78" t="n">
        <v>1116.005</v>
      </c>
    </row>
    <row r="66" customFormat="false" ht="11.1" hidden="false" customHeight="true" outlineLevel="0" collapsed="false">
      <c r="A66" s="193" t="s">
        <v>503</v>
      </c>
      <c r="B66" s="194" t="s">
        <v>504</v>
      </c>
      <c r="C66" s="77" t="n">
        <v>703.786</v>
      </c>
      <c r="D66" s="77" t="n">
        <v>705.541</v>
      </c>
      <c r="E66" s="77" t="n">
        <v>712.8</v>
      </c>
      <c r="F66" s="77" t="n">
        <v>718.786</v>
      </c>
      <c r="G66" s="77" t="n">
        <v>721.698</v>
      </c>
      <c r="H66" s="77" t="n">
        <v>724.098</v>
      </c>
      <c r="I66" s="77" t="n">
        <v>724.094</v>
      </c>
      <c r="J66" s="77" t="n">
        <v>724.092</v>
      </c>
      <c r="K66" s="77" t="n">
        <v>725.086</v>
      </c>
      <c r="L66" s="77" t="n">
        <v>725.081</v>
      </c>
      <c r="M66" s="77" t="n">
        <v>726.129</v>
      </c>
      <c r="N66" s="77" t="n">
        <v>726.616</v>
      </c>
      <c r="O66" s="77" t="n">
        <v>726.612</v>
      </c>
      <c r="P66" s="77" t="n">
        <v>726.608</v>
      </c>
      <c r="Q66" s="77" t="n">
        <v>726.604</v>
      </c>
      <c r="R66" s="77" t="n">
        <v>726.599</v>
      </c>
      <c r="S66" s="77" t="n">
        <v>726.594</v>
      </c>
      <c r="T66" s="77" t="n">
        <v>726.591</v>
      </c>
      <c r="U66" s="77" t="n">
        <v>726.586</v>
      </c>
      <c r="V66" s="77" t="n">
        <v>726.581</v>
      </c>
      <c r="W66" s="77" t="n">
        <v>726.513</v>
      </c>
      <c r="X66" s="77" t="n">
        <v>726.55</v>
      </c>
      <c r="Y66" s="77" t="n">
        <v>726.547</v>
      </c>
      <c r="Z66" s="77" t="n">
        <v>726.545</v>
      </c>
      <c r="AA66" s="77" t="n">
        <v>726.543</v>
      </c>
      <c r="AB66" s="77" t="n">
        <v>726.542</v>
      </c>
      <c r="AC66" s="77" t="n">
        <v>726.542</v>
      </c>
      <c r="AD66" s="77" t="n">
        <v>726.542</v>
      </c>
      <c r="AE66" s="77" t="n">
        <v>726.542</v>
      </c>
      <c r="AF66" s="77" t="n">
        <v>726.531</v>
      </c>
      <c r="AG66" s="77" t="n">
        <v>718.215</v>
      </c>
      <c r="AH66" s="77" t="n">
        <v>696.456</v>
      </c>
      <c r="AI66" s="77" t="n">
        <v>695.951</v>
      </c>
      <c r="AJ66" s="77" t="n">
        <v>695.951</v>
      </c>
      <c r="AK66" s="77" t="n">
        <v>695.951</v>
      </c>
      <c r="AL66" s="77" t="n">
        <v>695.951</v>
      </c>
      <c r="AM66" s="77" t="n">
        <v>695.951</v>
      </c>
      <c r="AN66" s="77" t="n">
        <v>695.951</v>
      </c>
      <c r="AO66" s="77" t="n">
        <v>695.951</v>
      </c>
      <c r="AP66" s="77" t="n">
        <v>695.951</v>
      </c>
      <c r="AQ66" s="77" t="n">
        <v>695.951</v>
      </c>
      <c r="AR66" s="77" t="n">
        <v>695.951</v>
      </c>
      <c r="AS66" s="77" t="n">
        <v>695.95</v>
      </c>
      <c r="AT66" s="77" t="n">
        <v>695.95</v>
      </c>
      <c r="AU66" s="77" t="n">
        <v>694.952</v>
      </c>
      <c r="AV66" s="77" t="n">
        <v>694.952</v>
      </c>
      <c r="AW66" s="77" t="n">
        <v>694.952</v>
      </c>
      <c r="AX66" s="77" t="n">
        <v>695.268</v>
      </c>
      <c r="AY66" s="77" t="n">
        <v>695.805</v>
      </c>
      <c r="AZ66" s="77" t="n">
        <v>695.969</v>
      </c>
      <c r="BA66" s="77" t="n">
        <v>695.969</v>
      </c>
      <c r="BB66" s="77" t="n">
        <v>695.969</v>
      </c>
      <c r="BC66" s="77" t="n">
        <v>695.969</v>
      </c>
      <c r="BD66" s="78" t="n">
        <v>695.969</v>
      </c>
      <c r="BE66" s="78" t="n">
        <v>695.969</v>
      </c>
      <c r="BF66" s="78" t="n">
        <v>695.969</v>
      </c>
      <c r="BG66" s="78" t="n">
        <v>695.969</v>
      </c>
      <c r="BH66" s="78" t="n">
        <v>695.969</v>
      </c>
      <c r="BI66" s="78" t="n">
        <v>695.969</v>
      </c>
      <c r="BJ66" s="78" t="n">
        <v>695.969</v>
      </c>
      <c r="BK66" s="78" t="n">
        <v>695.969</v>
      </c>
      <c r="BL66" s="78" t="n">
        <v>695.969</v>
      </c>
      <c r="BM66" s="78" t="n">
        <v>695.969</v>
      </c>
      <c r="BN66" s="78" t="n">
        <v>695.969</v>
      </c>
      <c r="BO66" s="78" t="n">
        <v>695.969</v>
      </c>
      <c r="BP66" s="78" t="n">
        <v>695.969</v>
      </c>
      <c r="BQ66" s="78" t="n">
        <v>695.969</v>
      </c>
      <c r="BR66" s="78" t="n">
        <v>695.969</v>
      </c>
      <c r="BS66" s="78" t="n">
        <v>695.969</v>
      </c>
      <c r="BT66" s="78" t="n">
        <v>695.969</v>
      </c>
      <c r="BU66" s="78" t="n">
        <v>695.969</v>
      </c>
      <c r="BV66" s="78" t="n">
        <v>695.969</v>
      </c>
    </row>
    <row r="67" customFormat="false" ht="11.1" hidden="false" customHeight="true" outlineLevel="0" collapsed="false">
      <c r="A67" s="193" t="s">
        <v>505</v>
      </c>
      <c r="B67" s="202" t="s">
        <v>506</v>
      </c>
      <c r="C67" s="203" t="n">
        <v>2</v>
      </c>
      <c r="D67" s="203" t="n">
        <v>2</v>
      </c>
      <c r="E67" s="203" t="n">
        <v>2</v>
      </c>
      <c r="F67" s="203" t="n">
        <v>2</v>
      </c>
      <c r="G67" s="203" t="n">
        <v>2</v>
      </c>
      <c r="H67" s="203" t="n">
        <v>2</v>
      </c>
      <c r="I67" s="203" t="n">
        <v>2</v>
      </c>
      <c r="J67" s="203" t="n">
        <v>2</v>
      </c>
      <c r="K67" s="203" t="n">
        <v>2</v>
      </c>
      <c r="L67" s="203" t="n">
        <v>2</v>
      </c>
      <c r="M67" s="203" t="n">
        <v>2</v>
      </c>
      <c r="N67" s="203" t="n">
        <v>2</v>
      </c>
      <c r="O67" s="203" t="n">
        <v>2</v>
      </c>
      <c r="P67" s="203" t="n">
        <v>2</v>
      </c>
      <c r="Q67" s="203" t="n">
        <v>2</v>
      </c>
      <c r="R67" s="203" t="n">
        <v>2</v>
      </c>
      <c r="S67" s="203" t="n">
        <v>2</v>
      </c>
      <c r="T67" s="203" t="n">
        <v>2</v>
      </c>
      <c r="U67" s="203" t="n">
        <v>2</v>
      </c>
      <c r="V67" s="203" t="n">
        <v>2</v>
      </c>
      <c r="W67" s="203" t="n">
        <v>2</v>
      </c>
      <c r="X67" s="203" t="n">
        <v>2</v>
      </c>
      <c r="Y67" s="203" t="n">
        <v>2</v>
      </c>
      <c r="Z67" s="203" t="n">
        <v>2</v>
      </c>
      <c r="AA67" s="203" t="n">
        <v>2</v>
      </c>
      <c r="AB67" s="203" t="n">
        <v>0</v>
      </c>
      <c r="AC67" s="203" t="n">
        <v>0</v>
      </c>
      <c r="AD67" s="203" t="n">
        <v>0</v>
      </c>
      <c r="AE67" s="203" t="n">
        <v>0</v>
      </c>
      <c r="AF67" s="203" t="n">
        <v>0</v>
      </c>
      <c r="AG67" s="203" t="n">
        <v>0</v>
      </c>
      <c r="AH67" s="203" t="n">
        <v>0</v>
      </c>
      <c r="AI67" s="203" t="n">
        <v>0</v>
      </c>
      <c r="AJ67" s="203" t="n">
        <v>0</v>
      </c>
      <c r="AK67" s="203" t="n">
        <v>0.4</v>
      </c>
      <c r="AL67" s="203" t="n">
        <v>0.65</v>
      </c>
      <c r="AM67" s="203" t="n">
        <v>0.65</v>
      </c>
      <c r="AN67" s="203" t="n">
        <v>1</v>
      </c>
      <c r="AO67" s="203" t="n">
        <v>1</v>
      </c>
      <c r="AP67" s="203" t="n">
        <v>1</v>
      </c>
      <c r="AQ67" s="203" t="n">
        <v>1</v>
      </c>
      <c r="AR67" s="203" t="n">
        <v>1</v>
      </c>
      <c r="AS67" s="203" t="n">
        <v>1</v>
      </c>
      <c r="AT67" s="203" t="n">
        <v>1</v>
      </c>
      <c r="AU67" s="203" t="n">
        <v>1</v>
      </c>
      <c r="AV67" s="203" t="n">
        <v>1</v>
      </c>
      <c r="AW67" s="203" t="n">
        <v>1</v>
      </c>
      <c r="AX67" s="203" t="n">
        <v>1</v>
      </c>
      <c r="AY67" s="203" t="n">
        <v>1</v>
      </c>
      <c r="AZ67" s="203" t="n">
        <v>1</v>
      </c>
      <c r="BA67" s="203" t="n">
        <v>1</v>
      </c>
      <c r="BB67" s="203" t="n">
        <v>1</v>
      </c>
      <c r="BC67" s="203" t="n">
        <v>1</v>
      </c>
      <c r="BD67" s="204" t="n">
        <v>1</v>
      </c>
      <c r="BE67" s="204" t="n">
        <v>1</v>
      </c>
      <c r="BF67" s="204" t="n">
        <v>1</v>
      </c>
      <c r="BG67" s="204" t="n">
        <v>1</v>
      </c>
      <c r="BH67" s="204" t="n">
        <v>1</v>
      </c>
      <c r="BI67" s="204" t="n">
        <v>1</v>
      </c>
      <c r="BJ67" s="204" t="n">
        <v>1</v>
      </c>
      <c r="BK67" s="204" t="n">
        <v>1</v>
      </c>
      <c r="BL67" s="204" t="n">
        <v>1</v>
      </c>
      <c r="BM67" s="204" t="n">
        <v>1</v>
      </c>
      <c r="BN67" s="204" t="n">
        <v>1</v>
      </c>
      <c r="BO67" s="204" t="n">
        <v>1</v>
      </c>
      <c r="BP67" s="204" t="n">
        <v>1</v>
      </c>
      <c r="BQ67" s="204" t="n">
        <v>1</v>
      </c>
      <c r="BR67" s="204" t="n">
        <v>1</v>
      </c>
      <c r="BS67" s="204" t="n">
        <v>1</v>
      </c>
      <c r="BT67" s="204" t="n">
        <v>1</v>
      </c>
      <c r="BU67" s="204" t="n">
        <v>1</v>
      </c>
      <c r="BV67" s="204" t="n">
        <v>1</v>
      </c>
    </row>
    <row r="68" s="208" customFormat="true" ht="11.1" hidden="false" customHeight="true" outlineLevel="0" collapsed="false">
      <c r="A68" s="193"/>
      <c r="B68" s="205"/>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7"/>
      <c r="AZ68" s="207"/>
      <c r="BA68" s="207"/>
      <c r="BB68" s="207"/>
      <c r="BC68" s="207"/>
      <c r="BD68" s="207"/>
      <c r="BE68" s="207"/>
      <c r="BF68" s="207"/>
      <c r="BG68" s="207"/>
      <c r="BH68" s="207"/>
      <c r="BI68" s="207"/>
      <c r="BJ68" s="207"/>
      <c r="BK68" s="207"/>
      <c r="BL68" s="207"/>
      <c r="BM68" s="207"/>
      <c r="BN68" s="207"/>
      <c r="BO68" s="207"/>
      <c r="BP68" s="207"/>
      <c r="BQ68" s="207"/>
      <c r="BR68" s="207"/>
      <c r="BS68" s="207"/>
      <c r="BT68" s="207"/>
      <c r="BU68" s="207"/>
      <c r="BV68" s="207"/>
    </row>
    <row r="69" s="208" customFormat="true" ht="12" hidden="false" customHeight="true" outlineLevel="0" collapsed="false">
      <c r="A69" s="193"/>
      <c r="B69" s="88" t="s">
        <v>99</v>
      </c>
      <c r="C69" s="88"/>
      <c r="D69" s="88"/>
      <c r="E69" s="88"/>
      <c r="F69" s="88"/>
      <c r="G69" s="88"/>
      <c r="H69" s="88"/>
      <c r="I69" s="88"/>
      <c r="J69" s="88"/>
      <c r="K69" s="88"/>
      <c r="L69" s="88"/>
      <c r="M69" s="88"/>
      <c r="N69" s="88"/>
      <c r="O69" s="88"/>
      <c r="P69" s="88"/>
      <c r="Q69" s="88"/>
      <c r="AY69" s="209"/>
      <c r="AZ69" s="209"/>
      <c r="BA69" s="209"/>
      <c r="BB69" s="209"/>
      <c r="BC69" s="209"/>
      <c r="BD69" s="209"/>
      <c r="BE69" s="209"/>
      <c r="BF69" s="209"/>
      <c r="BG69" s="209"/>
      <c r="BH69" s="209"/>
      <c r="BI69" s="209"/>
      <c r="BJ69" s="209"/>
    </row>
    <row r="70" s="212" customFormat="true" ht="12" hidden="false" customHeight="true" outlineLevel="0" collapsed="false">
      <c r="A70" s="210"/>
      <c r="B70" s="211" t="s">
        <v>101</v>
      </c>
      <c r="C70" s="211"/>
      <c r="D70" s="211"/>
      <c r="E70" s="211"/>
      <c r="F70" s="211"/>
      <c r="G70" s="211"/>
      <c r="H70" s="211"/>
      <c r="I70" s="211"/>
      <c r="J70" s="211"/>
      <c r="K70" s="211"/>
      <c r="L70" s="211"/>
      <c r="M70" s="211"/>
      <c r="N70" s="211"/>
      <c r="O70" s="211"/>
      <c r="P70" s="211"/>
      <c r="Q70" s="211"/>
      <c r="AY70" s="213"/>
      <c r="AZ70" s="213"/>
      <c r="BA70" s="213"/>
      <c r="BB70" s="213"/>
      <c r="BC70" s="213"/>
      <c r="BD70" s="213"/>
      <c r="BE70" s="213"/>
      <c r="BF70" s="213"/>
      <c r="BG70" s="213"/>
      <c r="BH70" s="213"/>
      <c r="BI70" s="213"/>
      <c r="BJ70" s="213"/>
    </row>
    <row r="71" s="212" customFormat="true" ht="12" hidden="false" customHeight="true" outlineLevel="0" collapsed="false">
      <c r="A71" s="210"/>
      <c r="B71" s="211" t="s">
        <v>507</v>
      </c>
      <c r="C71" s="211"/>
      <c r="D71" s="211"/>
      <c r="E71" s="211"/>
      <c r="F71" s="211"/>
      <c r="G71" s="211"/>
      <c r="H71" s="211"/>
      <c r="I71" s="211"/>
      <c r="J71" s="211"/>
      <c r="K71" s="211"/>
      <c r="L71" s="211"/>
      <c r="M71" s="211"/>
      <c r="N71" s="211"/>
      <c r="O71" s="211"/>
      <c r="P71" s="211"/>
      <c r="Q71" s="211"/>
      <c r="AY71" s="213"/>
      <c r="AZ71" s="213"/>
      <c r="BA71" s="213"/>
      <c r="BB71" s="213"/>
      <c r="BC71" s="213"/>
      <c r="BD71" s="213"/>
      <c r="BE71" s="213"/>
      <c r="BF71" s="213"/>
      <c r="BG71" s="213"/>
      <c r="BH71" s="213"/>
      <c r="BI71" s="213"/>
      <c r="BJ71" s="213"/>
    </row>
    <row r="72" s="212" customFormat="true" ht="12" hidden="false" customHeight="true" outlineLevel="0" collapsed="false">
      <c r="A72" s="210"/>
      <c r="B72" s="211" t="s">
        <v>508</v>
      </c>
      <c r="C72" s="211"/>
      <c r="D72" s="211"/>
      <c r="E72" s="211"/>
      <c r="F72" s="211"/>
      <c r="G72" s="211"/>
      <c r="H72" s="211"/>
      <c r="I72" s="211"/>
      <c r="J72" s="211"/>
      <c r="K72" s="211"/>
      <c r="L72" s="211"/>
      <c r="M72" s="211"/>
      <c r="N72" s="211"/>
      <c r="O72" s="211"/>
      <c r="P72" s="211"/>
      <c r="Q72" s="211"/>
      <c r="AY72" s="213"/>
      <c r="AZ72" s="213"/>
      <c r="BA72" s="213"/>
      <c r="BB72" s="213"/>
      <c r="BC72" s="213"/>
      <c r="BD72" s="213"/>
      <c r="BE72" s="213"/>
      <c r="BF72" s="213"/>
      <c r="BG72" s="213"/>
      <c r="BH72" s="213"/>
      <c r="BI72" s="213"/>
      <c r="BJ72" s="213"/>
    </row>
    <row r="73" s="212" customFormat="true" ht="12" hidden="false" customHeight="true" outlineLevel="0" collapsed="false">
      <c r="A73" s="210"/>
      <c r="B73" s="211" t="s">
        <v>509</v>
      </c>
      <c r="C73" s="211"/>
      <c r="D73" s="211"/>
      <c r="E73" s="211"/>
      <c r="F73" s="211"/>
      <c r="G73" s="211"/>
      <c r="H73" s="211"/>
      <c r="I73" s="211"/>
      <c r="J73" s="211"/>
      <c r="K73" s="211"/>
      <c r="L73" s="211"/>
      <c r="M73" s="211"/>
      <c r="N73" s="211"/>
      <c r="O73" s="211"/>
      <c r="P73" s="211"/>
      <c r="Q73" s="211"/>
      <c r="AY73" s="213"/>
      <c r="AZ73" s="213"/>
      <c r="BA73" s="213"/>
      <c r="BB73" s="213"/>
      <c r="BC73" s="213"/>
      <c r="BD73" s="213"/>
      <c r="BE73" s="213"/>
      <c r="BF73" s="213"/>
      <c r="BG73" s="213"/>
      <c r="BH73" s="213"/>
      <c r="BI73" s="213"/>
      <c r="BJ73" s="213"/>
    </row>
    <row r="74" s="212" customFormat="true" ht="12" hidden="false" customHeight="true" outlineLevel="0" collapsed="false">
      <c r="A74" s="210"/>
      <c r="B74" s="211" t="s">
        <v>510</v>
      </c>
      <c r="C74" s="211"/>
      <c r="D74" s="211"/>
      <c r="E74" s="211"/>
      <c r="F74" s="211"/>
      <c r="G74" s="211"/>
      <c r="H74" s="211"/>
      <c r="I74" s="211"/>
      <c r="J74" s="211"/>
      <c r="K74" s="211"/>
      <c r="L74" s="211"/>
      <c r="M74" s="211"/>
      <c r="N74" s="211"/>
      <c r="O74" s="211"/>
      <c r="P74" s="211"/>
      <c r="Q74" s="211"/>
      <c r="AY74" s="213"/>
      <c r="AZ74" s="213"/>
      <c r="BA74" s="213"/>
      <c r="BB74" s="213"/>
      <c r="BC74" s="213"/>
      <c r="BD74" s="213"/>
      <c r="BE74" s="213"/>
      <c r="BF74" s="213"/>
      <c r="BG74" s="213"/>
      <c r="BH74" s="213"/>
      <c r="BI74" s="213"/>
      <c r="BJ74" s="213"/>
    </row>
    <row r="75" s="212" customFormat="true" ht="12" hidden="false" customHeight="true" outlineLevel="0" collapsed="false">
      <c r="A75" s="210"/>
      <c r="B75" s="211" t="s">
        <v>511</v>
      </c>
      <c r="C75" s="211"/>
      <c r="D75" s="211"/>
      <c r="E75" s="211"/>
      <c r="F75" s="211"/>
      <c r="G75" s="211"/>
      <c r="H75" s="211"/>
      <c r="I75" s="211"/>
      <c r="J75" s="211"/>
      <c r="K75" s="211"/>
      <c r="L75" s="211"/>
      <c r="M75" s="211"/>
      <c r="N75" s="211"/>
      <c r="O75" s="211"/>
      <c r="P75" s="211"/>
      <c r="Q75" s="211"/>
      <c r="AY75" s="213"/>
      <c r="AZ75" s="213"/>
      <c r="BA75" s="213"/>
      <c r="BB75" s="213"/>
      <c r="BC75" s="213"/>
      <c r="BD75" s="213"/>
      <c r="BE75" s="213"/>
      <c r="BF75" s="213"/>
      <c r="BG75" s="213"/>
      <c r="BH75" s="213"/>
      <c r="BI75" s="213"/>
      <c r="BJ75" s="213"/>
    </row>
    <row r="76" s="212" customFormat="true" ht="22.15" hidden="false" customHeight="true" outlineLevel="0" collapsed="false">
      <c r="A76" s="210"/>
      <c r="B76" s="211" t="s">
        <v>512</v>
      </c>
      <c r="C76" s="211"/>
      <c r="D76" s="211"/>
      <c r="E76" s="211"/>
      <c r="F76" s="211"/>
      <c r="G76" s="211"/>
      <c r="H76" s="211"/>
      <c r="I76" s="211"/>
      <c r="J76" s="211"/>
      <c r="K76" s="211"/>
      <c r="L76" s="211"/>
      <c r="M76" s="211"/>
      <c r="N76" s="211"/>
      <c r="O76" s="211"/>
      <c r="P76" s="211"/>
      <c r="Q76" s="211"/>
      <c r="AY76" s="213"/>
      <c r="AZ76" s="213"/>
      <c r="BA76" s="213"/>
      <c r="BB76" s="213"/>
      <c r="BC76" s="213"/>
      <c r="BD76" s="213"/>
      <c r="BE76" s="213"/>
      <c r="BF76" s="213"/>
      <c r="BG76" s="213"/>
      <c r="BH76" s="213"/>
      <c r="BI76" s="213"/>
      <c r="BJ76" s="213"/>
    </row>
    <row r="77" s="212" customFormat="true" ht="12" hidden="false" customHeight="true" outlineLevel="0" collapsed="false">
      <c r="A77" s="210"/>
      <c r="B77" s="94" t="s">
        <v>108</v>
      </c>
      <c r="C77" s="94"/>
      <c r="D77" s="94"/>
      <c r="E77" s="94"/>
      <c r="F77" s="94"/>
      <c r="G77" s="94"/>
      <c r="H77" s="94"/>
      <c r="I77" s="94"/>
      <c r="J77" s="94"/>
      <c r="K77" s="94"/>
      <c r="L77" s="94"/>
      <c r="M77" s="94"/>
      <c r="N77" s="94"/>
      <c r="O77" s="94"/>
      <c r="P77" s="94"/>
      <c r="Q77" s="94"/>
      <c r="AY77" s="213"/>
      <c r="AZ77" s="213"/>
      <c r="BA77" s="213"/>
      <c r="BB77" s="213"/>
      <c r="BC77" s="213"/>
      <c r="BD77" s="213"/>
      <c r="BE77" s="213"/>
      <c r="BF77" s="213"/>
      <c r="BG77" s="213"/>
      <c r="BH77" s="213"/>
      <c r="BI77" s="213"/>
      <c r="BJ77" s="213"/>
    </row>
    <row r="78" s="212" customFormat="true" ht="12" hidden="false" customHeight="true" outlineLevel="0" collapsed="false">
      <c r="A78" s="210"/>
      <c r="B78" s="211" t="s">
        <v>513</v>
      </c>
      <c r="C78" s="211"/>
      <c r="D78" s="211"/>
      <c r="E78" s="211"/>
      <c r="F78" s="211"/>
      <c r="G78" s="211"/>
      <c r="H78" s="211"/>
      <c r="I78" s="211"/>
      <c r="J78" s="211"/>
      <c r="K78" s="211"/>
      <c r="L78" s="211"/>
      <c r="M78" s="211"/>
      <c r="N78" s="211"/>
      <c r="O78" s="211"/>
      <c r="P78" s="211"/>
      <c r="Q78" s="211"/>
      <c r="AY78" s="213"/>
      <c r="AZ78" s="213"/>
      <c r="BA78" s="213"/>
      <c r="BB78" s="213"/>
      <c r="BC78" s="213"/>
      <c r="BD78" s="213"/>
      <c r="BE78" s="213"/>
      <c r="BF78" s="213"/>
      <c r="BG78" s="213"/>
      <c r="BH78" s="213"/>
      <c r="BI78" s="213"/>
      <c r="BJ78" s="213"/>
    </row>
    <row r="79" s="212" customFormat="true" ht="12" hidden="false" customHeight="true" outlineLevel="0" collapsed="false">
      <c r="A79" s="210"/>
      <c r="B79" s="211" t="s">
        <v>514</v>
      </c>
      <c r="C79" s="211"/>
      <c r="D79" s="211"/>
      <c r="E79" s="211"/>
      <c r="F79" s="211"/>
      <c r="G79" s="211"/>
      <c r="H79" s="211"/>
      <c r="I79" s="211"/>
      <c r="J79" s="211"/>
      <c r="K79" s="211"/>
      <c r="L79" s="211"/>
      <c r="M79" s="211"/>
      <c r="N79" s="211"/>
      <c r="O79" s="211"/>
      <c r="P79" s="211"/>
      <c r="Q79" s="211"/>
      <c r="AY79" s="213"/>
      <c r="AZ79" s="213"/>
      <c r="BA79" s="213"/>
      <c r="BB79" s="213"/>
      <c r="BC79" s="213"/>
      <c r="BD79" s="213"/>
      <c r="BE79" s="213"/>
      <c r="BF79" s="213"/>
      <c r="BG79" s="213"/>
      <c r="BH79" s="213"/>
      <c r="BI79" s="213"/>
      <c r="BJ79" s="213"/>
    </row>
    <row r="80" s="212" customFormat="true" ht="12" hidden="false" customHeight="true" outlineLevel="0" collapsed="false">
      <c r="A80" s="210"/>
      <c r="B80" s="94" t="s">
        <v>515</v>
      </c>
      <c r="C80" s="94"/>
      <c r="D80" s="94"/>
      <c r="E80" s="94"/>
      <c r="F80" s="94"/>
      <c r="G80" s="94"/>
      <c r="H80" s="94"/>
      <c r="I80" s="94"/>
      <c r="J80" s="94"/>
      <c r="K80" s="94"/>
      <c r="L80" s="94"/>
      <c r="M80" s="94"/>
      <c r="N80" s="94"/>
      <c r="O80" s="94"/>
      <c r="P80" s="94"/>
      <c r="Q80" s="94"/>
      <c r="AY80" s="213"/>
      <c r="AZ80" s="213"/>
      <c r="BA80" s="213"/>
      <c r="BB80" s="213"/>
      <c r="BC80" s="213"/>
      <c r="BD80" s="213"/>
      <c r="BE80" s="213"/>
      <c r="BF80" s="213"/>
      <c r="BG80" s="213"/>
      <c r="BH80" s="213"/>
      <c r="BI80" s="213"/>
      <c r="BJ80" s="213"/>
    </row>
    <row r="81" s="212" customFormat="true" ht="12" hidden="false" customHeight="true" outlineLevel="0" collapsed="false">
      <c r="A81" s="210"/>
      <c r="B81" s="95" t="s">
        <v>516</v>
      </c>
      <c r="C81" s="95"/>
      <c r="D81" s="95"/>
      <c r="E81" s="95"/>
      <c r="F81" s="95"/>
      <c r="G81" s="95"/>
      <c r="H81" s="95"/>
      <c r="I81" s="95"/>
      <c r="J81" s="95"/>
      <c r="K81" s="95"/>
      <c r="L81" s="95"/>
      <c r="M81" s="95"/>
      <c r="N81" s="95"/>
      <c r="O81" s="95"/>
      <c r="P81" s="95"/>
      <c r="Q81" s="95"/>
      <c r="AY81" s="213"/>
      <c r="AZ81" s="213"/>
      <c r="BA81" s="213"/>
      <c r="BB81" s="213"/>
      <c r="BC81" s="213"/>
      <c r="BD81" s="213"/>
      <c r="BE81" s="213"/>
      <c r="BF81" s="213"/>
      <c r="BG81" s="213"/>
      <c r="BH81" s="213"/>
      <c r="BI81" s="213"/>
      <c r="BJ81" s="213"/>
    </row>
    <row r="82" s="212" customFormat="true" ht="12" hidden="false" customHeight="true" outlineLevel="0" collapsed="false">
      <c r="A82" s="210"/>
      <c r="B82" s="96" t="s">
        <v>112</v>
      </c>
      <c r="C82" s="96"/>
      <c r="D82" s="96"/>
      <c r="E82" s="96"/>
      <c r="F82" s="96"/>
      <c r="G82" s="96"/>
      <c r="H82" s="96"/>
      <c r="I82" s="96"/>
      <c r="J82" s="96"/>
      <c r="K82" s="96"/>
      <c r="L82" s="96"/>
      <c r="M82" s="96"/>
      <c r="N82" s="96"/>
      <c r="O82" s="96"/>
      <c r="P82" s="96"/>
      <c r="Q82" s="96"/>
      <c r="AY82" s="213"/>
      <c r="AZ82" s="213"/>
      <c r="BA82" s="213"/>
      <c r="BB82" s="213"/>
      <c r="BC82" s="213"/>
      <c r="BD82" s="213"/>
      <c r="BE82" s="213"/>
      <c r="BF82" s="213"/>
      <c r="BG82" s="213"/>
      <c r="BH82" s="213"/>
      <c r="BI82" s="213"/>
      <c r="BJ82" s="213"/>
    </row>
    <row r="83" s="214" customFormat="true" ht="12" hidden="false" customHeight="true" outlineLevel="0" collapsed="false">
      <c r="A83" s="134"/>
      <c r="B83" s="135" t="s">
        <v>174</v>
      </c>
      <c r="C83" s="135"/>
      <c r="D83" s="135"/>
      <c r="E83" s="135"/>
      <c r="F83" s="135"/>
      <c r="G83" s="135"/>
      <c r="H83" s="135"/>
      <c r="I83" s="135"/>
      <c r="J83" s="135"/>
      <c r="K83" s="135"/>
      <c r="L83" s="135"/>
      <c r="M83" s="135"/>
      <c r="N83" s="135"/>
      <c r="O83" s="135"/>
      <c r="P83" s="135"/>
      <c r="Q83" s="135"/>
      <c r="AY83" s="215"/>
      <c r="AZ83" s="215"/>
      <c r="BA83" s="215"/>
      <c r="BB83" s="215"/>
      <c r="BC83" s="215"/>
      <c r="BD83" s="215"/>
      <c r="BE83" s="215"/>
      <c r="BF83" s="215"/>
      <c r="BG83" s="215"/>
      <c r="BH83" s="215"/>
      <c r="BI83" s="215"/>
      <c r="BJ83" s="215"/>
    </row>
    <row r="84" customFormat="false" ht="11.25" hidden="false" customHeight="false" outlineLevel="0" collapsed="false">
      <c r="BK84" s="184"/>
      <c r="BL84" s="184"/>
      <c r="BM84" s="184"/>
      <c r="BN84" s="184"/>
      <c r="BO84" s="184"/>
      <c r="BP84" s="184"/>
      <c r="BQ84" s="184"/>
      <c r="BR84" s="184"/>
      <c r="BS84" s="184"/>
      <c r="BT84" s="184"/>
      <c r="BU84" s="184"/>
      <c r="BV84" s="184"/>
    </row>
    <row r="85" customFormat="false" ht="11.25" hidden="false" customHeight="false" outlineLevel="0" collapsed="false">
      <c r="BK85" s="184"/>
      <c r="BL85" s="184"/>
      <c r="BM85" s="184"/>
      <c r="BN85" s="184"/>
      <c r="BO85" s="184"/>
      <c r="BP85" s="184"/>
      <c r="BQ85" s="184"/>
      <c r="BR85" s="184"/>
      <c r="BS85" s="184"/>
      <c r="BT85" s="184"/>
      <c r="BU85" s="184"/>
      <c r="BV85" s="184"/>
    </row>
    <row r="86" customFormat="false" ht="11.25" hidden="false" customHeight="false" outlineLevel="0" collapsed="false">
      <c r="BK86" s="184"/>
      <c r="BL86" s="184"/>
      <c r="BM86" s="184"/>
      <c r="BN86" s="184"/>
      <c r="BO86" s="184"/>
      <c r="BP86" s="184"/>
      <c r="BQ86" s="184"/>
      <c r="BR86" s="184"/>
      <c r="BS86" s="184"/>
      <c r="BT86" s="184"/>
      <c r="BU86" s="184"/>
      <c r="BV86" s="184"/>
    </row>
    <row r="87" customFormat="false" ht="11.25" hidden="false" customHeight="false" outlineLevel="0" collapsed="false">
      <c r="BK87" s="184"/>
      <c r="BL87" s="184"/>
      <c r="BM87" s="184"/>
      <c r="BN87" s="184"/>
      <c r="BO87" s="184"/>
      <c r="BP87" s="184"/>
      <c r="BQ87" s="184"/>
      <c r="BR87" s="184"/>
      <c r="BS87" s="184"/>
      <c r="BT87" s="184"/>
      <c r="BU87" s="184"/>
      <c r="BV87" s="184"/>
    </row>
    <row r="88" customFormat="false" ht="11.25" hidden="false" customHeight="false" outlineLevel="0" collapsed="false">
      <c r="BK88" s="184"/>
      <c r="BL88" s="184"/>
      <c r="BM88" s="184"/>
      <c r="BN88" s="184"/>
      <c r="BO88" s="184"/>
      <c r="BP88" s="184"/>
      <c r="BQ88" s="184"/>
      <c r="BR88" s="184"/>
      <c r="BS88" s="184"/>
      <c r="BT88" s="184"/>
      <c r="BU88" s="184"/>
      <c r="BV88" s="184"/>
    </row>
    <row r="89" customFormat="false" ht="11.25" hidden="false" customHeight="false" outlineLevel="0" collapsed="false">
      <c r="BK89" s="184"/>
      <c r="BL89" s="184"/>
      <c r="BM89" s="184"/>
      <c r="BN89" s="184"/>
      <c r="BO89" s="184"/>
      <c r="BP89" s="184"/>
      <c r="BQ89" s="184"/>
      <c r="BR89" s="184"/>
      <c r="BS89" s="184"/>
      <c r="BT89" s="184"/>
      <c r="BU89" s="184"/>
      <c r="BV89" s="184"/>
    </row>
    <row r="90" customFormat="false" ht="11.25" hidden="false" customHeight="false" outlineLevel="0" collapsed="false">
      <c r="BK90" s="184"/>
      <c r="BL90" s="184"/>
      <c r="BM90" s="184"/>
      <c r="BN90" s="184"/>
      <c r="BO90" s="184"/>
      <c r="BP90" s="184"/>
      <c r="BQ90" s="184"/>
      <c r="BR90" s="184"/>
      <c r="BS90" s="184"/>
      <c r="BT90" s="184"/>
      <c r="BU90" s="184"/>
      <c r="BV90" s="184"/>
    </row>
    <row r="91" customFormat="false" ht="11.25" hidden="false" customHeight="false" outlineLevel="0" collapsed="false">
      <c r="BK91" s="184"/>
      <c r="BL91" s="184"/>
      <c r="BM91" s="184"/>
      <c r="BN91" s="184"/>
      <c r="BO91" s="184"/>
      <c r="BP91" s="184"/>
      <c r="BQ91" s="184"/>
      <c r="BR91" s="184"/>
      <c r="BS91" s="184"/>
      <c r="BT91" s="184"/>
      <c r="BU91" s="184"/>
      <c r="BV91" s="184"/>
    </row>
    <row r="92" customFormat="false" ht="11.25" hidden="false" customHeight="false" outlineLevel="0" collapsed="false">
      <c r="BK92" s="184"/>
      <c r="BL92" s="184"/>
      <c r="BM92" s="184"/>
      <c r="BN92" s="184"/>
      <c r="BO92" s="184"/>
      <c r="BP92" s="184"/>
      <c r="BQ92" s="184"/>
      <c r="BR92" s="184"/>
      <c r="BS92" s="184"/>
      <c r="BT92" s="184"/>
      <c r="BU92" s="184"/>
      <c r="BV92" s="184"/>
    </row>
    <row r="93" customFormat="false" ht="11.25" hidden="false" customHeight="false" outlineLevel="0" collapsed="false">
      <c r="BK93" s="184"/>
      <c r="BL93" s="184"/>
      <c r="BM93" s="184"/>
      <c r="BN93" s="184"/>
      <c r="BO93" s="184"/>
      <c r="BP93" s="184"/>
      <c r="BQ93" s="184"/>
      <c r="BR93" s="184"/>
      <c r="BS93" s="184"/>
      <c r="BT93" s="184"/>
      <c r="BU93" s="184"/>
      <c r="BV93" s="184"/>
    </row>
    <row r="94" customFormat="false" ht="11.25" hidden="false" customHeight="false" outlineLevel="0" collapsed="false">
      <c r="BK94" s="184"/>
      <c r="BL94" s="184"/>
      <c r="BM94" s="184"/>
      <c r="BN94" s="184"/>
      <c r="BO94" s="184"/>
      <c r="BP94" s="184"/>
      <c r="BQ94" s="184"/>
      <c r="BR94" s="184"/>
      <c r="BS94" s="184"/>
      <c r="BT94" s="184"/>
      <c r="BU94" s="184"/>
      <c r="BV94" s="184"/>
    </row>
    <row r="95" customFormat="false" ht="11.25" hidden="false" customHeight="false" outlineLevel="0" collapsed="false">
      <c r="BK95" s="184"/>
      <c r="BL95" s="184"/>
      <c r="BM95" s="184"/>
      <c r="BN95" s="184"/>
      <c r="BO95" s="184"/>
      <c r="BP95" s="184"/>
      <c r="BQ95" s="184"/>
      <c r="BR95" s="184"/>
      <c r="BS95" s="184"/>
      <c r="BT95" s="184"/>
      <c r="BU95" s="184"/>
      <c r="BV95" s="184"/>
    </row>
    <row r="96" customFormat="false" ht="11.25" hidden="false" customHeight="false" outlineLevel="0" collapsed="false">
      <c r="BK96" s="184"/>
      <c r="BL96" s="184"/>
      <c r="BM96" s="184"/>
      <c r="BN96" s="184"/>
      <c r="BO96" s="184"/>
      <c r="BP96" s="184"/>
      <c r="BQ96" s="184"/>
      <c r="BR96" s="184"/>
      <c r="BS96" s="184"/>
      <c r="BT96" s="184"/>
      <c r="BU96" s="184"/>
      <c r="BV96" s="184"/>
    </row>
    <row r="97" customFormat="false" ht="11.25" hidden="false" customHeight="false" outlineLevel="0" collapsed="false">
      <c r="BK97" s="184"/>
      <c r="BL97" s="184"/>
      <c r="BM97" s="184"/>
      <c r="BN97" s="184"/>
      <c r="BO97" s="184"/>
      <c r="BP97" s="184"/>
      <c r="BQ97" s="184"/>
      <c r="BR97" s="184"/>
      <c r="BS97" s="184"/>
      <c r="BT97" s="184"/>
      <c r="BU97" s="184"/>
      <c r="BV97" s="184"/>
    </row>
    <row r="98" customFormat="false" ht="11.25" hidden="false" customHeight="false" outlineLevel="0" collapsed="false">
      <c r="BK98" s="184"/>
      <c r="BL98" s="184"/>
      <c r="BM98" s="184"/>
      <c r="BN98" s="184"/>
      <c r="BO98" s="184"/>
      <c r="BP98" s="184"/>
      <c r="BQ98" s="184"/>
      <c r="BR98" s="184"/>
      <c r="BS98" s="184"/>
      <c r="BT98" s="184"/>
      <c r="BU98" s="184"/>
      <c r="BV98" s="184"/>
    </row>
    <row r="99" customFormat="false" ht="11.25" hidden="false" customHeight="false" outlineLevel="0" collapsed="false">
      <c r="BK99" s="184"/>
      <c r="BL99" s="184"/>
      <c r="BM99" s="184"/>
      <c r="BN99" s="184"/>
      <c r="BO99" s="184"/>
      <c r="BP99" s="184"/>
      <c r="BQ99" s="184"/>
      <c r="BR99" s="184"/>
      <c r="BS99" s="184"/>
      <c r="BT99" s="184"/>
      <c r="BU99" s="184"/>
      <c r="BV99" s="184"/>
    </row>
    <row r="100" customFormat="false" ht="11.25" hidden="false" customHeight="false" outlineLevel="0" collapsed="false">
      <c r="BK100" s="184"/>
      <c r="BL100" s="184"/>
      <c r="BM100" s="184"/>
      <c r="BN100" s="184"/>
      <c r="BO100" s="184"/>
      <c r="BP100" s="184"/>
      <c r="BQ100" s="184"/>
      <c r="BR100" s="184"/>
      <c r="BS100" s="184"/>
      <c r="BT100" s="184"/>
      <c r="BU100" s="184"/>
      <c r="BV100" s="184"/>
    </row>
    <row r="101" customFormat="false" ht="11.25" hidden="false" customHeight="false" outlineLevel="0" collapsed="false">
      <c r="BK101" s="184"/>
      <c r="BL101" s="184"/>
      <c r="BM101" s="184"/>
      <c r="BN101" s="184"/>
      <c r="BO101" s="184"/>
      <c r="BP101" s="184"/>
      <c r="BQ101" s="184"/>
      <c r="BR101" s="184"/>
      <c r="BS101" s="184"/>
      <c r="BT101" s="184"/>
      <c r="BU101" s="184"/>
      <c r="BV101" s="184"/>
    </row>
    <row r="102" customFormat="false" ht="11.25" hidden="false" customHeight="false" outlineLevel="0" collapsed="false">
      <c r="BK102" s="184"/>
      <c r="BL102" s="184"/>
      <c r="BM102" s="184"/>
      <c r="BN102" s="184"/>
      <c r="BO102" s="184"/>
      <c r="BP102" s="184"/>
      <c r="BQ102" s="184"/>
      <c r="BR102" s="184"/>
      <c r="BS102" s="184"/>
      <c r="BT102" s="184"/>
      <c r="BU102" s="184"/>
      <c r="BV102" s="184"/>
    </row>
    <row r="103" customFormat="false" ht="11.25" hidden="false" customHeight="false" outlineLevel="0" collapsed="false">
      <c r="BK103" s="184"/>
      <c r="BL103" s="184"/>
      <c r="BM103" s="184"/>
      <c r="BN103" s="184"/>
      <c r="BO103" s="184"/>
      <c r="BP103" s="184"/>
      <c r="BQ103" s="184"/>
      <c r="BR103" s="184"/>
      <c r="BS103" s="184"/>
      <c r="BT103" s="184"/>
      <c r="BU103" s="184"/>
      <c r="BV103" s="184"/>
    </row>
    <row r="104" customFormat="false" ht="11.25" hidden="false" customHeight="false" outlineLevel="0" collapsed="false">
      <c r="BK104" s="184"/>
      <c r="BL104" s="184"/>
      <c r="BM104" s="184"/>
      <c r="BN104" s="184"/>
      <c r="BO104" s="184"/>
      <c r="BP104" s="184"/>
      <c r="BQ104" s="184"/>
      <c r="BR104" s="184"/>
      <c r="BS104" s="184"/>
      <c r="BT104" s="184"/>
      <c r="BU104" s="184"/>
      <c r="BV104" s="184"/>
    </row>
    <row r="105" customFormat="false" ht="11.25" hidden="false" customHeight="false" outlineLevel="0" collapsed="false">
      <c r="BK105" s="184"/>
      <c r="BL105" s="184"/>
      <c r="BM105" s="184"/>
      <c r="BN105" s="184"/>
      <c r="BO105" s="184"/>
      <c r="BP105" s="184"/>
      <c r="BQ105" s="184"/>
      <c r="BR105" s="184"/>
      <c r="BS105" s="184"/>
      <c r="BT105" s="184"/>
      <c r="BU105" s="184"/>
      <c r="BV105" s="184"/>
    </row>
    <row r="106" customFormat="false" ht="11.25" hidden="false" customHeight="false" outlineLevel="0" collapsed="false">
      <c r="BK106" s="184"/>
      <c r="BL106" s="184"/>
      <c r="BM106" s="184"/>
      <c r="BN106" s="184"/>
      <c r="BO106" s="184"/>
      <c r="BP106" s="184"/>
      <c r="BQ106" s="184"/>
      <c r="BR106" s="184"/>
      <c r="BS106" s="184"/>
      <c r="BT106" s="184"/>
      <c r="BU106" s="184"/>
      <c r="BV106" s="184"/>
    </row>
    <row r="107" customFormat="false" ht="11.25" hidden="false" customHeight="false" outlineLevel="0" collapsed="false">
      <c r="BK107" s="184"/>
      <c r="BL107" s="184"/>
      <c r="BM107" s="184"/>
      <c r="BN107" s="184"/>
      <c r="BO107" s="184"/>
      <c r="BP107" s="184"/>
      <c r="BQ107" s="184"/>
      <c r="BR107" s="184"/>
      <c r="BS107" s="184"/>
      <c r="BT107" s="184"/>
      <c r="BU107" s="184"/>
      <c r="BV107" s="184"/>
    </row>
    <row r="108" customFormat="false" ht="11.25" hidden="false" customHeight="false" outlineLevel="0" collapsed="false">
      <c r="BK108" s="184"/>
      <c r="BL108" s="184"/>
      <c r="BM108" s="184"/>
      <c r="BN108" s="184"/>
      <c r="BO108" s="184"/>
      <c r="BP108" s="184"/>
      <c r="BQ108" s="184"/>
      <c r="BR108" s="184"/>
      <c r="BS108" s="184"/>
      <c r="BT108" s="184"/>
      <c r="BU108" s="184"/>
      <c r="BV108" s="184"/>
    </row>
    <row r="109" customFormat="false" ht="11.25" hidden="false" customHeight="false" outlineLevel="0" collapsed="false">
      <c r="BK109" s="184"/>
      <c r="BL109" s="184"/>
      <c r="BM109" s="184"/>
      <c r="BN109" s="184"/>
      <c r="BO109" s="184"/>
      <c r="BP109" s="184"/>
      <c r="BQ109" s="184"/>
      <c r="BR109" s="184"/>
      <c r="BS109" s="184"/>
      <c r="BT109" s="184"/>
      <c r="BU109" s="184"/>
      <c r="BV109" s="184"/>
    </row>
    <row r="110" customFormat="false" ht="11.25" hidden="false" customHeight="false" outlineLevel="0" collapsed="false">
      <c r="BK110" s="184"/>
      <c r="BL110" s="184"/>
      <c r="BM110" s="184"/>
      <c r="BN110" s="184"/>
      <c r="BO110" s="184"/>
      <c r="BP110" s="184"/>
      <c r="BQ110" s="184"/>
      <c r="BR110" s="184"/>
      <c r="BS110" s="184"/>
      <c r="BT110" s="184"/>
      <c r="BU110" s="184"/>
      <c r="BV110" s="184"/>
    </row>
    <row r="111" customFormat="false" ht="11.25" hidden="false" customHeight="false" outlineLevel="0" collapsed="false">
      <c r="BK111" s="184"/>
      <c r="BL111" s="184"/>
      <c r="BM111" s="184"/>
      <c r="BN111" s="184"/>
      <c r="BO111" s="184"/>
      <c r="BP111" s="184"/>
      <c r="BQ111" s="184"/>
      <c r="BR111" s="184"/>
      <c r="BS111" s="184"/>
      <c r="BT111" s="184"/>
      <c r="BU111" s="184"/>
      <c r="BV111" s="184"/>
    </row>
    <row r="112" customFormat="false" ht="11.25" hidden="false" customHeight="false" outlineLevel="0" collapsed="false">
      <c r="BK112" s="184"/>
      <c r="BL112" s="184"/>
      <c r="BM112" s="184"/>
      <c r="BN112" s="184"/>
      <c r="BO112" s="184"/>
      <c r="BP112" s="184"/>
      <c r="BQ112" s="184"/>
      <c r="BR112" s="184"/>
      <c r="BS112" s="184"/>
      <c r="BT112" s="184"/>
      <c r="BU112" s="184"/>
      <c r="BV112" s="184"/>
    </row>
    <row r="113" customFormat="false" ht="11.25" hidden="false" customHeight="false" outlineLevel="0" collapsed="false">
      <c r="BK113" s="184"/>
      <c r="BL113" s="184"/>
      <c r="BM113" s="184"/>
      <c r="BN113" s="184"/>
      <c r="BO113" s="184"/>
      <c r="BP113" s="184"/>
      <c r="BQ113" s="184"/>
      <c r="BR113" s="184"/>
      <c r="BS113" s="184"/>
      <c r="BT113" s="184"/>
      <c r="BU113" s="184"/>
      <c r="BV113" s="184"/>
    </row>
    <row r="114" customFormat="false" ht="11.25" hidden="false" customHeight="false" outlineLevel="0" collapsed="false">
      <c r="BK114" s="184"/>
      <c r="BL114" s="184"/>
      <c r="BM114" s="184"/>
      <c r="BN114" s="184"/>
      <c r="BO114" s="184"/>
      <c r="BP114" s="184"/>
      <c r="BQ114" s="184"/>
      <c r="BR114" s="184"/>
      <c r="BS114" s="184"/>
      <c r="BT114" s="184"/>
      <c r="BU114" s="184"/>
      <c r="BV114" s="184"/>
    </row>
    <row r="115" customFormat="false" ht="11.25" hidden="false" customHeight="false" outlineLevel="0" collapsed="false">
      <c r="BK115" s="184"/>
      <c r="BL115" s="184"/>
      <c r="BM115" s="184"/>
      <c r="BN115" s="184"/>
      <c r="BO115" s="184"/>
      <c r="BP115" s="184"/>
      <c r="BQ115" s="184"/>
      <c r="BR115" s="184"/>
      <c r="BS115" s="184"/>
      <c r="BT115" s="184"/>
      <c r="BU115" s="184"/>
      <c r="BV115" s="184"/>
    </row>
    <row r="116" customFormat="false" ht="11.25" hidden="false" customHeight="false" outlineLevel="0" collapsed="false">
      <c r="BK116" s="184"/>
      <c r="BL116" s="184"/>
      <c r="BM116" s="184"/>
      <c r="BN116" s="184"/>
      <c r="BO116" s="184"/>
      <c r="BP116" s="184"/>
      <c r="BQ116" s="184"/>
      <c r="BR116" s="184"/>
      <c r="BS116" s="184"/>
      <c r="BT116" s="184"/>
      <c r="BU116" s="184"/>
      <c r="BV116" s="184"/>
    </row>
    <row r="117" customFormat="false" ht="11.25" hidden="false" customHeight="false" outlineLevel="0" collapsed="false">
      <c r="BK117" s="184"/>
      <c r="BL117" s="184"/>
      <c r="BM117" s="184"/>
      <c r="BN117" s="184"/>
      <c r="BO117" s="184"/>
      <c r="BP117" s="184"/>
      <c r="BQ117" s="184"/>
      <c r="BR117" s="184"/>
      <c r="BS117" s="184"/>
      <c r="BT117" s="184"/>
      <c r="BU117" s="184"/>
      <c r="BV117" s="184"/>
    </row>
    <row r="118" customFormat="false" ht="11.25" hidden="false" customHeight="false" outlineLevel="0" collapsed="false">
      <c r="BK118" s="184"/>
      <c r="BL118" s="184"/>
      <c r="BM118" s="184"/>
      <c r="BN118" s="184"/>
      <c r="BO118" s="184"/>
      <c r="BP118" s="184"/>
      <c r="BQ118" s="184"/>
      <c r="BR118" s="184"/>
      <c r="BS118" s="184"/>
      <c r="BT118" s="184"/>
      <c r="BU118" s="184"/>
      <c r="BV118" s="184"/>
    </row>
    <row r="119" customFormat="false" ht="11.25" hidden="false" customHeight="false" outlineLevel="0" collapsed="false">
      <c r="BK119" s="184"/>
      <c r="BL119" s="184"/>
      <c r="BM119" s="184"/>
      <c r="BN119" s="184"/>
      <c r="BO119" s="184"/>
      <c r="BP119" s="184"/>
      <c r="BQ119" s="184"/>
      <c r="BR119" s="184"/>
      <c r="BS119" s="184"/>
      <c r="BT119" s="184"/>
      <c r="BU119" s="184"/>
      <c r="BV119" s="184"/>
    </row>
    <row r="120" customFormat="false" ht="11.25" hidden="false" customHeight="false" outlineLevel="0" collapsed="false">
      <c r="BK120" s="184"/>
      <c r="BL120" s="184"/>
      <c r="BM120" s="184"/>
      <c r="BN120" s="184"/>
      <c r="BO120" s="184"/>
      <c r="BP120" s="184"/>
      <c r="BQ120" s="184"/>
      <c r="BR120" s="184"/>
      <c r="BS120" s="184"/>
      <c r="BT120" s="184"/>
      <c r="BU120" s="184"/>
      <c r="BV120" s="184"/>
    </row>
    <row r="121" customFormat="false" ht="11.25" hidden="false" customHeight="false" outlineLevel="0" collapsed="false">
      <c r="BK121" s="184"/>
      <c r="BL121" s="184"/>
      <c r="BM121" s="184"/>
      <c r="BN121" s="184"/>
      <c r="BO121" s="184"/>
      <c r="BP121" s="184"/>
      <c r="BQ121" s="184"/>
      <c r="BR121" s="184"/>
      <c r="BS121" s="184"/>
      <c r="BT121" s="184"/>
      <c r="BU121" s="184"/>
      <c r="BV121" s="184"/>
    </row>
    <row r="122" customFormat="false" ht="11.25" hidden="false" customHeight="false" outlineLevel="0" collapsed="false">
      <c r="BK122" s="184"/>
      <c r="BL122" s="184"/>
      <c r="BM122" s="184"/>
      <c r="BN122" s="184"/>
      <c r="BO122" s="184"/>
      <c r="BP122" s="184"/>
      <c r="BQ122" s="184"/>
      <c r="BR122" s="184"/>
      <c r="BS122" s="184"/>
      <c r="BT122" s="184"/>
      <c r="BU122" s="184"/>
      <c r="BV122" s="184"/>
    </row>
    <row r="123" customFormat="false" ht="11.25" hidden="false" customHeight="false" outlineLevel="0" collapsed="false">
      <c r="BK123" s="184"/>
      <c r="BL123" s="184"/>
      <c r="BM123" s="184"/>
      <c r="BN123" s="184"/>
      <c r="BO123" s="184"/>
      <c r="BP123" s="184"/>
      <c r="BQ123" s="184"/>
      <c r="BR123" s="184"/>
      <c r="BS123" s="184"/>
      <c r="BT123" s="184"/>
      <c r="BU123" s="184"/>
      <c r="BV123" s="184"/>
    </row>
    <row r="124" customFormat="false" ht="11.25" hidden="false" customHeight="false" outlineLevel="0" collapsed="false">
      <c r="BK124" s="184"/>
      <c r="BL124" s="184"/>
      <c r="BM124" s="184"/>
      <c r="BN124" s="184"/>
      <c r="BO124" s="184"/>
      <c r="BP124" s="184"/>
      <c r="BQ124" s="184"/>
      <c r="BR124" s="184"/>
      <c r="BS124" s="184"/>
      <c r="BT124" s="184"/>
      <c r="BU124" s="184"/>
      <c r="BV124" s="184"/>
    </row>
    <row r="125" customFormat="false" ht="11.25" hidden="false" customHeight="false" outlineLevel="0" collapsed="false">
      <c r="BK125" s="184"/>
      <c r="BL125" s="184"/>
      <c r="BM125" s="184"/>
      <c r="BN125" s="184"/>
      <c r="BO125" s="184"/>
      <c r="BP125" s="184"/>
      <c r="BQ125" s="184"/>
      <c r="BR125" s="184"/>
      <c r="BS125" s="184"/>
      <c r="BT125" s="184"/>
      <c r="BU125" s="184"/>
      <c r="BV125" s="184"/>
    </row>
    <row r="126" customFormat="false" ht="11.25" hidden="false" customHeight="false" outlineLevel="0" collapsed="false">
      <c r="BK126" s="184"/>
      <c r="BL126" s="184"/>
      <c r="BM126" s="184"/>
      <c r="BN126" s="184"/>
      <c r="BO126" s="184"/>
      <c r="BP126" s="184"/>
      <c r="BQ126" s="184"/>
      <c r="BR126" s="184"/>
      <c r="BS126" s="184"/>
      <c r="BT126" s="184"/>
      <c r="BU126" s="184"/>
      <c r="BV126" s="184"/>
    </row>
    <row r="127" customFormat="false" ht="11.25" hidden="false" customHeight="false" outlineLevel="0" collapsed="false">
      <c r="BK127" s="184"/>
      <c r="BL127" s="184"/>
      <c r="BM127" s="184"/>
      <c r="BN127" s="184"/>
      <c r="BO127" s="184"/>
      <c r="BP127" s="184"/>
      <c r="BQ127" s="184"/>
      <c r="BR127" s="184"/>
      <c r="BS127" s="184"/>
      <c r="BT127" s="184"/>
      <c r="BU127" s="184"/>
      <c r="BV127" s="184"/>
    </row>
    <row r="128" customFormat="false" ht="11.25" hidden="false" customHeight="false" outlineLevel="0" collapsed="false">
      <c r="BK128" s="184"/>
      <c r="BL128" s="184"/>
      <c r="BM128" s="184"/>
      <c r="BN128" s="184"/>
      <c r="BO128" s="184"/>
      <c r="BP128" s="184"/>
      <c r="BQ128" s="184"/>
      <c r="BR128" s="184"/>
      <c r="BS128" s="184"/>
      <c r="BT128" s="184"/>
      <c r="BU128" s="184"/>
      <c r="BV128" s="184"/>
    </row>
    <row r="129" customFormat="false" ht="11.25" hidden="false" customHeight="false" outlineLevel="0" collapsed="false">
      <c r="BK129" s="184"/>
      <c r="BL129" s="184"/>
      <c r="BM129" s="184"/>
      <c r="BN129" s="184"/>
      <c r="BO129" s="184"/>
      <c r="BP129" s="184"/>
      <c r="BQ129" s="184"/>
      <c r="BR129" s="184"/>
      <c r="BS129" s="184"/>
      <c r="BT129" s="184"/>
      <c r="BU129" s="184"/>
      <c r="BV129" s="184"/>
    </row>
    <row r="130" customFormat="false" ht="11.25" hidden="false" customHeight="false" outlineLevel="0" collapsed="false">
      <c r="BK130" s="184"/>
      <c r="BL130" s="184"/>
      <c r="BM130" s="184"/>
      <c r="BN130" s="184"/>
      <c r="BO130" s="184"/>
      <c r="BP130" s="184"/>
      <c r="BQ130" s="184"/>
      <c r="BR130" s="184"/>
      <c r="BS130" s="184"/>
      <c r="BT130" s="184"/>
      <c r="BU130" s="184"/>
      <c r="BV130" s="184"/>
    </row>
    <row r="131" customFormat="false" ht="11.25" hidden="false" customHeight="false" outlineLevel="0" collapsed="false">
      <c r="BK131" s="184"/>
      <c r="BL131" s="184"/>
      <c r="BM131" s="184"/>
      <c r="BN131" s="184"/>
      <c r="BO131" s="184"/>
      <c r="BP131" s="184"/>
      <c r="BQ131" s="184"/>
      <c r="BR131" s="184"/>
      <c r="BS131" s="184"/>
      <c r="BT131" s="184"/>
      <c r="BU131" s="184"/>
      <c r="BV131" s="184"/>
    </row>
    <row r="132" customFormat="false" ht="11.25" hidden="false" customHeight="false" outlineLevel="0" collapsed="false">
      <c r="BK132" s="184"/>
      <c r="BL132" s="184"/>
      <c r="BM132" s="184"/>
      <c r="BN132" s="184"/>
      <c r="BO132" s="184"/>
      <c r="BP132" s="184"/>
      <c r="BQ132" s="184"/>
      <c r="BR132" s="184"/>
      <c r="BS132" s="184"/>
      <c r="BT132" s="184"/>
      <c r="BU132" s="184"/>
      <c r="BV132" s="184"/>
    </row>
    <row r="133" customFormat="false" ht="11.25" hidden="false" customHeight="false" outlineLevel="0" collapsed="false">
      <c r="BK133" s="184"/>
      <c r="BL133" s="184"/>
      <c r="BM133" s="184"/>
      <c r="BN133" s="184"/>
      <c r="BO133" s="184"/>
      <c r="BP133" s="184"/>
      <c r="BQ133" s="184"/>
      <c r="BR133" s="184"/>
      <c r="BS133" s="184"/>
      <c r="BT133" s="184"/>
      <c r="BU133" s="184"/>
      <c r="BV133" s="184"/>
    </row>
    <row r="134" customFormat="false" ht="11.25" hidden="false" customHeight="false" outlineLevel="0" collapsed="false">
      <c r="BK134" s="184"/>
      <c r="BL134" s="184"/>
      <c r="BM134" s="184"/>
      <c r="BN134" s="184"/>
      <c r="BO134" s="184"/>
      <c r="BP134" s="184"/>
      <c r="BQ134" s="184"/>
      <c r="BR134" s="184"/>
      <c r="BS134" s="184"/>
      <c r="BT134" s="184"/>
      <c r="BU134" s="184"/>
      <c r="BV134" s="184"/>
    </row>
    <row r="135" customFormat="false" ht="11.25" hidden="false" customHeight="false" outlineLevel="0" collapsed="false">
      <c r="BK135" s="184"/>
      <c r="BL135" s="184"/>
      <c r="BM135" s="184"/>
      <c r="BN135" s="184"/>
      <c r="BO135" s="184"/>
      <c r="BP135" s="184"/>
      <c r="BQ135" s="184"/>
      <c r="BR135" s="184"/>
      <c r="BS135" s="184"/>
      <c r="BT135" s="184"/>
      <c r="BU135" s="184"/>
      <c r="BV135" s="184"/>
    </row>
    <row r="136" customFormat="false" ht="11.25" hidden="false" customHeight="false" outlineLevel="0" collapsed="false">
      <c r="BK136" s="184"/>
      <c r="BL136" s="184"/>
      <c r="BM136" s="184"/>
      <c r="BN136" s="184"/>
      <c r="BO136" s="184"/>
      <c r="BP136" s="184"/>
      <c r="BQ136" s="184"/>
      <c r="BR136" s="184"/>
      <c r="BS136" s="184"/>
      <c r="BT136" s="184"/>
      <c r="BU136" s="184"/>
      <c r="BV136" s="184"/>
    </row>
    <row r="137" customFormat="false" ht="11.25" hidden="false" customHeight="false" outlineLevel="0" collapsed="false">
      <c r="BK137" s="184"/>
      <c r="BL137" s="184"/>
      <c r="BM137" s="184"/>
      <c r="BN137" s="184"/>
      <c r="BO137" s="184"/>
      <c r="BP137" s="184"/>
      <c r="BQ137" s="184"/>
      <c r="BR137" s="184"/>
      <c r="BS137" s="184"/>
      <c r="BT137" s="184"/>
      <c r="BU137" s="184"/>
      <c r="BV137" s="184"/>
    </row>
    <row r="138" customFormat="false" ht="11.25" hidden="false" customHeight="false" outlineLevel="0" collapsed="false">
      <c r="BK138" s="184"/>
      <c r="BL138" s="184"/>
      <c r="BM138" s="184"/>
      <c r="BN138" s="184"/>
      <c r="BO138" s="184"/>
      <c r="BP138" s="184"/>
      <c r="BQ138" s="184"/>
      <c r="BR138" s="184"/>
      <c r="BS138" s="184"/>
      <c r="BT138" s="184"/>
      <c r="BU138" s="184"/>
      <c r="BV138" s="184"/>
    </row>
    <row r="139" customFormat="false" ht="11.25" hidden="false" customHeight="false" outlineLevel="0" collapsed="false">
      <c r="BK139" s="184"/>
      <c r="BL139" s="184"/>
      <c r="BM139" s="184"/>
      <c r="BN139" s="184"/>
      <c r="BO139" s="184"/>
      <c r="BP139" s="184"/>
      <c r="BQ139" s="184"/>
      <c r="BR139" s="184"/>
      <c r="BS139" s="184"/>
      <c r="BT139" s="184"/>
      <c r="BU139" s="184"/>
      <c r="BV139" s="184"/>
    </row>
    <row r="140" customFormat="false" ht="11.25" hidden="false" customHeight="false" outlineLevel="0" collapsed="false">
      <c r="BK140" s="184"/>
      <c r="BL140" s="184"/>
      <c r="BM140" s="184"/>
      <c r="BN140" s="184"/>
      <c r="BO140" s="184"/>
      <c r="BP140" s="184"/>
      <c r="BQ140" s="184"/>
      <c r="BR140" s="184"/>
      <c r="BS140" s="184"/>
      <c r="BT140" s="184"/>
      <c r="BU140" s="184"/>
      <c r="BV140" s="184"/>
    </row>
    <row r="141" customFormat="false" ht="11.25" hidden="false" customHeight="false" outlineLevel="0" collapsed="false">
      <c r="BK141" s="184"/>
      <c r="BL141" s="184"/>
      <c r="BM141" s="184"/>
      <c r="BN141" s="184"/>
      <c r="BO141" s="184"/>
      <c r="BP141" s="184"/>
      <c r="BQ141" s="184"/>
      <c r="BR141" s="184"/>
      <c r="BS141" s="184"/>
      <c r="BT141" s="184"/>
      <c r="BU141" s="184"/>
      <c r="BV141" s="184"/>
    </row>
    <row r="142" customFormat="false" ht="11.25" hidden="false" customHeight="false" outlineLevel="0" collapsed="false">
      <c r="BK142" s="184"/>
      <c r="BL142" s="184"/>
      <c r="BM142" s="184"/>
      <c r="BN142" s="184"/>
      <c r="BO142" s="184"/>
      <c r="BP142" s="184"/>
      <c r="BQ142" s="184"/>
      <c r="BR142" s="184"/>
      <c r="BS142" s="184"/>
      <c r="BT142" s="184"/>
      <c r="BU142" s="184"/>
      <c r="BV142" s="184"/>
    </row>
    <row r="143" customFormat="false" ht="11.25" hidden="false" customHeight="false" outlineLevel="0" collapsed="false">
      <c r="BK143" s="184"/>
      <c r="BL143" s="184"/>
      <c r="BM143" s="184"/>
      <c r="BN143" s="184"/>
      <c r="BO143" s="184"/>
      <c r="BP143" s="184"/>
      <c r="BQ143" s="184"/>
      <c r="BR143" s="184"/>
      <c r="BS143" s="184"/>
      <c r="BT143" s="184"/>
      <c r="BU143" s="184"/>
      <c r="BV143" s="184"/>
    </row>
    <row r="144" customFormat="false" ht="11.25" hidden="false" customHeight="false" outlineLevel="0" collapsed="false">
      <c r="BK144" s="184"/>
      <c r="BL144" s="184"/>
      <c r="BM144" s="184"/>
      <c r="BN144" s="184"/>
      <c r="BO144" s="184"/>
      <c r="BP144" s="184"/>
      <c r="BQ144" s="184"/>
      <c r="BR144" s="184"/>
      <c r="BS144" s="184"/>
      <c r="BT144" s="184"/>
      <c r="BU144" s="184"/>
      <c r="BV144" s="184"/>
    </row>
    <row r="145" customFormat="false" ht="11.25" hidden="false" customHeight="false" outlineLevel="0" collapsed="false">
      <c r="BK145" s="184"/>
      <c r="BL145" s="184"/>
      <c r="BM145" s="184"/>
      <c r="BN145" s="184"/>
      <c r="BO145" s="184"/>
      <c r="BP145" s="184"/>
      <c r="BQ145" s="184"/>
      <c r="BR145" s="184"/>
      <c r="BS145" s="184"/>
      <c r="BT145" s="184"/>
      <c r="BU145" s="184"/>
      <c r="BV145" s="184"/>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3-06-10T19:41:36Z</dcterms:modified>
  <cp:revision>0</cp:revision>
  <dc:subject/>
  <dc:title/>
</cp:coreProperties>
</file>