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6tab" sheetId="16" state="visible" r:id="rId17"/>
    <sheet name="7atab" sheetId="17" state="visible" r:id="rId18"/>
    <sheet name="7btab" sheetId="18" state="visible" r:id="rId19"/>
    <sheet name="7ctab" sheetId="19" state="visible" r:id="rId20"/>
    <sheet name="7dtab" sheetId="20" state="visible" r:id="rId21"/>
    <sheet name="7etab" sheetId="21" state="visible" r:id="rId22"/>
    <sheet name="8tab" sheetId="22" state="visible" r:id="rId23"/>
    <sheet name="9atab" sheetId="23" state="visible" r:id="rId24"/>
    <sheet name="9btab" sheetId="24" state="visible" r:id="rId25"/>
    <sheet name="9ctab" sheetId="25" state="visible" r:id="rId26"/>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B$27</definedName>
    <definedName function="false" hidden="false" localSheetId="13" name="_xlnm.Print_Area" vbProcedure="false">5atab!$B$1:$AL$37</definedName>
    <definedName function="false" hidden="false" localSheetId="14" name="_xlnm.Print_Area" vbProcedure="false">5btab!$B$1:$AL$41</definedName>
    <definedName function="false" hidden="false" localSheetId="15" name="_xlnm.Print_Area" vbProcedure="false">6tab!$B$1:$AL$45</definedName>
    <definedName function="false" hidden="false" localSheetId="16" name="_xlnm.Print_Area" vbProcedure="false">7atab!$B$1:$AL$38</definedName>
    <definedName function="false" hidden="false" localSheetId="17" name="_xlnm.Print_Area" vbProcedure="false">7btab!$B$1:$AL$53</definedName>
    <definedName function="false" hidden="false" localSheetId="18" name="_xlnm.Print_Area" vbProcedure="false">7ctab!$B$1:$AL$49</definedName>
    <definedName function="false" hidden="false" localSheetId="19" name="_xlnm.Print_Area" vbProcedure="false">7dtab!$B$1:$AL$44</definedName>
    <definedName function="false" hidden="false" localSheetId="20" name="_xlnm.Print_Area" vbProcedure="false">7etab!$B$1:$AL$31</definedName>
    <definedName function="false" hidden="false" localSheetId="21" name="_xlnm.Print_Area" vbProcedure="false">8tab!$B$1:$AL$47</definedName>
    <definedName function="false" hidden="false" localSheetId="22" name="_xlnm.Print_Area" vbProcedure="false">9atab!$B$1:$AL$54</definedName>
    <definedName function="false" hidden="false" localSheetId="23" name="_xlnm.Print_Area" vbProcedure="false">9btab!$B$1:$AL$55</definedName>
    <definedName function="false" hidden="false" localSheetId="24" name="_xlnm.Print_Area" vbProcedure="false">9ctab!$B$1:$AL$48</definedName>
    <definedName function="false" hidden="false" localSheetId="1" name="_xlnm.Print_Area" vbProcedure="false">Contents!$A$3:$B$31</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COAL'!$B$1:$Q$43"}</definedName>
    <definedName function="false" hidden="false" localSheetId="15" name="HTML_Header" vbProcedure="false">"US_COAL"</definedName>
    <definedName function="false" hidden="false" localSheetId="15" name="HTML_LastUpdate" vbProcedure="false">"5/15/98"</definedName>
    <definedName function="false" hidden="false" localSheetId="15" name="HTML_PathFile" vbProcedure="false">"H:\PRJ\STEO_NEW\9tabb.htm"</definedName>
    <definedName function="false" hidden="false" localSheetId="15" name="HTML_Title" vbProcedure="false">"Us_coal"</definedName>
    <definedName function="false" hidden="false" localSheetId="15" name="_Regression_Int" vbProcedure="false">1</definedName>
    <definedName function="false" hidden="false" localSheetId="16" name="_Regression_Int" vbProcedure="false">1</definedName>
    <definedName function="false" hidden="false" localSheetId="17" name="HTML_Control" vbProcedure="false">{"'us_psd_m'!$B$1:$Q$58"}</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_Regression_Int" vbProcedure="false">1</definedName>
    <definedName function="false" hidden="false" localSheetId="20" name="_Regression_Int" vbProcedure="false">1</definedName>
    <definedName function="false" hidden="false" localSheetId="22" name="_Fill" vbProcedure="false">9atab!$C$22:$AL$22</definedName>
    <definedName function="false" hidden="false" localSheetId="22" name="_Regression_Int" vbProcedure="false">1</definedName>
    <definedName function="false" hidden="false" localSheetId="23" name="HTML_Control" vbProcedure="false">{"'us_psd_m'!$B$1:$Q$58"}</definedName>
    <definedName function="false" hidden="false" localSheetId="2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3" uniqueCount="1302">
  <si>
    <t xml:space="preserve">Forecast Month -</t>
  </si>
  <si>
    <t xml:space="preserve">June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Discontinued</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Propane to Petrochemical Sector</t>
  </si>
  <si>
    <t xml:space="preserve">This price series discontinued beginning with the June 2011 edition of the Short-Term Energy Outlook. This row will no longer appear beghinning with the July 2011 edition.</t>
  </si>
  <si>
    <t xml:space="preserve">This price series discontinued beginning with the June 2011 edition of the Short-Term Energy Outlook. This row will no longer appear beghinning with the July edition.</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These forecats are discontinued beginning with the June 2011 edition of the Short-Term Energy Outlook</t>
  </si>
  <si>
    <t xml:space="preserve">MGRAXP4</t>
  </si>
  <si>
    <t xml:space="preserve">      PADD 4 (Rocky Mountain)</t>
  </si>
  <si>
    <t xml:space="preserve">These rows will no longer appear beginning with the July 2011 editio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      Northeast</t>
  </si>
  <si>
    <t xml:space="preserve">      South</t>
  </si>
  <si>
    <t xml:space="preserve">      Midwest</t>
  </si>
  <si>
    <t xml:space="preserve">This table discontinued beginning with the June 2011 edition of the Short-Term Energy Outlook</t>
  </si>
  <si>
    <t xml:space="preserve">These price series discontinued beginning with the June 2011 edition of the Short-Term Energy Outlook</t>
  </si>
  <si>
    <t xml:space="preserve">      West</t>
  </si>
  <si>
    <t xml:space="preserve">This table will no longer appear beginning with the July 2011 edition</t>
  </si>
  <si>
    <t xml:space="preserve">These rows will no longer appear beginning with the July edition</t>
  </si>
  <si>
    <t xml:space="preserve">   Heating Oil Residential Prices Including State Taxes (Bureau of Labor Statistics all-urban consumer price survey)</t>
  </si>
  <si>
    <t xml:space="preserve">Total Distillate End-of-period Inventories (million barrels)</t>
  </si>
  <si>
    <t xml:space="preserve">   PADD 1 (East Coast)</t>
  </si>
  <si>
    <t xml:space="preserve">   PADD 2 (Midwest)</t>
  </si>
  <si>
    <t xml:space="preserve">   PADD 3 (Gulf Coast)</t>
  </si>
  <si>
    <t xml:space="preserve">   PADD 4 (Rocky Mountain)</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PRPCUUS</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This table will no longer appear beginning with the July edition</t>
  </si>
  <si>
    <t xml:space="preserve">PRRCANE</t>
  </si>
  <si>
    <t xml:space="preserve">PRRCASO</t>
  </si>
  <si>
    <t xml:space="preserve">PRRCAMW</t>
  </si>
  <si>
    <t xml:space="preserve">PRRCAWE</t>
  </si>
  <si>
    <t xml:space="preserve">PRRCAUS</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FF0000"/>
      <name val="Arial"/>
      <family val="2"/>
    </font>
    <font>
      <u val="single"/>
      <sz val="10"/>
      <color rgb="FFFF0000"/>
      <name val="Arial"/>
      <family val="2"/>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2"/>
    </font>
    <font>
      <b val="true"/>
      <sz val="7"/>
      <name val="Arial"/>
      <family val="2"/>
    </font>
    <font>
      <i val="true"/>
      <sz val="7"/>
      <name val="Arial"/>
      <family val="2"/>
    </font>
    <font>
      <b val="true"/>
      <sz val="7"/>
      <color rgb="FF000000"/>
      <name val="Arial"/>
      <family val="2"/>
    </font>
    <font>
      <i val="true"/>
      <sz val="7"/>
      <color rgb="FF000000"/>
      <name val="Arial"/>
      <family val="2"/>
    </font>
    <font>
      <b val="true"/>
      <sz val="10"/>
      <color rgb="FFFF0000"/>
      <name val="Arial"/>
      <family val="2"/>
    </font>
    <font>
      <i val="true"/>
      <sz val="8"/>
      <name val="Courier New"/>
      <family val="3"/>
    </font>
    <font>
      <b val="true"/>
      <i val="true"/>
      <sz val="8"/>
      <name val="Arial"/>
      <family val="2"/>
    </font>
    <font>
      <b val="true"/>
      <i val="true"/>
      <sz val="8"/>
      <color rgb="FF000000"/>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2"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3" fillId="0" borderId="0" xfId="73" applyFont="true" applyBorder="false" applyAlignment="false" applyProtection="false">
      <alignment horizontal="general" vertical="bottom" textRotation="0" wrapText="false" indent="0" shrinkToFit="false"/>
      <protection locked="true" hidden="false"/>
    </xf>
    <xf numFmtId="164" fontId="34" fillId="24" borderId="0" xfId="20" applyFont="true" applyBorder="true" applyAlignment="true" applyProtection="true">
      <alignment horizontal="center" vertical="center" textRotation="0" wrapText="true" indent="0" shrinkToFit="false"/>
      <protection locked="true" hidden="false"/>
    </xf>
    <xf numFmtId="164" fontId="35"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false" applyAlignment="false" applyProtection="false">
      <alignment horizontal="general" vertical="bottom" textRotation="0" wrapText="false" indent="0" shrinkToFit="false"/>
      <protection locked="true" hidden="false"/>
    </xf>
    <xf numFmtId="164" fontId="35" fillId="20" borderId="0" xfId="73" applyFont="true" applyBorder="false" applyAlignment="false" applyProtection="false">
      <alignment horizontal="general" vertical="bottom" textRotation="0" wrapText="false" indent="0" shrinkToFit="false"/>
      <protection locked="true" hidden="false"/>
    </xf>
    <xf numFmtId="164" fontId="36" fillId="0" borderId="12" xfId="73" applyFont="true" applyBorder="true" applyAlignment="false" applyProtection="true">
      <alignment horizontal="general" vertical="bottom" textRotation="0" wrapText="false" indent="0" shrinkToFit="false"/>
      <protection locked="true" hidden="false"/>
    </xf>
    <xf numFmtId="167" fontId="36" fillId="0" borderId="13" xfId="63" applyFont="true" applyBorder="true" applyAlignment="true" applyProtection="true">
      <alignment horizontal="center" vertical="bottom" textRotation="0" wrapText="false" indent="0" shrinkToFit="false"/>
      <protection locked="true" hidden="false"/>
    </xf>
    <xf numFmtId="167" fontId="33"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6" fillId="0" borderId="11" xfId="73" applyFont="true" applyBorder="true" applyAlignment="false" applyProtection="true">
      <alignment horizontal="general" vertical="bottom" textRotation="0" wrapText="false" indent="0" shrinkToFit="false"/>
      <protection locked="true" hidden="false"/>
    </xf>
    <xf numFmtId="164" fontId="36"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6" fillId="0" borderId="0" xfId="73" applyFont="true" applyBorder="false" applyAlignment="true" applyProtection="true">
      <alignment horizontal="general" vertical="bottom" textRotation="0" wrapText="false" indent="0" shrinkToFit="false"/>
      <protection locked="true" hidden="false"/>
    </xf>
    <xf numFmtId="170" fontId="36"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6"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6"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6"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6"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6"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6"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6"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7"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7"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6"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6"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6"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6"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3"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3" fillId="24" borderId="0" xfId="73" applyFont="true" applyBorder="false" applyAlignment="true" applyProtection="false">
      <alignment horizontal="general" vertical="top" textRotation="0" wrapText="false" indent="0" shrinkToFit="false"/>
      <protection locked="true" hidden="false"/>
    </xf>
    <xf numFmtId="164" fontId="33" fillId="24" borderId="0" xfId="73" applyFont="true" applyBorder="true" applyAlignment="true" applyProtection="false">
      <alignment horizontal="general" vertical="top" textRotation="0" wrapText="true" indent="0" shrinkToFit="false"/>
      <protection locked="true" hidden="false"/>
    </xf>
    <xf numFmtId="164" fontId="38"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3"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3"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5"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6"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6"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6"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75" fontId="25" fillId="0" borderId="0" xfId="79" applyFont="true" applyBorder="false" applyAlignment="true" applyProtection="true">
      <alignment horizontal="right" vertical="bottom" textRotation="0" wrapText="false" indent="0" shrinkToFit="false"/>
      <protection locked="true" hidden="false"/>
    </xf>
    <xf numFmtId="175" fontId="30" fillId="0" borderId="0" xfId="79" applyFont="true" applyBorder="false" applyAlignment="true" applyProtection="true">
      <alignment horizontal="left" vertical="bottom" textRotation="0" wrapText="false" indent="0" shrinkToFit="false"/>
      <protection locked="true" hidden="false"/>
    </xf>
    <xf numFmtId="164" fontId="33" fillId="0" borderId="0" xfId="78" applyFont="true" applyBorder="false" applyAlignment="true" applyProtection="true">
      <alignment horizontal="left" vertical="bottom" textRotation="0" wrapText="false" indent="0" shrinkToFit="false"/>
      <protection locked="true" hidden="false"/>
    </xf>
    <xf numFmtId="164" fontId="36"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3" fillId="0" borderId="0" xfId="78" applyFont="true" applyBorder="false" applyAlignment="true" applyProtection="false">
      <alignment horizontal="right" vertical="bottom" textRotation="0" wrapText="false" indent="0" shrinkToFit="false"/>
      <protection locked="true" hidden="false"/>
    </xf>
    <xf numFmtId="164" fontId="38" fillId="0" borderId="0" xfId="78" applyFont="true" applyBorder="false" applyAlignment="true" applyProtection="false">
      <alignment horizontal="right" vertical="bottom" textRotation="0" wrapText="false" indent="0" shrinkToFit="false"/>
      <protection locked="true" hidden="false"/>
    </xf>
    <xf numFmtId="172" fontId="25" fillId="0" borderId="0" xfId="79" applyFont="true" applyBorder="false" applyAlignment="true" applyProtection="true">
      <alignment horizontal="right" vertical="bottom" textRotation="0" wrapText="false" indent="0" shrinkToFit="false"/>
      <protection locked="true" hidden="false"/>
    </xf>
    <xf numFmtId="174" fontId="25" fillId="0" borderId="0" xfId="79" applyFont="true" applyBorder="false" applyAlignment="true" applyProtection="tru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6" fillId="0" borderId="0" xfId="79" applyFont="true" applyBorder="true" applyAlignment="true" applyProtection="true">
      <alignment horizontal="right" vertical="bottom" textRotation="0" wrapText="false" indent="0" shrinkToFit="false"/>
      <protection locked="true" hidden="false"/>
    </xf>
    <xf numFmtId="172" fontId="25"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6" fillId="0" borderId="11" xfId="79" applyFont="true" applyBorder="true" applyAlignment="true" applyProtection="true">
      <alignment horizontal="right" vertical="bottom" textRotation="0" wrapText="false" indent="0" shrinkToFit="false"/>
      <protection locked="true" hidden="false"/>
    </xf>
    <xf numFmtId="172" fontId="25"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false" applyAlignment="false" applyProtection="false">
      <alignment horizontal="general" vertical="bottom" textRotation="0" wrapText="false" indent="0" shrinkToFit="false"/>
      <protection locked="true" hidden="false"/>
    </xf>
    <xf numFmtId="164" fontId="38"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3" fillId="24" borderId="0" xfId="78" applyFont="true" applyBorder="false" applyAlignment="true" applyProtection="false">
      <alignment horizontal="general" vertical="top" textRotation="0" wrapText="false" indent="0" shrinkToFit="false"/>
      <protection locked="true" hidden="false"/>
    </xf>
    <xf numFmtId="164" fontId="38"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3"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3" fillId="0" borderId="0" xfId="78" applyFont="true" applyBorder="false" applyAlignment="true" applyProtection="false">
      <alignment horizontal="general" vertical="top" textRotation="0" wrapText="false" indent="0" shrinkToFit="false"/>
      <protection locked="true" hidden="false"/>
    </xf>
    <xf numFmtId="164" fontId="38" fillId="0" borderId="0" xfId="78"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9" fillId="24" borderId="15" xfId="0" applyFont="true" applyBorder="true" applyAlignment="true" applyProtection="false">
      <alignment horizontal="general" vertical="bottom" textRotation="0" wrapText="false" indent="0" shrinkToFit="false"/>
      <protection locked="true" hidden="false"/>
    </xf>
    <xf numFmtId="166" fontId="33" fillId="24" borderId="0" xfId="0" applyFont="true" applyBorder="true" applyAlignment="false" applyProtection="false">
      <alignment horizontal="general" vertical="bottom" textRotation="0" wrapText="false" indent="0" shrinkToFit="false"/>
      <protection locked="true" hidden="false"/>
    </xf>
    <xf numFmtId="174" fontId="36"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3" fillId="24" borderId="0" xfId="0" applyFont="true" applyBorder="true" applyAlignment="true" applyProtection="false">
      <alignment horizontal="right" vertical="bottom" textRotation="0" wrapText="false" indent="0" shrinkToFit="false"/>
      <protection locked="true" hidden="false"/>
    </xf>
    <xf numFmtId="164" fontId="38" fillId="24" borderId="0" xfId="0" applyFont="true" applyBorder="true" applyAlignment="true" applyProtection="false">
      <alignment horizontal="right" vertical="bottom" textRotation="0" wrapText="false" indent="0" shrinkToFit="false"/>
      <protection locked="true" hidden="false"/>
    </xf>
    <xf numFmtId="164" fontId="36" fillId="0" borderId="0" xfId="79" applyFont="true" applyBorder="false" applyAlignment="true" applyProtection="true">
      <alignment horizontal="general" vertical="bottom" textRotation="0" wrapText="false" indent="0" shrinkToFit="false"/>
      <protection locked="true" hidden="false"/>
    </xf>
    <xf numFmtId="175" fontId="36"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6"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71" fontId="33" fillId="24" borderId="0" xfId="0" applyFont="true" applyBorder="true" applyAlignment="false" applyProtection="false">
      <alignment horizontal="general" vertical="bottom" textRotation="0" wrapText="false" indent="0" shrinkToFit="false"/>
      <protection locked="true" hidden="false"/>
    </xf>
    <xf numFmtId="171" fontId="33" fillId="24" borderId="11" xfId="0" applyFont="true" applyBorder="true" applyAlignment="false" applyProtection="false">
      <alignment horizontal="general" vertical="bottom" textRotation="0" wrapText="false" indent="0" shrinkToFit="false"/>
      <protection locked="true" hidden="false"/>
    </xf>
    <xf numFmtId="174" fontId="36"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25" fillId="24" borderId="0" xfId="79"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3" fillId="24" borderId="0" xfId="0" applyFont="true" applyBorder="true" applyAlignment="true" applyProtection="false">
      <alignment horizontal="general" vertical="top"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76" fontId="36"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6" fontId="36"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5"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6" fillId="0" borderId="0" xfId="79" applyFont="true" applyBorder="true" applyAlignment="true" applyProtection="true">
      <alignment horizontal="general" vertical="bottom" textRotation="0" wrapText="false" indent="0" shrinkToFit="false"/>
      <protection locked="true" hidden="false"/>
    </xf>
    <xf numFmtId="164" fontId="36"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6"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6" fillId="0" borderId="0" xfId="79" applyFont="true" applyBorder="false" applyAlignment="true" applyProtection="true">
      <alignment horizontal="right" vertical="bottom" textRotation="0" wrapText="false" indent="0" shrinkToFit="false"/>
      <protection locked="true" hidden="false"/>
    </xf>
    <xf numFmtId="164" fontId="25"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40"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3" fillId="0" borderId="0" xfId="79" applyFont="true" applyBorder="false" applyAlignment="true" applyProtection="true">
      <alignment horizontal="left" vertical="bottom" textRotation="0" wrapText="false" indent="0" shrinkToFit="false"/>
      <protection locked="true" hidden="false"/>
    </xf>
    <xf numFmtId="164" fontId="33"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6"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6"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8" fillId="0" borderId="0" xfId="79" applyFont="true" applyBorder="false" applyAlignment="false" applyProtection="false">
      <alignment horizontal="general" vertical="bottom" textRotation="0" wrapText="false" indent="0" shrinkToFit="false"/>
      <protection locked="true" hidden="false"/>
    </xf>
    <xf numFmtId="164" fontId="35"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6" fillId="24" borderId="0" xfId="79" applyFont="true" applyBorder="true" applyAlignment="true" applyProtection="true">
      <alignment horizontal="general" vertical="bottom" textRotation="0" wrapText="false" indent="0" shrinkToFit="false"/>
      <protection locked="true" hidden="false"/>
    </xf>
    <xf numFmtId="164" fontId="36"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6"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40"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3" fillId="24" borderId="0" xfId="79" applyFont="true" applyBorder="false" applyAlignment="true" applyProtection="true">
      <alignment horizontal="left" vertical="bottom" textRotation="0" wrapText="false" indent="0" shrinkToFit="false"/>
      <protection locked="true" hidden="false"/>
    </xf>
    <xf numFmtId="164" fontId="33" fillId="24" borderId="0" xfId="79" applyFont="true" applyBorder="false" applyAlignment="true" applyProtection="true">
      <alignment horizontal="left" vertical="bottom" textRotation="0" wrapText="false" indent="0" shrinkToFit="false"/>
      <protection locked="true" hidden="false"/>
    </xf>
    <xf numFmtId="171" fontId="33" fillId="24" borderId="11" xfId="79" applyFont="true" applyBorder="true" applyAlignment="true" applyProtection="true">
      <alignment horizontal="left" vertical="bottom" textRotation="0" wrapText="false" indent="0" shrinkToFit="false"/>
      <protection locked="true" hidden="false"/>
    </xf>
    <xf numFmtId="172" fontId="36"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8" fillId="24" borderId="0" xfId="79" applyFont="true" applyBorder="false" applyAlignment="false" applyProtection="false">
      <alignment horizontal="general" vertical="bottom" textRotation="0" wrapText="false" indent="0" shrinkToFit="false"/>
      <protection locked="true" hidden="false"/>
    </xf>
    <xf numFmtId="164" fontId="38"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9"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64" fontId="43" fillId="24" borderId="0" xfId="65" applyFont="true" applyBorder="false" applyAlignment="true" applyProtection="false">
      <alignment horizontal="center" vertical="bottom" textRotation="0" wrapText="false" indent="0" shrinkToFit="false"/>
      <protection locked="true" hidden="false"/>
    </xf>
    <xf numFmtId="171" fontId="36" fillId="0" borderId="0" xfId="79"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0" fontId="45" fillId="0" borderId="0" xfId="65" applyFont="true" applyBorder="false" applyAlignment="true" applyProtection="true">
      <alignment horizontal="right" vertical="bottom" textRotation="0" wrapText="false" indent="0" shrinkToFit="false"/>
      <protection locked="true" hidden="false"/>
    </xf>
    <xf numFmtId="175" fontId="46" fillId="0" borderId="0" xfId="79" applyFont="true" applyBorder="false" applyAlignment="true" applyProtection="true">
      <alignment horizontal="lef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73" fontId="45" fillId="0" borderId="0" xfId="65" applyFont="true" applyBorder="true" applyAlignment="true" applyProtection="true">
      <alignment horizontal="right" vertical="bottom" textRotation="0" wrapText="false" indent="0" shrinkToFit="false"/>
      <protection locked="true" hidden="false"/>
    </xf>
    <xf numFmtId="164" fontId="42" fillId="0" borderId="0" xfId="65" applyFont="true" applyBorder="true" applyAlignment="true" applyProtection="false">
      <alignment horizontal="right" vertical="bottom" textRotation="0" wrapText="false" indent="0" shrinkToFit="false"/>
      <protection locked="true" hidden="false"/>
    </xf>
    <xf numFmtId="164" fontId="43" fillId="0" borderId="0" xfId="65" applyFont="true" applyBorder="true" applyAlignment="true" applyProtection="fals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3" fontId="45" fillId="0" borderId="0" xfId="65" applyFont="true" applyBorder="false" applyAlignment="true" applyProtection="true">
      <alignment horizontal="right" vertical="bottom" textRotation="0" wrapText="false" indent="0" shrinkToFit="false"/>
      <protection locked="true" hidden="false"/>
    </xf>
    <xf numFmtId="173" fontId="36"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6"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9"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8" fillId="24" borderId="0" xfId="66" applyFont="true" applyBorder="false" applyAlignment="true" applyProtection="false">
      <alignment horizontal="center" vertical="bottom" textRotation="0" wrapText="false" indent="0" shrinkToFit="false"/>
      <protection locked="true" hidden="false"/>
    </xf>
    <xf numFmtId="164" fontId="33" fillId="0" borderId="0" xfId="66" applyFont="true" applyBorder="true" applyAlignment="false" applyProtection="false">
      <alignment horizontal="general" vertical="bottom" textRotation="0" wrapText="false" indent="0" shrinkToFit="false"/>
      <protection locked="true" hidden="false"/>
    </xf>
    <xf numFmtId="164" fontId="33" fillId="24" borderId="0" xfId="66" applyFont="true" applyBorder="false" applyAlignment="true" applyProtection="false">
      <alignment horizontal="center" vertical="bottom" textRotation="0" wrapText="false" indent="0" shrinkToFit="false"/>
      <protection locked="true" hidden="false"/>
    </xf>
    <xf numFmtId="164" fontId="48"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6"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6"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3" fillId="24" borderId="0" xfId="66" applyFont="true" applyBorder="false" applyAlignment="true" applyProtection="false">
      <alignment horizontal="right" vertical="bottom" textRotation="0" wrapText="false" indent="0" shrinkToFit="false"/>
      <protection locked="true" hidden="false"/>
    </xf>
    <xf numFmtId="164" fontId="38"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3" fillId="0" borderId="0" xfId="66" applyFont="true" applyBorder="false" applyAlignment="true" applyProtection="false">
      <alignment horizontal="right" vertical="bottom" textRotation="0" wrapText="false" indent="0" shrinkToFit="false"/>
      <protection locked="true" hidden="false"/>
    </xf>
    <xf numFmtId="177" fontId="38"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8" fillId="0" borderId="0" xfId="66" applyFont="true" applyBorder="false" applyAlignment="false" applyProtection="false">
      <alignment horizontal="general" vertical="bottom" textRotation="0" wrapText="false" indent="0" shrinkToFit="false"/>
      <protection locked="true" hidden="false"/>
    </xf>
    <xf numFmtId="174" fontId="49"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9" fillId="0" borderId="0" xfId="67" applyFont="true" applyBorder="true" applyAlignment="tru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3" fillId="0" borderId="0" xfId="67" applyFont="true" applyBorder="false" applyAlignment="true" applyProtection="false">
      <alignment horizontal="right" vertical="bottom" textRotation="0" wrapText="false" indent="0" shrinkToFit="false"/>
      <protection locked="true" hidden="false"/>
    </xf>
    <xf numFmtId="164" fontId="33" fillId="0" borderId="0" xfId="67" applyFont="true" applyBorder="false" applyAlignment="true" applyProtection="false">
      <alignment horizontal="center" vertical="bottom" textRotation="0" wrapText="false" indent="0" shrinkToFit="false"/>
      <protection locked="true" hidden="false"/>
    </xf>
    <xf numFmtId="164" fontId="38" fillId="0" borderId="0" xfId="67" applyFont="true" applyBorder="false" applyAlignment="true" applyProtection="false">
      <alignment horizontal="center" vertical="bottom" textRotation="0" wrapText="false" indent="0" shrinkToFit="false"/>
      <protection locked="true" hidden="false"/>
    </xf>
    <xf numFmtId="164" fontId="33" fillId="0" borderId="0" xfId="67" applyFont="true" applyBorder="true" applyAlignment="false" applyProtection="false">
      <alignment horizontal="general" vertical="bottom" textRotation="0" wrapText="false" indent="0" shrinkToFit="false"/>
      <protection locked="true" hidden="false"/>
    </xf>
    <xf numFmtId="177" fontId="36"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5" fontId="36" fillId="0" borderId="0" xfId="79" applyFont="true" applyBorder="false" applyAlignment="true" applyProtection="true">
      <alignment horizontal="left" vertical="bottom" textRotation="0" wrapText="false" indent="0" shrinkToFit="false"/>
      <protection locked="true" hidden="false"/>
    </xf>
    <xf numFmtId="170" fontId="36"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6"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33" fillId="0" borderId="0" xfId="67" applyFont="true" applyBorder="false" applyAlignment="true" applyProtection="false">
      <alignment horizontal="right" vertical="bottom" textRotation="0" wrapText="false" indent="0" shrinkToFit="false"/>
      <protection locked="true" hidden="false"/>
    </xf>
    <xf numFmtId="177" fontId="38"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33" fillId="24" borderId="0" xfId="73" applyFont="true" applyBorder="false" applyAlignment="true" applyProtection="false">
      <alignment horizontal="general"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8" fillId="24" borderId="0" xfId="73" applyFont="true" applyBorder="false" applyAlignment="true" applyProtection="false">
      <alignment horizontal="general" vertical="top" textRotation="0" wrapText="true" indent="0" shrinkToFit="false"/>
      <protection locked="true" hidden="false"/>
    </xf>
    <xf numFmtId="164" fontId="33" fillId="0" borderId="0" xfId="74" applyFont="true" applyBorder="false" applyAlignment="true" applyProtection="false">
      <alignment horizontal="general" vertical="top" textRotation="0" wrapText="tru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8" fillId="0" borderId="0" xfId="67" applyFont="true" applyBorder="false" applyAlignment="false" applyProtection="false">
      <alignment horizontal="general" vertical="bottom" textRotation="0" wrapText="false" indent="0" shrinkToFit="false"/>
      <protection locked="true" hidden="false"/>
    </xf>
    <xf numFmtId="174" fontId="49"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5"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49" fillId="20" borderId="0" xfId="77" applyFont="true" applyBorder="false" applyAlignment="false" applyProtection="true">
      <alignment horizontal="general" vertical="bottom" textRotation="0" wrapText="false" indent="0" shrinkToFit="false"/>
      <protection locked="true" hidden="false"/>
    </xf>
    <xf numFmtId="164" fontId="36" fillId="0" borderId="0" xfId="77" applyFont="true" applyBorder="true" applyAlignment="true" applyProtection="true">
      <alignment horizontal="general" vertical="bottom" textRotation="0" wrapText="false" indent="0" shrinkToFit="false"/>
      <protection locked="true" hidden="false"/>
    </xf>
    <xf numFmtId="164" fontId="36"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6" fillId="0" borderId="0" xfId="77" applyFont="true" applyBorder="false" applyAlignment="true" applyProtection="true">
      <alignment horizontal="general" vertical="bottom" textRotation="0" wrapText="false" indent="0" shrinkToFit="false"/>
      <protection locked="true" hidden="false"/>
    </xf>
    <xf numFmtId="172" fontId="36"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3" fillId="0" borderId="0" xfId="77" applyFont="true" applyBorder="false" applyAlignment="true" applyProtection="true">
      <alignment horizontal="left" vertical="bottom" textRotation="0" wrapText="false" indent="0" shrinkToFit="false"/>
      <protection locked="true" hidden="false"/>
    </xf>
    <xf numFmtId="174" fontId="36"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6"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6"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49"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8"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5"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3" fillId="24" borderId="0" xfId="69" applyFont="true" applyBorder="true" applyAlignment="false" applyProtection="false">
      <alignment horizontal="general" vertical="bottom" textRotation="0" wrapText="false" indent="0" shrinkToFit="false"/>
      <protection locked="true" hidden="false"/>
    </xf>
    <xf numFmtId="164" fontId="36"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3"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right" vertical="bottom" textRotation="0" wrapText="false" indent="0" shrinkToFit="false"/>
      <protection locked="true" hidden="false"/>
    </xf>
    <xf numFmtId="164" fontId="38"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3" fillId="0" borderId="0" xfId="69" applyFont="true" applyBorder="false" applyAlignment="true" applyProtection="false">
      <alignment horizontal="right" vertical="bottom" textRotation="0" wrapText="false" indent="0" shrinkToFit="false"/>
      <protection locked="true" hidden="false"/>
    </xf>
    <xf numFmtId="172" fontId="38" fillId="0" borderId="0" xfId="69" applyFont="true" applyBorder="false" applyAlignment="true" applyProtection="false">
      <alignment horizontal="right" vertical="bottom" textRotation="0" wrapText="false" indent="0" shrinkToFit="false"/>
      <protection locked="true" hidden="false"/>
    </xf>
    <xf numFmtId="172" fontId="36"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41" fillId="24" borderId="0" xfId="69" applyFont="true" applyBorder="false" applyAlignment="true" applyProtection="false">
      <alignment horizontal="general" vertical="bottom" textRotation="0" wrapText="false" indent="0" shrinkToFit="false"/>
      <protection locked="true" hidden="false"/>
    </xf>
    <xf numFmtId="172" fontId="37" fillId="24" borderId="0" xfId="69" applyFont="true" applyBorder="false" applyAlignment="true" applyProtection="true">
      <alignment horizontal="center" vertical="bottom" textRotation="0" wrapText="false" indent="0" shrinkToFit="false"/>
      <protection locked="true" hidden="false"/>
    </xf>
    <xf numFmtId="172" fontId="45"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4" fontId="36"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6"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6"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6"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6"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6"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6"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6"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5"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6" fillId="0" borderId="0" xfId="74" applyFont="true" applyBorder="true" applyAlignment="true" applyProtection="true">
      <alignment horizontal="left" vertical="bottom" textRotation="0" wrapText="false" indent="0" shrinkToFit="false"/>
      <protection locked="true" hidden="false"/>
    </xf>
    <xf numFmtId="173" fontId="36"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6"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3"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6"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3"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6"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8"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false">
      <alignment horizontal="center" vertical="bottom" textRotation="0" wrapText="false" indent="0" shrinkToFit="false"/>
      <protection locked="true" hidden="false"/>
    </xf>
    <xf numFmtId="164" fontId="38"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3" fillId="24" borderId="0" xfId="62" applyFont="true" applyBorder="false" applyAlignment="false" applyProtection="false">
      <alignment horizontal="general" vertical="bottom" textRotation="0" wrapText="false" indent="0" shrinkToFit="false"/>
      <protection locked="true" hidden="false"/>
    </xf>
    <xf numFmtId="175" fontId="33" fillId="24" borderId="0" xfId="62" applyFont="true" applyBorder="false" applyAlignment="true" applyProtection="false">
      <alignment horizontal="right" vertical="bottom" textRotation="0" wrapText="false" indent="0" shrinkToFit="false"/>
      <protection locked="true" hidden="false"/>
    </xf>
    <xf numFmtId="175" fontId="38"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3" fillId="0" borderId="0" xfId="62" applyFont="true" applyBorder="true" applyAlignment="false" applyProtection="false">
      <alignment horizontal="general" vertical="bottom" textRotation="0" wrapText="false" indent="0" shrinkToFit="false"/>
      <protection locked="true" hidden="false"/>
    </xf>
    <xf numFmtId="175" fontId="36"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8"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false">
      <alignment horizontal="center" vertical="bottom" textRotation="0" wrapText="false" indent="0" shrinkToFit="false"/>
      <protection locked="true" hidden="false"/>
    </xf>
    <xf numFmtId="164" fontId="38"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3" fillId="0" borderId="0" xfId="63" applyFont="true" applyBorder="false" applyAlignment="true" applyProtection="false">
      <alignment horizontal="right" vertical="bottom" textRotation="0" wrapText="false" indent="0" shrinkToFit="false"/>
      <protection locked="true" hidden="false"/>
    </xf>
    <xf numFmtId="172" fontId="38"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6"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8"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8"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8"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6"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6"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3"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3" fillId="0" borderId="11" xfId="70" applyFont="true" applyBorder="true" applyAlignment="true" applyProtection="false">
      <alignment horizontal="left" vertical="bottom" textRotation="0" wrapText="false" indent="0" shrinkToFit="false"/>
      <protection locked="true" hidden="false"/>
    </xf>
    <xf numFmtId="177" fontId="36"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6"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8"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6"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6"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6"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6"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6"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8"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5"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6" fillId="24" borderId="0" xfId="80" applyFont="true" applyBorder="true" applyAlignment="true" applyProtection="true">
      <alignment horizontal="general" vertical="bottom" textRotation="0" wrapText="false" indent="0" shrinkToFit="false"/>
      <protection locked="true" hidden="false"/>
    </xf>
    <xf numFmtId="164" fontId="36"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3"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3" fillId="24" borderId="0" xfId="71" applyFont="true" applyBorder="true" applyAlignment="true" applyProtection="false">
      <alignment horizontal="center" vertical="bottom" textRotation="0" wrapText="false" indent="0" shrinkToFit="false"/>
      <protection locked="true" hidden="false"/>
    </xf>
    <xf numFmtId="164" fontId="36"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6"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6"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6"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6"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general" vertical="top" textRotation="0" wrapText="true" indent="0" shrinkToFit="false"/>
      <protection locked="true" hidden="false"/>
    </xf>
    <xf numFmtId="164" fontId="38"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6"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6"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6"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6"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6"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6" fillId="0" borderId="0" xfId="75" applyFont="true" applyBorder="false" applyAlignment="true" applyProtection="true">
      <alignment horizontal="general" vertical="bottom" textRotation="0" wrapText="false" indent="0" shrinkToFit="false"/>
      <protection locked="true" hidden="false"/>
    </xf>
    <xf numFmtId="179" fontId="36"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8"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5"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8"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false" applyProtection="false">
      <alignment horizontal="general" vertical="bottom" textRotation="0" wrapText="false" indent="0" shrinkToFit="false"/>
      <protection locked="true" hidden="false"/>
    </xf>
    <xf numFmtId="173" fontId="33" fillId="0" borderId="0" xfId="64" applyFont="true" applyBorder="false" applyAlignment="true" applyProtection="false">
      <alignment horizontal="right" vertical="bottom" textRotation="0" wrapText="false" indent="0" shrinkToFit="false"/>
      <protection locked="true" hidden="false"/>
    </xf>
    <xf numFmtId="173" fontId="38" fillId="0" borderId="0" xfId="64" applyFont="true" applyBorder="false" applyAlignment="true" applyProtection="false">
      <alignment horizontal="right" vertical="bottom" textRotation="0" wrapText="false" indent="0" shrinkToFit="false"/>
      <protection locked="true" hidden="false"/>
    </xf>
    <xf numFmtId="177" fontId="33" fillId="0" borderId="0" xfId="64" applyFont="true" applyBorder="false" applyAlignment="true" applyProtection="false">
      <alignment horizontal="right" vertical="bottom" textRotation="0" wrapText="false" indent="0" shrinkToFit="false"/>
      <protection locked="true" hidden="false"/>
    </xf>
    <xf numFmtId="177" fontId="38" fillId="0" borderId="0" xfId="64" applyFont="true" applyBorder="false" applyAlignment="true" applyProtection="false">
      <alignment horizontal="right" vertical="bottom" textRotation="0" wrapText="false" indent="0" shrinkToFit="false"/>
      <protection locked="true" hidden="false"/>
    </xf>
    <xf numFmtId="175" fontId="36"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6"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8"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5"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3" fillId="24" borderId="0" xfId="64" applyFont="true" applyBorder="false" applyAlignment="true" applyProtection="false">
      <alignment horizontal="general" vertical="bottom" textRotation="0" wrapText="false" indent="0" shrinkToFit="false"/>
      <protection locked="true" hidden="false"/>
    </xf>
    <xf numFmtId="164" fontId="33" fillId="24" borderId="0" xfId="64" applyFont="true" applyBorder="true" applyAlignment="true" applyProtection="false">
      <alignment horizontal="center" vertical="bottom" textRotation="0" wrapText="false" indent="0" shrinkToFit="false"/>
      <protection locked="true" hidden="false"/>
    </xf>
    <xf numFmtId="164" fontId="38"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6"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33" fillId="24" borderId="0" xfId="64" applyFont="true" applyBorder="false" applyAlignment="true" applyProtection="false">
      <alignment horizontal="right" vertical="bottom" textRotation="0" wrapText="false" indent="0" shrinkToFit="false"/>
      <protection locked="true" hidden="false"/>
    </xf>
    <xf numFmtId="175" fontId="38" fillId="24" borderId="0" xfId="64" applyFont="true" applyBorder="false" applyAlignment="true" applyProtection="false">
      <alignment horizontal="right" vertical="bottom" textRotation="0" wrapText="false" indent="0" shrinkToFit="false"/>
      <protection locked="true" hidden="false"/>
    </xf>
    <xf numFmtId="164" fontId="33" fillId="24" borderId="0" xfId="64" applyFont="true" applyBorder="true" applyAlignment="true" applyProtection="false">
      <alignment horizontal="right" vertical="bottom" textRotation="0" wrapText="false" indent="0" shrinkToFit="false"/>
      <protection locked="true" hidden="false"/>
    </xf>
    <xf numFmtId="164" fontId="38"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7"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E39" activeCellId="0" sqref="BE39"/>
    </sheetView>
  </sheetViews>
  <sheetFormatPr defaultColWidth="9.84765625" defaultRowHeight="11.25" zeroHeight="false" outlineLevelRow="0" outlineLevelCol="0"/>
  <cols>
    <col collapsed="false" customWidth="true" hidden="false" outlineLevel="0" max="1" min="1" style="212" width="11.99"/>
    <col collapsed="false" customWidth="true" hidden="false" outlineLevel="0" max="2" min="2" style="212" width="32.14"/>
    <col collapsed="false" customWidth="true" hidden="false" outlineLevel="0" max="74" min="3" style="212" width="6.7"/>
    <col collapsed="false" customWidth="false" hidden="false" outlineLevel="0" max="257" min="75" style="212" width="9.85"/>
  </cols>
  <sheetData>
    <row r="1" customFormat="false" ht="13.15" hidden="false" customHeight="true" outlineLevel="0" collapsed="false">
      <c r="A1" s="30" t="s">
        <v>31</v>
      </c>
      <c r="B1" s="218" t="s">
        <v>529</v>
      </c>
      <c r="C1" s="218"/>
      <c r="D1" s="218"/>
      <c r="E1" s="218"/>
      <c r="F1" s="218"/>
      <c r="G1" s="218"/>
      <c r="H1" s="218"/>
      <c r="I1" s="218"/>
      <c r="J1" s="218"/>
      <c r="K1" s="218"/>
      <c r="L1" s="218"/>
      <c r="M1" s="218"/>
      <c r="N1" s="218"/>
      <c r="O1" s="218"/>
      <c r="P1" s="218"/>
      <c r="Q1" s="218"/>
      <c r="R1" s="218"/>
      <c r="S1" s="218"/>
      <c r="T1" s="218"/>
      <c r="U1" s="218"/>
      <c r="V1" s="218"/>
      <c r="W1" s="218"/>
      <c r="X1" s="218"/>
      <c r="Y1" s="218"/>
      <c r="Z1" s="218"/>
      <c r="AA1" s="218"/>
      <c r="AB1" s="218"/>
      <c r="AC1" s="218"/>
      <c r="AD1" s="218"/>
      <c r="AE1" s="218"/>
      <c r="AF1" s="218"/>
      <c r="AG1" s="218"/>
      <c r="AH1" s="218"/>
      <c r="AI1" s="218"/>
      <c r="AJ1" s="218"/>
      <c r="AK1" s="218"/>
      <c r="AL1" s="218"/>
      <c r="AM1" s="219"/>
    </row>
    <row r="2" customFormat="fals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19"/>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190"/>
      <c r="B5" s="220" t="s">
        <v>530</v>
      </c>
      <c r="C5" s="221"/>
      <c r="D5" s="221"/>
      <c r="E5" s="221"/>
      <c r="F5" s="221"/>
      <c r="G5" s="221"/>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2"/>
      <c r="BH5" s="222"/>
      <c r="BI5" s="222"/>
      <c r="BJ5" s="222"/>
      <c r="BK5" s="222"/>
      <c r="BL5" s="222"/>
      <c r="BM5" s="222"/>
      <c r="BN5" s="222"/>
      <c r="BO5" s="222"/>
      <c r="BP5" s="222"/>
      <c r="BQ5" s="222"/>
      <c r="BR5" s="222"/>
      <c r="BS5" s="222"/>
      <c r="BT5" s="222"/>
      <c r="BU5" s="222"/>
      <c r="BV5" s="222"/>
    </row>
    <row r="6" customFormat="false" ht="11.1" hidden="false" customHeight="true" outlineLevel="0" collapsed="false">
      <c r="A6" s="196" t="s">
        <v>438</v>
      </c>
      <c r="B6" s="223" t="s">
        <v>531</v>
      </c>
      <c r="C6" s="224" t="n">
        <v>14.99158</v>
      </c>
      <c r="D6" s="224" t="n">
        <v>14.435142</v>
      </c>
      <c r="E6" s="224" t="n">
        <v>14.839967</v>
      </c>
      <c r="F6" s="224" t="n">
        <v>15.045333</v>
      </c>
      <c r="G6" s="224" t="n">
        <v>15.380322</v>
      </c>
      <c r="H6" s="224" t="n">
        <v>15.247733</v>
      </c>
      <c r="I6" s="224" t="n">
        <v>15.671193</v>
      </c>
      <c r="J6" s="224" t="n">
        <v>15.685225</v>
      </c>
      <c r="K6" s="224" t="n">
        <v>15.2259</v>
      </c>
      <c r="L6" s="224" t="n">
        <v>14.933096</v>
      </c>
      <c r="M6" s="224" t="n">
        <v>15.151166</v>
      </c>
      <c r="N6" s="224" t="n">
        <v>15.202129</v>
      </c>
      <c r="O6" s="224" t="n">
        <v>14.804225</v>
      </c>
      <c r="P6" s="224" t="n">
        <v>14.625172</v>
      </c>
      <c r="Q6" s="224" t="n">
        <v>14.364161</v>
      </c>
      <c r="R6" s="224" t="n">
        <v>14.798866</v>
      </c>
      <c r="S6" s="224" t="n">
        <v>15.263064</v>
      </c>
      <c r="T6" s="224" t="n">
        <v>15.4174</v>
      </c>
      <c r="U6" s="224" t="n">
        <v>15.255451</v>
      </c>
      <c r="V6" s="224" t="n">
        <v>14.94729</v>
      </c>
      <c r="W6" s="224" t="n">
        <v>12.759366</v>
      </c>
      <c r="X6" s="224" t="n">
        <v>14.552419</v>
      </c>
      <c r="Y6" s="224" t="n">
        <v>14.606133</v>
      </c>
      <c r="Z6" s="224" t="n">
        <v>14.352225</v>
      </c>
      <c r="AA6" s="224" t="n">
        <v>14.146161</v>
      </c>
      <c r="AB6" s="224" t="n">
        <v>14.13375</v>
      </c>
      <c r="AC6" s="224" t="n">
        <v>14.118451</v>
      </c>
      <c r="AD6" s="224" t="n">
        <v>14.3823</v>
      </c>
      <c r="AE6" s="224" t="n">
        <v>14.482612</v>
      </c>
      <c r="AF6" s="224" t="n">
        <v>14.850233</v>
      </c>
      <c r="AG6" s="224" t="n">
        <v>14.636354</v>
      </c>
      <c r="AH6" s="224" t="n">
        <v>14.592645</v>
      </c>
      <c r="AI6" s="224" t="n">
        <v>14.710133</v>
      </c>
      <c r="AJ6" s="224" t="n">
        <v>14.09529</v>
      </c>
      <c r="AK6" s="224" t="n">
        <v>13.8976</v>
      </c>
      <c r="AL6" s="224" t="n">
        <v>13.983419</v>
      </c>
      <c r="AM6" s="224" t="n">
        <v>13.670709</v>
      </c>
      <c r="AN6" s="224" t="n">
        <v>13.966928</v>
      </c>
      <c r="AO6" s="224" t="n">
        <v>14.301935</v>
      </c>
      <c r="AP6" s="224" t="n">
        <v>15.120433</v>
      </c>
      <c r="AQ6" s="224" t="n">
        <v>15.21858</v>
      </c>
      <c r="AR6" s="224" t="n">
        <v>15.389433</v>
      </c>
      <c r="AS6" s="224" t="n">
        <v>15.518387</v>
      </c>
      <c r="AT6" s="224" t="n">
        <v>15.110032</v>
      </c>
      <c r="AU6" s="224" t="n">
        <v>14.7409</v>
      </c>
      <c r="AV6" s="224" t="n">
        <v>13.999</v>
      </c>
      <c r="AW6" s="224" t="n">
        <v>14.628966</v>
      </c>
      <c r="AX6" s="224" t="n">
        <v>14.962451</v>
      </c>
      <c r="AY6" s="224" t="n">
        <v>14.445709</v>
      </c>
      <c r="AZ6" s="224" t="n">
        <v>13.745142</v>
      </c>
      <c r="BA6" s="224" t="n">
        <v>14.453258</v>
      </c>
      <c r="BB6" s="224" t="n">
        <v>14.0671666666667</v>
      </c>
      <c r="BC6" s="224" t="n">
        <v>14.6994435483871</v>
      </c>
      <c r="BD6" s="225" t="n">
        <v>15.23723</v>
      </c>
      <c r="BE6" s="225" t="n">
        <v>15.40494</v>
      </c>
      <c r="BF6" s="225" t="n">
        <v>15.30947</v>
      </c>
      <c r="BG6" s="225" t="n">
        <v>14.86555</v>
      </c>
      <c r="BH6" s="225" t="n">
        <v>14.59416</v>
      </c>
      <c r="BI6" s="225" t="n">
        <v>14.71547</v>
      </c>
      <c r="BJ6" s="225" t="n">
        <v>14.58048</v>
      </c>
      <c r="BK6" s="225" t="n">
        <v>14.60765</v>
      </c>
      <c r="BL6" s="225" t="n">
        <v>14.48903</v>
      </c>
      <c r="BM6" s="225" t="n">
        <v>14.59241</v>
      </c>
      <c r="BN6" s="225" t="n">
        <v>14.96516</v>
      </c>
      <c r="BO6" s="225" t="n">
        <v>15.33536</v>
      </c>
      <c r="BP6" s="225" t="n">
        <v>15.52041</v>
      </c>
      <c r="BQ6" s="225" t="n">
        <v>15.55309</v>
      </c>
      <c r="BR6" s="225" t="n">
        <v>15.37606</v>
      </c>
      <c r="BS6" s="225" t="n">
        <v>14.8419</v>
      </c>
      <c r="BT6" s="225" t="n">
        <v>14.59277</v>
      </c>
      <c r="BU6" s="225" t="n">
        <v>14.81117</v>
      </c>
      <c r="BV6" s="225" t="n">
        <v>14.67034</v>
      </c>
    </row>
    <row r="7" customFormat="false" ht="11.1" hidden="false" customHeight="true" outlineLevel="0" collapsed="false">
      <c r="A7" s="196" t="s">
        <v>532</v>
      </c>
      <c r="B7" s="223" t="s">
        <v>533</v>
      </c>
      <c r="C7" s="224" t="n">
        <v>0.162612</v>
      </c>
      <c r="D7" s="224" t="n">
        <v>0.154357</v>
      </c>
      <c r="E7" s="224" t="n">
        <v>0.178129</v>
      </c>
      <c r="F7" s="224" t="n">
        <v>0.176</v>
      </c>
      <c r="G7" s="224" t="n">
        <v>0.187774</v>
      </c>
      <c r="H7" s="224" t="n">
        <v>0.191266</v>
      </c>
      <c r="I7" s="224" t="n">
        <v>0.187225</v>
      </c>
      <c r="J7" s="224" t="n">
        <v>0.175032</v>
      </c>
      <c r="K7" s="224" t="n">
        <v>0.165466</v>
      </c>
      <c r="L7" s="224" t="n">
        <v>0.198129</v>
      </c>
      <c r="M7" s="224" t="n">
        <v>0.1841</v>
      </c>
      <c r="N7" s="224" t="n">
        <v>0.161935</v>
      </c>
      <c r="O7" s="224" t="n">
        <v>0.133161</v>
      </c>
      <c r="P7" s="224" t="n">
        <v>0.147689</v>
      </c>
      <c r="Q7" s="224" t="n">
        <v>0.150096</v>
      </c>
      <c r="R7" s="224" t="n">
        <v>0.1578</v>
      </c>
      <c r="S7" s="224" t="n">
        <v>0.154741</v>
      </c>
      <c r="T7" s="224" t="n">
        <v>0.144</v>
      </c>
      <c r="U7" s="224" t="n">
        <v>0.15929</v>
      </c>
      <c r="V7" s="224" t="n">
        <v>0.150548</v>
      </c>
      <c r="W7" s="224" t="n">
        <v>0.1283</v>
      </c>
      <c r="X7" s="224" t="n">
        <v>0.172612</v>
      </c>
      <c r="Y7" s="224" t="n">
        <v>0.165766</v>
      </c>
      <c r="Z7" s="224" t="n">
        <v>0.154967</v>
      </c>
      <c r="AA7" s="224" t="n">
        <v>0.15258</v>
      </c>
      <c r="AB7" s="224" t="n">
        <v>0.163464</v>
      </c>
      <c r="AC7" s="224" t="n">
        <v>0.149032</v>
      </c>
      <c r="AD7" s="224" t="n">
        <v>0.1436</v>
      </c>
      <c r="AE7" s="224" t="n">
        <v>0.161387</v>
      </c>
      <c r="AF7" s="224" t="n">
        <v>0.150266</v>
      </c>
      <c r="AG7" s="224" t="n">
        <v>0.178903</v>
      </c>
      <c r="AH7" s="224" t="n">
        <v>0.149193</v>
      </c>
      <c r="AI7" s="224" t="n">
        <v>0.174266</v>
      </c>
      <c r="AJ7" s="224" t="n">
        <v>0.179741</v>
      </c>
      <c r="AK7" s="224" t="n">
        <v>0.1774</v>
      </c>
      <c r="AL7" s="224" t="n">
        <v>0.163258</v>
      </c>
      <c r="AM7" s="224" t="n">
        <v>0.137451</v>
      </c>
      <c r="AN7" s="224" t="n">
        <v>0.123</v>
      </c>
      <c r="AO7" s="224" t="n">
        <v>0.149387</v>
      </c>
      <c r="AP7" s="224" t="n">
        <v>0.132133</v>
      </c>
      <c r="AQ7" s="224" t="n">
        <v>0.158548</v>
      </c>
      <c r="AR7" s="224" t="n">
        <v>0.169666</v>
      </c>
      <c r="AS7" s="224" t="n">
        <v>0.156419</v>
      </c>
      <c r="AT7" s="224" t="n">
        <v>0.158967</v>
      </c>
      <c r="AU7" s="224" t="n">
        <v>0.1795</v>
      </c>
      <c r="AV7" s="224" t="n">
        <v>0.177322</v>
      </c>
      <c r="AW7" s="224" t="n">
        <v>0.1595</v>
      </c>
      <c r="AX7" s="224" t="n">
        <v>0.162677</v>
      </c>
      <c r="AY7" s="224" t="n">
        <v>0.167096</v>
      </c>
      <c r="AZ7" s="224" t="n">
        <v>0.159357</v>
      </c>
      <c r="BA7" s="224" t="n">
        <v>0.169354</v>
      </c>
      <c r="BB7" s="224" t="n">
        <v>0.164693466666667</v>
      </c>
      <c r="BC7" s="224" t="n">
        <v>0.1628331</v>
      </c>
      <c r="BD7" s="225" t="n">
        <v>0.1582751</v>
      </c>
      <c r="BE7" s="225" t="n">
        <v>0.1604775</v>
      </c>
      <c r="BF7" s="225" t="n">
        <v>0.1561447</v>
      </c>
      <c r="BG7" s="225" t="n">
        <v>0.164469</v>
      </c>
      <c r="BH7" s="225" t="n">
        <v>0.1793857</v>
      </c>
      <c r="BI7" s="225" t="n">
        <v>0.1749193</v>
      </c>
      <c r="BJ7" s="225" t="n">
        <v>0.1672348</v>
      </c>
      <c r="BK7" s="225" t="n">
        <v>0.1551546</v>
      </c>
      <c r="BL7" s="225" t="n">
        <v>0.1557091</v>
      </c>
      <c r="BM7" s="225" t="n">
        <v>0.1532418</v>
      </c>
      <c r="BN7" s="225" t="n">
        <v>0.148383</v>
      </c>
      <c r="BO7" s="225" t="n">
        <v>0.1573669</v>
      </c>
      <c r="BP7" s="225" t="n">
        <v>0.1567749</v>
      </c>
      <c r="BQ7" s="225" t="n">
        <v>0.160252</v>
      </c>
      <c r="BR7" s="225" t="n">
        <v>0.1562639</v>
      </c>
      <c r="BS7" s="225" t="n">
        <v>0.1648095</v>
      </c>
      <c r="BT7" s="225" t="n">
        <v>0.1797354</v>
      </c>
      <c r="BU7" s="225" t="n">
        <v>0.1750726</v>
      </c>
      <c r="BV7" s="225" t="n">
        <v>0.1675629</v>
      </c>
    </row>
    <row r="8" customFormat="false" ht="11.1" hidden="false" customHeight="true" outlineLevel="0" collapsed="false">
      <c r="A8" s="196" t="s">
        <v>534</v>
      </c>
      <c r="B8" s="223" t="s">
        <v>535</v>
      </c>
      <c r="C8" s="224" t="n">
        <v>0.394806</v>
      </c>
      <c r="D8" s="224" t="n">
        <v>0.319071</v>
      </c>
      <c r="E8" s="224" t="n">
        <v>0.28458</v>
      </c>
      <c r="F8" s="224" t="n">
        <v>0.267933</v>
      </c>
      <c r="G8" s="224" t="n">
        <v>0.274548</v>
      </c>
      <c r="H8" s="224" t="n">
        <v>0.265633</v>
      </c>
      <c r="I8" s="224" t="n">
        <v>0.278</v>
      </c>
      <c r="J8" s="224" t="n">
        <v>0.273516</v>
      </c>
      <c r="K8" s="224" t="n">
        <v>0.330966</v>
      </c>
      <c r="L8" s="224" t="n">
        <v>0.36358</v>
      </c>
      <c r="M8" s="224" t="n">
        <v>0.4462</v>
      </c>
      <c r="N8" s="224" t="n">
        <v>0.438193</v>
      </c>
      <c r="O8" s="224" t="n">
        <v>0.406516</v>
      </c>
      <c r="P8" s="224" t="n">
        <v>0.354482</v>
      </c>
      <c r="Q8" s="224" t="n">
        <v>0.311</v>
      </c>
      <c r="R8" s="224" t="n">
        <v>0.2908</v>
      </c>
      <c r="S8" s="224" t="n">
        <v>0.29</v>
      </c>
      <c r="T8" s="224" t="n">
        <v>0.2911</v>
      </c>
      <c r="U8" s="224" t="n">
        <v>0.279677</v>
      </c>
      <c r="V8" s="224" t="n">
        <v>0.26258</v>
      </c>
      <c r="W8" s="224" t="n">
        <v>0.280633</v>
      </c>
      <c r="X8" s="224" t="n">
        <v>0.390032</v>
      </c>
      <c r="Y8" s="224" t="n">
        <v>0.4104</v>
      </c>
      <c r="Z8" s="224" t="n">
        <v>0.434193</v>
      </c>
      <c r="AA8" s="224" t="n">
        <v>0.399903</v>
      </c>
      <c r="AB8" s="224" t="n">
        <v>0.329392</v>
      </c>
      <c r="AC8" s="224" t="n">
        <v>0.297741</v>
      </c>
      <c r="AD8" s="224" t="n">
        <v>0.272133</v>
      </c>
      <c r="AE8" s="224" t="n">
        <v>0.270838</v>
      </c>
      <c r="AF8" s="224" t="n">
        <v>0.2789</v>
      </c>
      <c r="AG8" s="224" t="n">
        <v>0.257741</v>
      </c>
      <c r="AH8" s="224" t="n">
        <v>0.254612</v>
      </c>
      <c r="AI8" s="224" t="n">
        <v>0.308133</v>
      </c>
      <c r="AJ8" s="224" t="n">
        <v>0.365225</v>
      </c>
      <c r="AK8" s="224" t="n">
        <v>0.431833</v>
      </c>
      <c r="AL8" s="224" t="n">
        <v>0.416548</v>
      </c>
      <c r="AM8" s="224" t="n">
        <v>0.35929</v>
      </c>
      <c r="AN8" s="224" t="n">
        <v>0.282357</v>
      </c>
      <c r="AO8" s="224" t="n">
        <v>0.247806</v>
      </c>
      <c r="AP8" s="224" t="n">
        <v>0.231233</v>
      </c>
      <c r="AQ8" s="224" t="n">
        <v>0.22658</v>
      </c>
      <c r="AR8" s="224" t="n">
        <v>0.214533</v>
      </c>
      <c r="AS8" s="224" t="n">
        <v>0.216967</v>
      </c>
      <c r="AT8" s="224" t="n">
        <v>0.225032</v>
      </c>
      <c r="AU8" s="224" t="n">
        <v>0.261933</v>
      </c>
      <c r="AV8" s="224" t="n">
        <v>0.319258</v>
      </c>
      <c r="AW8" s="224" t="n">
        <v>0.3707</v>
      </c>
      <c r="AX8" s="224" t="n">
        <v>0.400161</v>
      </c>
      <c r="AY8" s="224" t="n">
        <v>0.376354</v>
      </c>
      <c r="AZ8" s="224" t="n">
        <v>0.35775</v>
      </c>
      <c r="BA8" s="224" t="n">
        <v>0.284935</v>
      </c>
      <c r="BB8" s="224" t="n">
        <v>0.2570689</v>
      </c>
      <c r="BC8" s="224" t="n">
        <v>0.2500666</v>
      </c>
      <c r="BD8" s="225" t="n">
        <v>0.2430417</v>
      </c>
      <c r="BE8" s="225" t="n">
        <v>0.2279949</v>
      </c>
      <c r="BF8" s="225" t="n">
        <v>0.2314569</v>
      </c>
      <c r="BG8" s="225" t="n">
        <v>0.2829515</v>
      </c>
      <c r="BH8" s="225" t="n">
        <v>0.33592</v>
      </c>
      <c r="BI8" s="225" t="n">
        <v>0.3904771</v>
      </c>
      <c r="BJ8" s="225" t="n">
        <v>0.406745</v>
      </c>
      <c r="BK8" s="225" t="n">
        <v>0.3530813</v>
      </c>
      <c r="BL8" s="225" t="n">
        <v>0.309856</v>
      </c>
      <c r="BM8" s="225" t="n">
        <v>0.2696189</v>
      </c>
      <c r="BN8" s="225" t="n">
        <v>0.2508867</v>
      </c>
      <c r="BO8" s="225" t="n">
        <v>0.2519972</v>
      </c>
      <c r="BP8" s="225" t="n">
        <v>0.2540935</v>
      </c>
      <c r="BQ8" s="225" t="n">
        <v>0.2440563</v>
      </c>
      <c r="BR8" s="225" t="n">
        <v>0.240267</v>
      </c>
      <c r="BS8" s="225" t="n">
        <v>0.2877804</v>
      </c>
      <c r="BT8" s="225" t="n">
        <v>0.3384737</v>
      </c>
      <c r="BU8" s="225" t="n">
        <v>0.3917959</v>
      </c>
      <c r="BV8" s="225" t="n">
        <v>0.4083738</v>
      </c>
    </row>
    <row r="9" customFormat="false" ht="11.1" hidden="false" customHeight="true" outlineLevel="0" collapsed="false">
      <c r="A9" s="196" t="s">
        <v>536</v>
      </c>
      <c r="B9" s="223" t="s">
        <v>537</v>
      </c>
      <c r="C9" s="224" t="n">
        <v>0.468612</v>
      </c>
      <c r="D9" s="224" t="n">
        <v>0.465</v>
      </c>
      <c r="E9" s="224" t="n">
        <v>0.473096</v>
      </c>
      <c r="F9" s="224" t="n">
        <v>0.464033</v>
      </c>
      <c r="G9" s="224" t="n">
        <v>0.487741</v>
      </c>
      <c r="H9" s="224" t="n">
        <v>0.498366</v>
      </c>
      <c r="I9" s="224" t="n">
        <v>0.492612</v>
      </c>
      <c r="J9" s="224" t="n">
        <v>0.49429</v>
      </c>
      <c r="K9" s="224" t="n">
        <v>0.495633</v>
      </c>
      <c r="L9" s="224" t="n">
        <v>0.51387</v>
      </c>
      <c r="M9" s="224" t="n">
        <v>0.5256</v>
      </c>
      <c r="N9" s="224" t="n">
        <v>0.534709</v>
      </c>
      <c r="O9" s="224" t="n">
        <v>0.549258</v>
      </c>
      <c r="P9" s="224" t="n">
        <v>0.572137</v>
      </c>
      <c r="Q9" s="224" t="n">
        <v>0.564161</v>
      </c>
      <c r="R9" s="224" t="n">
        <v>0.591966</v>
      </c>
      <c r="S9" s="224" t="n">
        <v>0.638419</v>
      </c>
      <c r="T9" s="224" t="n">
        <v>0.659766</v>
      </c>
      <c r="U9" s="224" t="n">
        <v>0.680806</v>
      </c>
      <c r="V9" s="224" t="n">
        <v>0.690193</v>
      </c>
      <c r="W9" s="224" t="n">
        <v>0.657566</v>
      </c>
      <c r="X9" s="224" t="n">
        <v>0.746935</v>
      </c>
      <c r="Y9" s="224" t="n">
        <v>0.751833</v>
      </c>
      <c r="Z9" s="224" t="n">
        <v>0.737741</v>
      </c>
      <c r="AA9" s="224" t="n">
        <v>0.725741</v>
      </c>
      <c r="AB9" s="224" t="n">
        <v>0.747142</v>
      </c>
      <c r="AC9" s="224" t="n">
        <v>0.756709</v>
      </c>
      <c r="AD9" s="224" t="n">
        <v>0.787766</v>
      </c>
      <c r="AE9" s="224" t="n">
        <v>0.787419</v>
      </c>
      <c r="AF9" s="224" t="n">
        <v>0.815266</v>
      </c>
      <c r="AG9" s="224" t="n">
        <v>0.820258</v>
      </c>
      <c r="AH9" s="224" t="n">
        <v>0.823419</v>
      </c>
      <c r="AI9" s="224" t="n">
        <v>0.823433</v>
      </c>
      <c r="AJ9" s="224" t="n">
        <v>0.853225</v>
      </c>
      <c r="AK9" s="224" t="n">
        <v>0.8478</v>
      </c>
      <c r="AL9" s="224" t="n">
        <v>0.86858</v>
      </c>
      <c r="AM9" s="224" t="n">
        <v>0.836322</v>
      </c>
      <c r="AN9" s="224" t="n">
        <v>0.87075</v>
      </c>
      <c r="AO9" s="224" t="n">
        <v>0.904806</v>
      </c>
      <c r="AP9" s="224" t="n">
        <v>0.940166</v>
      </c>
      <c r="AQ9" s="224" t="n">
        <v>0.954741</v>
      </c>
      <c r="AR9" s="224" t="n">
        <v>0.965866</v>
      </c>
      <c r="AS9" s="224" t="n">
        <v>0.984645</v>
      </c>
      <c r="AT9" s="224" t="n">
        <v>0.996161</v>
      </c>
      <c r="AU9" s="224" t="n">
        <v>0.984466</v>
      </c>
      <c r="AV9" s="224" t="n">
        <v>1.005451</v>
      </c>
      <c r="AW9" s="224" t="n">
        <v>1.0137</v>
      </c>
      <c r="AX9" s="224" t="n">
        <v>0.999387</v>
      </c>
      <c r="AY9" s="224" t="n">
        <v>0.934161</v>
      </c>
      <c r="AZ9" s="224" t="n">
        <v>0.962214</v>
      </c>
      <c r="BA9" s="224" t="n">
        <v>0.990483</v>
      </c>
      <c r="BB9" s="224" t="n">
        <v>0.964034166666667</v>
      </c>
      <c r="BC9" s="224" t="n">
        <v>0.974300561290323</v>
      </c>
      <c r="BD9" s="225" t="n">
        <v>0.9899529</v>
      </c>
      <c r="BE9" s="225" t="n">
        <v>0.9694575</v>
      </c>
      <c r="BF9" s="225" t="n">
        <v>0.9661357</v>
      </c>
      <c r="BG9" s="225" t="n">
        <v>0.9550697</v>
      </c>
      <c r="BH9" s="225" t="n">
        <v>0.966445</v>
      </c>
      <c r="BI9" s="225" t="n">
        <v>0.9471483</v>
      </c>
      <c r="BJ9" s="225" t="n">
        <v>0.9785911</v>
      </c>
      <c r="BK9" s="225" t="n">
        <v>0.9774285</v>
      </c>
      <c r="BL9" s="225" t="n">
        <v>0.9497094</v>
      </c>
      <c r="BM9" s="225" t="n">
        <v>0.9672797</v>
      </c>
      <c r="BN9" s="225" t="n">
        <v>0.9860788</v>
      </c>
      <c r="BO9" s="225" t="n">
        <v>0.9946836</v>
      </c>
      <c r="BP9" s="225" t="n">
        <v>1.000265</v>
      </c>
      <c r="BQ9" s="225" t="n">
        <v>0.9875786</v>
      </c>
      <c r="BR9" s="225" t="n">
        <v>0.9784972</v>
      </c>
      <c r="BS9" s="225" t="n">
        <v>0.9701893</v>
      </c>
      <c r="BT9" s="225" t="n">
        <v>0.9847489</v>
      </c>
      <c r="BU9" s="225" t="n">
        <v>0.9681279</v>
      </c>
      <c r="BV9" s="225" t="n">
        <v>0.9993009</v>
      </c>
    </row>
    <row r="10" customFormat="false" ht="11.1" hidden="false" customHeight="true" outlineLevel="0" collapsed="false">
      <c r="A10" s="196" t="s">
        <v>538</v>
      </c>
      <c r="B10" s="223" t="s">
        <v>539</v>
      </c>
      <c r="C10" s="224" t="n">
        <v>0.59987</v>
      </c>
      <c r="D10" s="224" t="n">
        <v>0.447678</v>
      </c>
      <c r="E10" s="224" t="n">
        <v>0.494709</v>
      </c>
      <c r="F10" s="224" t="n">
        <v>0.640266</v>
      </c>
      <c r="G10" s="224" t="n">
        <v>0.853322</v>
      </c>
      <c r="H10" s="224" t="n">
        <v>0.919</v>
      </c>
      <c r="I10" s="224" t="n">
        <v>0.744064</v>
      </c>
      <c r="J10" s="224" t="n">
        <v>0.653741</v>
      </c>
      <c r="K10" s="224" t="n">
        <v>0.744366</v>
      </c>
      <c r="L10" s="224" t="n">
        <v>0.624354</v>
      </c>
      <c r="M10" s="224" t="n">
        <v>0.6804</v>
      </c>
      <c r="N10" s="224" t="n">
        <v>0.902806</v>
      </c>
      <c r="O10" s="224" t="n">
        <v>0.704258</v>
      </c>
      <c r="P10" s="224" t="n">
        <v>0.501068</v>
      </c>
      <c r="Q10" s="224" t="n">
        <v>0.797903</v>
      </c>
      <c r="R10" s="224" t="n">
        <v>0.7486</v>
      </c>
      <c r="S10" s="224" t="n">
        <v>0.855645</v>
      </c>
      <c r="T10" s="224" t="n">
        <v>0.909733</v>
      </c>
      <c r="U10" s="224" t="n">
        <v>0.975612</v>
      </c>
      <c r="V10" s="224" t="n">
        <v>0.849967</v>
      </c>
      <c r="W10" s="224" t="n">
        <v>0.6748</v>
      </c>
      <c r="X10" s="224" t="n">
        <v>0.714451</v>
      </c>
      <c r="Y10" s="224" t="n">
        <v>0.7772</v>
      </c>
      <c r="Z10" s="224" t="n">
        <v>0.856838</v>
      </c>
      <c r="AA10" s="224" t="n">
        <v>0.46458</v>
      </c>
      <c r="AB10" s="224" t="n">
        <v>0.552928</v>
      </c>
      <c r="AC10" s="224" t="n">
        <v>0.585483</v>
      </c>
      <c r="AD10" s="224" t="n">
        <v>0.699266</v>
      </c>
      <c r="AE10" s="224" t="n">
        <v>0.819645</v>
      </c>
      <c r="AF10" s="224" t="n">
        <v>1.080533</v>
      </c>
      <c r="AG10" s="224" t="n">
        <v>0.961225</v>
      </c>
      <c r="AH10" s="224" t="n">
        <v>0.828032</v>
      </c>
      <c r="AI10" s="224" t="n">
        <v>0.630533</v>
      </c>
      <c r="AJ10" s="224" t="n">
        <v>0.545903</v>
      </c>
      <c r="AK10" s="224" t="n">
        <v>0.8316</v>
      </c>
      <c r="AL10" s="224" t="n">
        <v>0.67658</v>
      </c>
      <c r="AM10" s="224" t="n">
        <v>0.437129</v>
      </c>
      <c r="AN10" s="224" t="n">
        <v>0.34075</v>
      </c>
      <c r="AO10" s="224" t="n">
        <v>0.473645</v>
      </c>
      <c r="AP10" s="224" t="n">
        <v>0.4173</v>
      </c>
      <c r="AQ10" s="224" t="n">
        <v>0.62929</v>
      </c>
      <c r="AR10" s="224" t="n">
        <v>0.694966</v>
      </c>
      <c r="AS10" s="224" t="n">
        <v>0.754709</v>
      </c>
      <c r="AT10" s="224" t="n">
        <v>0.66858</v>
      </c>
      <c r="AU10" s="224" t="n">
        <v>0.5582</v>
      </c>
      <c r="AV10" s="224" t="n">
        <v>0.620935</v>
      </c>
      <c r="AW10" s="224" t="n">
        <v>0.661666</v>
      </c>
      <c r="AX10" s="224" t="n">
        <v>0.812774</v>
      </c>
      <c r="AY10" s="224" t="n">
        <v>0.606612</v>
      </c>
      <c r="AZ10" s="224" t="n">
        <v>0.498</v>
      </c>
      <c r="BA10" s="224" t="n">
        <v>0.349225</v>
      </c>
      <c r="BB10" s="224" t="n">
        <v>0.770926676190476</v>
      </c>
      <c r="BC10" s="224" t="n">
        <v>0.820604276586393</v>
      </c>
      <c r="BD10" s="225" t="n">
        <v>0.7510691</v>
      </c>
      <c r="BE10" s="225" t="n">
        <v>0.7568412</v>
      </c>
      <c r="BF10" s="225" t="n">
        <v>0.706706</v>
      </c>
      <c r="BG10" s="225" t="n">
        <v>0.6537889</v>
      </c>
      <c r="BH10" s="225" t="n">
        <v>0.6019937</v>
      </c>
      <c r="BI10" s="225" t="n">
        <v>0.6455048</v>
      </c>
      <c r="BJ10" s="225" t="n">
        <v>0.7773105</v>
      </c>
      <c r="BK10" s="225" t="n">
        <v>0.5536737</v>
      </c>
      <c r="BL10" s="225" t="n">
        <v>0.4913432</v>
      </c>
      <c r="BM10" s="225" t="n">
        <v>0.4826061</v>
      </c>
      <c r="BN10" s="225" t="n">
        <v>0.6193549</v>
      </c>
      <c r="BO10" s="225" t="n">
        <v>0.6907363</v>
      </c>
      <c r="BP10" s="225" t="n">
        <v>0.7416536</v>
      </c>
      <c r="BQ10" s="225" t="n">
        <v>0.7778273</v>
      </c>
      <c r="BR10" s="225" t="n">
        <v>0.7393379</v>
      </c>
      <c r="BS10" s="225" t="n">
        <v>0.6869946</v>
      </c>
      <c r="BT10" s="225" t="n">
        <v>0.6400405</v>
      </c>
      <c r="BU10" s="225" t="n">
        <v>0.6364558</v>
      </c>
      <c r="BV10" s="225" t="n">
        <v>0.7649315</v>
      </c>
    </row>
    <row r="11" customFormat="false" ht="11.1" hidden="false" customHeight="true" outlineLevel="0" collapsed="false">
      <c r="A11" s="196" t="s">
        <v>540</v>
      </c>
      <c r="B11" s="223" t="s">
        <v>541</v>
      </c>
      <c r="C11" s="224" t="n">
        <v>-0.024161</v>
      </c>
      <c r="D11" s="224" t="n">
        <v>0.261571</v>
      </c>
      <c r="E11" s="224" t="n">
        <v>0.323483</v>
      </c>
      <c r="F11" s="224" t="n">
        <v>0.2576</v>
      </c>
      <c r="G11" s="224" t="n">
        <v>0.299935</v>
      </c>
      <c r="H11" s="224" t="n">
        <v>0.3925</v>
      </c>
      <c r="I11" s="224" t="n">
        <v>0.17387</v>
      </c>
      <c r="J11" s="224" t="n">
        <v>0.359741</v>
      </c>
      <c r="K11" s="224" t="n">
        <v>0.054833</v>
      </c>
      <c r="L11" s="224" t="n">
        <v>0.125967</v>
      </c>
      <c r="M11" s="224" t="n">
        <v>-0.1496</v>
      </c>
      <c r="N11" s="224" t="n">
        <v>-0.247838</v>
      </c>
      <c r="O11" s="224" t="n">
        <v>0.16087</v>
      </c>
      <c r="P11" s="224" t="n">
        <v>0.464655</v>
      </c>
      <c r="Q11" s="224" t="n">
        <v>0.539</v>
      </c>
      <c r="R11" s="224" t="n">
        <v>0.9389</v>
      </c>
      <c r="S11" s="224" t="n">
        <v>0.717258</v>
      </c>
      <c r="T11" s="224" t="n">
        <v>0.615</v>
      </c>
      <c r="U11" s="224" t="n">
        <v>0.48758</v>
      </c>
      <c r="V11" s="224" t="n">
        <v>0.695774</v>
      </c>
      <c r="W11" s="224" t="n">
        <v>0.707533</v>
      </c>
      <c r="X11" s="224" t="n">
        <v>0.698451</v>
      </c>
      <c r="Y11" s="224" t="n">
        <v>0.395866</v>
      </c>
      <c r="Z11" s="224" t="n">
        <v>0.582967</v>
      </c>
      <c r="AA11" s="224" t="n">
        <v>0.586774</v>
      </c>
      <c r="AB11" s="224" t="n">
        <v>0.580607</v>
      </c>
      <c r="AC11" s="224" t="n">
        <v>0.74658</v>
      </c>
      <c r="AD11" s="224" t="n">
        <v>0.779533</v>
      </c>
      <c r="AE11" s="224" t="n">
        <v>0.657096</v>
      </c>
      <c r="AF11" s="224" t="n">
        <v>0.424766</v>
      </c>
      <c r="AG11" s="224" t="n">
        <v>0.497516</v>
      </c>
      <c r="AH11" s="224" t="n">
        <v>0.566838</v>
      </c>
      <c r="AI11" s="224" t="n">
        <v>0.3716</v>
      </c>
      <c r="AJ11" s="224" t="n">
        <v>0.531096</v>
      </c>
      <c r="AK11" s="224" t="n">
        <v>0.3714</v>
      </c>
      <c r="AL11" s="224" t="n">
        <v>0.521096</v>
      </c>
      <c r="AM11" s="224" t="n">
        <v>0.207419</v>
      </c>
      <c r="AN11" s="224" t="n">
        <v>0.40925</v>
      </c>
      <c r="AO11" s="224" t="n">
        <v>0.782419</v>
      </c>
      <c r="AP11" s="224" t="n">
        <v>0.765666</v>
      </c>
      <c r="AQ11" s="224" t="n">
        <v>0.699645</v>
      </c>
      <c r="AR11" s="224" t="n">
        <v>0.6437</v>
      </c>
      <c r="AS11" s="224" t="n">
        <v>0.830354</v>
      </c>
      <c r="AT11" s="224" t="n">
        <v>0.952935</v>
      </c>
      <c r="AU11" s="224" t="n">
        <v>0.756366</v>
      </c>
      <c r="AV11" s="224" t="n">
        <v>0.924935</v>
      </c>
      <c r="AW11" s="224" t="n">
        <v>0.545866</v>
      </c>
      <c r="AX11" s="224" t="n">
        <v>0.379451</v>
      </c>
      <c r="AY11" s="224" t="n">
        <v>0.190935</v>
      </c>
      <c r="AZ11" s="224" t="n">
        <v>0.768785</v>
      </c>
      <c r="BA11" s="224" t="n">
        <v>0.842871</v>
      </c>
      <c r="BB11" s="224" t="n">
        <v>1.02013333333333</v>
      </c>
      <c r="BC11" s="224" t="n">
        <v>0.893327338709677</v>
      </c>
      <c r="BD11" s="225" t="n">
        <v>0.7361209</v>
      </c>
      <c r="BE11" s="225" t="n">
        <v>0.7103575</v>
      </c>
      <c r="BF11" s="225" t="n">
        <v>0.7402037</v>
      </c>
      <c r="BG11" s="225" t="n">
        <v>0.6289427</v>
      </c>
      <c r="BH11" s="225" t="n">
        <v>0.7019321</v>
      </c>
      <c r="BI11" s="225" t="n">
        <v>0.4902596</v>
      </c>
      <c r="BJ11" s="225" t="n">
        <v>0.5450849</v>
      </c>
      <c r="BK11" s="225" t="n">
        <v>0.5184073</v>
      </c>
      <c r="BL11" s="225" t="n">
        <v>0.6047792</v>
      </c>
      <c r="BM11" s="225" t="n">
        <v>0.7326667</v>
      </c>
      <c r="BN11" s="225" t="n">
        <v>0.777626</v>
      </c>
      <c r="BO11" s="225" t="n">
        <v>0.750015</v>
      </c>
      <c r="BP11" s="225" t="n">
        <v>0.6872681</v>
      </c>
      <c r="BQ11" s="225" t="n">
        <v>0.6920591</v>
      </c>
      <c r="BR11" s="225" t="n">
        <v>0.7284258</v>
      </c>
      <c r="BS11" s="225" t="n">
        <v>0.6699234</v>
      </c>
      <c r="BT11" s="225" t="n">
        <v>0.7185086</v>
      </c>
      <c r="BU11" s="225" t="n">
        <v>0.4570373</v>
      </c>
      <c r="BV11" s="225" t="n">
        <v>0.604461</v>
      </c>
    </row>
    <row r="12" customFormat="false" ht="11.1" hidden="false" customHeight="true" outlineLevel="0" collapsed="false">
      <c r="A12" s="196" t="s">
        <v>542</v>
      </c>
      <c r="B12" s="223" t="s">
        <v>543</v>
      </c>
      <c r="C12" s="224" t="n">
        <v>-0.005645</v>
      </c>
      <c r="D12" s="224" t="n">
        <v>-0.004607</v>
      </c>
      <c r="E12" s="224" t="n">
        <v>0.000193</v>
      </c>
      <c r="F12" s="224" t="n">
        <v>0.000133</v>
      </c>
      <c r="G12" s="224" t="n">
        <v>0.000193</v>
      </c>
      <c r="H12" s="224" t="n">
        <v>-0.000366</v>
      </c>
      <c r="I12" s="224" t="n">
        <v>-0.000258</v>
      </c>
      <c r="J12" s="224" t="n">
        <v>0.000225</v>
      </c>
      <c r="K12" s="224" t="n">
        <v>-0.0001</v>
      </c>
      <c r="L12" s="224" t="n">
        <v>-0.001645</v>
      </c>
      <c r="M12" s="224" t="n">
        <v>0.000533</v>
      </c>
      <c r="N12" s="224" t="n">
        <v>-0.000774</v>
      </c>
      <c r="O12" s="224" t="n">
        <v>-3.2E-005</v>
      </c>
      <c r="P12" s="224" t="n">
        <v>-0.000241</v>
      </c>
      <c r="Q12" s="224" t="n">
        <v>0.000225</v>
      </c>
      <c r="R12" s="224" t="n">
        <v>0</v>
      </c>
      <c r="S12" s="224" t="n">
        <v>-3.2E-005</v>
      </c>
      <c r="T12" s="224" t="n">
        <v>-0.001233</v>
      </c>
      <c r="U12" s="224" t="n">
        <v>6.4E-005</v>
      </c>
      <c r="V12" s="224" t="n">
        <v>-3.2E-005</v>
      </c>
      <c r="W12" s="224" t="n">
        <v>3.3E-005</v>
      </c>
      <c r="X12" s="224" t="n">
        <v>0.001677</v>
      </c>
      <c r="Y12" s="224" t="n">
        <v>0.000133</v>
      </c>
      <c r="Z12" s="224" t="n">
        <v>0</v>
      </c>
      <c r="AA12" s="224" t="n">
        <v>0</v>
      </c>
      <c r="AB12" s="224" t="n">
        <v>0.001892</v>
      </c>
      <c r="AC12" s="224" t="n">
        <v>0</v>
      </c>
      <c r="AD12" s="224" t="n">
        <v>-0.0029</v>
      </c>
      <c r="AE12" s="224" t="n">
        <v>0.002</v>
      </c>
      <c r="AF12" s="224" t="n">
        <v>0.002333</v>
      </c>
      <c r="AG12" s="224" t="n">
        <v>-0.000129</v>
      </c>
      <c r="AH12" s="224" t="n">
        <v>-0.00058</v>
      </c>
      <c r="AI12" s="224" t="n">
        <v>-0.000233</v>
      </c>
      <c r="AJ12" s="224" t="n">
        <v>0.002612</v>
      </c>
      <c r="AK12" s="224" t="n">
        <v>-6.6E-005</v>
      </c>
      <c r="AL12" s="224" t="n">
        <v>-0.000225</v>
      </c>
      <c r="AM12" s="224" t="n">
        <v>0.001193</v>
      </c>
      <c r="AN12" s="224" t="n">
        <v>0.002035</v>
      </c>
      <c r="AO12" s="224" t="n">
        <v>0.000387</v>
      </c>
      <c r="AP12" s="224" t="n">
        <v>-6.6E-005</v>
      </c>
      <c r="AQ12" s="224" t="n">
        <v>-0.001645</v>
      </c>
      <c r="AR12" s="224" t="n">
        <v>0.0002</v>
      </c>
      <c r="AS12" s="224" t="n">
        <v>-3.2E-005</v>
      </c>
      <c r="AT12" s="224" t="n">
        <v>9.6E-005</v>
      </c>
      <c r="AU12" s="224" t="n">
        <v>-0.000133</v>
      </c>
      <c r="AV12" s="224" t="n">
        <v>9.6E-005</v>
      </c>
      <c r="AW12" s="224" t="n">
        <v>-0.000333</v>
      </c>
      <c r="AX12" s="224" t="n">
        <v>0.000161</v>
      </c>
      <c r="AY12" s="224" t="n">
        <v>0</v>
      </c>
      <c r="AZ12" s="224" t="n">
        <v>7.1E-005</v>
      </c>
      <c r="BA12" s="224" t="n">
        <v>3.2E-005</v>
      </c>
      <c r="BB12" s="224" t="n">
        <v>0.000715873</v>
      </c>
      <c r="BC12" s="224" t="n">
        <v>0.000146945</v>
      </c>
      <c r="BD12" s="225" t="n">
        <v>-0.000161983</v>
      </c>
      <c r="BE12" s="225" t="n">
        <v>0.000605981</v>
      </c>
      <c r="BF12" s="225" t="n">
        <v>0.000303537</v>
      </c>
      <c r="BG12" s="225" t="n">
        <v>-9.78479E-005</v>
      </c>
      <c r="BH12" s="225" t="n">
        <v>0.000373782</v>
      </c>
      <c r="BI12" s="225" t="n">
        <v>-0.000151618</v>
      </c>
      <c r="BJ12" s="225" t="n">
        <v>-0.000667468</v>
      </c>
      <c r="BK12" s="225" t="n">
        <v>-0.00028677</v>
      </c>
      <c r="BL12" s="225" t="n">
        <v>-0.0014849</v>
      </c>
      <c r="BM12" s="225" t="n">
        <v>0.000256639</v>
      </c>
      <c r="BN12" s="225" t="n">
        <v>0.000715874</v>
      </c>
      <c r="BO12" s="225" t="n">
        <v>0.000146945</v>
      </c>
      <c r="BP12" s="225" t="n">
        <v>-0.000161983</v>
      </c>
      <c r="BQ12" s="225" t="n">
        <v>0.000605981</v>
      </c>
      <c r="BR12" s="225" t="n">
        <v>0.000303537</v>
      </c>
      <c r="BS12" s="225" t="n">
        <v>-9.78478E-005</v>
      </c>
      <c r="BT12" s="225" t="n">
        <v>0.000373782</v>
      </c>
      <c r="BU12" s="225" t="n">
        <v>-0.000151618</v>
      </c>
      <c r="BV12" s="225" t="n">
        <v>-0.000667468</v>
      </c>
    </row>
    <row r="13" s="226" customFormat="true" ht="11.1" hidden="false" customHeight="true" outlineLevel="0" collapsed="false">
      <c r="A13" s="196" t="s">
        <v>544</v>
      </c>
      <c r="B13" s="223" t="s">
        <v>545</v>
      </c>
      <c r="C13" s="224" t="n">
        <v>16.587674</v>
      </c>
      <c r="D13" s="224" t="n">
        <v>16.078212</v>
      </c>
      <c r="E13" s="224" t="n">
        <v>16.594157</v>
      </c>
      <c r="F13" s="224" t="n">
        <v>16.851298</v>
      </c>
      <c r="G13" s="224" t="n">
        <v>17.483835</v>
      </c>
      <c r="H13" s="224" t="n">
        <v>17.514132</v>
      </c>
      <c r="I13" s="224" t="n">
        <v>17.546706</v>
      </c>
      <c r="J13" s="224" t="n">
        <v>17.64177</v>
      </c>
      <c r="K13" s="224" t="n">
        <v>17.017064</v>
      </c>
      <c r="L13" s="224" t="n">
        <v>16.757351</v>
      </c>
      <c r="M13" s="224" t="n">
        <v>16.838399</v>
      </c>
      <c r="N13" s="224" t="n">
        <v>16.99116</v>
      </c>
      <c r="O13" s="224" t="n">
        <v>16.758256</v>
      </c>
      <c r="P13" s="224" t="n">
        <v>16.664962</v>
      </c>
      <c r="Q13" s="224" t="n">
        <v>16.726546</v>
      </c>
      <c r="R13" s="224" t="n">
        <v>17.526932</v>
      </c>
      <c r="S13" s="224" t="n">
        <v>17.919095</v>
      </c>
      <c r="T13" s="224" t="n">
        <v>18.035766</v>
      </c>
      <c r="U13" s="224" t="n">
        <v>17.83848</v>
      </c>
      <c r="V13" s="224" t="n">
        <v>17.59632</v>
      </c>
      <c r="W13" s="224" t="n">
        <v>15.208231</v>
      </c>
      <c r="X13" s="224" t="n">
        <v>17.276577</v>
      </c>
      <c r="Y13" s="224" t="n">
        <v>17.107331</v>
      </c>
      <c r="Z13" s="224" t="n">
        <v>17.118931</v>
      </c>
      <c r="AA13" s="224" t="n">
        <v>16.475739</v>
      </c>
      <c r="AB13" s="224" t="n">
        <v>16.509175</v>
      </c>
      <c r="AC13" s="224" t="n">
        <v>16.653996</v>
      </c>
      <c r="AD13" s="224" t="n">
        <v>17.061698</v>
      </c>
      <c r="AE13" s="224" t="n">
        <v>17.180997</v>
      </c>
      <c r="AF13" s="224" t="n">
        <v>17.602297</v>
      </c>
      <c r="AG13" s="224" t="n">
        <v>17.351868</v>
      </c>
      <c r="AH13" s="224" t="n">
        <v>17.214159</v>
      </c>
      <c r="AI13" s="224" t="n">
        <v>17.017865</v>
      </c>
      <c r="AJ13" s="224" t="n">
        <v>16.573092</v>
      </c>
      <c r="AK13" s="224" t="n">
        <v>16.557567</v>
      </c>
      <c r="AL13" s="224" t="n">
        <v>16.629256</v>
      </c>
      <c r="AM13" s="224" t="n">
        <v>15.649513</v>
      </c>
      <c r="AN13" s="224" t="n">
        <v>15.99507</v>
      </c>
      <c r="AO13" s="224" t="n">
        <v>16.860385</v>
      </c>
      <c r="AP13" s="224" t="n">
        <v>17.606865</v>
      </c>
      <c r="AQ13" s="224" t="n">
        <v>17.885739</v>
      </c>
      <c r="AR13" s="224" t="n">
        <v>18.078364</v>
      </c>
      <c r="AS13" s="224" t="n">
        <v>18.461449</v>
      </c>
      <c r="AT13" s="224" t="n">
        <v>18.111803</v>
      </c>
      <c r="AU13" s="224" t="n">
        <v>17.481232</v>
      </c>
      <c r="AV13" s="224" t="n">
        <v>17.046997</v>
      </c>
      <c r="AW13" s="224" t="n">
        <v>17.380065</v>
      </c>
      <c r="AX13" s="224" t="n">
        <v>17.717062</v>
      </c>
      <c r="AY13" s="224" t="n">
        <v>16.720867</v>
      </c>
      <c r="AZ13" s="224" t="n">
        <v>16.491319</v>
      </c>
      <c r="BA13" s="224" t="n">
        <v>17.090158</v>
      </c>
      <c r="BB13" s="224" t="n">
        <v>17.2447390825238</v>
      </c>
      <c r="BC13" s="224" t="n">
        <v>17.8007223699735</v>
      </c>
      <c r="BD13" s="225" t="n">
        <v>18.11552</v>
      </c>
      <c r="BE13" s="225" t="n">
        <v>18.23068</v>
      </c>
      <c r="BF13" s="225" t="n">
        <v>18.11042</v>
      </c>
      <c r="BG13" s="225" t="n">
        <v>17.55068</v>
      </c>
      <c r="BH13" s="225" t="n">
        <v>17.38022</v>
      </c>
      <c r="BI13" s="225" t="n">
        <v>17.36363</v>
      </c>
      <c r="BJ13" s="225" t="n">
        <v>17.45478</v>
      </c>
      <c r="BK13" s="225" t="n">
        <v>17.16511</v>
      </c>
      <c r="BL13" s="225" t="n">
        <v>16.99894</v>
      </c>
      <c r="BM13" s="225" t="n">
        <v>17.19808</v>
      </c>
      <c r="BN13" s="225" t="n">
        <v>17.74821</v>
      </c>
      <c r="BO13" s="225" t="n">
        <v>18.18031</v>
      </c>
      <c r="BP13" s="225" t="n">
        <v>18.3603</v>
      </c>
      <c r="BQ13" s="225" t="n">
        <v>18.41546</v>
      </c>
      <c r="BR13" s="225" t="n">
        <v>18.21915</v>
      </c>
      <c r="BS13" s="225" t="n">
        <v>17.6215</v>
      </c>
      <c r="BT13" s="225" t="n">
        <v>17.45465</v>
      </c>
      <c r="BU13" s="225" t="n">
        <v>17.43951</v>
      </c>
      <c r="BV13" s="225" t="n">
        <v>17.61431</v>
      </c>
    </row>
    <row r="14" s="226" customFormat="true" ht="11.1" hidden="false" customHeight="true" outlineLevel="0" collapsed="false">
      <c r="A14" s="196"/>
      <c r="B14" s="227"/>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c r="AW14" s="224"/>
      <c r="AX14" s="224"/>
      <c r="AY14" s="224"/>
      <c r="AZ14" s="224"/>
      <c r="BA14" s="224"/>
      <c r="BB14" s="224"/>
      <c r="BC14" s="224"/>
      <c r="BD14" s="225"/>
      <c r="BE14" s="225"/>
      <c r="BF14" s="225"/>
      <c r="BG14" s="225"/>
      <c r="BH14" s="225"/>
      <c r="BI14" s="225"/>
      <c r="BJ14" s="225"/>
      <c r="BK14" s="225"/>
      <c r="BL14" s="225"/>
      <c r="BM14" s="225"/>
      <c r="BN14" s="225"/>
      <c r="BO14" s="225"/>
      <c r="BP14" s="225"/>
      <c r="BQ14" s="225"/>
      <c r="BR14" s="225"/>
      <c r="BS14" s="225"/>
      <c r="BT14" s="225"/>
      <c r="BU14" s="225"/>
      <c r="BV14" s="225"/>
    </row>
    <row r="15" customFormat="false" ht="11.1" hidden="false" customHeight="true" outlineLevel="0" collapsed="false">
      <c r="A15" s="196" t="s">
        <v>441</v>
      </c>
      <c r="B15" s="228" t="s">
        <v>546</v>
      </c>
      <c r="C15" s="224" t="n">
        <v>1.034544</v>
      </c>
      <c r="D15" s="224" t="n">
        <v>0.960923000000005</v>
      </c>
      <c r="E15" s="224" t="n">
        <v>0.943576999999998</v>
      </c>
      <c r="F15" s="224" t="n">
        <v>0.948263000000001</v>
      </c>
      <c r="G15" s="224" t="n">
        <v>0.938836000000002</v>
      </c>
      <c r="H15" s="224" t="n">
        <v>1.007396</v>
      </c>
      <c r="I15" s="224" t="n">
        <v>1.022544</v>
      </c>
      <c r="J15" s="224" t="n">
        <v>1.01006</v>
      </c>
      <c r="K15" s="224" t="n">
        <v>0.991232</v>
      </c>
      <c r="L15" s="224" t="n">
        <v>0.982835000000002</v>
      </c>
      <c r="M15" s="224" t="n">
        <v>1.011162</v>
      </c>
      <c r="N15" s="224" t="n">
        <v>1.09276700000001</v>
      </c>
      <c r="O15" s="224" t="n">
        <v>1.07067199999999</v>
      </c>
      <c r="P15" s="224" t="n">
        <v>0.962306999999999</v>
      </c>
      <c r="Q15" s="224" t="n">
        <v>0.929348999999998</v>
      </c>
      <c r="R15" s="224" t="n">
        <v>0.937831000000003</v>
      </c>
      <c r="S15" s="224" t="n">
        <v>1.066768</v>
      </c>
      <c r="T15" s="224" t="n">
        <v>1.013729</v>
      </c>
      <c r="U15" s="224" t="n">
        <v>1.030869</v>
      </c>
      <c r="V15" s="224" t="n">
        <v>1.04435</v>
      </c>
      <c r="W15" s="224" t="n">
        <v>0.865196999999998</v>
      </c>
      <c r="X15" s="224" t="n">
        <v>1.01648</v>
      </c>
      <c r="Y15" s="224" t="n">
        <v>1.000297</v>
      </c>
      <c r="Z15" s="224" t="n">
        <v>0.969899999999999</v>
      </c>
      <c r="AA15" s="224" t="n">
        <v>0.950253999999998</v>
      </c>
      <c r="AB15" s="224" t="n">
        <v>0.930853000000003</v>
      </c>
      <c r="AC15" s="224" t="n">
        <v>0.912027999999999</v>
      </c>
      <c r="AD15" s="224" t="n">
        <v>0.982296999999999</v>
      </c>
      <c r="AE15" s="224" t="n">
        <v>0.974093000000003</v>
      </c>
      <c r="AF15" s="224" t="n">
        <v>1.038398</v>
      </c>
      <c r="AG15" s="224" t="n">
        <v>0.985513000000001</v>
      </c>
      <c r="AH15" s="224" t="n">
        <v>1.003351</v>
      </c>
      <c r="AI15" s="224" t="n">
        <v>1.027195</v>
      </c>
      <c r="AJ15" s="224" t="n">
        <v>0.961482000000004</v>
      </c>
      <c r="AK15" s="224" t="n">
        <v>0.944796</v>
      </c>
      <c r="AL15" s="224" t="n">
        <v>1.030382</v>
      </c>
      <c r="AM15" s="224" t="n">
        <v>0.931899999999999</v>
      </c>
      <c r="AN15" s="224" t="n">
        <v>1.064853</v>
      </c>
      <c r="AO15" s="224" t="n">
        <v>1.064351</v>
      </c>
      <c r="AP15" s="224" t="n">
        <v>1.024529</v>
      </c>
      <c r="AQ15" s="224" t="n">
        <v>1.066191</v>
      </c>
      <c r="AR15" s="224" t="n">
        <v>1.074065</v>
      </c>
      <c r="AS15" s="224" t="n">
        <v>1.12919</v>
      </c>
      <c r="AT15" s="224" t="n">
        <v>1.096576</v>
      </c>
      <c r="AU15" s="224" t="n">
        <v>1.042764</v>
      </c>
      <c r="AV15" s="224" t="n">
        <v>1.000384</v>
      </c>
      <c r="AW15" s="224" t="n">
        <v>1.069862</v>
      </c>
      <c r="AX15" s="224" t="n">
        <v>1.20286500000001</v>
      </c>
      <c r="AY15" s="224" t="n">
        <v>1.06719</v>
      </c>
      <c r="AZ15" s="224" t="n">
        <v>0.979853000000002</v>
      </c>
      <c r="BA15" s="224" t="n">
        <v>1.026837</v>
      </c>
      <c r="BB15" s="224" t="n">
        <v>0.998388799999997</v>
      </c>
      <c r="BC15" s="224" t="n">
        <v>1.021631</v>
      </c>
      <c r="BD15" s="225" t="n">
        <v>1.0359</v>
      </c>
      <c r="BE15" s="225" t="n">
        <v>1.036706</v>
      </c>
      <c r="BF15" s="225" t="n">
        <v>1.046396</v>
      </c>
      <c r="BG15" s="225" t="n">
        <v>1.029761</v>
      </c>
      <c r="BH15" s="225" t="n">
        <v>1.028578</v>
      </c>
      <c r="BI15" s="225" t="n">
        <v>1.027111</v>
      </c>
      <c r="BJ15" s="225" t="n">
        <v>1.066454</v>
      </c>
      <c r="BK15" s="225" t="n">
        <v>1.032635</v>
      </c>
      <c r="BL15" s="225" t="n">
        <v>1.008892</v>
      </c>
      <c r="BM15" s="225" t="n">
        <v>0.9772108</v>
      </c>
      <c r="BN15" s="225" t="n">
        <v>1.008656</v>
      </c>
      <c r="BO15" s="225" t="n">
        <v>1.033054</v>
      </c>
      <c r="BP15" s="225" t="n">
        <v>1.054494</v>
      </c>
      <c r="BQ15" s="225" t="n">
        <v>1.05198</v>
      </c>
      <c r="BR15" s="225" t="n">
        <v>1.060104</v>
      </c>
      <c r="BS15" s="225" t="n">
        <v>1.041348</v>
      </c>
      <c r="BT15" s="225" t="n">
        <v>1.029329</v>
      </c>
      <c r="BU15" s="225" t="n">
        <v>1.044377</v>
      </c>
      <c r="BV15" s="225" t="n">
        <v>1.079513</v>
      </c>
    </row>
    <row r="16" customFormat="false" ht="11.1" hidden="false" customHeight="true" outlineLevel="0" collapsed="false">
      <c r="A16" s="196"/>
      <c r="B16" s="229"/>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c r="AW16" s="224"/>
      <c r="AX16" s="224"/>
      <c r="AY16" s="224"/>
      <c r="AZ16" s="224"/>
      <c r="BA16" s="224"/>
      <c r="BB16" s="224"/>
      <c r="BC16" s="224"/>
      <c r="BD16" s="225"/>
      <c r="BE16" s="225"/>
      <c r="BF16" s="225"/>
      <c r="BG16" s="225"/>
      <c r="BH16" s="225"/>
      <c r="BI16" s="225"/>
      <c r="BJ16" s="225"/>
      <c r="BK16" s="225"/>
      <c r="BL16" s="225"/>
      <c r="BM16" s="225"/>
      <c r="BN16" s="225"/>
      <c r="BO16" s="225"/>
      <c r="BP16" s="225"/>
      <c r="BQ16" s="225"/>
      <c r="BR16" s="225"/>
      <c r="BS16" s="225"/>
      <c r="BT16" s="225"/>
      <c r="BU16" s="225"/>
      <c r="BV16" s="225"/>
    </row>
    <row r="17" customFormat="false" ht="11.1" hidden="false" customHeight="true" outlineLevel="0" collapsed="false">
      <c r="A17" s="190"/>
      <c r="B17" s="220" t="s">
        <v>547</v>
      </c>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24"/>
      <c r="AA17" s="224"/>
      <c r="AB17" s="224"/>
      <c r="AC17" s="224"/>
      <c r="AD17" s="224"/>
      <c r="AE17" s="224"/>
      <c r="AF17" s="224"/>
      <c r="AG17" s="224"/>
      <c r="AH17" s="224"/>
      <c r="AI17" s="224"/>
      <c r="AJ17" s="224"/>
      <c r="AK17" s="224"/>
      <c r="AL17" s="224"/>
      <c r="AM17" s="224"/>
      <c r="AN17" s="224"/>
      <c r="AO17" s="224"/>
      <c r="AP17" s="224"/>
      <c r="AQ17" s="224"/>
      <c r="AR17" s="224"/>
      <c r="AS17" s="224"/>
      <c r="AT17" s="224"/>
      <c r="AU17" s="224"/>
      <c r="AV17" s="224"/>
      <c r="AW17" s="224"/>
      <c r="AX17" s="224"/>
      <c r="AY17" s="224"/>
      <c r="AZ17" s="224"/>
      <c r="BA17" s="224"/>
      <c r="BB17" s="224"/>
      <c r="BC17" s="224"/>
      <c r="BD17" s="225"/>
      <c r="BE17" s="225"/>
      <c r="BF17" s="225"/>
      <c r="BG17" s="225"/>
      <c r="BH17" s="225"/>
      <c r="BI17" s="225"/>
      <c r="BJ17" s="225"/>
      <c r="BK17" s="225"/>
      <c r="BL17" s="225"/>
      <c r="BM17" s="225"/>
      <c r="BN17" s="225"/>
      <c r="BO17" s="225"/>
      <c r="BP17" s="225"/>
      <c r="BQ17" s="225"/>
      <c r="BR17" s="225"/>
      <c r="BS17" s="225"/>
      <c r="BT17" s="225"/>
      <c r="BU17" s="225"/>
      <c r="BV17" s="225"/>
    </row>
    <row r="18" customFormat="false" ht="11.1" hidden="false" customHeight="true" outlineLevel="0" collapsed="false">
      <c r="A18" s="196" t="s">
        <v>548</v>
      </c>
      <c r="B18" s="223" t="s">
        <v>535</v>
      </c>
      <c r="C18" s="224" t="n">
        <v>0.468419</v>
      </c>
      <c r="D18" s="224" t="n">
        <v>0.502392</v>
      </c>
      <c r="E18" s="224" t="n">
        <v>0.692225</v>
      </c>
      <c r="F18" s="224" t="n">
        <v>0.8238</v>
      </c>
      <c r="G18" s="224" t="n">
        <v>0.881677</v>
      </c>
      <c r="H18" s="224" t="n">
        <v>0.870633</v>
      </c>
      <c r="I18" s="224" t="n">
        <v>0.834548</v>
      </c>
      <c r="J18" s="224" t="n">
        <v>0.809709</v>
      </c>
      <c r="K18" s="224" t="n">
        <v>0.6243</v>
      </c>
      <c r="L18" s="224" t="n">
        <v>0.498935</v>
      </c>
      <c r="M18" s="224" t="n">
        <v>0.393333</v>
      </c>
      <c r="N18" s="224" t="n">
        <v>0.442709</v>
      </c>
      <c r="O18" s="224" t="n">
        <v>0.477677</v>
      </c>
      <c r="P18" s="224" t="n">
        <v>0.506551</v>
      </c>
      <c r="Q18" s="224" t="n">
        <v>0.675806</v>
      </c>
      <c r="R18" s="224" t="n">
        <v>0.809133</v>
      </c>
      <c r="S18" s="224" t="n">
        <v>0.877548</v>
      </c>
      <c r="T18" s="224" t="n">
        <v>0.867433</v>
      </c>
      <c r="U18" s="224" t="n">
        <v>0.83729</v>
      </c>
      <c r="V18" s="224" t="n">
        <v>0.814354</v>
      </c>
      <c r="W18" s="224" t="n">
        <v>0.512533</v>
      </c>
      <c r="X18" s="224" t="n">
        <v>0.460161</v>
      </c>
      <c r="Y18" s="224" t="n">
        <v>0.3685</v>
      </c>
      <c r="Z18" s="224" t="n">
        <v>0.341451</v>
      </c>
      <c r="AA18" s="224" t="n">
        <v>0.383032</v>
      </c>
      <c r="AB18" s="224" t="n">
        <v>0.471107</v>
      </c>
      <c r="AC18" s="224" t="n">
        <v>0.617774</v>
      </c>
      <c r="AD18" s="224" t="n">
        <v>0.782033</v>
      </c>
      <c r="AE18" s="224" t="n">
        <v>0.798322</v>
      </c>
      <c r="AF18" s="224" t="n">
        <v>0.846566</v>
      </c>
      <c r="AG18" s="224" t="n">
        <v>0.809322</v>
      </c>
      <c r="AH18" s="224" t="n">
        <v>0.838354</v>
      </c>
      <c r="AI18" s="224" t="n">
        <v>0.623766</v>
      </c>
      <c r="AJ18" s="224" t="n">
        <v>0.476387</v>
      </c>
      <c r="AK18" s="224" t="n">
        <v>0.379266</v>
      </c>
      <c r="AL18" s="224" t="n">
        <v>0.44229</v>
      </c>
      <c r="AM18" s="224" t="n">
        <v>0.465322</v>
      </c>
      <c r="AN18" s="224" t="n">
        <v>0.534857</v>
      </c>
      <c r="AO18" s="224" t="n">
        <v>0.710064</v>
      </c>
      <c r="AP18" s="224" t="n">
        <v>0.840566</v>
      </c>
      <c r="AQ18" s="224" t="n">
        <v>0.839612</v>
      </c>
      <c r="AR18" s="224" t="n">
        <v>0.856333</v>
      </c>
      <c r="AS18" s="224" t="n">
        <v>0.859258</v>
      </c>
      <c r="AT18" s="224" t="n">
        <v>0.771806</v>
      </c>
      <c r="AU18" s="224" t="n">
        <v>0.6133</v>
      </c>
      <c r="AV18" s="224" t="n">
        <v>0.492677</v>
      </c>
      <c r="AW18" s="224" t="n">
        <v>0.389066</v>
      </c>
      <c r="AX18" s="224" t="n">
        <v>0.430451</v>
      </c>
      <c r="AY18" s="224" t="n">
        <v>0.439451</v>
      </c>
      <c r="AZ18" s="224" t="n">
        <v>0.4895</v>
      </c>
      <c r="BA18" s="224" t="n">
        <v>0.632451</v>
      </c>
      <c r="BB18" s="224" t="n">
        <v>0.8049451</v>
      </c>
      <c r="BC18" s="224" t="n">
        <v>0.8465124</v>
      </c>
      <c r="BD18" s="225" t="n">
        <v>0.8495696</v>
      </c>
      <c r="BE18" s="225" t="n">
        <v>0.853163</v>
      </c>
      <c r="BF18" s="225" t="n">
        <v>0.8319649</v>
      </c>
      <c r="BG18" s="225" t="n">
        <v>0.6246733</v>
      </c>
      <c r="BH18" s="225" t="n">
        <v>0.5031891</v>
      </c>
      <c r="BI18" s="225" t="n">
        <v>0.3908683</v>
      </c>
      <c r="BJ18" s="225" t="n">
        <v>0.4055134</v>
      </c>
      <c r="BK18" s="225" t="n">
        <v>0.4333256</v>
      </c>
      <c r="BL18" s="225" t="n">
        <v>0.5051574</v>
      </c>
      <c r="BM18" s="225" t="n">
        <v>0.6614586</v>
      </c>
      <c r="BN18" s="225" t="n">
        <v>0.8016002</v>
      </c>
      <c r="BO18" s="225" t="n">
        <v>0.8430363</v>
      </c>
      <c r="BP18" s="225" t="n">
        <v>0.852906</v>
      </c>
      <c r="BQ18" s="225" t="n">
        <v>0.8541202</v>
      </c>
      <c r="BR18" s="225" t="n">
        <v>0.8422182</v>
      </c>
      <c r="BS18" s="225" t="n">
        <v>0.6142521</v>
      </c>
      <c r="BT18" s="225" t="n">
        <v>0.4885542</v>
      </c>
      <c r="BU18" s="225" t="n">
        <v>0.3865606</v>
      </c>
      <c r="BV18" s="225" t="n">
        <v>0.4030353</v>
      </c>
    </row>
    <row r="19" customFormat="false" ht="11.1" hidden="false" customHeight="true" outlineLevel="0" collapsed="false">
      <c r="A19" s="196" t="s">
        <v>549</v>
      </c>
      <c r="B19" s="223" t="s">
        <v>550</v>
      </c>
      <c r="C19" s="224" t="n">
        <v>8.347935</v>
      </c>
      <c r="D19" s="224" t="n">
        <v>8.011964</v>
      </c>
      <c r="E19" s="224" t="n">
        <v>8.100741</v>
      </c>
      <c r="F19" s="224" t="n">
        <v>8.1219</v>
      </c>
      <c r="G19" s="224" t="n">
        <v>8.491258</v>
      </c>
      <c r="H19" s="224" t="n">
        <v>8.686266</v>
      </c>
      <c r="I19" s="224" t="n">
        <v>8.50429</v>
      </c>
      <c r="J19" s="224" t="n">
        <v>8.547064</v>
      </c>
      <c r="K19" s="224" t="n">
        <v>8.3204</v>
      </c>
      <c r="L19" s="224" t="n">
        <v>8.276129</v>
      </c>
      <c r="M19" s="224" t="n">
        <v>8.3534</v>
      </c>
      <c r="N19" s="224" t="n">
        <v>8.500967</v>
      </c>
      <c r="O19" s="224" t="n">
        <v>8.516032</v>
      </c>
      <c r="P19" s="224" t="n">
        <v>8.495137</v>
      </c>
      <c r="Q19" s="224" t="n">
        <v>8.37258</v>
      </c>
      <c r="R19" s="224" t="n">
        <v>8.559933</v>
      </c>
      <c r="S19" s="224" t="n">
        <v>8.69958</v>
      </c>
      <c r="T19" s="224" t="n">
        <v>8.5639</v>
      </c>
      <c r="U19" s="224" t="n">
        <v>8.523193</v>
      </c>
      <c r="V19" s="224" t="n">
        <v>8.512612</v>
      </c>
      <c r="W19" s="224" t="n">
        <v>7.855433</v>
      </c>
      <c r="X19" s="224" t="n">
        <v>8.889064</v>
      </c>
      <c r="Y19" s="224" t="n">
        <v>8.722366</v>
      </c>
      <c r="Z19" s="224" t="n">
        <v>8.850322</v>
      </c>
      <c r="AA19" s="224" t="n">
        <v>8.444838</v>
      </c>
      <c r="AB19" s="224" t="n">
        <v>8.407571</v>
      </c>
      <c r="AC19" s="224" t="n">
        <v>8.646096</v>
      </c>
      <c r="AD19" s="224" t="n">
        <v>8.724166</v>
      </c>
      <c r="AE19" s="224" t="n">
        <v>8.792935</v>
      </c>
      <c r="AF19" s="224" t="n">
        <v>9.0682</v>
      </c>
      <c r="AG19" s="224" t="n">
        <v>8.951838</v>
      </c>
      <c r="AH19" s="224" t="n">
        <v>8.856419</v>
      </c>
      <c r="AI19" s="224" t="n">
        <v>8.828533</v>
      </c>
      <c r="AJ19" s="224" t="n">
        <v>8.77029</v>
      </c>
      <c r="AK19" s="224" t="n">
        <v>8.9054</v>
      </c>
      <c r="AL19" s="224" t="n">
        <v>9.006129</v>
      </c>
      <c r="AM19" s="224" t="n">
        <v>8.327322</v>
      </c>
      <c r="AN19" s="224" t="n">
        <v>8.489464</v>
      </c>
      <c r="AO19" s="224" t="n">
        <v>8.909871</v>
      </c>
      <c r="AP19" s="224" t="n">
        <v>9.0529</v>
      </c>
      <c r="AQ19" s="224" t="n">
        <v>9.058774</v>
      </c>
      <c r="AR19" s="224" t="n">
        <v>9.164666</v>
      </c>
      <c r="AS19" s="224" t="n">
        <v>9.493193</v>
      </c>
      <c r="AT19" s="224" t="n">
        <v>9.416516</v>
      </c>
      <c r="AU19" s="224" t="n">
        <v>9.127866</v>
      </c>
      <c r="AV19" s="224" t="n">
        <v>9.062483</v>
      </c>
      <c r="AW19" s="224" t="n">
        <v>9.1419</v>
      </c>
      <c r="AX19" s="224" t="n">
        <v>9.261096</v>
      </c>
      <c r="AY19" s="224" t="n">
        <v>8.670871</v>
      </c>
      <c r="AZ19" s="224" t="n">
        <v>8.793357</v>
      </c>
      <c r="BA19" s="224" t="n">
        <v>8.823548</v>
      </c>
      <c r="BB19" s="224" t="n">
        <v>8.93563333333333</v>
      </c>
      <c r="BC19" s="224" t="n">
        <v>9.28096774193548</v>
      </c>
      <c r="BD19" s="225" t="n">
        <v>9.286707</v>
      </c>
      <c r="BE19" s="225" t="n">
        <v>9.268476</v>
      </c>
      <c r="BF19" s="225" t="n">
        <v>9.220118</v>
      </c>
      <c r="BG19" s="225" t="n">
        <v>9.125737</v>
      </c>
      <c r="BH19" s="225" t="n">
        <v>9.104759</v>
      </c>
      <c r="BI19" s="225" t="n">
        <v>9.137364</v>
      </c>
      <c r="BJ19" s="225" t="n">
        <v>9.238321</v>
      </c>
      <c r="BK19" s="225" t="n">
        <v>9.011091</v>
      </c>
      <c r="BL19" s="225" t="n">
        <v>8.81017</v>
      </c>
      <c r="BM19" s="225" t="n">
        <v>8.862639</v>
      </c>
      <c r="BN19" s="225" t="n">
        <v>9.119547</v>
      </c>
      <c r="BO19" s="225" t="n">
        <v>9.274277</v>
      </c>
      <c r="BP19" s="225" t="n">
        <v>9.356948</v>
      </c>
      <c r="BQ19" s="225" t="n">
        <v>9.338047</v>
      </c>
      <c r="BR19" s="225" t="n">
        <v>9.243665</v>
      </c>
      <c r="BS19" s="225" t="n">
        <v>9.158369</v>
      </c>
      <c r="BT19" s="225" t="n">
        <v>9.136885</v>
      </c>
      <c r="BU19" s="225" t="n">
        <v>9.15442</v>
      </c>
      <c r="BV19" s="225" t="n">
        <v>9.316303</v>
      </c>
    </row>
    <row r="20" customFormat="false" ht="11.1" hidden="false" customHeight="true" outlineLevel="0" collapsed="false">
      <c r="A20" s="196" t="s">
        <v>551</v>
      </c>
      <c r="B20" s="223" t="s">
        <v>552</v>
      </c>
      <c r="C20" s="224" t="n">
        <v>1.480225</v>
      </c>
      <c r="D20" s="224" t="n">
        <v>1.421464</v>
      </c>
      <c r="E20" s="224" t="n">
        <v>1.402677</v>
      </c>
      <c r="F20" s="224" t="n">
        <v>1.368366</v>
      </c>
      <c r="G20" s="224" t="n">
        <v>1.450709</v>
      </c>
      <c r="H20" s="224" t="n">
        <v>1.459066</v>
      </c>
      <c r="I20" s="224" t="n">
        <v>1.483645</v>
      </c>
      <c r="J20" s="224" t="n">
        <v>1.470225</v>
      </c>
      <c r="K20" s="224" t="n">
        <v>1.4362</v>
      </c>
      <c r="L20" s="224" t="n">
        <v>1.445935</v>
      </c>
      <c r="M20" s="224" t="n">
        <v>1.462766</v>
      </c>
      <c r="N20" s="224" t="n">
        <v>1.488612</v>
      </c>
      <c r="O20" s="224" t="n">
        <v>1.535387</v>
      </c>
      <c r="P20" s="224" t="n">
        <v>1.466689</v>
      </c>
      <c r="Q20" s="224" t="n">
        <v>1.475354</v>
      </c>
      <c r="R20" s="224" t="n">
        <v>1.491866</v>
      </c>
      <c r="S20" s="224" t="n">
        <v>1.557677</v>
      </c>
      <c r="T20" s="224" t="n">
        <v>1.6051</v>
      </c>
      <c r="U20" s="224" t="n">
        <v>1.646903</v>
      </c>
      <c r="V20" s="224" t="n">
        <v>1.609387</v>
      </c>
      <c r="W20" s="224" t="n">
        <v>1.311533</v>
      </c>
      <c r="X20" s="224" t="n">
        <v>1.401419</v>
      </c>
      <c r="Y20" s="224" t="n">
        <v>1.425</v>
      </c>
      <c r="Z20" s="224" t="n">
        <v>1.382612</v>
      </c>
      <c r="AA20" s="224" t="n">
        <v>1.408741</v>
      </c>
      <c r="AB20" s="224" t="n">
        <v>1.391428</v>
      </c>
      <c r="AC20" s="224" t="n">
        <v>1.373419</v>
      </c>
      <c r="AD20" s="224" t="n">
        <v>1.4316</v>
      </c>
      <c r="AE20" s="224" t="n">
        <v>1.378225</v>
      </c>
      <c r="AF20" s="224" t="n">
        <v>1.4038</v>
      </c>
      <c r="AG20" s="224" t="n">
        <v>1.515129</v>
      </c>
      <c r="AH20" s="224" t="n">
        <v>1.389419</v>
      </c>
      <c r="AI20" s="224" t="n">
        <v>1.396066</v>
      </c>
      <c r="AJ20" s="224" t="n">
        <v>1.291483</v>
      </c>
      <c r="AK20" s="224" t="n">
        <v>1.310833</v>
      </c>
      <c r="AL20" s="224" t="n">
        <v>1.464709</v>
      </c>
      <c r="AM20" s="224" t="n">
        <v>1.338935</v>
      </c>
      <c r="AN20" s="224" t="n">
        <v>1.342714</v>
      </c>
      <c r="AO20" s="224" t="n">
        <v>1.376903</v>
      </c>
      <c r="AP20" s="224" t="n">
        <v>1.468166</v>
      </c>
      <c r="AQ20" s="224" t="n">
        <v>1.449483</v>
      </c>
      <c r="AR20" s="224" t="n">
        <v>1.494566</v>
      </c>
      <c r="AS20" s="224" t="n">
        <v>1.542645</v>
      </c>
      <c r="AT20" s="224" t="n">
        <v>1.462709</v>
      </c>
      <c r="AU20" s="224" t="n">
        <v>1.403633</v>
      </c>
      <c r="AV20" s="224" t="n">
        <v>1.316645</v>
      </c>
      <c r="AW20" s="224" t="n">
        <v>1.394066</v>
      </c>
      <c r="AX20" s="224" t="n">
        <v>1.416935</v>
      </c>
      <c r="AY20" s="224" t="n">
        <v>1.361516</v>
      </c>
      <c r="AZ20" s="224" t="n">
        <v>1.297892</v>
      </c>
      <c r="BA20" s="224" t="n">
        <v>1.434871</v>
      </c>
      <c r="BB20" s="224" t="n">
        <v>1.41396666666667</v>
      </c>
      <c r="BC20" s="224" t="n">
        <v>1.42579274193548</v>
      </c>
      <c r="BD20" s="225" t="n">
        <v>1.463295</v>
      </c>
      <c r="BE20" s="225" t="n">
        <v>1.508358</v>
      </c>
      <c r="BF20" s="225" t="n">
        <v>1.485326</v>
      </c>
      <c r="BG20" s="225" t="n">
        <v>1.439035</v>
      </c>
      <c r="BH20" s="225" t="n">
        <v>1.393023</v>
      </c>
      <c r="BI20" s="225" t="n">
        <v>1.39297</v>
      </c>
      <c r="BJ20" s="225" t="n">
        <v>1.428387</v>
      </c>
      <c r="BK20" s="225" t="n">
        <v>1.445999</v>
      </c>
      <c r="BL20" s="225" t="n">
        <v>1.380985</v>
      </c>
      <c r="BM20" s="225" t="n">
        <v>1.395831</v>
      </c>
      <c r="BN20" s="225" t="n">
        <v>1.438398</v>
      </c>
      <c r="BO20" s="225" t="n">
        <v>1.459405</v>
      </c>
      <c r="BP20" s="225" t="n">
        <v>1.47981</v>
      </c>
      <c r="BQ20" s="225" t="n">
        <v>1.540398</v>
      </c>
      <c r="BR20" s="225" t="n">
        <v>1.491948</v>
      </c>
      <c r="BS20" s="225" t="n">
        <v>1.437118</v>
      </c>
      <c r="BT20" s="225" t="n">
        <v>1.387205</v>
      </c>
      <c r="BU20" s="225" t="n">
        <v>1.390582</v>
      </c>
      <c r="BV20" s="225" t="n">
        <v>1.43388</v>
      </c>
    </row>
    <row r="21" customFormat="false" ht="11.1" hidden="false" customHeight="true" outlineLevel="0" collapsed="false">
      <c r="A21" s="196" t="s">
        <v>553</v>
      </c>
      <c r="B21" s="223" t="s">
        <v>554</v>
      </c>
      <c r="C21" s="224" t="n">
        <v>4.026709</v>
      </c>
      <c r="D21" s="224" t="n">
        <v>3.883321</v>
      </c>
      <c r="E21" s="224" t="n">
        <v>4.008806</v>
      </c>
      <c r="F21" s="224" t="n">
        <v>4.1022</v>
      </c>
      <c r="G21" s="224" t="n">
        <v>4.142258</v>
      </c>
      <c r="H21" s="224" t="n">
        <v>4.049533</v>
      </c>
      <c r="I21" s="224" t="n">
        <v>4.145322</v>
      </c>
      <c r="J21" s="224" t="n">
        <v>4.244161</v>
      </c>
      <c r="K21" s="224" t="n">
        <v>4.158133</v>
      </c>
      <c r="L21" s="224" t="n">
        <v>4.208032</v>
      </c>
      <c r="M21" s="224" t="n">
        <v>4.278233</v>
      </c>
      <c r="N21" s="224" t="n">
        <v>4.326451</v>
      </c>
      <c r="O21" s="224" t="n">
        <v>4.129806</v>
      </c>
      <c r="P21" s="224" t="n">
        <v>3.979724</v>
      </c>
      <c r="Q21" s="224" t="n">
        <v>3.952645</v>
      </c>
      <c r="R21" s="224" t="n">
        <v>4.287433</v>
      </c>
      <c r="S21" s="224" t="n">
        <v>4.459096</v>
      </c>
      <c r="T21" s="224" t="n">
        <v>4.587466</v>
      </c>
      <c r="U21" s="224" t="n">
        <v>4.523161</v>
      </c>
      <c r="V21" s="224" t="n">
        <v>4.46558</v>
      </c>
      <c r="W21" s="224" t="n">
        <v>3.681466</v>
      </c>
      <c r="X21" s="224" t="n">
        <v>4.435129</v>
      </c>
      <c r="Y21" s="224" t="n">
        <v>4.488633</v>
      </c>
      <c r="Z21" s="224" t="n">
        <v>4.511258</v>
      </c>
      <c r="AA21" s="224" t="n">
        <v>4.283516</v>
      </c>
      <c r="AB21" s="224" t="n">
        <v>4.231321</v>
      </c>
      <c r="AC21" s="224" t="n">
        <v>3.938709</v>
      </c>
      <c r="AD21" s="224" t="n">
        <v>4.1318</v>
      </c>
      <c r="AE21" s="224" t="n">
        <v>4.092903</v>
      </c>
      <c r="AF21" s="224" t="n">
        <v>4.047466</v>
      </c>
      <c r="AG21" s="224" t="n">
        <v>3.928871</v>
      </c>
      <c r="AH21" s="224" t="n">
        <v>3.964838</v>
      </c>
      <c r="AI21" s="224" t="n">
        <v>4.0988</v>
      </c>
      <c r="AJ21" s="224" t="n">
        <v>3.983645</v>
      </c>
      <c r="AK21" s="224" t="n">
        <v>4.018466</v>
      </c>
      <c r="AL21" s="224" t="n">
        <v>3.877225</v>
      </c>
      <c r="AM21" s="224" t="n">
        <v>3.563387</v>
      </c>
      <c r="AN21" s="224" t="n">
        <v>3.670464</v>
      </c>
      <c r="AO21" s="224" t="n">
        <v>3.833419</v>
      </c>
      <c r="AP21" s="224" t="n">
        <v>4.151733</v>
      </c>
      <c r="AQ21" s="224" t="n">
        <v>4.37529</v>
      </c>
      <c r="AR21" s="224" t="n">
        <v>4.4157</v>
      </c>
      <c r="AS21" s="224" t="n">
        <v>4.430677</v>
      </c>
      <c r="AT21" s="224" t="n">
        <v>4.403903</v>
      </c>
      <c r="AU21" s="224" t="n">
        <v>4.341333</v>
      </c>
      <c r="AV21" s="224" t="n">
        <v>4.314548</v>
      </c>
      <c r="AW21" s="224" t="n">
        <v>4.502766</v>
      </c>
      <c r="AX21" s="224" t="n">
        <v>4.669548</v>
      </c>
      <c r="AY21" s="224" t="n">
        <v>4.304967</v>
      </c>
      <c r="AZ21" s="224" t="n">
        <v>4.032214</v>
      </c>
      <c r="BA21" s="224" t="n">
        <v>4.283516</v>
      </c>
      <c r="BB21" s="224" t="n">
        <v>4.12163333333333</v>
      </c>
      <c r="BC21" s="224" t="n">
        <v>4.20106064516129</v>
      </c>
      <c r="BD21" s="225" t="n">
        <v>4.340273</v>
      </c>
      <c r="BE21" s="225" t="n">
        <v>4.386715</v>
      </c>
      <c r="BF21" s="225" t="n">
        <v>4.400374</v>
      </c>
      <c r="BG21" s="225" t="n">
        <v>4.285846</v>
      </c>
      <c r="BH21" s="225" t="n">
        <v>4.362573</v>
      </c>
      <c r="BI21" s="225" t="n">
        <v>4.395905</v>
      </c>
      <c r="BJ21" s="225" t="n">
        <v>4.412401</v>
      </c>
      <c r="BK21" s="225" t="n">
        <v>4.299175</v>
      </c>
      <c r="BL21" s="225" t="n">
        <v>4.282576</v>
      </c>
      <c r="BM21" s="225" t="n">
        <v>4.188594</v>
      </c>
      <c r="BN21" s="225" t="n">
        <v>4.31039</v>
      </c>
      <c r="BO21" s="225" t="n">
        <v>4.422028</v>
      </c>
      <c r="BP21" s="225" t="n">
        <v>4.449964</v>
      </c>
      <c r="BQ21" s="225" t="n">
        <v>4.465621</v>
      </c>
      <c r="BR21" s="225" t="n">
        <v>4.461675</v>
      </c>
      <c r="BS21" s="225" t="n">
        <v>4.312503</v>
      </c>
      <c r="BT21" s="225" t="n">
        <v>4.389806</v>
      </c>
      <c r="BU21" s="225" t="n">
        <v>4.446959</v>
      </c>
      <c r="BV21" s="225" t="n">
        <v>4.466166</v>
      </c>
    </row>
    <row r="22" customFormat="false" ht="11.1" hidden="false" customHeight="true" outlineLevel="0" collapsed="false">
      <c r="A22" s="196" t="s">
        <v>555</v>
      </c>
      <c r="B22" s="223" t="s">
        <v>556</v>
      </c>
      <c r="C22" s="224" t="n">
        <v>0.666967</v>
      </c>
      <c r="D22" s="224" t="n">
        <v>0.6495</v>
      </c>
      <c r="E22" s="224" t="n">
        <v>0.655516</v>
      </c>
      <c r="F22" s="224" t="n">
        <v>0.657933</v>
      </c>
      <c r="G22" s="224" t="n">
        <v>0.647419</v>
      </c>
      <c r="H22" s="224" t="n">
        <v>0.6279</v>
      </c>
      <c r="I22" s="224" t="n">
        <v>0.707967</v>
      </c>
      <c r="J22" s="224" t="n">
        <v>0.697709</v>
      </c>
      <c r="K22" s="224" t="n">
        <v>0.6984</v>
      </c>
      <c r="L22" s="224" t="n">
        <v>0.689354</v>
      </c>
      <c r="M22" s="224" t="n">
        <v>0.694333</v>
      </c>
      <c r="N22" s="224" t="n">
        <v>0.67629</v>
      </c>
      <c r="O22" s="224" t="n">
        <v>0.588419</v>
      </c>
      <c r="P22" s="224" t="n">
        <v>0.642758</v>
      </c>
      <c r="Q22" s="224" t="n">
        <v>0.661741</v>
      </c>
      <c r="R22" s="224" t="n">
        <v>0.709733</v>
      </c>
      <c r="S22" s="224" t="n">
        <v>0.734419</v>
      </c>
      <c r="T22" s="224" t="n">
        <v>0.6945</v>
      </c>
      <c r="U22" s="224" t="n">
        <v>0.584354</v>
      </c>
      <c r="V22" s="224" t="n">
        <v>0.578645</v>
      </c>
      <c r="W22" s="224" t="n">
        <v>0.485366</v>
      </c>
      <c r="X22" s="224" t="n">
        <v>0.574709</v>
      </c>
      <c r="Y22" s="224" t="n">
        <v>0.587566</v>
      </c>
      <c r="Z22" s="224" t="n">
        <v>0.597451</v>
      </c>
      <c r="AA22" s="224" t="n">
        <v>0.58458</v>
      </c>
      <c r="AB22" s="224" t="n">
        <v>0.571321</v>
      </c>
      <c r="AC22" s="224" t="n">
        <v>0.583096</v>
      </c>
      <c r="AD22" s="224" t="n">
        <v>0.474933</v>
      </c>
      <c r="AE22" s="224" t="n">
        <v>0.604935</v>
      </c>
      <c r="AF22" s="224" t="n">
        <v>0.613066</v>
      </c>
      <c r="AG22" s="224" t="n">
        <v>0.585967</v>
      </c>
      <c r="AH22" s="224" t="n">
        <v>0.631129</v>
      </c>
      <c r="AI22" s="224" t="n">
        <v>0.604466</v>
      </c>
      <c r="AJ22" s="224" t="n">
        <v>0.67158</v>
      </c>
      <c r="AK22" s="224" t="n">
        <v>0.6244</v>
      </c>
      <c r="AL22" s="224" t="n">
        <v>0.623741</v>
      </c>
      <c r="AM22" s="224" t="n">
        <v>0.624645</v>
      </c>
      <c r="AN22" s="224" t="n">
        <v>0.630321</v>
      </c>
      <c r="AO22" s="224" t="n">
        <v>0.575838</v>
      </c>
      <c r="AP22" s="224" t="n">
        <v>0.593266</v>
      </c>
      <c r="AQ22" s="224" t="n">
        <v>0.611032</v>
      </c>
      <c r="AR22" s="224" t="n">
        <v>0.5559</v>
      </c>
      <c r="AS22" s="224" t="n">
        <v>0.569838</v>
      </c>
      <c r="AT22" s="224" t="n">
        <v>0.550548</v>
      </c>
      <c r="AU22" s="224" t="n">
        <v>0.588333</v>
      </c>
      <c r="AV22" s="224" t="n">
        <v>0.528419</v>
      </c>
      <c r="AW22" s="224" t="n">
        <v>0.5637</v>
      </c>
      <c r="AX22" s="224" t="n">
        <v>0.595161</v>
      </c>
      <c r="AY22" s="224" t="n">
        <v>0.552064</v>
      </c>
      <c r="AZ22" s="224" t="n">
        <v>0.529285</v>
      </c>
      <c r="BA22" s="224" t="n">
        <v>0.518871</v>
      </c>
      <c r="BB22" s="224" t="n">
        <v>0.5174</v>
      </c>
      <c r="BC22" s="224" t="n">
        <v>0.552599258064516</v>
      </c>
      <c r="BD22" s="225" t="n">
        <v>0.5809149</v>
      </c>
      <c r="BE22" s="225" t="n">
        <v>0.5666487</v>
      </c>
      <c r="BF22" s="225" t="n">
        <v>0.5639439</v>
      </c>
      <c r="BG22" s="225" t="n">
        <v>0.5475086</v>
      </c>
      <c r="BH22" s="225" t="n">
        <v>0.5730536</v>
      </c>
      <c r="BI22" s="225" t="n">
        <v>0.5920684</v>
      </c>
      <c r="BJ22" s="225" t="n">
        <v>0.5925752</v>
      </c>
      <c r="BK22" s="225" t="n">
        <v>0.6006207</v>
      </c>
      <c r="BL22" s="225" t="n">
        <v>0.6059083</v>
      </c>
      <c r="BM22" s="225" t="n">
        <v>0.5860739</v>
      </c>
      <c r="BN22" s="225" t="n">
        <v>0.5630512</v>
      </c>
      <c r="BO22" s="225" t="n">
        <v>0.597622</v>
      </c>
      <c r="BP22" s="225" t="n">
        <v>0.5963727</v>
      </c>
      <c r="BQ22" s="225" t="n">
        <v>0.5703845</v>
      </c>
      <c r="BR22" s="225" t="n">
        <v>0.5629609</v>
      </c>
      <c r="BS22" s="225" t="n">
        <v>0.5648812</v>
      </c>
      <c r="BT22" s="225" t="n">
        <v>0.5735414</v>
      </c>
      <c r="BU22" s="225" t="n">
        <v>0.5927705</v>
      </c>
      <c r="BV22" s="225" t="n">
        <v>0.5947938</v>
      </c>
    </row>
    <row r="23" customFormat="false" ht="11.1" hidden="false" customHeight="true" outlineLevel="0" collapsed="false">
      <c r="A23" s="196" t="s">
        <v>557</v>
      </c>
      <c r="B23" s="223" t="s">
        <v>558</v>
      </c>
      <c r="C23" s="224" t="n">
        <v>2.631963</v>
      </c>
      <c r="D23" s="224" t="n">
        <v>2.570494</v>
      </c>
      <c r="E23" s="224" t="n">
        <v>2.677769</v>
      </c>
      <c r="F23" s="224" t="n">
        <v>2.725362</v>
      </c>
      <c r="G23" s="224" t="n">
        <v>2.80935</v>
      </c>
      <c r="H23" s="224" t="n">
        <v>2.82813</v>
      </c>
      <c r="I23" s="224" t="n">
        <v>2.893478</v>
      </c>
      <c r="J23" s="224" t="n">
        <v>2.882962</v>
      </c>
      <c r="K23" s="224" t="n">
        <v>2.770863</v>
      </c>
      <c r="L23" s="224" t="n">
        <v>2.621801</v>
      </c>
      <c r="M23" s="224" t="n">
        <v>2.667496</v>
      </c>
      <c r="N23" s="224" t="n">
        <v>2.648898</v>
      </c>
      <c r="O23" s="224" t="n">
        <v>2.581607</v>
      </c>
      <c r="P23" s="224" t="n">
        <v>2.53641</v>
      </c>
      <c r="Q23" s="224" t="n">
        <v>2.517769</v>
      </c>
      <c r="R23" s="224" t="n">
        <v>2.606665</v>
      </c>
      <c r="S23" s="224" t="n">
        <v>2.657543</v>
      </c>
      <c r="T23" s="224" t="n">
        <v>2.731096</v>
      </c>
      <c r="U23" s="224" t="n">
        <v>2.754448</v>
      </c>
      <c r="V23" s="224" t="n">
        <v>2.660092</v>
      </c>
      <c r="W23" s="224" t="n">
        <v>2.227097</v>
      </c>
      <c r="X23" s="224" t="n">
        <v>2.532575</v>
      </c>
      <c r="Y23" s="224" t="n">
        <v>2.515563</v>
      </c>
      <c r="Z23" s="224" t="n">
        <v>2.405737</v>
      </c>
      <c r="AA23" s="224" t="n">
        <v>2.321286</v>
      </c>
      <c r="AB23" s="224" t="n">
        <v>2.36728</v>
      </c>
      <c r="AC23" s="224" t="n">
        <v>2.40693</v>
      </c>
      <c r="AD23" s="224" t="n">
        <v>2.499463</v>
      </c>
      <c r="AE23" s="224" t="n">
        <v>2.48777</v>
      </c>
      <c r="AF23" s="224" t="n">
        <v>2.661597</v>
      </c>
      <c r="AG23" s="224" t="n">
        <v>2.546254</v>
      </c>
      <c r="AH23" s="224" t="n">
        <v>2.537351</v>
      </c>
      <c r="AI23" s="224" t="n">
        <v>2.493429</v>
      </c>
      <c r="AJ23" s="224" t="n">
        <v>2.341189</v>
      </c>
      <c r="AK23" s="224" t="n">
        <v>2.263998</v>
      </c>
      <c r="AL23" s="224" t="n">
        <v>2.245544</v>
      </c>
      <c r="AM23" s="224" t="n">
        <v>2.261802</v>
      </c>
      <c r="AN23" s="224" t="n">
        <v>2.392103</v>
      </c>
      <c r="AO23" s="224" t="n">
        <v>2.518641</v>
      </c>
      <c r="AP23" s="224" t="n">
        <v>2.524763</v>
      </c>
      <c r="AQ23" s="224" t="n">
        <v>2.617739</v>
      </c>
      <c r="AR23" s="224" t="n">
        <v>2.665264</v>
      </c>
      <c r="AS23" s="224" t="n">
        <v>2.695028</v>
      </c>
      <c r="AT23" s="224" t="n">
        <v>2.602897</v>
      </c>
      <c r="AU23" s="224" t="n">
        <v>2.449531</v>
      </c>
      <c r="AV23" s="224" t="n">
        <v>2.332609</v>
      </c>
      <c r="AW23" s="224" t="n">
        <v>2.458429</v>
      </c>
      <c r="AX23" s="224" t="n">
        <v>2.546736</v>
      </c>
      <c r="AY23" s="224" t="n">
        <v>2.459188</v>
      </c>
      <c r="AZ23" s="224" t="n">
        <v>2.328924</v>
      </c>
      <c r="BA23" s="224" t="n">
        <v>2.423738</v>
      </c>
      <c r="BB23" s="224" t="n">
        <v>2.44954944919048</v>
      </c>
      <c r="BC23" s="224" t="n">
        <v>2.51542058287672</v>
      </c>
      <c r="BD23" s="225" t="n">
        <v>2.630663</v>
      </c>
      <c r="BE23" s="225" t="n">
        <v>2.684021</v>
      </c>
      <c r="BF23" s="225" t="n">
        <v>2.655086</v>
      </c>
      <c r="BG23" s="225" t="n">
        <v>2.557638</v>
      </c>
      <c r="BH23" s="225" t="n">
        <v>2.472195</v>
      </c>
      <c r="BI23" s="225" t="n">
        <v>2.481566</v>
      </c>
      <c r="BJ23" s="225" t="n">
        <v>2.444033</v>
      </c>
      <c r="BK23" s="225" t="n">
        <v>2.40753</v>
      </c>
      <c r="BL23" s="225" t="n">
        <v>2.42304</v>
      </c>
      <c r="BM23" s="225" t="n">
        <v>2.48069</v>
      </c>
      <c r="BN23" s="225" t="n">
        <v>2.523878</v>
      </c>
      <c r="BO23" s="225" t="n">
        <v>2.616992</v>
      </c>
      <c r="BP23" s="225" t="n">
        <v>2.678794</v>
      </c>
      <c r="BQ23" s="225" t="n">
        <v>2.698874</v>
      </c>
      <c r="BR23" s="225" t="n">
        <v>2.67679</v>
      </c>
      <c r="BS23" s="225" t="n">
        <v>2.575728</v>
      </c>
      <c r="BT23" s="225" t="n">
        <v>2.507985</v>
      </c>
      <c r="BU23" s="225" t="n">
        <v>2.512594</v>
      </c>
      <c r="BV23" s="225" t="n">
        <v>2.47964</v>
      </c>
    </row>
    <row r="24" customFormat="false" ht="11.1" hidden="false" customHeight="true" outlineLevel="0" collapsed="false">
      <c r="A24" s="196" t="s">
        <v>559</v>
      </c>
      <c r="B24" s="223" t="s">
        <v>560</v>
      </c>
      <c r="C24" s="224" t="n">
        <v>17.622218</v>
      </c>
      <c r="D24" s="224" t="n">
        <v>17.039135</v>
      </c>
      <c r="E24" s="224" t="n">
        <v>17.537734</v>
      </c>
      <c r="F24" s="224" t="n">
        <v>17.799561</v>
      </c>
      <c r="G24" s="224" t="n">
        <v>18.422671</v>
      </c>
      <c r="H24" s="224" t="n">
        <v>18.521528</v>
      </c>
      <c r="I24" s="224" t="n">
        <v>18.56925</v>
      </c>
      <c r="J24" s="224" t="n">
        <v>18.65183</v>
      </c>
      <c r="K24" s="224" t="n">
        <v>18.008296</v>
      </c>
      <c r="L24" s="224" t="n">
        <v>17.740186</v>
      </c>
      <c r="M24" s="224" t="n">
        <v>17.849561</v>
      </c>
      <c r="N24" s="224" t="n">
        <v>18.083927</v>
      </c>
      <c r="O24" s="224" t="n">
        <v>17.828928</v>
      </c>
      <c r="P24" s="224" t="n">
        <v>17.627269</v>
      </c>
      <c r="Q24" s="224" t="n">
        <v>17.655895</v>
      </c>
      <c r="R24" s="224" t="n">
        <v>18.464763</v>
      </c>
      <c r="S24" s="224" t="n">
        <v>18.985863</v>
      </c>
      <c r="T24" s="224" t="n">
        <v>19.049495</v>
      </c>
      <c r="U24" s="224" t="n">
        <v>18.869349</v>
      </c>
      <c r="V24" s="224" t="n">
        <v>18.64067</v>
      </c>
      <c r="W24" s="224" t="n">
        <v>16.073428</v>
      </c>
      <c r="X24" s="224" t="n">
        <v>18.293057</v>
      </c>
      <c r="Y24" s="224" t="n">
        <v>18.107628</v>
      </c>
      <c r="Z24" s="224" t="n">
        <v>18.088831</v>
      </c>
      <c r="AA24" s="224" t="n">
        <v>17.425993</v>
      </c>
      <c r="AB24" s="224" t="n">
        <v>17.440028</v>
      </c>
      <c r="AC24" s="224" t="n">
        <v>17.566024</v>
      </c>
      <c r="AD24" s="224" t="n">
        <v>18.043995</v>
      </c>
      <c r="AE24" s="224" t="n">
        <v>18.15509</v>
      </c>
      <c r="AF24" s="224" t="n">
        <v>18.640695</v>
      </c>
      <c r="AG24" s="224" t="n">
        <v>18.337381</v>
      </c>
      <c r="AH24" s="224" t="n">
        <v>18.21751</v>
      </c>
      <c r="AI24" s="224" t="n">
        <v>18.04506</v>
      </c>
      <c r="AJ24" s="224" t="n">
        <v>17.534574</v>
      </c>
      <c r="AK24" s="224" t="n">
        <v>17.502363</v>
      </c>
      <c r="AL24" s="224" t="n">
        <v>17.659638</v>
      </c>
      <c r="AM24" s="224" t="n">
        <v>16.581413</v>
      </c>
      <c r="AN24" s="224" t="n">
        <v>17.059923</v>
      </c>
      <c r="AO24" s="224" t="n">
        <v>17.924736</v>
      </c>
      <c r="AP24" s="224" t="n">
        <v>18.631394</v>
      </c>
      <c r="AQ24" s="224" t="n">
        <v>18.95193</v>
      </c>
      <c r="AR24" s="224" t="n">
        <v>19.152429</v>
      </c>
      <c r="AS24" s="224" t="n">
        <v>19.590639</v>
      </c>
      <c r="AT24" s="224" t="n">
        <v>19.208379</v>
      </c>
      <c r="AU24" s="224" t="n">
        <v>18.523996</v>
      </c>
      <c r="AV24" s="224" t="n">
        <v>18.047381</v>
      </c>
      <c r="AW24" s="224" t="n">
        <v>18.449927</v>
      </c>
      <c r="AX24" s="224" t="n">
        <v>18.919927</v>
      </c>
      <c r="AY24" s="224" t="n">
        <v>17.788057</v>
      </c>
      <c r="AZ24" s="224" t="n">
        <v>17.471172</v>
      </c>
      <c r="BA24" s="224" t="n">
        <v>18.116995</v>
      </c>
      <c r="BB24" s="224" t="n">
        <v>18.2431278825238</v>
      </c>
      <c r="BC24" s="224" t="n">
        <v>18.8223533699735</v>
      </c>
      <c r="BD24" s="225" t="n">
        <v>19.15142</v>
      </c>
      <c r="BE24" s="225" t="n">
        <v>19.26738</v>
      </c>
      <c r="BF24" s="225" t="n">
        <v>19.15681</v>
      </c>
      <c r="BG24" s="225" t="n">
        <v>18.58044</v>
      </c>
      <c r="BH24" s="225" t="n">
        <v>18.40879</v>
      </c>
      <c r="BI24" s="225" t="n">
        <v>18.39074</v>
      </c>
      <c r="BJ24" s="225" t="n">
        <v>18.52123</v>
      </c>
      <c r="BK24" s="225" t="n">
        <v>18.19774</v>
      </c>
      <c r="BL24" s="225" t="n">
        <v>18.00784</v>
      </c>
      <c r="BM24" s="225" t="n">
        <v>18.17529</v>
      </c>
      <c r="BN24" s="225" t="n">
        <v>18.75686</v>
      </c>
      <c r="BO24" s="225" t="n">
        <v>19.21336</v>
      </c>
      <c r="BP24" s="225" t="n">
        <v>19.4148</v>
      </c>
      <c r="BQ24" s="225" t="n">
        <v>19.46744</v>
      </c>
      <c r="BR24" s="225" t="n">
        <v>19.27926</v>
      </c>
      <c r="BS24" s="225" t="n">
        <v>18.66285</v>
      </c>
      <c r="BT24" s="225" t="n">
        <v>18.48398</v>
      </c>
      <c r="BU24" s="225" t="n">
        <v>18.48389</v>
      </c>
      <c r="BV24" s="225" t="n">
        <v>18.69382</v>
      </c>
    </row>
    <row r="25" customFormat="false" ht="11.1" hidden="false" customHeight="true" outlineLevel="0" collapsed="false">
      <c r="A25" s="196"/>
      <c r="B25" s="227"/>
      <c r="C25" s="224"/>
      <c r="D25" s="224"/>
      <c r="E25" s="224"/>
      <c r="F25" s="224"/>
      <c r="G25" s="224"/>
      <c r="H25" s="224"/>
      <c r="I25" s="224"/>
      <c r="J25" s="224"/>
      <c r="K25" s="224"/>
      <c r="L25" s="224"/>
      <c r="M25" s="224"/>
      <c r="N25" s="224"/>
      <c r="O25" s="224"/>
      <c r="P25" s="224"/>
      <c r="Q25" s="224"/>
      <c r="R25" s="224"/>
      <c r="S25" s="224"/>
      <c r="T25" s="224"/>
      <c r="U25" s="224"/>
      <c r="V25" s="224"/>
      <c r="W25" s="224"/>
      <c r="X25" s="224"/>
      <c r="Y25" s="224"/>
      <c r="Z25" s="224"/>
      <c r="AA25" s="224"/>
      <c r="AB25" s="224"/>
      <c r="AC25" s="224"/>
      <c r="AD25" s="224"/>
      <c r="AE25" s="224"/>
      <c r="AF25" s="224"/>
      <c r="AG25" s="224"/>
      <c r="AH25" s="224"/>
      <c r="AI25" s="224"/>
      <c r="AJ25" s="224"/>
      <c r="AK25" s="224"/>
      <c r="AL25" s="224"/>
      <c r="AM25" s="224"/>
      <c r="AN25" s="224"/>
      <c r="AO25" s="224"/>
      <c r="AP25" s="224"/>
      <c r="AQ25" s="224"/>
      <c r="AR25" s="224"/>
      <c r="AS25" s="224"/>
      <c r="AT25" s="224"/>
      <c r="AU25" s="224"/>
      <c r="AV25" s="224"/>
      <c r="AW25" s="224"/>
      <c r="AX25" s="224"/>
      <c r="AY25" s="224"/>
      <c r="AZ25" s="224"/>
      <c r="BA25" s="224"/>
      <c r="BB25" s="224"/>
      <c r="BC25" s="224"/>
      <c r="BD25" s="225"/>
      <c r="BE25" s="225"/>
      <c r="BF25" s="225"/>
      <c r="BG25" s="225"/>
      <c r="BH25" s="225"/>
      <c r="BI25" s="225"/>
      <c r="BJ25" s="225"/>
      <c r="BK25" s="225"/>
      <c r="BL25" s="225"/>
      <c r="BM25" s="225"/>
      <c r="BN25" s="225"/>
      <c r="BO25" s="225"/>
      <c r="BP25" s="225"/>
      <c r="BQ25" s="225"/>
      <c r="BR25" s="225"/>
      <c r="BS25" s="225"/>
      <c r="BT25" s="225"/>
      <c r="BU25" s="225"/>
      <c r="BV25" s="225"/>
    </row>
    <row r="26" customFormat="false" ht="11.1" hidden="false" customHeight="true" outlineLevel="0" collapsed="false">
      <c r="A26" s="196" t="s">
        <v>561</v>
      </c>
      <c r="B26" s="228" t="s">
        <v>562</v>
      </c>
      <c r="C26" s="224" t="n">
        <v>15.381193</v>
      </c>
      <c r="D26" s="224" t="n">
        <v>14.773464</v>
      </c>
      <c r="E26" s="224" t="n">
        <v>15.185129</v>
      </c>
      <c r="F26" s="224" t="n">
        <v>15.371366</v>
      </c>
      <c r="G26" s="224" t="n">
        <v>15.651322</v>
      </c>
      <c r="H26" s="224" t="n">
        <v>15.4441</v>
      </c>
      <c r="I26" s="224" t="n">
        <v>15.922193</v>
      </c>
      <c r="J26" s="224" t="n">
        <v>15.859483</v>
      </c>
      <c r="K26" s="224" t="n">
        <v>15.5129</v>
      </c>
      <c r="L26" s="224" t="n">
        <v>15.249258</v>
      </c>
      <c r="M26" s="224" t="n">
        <v>15.505966</v>
      </c>
      <c r="N26" s="224" t="n">
        <v>15.47658</v>
      </c>
      <c r="O26" s="224" t="n">
        <v>15.087064</v>
      </c>
      <c r="P26" s="224" t="n">
        <v>14.947793</v>
      </c>
      <c r="Q26" s="224" t="n">
        <v>14.637129</v>
      </c>
      <c r="R26" s="224" t="n">
        <v>15.157433</v>
      </c>
      <c r="S26" s="224" t="n">
        <v>15.628967</v>
      </c>
      <c r="T26" s="224" t="n">
        <v>15.7682</v>
      </c>
      <c r="U26" s="224" t="n">
        <v>15.637548</v>
      </c>
      <c r="V26" s="224" t="n">
        <v>15.342774</v>
      </c>
      <c r="W26" s="224" t="n">
        <v>13.138566</v>
      </c>
      <c r="X26" s="224" t="n">
        <v>15.037387</v>
      </c>
      <c r="Y26" s="224" t="n">
        <v>15.115</v>
      </c>
      <c r="Z26" s="224" t="n">
        <v>14.787451</v>
      </c>
      <c r="AA26" s="224" t="n">
        <v>14.537645</v>
      </c>
      <c r="AB26" s="224" t="n">
        <v>14.40875</v>
      </c>
      <c r="AC26" s="224" t="n">
        <v>14.39929</v>
      </c>
      <c r="AD26" s="224" t="n">
        <v>14.6104</v>
      </c>
      <c r="AE26" s="224" t="n">
        <v>14.838</v>
      </c>
      <c r="AF26" s="224" t="n">
        <v>15.193866</v>
      </c>
      <c r="AG26" s="224" t="n">
        <v>14.890709</v>
      </c>
      <c r="AH26" s="224" t="n">
        <v>14.869967</v>
      </c>
      <c r="AI26" s="224" t="n">
        <v>15.016666</v>
      </c>
      <c r="AJ26" s="224" t="n">
        <v>14.418548</v>
      </c>
      <c r="AK26" s="224" t="n">
        <v>14.3382</v>
      </c>
      <c r="AL26" s="224" t="n">
        <v>14.373709</v>
      </c>
      <c r="AM26" s="224" t="n">
        <v>14.069774</v>
      </c>
      <c r="AN26" s="224" t="n">
        <v>14.279321</v>
      </c>
      <c r="AO26" s="224" t="n">
        <v>14.617838</v>
      </c>
      <c r="AP26" s="224" t="n">
        <v>15.588733</v>
      </c>
      <c r="AQ26" s="224" t="n">
        <v>15.483677</v>
      </c>
      <c r="AR26" s="224" t="n">
        <v>15.871733</v>
      </c>
      <c r="AS26" s="224" t="n">
        <v>15.99</v>
      </c>
      <c r="AT26" s="224" t="n">
        <v>15.639709</v>
      </c>
      <c r="AU26" s="224" t="n">
        <v>15.210866</v>
      </c>
      <c r="AV26" s="224" t="n">
        <v>14.452677</v>
      </c>
      <c r="AW26" s="224" t="n">
        <v>15.130533</v>
      </c>
      <c r="AX26" s="224" t="n">
        <v>15.559064</v>
      </c>
      <c r="AY26" s="224" t="n">
        <v>15.02758</v>
      </c>
      <c r="AZ26" s="224" t="n">
        <v>14.119142</v>
      </c>
      <c r="BA26" s="224" t="n">
        <v>14.867806</v>
      </c>
      <c r="BB26" s="224" t="n">
        <v>14.5635666666667</v>
      </c>
      <c r="BC26" s="224" t="n">
        <v>15.0314677419355</v>
      </c>
      <c r="BD26" s="225" t="n">
        <v>15.57782</v>
      </c>
      <c r="BE26" s="225" t="n">
        <v>15.7455</v>
      </c>
      <c r="BF26" s="225" t="n">
        <v>15.65193</v>
      </c>
      <c r="BG26" s="225" t="n">
        <v>15.2116</v>
      </c>
      <c r="BH26" s="225" t="n">
        <v>14.93622</v>
      </c>
      <c r="BI26" s="225" t="n">
        <v>15.08948</v>
      </c>
      <c r="BJ26" s="225" t="n">
        <v>14.95653</v>
      </c>
      <c r="BK26" s="225" t="n">
        <v>14.96737</v>
      </c>
      <c r="BL26" s="225" t="n">
        <v>14.83842</v>
      </c>
      <c r="BM26" s="225" t="n">
        <v>14.90403</v>
      </c>
      <c r="BN26" s="225" t="n">
        <v>15.27683</v>
      </c>
      <c r="BO26" s="225" t="n">
        <v>15.64452</v>
      </c>
      <c r="BP26" s="225" t="n">
        <v>15.84456</v>
      </c>
      <c r="BQ26" s="225" t="n">
        <v>15.88394</v>
      </c>
      <c r="BR26" s="225" t="n">
        <v>15.71433</v>
      </c>
      <c r="BS26" s="225" t="n">
        <v>15.18759</v>
      </c>
      <c r="BT26" s="225" t="n">
        <v>14.93746</v>
      </c>
      <c r="BU26" s="225" t="n">
        <v>15.18631</v>
      </c>
      <c r="BV26" s="225" t="n">
        <v>15.04623</v>
      </c>
    </row>
    <row r="27" customFormat="false" ht="11.1" hidden="false" customHeight="true" outlineLevel="0" collapsed="false">
      <c r="A27" s="196" t="s">
        <v>563</v>
      </c>
      <c r="B27" s="228" t="s">
        <v>564</v>
      </c>
      <c r="C27" s="224" t="n">
        <v>17.440492</v>
      </c>
      <c r="D27" s="224" t="n">
        <v>17.443492</v>
      </c>
      <c r="E27" s="224" t="n">
        <v>17.443492</v>
      </c>
      <c r="F27" s="224" t="n">
        <v>17.443492</v>
      </c>
      <c r="G27" s="224" t="n">
        <v>17.455492</v>
      </c>
      <c r="H27" s="224" t="n">
        <v>17.460492</v>
      </c>
      <c r="I27" s="224" t="n">
        <v>17.460492</v>
      </c>
      <c r="J27" s="224" t="n">
        <v>17.460492</v>
      </c>
      <c r="K27" s="224" t="n">
        <v>17.447792</v>
      </c>
      <c r="L27" s="224" t="n">
        <v>17.448092</v>
      </c>
      <c r="M27" s="224" t="n">
        <v>17.448092</v>
      </c>
      <c r="N27" s="224" t="n">
        <v>17.448092</v>
      </c>
      <c r="O27" s="224" t="n">
        <v>17.593847</v>
      </c>
      <c r="P27" s="224" t="n">
        <v>17.593847</v>
      </c>
      <c r="Q27" s="224" t="n">
        <v>17.593847</v>
      </c>
      <c r="R27" s="224" t="n">
        <v>17.593847</v>
      </c>
      <c r="S27" s="224" t="n">
        <v>17.606347</v>
      </c>
      <c r="T27" s="224" t="n">
        <v>17.609847</v>
      </c>
      <c r="U27" s="224" t="n">
        <v>17.609847</v>
      </c>
      <c r="V27" s="224" t="n">
        <v>17.609847</v>
      </c>
      <c r="W27" s="224" t="n">
        <v>17.609847</v>
      </c>
      <c r="X27" s="224" t="n">
        <v>17.620847</v>
      </c>
      <c r="Y27" s="224" t="n">
        <v>17.620847</v>
      </c>
      <c r="Z27" s="224" t="n">
        <v>17.620847</v>
      </c>
      <c r="AA27" s="224" t="n">
        <v>17.67155</v>
      </c>
      <c r="AB27" s="224" t="n">
        <v>17.67155</v>
      </c>
      <c r="AC27" s="224" t="n">
        <v>17.67155</v>
      </c>
      <c r="AD27" s="224" t="n">
        <v>17.67155</v>
      </c>
      <c r="AE27" s="224" t="n">
        <v>17.67155</v>
      </c>
      <c r="AF27" s="224" t="n">
        <v>17.67155</v>
      </c>
      <c r="AG27" s="224" t="n">
        <v>17.68105</v>
      </c>
      <c r="AH27" s="224" t="n">
        <v>17.68105</v>
      </c>
      <c r="AI27" s="224" t="n">
        <v>17.68105</v>
      </c>
      <c r="AJ27" s="224" t="n">
        <v>17.68805</v>
      </c>
      <c r="AK27" s="224" t="n">
        <v>17.68805</v>
      </c>
      <c r="AL27" s="224" t="n">
        <v>17.68805</v>
      </c>
      <c r="AM27" s="224" t="n">
        <v>17.58379</v>
      </c>
      <c r="AN27" s="224" t="n">
        <v>17.58379</v>
      </c>
      <c r="AO27" s="224" t="n">
        <v>17.58379</v>
      </c>
      <c r="AP27" s="224" t="n">
        <v>17.58779</v>
      </c>
      <c r="AQ27" s="224" t="n">
        <v>17.58879</v>
      </c>
      <c r="AR27" s="224" t="n">
        <v>17.58879</v>
      </c>
      <c r="AS27" s="224" t="n">
        <v>17.59379</v>
      </c>
      <c r="AT27" s="224" t="n">
        <v>17.59379</v>
      </c>
      <c r="AU27" s="224" t="n">
        <v>17.59379</v>
      </c>
      <c r="AV27" s="224" t="n">
        <v>17.59379</v>
      </c>
      <c r="AW27" s="224" t="n">
        <v>17.59379</v>
      </c>
      <c r="AX27" s="224" t="n">
        <v>17.59379</v>
      </c>
      <c r="AY27" s="224" t="n">
        <v>17.69337</v>
      </c>
      <c r="AZ27" s="224" t="n">
        <v>17.69837</v>
      </c>
      <c r="BA27" s="224" t="n">
        <v>17.69837</v>
      </c>
      <c r="BB27" s="224" t="n">
        <v>17.6933333333333</v>
      </c>
      <c r="BC27" s="224" t="n">
        <v>17.6961290322581</v>
      </c>
      <c r="BD27" s="225" t="n">
        <v>17.69613</v>
      </c>
      <c r="BE27" s="225" t="n">
        <v>17.69613</v>
      </c>
      <c r="BF27" s="225" t="n">
        <v>17.69613</v>
      </c>
      <c r="BG27" s="225" t="n">
        <v>17.69613</v>
      </c>
      <c r="BH27" s="225" t="n">
        <v>17.69613</v>
      </c>
      <c r="BI27" s="225" t="n">
        <v>17.69613</v>
      </c>
      <c r="BJ27" s="225" t="n">
        <v>17.69613</v>
      </c>
      <c r="BK27" s="225" t="n">
        <v>17.69613</v>
      </c>
      <c r="BL27" s="225" t="n">
        <v>17.69613</v>
      </c>
      <c r="BM27" s="225" t="n">
        <v>17.69613</v>
      </c>
      <c r="BN27" s="225" t="n">
        <v>17.69613</v>
      </c>
      <c r="BO27" s="225" t="n">
        <v>17.69613</v>
      </c>
      <c r="BP27" s="225" t="n">
        <v>17.69613</v>
      </c>
      <c r="BQ27" s="225" t="n">
        <v>17.69613</v>
      </c>
      <c r="BR27" s="225" t="n">
        <v>17.69613</v>
      </c>
      <c r="BS27" s="225" t="n">
        <v>17.69613</v>
      </c>
      <c r="BT27" s="225" t="n">
        <v>17.69613</v>
      </c>
      <c r="BU27" s="225" t="n">
        <v>17.69613</v>
      </c>
      <c r="BV27" s="225" t="n">
        <v>17.69613</v>
      </c>
    </row>
    <row r="28" customFormat="false" ht="11.1" hidden="false" customHeight="true" outlineLevel="0" collapsed="false">
      <c r="A28" s="196" t="s">
        <v>565</v>
      </c>
      <c r="B28" s="230" t="s">
        <v>566</v>
      </c>
      <c r="C28" s="231" t="n">
        <v>0.881924259934869</v>
      </c>
      <c r="D28" s="231" t="n">
        <v>0.846932712784803</v>
      </c>
      <c r="E28" s="231" t="n">
        <v>0.87053263188357</v>
      </c>
      <c r="F28" s="231" t="n">
        <v>0.881209221181172</v>
      </c>
      <c r="G28" s="231" t="n">
        <v>0.896641698784543</v>
      </c>
      <c r="H28" s="231" t="n">
        <v>0.884516885320299</v>
      </c>
      <c r="I28" s="231" t="n">
        <v>0.911898301605705</v>
      </c>
      <c r="J28" s="231" t="n">
        <v>0.908306764780741</v>
      </c>
      <c r="K28" s="231" t="n">
        <v>0.889103904952558</v>
      </c>
      <c r="L28" s="231" t="n">
        <v>0.873978541607873</v>
      </c>
      <c r="M28" s="231" t="n">
        <v>0.888691210477341</v>
      </c>
      <c r="N28" s="231" t="n">
        <v>0.887007014864433</v>
      </c>
      <c r="O28" s="231" t="n">
        <v>0.857519336163376</v>
      </c>
      <c r="P28" s="231" t="n">
        <v>0.849603443749397</v>
      </c>
      <c r="Q28" s="231" t="n">
        <v>0.831945906998055</v>
      </c>
      <c r="R28" s="231" t="n">
        <v>0.861518973081896</v>
      </c>
      <c r="S28" s="231" t="n">
        <v>0.887689365658873</v>
      </c>
      <c r="T28" s="231" t="n">
        <v>0.895419477523002</v>
      </c>
      <c r="U28" s="231" t="n">
        <v>0.88800021942269</v>
      </c>
      <c r="V28" s="231" t="n">
        <v>0.871261062063742</v>
      </c>
      <c r="W28" s="231" t="n">
        <v>0.746092001821481</v>
      </c>
      <c r="X28" s="231" t="n">
        <v>0.853386162424542</v>
      </c>
      <c r="Y28" s="231" t="n">
        <v>0.857790774756741</v>
      </c>
      <c r="Z28" s="231" t="n">
        <v>0.839202054248584</v>
      </c>
      <c r="AA28" s="231" t="n">
        <v>0.822658170901817</v>
      </c>
      <c r="AB28" s="231" t="n">
        <v>0.815364243657178</v>
      </c>
      <c r="AC28" s="231" t="n">
        <v>0.814828919930623</v>
      </c>
      <c r="AD28" s="231" t="n">
        <v>0.826775240428825</v>
      </c>
      <c r="AE28" s="231" t="n">
        <v>0.839654699219933</v>
      </c>
      <c r="AF28" s="231" t="n">
        <v>0.859792491320795</v>
      </c>
      <c r="AG28" s="231" t="n">
        <v>0.842184655323072</v>
      </c>
      <c r="AH28" s="231" t="n">
        <v>0.841011534948434</v>
      </c>
      <c r="AI28" s="231" t="n">
        <v>0.849308496950125</v>
      </c>
      <c r="AJ28" s="231" t="n">
        <v>0.815157578138913</v>
      </c>
      <c r="AK28" s="231" t="n">
        <v>0.810615076280314</v>
      </c>
      <c r="AL28" s="231" t="n">
        <v>0.812622589827596</v>
      </c>
      <c r="AM28" s="231" t="n">
        <v>0.80015593907798</v>
      </c>
      <c r="AN28" s="231" t="n">
        <v>0.812072994502323</v>
      </c>
      <c r="AO28" s="231" t="n">
        <v>0.831324646165588</v>
      </c>
      <c r="AP28" s="231" t="n">
        <v>0.886338363148525</v>
      </c>
      <c r="AQ28" s="231" t="n">
        <v>0.880315075681727</v>
      </c>
      <c r="AR28" s="231" t="n">
        <v>0.90237776447385</v>
      </c>
      <c r="AS28" s="231" t="n">
        <v>0.908843404405759</v>
      </c>
      <c r="AT28" s="231" t="n">
        <v>0.888933481643239</v>
      </c>
      <c r="AU28" s="231" t="n">
        <v>0.864558801713559</v>
      </c>
      <c r="AV28" s="231" t="n">
        <v>0.821464675888481</v>
      </c>
      <c r="AW28" s="231" t="n">
        <v>0.859992815646884</v>
      </c>
      <c r="AX28" s="231" t="n">
        <v>0.884349762046722</v>
      </c>
      <c r="AY28" s="231" t="n">
        <v>0.849333959556602</v>
      </c>
      <c r="AZ28" s="231" t="n">
        <v>0.797765104922092</v>
      </c>
      <c r="BA28" s="231" t="n">
        <v>0.840066401595175</v>
      </c>
      <c r="BB28" s="231" t="n">
        <v>0.823110399397137</v>
      </c>
      <c r="BC28" s="231" t="n">
        <v>0.849421233001568</v>
      </c>
      <c r="BD28" s="232" t="n">
        <v>0.8802954</v>
      </c>
      <c r="BE28" s="232" t="n">
        <v>0.8897711</v>
      </c>
      <c r="BF28" s="232" t="n">
        <v>0.8844834</v>
      </c>
      <c r="BG28" s="232" t="n">
        <v>0.8596006</v>
      </c>
      <c r="BH28" s="232" t="n">
        <v>0.8440386</v>
      </c>
      <c r="BI28" s="232" t="n">
        <v>0.8526997</v>
      </c>
      <c r="BJ28" s="232" t="n">
        <v>0.8451865</v>
      </c>
      <c r="BK28" s="232" t="n">
        <v>0.8457989</v>
      </c>
      <c r="BL28" s="232" t="n">
        <v>0.838512</v>
      </c>
      <c r="BM28" s="232" t="n">
        <v>0.8422196</v>
      </c>
      <c r="BN28" s="232" t="n">
        <v>0.8632863</v>
      </c>
      <c r="BO28" s="232" t="n">
        <v>0.8840648</v>
      </c>
      <c r="BP28" s="232" t="n">
        <v>0.895369</v>
      </c>
      <c r="BQ28" s="232" t="n">
        <v>0.897594</v>
      </c>
      <c r="BR28" s="232" t="n">
        <v>0.8880093</v>
      </c>
      <c r="BS28" s="232" t="n">
        <v>0.8582438</v>
      </c>
      <c r="BT28" s="232" t="n">
        <v>0.8441091</v>
      </c>
      <c r="BU28" s="232" t="n">
        <v>0.8581714</v>
      </c>
      <c r="BV28" s="232" t="n">
        <v>0.8502555</v>
      </c>
    </row>
    <row r="29" customFormat="false" ht="10.9" hidden="false" customHeight="true" outlineLevel="0" collapsed="false">
      <c r="A29" s="196"/>
      <c r="B29" s="209"/>
      <c r="C29" s="210"/>
      <c r="D29" s="210"/>
      <c r="E29" s="210"/>
      <c r="F29" s="210"/>
      <c r="G29" s="210"/>
      <c r="H29" s="210"/>
      <c r="I29" s="210"/>
      <c r="J29" s="210"/>
      <c r="K29" s="210"/>
      <c r="L29" s="210"/>
      <c r="M29" s="210"/>
      <c r="N29" s="210"/>
      <c r="O29" s="210"/>
      <c r="P29" s="210"/>
      <c r="Q29" s="210"/>
      <c r="R29" s="210"/>
      <c r="S29" s="210"/>
      <c r="T29" s="210"/>
      <c r="U29" s="210"/>
      <c r="V29" s="210"/>
      <c r="W29" s="210"/>
      <c r="X29" s="210"/>
      <c r="Y29" s="210"/>
      <c r="Z29" s="210"/>
      <c r="AA29" s="210"/>
      <c r="AB29" s="210"/>
      <c r="AC29" s="210"/>
      <c r="AD29" s="210"/>
      <c r="AE29" s="210"/>
      <c r="AF29" s="210"/>
      <c r="AG29" s="210"/>
      <c r="AH29" s="210"/>
      <c r="AI29" s="210"/>
      <c r="AJ29" s="210"/>
      <c r="AK29" s="210"/>
      <c r="AL29" s="210"/>
      <c r="AM29" s="210"/>
      <c r="AN29" s="210"/>
      <c r="AO29" s="210"/>
      <c r="AP29" s="210"/>
      <c r="AQ29" s="210"/>
      <c r="AR29" s="210"/>
      <c r="AS29" s="210"/>
      <c r="AT29" s="210"/>
      <c r="AU29" s="210"/>
      <c r="AV29" s="210"/>
      <c r="AW29" s="210"/>
      <c r="AX29" s="210"/>
      <c r="AY29" s="210"/>
      <c r="AZ29" s="210"/>
      <c r="BA29" s="210"/>
      <c r="BB29" s="210"/>
      <c r="BC29" s="210"/>
      <c r="BD29" s="210"/>
      <c r="BE29" s="210"/>
      <c r="BF29" s="210"/>
      <c r="BG29" s="211"/>
      <c r="BH29" s="211"/>
      <c r="BI29" s="211"/>
      <c r="BJ29" s="211"/>
      <c r="BK29" s="211"/>
      <c r="BL29" s="211"/>
      <c r="BM29" s="211"/>
      <c r="BN29" s="211"/>
      <c r="BO29" s="211"/>
      <c r="BP29" s="211"/>
      <c r="BQ29" s="211"/>
      <c r="BR29" s="211"/>
      <c r="BS29" s="211"/>
      <c r="BT29" s="211"/>
      <c r="BU29" s="211"/>
      <c r="BV29" s="211"/>
    </row>
    <row r="30" customFormat="false" ht="12" hidden="false" customHeight="true" outlineLevel="0" collapsed="false">
      <c r="A30" s="196"/>
      <c r="B30" s="89" t="s">
        <v>101</v>
      </c>
      <c r="C30" s="89"/>
      <c r="D30" s="89"/>
      <c r="E30" s="89"/>
      <c r="F30" s="89"/>
      <c r="G30" s="89"/>
      <c r="H30" s="89"/>
      <c r="I30" s="89"/>
      <c r="J30" s="89"/>
      <c r="K30" s="89"/>
      <c r="L30" s="89"/>
      <c r="M30" s="89"/>
      <c r="N30" s="89"/>
      <c r="O30" s="89"/>
      <c r="P30" s="89"/>
      <c r="Q30" s="89"/>
    </row>
    <row r="31" s="215" customFormat="true" ht="22.15" hidden="false" customHeight="true" outlineLevel="0" collapsed="false">
      <c r="A31" s="213"/>
      <c r="B31" s="214" t="s">
        <v>567</v>
      </c>
      <c r="C31" s="214"/>
      <c r="D31" s="214"/>
      <c r="E31" s="214"/>
      <c r="F31" s="214"/>
      <c r="G31" s="214"/>
      <c r="H31" s="214"/>
      <c r="I31" s="214"/>
      <c r="J31" s="214"/>
      <c r="K31" s="214"/>
      <c r="L31" s="214"/>
      <c r="M31" s="214"/>
      <c r="N31" s="214"/>
      <c r="O31" s="214"/>
      <c r="P31" s="214"/>
      <c r="Q31" s="214"/>
    </row>
    <row r="32" s="215" customFormat="true" ht="12" hidden="false" customHeight="true" outlineLevel="0" collapsed="false">
      <c r="A32" s="213"/>
      <c r="B32" s="95" t="s">
        <v>110</v>
      </c>
      <c r="C32" s="95"/>
      <c r="D32" s="95"/>
      <c r="E32" s="95"/>
      <c r="F32" s="95"/>
      <c r="G32" s="95"/>
      <c r="H32" s="95"/>
      <c r="I32" s="95"/>
      <c r="J32" s="95"/>
      <c r="K32" s="95"/>
      <c r="L32" s="95"/>
      <c r="M32" s="95"/>
      <c r="N32" s="95"/>
      <c r="O32" s="95"/>
      <c r="P32" s="95"/>
      <c r="Q32" s="95"/>
    </row>
    <row r="33" s="215" customFormat="true" ht="12" hidden="false" customHeight="true" outlineLevel="0" collapsed="false">
      <c r="A33" s="213"/>
      <c r="B33" s="95" t="s">
        <v>527</v>
      </c>
      <c r="C33" s="95"/>
      <c r="D33" s="95"/>
      <c r="E33" s="95"/>
      <c r="F33" s="95"/>
      <c r="G33" s="95"/>
      <c r="H33" s="95"/>
      <c r="I33" s="95"/>
      <c r="J33" s="95"/>
      <c r="K33" s="95"/>
      <c r="L33" s="95"/>
      <c r="M33" s="95"/>
      <c r="N33" s="95"/>
      <c r="O33" s="95"/>
      <c r="P33" s="95"/>
      <c r="Q33" s="95"/>
    </row>
    <row r="34" s="215" customFormat="true" ht="12" hidden="false" customHeight="true" outlineLevel="0" collapsed="false">
      <c r="A34" s="213"/>
      <c r="B34" s="96" t="s">
        <v>568</v>
      </c>
      <c r="C34" s="96"/>
      <c r="D34" s="96"/>
      <c r="E34" s="96"/>
      <c r="F34" s="96"/>
      <c r="G34" s="96"/>
      <c r="H34" s="96"/>
      <c r="I34" s="96"/>
      <c r="J34" s="96"/>
      <c r="K34" s="96"/>
      <c r="L34" s="96"/>
      <c r="M34" s="96"/>
      <c r="N34" s="96"/>
      <c r="O34" s="96"/>
      <c r="P34" s="96"/>
      <c r="Q34" s="96"/>
    </row>
    <row r="35" s="215" customFormat="true" ht="12" hidden="false" customHeight="true" outlineLevel="0" collapsed="false">
      <c r="A35" s="213"/>
      <c r="B35" s="97" t="s">
        <v>114</v>
      </c>
      <c r="C35" s="97"/>
      <c r="D35" s="97"/>
      <c r="E35" s="97"/>
      <c r="F35" s="97"/>
      <c r="G35" s="97"/>
      <c r="H35" s="97"/>
      <c r="I35" s="97"/>
      <c r="J35" s="97"/>
      <c r="K35" s="97"/>
      <c r="L35" s="97"/>
      <c r="M35" s="97"/>
      <c r="N35" s="97"/>
      <c r="O35" s="97"/>
      <c r="P35" s="97"/>
      <c r="Q35" s="97"/>
    </row>
    <row r="36" s="215" customFormat="true" ht="12" hidden="false" customHeight="true" outlineLevel="0" collapsed="false">
      <c r="A36" s="143"/>
      <c r="B36" s="144" t="s">
        <v>180</v>
      </c>
      <c r="C36" s="144"/>
      <c r="D36" s="144"/>
      <c r="E36" s="144"/>
      <c r="F36" s="144"/>
      <c r="G36" s="144"/>
      <c r="H36" s="144"/>
      <c r="I36" s="144"/>
      <c r="J36" s="144"/>
      <c r="K36" s="144"/>
      <c r="L36" s="144"/>
      <c r="M36" s="144"/>
      <c r="N36" s="144"/>
      <c r="O36" s="144"/>
      <c r="P36" s="144"/>
      <c r="Q36" s="144"/>
    </row>
    <row r="37" customFormat="false" ht="11.25" hidden="false" customHeight="false" outlineLevel="0" collapsed="false">
      <c r="C37" s="233"/>
      <c r="D37" s="233"/>
      <c r="E37" s="233"/>
      <c r="F37" s="233"/>
      <c r="G37" s="233"/>
      <c r="H37" s="233"/>
      <c r="I37" s="233"/>
      <c r="J37" s="233"/>
      <c r="K37" s="233"/>
      <c r="L37" s="233"/>
      <c r="M37" s="233"/>
      <c r="N37" s="233"/>
      <c r="O37" s="233"/>
      <c r="P37" s="233"/>
      <c r="Q37" s="233"/>
      <c r="R37" s="233"/>
      <c r="S37" s="233"/>
      <c r="T37" s="233"/>
      <c r="U37" s="233"/>
      <c r="V37" s="233"/>
      <c r="W37" s="233"/>
      <c r="X37" s="233"/>
      <c r="Y37" s="233"/>
      <c r="Z37" s="233"/>
      <c r="AA37" s="233"/>
      <c r="AB37" s="233"/>
      <c r="AC37" s="233"/>
      <c r="AD37" s="233"/>
      <c r="AE37" s="233"/>
      <c r="AF37" s="233"/>
      <c r="AG37" s="233"/>
      <c r="AH37" s="233"/>
      <c r="AI37" s="233"/>
      <c r="AJ37" s="233"/>
      <c r="AK37" s="233"/>
      <c r="AL37" s="233"/>
      <c r="AM37" s="233"/>
      <c r="AN37" s="233"/>
      <c r="AO37" s="233"/>
      <c r="AP37" s="233"/>
      <c r="AQ37" s="233"/>
      <c r="AR37" s="233"/>
      <c r="AS37" s="233"/>
      <c r="AT37" s="233"/>
      <c r="AU37" s="233"/>
      <c r="AV37" s="233"/>
      <c r="AW37" s="233"/>
      <c r="AX37" s="233"/>
      <c r="AY37" s="233"/>
      <c r="AZ37" s="233"/>
      <c r="BA37" s="233"/>
      <c r="BB37" s="233"/>
      <c r="BC37" s="233"/>
      <c r="BD37" s="233"/>
      <c r="BE37" s="233"/>
      <c r="BF37" s="233"/>
      <c r="BG37" s="234"/>
      <c r="BH37" s="234"/>
      <c r="BI37" s="234"/>
      <c r="BJ37" s="234"/>
      <c r="BK37" s="234"/>
      <c r="BL37" s="234"/>
      <c r="BM37" s="234"/>
      <c r="BN37" s="234"/>
      <c r="BO37" s="234"/>
      <c r="BP37" s="234"/>
      <c r="BQ37" s="234"/>
      <c r="BR37" s="234"/>
      <c r="BS37" s="234"/>
      <c r="BT37" s="234"/>
      <c r="BU37" s="234"/>
      <c r="BV37" s="234"/>
    </row>
    <row r="38" customFormat="false" ht="11.25" hidden="false" customHeight="false" outlineLevel="0" collapsed="false">
      <c r="C38" s="233"/>
      <c r="D38" s="233"/>
      <c r="E38" s="233"/>
      <c r="F38" s="233"/>
      <c r="G38" s="233"/>
      <c r="H38" s="233"/>
      <c r="I38" s="233"/>
      <c r="J38" s="233"/>
      <c r="K38" s="233"/>
      <c r="L38" s="233"/>
      <c r="M38" s="233"/>
      <c r="N38" s="233"/>
      <c r="O38" s="233"/>
      <c r="P38" s="233"/>
      <c r="Q38" s="233"/>
      <c r="R38" s="233"/>
      <c r="S38" s="233"/>
      <c r="T38" s="233"/>
      <c r="U38" s="233"/>
      <c r="V38" s="233"/>
      <c r="W38" s="233"/>
      <c r="X38" s="233"/>
      <c r="Y38" s="233"/>
      <c r="Z38" s="233"/>
      <c r="AA38" s="233"/>
      <c r="AB38" s="233"/>
      <c r="AC38" s="233"/>
      <c r="AD38" s="233"/>
      <c r="AE38" s="233"/>
      <c r="AF38" s="233"/>
      <c r="AG38" s="233"/>
      <c r="AH38" s="233"/>
      <c r="AI38" s="233"/>
      <c r="AJ38" s="233"/>
      <c r="AK38" s="233"/>
      <c r="AL38" s="233"/>
      <c r="AM38" s="233"/>
      <c r="AN38" s="233"/>
      <c r="AO38" s="233"/>
      <c r="AP38" s="233"/>
      <c r="AQ38" s="233"/>
      <c r="AR38" s="233"/>
      <c r="AS38" s="233"/>
      <c r="AT38" s="233"/>
      <c r="AU38" s="233"/>
      <c r="AV38" s="233"/>
      <c r="AW38" s="233"/>
      <c r="AX38" s="233"/>
      <c r="AY38" s="233"/>
      <c r="AZ38" s="233"/>
      <c r="BA38" s="233"/>
      <c r="BB38" s="233"/>
      <c r="BC38" s="233"/>
      <c r="BD38" s="233"/>
      <c r="BE38" s="233"/>
      <c r="BF38" s="233"/>
      <c r="BG38" s="234"/>
      <c r="BH38" s="234"/>
      <c r="BI38" s="234"/>
      <c r="BJ38" s="234"/>
      <c r="BK38" s="234"/>
      <c r="BL38" s="234"/>
      <c r="BM38" s="234"/>
      <c r="BN38" s="234"/>
      <c r="BO38" s="234"/>
      <c r="BP38" s="234"/>
      <c r="BQ38" s="234"/>
      <c r="BR38" s="234"/>
      <c r="BS38" s="234"/>
      <c r="BT38" s="234"/>
      <c r="BU38" s="234"/>
      <c r="BV38" s="234"/>
    </row>
    <row r="39" customFormat="false" ht="11.25" hidden="false" customHeight="false" outlineLevel="0" collapsed="false">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3"/>
      <c r="AK39" s="233"/>
      <c r="AL39" s="233"/>
      <c r="AM39" s="233"/>
      <c r="AN39" s="233"/>
      <c r="AO39" s="233"/>
      <c r="AP39" s="233"/>
      <c r="AQ39" s="233"/>
      <c r="AR39" s="233"/>
      <c r="AS39" s="233"/>
      <c r="AT39" s="233"/>
      <c r="AU39" s="233"/>
      <c r="AV39" s="233"/>
      <c r="AW39" s="233"/>
      <c r="AX39" s="233"/>
      <c r="AY39" s="233"/>
      <c r="AZ39" s="233"/>
      <c r="BA39" s="233"/>
      <c r="BB39" s="233"/>
      <c r="BC39" s="233"/>
      <c r="BD39" s="233"/>
      <c r="BE39" s="233"/>
      <c r="BF39" s="233"/>
      <c r="BG39" s="234"/>
      <c r="BH39" s="234"/>
      <c r="BI39" s="234"/>
      <c r="BJ39" s="234"/>
      <c r="BK39" s="234"/>
      <c r="BL39" s="234"/>
      <c r="BM39" s="234"/>
      <c r="BN39" s="234"/>
      <c r="BO39" s="234"/>
      <c r="BP39" s="234"/>
      <c r="BQ39" s="234"/>
      <c r="BR39" s="234"/>
      <c r="BS39" s="234"/>
      <c r="BT39" s="234"/>
      <c r="BU39" s="234"/>
      <c r="BV39" s="234"/>
    </row>
    <row r="40" customFormat="false" ht="11.25" hidden="false" customHeight="false" outlineLevel="0" collapsed="false">
      <c r="C40" s="233"/>
      <c r="D40" s="233"/>
      <c r="E40" s="233"/>
      <c r="F40" s="233"/>
      <c r="G40" s="233"/>
      <c r="H40" s="233"/>
      <c r="I40" s="233"/>
      <c r="J40" s="233"/>
      <c r="K40" s="233"/>
      <c r="L40" s="233"/>
      <c r="M40" s="233"/>
      <c r="N40" s="233"/>
      <c r="O40" s="233"/>
      <c r="P40" s="233"/>
      <c r="Q40" s="233"/>
      <c r="R40" s="233"/>
      <c r="S40" s="233"/>
      <c r="T40" s="233"/>
      <c r="U40" s="233"/>
      <c r="V40" s="233"/>
      <c r="W40" s="233"/>
      <c r="X40" s="233"/>
      <c r="Y40" s="233"/>
      <c r="Z40" s="233"/>
      <c r="AA40" s="233"/>
      <c r="AB40" s="233"/>
      <c r="AC40" s="233"/>
      <c r="AD40" s="233"/>
      <c r="AE40" s="233"/>
      <c r="AF40" s="233"/>
      <c r="AG40" s="233"/>
      <c r="AH40" s="233"/>
      <c r="AI40" s="233"/>
      <c r="AJ40" s="233"/>
      <c r="AK40" s="233"/>
      <c r="AL40" s="233"/>
      <c r="AM40" s="233"/>
      <c r="AN40" s="233"/>
      <c r="AO40" s="233"/>
      <c r="AP40" s="233"/>
      <c r="AQ40" s="233"/>
      <c r="AR40" s="233"/>
      <c r="AS40" s="233"/>
      <c r="AT40" s="233"/>
      <c r="AU40" s="233"/>
      <c r="AV40" s="233"/>
      <c r="AW40" s="233"/>
      <c r="AX40" s="233"/>
      <c r="AY40" s="233"/>
      <c r="AZ40" s="233"/>
      <c r="BA40" s="233"/>
      <c r="BB40" s="233"/>
      <c r="BC40" s="233"/>
      <c r="BD40" s="233"/>
      <c r="BE40" s="233"/>
      <c r="BF40" s="233"/>
      <c r="BG40" s="234"/>
      <c r="BH40" s="234"/>
      <c r="BI40" s="234"/>
      <c r="BJ40" s="234"/>
      <c r="BK40" s="234"/>
      <c r="BL40" s="234"/>
      <c r="BM40" s="234"/>
      <c r="BN40" s="234"/>
      <c r="BO40" s="234"/>
      <c r="BP40" s="234"/>
      <c r="BQ40" s="234"/>
      <c r="BR40" s="234"/>
      <c r="BS40" s="234"/>
      <c r="BT40" s="234"/>
      <c r="BU40" s="234"/>
      <c r="BV40" s="234"/>
    </row>
    <row r="41" customFormat="false" ht="11.25" hidden="false" customHeight="false" outlineLevel="0" collapsed="false">
      <c r="C41" s="233"/>
      <c r="D41" s="233"/>
      <c r="E41" s="233"/>
      <c r="F41" s="233"/>
      <c r="G41" s="233"/>
      <c r="H41" s="233"/>
      <c r="I41" s="233"/>
      <c r="J41" s="233"/>
      <c r="K41" s="233"/>
      <c r="L41" s="233"/>
      <c r="M41" s="233"/>
      <c r="N41" s="233"/>
      <c r="O41" s="233"/>
      <c r="P41" s="233"/>
      <c r="Q41" s="233"/>
      <c r="R41" s="233"/>
      <c r="S41" s="233"/>
      <c r="T41" s="233"/>
      <c r="U41" s="233"/>
      <c r="V41" s="233"/>
      <c r="W41" s="233"/>
      <c r="X41" s="233"/>
      <c r="Y41" s="233"/>
      <c r="Z41" s="233"/>
      <c r="AA41" s="233"/>
      <c r="AB41" s="233"/>
      <c r="AC41" s="233"/>
      <c r="AD41" s="233"/>
      <c r="AE41" s="233"/>
      <c r="AF41" s="233"/>
      <c r="AG41" s="233"/>
      <c r="AH41" s="233"/>
      <c r="AI41" s="233"/>
      <c r="AJ41" s="233"/>
      <c r="AK41" s="233"/>
      <c r="AL41" s="233"/>
      <c r="AM41" s="233"/>
      <c r="AN41" s="233"/>
      <c r="AO41" s="233"/>
      <c r="AP41" s="233"/>
      <c r="AQ41" s="233"/>
      <c r="AR41" s="233"/>
      <c r="AS41" s="233"/>
      <c r="AT41" s="233"/>
      <c r="AU41" s="233"/>
      <c r="AV41" s="233"/>
      <c r="AW41" s="233"/>
      <c r="AX41" s="233"/>
      <c r="AY41" s="233"/>
      <c r="AZ41" s="233"/>
      <c r="BA41" s="233"/>
      <c r="BB41" s="233"/>
      <c r="BC41" s="233"/>
      <c r="BD41" s="233"/>
      <c r="BE41" s="233"/>
      <c r="BF41" s="233"/>
      <c r="BG41" s="234"/>
      <c r="BH41" s="234"/>
      <c r="BI41" s="234"/>
      <c r="BJ41" s="234"/>
      <c r="BK41" s="234"/>
      <c r="BL41" s="234"/>
      <c r="BM41" s="234"/>
      <c r="BN41" s="234"/>
      <c r="BO41" s="234"/>
      <c r="BP41" s="234"/>
      <c r="BQ41" s="234"/>
      <c r="BR41" s="234"/>
      <c r="BS41" s="234"/>
      <c r="BT41" s="234"/>
      <c r="BU41" s="234"/>
      <c r="BV41" s="234"/>
    </row>
    <row r="42" customFormat="false" ht="11.25" hidden="false" customHeight="false" outlineLevel="0" collapsed="false">
      <c r="C42" s="233"/>
      <c r="D42" s="233"/>
      <c r="E42" s="233"/>
      <c r="F42" s="233"/>
      <c r="G42" s="233"/>
      <c r="H42" s="233"/>
      <c r="I42" s="233"/>
      <c r="J42" s="233"/>
      <c r="K42" s="233"/>
      <c r="L42" s="233"/>
      <c r="M42" s="233"/>
      <c r="N42" s="233"/>
      <c r="O42" s="233"/>
      <c r="P42" s="233"/>
      <c r="Q42" s="233"/>
      <c r="R42" s="233"/>
      <c r="S42" s="233"/>
      <c r="T42" s="233"/>
      <c r="U42" s="233"/>
      <c r="V42" s="233"/>
      <c r="W42" s="233"/>
      <c r="X42" s="233"/>
      <c r="Y42" s="233"/>
      <c r="Z42" s="233"/>
      <c r="AA42" s="233"/>
      <c r="AB42" s="233"/>
      <c r="AC42" s="233"/>
      <c r="AD42" s="233"/>
      <c r="AE42" s="233"/>
      <c r="AF42" s="233"/>
      <c r="AG42" s="233"/>
      <c r="AH42" s="233"/>
      <c r="AI42" s="233"/>
      <c r="AJ42" s="233"/>
      <c r="AK42" s="233"/>
      <c r="AL42" s="233"/>
      <c r="AM42" s="233"/>
      <c r="AN42" s="233"/>
      <c r="AO42" s="233"/>
      <c r="AP42" s="233"/>
      <c r="AQ42" s="233"/>
      <c r="AR42" s="233"/>
      <c r="AS42" s="233"/>
      <c r="AT42" s="233"/>
      <c r="AU42" s="233"/>
      <c r="AV42" s="233"/>
      <c r="AW42" s="233"/>
      <c r="AX42" s="233"/>
      <c r="AY42" s="233"/>
      <c r="AZ42" s="233"/>
      <c r="BA42" s="233"/>
      <c r="BB42" s="233"/>
      <c r="BC42" s="233"/>
      <c r="BD42" s="233"/>
      <c r="BE42" s="233"/>
      <c r="BF42" s="233"/>
      <c r="BG42" s="234"/>
      <c r="BH42" s="234"/>
      <c r="BI42" s="234"/>
      <c r="BJ42" s="234"/>
      <c r="BK42" s="234"/>
      <c r="BL42" s="234"/>
      <c r="BM42" s="234"/>
      <c r="BN42" s="234"/>
      <c r="BO42" s="234"/>
      <c r="BP42" s="234"/>
      <c r="BQ42" s="234"/>
      <c r="BR42" s="234"/>
      <c r="BS42" s="234"/>
      <c r="BT42" s="234"/>
      <c r="BU42" s="234"/>
      <c r="BV42" s="234"/>
    </row>
    <row r="43" customFormat="false" ht="11.25" hidden="false" customHeight="false" outlineLevel="0" collapsed="false">
      <c r="C43" s="233"/>
      <c r="D43" s="233"/>
      <c r="E43" s="233"/>
      <c r="F43" s="233"/>
      <c r="G43" s="233"/>
      <c r="H43" s="233"/>
      <c r="I43" s="233"/>
      <c r="J43" s="233"/>
      <c r="K43" s="233"/>
      <c r="L43" s="233"/>
      <c r="M43" s="233"/>
      <c r="N43" s="233"/>
      <c r="O43" s="233"/>
      <c r="P43" s="233"/>
      <c r="Q43" s="233"/>
      <c r="R43" s="233"/>
      <c r="S43" s="233"/>
      <c r="T43" s="233"/>
      <c r="U43" s="233"/>
      <c r="V43" s="233"/>
      <c r="W43" s="233"/>
      <c r="X43" s="233"/>
      <c r="Y43" s="233"/>
      <c r="Z43" s="233"/>
      <c r="AA43" s="233"/>
      <c r="AB43" s="233"/>
      <c r="AC43" s="233"/>
      <c r="AD43" s="233"/>
      <c r="AE43" s="233"/>
      <c r="AF43" s="233"/>
      <c r="AG43" s="233"/>
      <c r="AH43" s="233"/>
      <c r="AI43" s="233"/>
      <c r="AJ43" s="233"/>
      <c r="AK43" s="233"/>
      <c r="AL43" s="233"/>
      <c r="AM43" s="233"/>
      <c r="AN43" s="233"/>
      <c r="AO43" s="233"/>
      <c r="AP43" s="233"/>
      <c r="AQ43" s="233"/>
      <c r="AR43" s="233"/>
      <c r="AS43" s="233"/>
      <c r="AT43" s="233"/>
      <c r="AU43" s="233"/>
      <c r="AV43" s="233"/>
      <c r="AW43" s="233"/>
      <c r="AX43" s="233"/>
      <c r="AY43" s="233"/>
      <c r="AZ43" s="233"/>
      <c r="BA43" s="233"/>
      <c r="BB43" s="233"/>
      <c r="BC43" s="233"/>
      <c r="BD43" s="233"/>
      <c r="BE43" s="233"/>
      <c r="BF43" s="233"/>
      <c r="BG43" s="234"/>
      <c r="BH43" s="234"/>
      <c r="BI43" s="234"/>
      <c r="BJ43" s="234"/>
      <c r="BK43" s="234"/>
      <c r="BL43" s="234"/>
      <c r="BM43" s="234"/>
      <c r="BN43" s="234"/>
      <c r="BO43" s="234"/>
      <c r="BP43" s="234"/>
      <c r="BQ43" s="234"/>
      <c r="BR43" s="234"/>
      <c r="BS43" s="234"/>
      <c r="BT43" s="234"/>
      <c r="BU43" s="234"/>
      <c r="BV43" s="234"/>
    </row>
    <row r="44" customFormat="false" ht="11.25" hidden="false" customHeight="false" outlineLevel="0" collapsed="false">
      <c r="C44" s="233"/>
      <c r="D44" s="233"/>
      <c r="E44" s="233"/>
      <c r="F44" s="233"/>
      <c r="G44" s="233"/>
      <c r="H44" s="233"/>
      <c r="I44" s="233"/>
      <c r="J44" s="233"/>
      <c r="K44" s="233"/>
      <c r="L44" s="233"/>
      <c r="M44" s="233"/>
      <c r="N44" s="233"/>
      <c r="O44" s="233"/>
      <c r="P44" s="233"/>
      <c r="Q44" s="233"/>
      <c r="R44" s="233"/>
      <c r="S44" s="233"/>
      <c r="T44" s="233"/>
      <c r="U44" s="233"/>
      <c r="V44" s="233"/>
      <c r="W44" s="233"/>
      <c r="X44" s="233"/>
      <c r="Y44" s="233"/>
      <c r="Z44" s="233"/>
      <c r="AA44" s="233"/>
      <c r="AB44" s="233"/>
      <c r="AC44" s="233"/>
      <c r="AD44" s="233"/>
      <c r="AE44" s="233"/>
      <c r="AF44" s="233"/>
      <c r="AG44" s="233"/>
      <c r="AH44" s="233"/>
      <c r="AI44" s="233"/>
      <c r="AJ44" s="233"/>
      <c r="AK44" s="233"/>
      <c r="AL44" s="233"/>
      <c r="AM44" s="233"/>
      <c r="AN44" s="233"/>
      <c r="AO44" s="233"/>
      <c r="AP44" s="233"/>
      <c r="AQ44" s="233"/>
      <c r="AR44" s="233"/>
      <c r="AS44" s="233"/>
      <c r="AT44" s="233"/>
      <c r="AU44" s="233"/>
      <c r="AV44" s="233"/>
      <c r="AW44" s="233"/>
      <c r="AX44" s="233"/>
      <c r="AY44" s="233"/>
      <c r="AZ44" s="233"/>
      <c r="BA44" s="233"/>
      <c r="BB44" s="233"/>
      <c r="BC44" s="233"/>
      <c r="BD44" s="233"/>
      <c r="BE44" s="233"/>
      <c r="BF44" s="233"/>
      <c r="BG44" s="234"/>
      <c r="BH44" s="234"/>
      <c r="BI44" s="234"/>
      <c r="BJ44" s="234"/>
      <c r="BK44" s="234"/>
      <c r="BL44" s="234"/>
      <c r="BM44" s="234"/>
      <c r="BN44" s="234"/>
      <c r="BO44" s="234"/>
      <c r="BP44" s="234"/>
      <c r="BQ44" s="234"/>
      <c r="BR44" s="234"/>
      <c r="BS44" s="234"/>
      <c r="BT44" s="234"/>
      <c r="BU44" s="234"/>
      <c r="BV44" s="234"/>
    </row>
    <row r="45" customFormat="false" ht="11.25" hidden="false" customHeight="false" outlineLevel="0" collapsed="false">
      <c r="C45" s="233"/>
      <c r="D45" s="233"/>
      <c r="E45" s="233"/>
      <c r="F45" s="233"/>
      <c r="G45" s="233"/>
      <c r="H45" s="233"/>
      <c r="I45" s="233"/>
      <c r="J45" s="233"/>
      <c r="K45" s="233"/>
      <c r="L45" s="233"/>
      <c r="M45" s="233"/>
      <c r="N45" s="233"/>
      <c r="O45" s="233"/>
      <c r="P45" s="233"/>
      <c r="Q45" s="233"/>
      <c r="R45" s="233"/>
      <c r="S45" s="233"/>
      <c r="T45" s="233"/>
      <c r="U45" s="233"/>
      <c r="V45" s="233"/>
      <c r="W45" s="233"/>
      <c r="X45" s="233"/>
      <c r="Y45" s="233"/>
      <c r="Z45" s="233"/>
      <c r="AA45" s="233"/>
      <c r="AB45" s="233"/>
      <c r="AC45" s="233"/>
      <c r="AD45" s="233"/>
      <c r="AE45" s="233"/>
      <c r="AF45" s="233"/>
      <c r="AG45" s="233"/>
      <c r="AH45" s="233"/>
      <c r="AI45" s="233"/>
      <c r="AJ45" s="233"/>
      <c r="AK45" s="233"/>
      <c r="AL45" s="233"/>
      <c r="AM45" s="233"/>
      <c r="AN45" s="233"/>
      <c r="AO45" s="233"/>
      <c r="AP45" s="233"/>
      <c r="AQ45" s="233"/>
      <c r="AR45" s="233"/>
      <c r="AS45" s="233"/>
      <c r="AT45" s="233"/>
      <c r="AU45" s="233"/>
      <c r="AV45" s="233"/>
      <c r="AW45" s="233"/>
      <c r="AX45" s="233"/>
      <c r="AY45" s="233"/>
      <c r="AZ45" s="233"/>
      <c r="BA45" s="233"/>
      <c r="BB45" s="233"/>
      <c r="BC45" s="233"/>
      <c r="BD45" s="233"/>
      <c r="BE45" s="233"/>
      <c r="BF45" s="233"/>
      <c r="BG45" s="234"/>
      <c r="BH45" s="234"/>
      <c r="BI45" s="234"/>
      <c r="BJ45" s="234"/>
      <c r="BK45" s="234"/>
      <c r="BL45" s="234"/>
      <c r="BM45" s="234"/>
      <c r="BN45" s="234"/>
      <c r="BO45" s="234"/>
      <c r="BP45" s="234"/>
      <c r="BQ45" s="234"/>
      <c r="BR45" s="234"/>
      <c r="BS45" s="234"/>
      <c r="BT45" s="234"/>
      <c r="BU45" s="234"/>
      <c r="BV45" s="234"/>
    </row>
    <row r="46" customFormat="false" ht="11.25" hidden="false" customHeight="false" outlineLevel="0" collapsed="false">
      <c r="BG46" s="235"/>
      <c r="BH46" s="235"/>
      <c r="BI46" s="235"/>
      <c r="BJ46" s="235"/>
      <c r="BK46" s="235"/>
      <c r="BL46" s="235"/>
      <c r="BM46" s="235"/>
      <c r="BN46" s="235"/>
      <c r="BO46" s="235"/>
      <c r="BP46" s="235"/>
      <c r="BQ46" s="235"/>
      <c r="BR46" s="235"/>
      <c r="BS46" s="235"/>
      <c r="BT46" s="235"/>
      <c r="BU46" s="235"/>
      <c r="BV46" s="235"/>
    </row>
    <row r="47" customFormat="false" ht="11.25" hidden="false" customHeight="false" outlineLevel="0" collapsed="false">
      <c r="BG47" s="235"/>
      <c r="BH47" s="235"/>
      <c r="BI47" s="235"/>
      <c r="BJ47" s="235"/>
      <c r="BK47" s="235"/>
      <c r="BL47" s="235"/>
      <c r="BM47" s="235"/>
      <c r="BN47" s="235"/>
      <c r="BO47" s="235"/>
      <c r="BP47" s="235"/>
      <c r="BQ47" s="235"/>
      <c r="BR47" s="235"/>
      <c r="BS47" s="235"/>
      <c r="BT47" s="235"/>
      <c r="BU47" s="235"/>
      <c r="BV47" s="235"/>
    </row>
    <row r="48" customFormat="false" ht="11.25" hidden="false" customHeight="false" outlineLevel="0" collapsed="false">
      <c r="BG48" s="235"/>
      <c r="BH48" s="235"/>
      <c r="BI48" s="235"/>
      <c r="BJ48" s="235"/>
      <c r="BK48" s="235"/>
      <c r="BL48" s="235"/>
      <c r="BM48" s="235"/>
      <c r="BN48" s="235"/>
      <c r="BO48" s="235"/>
      <c r="BP48" s="235"/>
      <c r="BQ48" s="235"/>
      <c r="BR48" s="235"/>
      <c r="BS48" s="235"/>
      <c r="BT48" s="235"/>
      <c r="BU48" s="235"/>
      <c r="BV48" s="235"/>
    </row>
    <row r="49" customFormat="false" ht="11.25" hidden="false" customHeight="false" outlineLevel="0" collapsed="false">
      <c r="BG49" s="235"/>
      <c r="BH49" s="235"/>
      <c r="BI49" s="235"/>
      <c r="BJ49" s="235"/>
      <c r="BK49" s="235"/>
      <c r="BL49" s="235"/>
      <c r="BM49" s="235"/>
      <c r="BN49" s="235"/>
      <c r="BO49" s="235"/>
      <c r="BP49" s="235"/>
      <c r="BQ49" s="235"/>
      <c r="BR49" s="235"/>
      <c r="BS49" s="235"/>
      <c r="BT49" s="235"/>
      <c r="BU49" s="235"/>
      <c r="BV49" s="235"/>
    </row>
    <row r="50" customFormat="false" ht="11.25" hidden="false" customHeight="false" outlineLevel="0" collapsed="false">
      <c r="BG50" s="235"/>
      <c r="BH50" s="235"/>
      <c r="BI50" s="235"/>
      <c r="BJ50" s="235"/>
      <c r="BK50" s="235"/>
      <c r="BL50" s="235"/>
      <c r="BM50" s="235"/>
      <c r="BN50" s="235"/>
      <c r="BO50" s="235"/>
      <c r="BP50" s="235"/>
      <c r="BQ50" s="235"/>
      <c r="BR50" s="235"/>
      <c r="BS50" s="235"/>
      <c r="BT50" s="235"/>
      <c r="BU50" s="235"/>
      <c r="BV50" s="235"/>
    </row>
    <row r="51" customFormat="false" ht="11.25" hidden="false" customHeight="false" outlineLevel="0" collapsed="false">
      <c r="BG51" s="235"/>
      <c r="BH51" s="235"/>
      <c r="BI51" s="235"/>
      <c r="BJ51" s="235"/>
      <c r="BK51" s="235"/>
      <c r="BL51" s="235"/>
      <c r="BM51" s="235"/>
      <c r="BN51" s="235"/>
      <c r="BO51" s="235"/>
      <c r="BP51" s="235"/>
      <c r="BQ51" s="235"/>
      <c r="BR51" s="235"/>
      <c r="BS51" s="235"/>
      <c r="BT51" s="235"/>
      <c r="BU51" s="235"/>
      <c r="BV51" s="235"/>
    </row>
    <row r="52" customFormat="false" ht="11.25" hidden="false" customHeight="false" outlineLevel="0" collapsed="false">
      <c r="BG52" s="235"/>
      <c r="BH52" s="235"/>
      <c r="BI52" s="235"/>
      <c r="BJ52" s="235"/>
      <c r="BK52" s="235"/>
      <c r="BL52" s="235"/>
      <c r="BM52" s="235"/>
      <c r="BN52" s="235"/>
      <c r="BO52" s="235"/>
      <c r="BP52" s="235"/>
      <c r="BQ52" s="235"/>
      <c r="BR52" s="235"/>
      <c r="BS52" s="235"/>
      <c r="BT52" s="235"/>
      <c r="BU52" s="235"/>
      <c r="BV52" s="235"/>
    </row>
    <row r="53" customFormat="false" ht="11.25" hidden="false" customHeight="false" outlineLevel="0" collapsed="false">
      <c r="BG53" s="235"/>
      <c r="BH53" s="235"/>
      <c r="BI53" s="235"/>
      <c r="BJ53" s="235"/>
      <c r="BK53" s="235"/>
      <c r="BL53" s="235"/>
      <c r="BM53" s="235"/>
      <c r="BN53" s="235"/>
      <c r="BO53" s="235"/>
      <c r="BP53" s="235"/>
      <c r="BQ53" s="235"/>
      <c r="BR53" s="235"/>
      <c r="BS53" s="235"/>
      <c r="BT53" s="235"/>
      <c r="BU53" s="235"/>
      <c r="BV53" s="235"/>
    </row>
    <row r="54" customFormat="false" ht="11.25" hidden="false" customHeight="false" outlineLevel="0" collapsed="false">
      <c r="BG54" s="235"/>
      <c r="BH54" s="235"/>
      <c r="BI54" s="235"/>
      <c r="BJ54" s="235"/>
      <c r="BK54" s="235"/>
      <c r="BL54" s="235"/>
      <c r="BM54" s="235"/>
      <c r="BN54" s="235"/>
      <c r="BO54" s="235"/>
      <c r="BP54" s="235"/>
      <c r="BQ54" s="235"/>
      <c r="BR54" s="235"/>
      <c r="BS54" s="235"/>
      <c r="BT54" s="235"/>
      <c r="BU54" s="235"/>
      <c r="BV54" s="235"/>
    </row>
    <row r="55" customFormat="false" ht="11.25" hidden="false" customHeight="false" outlineLevel="0" collapsed="false">
      <c r="BG55" s="235"/>
      <c r="BH55" s="235"/>
      <c r="BI55" s="235"/>
      <c r="BJ55" s="235"/>
      <c r="BK55" s="235"/>
      <c r="BL55" s="235"/>
      <c r="BM55" s="235"/>
      <c r="BN55" s="235"/>
      <c r="BO55" s="235"/>
      <c r="BP55" s="235"/>
      <c r="BQ55" s="235"/>
      <c r="BR55" s="235"/>
      <c r="BS55" s="235"/>
      <c r="BT55" s="235"/>
      <c r="BU55" s="235"/>
      <c r="BV55" s="235"/>
    </row>
    <row r="56" customFormat="false" ht="11.25" hidden="false" customHeight="false" outlineLevel="0" collapsed="false">
      <c r="BG56" s="235"/>
      <c r="BH56" s="235"/>
      <c r="BI56" s="235"/>
      <c r="BJ56" s="235"/>
      <c r="BK56" s="235"/>
      <c r="BL56" s="235"/>
      <c r="BM56" s="235"/>
      <c r="BN56" s="235"/>
      <c r="BO56" s="235"/>
      <c r="BP56" s="235"/>
      <c r="BQ56" s="235"/>
      <c r="BR56" s="235"/>
      <c r="BS56" s="235"/>
      <c r="BT56" s="235"/>
      <c r="BU56" s="235"/>
      <c r="BV56" s="235"/>
    </row>
    <row r="57" customFormat="false" ht="11.25" hidden="false" customHeight="false" outlineLevel="0" collapsed="false">
      <c r="BG57" s="235"/>
      <c r="BH57" s="235"/>
      <c r="BI57" s="235"/>
      <c r="BJ57" s="235"/>
      <c r="BK57" s="235"/>
      <c r="BL57" s="235"/>
      <c r="BM57" s="235"/>
      <c r="BN57" s="235"/>
      <c r="BO57" s="235"/>
      <c r="BP57" s="235"/>
      <c r="BQ57" s="235"/>
      <c r="BR57" s="235"/>
      <c r="BS57" s="235"/>
      <c r="BT57" s="235"/>
      <c r="BU57" s="235"/>
      <c r="BV57" s="235"/>
    </row>
    <row r="58" customFormat="false" ht="11.25" hidden="false" customHeight="false" outlineLevel="0" collapsed="false">
      <c r="BG58" s="235"/>
      <c r="BH58" s="235"/>
      <c r="BI58" s="235"/>
      <c r="BJ58" s="235"/>
      <c r="BK58" s="235"/>
      <c r="BL58" s="235"/>
      <c r="BM58" s="235"/>
      <c r="BN58" s="235"/>
      <c r="BO58" s="235"/>
      <c r="BP58" s="235"/>
      <c r="BQ58" s="235"/>
      <c r="BR58" s="235"/>
      <c r="BS58" s="235"/>
      <c r="BT58" s="235"/>
      <c r="BU58" s="235"/>
      <c r="BV58" s="235"/>
    </row>
    <row r="59" customFormat="false" ht="11.25" hidden="false" customHeight="false" outlineLevel="0" collapsed="false">
      <c r="BG59" s="235"/>
      <c r="BH59" s="235"/>
      <c r="BI59" s="235"/>
      <c r="BJ59" s="235"/>
      <c r="BK59" s="235"/>
      <c r="BL59" s="235"/>
      <c r="BM59" s="235"/>
      <c r="BN59" s="235"/>
      <c r="BO59" s="235"/>
      <c r="BP59" s="235"/>
      <c r="BQ59" s="235"/>
      <c r="BR59" s="235"/>
      <c r="BS59" s="235"/>
      <c r="BT59" s="235"/>
      <c r="BU59" s="235"/>
      <c r="BV59" s="235"/>
    </row>
    <row r="60" customFormat="false" ht="11.25" hidden="false" customHeight="false" outlineLevel="0" collapsed="false">
      <c r="BG60" s="235"/>
      <c r="BH60" s="235"/>
      <c r="BI60" s="235"/>
      <c r="BJ60" s="235"/>
      <c r="BK60" s="235"/>
      <c r="BL60" s="235"/>
      <c r="BM60" s="235"/>
      <c r="BN60" s="235"/>
      <c r="BO60" s="235"/>
      <c r="BP60" s="235"/>
      <c r="BQ60" s="235"/>
      <c r="BR60" s="235"/>
      <c r="BS60" s="235"/>
      <c r="BT60" s="235"/>
      <c r="BU60" s="235"/>
      <c r="BV60" s="235"/>
    </row>
    <row r="61" customFormat="false" ht="11.25" hidden="false" customHeight="false" outlineLevel="0" collapsed="false">
      <c r="BG61" s="235"/>
      <c r="BH61" s="235"/>
      <c r="BI61" s="235"/>
      <c r="BJ61" s="235"/>
      <c r="BK61" s="235"/>
      <c r="BL61" s="235"/>
      <c r="BM61" s="235"/>
      <c r="BN61" s="235"/>
      <c r="BO61" s="235"/>
      <c r="BP61" s="235"/>
      <c r="BQ61" s="235"/>
      <c r="BR61" s="235"/>
      <c r="BS61" s="235"/>
      <c r="BT61" s="235"/>
      <c r="BU61" s="235"/>
      <c r="BV61" s="235"/>
    </row>
    <row r="62" customFormat="false" ht="11.25" hidden="false" customHeight="false" outlineLevel="0" collapsed="false">
      <c r="BG62" s="235"/>
      <c r="BH62" s="235"/>
      <c r="BI62" s="235"/>
      <c r="BJ62" s="235"/>
      <c r="BK62" s="235"/>
      <c r="BL62" s="235"/>
      <c r="BM62" s="235"/>
      <c r="BN62" s="235"/>
      <c r="BO62" s="235"/>
      <c r="BP62" s="235"/>
      <c r="BQ62" s="235"/>
      <c r="BR62" s="235"/>
      <c r="BS62" s="235"/>
      <c r="BT62" s="235"/>
      <c r="BU62" s="235"/>
      <c r="BV62" s="235"/>
    </row>
    <row r="63" customFormat="false" ht="11.25" hidden="false" customHeight="false" outlineLevel="0" collapsed="false">
      <c r="BG63" s="235"/>
      <c r="BH63" s="235"/>
      <c r="BI63" s="235"/>
      <c r="BJ63" s="235"/>
      <c r="BK63" s="235"/>
      <c r="BL63" s="235"/>
      <c r="BM63" s="235"/>
      <c r="BN63" s="235"/>
      <c r="BO63" s="235"/>
      <c r="BP63" s="235"/>
      <c r="BQ63" s="235"/>
      <c r="BR63" s="235"/>
      <c r="BS63" s="235"/>
      <c r="BT63" s="235"/>
      <c r="BU63" s="235"/>
      <c r="BV63" s="235"/>
    </row>
    <row r="64" customFormat="false" ht="11.25" hidden="false" customHeight="false" outlineLevel="0" collapsed="false">
      <c r="BG64" s="235"/>
      <c r="BH64" s="235"/>
      <c r="BI64" s="235"/>
      <c r="BJ64" s="235"/>
      <c r="BK64" s="235"/>
      <c r="BL64" s="235"/>
      <c r="BM64" s="235"/>
      <c r="BN64" s="235"/>
      <c r="BO64" s="235"/>
      <c r="BP64" s="235"/>
      <c r="BQ64" s="235"/>
      <c r="BR64" s="235"/>
      <c r="BS64" s="235"/>
      <c r="BT64" s="235"/>
      <c r="BU64" s="235"/>
      <c r="BV64" s="235"/>
    </row>
    <row r="65" customFormat="false" ht="11.25" hidden="false" customHeight="false" outlineLevel="0" collapsed="false">
      <c r="BG65" s="235"/>
      <c r="BH65" s="235"/>
      <c r="BI65" s="235"/>
      <c r="BJ65" s="235"/>
      <c r="BK65" s="235"/>
      <c r="BL65" s="235"/>
      <c r="BM65" s="235"/>
      <c r="BN65" s="235"/>
      <c r="BO65" s="235"/>
      <c r="BP65" s="235"/>
      <c r="BQ65" s="235"/>
      <c r="BR65" s="235"/>
      <c r="BS65" s="235"/>
      <c r="BT65" s="235"/>
      <c r="BU65" s="235"/>
      <c r="BV65" s="235"/>
    </row>
    <row r="66" customFormat="false" ht="11.25" hidden="false" customHeight="false" outlineLevel="0" collapsed="false">
      <c r="BG66" s="235"/>
      <c r="BH66" s="235"/>
      <c r="BI66" s="235"/>
      <c r="BJ66" s="235"/>
      <c r="BK66" s="235"/>
      <c r="BL66" s="235"/>
      <c r="BM66" s="235"/>
      <c r="BN66" s="235"/>
      <c r="BO66" s="235"/>
      <c r="BP66" s="235"/>
      <c r="BQ66" s="235"/>
      <c r="BR66" s="235"/>
      <c r="BS66" s="235"/>
      <c r="BT66" s="235"/>
      <c r="BU66" s="235"/>
      <c r="BV66" s="235"/>
    </row>
    <row r="67" customFormat="false" ht="11.25" hidden="false" customHeight="false" outlineLevel="0" collapsed="false">
      <c r="BG67" s="235"/>
      <c r="BH67" s="235"/>
      <c r="BI67" s="235"/>
      <c r="BJ67" s="235"/>
      <c r="BK67" s="235"/>
      <c r="BL67" s="235"/>
      <c r="BM67" s="235"/>
      <c r="BN67" s="235"/>
      <c r="BO67" s="235"/>
      <c r="BP67" s="235"/>
      <c r="BQ67" s="235"/>
      <c r="BR67" s="235"/>
      <c r="BS67" s="235"/>
      <c r="BT67" s="235"/>
      <c r="BU67" s="235"/>
      <c r="BV67" s="235"/>
    </row>
    <row r="68" customFormat="false" ht="11.25" hidden="false" customHeight="false" outlineLevel="0" collapsed="false">
      <c r="BG68" s="235"/>
      <c r="BH68" s="235"/>
      <c r="BI68" s="235"/>
      <c r="BJ68" s="235"/>
      <c r="BK68" s="235"/>
      <c r="BL68" s="235"/>
      <c r="BM68" s="235"/>
      <c r="BN68" s="235"/>
      <c r="BO68" s="235"/>
      <c r="BP68" s="235"/>
      <c r="BQ68" s="235"/>
      <c r="BR68" s="235"/>
      <c r="BS68" s="235"/>
      <c r="BT68" s="235"/>
      <c r="BU68" s="235"/>
      <c r="BV68" s="235"/>
    </row>
    <row r="69" customFormat="false" ht="11.25" hidden="false" customHeight="false" outlineLevel="0" collapsed="false">
      <c r="BG69" s="235"/>
      <c r="BH69" s="235"/>
      <c r="BI69" s="235"/>
      <c r="BJ69" s="235"/>
      <c r="BK69" s="235"/>
      <c r="BL69" s="235"/>
      <c r="BM69" s="235"/>
      <c r="BN69" s="235"/>
      <c r="BO69" s="235"/>
      <c r="BP69" s="235"/>
      <c r="BQ69" s="235"/>
      <c r="BR69" s="235"/>
      <c r="BS69" s="235"/>
      <c r="BT69" s="235"/>
      <c r="BU69" s="235"/>
      <c r="BV69" s="235"/>
    </row>
    <row r="70" customFormat="false" ht="11.25" hidden="false" customHeight="false" outlineLevel="0" collapsed="false">
      <c r="BG70" s="235"/>
      <c r="BH70" s="235"/>
      <c r="BI70" s="235"/>
      <c r="BJ70" s="235"/>
      <c r="BK70" s="235"/>
      <c r="BL70" s="235"/>
      <c r="BM70" s="235"/>
      <c r="BN70" s="235"/>
      <c r="BO70" s="235"/>
      <c r="BP70" s="235"/>
      <c r="BQ70" s="235"/>
      <c r="BR70" s="235"/>
      <c r="BS70" s="235"/>
      <c r="BT70" s="235"/>
      <c r="BU70" s="235"/>
      <c r="BV70" s="235"/>
    </row>
    <row r="71" customFormat="false" ht="11.25" hidden="false" customHeight="false" outlineLevel="0" collapsed="false">
      <c r="BG71" s="235"/>
      <c r="BH71" s="235"/>
      <c r="BI71" s="235"/>
      <c r="BJ71" s="235"/>
      <c r="BK71" s="235"/>
      <c r="BL71" s="235"/>
      <c r="BM71" s="235"/>
      <c r="BN71" s="235"/>
      <c r="BO71" s="235"/>
      <c r="BP71" s="235"/>
      <c r="BQ71" s="235"/>
      <c r="BR71" s="235"/>
      <c r="BS71" s="235"/>
      <c r="BT71" s="235"/>
      <c r="BU71" s="235"/>
      <c r="BV71" s="235"/>
    </row>
    <row r="72" customFormat="false" ht="11.25" hidden="false" customHeight="false" outlineLevel="0" collapsed="false">
      <c r="BG72" s="235"/>
      <c r="BH72" s="235"/>
      <c r="BI72" s="235"/>
      <c r="BJ72" s="235"/>
      <c r="BK72" s="235"/>
      <c r="BL72" s="235"/>
      <c r="BM72" s="235"/>
      <c r="BN72" s="235"/>
      <c r="BO72" s="235"/>
      <c r="BP72" s="235"/>
      <c r="BQ72" s="235"/>
      <c r="BR72" s="235"/>
      <c r="BS72" s="235"/>
      <c r="BT72" s="235"/>
      <c r="BU72" s="235"/>
      <c r="BV72" s="235"/>
    </row>
    <row r="73" customFormat="false" ht="11.25" hidden="false" customHeight="false" outlineLevel="0" collapsed="false">
      <c r="BG73" s="235"/>
      <c r="BH73" s="235"/>
      <c r="BI73" s="235"/>
      <c r="BJ73" s="235"/>
      <c r="BK73" s="235"/>
      <c r="BL73" s="235"/>
      <c r="BM73" s="235"/>
      <c r="BN73" s="235"/>
      <c r="BO73" s="235"/>
      <c r="BP73" s="235"/>
      <c r="BQ73" s="235"/>
      <c r="BR73" s="235"/>
      <c r="BS73" s="235"/>
      <c r="BT73" s="235"/>
      <c r="BU73" s="235"/>
      <c r="BV73" s="235"/>
    </row>
    <row r="74" customFormat="false" ht="11.25" hidden="false" customHeight="false" outlineLevel="0" collapsed="false">
      <c r="BG74" s="235"/>
      <c r="BH74" s="235"/>
      <c r="BI74" s="235"/>
      <c r="BJ74" s="235"/>
      <c r="BK74" s="235"/>
      <c r="BL74" s="235"/>
      <c r="BM74" s="235"/>
      <c r="BN74" s="235"/>
      <c r="BO74" s="235"/>
      <c r="BP74" s="235"/>
      <c r="BQ74" s="235"/>
      <c r="BR74" s="235"/>
      <c r="BS74" s="235"/>
      <c r="BT74" s="235"/>
      <c r="BU74" s="235"/>
      <c r="BV74" s="235"/>
    </row>
    <row r="75" customFormat="false" ht="11.25" hidden="false" customHeight="false" outlineLevel="0" collapsed="false">
      <c r="BG75" s="235"/>
      <c r="BH75" s="235"/>
      <c r="BI75" s="235"/>
      <c r="BJ75" s="235"/>
      <c r="BK75" s="235"/>
      <c r="BL75" s="235"/>
      <c r="BM75" s="235"/>
      <c r="BN75" s="235"/>
      <c r="BO75" s="235"/>
      <c r="BP75" s="235"/>
      <c r="BQ75" s="235"/>
      <c r="BR75" s="235"/>
      <c r="BS75" s="235"/>
      <c r="BT75" s="235"/>
      <c r="BU75" s="235"/>
      <c r="BV75" s="235"/>
    </row>
    <row r="76" customFormat="false" ht="11.25" hidden="false" customHeight="false" outlineLevel="0" collapsed="false">
      <c r="BG76" s="235"/>
      <c r="BH76" s="235"/>
      <c r="BI76" s="235"/>
      <c r="BJ76" s="235"/>
      <c r="BK76" s="235"/>
      <c r="BL76" s="235"/>
      <c r="BM76" s="235"/>
      <c r="BN76" s="235"/>
      <c r="BO76" s="235"/>
      <c r="BP76" s="235"/>
      <c r="BQ76" s="235"/>
      <c r="BR76" s="235"/>
      <c r="BS76" s="235"/>
      <c r="BT76" s="235"/>
      <c r="BU76" s="235"/>
      <c r="BV76" s="235"/>
    </row>
    <row r="77" customFormat="false" ht="11.25" hidden="false" customHeight="false" outlineLevel="0" collapsed="false">
      <c r="BG77" s="235"/>
      <c r="BH77" s="235"/>
      <c r="BI77" s="235"/>
      <c r="BJ77" s="235"/>
      <c r="BK77" s="235"/>
      <c r="BL77" s="235"/>
      <c r="BM77" s="235"/>
      <c r="BN77" s="235"/>
      <c r="BO77" s="235"/>
      <c r="BP77" s="235"/>
      <c r="BQ77" s="235"/>
      <c r="BR77" s="235"/>
      <c r="BS77" s="235"/>
      <c r="BT77" s="235"/>
      <c r="BU77" s="235"/>
      <c r="BV77" s="235"/>
    </row>
    <row r="78" customFormat="false" ht="11.25" hidden="false" customHeight="false" outlineLevel="0" collapsed="false">
      <c r="BG78" s="235"/>
      <c r="BH78" s="235"/>
      <c r="BI78" s="235"/>
      <c r="BJ78" s="235"/>
      <c r="BK78" s="235"/>
      <c r="BL78" s="235"/>
      <c r="BM78" s="235"/>
      <c r="BN78" s="235"/>
      <c r="BO78" s="235"/>
      <c r="BP78" s="235"/>
      <c r="BQ78" s="235"/>
      <c r="BR78" s="235"/>
      <c r="BS78" s="235"/>
      <c r="BT78" s="235"/>
      <c r="BU78" s="235"/>
      <c r="BV78" s="235"/>
    </row>
    <row r="79" customFormat="false" ht="11.25" hidden="false" customHeight="false" outlineLevel="0" collapsed="false">
      <c r="BG79" s="235"/>
      <c r="BH79" s="235"/>
      <c r="BI79" s="235"/>
      <c r="BJ79" s="235"/>
      <c r="BK79" s="235"/>
      <c r="BL79" s="235"/>
      <c r="BM79" s="235"/>
      <c r="BN79" s="235"/>
      <c r="BO79" s="235"/>
      <c r="BP79" s="235"/>
      <c r="BQ79" s="235"/>
      <c r="BR79" s="235"/>
      <c r="BS79" s="235"/>
      <c r="BT79" s="235"/>
      <c r="BU79" s="235"/>
      <c r="BV79" s="235"/>
    </row>
    <row r="80" customFormat="false" ht="11.25" hidden="false" customHeight="false" outlineLevel="0" collapsed="false">
      <c r="BG80" s="235"/>
      <c r="BH80" s="235"/>
      <c r="BI80" s="235"/>
      <c r="BJ80" s="235"/>
      <c r="BK80" s="235"/>
      <c r="BL80" s="235"/>
      <c r="BM80" s="235"/>
      <c r="BN80" s="235"/>
      <c r="BO80" s="235"/>
      <c r="BP80" s="235"/>
      <c r="BQ80" s="235"/>
      <c r="BR80" s="235"/>
      <c r="BS80" s="235"/>
      <c r="BT80" s="235"/>
      <c r="BU80" s="235"/>
      <c r="BV80" s="235"/>
    </row>
    <row r="81" customFormat="false" ht="11.25" hidden="false" customHeight="false" outlineLevel="0" collapsed="false">
      <c r="BG81" s="235"/>
      <c r="BH81" s="235"/>
      <c r="BI81" s="235"/>
      <c r="BJ81" s="235"/>
      <c r="BK81" s="235"/>
      <c r="BL81" s="235"/>
      <c r="BM81" s="235"/>
      <c r="BN81" s="235"/>
      <c r="BO81" s="235"/>
      <c r="BP81" s="235"/>
      <c r="BQ81" s="235"/>
      <c r="BR81" s="235"/>
      <c r="BS81" s="235"/>
      <c r="BT81" s="235"/>
      <c r="BU81" s="235"/>
      <c r="BV81" s="235"/>
    </row>
    <row r="82" customFormat="false" ht="11.25" hidden="false" customHeight="false" outlineLevel="0" collapsed="false">
      <c r="BG82" s="235"/>
      <c r="BH82" s="235"/>
      <c r="BI82" s="235"/>
      <c r="BJ82" s="235"/>
      <c r="BK82" s="235"/>
      <c r="BL82" s="235"/>
      <c r="BM82" s="235"/>
      <c r="BN82" s="235"/>
      <c r="BO82" s="235"/>
      <c r="BP82" s="235"/>
      <c r="BQ82" s="235"/>
      <c r="BR82" s="235"/>
      <c r="BS82" s="235"/>
      <c r="BT82" s="235"/>
      <c r="BU82" s="235"/>
      <c r="BV82" s="235"/>
    </row>
    <row r="83" customFormat="false" ht="11.25" hidden="false" customHeight="false" outlineLevel="0" collapsed="false">
      <c r="BG83" s="235"/>
      <c r="BH83" s="235"/>
      <c r="BI83" s="235"/>
      <c r="BJ83" s="235"/>
      <c r="BK83" s="235"/>
      <c r="BL83" s="235"/>
      <c r="BM83" s="235"/>
      <c r="BN83" s="235"/>
      <c r="BO83" s="235"/>
      <c r="BP83" s="235"/>
      <c r="BQ83" s="235"/>
      <c r="BR83" s="235"/>
      <c r="BS83" s="235"/>
      <c r="BT83" s="235"/>
      <c r="BU83" s="235"/>
      <c r="BV83" s="235"/>
    </row>
    <row r="84" customFormat="false" ht="11.25" hidden="false" customHeight="false" outlineLevel="0" collapsed="false">
      <c r="BG84" s="235"/>
      <c r="BH84" s="235"/>
      <c r="BI84" s="235"/>
      <c r="BJ84" s="235"/>
      <c r="BK84" s="235"/>
      <c r="BL84" s="235"/>
      <c r="BM84" s="235"/>
      <c r="BN84" s="235"/>
      <c r="BO84" s="235"/>
      <c r="BP84" s="235"/>
      <c r="BQ84" s="235"/>
      <c r="BR84" s="235"/>
      <c r="BS84" s="235"/>
      <c r="BT84" s="235"/>
      <c r="BU84" s="235"/>
      <c r="BV84" s="235"/>
    </row>
    <row r="85" customFormat="false" ht="11.25" hidden="false" customHeight="false" outlineLevel="0" collapsed="false">
      <c r="BG85" s="235"/>
      <c r="BH85" s="235"/>
      <c r="BI85" s="235"/>
      <c r="BJ85" s="235"/>
      <c r="BK85" s="235"/>
      <c r="BL85" s="235"/>
      <c r="BM85" s="235"/>
      <c r="BN85" s="235"/>
      <c r="BO85" s="235"/>
      <c r="BP85" s="235"/>
      <c r="BQ85" s="235"/>
      <c r="BR85" s="235"/>
      <c r="BS85" s="235"/>
      <c r="BT85" s="235"/>
      <c r="BU85" s="235"/>
      <c r="BV85" s="235"/>
    </row>
    <row r="86" customFormat="false" ht="11.25" hidden="false" customHeight="false" outlineLevel="0" collapsed="false">
      <c r="BG86" s="235"/>
      <c r="BH86" s="235"/>
      <c r="BI86" s="235"/>
      <c r="BJ86" s="235"/>
      <c r="BK86" s="235"/>
      <c r="BL86" s="235"/>
      <c r="BM86" s="235"/>
      <c r="BN86" s="235"/>
      <c r="BO86" s="235"/>
      <c r="BP86" s="235"/>
      <c r="BQ86" s="235"/>
      <c r="BR86" s="235"/>
      <c r="BS86" s="235"/>
      <c r="BT86" s="235"/>
      <c r="BU86" s="235"/>
      <c r="BV86" s="235"/>
    </row>
    <row r="87" customFormat="false" ht="11.25" hidden="false" customHeight="false" outlineLevel="0" collapsed="false">
      <c r="BG87" s="235"/>
      <c r="BH87" s="235"/>
      <c r="BI87" s="235"/>
      <c r="BJ87" s="235"/>
      <c r="BK87" s="235"/>
      <c r="BL87" s="235"/>
      <c r="BM87" s="235"/>
      <c r="BN87" s="235"/>
      <c r="BO87" s="235"/>
      <c r="BP87" s="235"/>
      <c r="BQ87" s="235"/>
      <c r="BR87" s="235"/>
      <c r="BS87" s="235"/>
      <c r="BT87" s="235"/>
      <c r="BU87" s="235"/>
      <c r="BV87" s="235"/>
    </row>
    <row r="88" customFormat="false" ht="11.25" hidden="false" customHeight="false" outlineLevel="0" collapsed="false">
      <c r="BG88" s="235"/>
      <c r="BH88" s="235"/>
      <c r="BI88" s="235"/>
      <c r="BJ88" s="235"/>
      <c r="BK88" s="235"/>
      <c r="BL88" s="235"/>
      <c r="BM88" s="235"/>
      <c r="BN88" s="235"/>
      <c r="BO88" s="235"/>
      <c r="BP88" s="235"/>
      <c r="BQ88" s="235"/>
      <c r="BR88" s="235"/>
      <c r="BS88" s="235"/>
      <c r="BT88" s="235"/>
      <c r="BU88" s="235"/>
      <c r="BV88" s="235"/>
    </row>
    <row r="89" customFormat="false" ht="11.25" hidden="false" customHeight="false" outlineLevel="0" collapsed="false">
      <c r="BG89" s="235"/>
      <c r="BH89" s="235"/>
      <c r="BI89" s="235"/>
      <c r="BJ89" s="235"/>
      <c r="BK89" s="235"/>
      <c r="BL89" s="235"/>
      <c r="BM89" s="235"/>
      <c r="BN89" s="235"/>
      <c r="BO89" s="235"/>
      <c r="BP89" s="235"/>
      <c r="BQ89" s="235"/>
      <c r="BR89" s="235"/>
      <c r="BS89" s="235"/>
      <c r="BT89" s="235"/>
      <c r="BU89" s="235"/>
      <c r="BV89" s="235"/>
    </row>
    <row r="90" customFormat="false" ht="11.25" hidden="false" customHeight="false" outlineLevel="0" collapsed="false">
      <c r="BG90" s="235"/>
      <c r="BH90" s="235"/>
      <c r="BI90" s="235"/>
      <c r="BJ90" s="235"/>
      <c r="BK90" s="235"/>
      <c r="BL90" s="235"/>
      <c r="BM90" s="235"/>
      <c r="BN90" s="235"/>
      <c r="BO90" s="235"/>
      <c r="BP90" s="235"/>
      <c r="BQ90" s="235"/>
      <c r="BR90" s="235"/>
      <c r="BS90" s="235"/>
      <c r="BT90" s="235"/>
      <c r="BU90" s="235"/>
      <c r="BV90" s="235"/>
    </row>
    <row r="91" customFormat="false" ht="11.25" hidden="false" customHeight="false" outlineLevel="0" collapsed="false">
      <c r="BG91" s="235"/>
      <c r="BH91" s="235"/>
      <c r="BI91" s="235"/>
      <c r="BJ91" s="235"/>
      <c r="BK91" s="235"/>
      <c r="BL91" s="235"/>
      <c r="BM91" s="235"/>
      <c r="BN91" s="235"/>
      <c r="BO91" s="235"/>
      <c r="BP91" s="235"/>
      <c r="BQ91" s="235"/>
      <c r="BR91" s="235"/>
      <c r="BS91" s="235"/>
      <c r="BT91" s="235"/>
      <c r="BU91" s="235"/>
      <c r="BV91" s="235"/>
    </row>
    <row r="92" customFormat="false" ht="11.25" hidden="false" customHeight="false" outlineLevel="0" collapsed="false">
      <c r="BG92" s="235"/>
      <c r="BH92" s="235"/>
      <c r="BI92" s="235"/>
      <c r="BJ92" s="235"/>
      <c r="BK92" s="235"/>
      <c r="BL92" s="235"/>
      <c r="BM92" s="235"/>
      <c r="BN92" s="235"/>
      <c r="BO92" s="235"/>
      <c r="BP92" s="235"/>
      <c r="BQ92" s="235"/>
      <c r="BR92" s="235"/>
      <c r="BS92" s="235"/>
      <c r="BT92" s="235"/>
      <c r="BU92" s="235"/>
      <c r="BV92" s="235"/>
    </row>
    <row r="93" customFormat="false" ht="11.25" hidden="false" customHeight="false" outlineLevel="0" collapsed="false">
      <c r="BG93" s="235"/>
      <c r="BH93" s="235"/>
      <c r="BI93" s="235"/>
      <c r="BJ93" s="235"/>
      <c r="BK93" s="235"/>
      <c r="BL93" s="235"/>
      <c r="BM93" s="235"/>
      <c r="BN93" s="235"/>
      <c r="BO93" s="235"/>
      <c r="BP93" s="235"/>
      <c r="BQ93" s="235"/>
      <c r="BR93" s="235"/>
      <c r="BS93" s="235"/>
      <c r="BT93" s="235"/>
      <c r="BU93" s="235"/>
      <c r="BV93" s="235"/>
    </row>
    <row r="94" customFormat="false" ht="11.25" hidden="false" customHeight="false" outlineLevel="0" collapsed="false">
      <c r="BG94" s="235"/>
      <c r="BH94" s="235"/>
      <c r="BI94" s="235"/>
      <c r="BJ94" s="235"/>
      <c r="BK94" s="235"/>
      <c r="BL94" s="235"/>
      <c r="BM94" s="235"/>
      <c r="BN94" s="235"/>
      <c r="BO94" s="235"/>
      <c r="BP94" s="235"/>
      <c r="BQ94" s="235"/>
      <c r="BR94" s="235"/>
      <c r="BS94" s="235"/>
      <c r="BT94" s="235"/>
      <c r="BU94" s="235"/>
      <c r="BV94" s="235"/>
    </row>
    <row r="95" customFormat="false" ht="11.25" hidden="false" customHeight="false" outlineLevel="0" collapsed="false">
      <c r="BG95" s="235"/>
      <c r="BH95" s="235"/>
      <c r="BI95" s="235"/>
      <c r="BJ95" s="235"/>
      <c r="BK95" s="235"/>
      <c r="BL95" s="235"/>
      <c r="BM95" s="235"/>
      <c r="BN95" s="235"/>
      <c r="BO95" s="235"/>
      <c r="BP95" s="235"/>
      <c r="BQ95" s="235"/>
      <c r="BR95" s="235"/>
      <c r="BS95" s="235"/>
      <c r="BT95" s="235"/>
      <c r="BU95" s="235"/>
      <c r="BV95" s="235"/>
    </row>
    <row r="96" customFormat="false" ht="11.25" hidden="false" customHeight="false" outlineLevel="0" collapsed="false">
      <c r="BG96" s="235"/>
      <c r="BH96" s="235"/>
      <c r="BI96" s="235"/>
      <c r="BJ96" s="235"/>
      <c r="BK96" s="235"/>
      <c r="BL96" s="235"/>
      <c r="BM96" s="235"/>
      <c r="BN96" s="235"/>
      <c r="BO96" s="235"/>
      <c r="BP96" s="235"/>
      <c r="BQ96" s="235"/>
      <c r="BR96" s="235"/>
      <c r="BS96" s="235"/>
      <c r="BT96" s="235"/>
      <c r="BU96" s="235"/>
      <c r="BV96" s="235"/>
    </row>
    <row r="97" customFormat="false" ht="11.25" hidden="false" customHeight="false" outlineLevel="0" collapsed="false">
      <c r="BG97" s="235"/>
      <c r="BH97" s="235"/>
      <c r="BI97" s="235"/>
      <c r="BJ97" s="235"/>
      <c r="BK97" s="235"/>
      <c r="BL97" s="235"/>
      <c r="BM97" s="235"/>
      <c r="BN97" s="235"/>
      <c r="BO97" s="235"/>
      <c r="BP97" s="235"/>
      <c r="BQ97" s="235"/>
      <c r="BR97" s="235"/>
      <c r="BS97" s="235"/>
      <c r="BT97" s="235"/>
      <c r="BU97" s="235"/>
      <c r="BV97" s="235"/>
    </row>
    <row r="98" customFormat="false" ht="11.25" hidden="false" customHeight="false" outlineLevel="0" collapsed="false">
      <c r="BG98" s="235"/>
      <c r="BH98" s="235"/>
      <c r="BI98" s="235"/>
      <c r="BJ98" s="235"/>
      <c r="BK98" s="235"/>
      <c r="BL98" s="235"/>
      <c r="BM98" s="235"/>
      <c r="BN98" s="235"/>
      <c r="BO98" s="235"/>
      <c r="BP98" s="235"/>
      <c r="BQ98" s="235"/>
      <c r="BR98" s="235"/>
      <c r="BS98" s="235"/>
      <c r="BT98" s="235"/>
      <c r="BU98" s="235"/>
      <c r="BV98" s="235"/>
    </row>
    <row r="99" customFormat="false" ht="11.25" hidden="false" customHeight="false" outlineLevel="0" collapsed="false">
      <c r="BG99" s="235"/>
      <c r="BH99" s="235"/>
      <c r="BI99" s="235"/>
      <c r="BJ99" s="235"/>
      <c r="BK99" s="235"/>
      <c r="BL99" s="235"/>
      <c r="BM99" s="235"/>
      <c r="BN99" s="235"/>
      <c r="BO99" s="235"/>
      <c r="BP99" s="235"/>
      <c r="BQ99" s="235"/>
      <c r="BR99" s="235"/>
      <c r="BS99" s="235"/>
      <c r="BT99" s="235"/>
      <c r="BU99" s="235"/>
      <c r="BV99" s="235"/>
    </row>
    <row r="100" customFormat="false" ht="11.25" hidden="false" customHeight="false" outlineLevel="0" collapsed="false">
      <c r="BG100" s="235"/>
      <c r="BH100" s="235"/>
      <c r="BI100" s="235"/>
      <c r="BJ100" s="235"/>
      <c r="BK100" s="235"/>
      <c r="BL100" s="235"/>
      <c r="BM100" s="235"/>
      <c r="BN100" s="235"/>
      <c r="BO100" s="235"/>
      <c r="BP100" s="235"/>
      <c r="BQ100" s="235"/>
      <c r="BR100" s="235"/>
      <c r="BS100" s="235"/>
      <c r="BT100" s="235"/>
      <c r="BU100" s="235"/>
      <c r="BV100" s="235"/>
    </row>
    <row r="101" customFormat="false" ht="11.25" hidden="false" customHeight="false" outlineLevel="0" collapsed="false">
      <c r="BG101" s="235"/>
      <c r="BH101" s="235"/>
      <c r="BI101" s="235"/>
      <c r="BJ101" s="235"/>
      <c r="BK101" s="235"/>
      <c r="BL101" s="235"/>
      <c r="BM101" s="235"/>
      <c r="BN101" s="235"/>
      <c r="BO101" s="235"/>
      <c r="BP101" s="235"/>
      <c r="BQ101" s="235"/>
      <c r="BR101" s="235"/>
      <c r="BS101" s="235"/>
      <c r="BT101" s="235"/>
      <c r="BU101" s="235"/>
      <c r="BV101" s="235"/>
    </row>
    <row r="102" customFormat="false" ht="11.25" hidden="false" customHeight="false" outlineLevel="0" collapsed="false">
      <c r="BG102" s="235"/>
      <c r="BH102" s="235"/>
      <c r="BI102" s="235"/>
      <c r="BJ102" s="235"/>
      <c r="BK102" s="235"/>
      <c r="BL102" s="235"/>
      <c r="BM102" s="235"/>
      <c r="BN102" s="235"/>
      <c r="BO102" s="235"/>
      <c r="BP102" s="235"/>
      <c r="BQ102" s="235"/>
      <c r="BR102" s="235"/>
      <c r="BS102" s="235"/>
      <c r="BT102" s="235"/>
      <c r="BU102" s="235"/>
      <c r="BV102" s="235"/>
    </row>
    <row r="103" customFormat="false" ht="11.25" hidden="false" customHeight="false" outlineLevel="0" collapsed="false">
      <c r="BG103" s="235"/>
      <c r="BH103" s="235"/>
      <c r="BI103" s="235"/>
      <c r="BJ103" s="235"/>
      <c r="BK103" s="235"/>
      <c r="BL103" s="235"/>
      <c r="BM103" s="235"/>
      <c r="BN103" s="235"/>
      <c r="BO103" s="235"/>
      <c r="BP103" s="235"/>
      <c r="BQ103" s="235"/>
      <c r="BR103" s="235"/>
      <c r="BS103" s="235"/>
      <c r="BT103" s="235"/>
      <c r="BU103" s="235"/>
      <c r="BV103" s="235"/>
    </row>
    <row r="104" customFormat="false" ht="11.25" hidden="false" customHeight="false" outlineLevel="0" collapsed="false">
      <c r="BG104" s="235"/>
      <c r="BH104" s="235"/>
      <c r="BI104" s="235"/>
      <c r="BJ104" s="235"/>
      <c r="BK104" s="235"/>
      <c r="BL104" s="235"/>
      <c r="BM104" s="235"/>
      <c r="BN104" s="235"/>
      <c r="BO104" s="235"/>
      <c r="BP104" s="235"/>
      <c r="BQ104" s="235"/>
      <c r="BR104" s="235"/>
      <c r="BS104" s="235"/>
      <c r="BT104" s="235"/>
      <c r="BU104" s="235"/>
      <c r="BV104" s="235"/>
    </row>
    <row r="105" customFormat="false" ht="11.25" hidden="false" customHeight="false" outlineLevel="0" collapsed="false">
      <c r="BG105" s="235"/>
      <c r="BH105" s="235"/>
      <c r="BI105" s="235"/>
      <c r="BJ105" s="235"/>
      <c r="BK105" s="235"/>
      <c r="BL105" s="235"/>
      <c r="BM105" s="235"/>
      <c r="BN105" s="235"/>
      <c r="BO105" s="235"/>
      <c r="BP105" s="235"/>
      <c r="BQ105" s="235"/>
      <c r="BR105" s="235"/>
      <c r="BS105" s="235"/>
      <c r="BT105" s="235"/>
      <c r="BU105" s="235"/>
      <c r="BV105" s="235"/>
    </row>
    <row r="106" customFormat="false" ht="11.25" hidden="false" customHeight="false" outlineLevel="0" collapsed="false">
      <c r="BG106" s="235"/>
      <c r="BH106" s="235"/>
      <c r="BI106" s="235"/>
      <c r="BJ106" s="235"/>
      <c r="BK106" s="235"/>
      <c r="BL106" s="235"/>
      <c r="BM106" s="235"/>
      <c r="BN106" s="235"/>
      <c r="BO106" s="235"/>
      <c r="BP106" s="235"/>
      <c r="BQ106" s="235"/>
      <c r="BR106" s="235"/>
      <c r="BS106" s="235"/>
      <c r="BT106" s="235"/>
      <c r="BU106" s="235"/>
      <c r="BV106" s="235"/>
    </row>
    <row r="107" customFormat="false" ht="11.25" hidden="false" customHeight="false" outlineLevel="0" collapsed="false">
      <c r="BG107" s="235"/>
      <c r="BH107" s="235"/>
      <c r="BI107" s="235"/>
      <c r="BJ107" s="235"/>
      <c r="BK107" s="235"/>
      <c r="BL107" s="235"/>
      <c r="BM107" s="235"/>
      <c r="BN107" s="235"/>
      <c r="BO107" s="235"/>
      <c r="BP107" s="235"/>
      <c r="BQ107" s="235"/>
      <c r="BR107" s="235"/>
      <c r="BS107" s="235"/>
      <c r="BT107" s="235"/>
      <c r="BU107" s="235"/>
      <c r="BV107" s="235"/>
    </row>
    <row r="108" customFormat="false" ht="11.25" hidden="false" customHeight="false" outlineLevel="0" collapsed="false">
      <c r="BG108" s="235"/>
      <c r="BH108" s="235"/>
      <c r="BI108" s="235"/>
      <c r="BJ108" s="235"/>
      <c r="BK108" s="235"/>
      <c r="BL108" s="235"/>
      <c r="BM108" s="235"/>
      <c r="BN108" s="235"/>
      <c r="BO108" s="235"/>
      <c r="BP108" s="235"/>
      <c r="BQ108" s="235"/>
      <c r="BR108" s="235"/>
      <c r="BS108" s="235"/>
      <c r="BT108" s="235"/>
      <c r="BU108" s="235"/>
      <c r="BV108" s="235"/>
    </row>
    <row r="109" customFormat="false" ht="11.25" hidden="false" customHeight="false" outlineLevel="0" collapsed="false">
      <c r="BG109" s="235"/>
      <c r="BH109" s="235"/>
      <c r="BI109" s="235"/>
      <c r="BJ109" s="235"/>
      <c r="BK109" s="235"/>
      <c r="BL109" s="235"/>
      <c r="BM109" s="235"/>
      <c r="BN109" s="235"/>
      <c r="BO109" s="235"/>
      <c r="BP109" s="235"/>
      <c r="BQ109" s="235"/>
      <c r="BR109" s="235"/>
      <c r="BS109" s="235"/>
      <c r="BT109" s="235"/>
      <c r="BU109" s="235"/>
      <c r="BV109" s="235"/>
    </row>
    <row r="110" customFormat="false" ht="11.25" hidden="false" customHeight="false" outlineLevel="0" collapsed="false">
      <c r="BG110" s="235"/>
      <c r="BH110" s="235"/>
      <c r="BI110" s="235"/>
      <c r="BJ110" s="235"/>
      <c r="BK110" s="235"/>
      <c r="BL110" s="235"/>
      <c r="BM110" s="235"/>
      <c r="BN110" s="235"/>
      <c r="BO110" s="235"/>
      <c r="BP110" s="235"/>
      <c r="BQ110" s="235"/>
      <c r="BR110" s="235"/>
      <c r="BS110" s="235"/>
      <c r="BT110" s="235"/>
      <c r="BU110" s="235"/>
      <c r="BV110" s="235"/>
    </row>
    <row r="111" customFormat="false" ht="11.25" hidden="false" customHeight="false" outlineLevel="0" collapsed="false">
      <c r="BG111" s="235"/>
      <c r="BH111" s="235"/>
      <c r="BI111" s="235"/>
      <c r="BJ111" s="235"/>
      <c r="BK111" s="235"/>
      <c r="BL111" s="235"/>
      <c r="BM111" s="235"/>
      <c r="BN111" s="235"/>
      <c r="BO111" s="235"/>
      <c r="BP111" s="235"/>
      <c r="BQ111" s="235"/>
      <c r="BR111" s="235"/>
      <c r="BS111" s="235"/>
      <c r="BT111" s="235"/>
      <c r="BU111" s="235"/>
      <c r="BV111" s="235"/>
    </row>
    <row r="112" customFormat="false" ht="11.25" hidden="false" customHeight="false" outlineLevel="0" collapsed="false">
      <c r="BG112" s="235"/>
      <c r="BH112" s="235"/>
      <c r="BI112" s="235"/>
      <c r="BJ112" s="235"/>
      <c r="BK112" s="235"/>
      <c r="BL112" s="235"/>
      <c r="BM112" s="235"/>
      <c r="BN112" s="235"/>
      <c r="BO112" s="235"/>
      <c r="BP112" s="235"/>
      <c r="BQ112" s="235"/>
      <c r="BR112" s="235"/>
      <c r="BS112" s="235"/>
      <c r="BT112" s="235"/>
      <c r="BU112" s="235"/>
      <c r="BV112" s="235"/>
    </row>
    <row r="113" customFormat="false" ht="11.25" hidden="false" customHeight="false" outlineLevel="0" collapsed="false">
      <c r="BG113" s="235"/>
      <c r="BH113" s="235"/>
      <c r="BI113" s="235"/>
      <c r="BJ113" s="235"/>
      <c r="BK113" s="235"/>
      <c r="BL113" s="235"/>
      <c r="BM113" s="235"/>
      <c r="BN113" s="235"/>
      <c r="BO113" s="235"/>
      <c r="BP113" s="235"/>
      <c r="BQ113" s="235"/>
      <c r="BR113" s="235"/>
      <c r="BS113" s="235"/>
      <c r="BT113" s="235"/>
      <c r="BU113" s="235"/>
      <c r="BV113" s="235"/>
    </row>
    <row r="114" customFormat="false" ht="11.25" hidden="false" customHeight="false" outlineLevel="0" collapsed="false">
      <c r="BG114" s="235"/>
      <c r="BH114" s="235"/>
      <c r="BI114" s="235"/>
      <c r="BJ114" s="235"/>
      <c r="BK114" s="235"/>
      <c r="BL114" s="235"/>
      <c r="BM114" s="235"/>
      <c r="BN114" s="235"/>
      <c r="BO114" s="235"/>
      <c r="BP114" s="235"/>
      <c r="BQ114" s="235"/>
      <c r="BR114" s="235"/>
      <c r="BS114" s="235"/>
      <c r="BT114" s="235"/>
      <c r="BU114" s="235"/>
      <c r="BV114" s="235"/>
    </row>
    <row r="115" customFormat="false" ht="11.25" hidden="false" customHeight="false" outlineLevel="0" collapsed="false">
      <c r="BG115" s="235"/>
      <c r="BH115" s="235"/>
      <c r="BI115" s="235"/>
      <c r="BJ115" s="235"/>
      <c r="BK115" s="235"/>
      <c r="BL115" s="235"/>
      <c r="BM115" s="235"/>
      <c r="BN115" s="235"/>
      <c r="BO115" s="235"/>
      <c r="BP115" s="235"/>
      <c r="BQ115" s="235"/>
      <c r="BR115" s="235"/>
      <c r="BS115" s="235"/>
      <c r="BT115" s="235"/>
      <c r="BU115" s="235"/>
      <c r="BV115" s="235"/>
    </row>
    <row r="116" customFormat="false" ht="11.25" hidden="false" customHeight="false" outlineLevel="0" collapsed="false">
      <c r="BG116" s="235"/>
      <c r="BH116" s="235"/>
      <c r="BI116" s="235"/>
      <c r="BJ116" s="235"/>
      <c r="BK116" s="235"/>
      <c r="BL116" s="235"/>
      <c r="BM116" s="235"/>
      <c r="BN116" s="235"/>
      <c r="BO116" s="235"/>
      <c r="BP116" s="235"/>
      <c r="BQ116" s="235"/>
      <c r="BR116" s="235"/>
      <c r="BS116" s="235"/>
      <c r="BT116" s="235"/>
      <c r="BU116" s="235"/>
      <c r="BV116" s="235"/>
    </row>
    <row r="117" customFormat="false" ht="11.25" hidden="false" customHeight="false" outlineLevel="0" collapsed="false">
      <c r="BG117" s="235"/>
      <c r="BH117" s="235"/>
      <c r="BI117" s="235"/>
      <c r="BJ117" s="235"/>
      <c r="BK117" s="235"/>
      <c r="BL117" s="235"/>
      <c r="BM117" s="235"/>
      <c r="BN117" s="235"/>
      <c r="BO117" s="235"/>
      <c r="BP117" s="235"/>
      <c r="BQ117" s="235"/>
      <c r="BR117" s="235"/>
      <c r="BS117" s="235"/>
      <c r="BT117" s="235"/>
      <c r="BU117" s="235"/>
      <c r="BV117" s="235"/>
    </row>
    <row r="118" customFormat="false" ht="11.25" hidden="false" customHeight="false" outlineLevel="0" collapsed="false">
      <c r="BG118" s="235"/>
      <c r="BH118" s="235"/>
      <c r="BI118" s="235"/>
      <c r="BJ118" s="235"/>
      <c r="BK118" s="235"/>
      <c r="BL118" s="235"/>
      <c r="BM118" s="235"/>
      <c r="BN118" s="235"/>
      <c r="BO118" s="235"/>
      <c r="BP118" s="235"/>
      <c r="BQ118" s="235"/>
      <c r="BR118" s="235"/>
      <c r="BS118" s="235"/>
      <c r="BT118" s="235"/>
      <c r="BU118" s="235"/>
      <c r="BV118" s="235"/>
    </row>
    <row r="119" customFormat="false" ht="11.25" hidden="false" customHeight="false" outlineLevel="0" collapsed="false">
      <c r="BG119" s="235"/>
      <c r="BH119" s="235"/>
      <c r="BI119" s="235"/>
      <c r="BJ119" s="235"/>
      <c r="BK119" s="235"/>
      <c r="BL119" s="235"/>
      <c r="BM119" s="235"/>
      <c r="BN119" s="235"/>
      <c r="BO119" s="235"/>
      <c r="BP119" s="235"/>
      <c r="BQ119" s="235"/>
      <c r="BR119" s="235"/>
      <c r="BS119" s="235"/>
      <c r="BT119" s="235"/>
      <c r="BU119" s="235"/>
      <c r="BV119" s="235"/>
    </row>
    <row r="120" customFormat="false" ht="11.25" hidden="false" customHeight="false" outlineLevel="0" collapsed="false">
      <c r="BG120" s="235"/>
      <c r="BH120" s="235"/>
      <c r="BI120" s="235"/>
      <c r="BJ120" s="235"/>
      <c r="BK120" s="235"/>
      <c r="BL120" s="235"/>
      <c r="BM120" s="235"/>
      <c r="BN120" s="235"/>
      <c r="BO120" s="235"/>
      <c r="BP120" s="235"/>
      <c r="BQ120" s="235"/>
      <c r="BR120" s="235"/>
      <c r="BS120" s="235"/>
      <c r="BT120" s="235"/>
      <c r="BU120" s="235"/>
      <c r="BV120" s="235"/>
    </row>
    <row r="121" customFormat="false" ht="11.25" hidden="false" customHeight="false" outlineLevel="0" collapsed="false">
      <c r="BG121" s="235"/>
      <c r="BH121" s="235"/>
      <c r="BI121" s="235"/>
      <c r="BJ121" s="235"/>
      <c r="BK121" s="235"/>
      <c r="BL121" s="235"/>
      <c r="BM121" s="235"/>
      <c r="BN121" s="235"/>
      <c r="BO121" s="235"/>
      <c r="BP121" s="235"/>
      <c r="BQ121" s="235"/>
      <c r="BR121" s="235"/>
      <c r="BS121" s="235"/>
      <c r="BT121" s="235"/>
      <c r="BU121" s="235"/>
      <c r="BV121" s="235"/>
    </row>
    <row r="122" customFormat="false" ht="11.25" hidden="false" customHeight="false" outlineLevel="0" collapsed="false">
      <c r="BG122" s="235"/>
      <c r="BH122" s="235"/>
      <c r="BI122" s="235"/>
      <c r="BJ122" s="235"/>
      <c r="BK122" s="235"/>
      <c r="BL122" s="235"/>
      <c r="BM122" s="235"/>
      <c r="BN122" s="235"/>
      <c r="BO122" s="235"/>
      <c r="BP122" s="235"/>
      <c r="BQ122" s="235"/>
      <c r="BR122" s="235"/>
      <c r="BS122" s="235"/>
      <c r="BT122" s="235"/>
      <c r="BU122" s="235"/>
      <c r="BV122" s="235"/>
    </row>
    <row r="123" customFormat="false" ht="11.25" hidden="false" customHeight="false" outlineLevel="0" collapsed="false">
      <c r="BG123" s="235"/>
      <c r="BH123" s="235"/>
      <c r="BI123" s="235"/>
      <c r="BJ123" s="235"/>
      <c r="BK123" s="235"/>
      <c r="BL123" s="235"/>
      <c r="BM123" s="235"/>
      <c r="BN123" s="235"/>
      <c r="BO123" s="235"/>
      <c r="BP123" s="235"/>
      <c r="BQ123" s="235"/>
      <c r="BR123" s="235"/>
      <c r="BS123" s="235"/>
      <c r="BT123" s="235"/>
      <c r="BU123" s="235"/>
      <c r="BV123" s="235"/>
    </row>
    <row r="124" customFormat="false" ht="11.25" hidden="false" customHeight="false" outlineLevel="0" collapsed="false">
      <c r="BG124" s="235"/>
      <c r="BH124" s="235"/>
      <c r="BI124" s="235"/>
      <c r="BJ124" s="235"/>
      <c r="BK124" s="235"/>
      <c r="BL124" s="235"/>
      <c r="BM124" s="235"/>
      <c r="BN124" s="235"/>
      <c r="BO124" s="235"/>
      <c r="BP124" s="235"/>
      <c r="BQ124" s="235"/>
      <c r="BR124" s="235"/>
      <c r="BS124" s="235"/>
      <c r="BT124" s="235"/>
      <c r="BU124" s="235"/>
      <c r="BV124" s="235"/>
    </row>
    <row r="125" customFormat="false" ht="11.25" hidden="false" customHeight="false" outlineLevel="0" collapsed="false">
      <c r="BG125" s="235"/>
      <c r="BH125" s="235"/>
      <c r="BI125" s="235"/>
      <c r="BJ125" s="235"/>
      <c r="BK125" s="235"/>
      <c r="BL125" s="235"/>
      <c r="BM125" s="235"/>
      <c r="BN125" s="235"/>
      <c r="BO125" s="235"/>
      <c r="BP125" s="235"/>
      <c r="BQ125" s="235"/>
      <c r="BR125" s="235"/>
      <c r="BS125" s="235"/>
      <c r="BT125" s="235"/>
      <c r="BU125" s="235"/>
      <c r="BV125" s="235"/>
    </row>
    <row r="126" customFormat="false" ht="11.25" hidden="false" customHeight="false" outlineLevel="0" collapsed="false">
      <c r="BG126" s="235"/>
      <c r="BH126" s="235"/>
      <c r="BI126" s="235"/>
      <c r="BJ126" s="235"/>
      <c r="BK126" s="235"/>
      <c r="BL126" s="235"/>
      <c r="BM126" s="235"/>
      <c r="BN126" s="235"/>
      <c r="BO126" s="235"/>
      <c r="BP126" s="235"/>
      <c r="BQ126" s="235"/>
      <c r="BR126" s="235"/>
      <c r="BS126" s="235"/>
      <c r="BT126" s="235"/>
      <c r="BU126" s="235"/>
      <c r="BV126" s="235"/>
    </row>
    <row r="127" customFormat="false" ht="11.25" hidden="false" customHeight="false" outlineLevel="0" collapsed="false">
      <c r="BG127" s="235"/>
      <c r="BH127" s="235"/>
      <c r="BI127" s="235"/>
      <c r="BJ127" s="235"/>
      <c r="BK127" s="235"/>
      <c r="BL127" s="235"/>
      <c r="BM127" s="235"/>
      <c r="BN127" s="235"/>
      <c r="BO127" s="235"/>
      <c r="BP127" s="235"/>
      <c r="BQ127" s="235"/>
      <c r="BR127" s="235"/>
      <c r="BS127" s="235"/>
      <c r="BT127" s="235"/>
      <c r="BU127" s="235"/>
      <c r="BV127" s="235"/>
    </row>
    <row r="128" customFormat="false" ht="11.25" hidden="false" customHeight="false" outlineLevel="0" collapsed="false">
      <c r="BG128" s="235"/>
      <c r="BH128" s="235"/>
      <c r="BI128" s="235"/>
      <c r="BJ128" s="235"/>
      <c r="BK128" s="235"/>
      <c r="BL128" s="235"/>
      <c r="BM128" s="235"/>
      <c r="BN128" s="235"/>
      <c r="BO128" s="235"/>
      <c r="BP128" s="235"/>
      <c r="BQ128" s="235"/>
      <c r="BR128" s="235"/>
      <c r="BS128" s="235"/>
      <c r="BT128" s="235"/>
      <c r="BU128" s="235"/>
      <c r="BV128" s="235"/>
    </row>
    <row r="129" customFormat="false" ht="11.25" hidden="false" customHeight="false" outlineLevel="0" collapsed="false">
      <c r="BG129" s="235"/>
      <c r="BH129" s="235"/>
      <c r="BI129" s="235"/>
      <c r="BJ129" s="235"/>
      <c r="BK129" s="235"/>
      <c r="BL129" s="235"/>
      <c r="BM129" s="235"/>
      <c r="BN129" s="235"/>
      <c r="BO129" s="235"/>
      <c r="BP129" s="235"/>
      <c r="BQ129" s="235"/>
      <c r="BR129" s="235"/>
      <c r="BS129" s="235"/>
      <c r="BT129" s="235"/>
      <c r="BU129" s="235"/>
      <c r="BV129" s="235"/>
    </row>
    <row r="130" customFormat="false" ht="11.25" hidden="false" customHeight="false" outlineLevel="0" collapsed="false">
      <c r="BG130" s="235"/>
      <c r="BH130" s="235"/>
      <c r="BI130" s="235"/>
      <c r="BJ130" s="235"/>
      <c r="BK130" s="235"/>
      <c r="BL130" s="235"/>
      <c r="BM130" s="235"/>
      <c r="BN130" s="235"/>
      <c r="BO130" s="235"/>
      <c r="BP130" s="235"/>
      <c r="BQ130" s="235"/>
      <c r="BR130" s="235"/>
      <c r="BS130" s="235"/>
      <c r="BT130" s="235"/>
      <c r="BU130" s="235"/>
      <c r="BV130" s="235"/>
    </row>
    <row r="131" customFormat="false" ht="11.25" hidden="false" customHeight="false" outlineLevel="0" collapsed="false">
      <c r="BG131" s="235"/>
      <c r="BH131" s="235"/>
      <c r="BI131" s="235"/>
      <c r="BJ131" s="235"/>
      <c r="BK131" s="235"/>
      <c r="BL131" s="235"/>
      <c r="BM131" s="235"/>
      <c r="BN131" s="235"/>
      <c r="BO131" s="235"/>
      <c r="BP131" s="235"/>
      <c r="BQ131" s="235"/>
      <c r="BR131" s="235"/>
      <c r="BS131" s="235"/>
      <c r="BT131" s="235"/>
      <c r="BU131" s="235"/>
      <c r="BV131" s="235"/>
    </row>
    <row r="132" customFormat="false" ht="11.25" hidden="false" customHeight="false" outlineLevel="0" collapsed="false">
      <c r="BG132" s="235"/>
      <c r="BH132" s="235"/>
      <c r="BI132" s="235"/>
      <c r="BJ132" s="235"/>
      <c r="BK132" s="235"/>
      <c r="BL132" s="235"/>
      <c r="BM132" s="235"/>
      <c r="BN132" s="235"/>
      <c r="BO132" s="235"/>
      <c r="BP132" s="235"/>
      <c r="BQ132" s="235"/>
      <c r="BR132" s="235"/>
      <c r="BS132" s="235"/>
      <c r="BT132" s="235"/>
      <c r="BU132" s="235"/>
      <c r="BV132" s="235"/>
    </row>
    <row r="133" customFormat="false" ht="11.25" hidden="false" customHeight="false" outlineLevel="0" collapsed="false">
      <c r="BG133" s="235"/>
      <c r="BH133" s="235"/>
      <c r="BI133" s="235"/>
      <c r="BJ133" s="235"/>
      <c r="BK133" s="235"/>
      <c r="BL133" s="235"/>
      <c r="BM133" s="235"/>
      <c r="BN133" s="235"/>
      <c r="BO133" s="235"/>
      <c r="BP133" s="235"/>
      <c r="BQ133" s="235"/>
      <c r="BR133" s="235"/>
      <c r="BS133" s="235"/>
      <c r="BT133" s="235"/>
      <c r="BU133" s="235"/>
      <c r="BV133" s="235"/>
    </row>
    <row r="134" customFormat="false" ht="11.25" hidden="false" customHeight="false" outlineLevel="0" collapsed="false">
      <c r="BG134" s="235"/>
      <c r="BH134" s="235"/>
      <c r="BI134" s="235"/>
      <c r="BJ134" s="235"/>
      <c r="BK134" s="235"/>
      <c r="BL134" s="235"/>
      <c r="BM134" s="235"/>
      <c r="BN134" s="235"/>
      <c r="BO134" s="235"/>
      <c r="BP134" s="235"/>
      <c r="BQ134" s="235"/>
      <c r="BR134" s="235"/>
      <c r="BS134" s="235"/>
      <c r="BT134" s="235"/>
      <c r="BU134" s="235"/>
      <c r="BV134" s="235"/>
    </row>
    <row r="135" customFormat="false" ht="11.25" hidden="false" customHeight="false" outlineLevel="0" collapsed="false">
      <c r="BG135" s="235"/>
      <c r="BH135" s="235"/>
      <c r="BI135" s="235"/>
      <c r="BJ135" s="235"/>
      <c r="BK135" s="235"/>
      <c r="BL135" s="235"/>
      <c r="BM135" s="235"/>
      <c r="BN135" s="235"/>
      <c r="BO135" s="235"/>
      <c r="BP135" s="235"/>
      <c r="BQ135" s="235"/>
      <c r="BR135" s="235"/>
      <c r="BS135" s="235"/>
      <c r="BT135" s="235"/>
      <c r="BU135" s="235"/>
      <c r="BV135" s="235"/>
    </row>
    <row r="136" customFormat="false" ht="11.25" hidden="false" customHeight="false" outlineLevel="0" collapsed="false">
      <c r="BG136" s="235"/>
      <c r="BH136" s="235"/>
      <c r="BI136" s="235"/>
      <c r="BJ136" s="235"/>
      <c r="BK136" s="235"/>
      <c r="BL136" s="235"/>
      <c r="BM136" s="235"/>
      <c r="BN136" s="235"/>
      <c r="BO136" s="235"/>
      <c r="BP136" s="235"/>
      <c r="BQ136" s="235"/>
      <c r="BR136" s="235"/>
      <c r="BS136" s="235"/>
      <c r="BT136" s="235"/>
      <c r="BU136" s="235"/>
      <c r="BV136" s="235"/>
    </row>
    <row r="137" customFormat="false" ht="11.25" hidden="false" customHeight="false" outlineLevel="0" collapsed="false">
      <c r="BG137" s="235"/>
      <c r="BH137" s="235"/>
      <c r="BI137" s="235"/>
      <c r="BJ137" s="235"/>
      <c r="BK137" s="235"/>
      <c r="BL137" s="235"/>
      <c r="BM137" s="235"/>
      <c r="BN137" s="235"/>
      <c r="BO137" s="235"/>
      <c r="BP137" s="235"/>
      <c r="BQ137" s="235"/>
      <c r="BR137" s="235"/>
      <c r="BS137" s="235"/>
      <c r="BT137" s="235"/>
      <c r="BU137" s="235"/>
      <c r="BV137" s="235"/>
    </row>
    <row r="138" customFormat="false" ht="11.25" hidden="false" customHeight="false" outlineLevel="0" collapsed="false">
      <c r="BG138" s="235"/>
      <c r="BH138" s="235"/>
      <c r="BI138" s="235"/>
      <c r="BJ138" s="235"/>
      <c r="BK138" s="235"/>
      <c r="BL138" s="235"/>
      <c r="BM138" s="235"/>
      <c r="BN138" s="235"/>
      <c r="BO138" s="235"/>
      <c r="BP138" s="235"/>
      <c r="BQ138" s="235"/>
      <c r="BR138" s="235"/>
      <c r="BS138" s="235"/>
      <c r="BT138" s="235"/>
      <c r="BU138" s="235"/>
      <c r="BV138" s="235"/>
    </row>
    <row r="139" customFormat="false" ht="11.25" hidden="false" customHeight="false" outlineLevel="0" collapsed="false">
      <c r="BG139" s="235"/>
      <c r="BH139" s="235"/>
      <c r="BI139" s="235"/>
      <c r="BJ139" s="235"/>
      <c r="BK139" s="235"/>
      <c r="BL139" s="235"/>
      <c r="BM139" s="235"/>
      <c r="BN139" s="235"/>
      <c r="BO139" s="235"/>
      <c r="BP139" s="235"/>
      <c r="BQ139" s="235"/>
      <c r="BR139" s="235"/>
      <c r="BS139" s="235"/>
      <c r="BT139" s="235"/>
      <c r="BU139" s="235"/>
      <c r="BV139" s="235"/>
    </row>
    <row r="140" customFormat="false" ht="11.25" hidden="false" customHeight="false" outlineLevel="0" collapsed="false">
      <c r="BG140" s="235"/>
      <c r="BH140" s="235"/>
      <c r="BI140" s="235"/>
      <c r="BJ140" s="235"/>
      <c r="BK140" s="235"/>
      <c r="BL140" s="235"/>
      <c r="BM140" s="235"/>
      <c r="BN140" s="235"/>
      <c r="BO140" s="235"/>
      <c r="BP140" s="235"/>
      <c r="BQ140" s="235"/>
      <c r="BR140" s="235"/>
      <c r="BS140" s="235"/>
      <c r="BT140" s="235"/>
      <c r="BU140" s="235"/>
      <c r="BV140" s="235"/>
    </row>
    <row r="141" customFormat="false" ht="11.25" hidden="false" customHeight="false" outlineLevel="0" collapsed="false">
      <c r="BG141" s="235"/>
      <c r="BH141" s="235"/>
      <c r="BI141" s="235"/>
      <c r="BJ141" s="235"/>
      <c r="BK141" s="235"/>
      <c r="BL141" s="235"/>
      <c r="BM141" s="235"/>
      <c r="BN141" s="235"/>
      <c r="BO141" s="235"/>
      <c r="BP141" s="235"/>
      <c r="BQ141" s="235"/>
      <c r="BR141" s="235"/>
      <c r="BS141" s="235"/>
      <c r="BT141" s="235"/>
      <c r="BU141" s="235"/>
      <c r="BV141" s="235"/>
    </row>
    <row r="142" customFormat="false" ht="11.25" hidden="false" customHeight="false" outlineLevel="0" collapsed="false">
      <c r="BG142" s="235"/>
      <c r="BH142" s="235"/>
      <c r="BI142" s="235"/>
      <c r="BJ142" s="235"/>
      <c r="BK142" s="235"/>
      <c r="BL142" s="235"/>
      <c r="BM142" s="235"/>
      <c r="BN142" s="235"/>
      <c r="BO142" s="235"/>
      <c r="BP142" s="235"/>
      <c r="BQ142" s="235"/>
      <c r="BR142" s="235"/>
      <c r="BS142" s="235"/>
      <c r="BT142" s="235"/>
      <c r="BU142" s="235"/>
      <c r="BV142" s="235"/>
    </row>
    <row r="143" customFormat="false" ht="11.25" hidden="false" customHeight="false" outlineLevel="0" collapsed="false">
      <c r="BG143" s="235"/>
      <c r="BH143" s="235"/>
      <c r="BI143" s="235"/>
      <c r="BJ143" s="235"/>
      <c r="BK143" s="235"/>
      <c r="BL143" s="235"/>
      <c r="BM143" s="235"/>
      <c r="BN143" s="235"/>
      <c r="BO143" s="235"/>
      <c r="BP143" s="235"/>
      <c r="BQ143" s="235"/>
      <c r="BR143" s="235"/>
      <c r="BS143" s="235"/>
      <c r="BT143" s="235"/>
      <c r="BU143" s="235"/>
      <c r="BV143" s="235"/>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AL1"/>
    </sheetView>
  </sheetViews>
  <sheetFormatPr defaultColWidth="9.84765625" defaultRowHeight="12" zeroHeight="false" outlineLevelRow="0" outlineLevelCol="0"/>
  <cols>
    <col collapsed="false" customWidth="true" hidden="false" outlineLevel="0" max="1" min="1" style="236" width="8.56"/>
    <col collapsed="false" customWidth="true" hidden="false" outlineLevel="0" max="2" min="2" style="236" width="26.99"/>
    <col collapsed="false" customWidth="true" hidden="false" outlineLevel="0" max="74" min="3" style="236" width="6.7"/>
    <col collapsed="false" customWidth="false" hidden="false" outlineLevel="0" max="257" min="75" style="236" width="9.85"/>
  </cols>
  <sheetData>
    <row r="1" customFormat="false" ht="15.75" hidden="false" customHeight="true" outlineLevel="0" collapsed="false">
      <c r="A1" s="30" t="s">
        <v>31</v>
      </c>
      <c r="B1" s="237" t="s">
        <v>569</v>
      </c>
      <c r="C1" s="237"/>
      <c r="D1" s="237"/>
      <c r="E1" s="237"/>
      <c r="F1" s="237"/>
      <c r="G1" s="237"/>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8"/>
    </row>
    <row r="2" s="240" customFormat="tru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39"/>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241"/>
      <c r="B5" s="191" t="s">
        <v>570</v>
      </c>
      <c r="C5" s="242"/>
      <c r="D5" s="242"/>
      <c r="E5" s="242"/>
      <c r="F5" s="242"/>
      <c r="G5" s="242"/>
      <c r="H5" s="242"/>
      <c r="I5" s="242"/>
      <c r="J5" s="242"/>
      <c r="K5" s="242"/>
      <c r="L5" s="242"/>
      <c r="M5" s="242"/>
      <c r="N5" s="242"/>
      <c r="O5" s="242"/>
      <c r="P5" s="242"/>
      <c r="Q5" s="242"/>
      <c r="R5" s="242"/>
      <c r="S5" s="242"/>
      <c r="T5" s="242"/>
      <c r="U5" s="242"/>
      <c r="V5" s="242"/>
      <c r="W5" s="242"/>
      <c r="X5" s="242"/>
      <c r="Y5" s="242"/>
      <c r="Z5" s="242"/>
      <c r="AA5" s="242"/>
      <c r="AB5" s="242"/>
      <c r="AC5" s="242"/>
      <c r="AD5" s="242"/>
      <c r="AE5" s="242"/>
      <c r="AF5" s="242"/>
      <c r="AG5" s="242"/>
      <c r="AH5" s="242"/>
      <c r="AI5" s="242"/>
      <c r="AJ5" s="242"/>
      <c r="AK5" s="242"/>
      <c r="AL5" s="242"/>
      <c r="AM5" s="242"/>
      <c r="AN5" s="242"/>
      <c r="AO5" s="242"/>
      <c r="AP5" s="242"/>
      <c r="AQ5" s="242"/>
      <c r="AR5" s="242"/>
      <c r="AS5" s="242"/>
      <c r="AT5" s="242"/>
      <c r="AU5" s="242"/>
      <c r="AV5" s="242"/>
      <c r="AW5" s="242"/>
      <c r="AX5" s="242"/>
      <c r="AY5" s="242"/>
      <c r="AZ5" s="242"/>
      <c r="BA5" s="242"/>
      <c r="BB5" s="243"/>
      <c r="BC5" s="242"/>
      <c r="BD5" s="242"/>
      <c r="BE5" s="242"/>
      <c r="BF5" s="242"/>
      <c r="BG5" s="244"/>
      <c r="BH5" s="244"/>
      <c r="BI5" s="244"/>
      <c r="BJ5" s="244"/>
      <c r="BK5" s="244"/>
      <c r="BL5" s="244"/>
      <c r="BM5" s="244"/>
      <c r="BN5" s="244"/>
      <c r="BO5" s="244"/>
      <c r="BP5" s="244"/>
      <c r="BQ5" s="244"/>
      <c r="BR5" s="244"/>
      <c r="BS5" s="244"/>
      <c r="BT5" s="244"/>
      <c r="BU5" s="244"/>
      <c r="BV5" s="244"/>
    </row>
    <row r="6" customFormat="false" ht="11.1" hidden="false" customHeight="true" outlineLevel="0" collapsed="false">
      <c r="A6" s="241" t="s">
        <v>126</v>
      </c>
      <c r="B6" s="245" t="s">
        <v>571</v>
      </c>
      <c r="C6" s="78" t="n">
        <v>157</v>
      </c>
      <c r="D6" s="78" t="n">
        <v>171.7</v>
      </c>
      <c r="E6" s="78" t="n">
        <v>199.5</v>
      </c>
      <c r="F6" s="78" t="n">
        <v>226.4</v>
      </c>
      <c r="G6" s="78" t="n">
        <v>249.5</v>
      </c>
      <c r="H6" s="78" t="n">
        <v>236.1</v>
      </c>
      <c r="I6" s="78" t="n">
        <v>230.7</v>
      </c>
      <c r="J6" s="78" t="n">
        <v>215.2</v>
      </c>
      <c r="K6" s="78" t="n">
        <v>219.5</v>
      </c>
      <c r="L6" s="78" t="n">
        <v>221.8</v>
      </c>
      <c r="M6" s="78" t="n">
        <v>245.8</v>
      </c>
      <c r="N6" s="78" t="n">
        <v>235.8</v>
      </c>
      <c r="O6" s="78" t="n">
        <v>239.5</v>
      </c>
      <c r="P6" s="78" t="n">
        <v>243.6</v>
      </c>
      <c r="Q6" s="78" t="n">
        <v>264</v>
      </c>
      <c r="R6" s="78" t="n">
        <v>286.1</v>
      </c>
      <c r="S6" s="78" t="n">
        <v>317.2</v>
      </c>
      <c r="T6" s="78" t="n">
        <v>341.6</v>
      </c>
      <c r="U6" s="78" t="n">
        <v>334.7</v>
      </c>
      <c r="V6" s="78" t="n">
        <v>307.8</v>
      </c>
      <c r="W6" s="78" t="n">
        <v>300</v>
      </c>
      <c r="X6" s="78" t="n">
        <v>214.9</v>
      </c>
      <c r="Y6" s="78" t="n">
        <v>139.3</v>
      </c>
      <c r="Z6" s="78" t="n">
        <v>106.1</v>
      </c>
      <c r="AA6" s="78" t="n">
        <v>124.6</v>
      </c>
      <c r="AB6" s="78" t="n">
        <v>133.3</v>
      </c>
      <c r="AC6" s="78" t="n">
        <v>139.7</v>
      </c>
      <c r="AD6" s="78" t="n">
        <v>148.2</v>
      </c>
      <c r="AE6" s="78" t="n">
        <v>176.3</v>
      </c>
      <c r="AF6" s="78" t="n">
        <v>202.2</v>
      </c>
      <c r="AG6" s="78" t="n">
        <v>186.7</v>
      </c>
      <c r="AH6" s="78" t="n">
        <v>202.6</v>
      </c>
      <c r="AI6" s="78" t="n">
        <v>191.5</v>
      </c>
      <c r="AJ6" s="78" t="n">
        <v>197.5</v>
      </c>
      <c r="AK6" s="78" t="n">
        <v>203.9</v>
      </c>
      <c r="AL6" s="78" t="n">
        <v>199.9</v>
      </c>
      <c r="AM6" s="78" t="n">
        <v>209.7</v>
      </c>
      <c r="AN6" s="78" t="n">
        <v>203.3</v>
      </c>
      <c r="AO6" s="78" t="n">
        <v>219.7</v>
      </c>
      <c r="AP6" s="78" t="n">
        <v>226.5</v>
      </c>
      <c r="AQ6" s="78" t="n">
        <v>215.2</v>
      </c>
      <c r="AR6" s="78" t="n">
        <v>211.3</v>
      </c>
      <c r="AS6" s="78" t="n">
        <v>211.3</v>
      </c>
      <c r="AT6" s="78" t="n">
        <v>209.5</v>
      </c>
      <c r="AU6" s="78" t="n">
        <v>208.8</v>
      </c>
      <c r="AV6" s="78" t="n">
        <v>219.8</v>
      </c>
      <c r="AW6" s="78" t="n">
        <v>224.3</v>
      </c>
      <c r="AX6" s="78" t="n">
        <v>238.3</v>
      </c>
      <c r="AY6" s="78" t="n">
        <v>247.2</v>
      </c>
      <c r="AZ6" s="78" t="n">
        <v>258.4</v>
      </c>
      <c r="BA6" s="78" t="n">
        <v>293.4</v>
      </c>
      <c r="BB6" s="78" t="n">
        <v>323.8122</v>
      </c>
      <c r="BC6" s="78" t="n">
        <v>309.126</v>
      </c>
      <c r="BD6" s="79" t="n">
        <v>306.4934</v>
      </c>
      <c r="BE6" s="79" t="n">
        <v>302.5146</v>
      </c>
      <c r="BF6" s="79" t="n">
        <v>300.6383</v>
      </c>
      <c r="BG6" s="79" t="n">
        <v>299.975</v>
      </c>
      <c r="BH6" s="79" t="n">
        <v>295.474</v>
      </c>
      <c r="BI6" s="79" t="n">
        <v>291.7415</v>
      </c>
      <c r="BJ6" s="79" t="n">
        <v>290.4551</v>
      </c>
      <c r="BK6" s="79" t="n">
        <v>295.9942</v>
      </c>
      <c r="BL6" s="79" t="n">
        <v>298.0962</v>
      </c>
      <c r="BM6" s="79" t="n">
        <v>302.607</v>
      </c>
      <c r="BN6" s="79" t="n">
        <v>306.7531</v>
      </c>
      <c r="BO6" s="79" t="n">
        <v>310.0076</v>
      </c>
      <c r="BP6" s="79" t="n">
        <v>309.1664</v>
      </c>
      <c r="BQ6" s="79" t="n">
        <v>306.5373</v>
      </c>
      <c r="BR6" s="79" t="n">
        <v>305.494</v>
      </c>
      <c r="BS6" s="79" t="n">
        <v>301.1213</v>
      </c>
      <c r="BT6" s="79" t="n">
        <v>296.9348</v>
      </c>
      <c r="BU6" s="79" t="n">
        <v>294.2592</v>
      </c>
      <c r="BV6" s="79" t="n">
        <v>292.348</v>
      </c>
    </row>
    <row r="7" customFormat="false" ht="11.1" hidden="false" customHeight="true" outlineLevel="0" collapsed="false">
      <c r="A7" s="246"/>
      <c r="B7" s="191" t="s">
        <v>572</v>
      </c>
      <c r="C7" s="247"/>
      <c r="D7" s="247"/>
      <c r="E7" s="247"/>
      <c r="F7" s="247"/>
      <c r="G7" s="247"/>
      <c r="H7" s="247"/>
      <c r="I7" s="247"/>
      <c r="J7" s="247"/>
      <c r="K7" s="247"/>
      <c r="L7" s="247"/>
      <c r="M7" s="247"/>
      <c r="N7" s="247"/>
      <c r="O7" s="247"/>
      <c r="P7" s="247"/>
      <c r="Q7" s="247"/>
      <c r="R7" s="247"/>
      <c r="S7" s="247"/>
      <c r="T7" s="247"/>
      <c r="U7" s="247"/>
      <c r="V7" s="247"/>
      <c r="W7" s="247"/>
      <c r="X7" s="247"/>
      <c r="Y7" s="247"/>
      <c r="Z7" s="247"/>
      <c r="AA7" s="247"/>
      <c r="AB7" s="247"/>
      <c r="AC7" s="247"/>
      <c r="AD7" s="247"/>
      <c r="AE7" s="247"/>
      <c r="AF7" s="247"/>
      <c r="AG7" s="247"/>
      <c r="AH7" s="247"/>
      <c r="AI7" s="247"/>
      <c r="AJ7" s="247"/>
      <c r="AK7" s="247"/>
      <c r="AL7" s="247"/>
      <c r="AM7" s="247"/>
      <c r="AN7" s="247"/>
      <c r="AO7" s="247"/>
      <c r="AP7" s="247"/>
      <c r="AQ7" s="247"/>
      <c r="AR7" s="247"/>
      <c r="AS7" s="247"/>
      <c r="AT7" s="247"/>
      <c r="AU7" s="247"/>
      <c r="AV7" s="247"/>
      <c r="AW7" s="247"/>
      <c r="AX7" s="247"/>
      <c r="AY7" s="247"/>
      <c r="AZ7" s="247"/>
      <c r="BA7" s="247"/>
      <c r="BB7" s="247"/>
      <c r="BC7" s="247"/>
      <c r="BD7" s="248"/>
      <c r="BE7" s="248"/>
      <c r="BF7" s="248"/>
      <c r="BG7" s="248"/>
      <c r="BH7" s="248"/>
      <c r="BI7" s="248"/>
      <c r="BJ7" s="248"/>
      <c r="BK7" s="248"/>
      <c r="BL7" s="248"/>
      <c r="BM7" s="248"/>
      <c r="BN7" s="248"/>
      <c r="BO7" s="248"/>
      <c r="BP7" s="248"/>
      <c r="BQ7" s="248"/>
      <c r="BR7" s="248"/>
      <c r="BS7" s="248"/>
      <c r="BT7" s="248"/>
      <c r="BU7" s="248"/>
      <c r="BV7" s="248"/>
    </row>
    <row r="8" customFormat="false" ht="11.1" hidden="false" customHeight="true" outlineLevel="0" collapsed="false">
      <c r="A8" s="246" t="s">
        <v>573</v>
      </c>
      <c r="B8" s="197" t="s">
        <v>574</v>
      </c>
      <c r="C8" s="78"/>
      <c r="D8" s="78"/>
      <c r="E8" s="78"/>
      <c r="F8" s="78"/>
      <c r="G8" s="78"/>
      <c r="H8" s="78"/>
      <c r="I8" s="78"/>
      <c r="J8" s="78"/>
      <c r="K8" s="78"/>
      <c r="L8" s="78"/>
      <c r="M8" s="78"/>
      <c r="N8" s="78"/>
      <c r="O8" s="78"/>
      <c r="P8" s="78"/>
      <c r="Q8" s="78"/>
      <c r="R8" s="78"/>
      <c r="S8" s="78"/>
      <c r="T8" s="78"/>
      <c r="U8" s="78"/>
      <c r="V8" s="78"/>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c r="BA8" s="78"/>
      <c r="BB8" s="78"/>
      <c r="BC8" s="78"/>
      <c r="BD8" s="79"/>
      <c r="BE8" s="79"/>
      <c r="BF8" s="79"/>
      <c r="BG8" s="79"/>
      <c r="BH8" s="79"/>
      <c r="BI8" s="79"/>
      <c r="BJ8" s="79"/>
      <c r="BK8" s="79"/>
      <c r="BL8" s="79"/>
      <c r="BM8" s="79"/>
      <c r="BN8" s="79"/>
      <c r="BO8" s="79"/>
      <c r="BP8" s="79"/>
      <c r="BQ8" s="79"/>
      <c r="BR8" s="79"/>
      <c r="BS8" s="79"/>
      <c r="BT8" s="79"/>
      <c r="BU8" s="79"/>
      <c r="BV8" s="79"/>
    </row>
    <row r="9" customFormat="false" ht="11.1" hidden="false" customHeight="true" outlineLevel="0" collapsed="false">
      <c r="A9" s="246" t="s">
        <v>575</v>
      </c>
      <c r="B9" s="197" t="s">
        <v>576</v>
      </c>
      <c r="C9" s="78"/>
      <c r="D9" s="78"/>
      <c r="E9" s="78"/>
      <c r="F9" s="78"/>
      <c r="G9" s="78"/>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c r="BA9" s="78"/>
      <c r="BB9" s="78"/>
      <c r="BC9" s="78"/>
      <c r="BD9" s="79"/>
      <c r="BE9" s="79"/>
      <c r="BF9" s="79"/>
      <c r="BG9" s="79"/>
      <c r="BH9" s="79"/>
      <c r="BI9" s="79"/>
      <c r="BJ9" s="79"/>
      <c r="BK9" s="79"/>
      <c r="BL9" s="79"/>
      <c r="BM9" s="79"/>
      <c r="BN9" s="79"/>
      <c r="BO9" s="79"/>
      <c r="BP9" s="79"/>
      <c r="BQ9" s="79"/>
      <c r="BR9" s="79"/>
      <c r="BS9" s="79"/>
      <c r="BT9" s="79"/>
      <c r="BU9" s="79"/>
      <c r="BV9" s="79"/>
    </row>
    <row r="10" customFormat="false" ht="11.1" hidden="false" customHeight="true" outlineLevel="0" collapsed="false">
      <c r="A10" s="246" t="s">
        <v>577</v>
      </c>
      <c r="B10" s="197" t="s">
        <v>578</v>
      </c>
      <c r="C10" s="78"/>
      <c r="D10" s="249" t="s">
        <v>579</v>
      </c>
      <c r="E10" s="78"/>
      <c r="F10" s="78"/>
      <c r="G10" s="78"/>
      <c r="H10" s="78"/>
      <c r="I10" s="78"/>
      <c r="J10" s="78"/>
      <c r="K10" s="78"/>
      <c r="L10" s="78"/>
      <c r="M10" s="78"/>
      <c r="N10" s="78"/>
      <c r="O10" s="78"/>
      <c r="P10" s="78"/>
      <c r="Q10" s="78"/>
      <c r="R10" s="78"/>
      <c r="S10" s="78"/>
      <c r="T10" s="78"/>
      <c r="U10" s="78"/>
      <c r="V10" s="78"/>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249" t="s">
        <v>579</v>
      </c>
      <c r="AZ10" s="78"/>
      <c r="BA10" s="78"/>
      <c r="BB10" s="78"/>
      <c r="BC10" s="78"/>
      <c r="BD10" s="79"/>
      <c r="BE10" s="79"/>
      <c r="BF10" s="79"/>
      <c r="BG10" s="79"/>
      <c r="BH10" s="79"/>
      <c r="BI10" s="79"/>
      <c r="BJ10" s="79"/>
      <c r="BK10" s="79"/>
      <c r="BL10" s="79"/>
      <c r="BM10" s="79"/>
      <c r="BN10" s="79"/>
      <c r="BO10" s="79"/>
      <c r="BP10" s="79"/>
      <c r="BQ10" s="79"/>
      <c r="BR10" s="79"/>
      <c r="BS10" s="79"/>
      <c r="BT10" s="79"/>
      <c r="BU10" s="79"/>
      <c r="BV10" s="79"/>
    </row>
    <row r="11" customFormat="false" ht="11.1" hidden="false" customHeight="true" outlineLevel="0" collapsed="false">
      <c r="A11" s="246" t="s">
        <v>580</v>
      </c>
      <c r="B11" s="197" t="s">
        <v>581</v>
      </c>
      <c r="C11" s="78"/>
      <c r="D11" s="249" t="s">
        <v>582</v>
      </c>
      <c r="E11" s="78"/>
      <c r="F11" s="78"/>
      <c r="G11" s="78"/>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249" t="s">
        <v>582</v>
      </c>
      <c r="AZ11" s="78"/>
      <c r="BA11" s="78"/>
      <c r="BB11" s="78"/>
      <c r="BC11" s="78"/>
      <c r="BD11" s="79"/>
      <c r="BE11" s="79"/>
      <c r="BF11" s="79"/>
      <c r="BG11" s="79"/>
      <c r="BH11" s="79"/>
      <c r="BI11" s="79"/>
      <c r="BJ11" s="79"/>
      <c r="BK11" s="79"/>
      <c r="BL11" s="79"/>
      <c r="BM11" s="79"/>
      <c r="BN11" s="79"/>
      <c r="BO11" s="79"/>
      <c r="BP11" s="79"/>
      <c r="BQ11" s="79"/>
      <c r="BR11" s="79"/>
      <c r="BS11" s="79"/>
      <c r="BT11" s="79"/>
      <c r="BU11" s="79"/>
      <c r="BV11" s="79"/>
    </row>
    <row r="12" customFormat="false" ht="11.1" hidden="false" customHeight="true" outlineLevel="0" collapsed="false">
      <c r="A12" s="246" t="s">
        <v>583</v>
      </c>
      <c r="B12" s="197" t="s">
        <v>584</v>
      </c>
      <c r="C12" s="78"/>
      <c r="D12" s="78"/>
      <c r="E12" s="78"/>
      <c r="F12" s="78"/>
      <c r="G12" s="78"/>
      <c r="H12" s="78"/>
      <c r="I12" s="78"/>
      <c r="J12" s="78"/>
      <c r="K12" s="78"/>
      <c r="L12" s="78"/>
      <c r="M12" s="78"/>
      <c r="N12" s="78"/>
      <c r="O12" s="78"/>
      <c r="P12" s="78"/>
      <c r="Q12" s="78"/>
      <c r="R12" s="78"/>
      <c r="S12" s="78"/>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9"/>
      <c r="BE12" s="79"/>
      <c r="BF12" s="79"/>
      <c r="BG12" s="79"/>
      <c r="BH12" s="79"/>
      <c r="BI12" s="79"/>
      <c r="BJ12" s="79"/>
      <c r="BK12" s="79"/>
      <c r="BL12" s="79"/>
      <c r="BM12" s="79"/>
      <c r="BN12" s="79"/>
      <c r="BO12" s="79"/>
      <c r="BP12" s="79"/>
      <c r="BQ12" s="79"/>
      <c r="BR12" s="79"/>
      <c r="BS12" s="79"/>
      <c r="BT12" s="79"/>
      <c r="BU12" s="79"/>
      <c r="BV12" s="79"/>
    </row>
    <row r="13" customFormat="false" ht="11.1" hidden="false" customHeight="true" outlineLevel="0" collapsed="false">
      <c r="A13" s="246" t="s">
        <v>585</v>
      </c>
      <c r="B13" s="197" t="s">
        <v>586</v>
      </c>
      <c r="C13" s="78"/>
      <c r="D13" s="78"/>
      <c r="E13" s="78"/>
      <c r="F13" s="78"/>
      <c r="G13" s="78"/>
      <c r="H13" s="78"/>
      <c r="I13" s="78"/>
      <c r="J13" s="78"/>
      <c r="K13" s="78"/>
      <c r="L13" s="78"/>
      <c r="M13" s="78"/>
      <c r="N13" s="78"/>
      <c r="O13" s="78"/>
      <c r="P13" s="78"/>
      <c r="Q13" s="78"/>
      <c r="R13" s="78"/>
      <c r="S13" s="78"/>
      <c r="T13" s="78"/>
      <c r="U13" s="78"/>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c r="BA13" s="78"/>
      <c r="BB13" s="78"/>
      <c r="BC13" s="78"/>
      <c r="BD13" s="79"/>
      <c r="BE13" s="79"/>
      <c r="BF13" s="79"/>
      <c r="BG13" s="79"/>
      <c r="BH13" s="79"/>
      <c r="BI13" s="79"/>
      <c r="BJ13" s="79"/>
      <c r="BK13" s="79"/>
      <c r="BL13" s="79"/>
      <c r="BM13" s="79"/>
      <c r="BN13" s="79"/>
      <c r="BO13" s="79"/>
      <c r="BP13" s="79"/>
      <c r="BQ13" s="79"/>
      <c r="BR13" s="79"/>
      <c r="BS13" s="79"/>
      <c r="BT13" s="79"/>
      <c r="BU13" s="79"/>
      <c r="BV13" s="79"/>
    </row>
    <row r="14" customFormat="false" ht="11.1" hidden="false" customHeight="true" outlineLevel="0" collapsed="false">
      <c r="A14" s="246"/>
      <c r="B14" s="191" t="s">
        <v>587</v>
      </c>
      <c r="C14" s="247"/>
      <c r="D14" s="247"/>
      <c r="E14" s="247"/>
      <c r="F14" s="247"/>
      <c r="G14" s="247"/>
      <c r="H14" s="247"/>
      <c r="I14" s="247"/>
      <c r="J14" s="247"/>
      <c r="K14" s="247"/>
      <c r="L14" s="247"/>
      <c r="M14" s="247"/>
      <c r="N14" s="247"/>
      <c r="O14" s="247"/>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c r="AW14" s="247"/>
      <c r="AX14" s="247"/>
      <c r="AY14" s="247"/>
      <c r="AZ14" s="247"/>
      <c r="BA14" s="247"/>
      <c r="BB14" s="247"/>
      <c r="BC14" s="247"/>
      <c r="BD14" s="248"/>
      <c r="BE14" s="248"/>
      <c r="BF14" s="248"/>
      <c r="BG14" s="248"/>
      <c r="BH14" s="248"/>
      <c r="BI14" s="248"/>
      <c r="BJ14" s="248"/>
      <c r="BK14" s="248"/>
      <c r="BL14" s="248"/>
      <c r="BM14" s="248"/>
      <c r="BN14" s="248"/>
      <c r="BO14" s="248"/>
      <c r="BP14" s="248"/>
      <c r="BQ14" s="248"/>
      <c r="BR14" s="248"/>
      <c r="BS14" s="248"/>
      <c r="BT14" s="248"/>
      <c r="BU14" s="248"/>
      <c r="BV14" s="248"/>
    </row>
    <row r="15" customFormat="false" ht="11.1" hidden="false" customHeight="true" outlineLevel="0" collapsed="false">
      <c r="A15" s="246" t="s">
        <v>588</v>
      </c>
      <c r="B15" s="197" t="s">
        <v>589</v>
      </c>
      <c r="C15" s="78" t="n">
        <v>225.88</v>
      </c>
      <c r="D15" s="78" t="n">
        <v>223.4</v>
      </c>
      <c r="E15" s="78" t="n">
        <v>253.675</v>
      </c>
      <c r="F15" s="78" t="n">
        <v>280.34</v>
      </c>
      <c r="G15" s="78" t="n">
        <v>303.35</v>
      </c>
      <c r="H15" s="78" t="n">
        <v>300.3</v>
      </c>
      <c r="I15" s="78" t="n">
        <v>292.3</v>
      </c>
      <c r="J15" s="78" t="n">
        <v>275</v>
      </c>
      <c r="K15" s="78" t="n">
        <v>273.5</v>
      </c>
      <c r="L15" s="78" t="n">
        <v>277.28</v>
      </c>
      <c r="M15" s="78" t="n">
        <v>305.7</v>
      </c>
      <c r="N15" s="78" t="n">
        <v>303.86</v>
      </c>
      <c r="O15" s="78" t="n">
        <v>307.975</v>
      </c>
      <c r="P15" s="78" t="n">
        <v>304.4</v>
      </c>
      <c r="Q15" s="78" t="n">
        <v>322.24</v>
      </c>
      <c r="R15" s="78" t="n">
        <v>342.6</v>
      </c>
      <c r="S15" s="78" t="n">
        <v>376.375</v>
      </c>
      <c r="T15" s="78" t="n">
        <v>402.9</v>
      </c>
      <c r="U15" s="78" t="n">
        <v>403.85</v>
      </c>
      <c r="V15" s="78" t="n">
        <v>375.55</v>
      </c>
      <c r="W15" s="78" t="n">
        <v>368.68</v>
      </c>
      <c r="X15" s="78" t="n">
        <v>309.725</v>
      </c>
      <c r="Y15" s="78" t="n">
        <v>219.7</v>
      </c>
      <c r="Z15" s="78" t="n">
        <v>172</v>
      </c>
      <c r="AA15" s="78" t="n">
        <v>175.45</v>
      </c>
      <c r="AB15" s="78" t="n">
        <v>191.25</v>
      </c>
      <c r="AC15" s="78" t="n">
        <v>194.22</v>
      </c>
      <c r="AD15" s="78" t="n">
        <v>203.125</v>
      </c>
      <c r="AE15" s="78" t="n">
        <v>223.8</v>
      </c>
      <c r="AF15" s="78" t="n">
        <v>258.48</v>
      </c>
      <c r="AG15" s="78" t="n">
        <v>251.975</v>
      </c>
      <c r="AH15" s="78" t="n">
        <v>259.12</v>
      </c>
      <c r="AI15" s="78" t="n">
        <v>251.85</v>
      </c>
      <c r="AJ15" s="78" t="n">
        <v>250.1</v>
      </c>
      <c r="AK15" s="78" t="n">
        <v>264.92</v>
      </c>
      <c r="AL15" s="78" t="n">
        <v>261.35</v>
      </c>
      <c r="AM15" s="78" t="n">
        <v>271.8</v>
      </c>
      <c r="AN15" s="78" t="n">
        <v>266</v>
      </c>
      <c r="AO15" s="78" t="n">
        <v>275.48</v>
      </c>
      <c r="AP15" s="78" t="n">
        <v>281.85</v>
      </c>
      <c r="AQ15" s="78" t="n">
        <v>282.98</v>
      </c>
      <c r="AR15" s="78" t="n">
        <v>268.35</v>
      </c>
      <c r="AS15" s="78" t="n">
        <v>266.2</v>
      </c>
      <c r="AT15" s="78" t="n">
        <v>266.32</v>
      </c>
      <c r="AU15" s="78" t="n">
        <v>262.15</v>
      </c>
      <c r="AV15" s="78" t="n">
        <v>276.525</v>
      </c>
      <c r="AW15" s="78" t="n">
        <v>285.76</v>
      </c>
      <c r="AX15" s="78" t="n">
        <v>301.65</v>
      </c>
      <c r="AY15" s="78" t="n">
        <v>310.54</v>
      </c>
      <c r="AZ15" s="78" t="n">
        <v>319.95</v>
      </c>
      <c r="BA15" s="78" t="n">
        <v>353.65</v>
      </c>
      <c r="BB15" s="78" t="n">
        <v>375.45</v>
      </c>
      <c r="BC15" s="78" t="n">
        <v>389.4</v>
      </c>
      <c r="BD15" s="79" t="n">
        <v>373.9911</v>
      </c>
      <c r="BE15" s="79" t="n">
        <v>367.594</v>
      </c>
      <c r="BF15" s="79" t="n">
        <v>364.4025</v>
      </c>
      <c r="BG15" s="79" t="n">
        <v>362.5211</v>
      </c>
      <c r="BH15" s="79" t="n">
        <v>358.2628</v>
      </c>
      <c r="BI15" s="79" t="n">
        <v>355.2687</v>
      </c>
      <c r="BJ15" s="79" t="n">
        <v>354.5602</v>
      </c>
      <c r="BK15" s="79" t="n">
        <v>359.575</v>
      </c>
      <c r="BL15" s="79" t="n">
        <v>360.107</v>
      </c>
      <c r="BM15" s="79" t="n">
        <v>361.8532</v>
      </c>
      <c r="BN15" s="79" t="n">
        <v>365.9372</v>
      </c>
      <c r="BO15" s="79" t="n">
        <v>371.206</v>
      </c>
      <c r="BP15" s="79" t="n">
        <v>372.5737</v>
      </c>
      <c r="BQ15" s="79" t="n">
        <v>371.1839</v>
      </c>
      <c r="BR15" s="79" t="n">
        <v>368.8392</v>
      </c>
      <c r="BS15" s="79" t="n">
        <v>364.5463</v>
      </c>
      <c r="BT15" s="79" t="n">
        <v>360.0268</v>
      </c>
      <c r="BU15" s="79" t="n">
        <v>357.9962</v>
      </c>
      <c r="BV15" s="79" t="n">
        <v>356.933</v>
      </c>
    </row>
    <row r="16" customFormat="false" ht="11.1" hidden="false" customHeight="true" outlineLevel="0" collapsed="false">
      <c r="A16" s="246" t="s">
        <v>590</v>
      </c>
      <c r="B16" s="197" t="s">
        <v>591</v>
      </c>
      <c r="C16" s="78" t="n">
        <v>212.46</v>
      </c>
      <c r="D16" s="78" t="n">
        <v>225.55</v>
      </c>
      <c r="E16" s="78" t="n">
        <v>248.875</v>
      </c>
      <c r="F16" s="78" t="n">
        <v>277.3</v>
      </c>
      <c r="G16" s="78" t="n">
        <v>322.3</v>
      </c>
      <c r="H16" s="78" t="n">
        <v>306.225</v>
      </c>
      <c r="I16" s="78" t="n">
        <v>300.06</v>
      </c>
      <c r="J16" s="78" t="n">
        <v>282.7</v>
      </c>
      <c r="K16" s="78" t="n">
        <v>291.8</v>
      </c>
      <c r="L16" s="78" t="n">
        <v>278.48</v>
      </c>
      <c r="M16" s="78" t="n">
        <v>307.325</v>
      </c>
      <c r="N16" s="78" t="n">
        <v>295.66</v>
      </c>
      <c r="O16" s="78" t="n">
        <v>299.775</v>
      </c>
      <c r="P16" s="78" t="n">
        <v>300.75</v>
      </c>
      <c r="Q16" s="78" t="n">
        <v>319.28</v>
      </c>
      <c r="R16" s="78" t="n">
        <v>342.375</v>
      </c>
      <c r="S16" s="78" t="n">
        <v>376.625</v>
      </c>
      <c r="T16" s="78" t="n">
        <v>399.16</v>
      </c>
      <c r="U16" s="78" t="n">
        <v>398.325</v>
      </c>
      <c r="V16" s="78" t="n">
        <v>372.45</v>
      </c>
      <c r="W16" s="78" t="n">
        <v>372.36</v>
      </c>
      <c r="X16" s="78" t="n">
        <v>291.275</v>
      </c>
      <c r="Y16" s="78" t="n">
        <v>199.5</v>
      </c>
      <c r="Z16" s="78" t="n">
        <v>163.06</v>
      </c>
      <c r="AA16" s="78" t="n">
        <v>181.25</v>
      </c>
      <c r="AB16" s="78" t="n">
        <v>186.2</v>
      </c>
      <c r="AC16" s="78" t="n">
        <v>192.74</v>
      </c>
      <c r="AD16" s="78" t="n">
        <v>199.8</v>
      </c>
      <c r="AE16" s="78" t="n">
        <v>226.875</v>
      </c>
      <c r="AF16" s="78" t="n">
        <v>264.22</v>
      </c>
      <c r="AG16" s="78" t="n">
        <v>244.85</v>
      </c>
      <c r="AH16" s="78" t="n">
        <v>254.32</v>
      </c>
      <c r="AI16" s="78" t="n">
        <v>243.625</v>
      </c>
      <c r="AJ16" s="78" t="n">
        <v>249.875</v>
      </c>
      <c r="AK16" s="78" t="n">
        <v>259.62</v>
      </c>
      <c r="AL16" s="78" t="n">
        <v>254.05</v>
      </c>
      <c r="AM16" s="78" t="n">
        <v>266.7</v>
      </c>
      <c r="AN16" s="78" t="n">
        <v>256.125</v>
      </c>
      <c r="AO16" s="78" t="n">
        <v>272.66</v>
      </c>
      <c r="AP16" s="78" t="n">
        <v>282.325</v>
      </c>
      <c r="AQ16" s="78" t="n">
        <v>277.64</v>
      </c>
      <c r="AR16" s="78" t="n">
        <v>268.8</v>
      </c>
      <c r="AS16" s="78" t="n">
        <v>269.925</v>
      </c>
      <c r="AT16" s="78" t="n">
        <v>267.9</v>
      </c>
      <c r="AU16" s="78" t="n">
        <v>271.875</v>
      </c>
      <c r="AV16" s="78" t="n">
        <v>278.5</v>
      </c>
      <c r="AW16" s="78" t="n">
        <v>282.84</v>
      </c>
      <c r="AX16" s="78" t="n">
        <v>296</v>
      </c>
      <c r="AY16" s="78" t="n">
        <v>308.2</v>
      </c>
      <c r="AZ16" s="78" t="n">
        <v>318.025</v>
      </c>
      <c r="BA16" s="78" t="n">
        <v>351.975</v>
      </c>
      <c r="BB16" s="78" t="n">
        <v>380.85</v>
      </c>
      <c r="BC16" s="78" t="n">
        <v>391.68</v>
      </c>
      <c r="BD16" s="79" t="n">
        <v>375.0025</v>
      </c>
      <c r="BE16" s="79" t="n">
        <v>366.3682</v>
      </c>
      <c r="BF16" s="79" t="n">
        <v>363.7876</v>
      </c>
      <c r="BG16" s="79" t="n">
        <v>362.2144</v>
      </c>
      <c r="BH16" s="79" t="n">
        <v>355.4213</v>
      </c>
      <c r="BI16" s="79" t="n">
        <v>351.6315</v>
      </c>
      <c r="BJ16" s="79" t="n">
        <v>349.2409</v>
      </c>
      <c r="BK16" s="79" t="n">
        <v>356.2435</v>
      </c>
      <c r="BL16" s="79" t="n">
        <v>356.0353</v>
      </c>
      <c r="BM16" s="79" t="n">
        <v>360.1927</v>
      </c>
      <c r="BN16" s="79" t="n">
        <v>365.1812</v>
      </c>
      <c r="BO16" s="79" t="n">
        <v>371.5137</v>
      </c>
      <c r="BP16" s="79" t="n">
        <v>371.9603</v>
      </c>
      <c r="BQ16" s="79" t="n">
        <v>369.2051</v>
      </c>
      <c r="BR16" s="79" t="n">
        <v>368.3445</v>
      </c>
      <c r="BS16" s="79" t="n">
        <v>363.2171</v>
      </c>
      <c r="BT16" s="79" t="n">
        <v>356.8663</v>
      </c>
      <c r="BU16" s="79" t="n">
        <v>354.2351</v>
      </c>
      <c r="BV16" s="79" t="n">
        <v>352.1824</v>
      </c>
    </row>
    <row r="17" customFormat="false" ht="11.1" hidden="false" customHeight="true" outlineLevel="0" collapsed="false">
      <c r="A17" s="246" t="s">
        <v>592</v>
      </c>
      <c r="B17" s="197" t="s">
        <v>593</v>
      </c>
      <c r="C17" s="78" t="n">
        <v>211.06</v>
      </c>
      <c r="D17" s="78" t="n">
        <v>212.525</v>
      </c>
      <c r="E17" s="78" t="n">
        <v>240.475</v>
      </c>
      <c r="F17" s="78" t="n">
        <v>272.22</v>
      </c>
      <c r="G17" s="78" t="n">
        <v>298.6</v>
      </c>
      <c r="H17" s="78" t="n">
        <v>294.125</v>
      </c>
      <c r="I17" s="78" t="n">
        <v>285.78</v>
      </c>
      <c r="J17" s="78" t="n">
        <v>269.05</v>
      </c>
      <c r="K17" s="78" t="n">
        <v>268.35</v>
      </c>
      <c r="L17" s="78" t="n">
        <v>268.94</v>
      </c>
      <c r="M17" s="78" t="n">
        <v>295.225</v>
      </c>
      <c r="N17" s="78" t="n">
        <v>288.34</v>
      </c>
      <c r="O17" s="78" t="n">
        <v>292.825</v>
      </c>
      <c r="P17" s="78" t="n">
        <v>293</v>
      </c>
      <c r="Q17" s="78" t="n">
        <v>315.36</v>
      </c>
      <c r="R17" s="78" t="n">
        <v>336.35</v>
      </c>
      <c r="S17" s="78" t="n">
        <v>366.025</v>
      </c>
      <c r="T17" s="78" t="n">
        <v>390.78</v>
      </c>
      <c r="U17" s="78" t="n">
        <v>393.2</v>
      </c>
      <c r="V17" s="78" t="n">
        <v>364.225</v>
      </c>
      <c r="W17" s="78" t="n">
        <v>363.28</v>
      </c>
      <c r="X17" s="78" t="n">
        <v>290.5</v>
      </c>
      <c r="Y17" s="78" t="n">
        <v>202.125</v>
      </c>
      <c r="Z17" s="78" t="n">
        <v>159.5</v>
      </c>
      <c r="AA17" s="78" t="n">
        <v>166.25</v>
      </c>
      <c r="AB17" s="78" t="n">
        <v>181.55</v>
      </c>
      <c r="AC17" s="78" t="n">
        <v>186.02</v>
      </c>
      <c r="AD17" s="78" t="n">
        <v>195.85</v>
      </c>
      <c r="AE17" s="78" t="n">
        <v>215.625</v>
      </c>
      <c r="AF17" s="78" t="n">
        <v>249.4</v>
      </c>
      <c r="AG17" s="78" t="n">
        <v>238.325</v>
      </c>
      <c r="AH17" s="78" t="n">
        <v>248.36</v>
      </c>
      <c r="AI17" s="78" t="n">
        <v>236.275</v>
      </c>
      <c r="AJ17" s="78" t="n">
        <v>239.75</v>
      </c>
      <c r="AK17" s="78" t="n">
        <v>251.86</v>
      </c>
      <c r="AL17" s="78" t="n">
        <v>247.55</v>
      </c>
      <c r="AM17" s="78" t="n">
        <v>258.625</v>
      </c>
      <c r="AN17" s="78" t="n">
        <v>251.775</v>
      </c>
      <c r="AO17" s="78" t="n">
        <v>266.1</v>
      </c>
      <c r="AP17" s="78" t="n">
        <v>273.65</v>
      </c>
      <c r="AQ17" s="78" t="n">
        <v>273.42</v>
      </c>
      <c r="AR17" s="78" t="n">
        <v>259.95</v>
      </c>
      <c r="AS17" s="78" t="n">
        <v>257.275</v>
      </c>
      <c r="AT17" s="78" t="n">
        <v>258.54</v>
      </c>
      <c r="AU17" s="78" t="n">
        <v>254.9</v>
      </c>
      <c r="AV17" s="78" t="n">
        <v>265.05</v>
      </c>
      <c r="AW17" s="78" t="n">
        <v>268.18</v>
      </c>
      <c r="AX17" s="78" t="n">
        <v>283.875</v>
      </c>
      <c r="AY17" s="78" t="n">
        <v>294.36</v>
      </c>
      <c r="AZ17" s="78" t="n">
        <v>306.325</v>
      </c>
      <c r="BA17" s="78" t="n">
        <v>343.05</v>
      </c>
      <c r="BB17" s="78" t="n">
        <v>366.55</v>
      </c>
      <c r="BC17" s="78" t="n">
        <v>375.58</v>
      </c>
      <c r="BD17" s="79" t="n">
        <v>361.2592</v>
      </c>
      <c r="BE17" s="79" t="n">
        <v>356.487</v>
      </c>
      <c r="BF17" s="79" t="n">
        <v>353.2419</v>
      </c>
      <c r="BG17" s="79" t="n">
        <v>351.9232</v>
      </c>
      <c r="BH17" s="79" t="n">
        <v>347.3347</v>
      </c>
      <c r="BI17" s="79" t="n">
        <v>343.2235</v>
      </c>
      <c r="BJ17" s="79" t="n">
        <v>340.9829</v>
      </c>
      <c r="BK17" s="79" t="n">
        <v>346.2497</v>
      </c>
      <c r="BL17" s="79" t="n">
        <v>348.8718</v>
      </c>
      <c r="BM17" s="79" t="n">
        <v>352.7971</v>
      </c>
      <c r="BN17" s="79" t="n">
        <v>358.272</v>
      </c>
      <c r="BO17" s="79" t="n">
        <v>360.8933</v>
      </c>
      <c r="BP17" s="79" t="n">
        <v>361.2682</v>
      </c>
      <c r="BQ17" s="79" t="n">
        <v>359.1737</v>
      </c>
      <c r="BR17" s="79" t="n">
        <v>357.4473</v>
      </c>
      <c r="BS17" s="79" t="n">
        <v>353.2153</v>
      </c>
      <c r="BT17" s="79" t="n">
        <v>348.9231</v>
      </c>
      <c r="BU17" s="79" t="n">
        <v>345.8476</v>
      </c>
      <c r="BV17" s="79" t="n">
        <v>343.165</v>
      </c>
    </row>
    <row r="18" customFormat="false" ht="11.1" hidden="false" customHeight="true" outlineLevel="0" collapsed="false">
      <c r="A18" s="246" t="s">
        <v>594</v>
      </c>
      <c r="B18" s="197" t="s">
        <v>595</v>
      </c>
      <c r="C18" s="78" t="n">
        <v>219.14</v>
      </c>
      <c r="D18" s="78" t="n">
        <v>217.475</v>
      </c>
      <c r="E18" s="78" t="n">
        <v>244.775</v>
      </c>
      <c r="F18" s="78" t="n">
        <v>278.8</v>
      </c>
      <c r="G18" s="78" t="n">
        <v>320.6</v>
      </c>
      <c r="H18" s="78" t="n">
        <v>320.1</v>
      </c>
      <c r="I18" s="78" t="n">
        <v>305.56</v>
      </c>
      <c r="J18" s="78" t="n">
        <v>286.8</v>
      </c>
      <c r="K18" s="78" t="n">
        <v>282.45</v>
      </c>
      <c r="L18" s="78" t="n">
        <v>282.5</v>
      </c>
      <c r="M18" s="78" t="n">
        <v>304.175</v>
      </c>
      <c r="N18" s="78" t="n">
        <v>297.54</v>
      </c>
      <c r="O18" s="78" t="n">
        <v>293.525</v>
      </c>
      <c r="P18" s="78" t="n">
        <v>297.15</v>
      </c>
      <c r="Q18" s="78" t="n">
        <v>316.1</v>
      </c>
      <c r="R18" s="78" t="n">
        <v>337.125</v>
      </c>
      <c r="S18" s="78" t="n">
        <v>366</v>
      </c>
      <c r="T18" s="78" t="n">
        <v>397.22</v>
      </c>
      <c r="U18" s="78" t="n">
        <v>408.175</v>
      </c>
      <c r="V18" s="78" t="n">
        <v>392.025</v>
      </c>
      <c r="W18" s="78" t="n">
        <v>371.7</v>
      </c>
      <c r="X18" s="78" t="n">
        <v>314.15</v>
      </c>
      <c r="Y18" s="78" t="n">
        <v>215.475</v>
      </c>
      <c r="Z18" s="78" t="n">
        <v>159.02</v>
      </c>
      <c r="AA18" s="78" t="n">
        <v>157.725</v>
      </c>
      <c r="AB18" s="78" t="n">
        <v>177.8</v>
      </c>
      <c r="AC18" s="78" t="n">
        <v>184.48</v>
      </c>
      <c r="AD18" s="78" t="n">
        <v>202.225</v>
      </c>
      <c r="AE18" s="78" t="n">
        <v>221.975</v>
      </c>
      <c r="AF18" s="78" t="n">
        <v>254.38</v>
      </c>
      <c r="AG18" s="78" t="n">
        <v>254.5</v>
      </c>
      <c r="AH18" s="78" t="n">
        <v>258.44</v>
      </c>
      <c r="AI18" s="78" t="n">
        <v>257.475</v>
      </c>
      <c r="AJ18" s="78" t="n">
        <v>251.925</v>
      </c>
      <c r="AK18" s="78" t="n">
        <v>259.3</v>
      </c>
      <c r="AL18" s="78" t="n">
        <v>252.425</v>
      </c>
      <c r="AM18" s="78" t="n">
        <v>258.15</v>
      </c>
      <c r="AN18" s="78" t="n">
        <v>261.325</v>
      </c>
      <c r="AO18" s="78" t="n">
        <v>272.12</v>
      </c>
      <c r="AP18" s="78" t="n">
        <v>286.55</v>
      </c>
      <c r="AQ18" s="78" t="n">
        <v>287.46</v>
      </c>
      <c r="AR18" s="78" t="n">
        <v>277.375</v>
      </c>
      <c r="AS18" s="78" t="n">
        <v>274.95</v>
      </c>
      <c r="AT18" s="78" t="n">
        <v>279.44</v>
      </c>
      <c r="AU18" s="78" t="n">
        <v>282</v>
      </c>
      <c r="AV18" s="78" t="n">
        <v>279.675</v>
      </c>
      <c r="AW18" s="78" t="n">
        <v>278.34</v>
      </c>
      <c r="AX18" s="78" t="n">
        <v>279.825</v>
      </c>
      <c r="AY18" s="78" t="n">
        <v>289.04</v>
      </c>
      <c r="AZ18" s="78" t="n">
        <v>306.275</v>
      </c>
      <c r="BA18" s="78" t="n">
        <v>337.025</v>
      </c>
      <c r="BB18" s="78" t="n">
        <v>357.9</v>
      </c>
      <c r="BC18" s="78" t="n">
        <v>372.38</v>
      </c>
      <c r="BD18" s="79" t="n">
        <v>368.7521</v>
      </c>
      <c r="BE18" s="79" t="n">
        <v>369.7768</v>
      </c>
      <c r="BF18" s="79" t="n">
        <v>371.0863</v>
      </c>
      <c r="BG18" s="79" t="n">
        <v>369.6792</v>
      </c>
      <c r="BH18" s="79" t="n">
        <v>362.4874</v>
      </c>
      <c r="BI18" s="79" t="n">
        <v>355.4675</v>
      </c>
      <c r="BJ18" s="79" t="n">
        <v>347.7809</v>
      </c>
      <c r="BK18" s="79" t="n">
        <v>349.6724</v>
      </c>
      <c r="BL18" s="79" t="n">
        <v>350.5588</v>
      </c>
      <c r="BM18" s="79" t="n">
        <v>355.9913</v>
      </c>
      <c r="BN18" s="79" t="n">
        <v>362.7148</v>
      </c>
      <c r="BO18" s="79" t="n">
        <v>371.8551</v>
      </c>
      <c r="BP18" s="79" t="n">
        <v>374.0111</v>
      </c>
      <c r="BQ18" s="79" t="n">
        <v>374.6395</v>
      </c>
      <c r="BR18" s="79" t="n">
        <v>376.4153</v>
      </c>
      <c r="BS18" s="79" t="n">
        <v>372.9476</v>
      </c>
      <c r="BT18" s="79" t="n">
        <v>364.9645</v>
      </c>
      <c r="BU18" s="79" t="n">
        <v>358.4278</v>
      </c>
      <c r="BV18" s="79" t="n">
        <v>350.5788</v>
      </c>
    </row>
    <row r="19" customFormat="false" ht="11.1" hidden="false" customHeight="true" outlineLevel="0" collapsed="false">
      <c r="A19" s="246" t="s">
        <v>596</v>
      </c>
      <c r="B19" s="197" t="s">
        <v>597</v>
      </c>
      <c r="C19" s="78" t="n">
        <v>253.98</v>
      </c>
      <c r="D19" s="78" t="n">
        <v>256.85</v>
      </c>
      <c r="E19" s="78" t="n">
        <v>291.95</v>
      </c>
      <c r="F19" s="78" t="n">
        <v>318.48</v>
      </c>
      <c r="G19" s="78" t="n">
        <v>336.8</v>
      </c>
      <c r="H19" s="78" t="n">
        <v>322.9</v>
      </c>
      <c r="I19" s="78" t="n">
        <v>306.46</v>
      </c>
      <c r="J19" s="78" t="n">
        <v>285.625</v>
      </c>
      <c r="K19" s="78" t="n">
        <v>283.925</v>
      </c>
      <c r="L19" s="78" t="n">
        <v>299.82</v>
      </c>
      <c r="M19" s="78" t="n">
        <v>326.3</v>
      </c>
      <c r="N19" s="78" t="n">
        <v>322.5</v>
      </c>
      <c r="O19" s="78" t="n">
        <v>317.55</v>
      </c>
      <c r="P19" s="78" t="n">
        <v>312.925</v>
      </c>
      <c r="Q19" s="78" t="n">
        <v>348.12</v>
      </c>
      <c r="R19" s="78" t="n">
        <v>369</v>
      </c>
      <c r="S19" s="78" t="n">
        <v>388.625</v>
      </c>
      <c r="T19" s="78" t="n">
        <v>437.18</v>
      </c>
      <c r="U19" s="78" t="n">
        <v>436.575</v>
      </c>
      <c r="V19" s="78" t="n">
        <v>402.075</v>
      </c>
      <c r="W19" s="78" t="n">
        <v>375.54</v>
      </c>
      <c r="X19" s="78" t="n">
        <v>332.85</v>
      </c>
      <c r="Y19" s="78" t="n">
        <v>243.7</v>
      </c>
      <c r="Z19" s="78" t="n">
        <v>182.66</v>
      </c>
      <c r="AA19" s="78" t="n">
        <v>197.15</v>
      </c>
      <c r="AB19" s="78" t="n">
        <v>218.05</v>
      </c>
      <c r="AC19" s="78" t="n">
        <v>216.2</v>
      </c>
      <c r="AD19" s="78" t="n">
        <v>226.875</v>
      </c>
      <c r="AE19" s="78" t="n">
        <v>242.325</v>
      </c>
      <c r="AF19" s="78" t="n">
        <v>284.54</v>
      </c>
      <c r="AG19" s="78" t="n">
        <v>281.125</v>
      </c>
      <c r="AH19" s="78" t="n">
        <v>293.06</v>
      </c>
      <c r="AI19" s="78" t="n">
        <v>301.5</v>
      </c>
      <c r="AJ19" s="78" t="n">
        <v>289.95</v>
      </c>
      <c r="AK19" s="78" t="n">
        <v>289.1</v>
      </c>
      <c r="AL19" s="78" t="n">
        <v>285.4</v>
      </c>
      <c r="AM19" s="78" t="n">
        <v>293.975</v>
      </c>
      <c r="AN19" s="78" t="n">
        <v>288.4</v>
      </c>
      <c r="AO19" s="78" t="n">
        <v>299.92</v>
      </c>
      <c r="AP19" s="78" t="n">
        <v>305.35</v>
      </c>
      <c r="AQ19" s="78" t="n">
        <v>304.62</v>
      </c>
      <c r="AR19" s="78" t="n">
        <v>302.2</v>
      </c>
      <c r="AS19" s="78" t="n">
        <v>305.75</v>
      </c>
      <c r="AT19" s="78" t="n">
        <v>308.04</v>
      </c>
      <c r="AU19" s="78" t="n">
        <v>297.2</v>
      </c>
      <c r="AV19" s="78" t="n">
        <v>303.825</v>
      </c>
      <c r="AW19" s="78" t="n">
        <v>309.48</v>
      </c>
      <c r="AX19" s="78" t="n">
        <v>318.625</v>
      </c>
      <c r="AY19" s="78" t="n">
        <v>327.5</v>
      </c>
      <c r="AZ19" s="78" t="n">
        <v>345.425</v>
      </c>
      <c r="BA19" s="78" t="n">
        <v>384.525</v>
      </c>
      <c r="BB19" s="78" t="n">
        <v>404.125</v>
      </c>
      <c r="BC19" s="78" t="n">
        <v>408.44</v>
      </c>
      <c r="BD19" s="79" t="n">
        <v>399.1313</v>
      </c>
      <c r="BE19" s="79" t="n">
        <v>396.1019</v>
      </c>
      <c r="BF19" s="79" t="n">
        <v>392.1757</v>
      </c>
      <c r="BG19" s="79" t="n">
        <v>390.3108</v>
      </c>
      <c r="BH19" s="79" t="n">
        <v>385.5837</v>
      </c>
      <c r="BI19" s="79" t="n">
        <v>381.2746</v>
      </c>
      <c r="BJ19" s="79" t="n">
        <v>375.5254</v>
      </c>
      <c r="BK19" s="79" t="n">
        <v>379.3815</v>
      </c>
      <c r="BL19" s="79" t="n">
        <v>385.0327</v>
      </c>
      <c r="BM19" s="79" t="n">
        <v>392.0187</v>
      </c>
      <c r="BN19" s="79" t="n">
        <v>398.23</v>
      </c>
      <c r="BO19" s="79" t="n">
        <v>403.3991</v>
      </c>
      <c r="BP19" s="79" t="n">
        <v>405.2096</v>
      </c>
      <c r="BQ19" s="79" t="n">
        <v>403.4111</v>
      </c>
      <c r="BR19" s="79" t="n">
        <v>399.9843</v>
      </c>
      <c r="BS19" s="79" t="n">
        <v>395.3185</v>
      </c>
      <c r="BT19" s="79" t="n">
        <v>390.1782</v>
      </c>
      <c r="BU19" s="79" t="n">
        <v>386.2319</v>
      </c>
      <c r="BV19" s="79" t="n">
        <v>380.0067</v>
      </c>
    </row>
    <row r="20" customFormat="false" ht="11.1" hidden="false" customHeight="true" outlineLevel="0" collapsed="false">
      <c r="A20" s="246" t="s">
        <v>141</v>
      </c>
      <c r="B20" s="197" t="s">
        <v>586</v>
      </c>
      <c r="C20" s="78" t="n">
        <v>223.98</v>
      </c>
      <c r="D20" s="78" t="n">
        <v>227.775</v>
      </c>
      <c r="E20" s="78" t="n">
        <v>256.275</v>
      </c>
      <c r="F20" s="78" t="n">
        <v>284.5</v>
      </c>
      <c r="G20" s="78" t="n">
        <v>314.6</v>
      </c>
      <c r="H20" s="78" t="n">
        <v>305.6</v>
      </c>
      <c r="I20" s="78" t="n">
        <v>296.46</v>
      </c>
      <c r="J20" s="78" t="n">
        <v>278.575</v>
      </c>
      <c r="K20" s="78" t="n">
        <v>280.325</v>
      </c>
      <c r="L20" s="78" t="n">
        <v>280.3</v>
      </c>
      <c r="M20" s="78" t="n">
        <v>308</v>
      </c>
      <c r="N20" s="78" t="n">
        <v>301.84</v>
      </c>
      <c r="O20" s="78" t="n">
        <v>304.275</v>
      </c>
      <c r="P20" s="78" t="n">
        <v>302.75</v>
      </c>
      <c r="Q20" s="78" t="n">
        <v>324.4</v>
      </c>
      <c r="R20" s="78" t="n">
        <v>345.8</v>
      </c>
      <c r="S20" s="78" t="n">
        <v>376.575</v>
      </c>
      <c r="T20" s="78" t="n">
        <v>405.42</v>
      </c>
      <c r="U20" s="78" t="n">
        <v>406.15</v>
      </c>
      <c r="V20" s="78" t="n">
        <v>377.85</v>
      </c>
      <c r="W20" s="78" t="n">
        <v>370.26</v>
      </c>
      <c r="X20" s="78" t="n">
        <v>305.125</v>
      </c>
      <c r="Y20" s="78" t="n">
        <v>214.7</v>
      </c>
      <c r="Z20" s="78" t="n">
        <v>168.7</v>
      </c>
      <c r="AA20" s="78" t="n">
        <v>178.825</v>
      </c>
      <c r="AB20" s="78" t="n">
        <v>192.275</v>
      </c>
      <c r="AC20" s="78" t="n">
        <v>195.86</v>
      </c>
      <c r="AD20" s="78" t="n">
        <v>204.9</v>
      </c>
      <c r="AE20" s="78" t="n">
        <v>226.55</v>
      </c>
      <c r="AF20" s="78" t="n">
        <v>263.06</v>
      </c>
      <c r="AG20" s="78" t="n">
        <v>252.65</v>
      </c>
      <c r="AH20" s="78" t="n">
        <v>261.64</v>
      </c>
      <c r="AI20" s="78" t="n">
        <v>255.4</v>
      </c>
      <c r="AJ20" s="78" t="n">
        <v>255.125</v>
      </c>
      <c r="AK20" s="78" t="n">
        <v>265.14</v>
      </c>
      <c r="AL20" s="78" t="n">
        <v>260.725</v>
      </c>
      <c r="AM20" s="78" t="n">
        <v>271.5</v>
      </c>
      <c r="AN20" s="78" t="n">
        <v>264.4</v>
      </c>
      <c r="AO20" s="78" t="n">
        <v>277.16</v>
      </c>
      <c r="AP20" s="78" t="n">
        <v>284.825</v>
      </c>
      <c r="AQ20" s="78" t="n">
        <v>283.62</v>
      </c>
      <c r="AR20" s="78" t="n">
        <v>273.15</v>
      </c>
      <c r="AS20" s="78" t="n">
        <v>272.875</v>
      </c>
      <c r="AT20" s="78" t="n">
        <v>272.98</v>
      </c>
      <c r="AU20" s="78" t="n">
        <v>270.5</v>
      </c>
      <c r="AV20" s="78" t="n">
        <v>280.05</v>
      </c>
      <c r="AW20" s="78" t="n">
        <v>285.9</v>
      </c>
      <c r="AX20" s="78" t="n">
        <v>299.3</v>
      </c>
      <c r="AY20" s="78" t="n">
        <v>309.48</v>
      </c>
      <c r="AZ20" s="78" t="n">
        <v>321.1</v>
      </c>
      <c r="BA20" s="78" t="n">
        <v>356.125</v>
      </c>
      <c r="BB20" s="78" t="n">
        <v>379.95</v>
      </c>
      <c r="BC20" s="78" t="n">
        <v>390.62</v>
      </c>
      <c r="BD20" s="79" t="n">
        <v>376.6805</v>
      </c>
      <c r="BE20" s="79" t="n">
        <v>370.644</v>
      </c>
      <c r="BF20" s="79" t="n">
        <v>367.6129</v>
      </c>
      <c r="BG20" s="79" t="n">
        <v>366.0249</v>
      </c>
      <c r="BH20" s="79" t="n">
        <v>360.6683</v>
      </c>
      <c r="BI20" s="79" t="n">
        <v>356.8868</v>
      </c>
      <c r="BJ20" s="79" t="n">
        <v>354.3172</v>
      </c>
      <c r="BK20" s="79" t="n">
        <v>359.7413</v>
      </c>
      <c r="BL20" s="79" t="n">
        <v>361.3405</v>
      </c>
      <c r="BM20" s="79" t="n">
        <v>365.1491</v>
      </c>
      <c r="BN20" s="79" t="n">
        <v>370.0387</v>
      </c>
      <c r="BO20" s="79" t="n">
        <v>375.3348</v>
      </c>
      <c r="BP20" s="79" t="n">
        <v>376.5366</v>
      </c>
      <c r="BQ20" s="79" t="n">
        <v>374.5755</v>
      </c>
      <c r="BR20" s="79" t="n">
        <v>372.6655</v>
      </c>
      <c r="BS20" s="79" t="n">
        <v>368.2172</v>
      </c>
      <c r="BT20" s="79" t="n">
        <v>362.8268</v>
      </c>
      <c r="BU20" s="79" t="n">
        <v>359.9573</v>
      </c>
      <c r="BV20" s="79" t="n">
        <v>357.2021</v>
      </c>
    </row>
    <row r="21" customFormat="false" ht="11.1" hidden="false" customHeight="true" outlineLevel="0" collapsed="false">
      <c r="A21" s="246" t="s">
        <v>143</v>
      </c>
      <c r="B21" s="205" t="s">
        <v>598</v>
      </c>
      <c r="C21" s="78" t="n">
        <v>228.9</v>
      </c>
      <c r="D21" s="78" t="n">
        <v>232.325</v>
      </c>
      <c r="E21" s="78" t="n">
        <v>260.85</v>
      </c>
      <c r="F21" s="78" t="n">
        <v>289.14</v>
      </c>
      <c r="G21" s="78" t="n">
        <v>318.7</v>
      </c>
      <c r="H21" s="78" t="n">
        <v>310.2</v>
      </c>
      <c r="I21" s="78" t="n">
        <v>301.08</v>
      </c>
      <c r="J21" s="78" t="n">
        <v>283.425</v>
      </c>
      <c r="K21" s="78" t="n">
        <v>284.925</v>
      </c>
      <c r="L21" s="78" t="n">
        <v>285.32</v>
      </c>
      <c r="M21" s="78" t="n">
        <v>312.825</v>
      </c>
      <c r="N21" s="78" t="n">
        <v>307.04</v>
      </c>
      <c r="O21" s="78" t="n">
        <v>309.45</v>
      </c>
      <c r="P21" s="78" t="n">
        <v>307.825</v>
      </c>
      <c r="Q21" s="78" t="n">
        <v>329.32</v>
      </c>
      <c r="R21" s="78" t="n">
        <v>350.725</v>
      </c>
      <c r="S21" s="78" t="n">
        <v>381.5</v>
      </c>
      <c r="T21" s="78" t="n">
        <v>410.54</v>
      </c>
      <c r="U21" s="78" t="n">
        <v>411.425</v>
      </c>
      <c r="V21" s="78" t="n">
        <v>383.275</v>
      </c>
      <c r="W21" s="78" t="n">
        <v>375.6</v>
      </c>
      <c r="X21" s="78" t="n">
        <v>311.2</v>
      </c>
      <c r="Y21" s="78" t="n">
        <v>220.75</v>
      </c>
      <c r="Z21" s="78" t="n">
        <v>174.48</v>
      </c>
      <c r="AA21" s="78" t="n">
        <v>184</v>
      </c>
      <c r="AB21" s="78" t="n">
        <v>197.525</v>
      </c>
      <c r="AC21" s="78" t="n">
        <v>201.12</v>
      </c>
      <c r="AD21" s="78" t="n">
        <v>210.2</v>
      </c>
      <c r="AE21" s="78" t="n">
        <v>231.6</v>
      </c>
      <c r="AF21" s="78" t="n">
        <v>268.1</v>
      </c>
      <c r="AG21" s="78" t="n">
        <v>258.15</v>
      </c>
      <c r="AH21" s="78" t="n">
        <v>267</v>
      </c>
      <c r="AI21" s="78" t="n">
        <v>260.875</v>
      </c>
      <c r="AJ21" s="78" t="n">
        <v>260.475</v>
      </c>
      <c r="AK21" s="78" t="n">
        <v>270.56</v>
      </c>
      <c r="AL21" s="78" t="n">
        <v>266.275</v>
      </c>
      <c r="AM21" s="78" t="n">
        <v>276.875</v>
      </c>
      <c r="AN21" s="78" t="n">
        <v>269.925</v>
      </c>
      <c r="AO21" s="78" t="n">
        <v>282.44</v>
      </c>
      <c r="AP21" s="78" t="n">
        <v>289.95</v>
      </c>
      <c r="AQ21" s="78" t="n">
        <v>289.04</v>
      </c>
      <c r="AR21" s="78" t="n">
        <v>278.5</v>
      </c>
      <c r="AS21" s="78" t="n">
        <v>278.15</v>
      </c>
      <c r="AT21" s="78" t="n">
        <v>278.32</v>
      </c>
      <c r="AU21" s="78" t="n">
        <v>275.725</v>
      </c>
      <c r="AV21" s="78" t="n">
        <v>285.3</v>
      </c>
      <c r="AW21" s="78" t="n">
        <v>291.3</v>
      </c>
      <c r="AX21" s="78" t="n">
        <v>304.775</v>
      </c>
      <c r="AY21" s="78" t="n">
        <v>314.84</v>
      </c>
      <c r="AZ21" s="78" t="n">
        <v>326.4</v>
      </c>
      <c r="BA21" s="78" t="n">
        <v>361.5</v>
      </c>
      <c r="BB21" s="78" t="n">
        <v>385.2</v>
      </c>
      <c r="BC21" s="78" t="n">
        <v>395.96</v>
      </c>
      <c r="BD21" s="79" t="n">
        <v>381.7477</v>
      </c>
      <c r="BE21" s="79" t="n">
        <v>375.7731</v>
      </c>
      <c r="BF21" s="79" t="n">
        <v>372.8102</v>
      </c>
      <c r="BG21" s="79" t="n">
        <v>371.1316</v>
      </c>
      <c r="BH21" s="79" t="n">
        <v>365.8549</v>
      </c>
      <c r="BI21" s="79" t="n">
        <v>362.1091</v>
      </c>
      <c r="BJ21" s="79" t="n">
        <v>359.5869</v>
      </c>
      <c r="BK21" s="79" t="n">
        <v>364.9701</v>
      </c>
      <c r="BL21" s="79" t="n">
        <v>366.4249</v>
      </c>
      <c r="BM21" s="79" t="n">
        <v>370.3117</v>
      </c>
      <c r="BN21" s="79" t="n">
        <v>375.2488</v>
      </c>
      <c r="BO21" s="79" t="n">
        <v>380.368</v>
      </c>
      <c r="BP21" s="79" t="n">
        <v>381.7142</v>
      </c>
      <c r="BQ21" s="79" t="n">
        <v>379.815</v>
      </c>
      <c r="BR21" s="79" t="n">
        <v>377.973</v>
      </c>
      <c r="BS21" s="79" t="n">
        <v>373.4341</v>
      </c>
      <c r="BT21" s="79" t="n">
        <v>368.1238</v>
      </c>
      <c r="BU21" s="79" t="n">
        <v>365.2899</v>
      </c>
      <c r="BV21" s="79" t="n">
        <v>362.5822</v>
      </c>
    </row>
    <row r="22" customFormat="false" ht="11.1" hidden="false" customHeight="true" outlineLevel="0" collapsed="false">
      <c r="A22" s="246"/>
      <c r="B22" s="205"/>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4"/>
      <c r="BE22" s="54"/>
      <c r="BF22" s="54"/>
      <c r="BG22" s="54"/>
      <c r="BH22" s="54"/>
      <c r="BI22" s="54"/>
      <c r="BJ22" s="54"/>
      <c r="BK22" s="54"/>
      <c r="BL22" s="54"/>
      <c r="BM22" s="54"/>
      <c r="BN22" s="54"/>
      <c r="BO22" s="54"/>
      <c r="BP22" s="54"/>
      <c r="BQ22" s="54"/>
      <c r="BR22" s="54"/>
      <c r="BS22" s="54"/>
      <c r="BT22" s="54"/>
      <c r="BU22" s="54"/>
      <c r="BV22" s="54"/>
    </row>
    <row r="23" customFormat="false" ht="11.1" hidden="false" customHeight="true" outlineLevel="0" collapsed="false">
      <c r="A23" s="246"/>
      <c r="B23" s="191" t="s">
        <v>241</v>
      </c>
      <c r="C23" s="250"/>
      <c r="D23" s="250"/>
      <c r="E23" s="250"/>
      <c r="F23" s="250"/>
      <c r="G23" s="250"/>
      <c r="H23" s="250"/>
      <c r="I23" s="250"/>
      <c r="J23" s="250"/>
      <c r="K23" s="250"/>
      <c r="L23" s="250"/>
      <c r="M23" s="250"/>
      <c r="N23" s="250"/>
      <c r="O23" s="250"/>
      <c r="P23" s="250"/>
      <c r="Q23" s="250"/>
      <c r="R23" s="250"/>
      <c r="S23" s="250"/>
      <c r="T23" s="250"/>
      <c r="U23" s="250"/>
      <c r="V23" s="250"/>
      <c r="W23" s="250"/>
      <c r="X23" s="250"/>
      <c r="Y23" s="250"/>
      <c r="Z23" s="250"/>
      <c r="AA23" s="250"/>
      <c r="AB23" s="250"/>
      <c r="AC23" s="250"/>
      <c r="AD23" s="250"/>
      <c r="AE23" s="250"/>
      <c r="AF23" s="250"/>
      <c r="AG23" s="250"/>
      <c r="AH23" s="250"/>
      <c r="AI23" s="250"/>
      <c r="AJ23" s="250"/>
      <c r="AK23" s="250"/>
      <c r="AL23" s="250"/>
      <c r="AM23" s="250"/>
      <c r="AN23" s="250"/>
      <c r="AO23" s="250"/>
      <c r="AP23" s="250"/>
      <c r="AQ23" s="250"/>
      <c r="AR23" s="250"/>
      <c r="AS23" s="250"/>
      <c r="AT23" s="250"/>
      <c r="AU23" s="250"/>
      <c r="AV23" s="250"/>
      <c r="AW23" s="250"/>
      <c r="AX23" s="250"/>
      <c r="AY23" s="250"/>
      <c r="AZ23" s="250"/>
      <c r="BA23" s="250"/>
      <c r="BB23" s="250"/>
      <c r="BC23" s="250"/>
      <c r="BD23" s="251"/>
      <c r="BE23" s="251"/>
      <c r="BF23" s="251"/>
      <c r="BG23" s="251"/>
      <c r="BH23" s="251"/>
      <c r="BI23" s="251"/>
      <c r="BJ23" s="251"/>
      <c r="BK23" s="251"/>
      <c r="BL23" s="251"/>
      <c r="BM23" s="251"/>
      <c r="BN23" s="251"/>
      <c r="BO23" s="251"/>
      <c r="BP23" s="251"/>
      <c r="BQ23" s="251"/>
      <c r="BR23" s="251"/>
      <c r="BS23" s="251"/>
      <c r="BT23" s="251"/>
      <c r="BU23" s="251"/>
      <c r="BV23" s="251"/>
    </row>
    <row r="24" customFormat="false" ht="11.1" hidden="false" customHeight="true" outlineLevel="0" collapsed="false">
      <c r="A24" s="246"/>
      <c r="B24" s="191" t="s">
        <v>599</v>
      </c>
      <c r="C24" s="252"/>
      <c r="D24" s="252"/>
      <c r="E24" s="252"/>
      <c r="F24" s="252"/>
      <c r="G24" s="252"/>
      <c r="H24" s="252"/>
      <c r="I24" s="252"/>
      <c r="J24" s="252"/>
      <c r="K24" s="252"/>
      <c r="L24" s="252"/>
      <c r="M24" s="252"/>
      <c r="N24" s="252"/>
      <c r="O24" s="252"/>
      <c r="P24" s="252"/>
      <c r="Q24" s="252"/>
      <c r="R24" s="252"/>
      <c r="S24" s="252"/>
      <c r="T24" s="252"/>
      <c r="U24" s="252"/>
      <c r="V24" s="252"/>
      <c r="W24" s="252"/>
      <c r="X24" s="252"/>
      <c r="Y24" s="252"/>
      <c r="Z24" s="252"/>
      <c r="AA24" s="252"/>
      <c r="AB24" s="252"/>
      <c r="AC24" s="252"/>
      <c r="AD24" s="252"/>
      <c r="AE24" s="252"/>
      <c r="AF24" s="252"/>
      <c r="AG24" s="252"/>
      <c r="AH24" s="252"/>
      <c r="AI24" s="252"/>
      <c r="AJ24" s="252"/>
      <c r="AK24" s="252"/>
      <c r="AL24" s="252"/>
      <c r="AM24" s="252"/>
      <c r="AN24" s="252"/>
      <c r="AO24" s="252"/>
      <c r="AP24" s="252"/>
      <c r="AQ24" s="252"/>
      <c r="AR24" s="252"/>
      <c r="AS24" s="252"/>
      <c r="AT24" s="252"/>
      <c r="AU24" s="252"/>
      <c r="AV24" s="252"/>
      <c r="AW24" s="252"/>
      <c r="AX24" s="252"/>
      <c r="AY24" s="252"/>
      <c r="AZ24" s="252"/>
      <c r="BA24" s="252"/>
      <c r="BB24" s="252"/>
      <c r="BC24" s="252"/>
      <c r="BD24" s="253"/>
      <c r="BE24" s="253"/>
      <c r="BF24" s="253"/>
      <c r="BG24" s="253"/>
      <c r="BH24" s="253"/>
      <c r="BI24" s="253"/>
      <c r="BJ24" s="253"/>
      <c r="BK24" s="253"/>
      <c r="BL24" s="253"/>
      <c r="BM24" s="253"/>
      <c r="BN24" s="253"/>
      <c r="BO24" s="253"/>
      <c r="BP24" s="253"/>
      <c r="BQ24" s="253"/>
      <c r="BR24" s="253"/>
      <c r="BS24" s="253"/>
      <c r="BT24" s="253"/>
      <c r="BU24" s="253"/>
      <c r="BV24" s="253"/>
    </row>
    <row r="25" customFormat="false" ht="11.1" hidden="false" customHeight="true" outlineLevel="0" collapsed="false">
      <c r="A25" s="246" t="s">
        <v>600</v>
      </c>
      <c r="B25" s="197" t="s">
        <v>589</v>
      </c>
      <c r="C25" s="56" t="n">
        <v>61.355</v>
      </c>
      <c r="D25" s="56" t="n">
        <v>56.313</v>
      </c>
      <c r="E25" s="56" t="n">
        <v>54.289</v>
      </c>
      <c r="F25" s="56" t="n">
        <v>53.306</v>
      </c>
      <c r="G25" s="56" t="n">
        <v>52.772</v>
      </c>
      <c r="H25" s="56" t="n">
        <v>53.473</v>
      </c>
      <c r="I25" s="56" t="n">
        <v>53.603</v>
      </c>
      <c r="J25" s="56" t="n">
        <v>49.396</v>
      </c>
      <c r="K25" s="56" t="n">
        <v>51.808</v>
      </c>
      <c r="L25" s="56" t="n">
        <v>49.764</v>
      </c>
      <c r="M25" s="56" t="n">
        <v>51.859</v>
      </c>
      <c r="N25" s="56" t="n">
        <v>59.858</v>
      </c>
      <c r="O25" s="56" t="n">
        <v>61.817</v>
      </c>
      <c r="P25" s="56" t="n">
        <v>64.395</v>
      </c>
      <c r="Q25" s="56" t="n">
        <v>59.434</v>
      </c>
      <c r="R25" s="56" t="n">
        <v>57.3</v>
      </c>
      <c r="S25" s="56" t="n">
        <v>55.341</v>
      </c>
      <c r="T25" s="56" t="n">
        <v>58.903</v>
      </c>
      <c r="U25" s="56" t="n">
        <v>56.839</v>
      </c>
      <c r="V25" s="56" t="n">
        <v>52.787</v>
      </c>
      <c r="W25" s="56" t="n">
        <v>45.368</v>
      </c>
      <c r="X25" s="56" t="n">
        <v>47.467</v>
      </c>
      <c r="Y25" s="56" t="n">
        <v>53.94</v>
      </c>
      <c r="Z25" s="56" t="n">
        <v>62.625</v>
      </c>
      <c r="AA25" s="56" t="n">
        <v>61.943</v>
      </c>
      <c r="AB25" s="56" t="n">
        <v>56.716</v>
      </c>
      <c r="AC25" s="56" t="n">
        <v>58.069</v>
      </c>
      <c r="AD25" s="56" t="n">
        <v>56.545</v>
      </c>
      <c r="AE25" s="56" t="n">
        <v>55.842</v>
      </c>
      <c r="AF25" s="56" t="n">
        <v>57.15</v>
      </c>
      <c r="AG25" s="56" t="n">
        <v>57.511</v>
      </c>
      <c r="AH25" s="56" t="n">
        <v>55.928</v>
      </c>
      <c r="AI25" s="56" t="n">
        <v>59.524</v>
      </c>
      <c r="AJ25" s="56" t="n">
        <v>58.115</v>
      </c>
      <c r="AK25" s="56" t="n">
        <v>60.051</v>
      </c>
      <c r="AL25" s="56" t="n">
        <v>61.681</v>
      </c>
      <c r="AM25" s="56" t="n">
        <v>59.92</v>
      </c>
      <c r="AN25" s="56" t="n">
        <v>61.561</v>
      </c>
      <c r="AO25" s="56" t="n">
        <v>56.641</v>
      </c>
      <c r="AP25" s="56" t="n">
        <v>58.413</v>
      </c>
      <c r="AQ25" s="56" t="n">
        <v>61.339</v>
      </c>
      <c r="AR25" s="56" t="n">
        <v>59.879</v>
      </c>
      <c r="AS25" s="56" t="n">
        <v>61.151</v>
      </c>
      <c r="AT25" s="56" t="n">
        <v>63.14</v>
      </c>
      <c r="AU25" s="56" t="n">
        <v>55.332</v>
      </c>
      <c r="AV25" s="56" t="n">
        <v>52.38</v>
      </c>
      <c r="AW25" s="56" t="n">
        <v>52.859</v>
      </c>
      <c r="AX25" s="56" t="n">
        <v>52.739</v>
      </c>
      <c r="AY25" s="56" t="n">
        <v>60.646</v>
      </c>
      <c r="AZ25" s="56" t="n">
        <v>63.352</v>
      </c>
      <c r="BA25" s="56" t="n">
        <v>54.966</v>
      </c>
      <c r="BB25" s="56" t="n">
        <v>49.0012857142857</v>
      </c>
      <c r="BC25" s="56" t="n">
        <v>53.6339899929032</v>
      </c>
      <c r="BD25" s="57" t="n">
        <v>54.27103</v>
      </c>
      <c r="BE25" s="57" t="n">
        <v>53.99941</v>
      </c>
      <c r="BF25" s="57" t="n">
        <v>52.41344</v>
      </c>
      <c r="BG25" s="57" t="n">
        <v>52.3978</v>
      </c>
      <c r="BH25" s="57" t="n">
        <v>50.61844</v>
      </c>
      <c r="BI25" s="57" t="n">
        <v>52.61859</v>
      </c>
      <c r="BJ25" s="57" t="n">
        <v>55.45244</v>
      </c>
      <c r="BK25" s="57" t="n">
        <v>57.00768</v>
      </c>
      <c r="BL25" s="57" t="n">
        <v>57.60621</v>
      </c>
      <c r="BM25" s="57" t="n">
        <v>55.07807</v>
      </c>
      <c r="BN25" s="57" t="n">
        <v>54.48016</v>
      </c>
      <c r="BO25" s="57" t="n">
        <v>54.38546</v>
      </c>
      <c r="BP25" s="57" t="n">
        <v>55.28649</v>
      </c>
      <c r="BQ25" s="57" t="n">
        <v>54.69992</v>
      </c>
      <c r="BR25" s="57" t="n">
        <v>53.27729</v>
      </c>
      <c r="BS25" s="57" t="n">
        <v>52.78297</v>
      </c>
      <c r="BT25" s="57" t="n">
        <v>51.27004</v>
      </c>
      <c r="BU25" s="57" t="n">
        <v>53.48201</v>
      </c>
      <c r="BV25" s="57" t="n">
        <v>56.03576</v>
      </c>
    </row>
    <row r="26" customFormat="false" ht="11.1" hidden="false" customHeight="true" outlineLevel="0" collapsed="false">
      <c r="A26" s="246" t="s">
        <v>601</v>
      </c>
      <c r="B26" s="197" t="s">
        <v>591</v>
      </c>
      <c r="C26" s="56" t="n">
        <v>55.497</v>
      </c>
      <c r="D26" s="56" t="n">
        <v>54.171</v>
      </c>
      <c r="E26" s="56" t="n">
        <v>49.149</v>
      </c>
      <c r="F26" s="56" t="n">
        <v>47.125</v>
      </c>
      <c r="G26" s="56" t="n">
        <v>48.7</v>
      </c>
      <c r="H26" s="56" t="n">
        <v>49.758</v>
      </c>
      <c r="I26" s="56" t="n">
        <v>48.021</v>
      </c>
      <c r="J26" s="56" t="n">
        <v>47.267</v>
      </c>
      <c r="K26" s="56" t="n">
        <v>49.909</v>
      </c>
      <c r="L26" s="56" t="n">
        <v>46.655</v>
      </c>
      <c r="M26" s="56" t="n">
        <v>49.852</v>
      </c>
      <c r="N26" s="56" t="n">
        <v>52.719</v>
      </c>
      <c r="O26" s="56" t="n">
        <v>56.725</v>
      </c>
      <c r="P26" s="56" t="n">
        <v>59.41</v>
      </c>
      <c r="Q26" s="56" t="n">
        <v>52.713</v>
      </c>
      <c r="R26" s="56" t="n">
        <v>50.405</v>
      </c>
      <c r="S26" s="56" t="n">
        <v>50.962</v>
      </c>
      <c r="T26" s="56" t="n">
        <v>51.511</v>
      </c>
      <c r="U26" s="56" t="n">
        <v>49.758</v>
      </c>
      <c r="V26" s="56" t="n">
        <v>50.896</v>
      </c>
      <c r="W26" s="56" t="n">
        <v>48.951</v>
      </c>
      <c r="X26" s="56" t="n">
        <v>47.685</v>
      </c>
      <c r="Y26" s="56" t="n">
        <v>49.004</v>
      </c>
      <c r="Z26" s="56" t="n">
        <v>48.178</v>
      </c>
      <c r="AA26" s="56" t="n">
        <v>52.673</v>
      </c>
      <c r="AB26" s="56" t="n">
        <v>53.471</v>
      </c>
      <c r="AC26" s="56" t="n">
        <v>51.083</v>
      </c>
      <c r="AD26" s="56" t="n">
        <v>48.989</v>
      </c>
      <c r="AE26" s="56" t="n">
        <v>46.999</v>
      </c>
      <c r="AF26" s="56" t="n">
        <v>50.995</v>
      </c>
      <c r="AG26" s="56" t="n">
        <v>52.275</v>
      </c>
      <c r="AH26" s="56" t="n">
        <v>50.314</v>
      </c>
      <c r="AI26" s="56" t="n">
        <v>51.454</v>
      </c>
      <c r="AJ26" s="56" t="n">
        <v>50.15</v>
      </c>
      <c r="AK26" s="56" t="n">
        <v>51.331</v>
      </c>
      <c r="AL26" s="56" t="n">
        <v>52.513</v>
      </c>
      <c r="AM26" s="56" t="n">
        <v>58.493</v>
      </c>
      <c r="AN26" s="56" t="n">
        <v>58.125</v>
      </c>
      <c r="AO26" s="56" t="n">
        <v>55.169</v>
      </c>
      <c r="AP26" s="56" t="n">
        <v>51.564</v>
      </c>
      <c r="AQ26" s="56" t="n">
        <v>50.2</v>
      </c>
      <c r="AR26" s="56" t="n">
        <v>48.911</v>
      </c>
      <c r="AS26" s="56" t="n">
        <v>50.027</v>
      </c>
      <c r="AT26" s="56" t="n">
        <v>50.173</v>
      </c>
      <c r="AU26" s="56" t="n">
        <v>52.539</v>
      </c>
      <c r="AV26" s="56" t="n">
        <v>50.679</v>
      </c>
      <c r="AW26" s="56" t="n">
        <v>49.27</v>
      </c>
      <c r="AX26" s="56" t="n">
        <v>49.138</v>
      </c>
      <c r="AY26" s="56" t="n">
        <v>53.791</v>
      </c>
      <c r="AZ26" s="56" t="n">
        <v>54.645</v>
      </c>
      <c r="BA26" s="56" t="n">
        <v>50.459</v>
      </c>
      <c r="BB26" s="56" t="n">
        <v>47.6415714285714</v>
      </c>
      <c r="BC26" s="56" t="n">
        <v>48.2379519941936</v>
      </c>
      <c r="BD26" s="57" t="n">
        <v>48.73404</v>
      </c>
      <c r="BE26" s="57" t="n">
        <v>47.24559</v>
      </c>
      <c r="BF26" s="57" t="n">
        <v>47.39068</v>
      </c>
      <c r="BG26" s="57" t="n">
        <v>48.74382</v>
      </c>
      <c r="BH26" s="57" t="n">
        <v>46.92462</v>
      </c>
      <c r="BI26" s="57" t="n">
        <v>48.60139</v>
      </c>
      <c r="BJ26" s="57" t="n">
        <v>49.396</v>
      </c>
      <c r="BK26" s="57" t="n">
        <v>53.32533</v>
      </c>
      <c r="BL26" s="57" t="n">
        <v>53.86434</v>
      </c>
      <c r="BM26" s="57" t="n">
        <v>50.24669</v>
      </c>
      <c r="BN26" s="57" t="n">
        <v>48.55742</v>
      </c>
      <c r="BO26" s="57" t="n">
        <v>49.11379</v>
      </c>
      <c r="BP26" s="57" t="n">
        <v>50.01541</v>
      </c>
      <c r="BQ26" s="57" t="n">
        <v>49.63934</v>
      </c>
      <c r="BR26" s="57" t="n">
        <v>49.44907</v>
      </c>
      <c r="BS26" s="57" t="n">
        <v>50.30777</v>
      </c>
      <c r="BT26" s="57" t="n">
        <v>48.63222</v>
      </c>
      <c r="BU26" s="57" t="n">
        <v>50.20106</v>
      </c>
      <c r="BV26" s="57" t="n">
        <v>51.00967</v>
      </c>
    </row>
    <row r="27" customFormat="false" ht="11.1" hidden="false" customHeight="true" outlineLevel="0" collapsed="false">
      <c r="A27" s="246" t="s">
        <v>602</v>
      </c>
      <c r="B27" s="197" t="s">
        <v>593</v>
      </c>
      <c r="C27" s="56" t="n">
        <v>71.626</v>
      </c>
      <c r="D27" s="56" t="n">
        <v>67.002</v>
      </c>
      <c r="E27" s="56" t="n">
        <v>63.684</v>
      </c>
      <c r="F27" s="56" t="n">
        <v>63.703</v>
      </c>
      <c r="G27" s="56" t="n">
        <v>66.415</v>
      </c>
      <c r="H27" s="56" t="n">
        <v>65.293</v>
      </c>
      <c r="I27" s="56" t="n">
        <v>65.679</v>
      </c>
      <c r="J27" s="56" t="n">
        <v>61.732</v>
      </c>
      <c r="K27" s="56" t="n">
        <v>63.295</v>
      </c>
      <c r="L27" s="56" t="n">
        <v>67.821</v>
      </c>
      <c r="M27" s="56" t="n">
        <v>68.886</v>
      </c>
      <c r="N27" s="56" t="n">
        <v>67.241</v>
      </c>
      <c r="O27" s="56" t="n">
        <v>71.983</v>
      </c>
      <c r="P27" s="56" t="n">
        <v>71.347</v>
      </c>
      <c r="Q27" s="56" t="n">
        <v>72.103</v>
      </c>
      <c r="R27" s="56" t="n">
        <v>68.616</v>
      </c>
      <c r="S27" s="56" t="n">
        <v>67.368</v>
      </c>
      <c r="T27" s="56" t="n">
        <v>65.799</v>
      </c>
      <c r="U27" s="56" t="n">
        <v>65.761</v>
      </c>
      <c r="V27" s="56" t="n">
        <v>59.756</v>
      </c>
      <c r="W27" s="56" t="n">
        <v>62.539</v>
      </c>
      <c r="X27" s="56" t="n">
        <v>66.676</v>
      </c>
      <c r="Y27" s="56" t="n">
        <v>65.588</v>
      </c>
      <c r="Z27" s="56" t="n">
        <v>68.709</v>
      </c>
      <c r="AA27" s="56" t="n">
        <v>69.861</v>
      </c>
      <c r="AB27" s="56" t="n">
        <v>69.763</v>
      </c>
      <c r="AC27" s="56" t="n">
        <v>72.591</v>
      </c>
      <c r="AD27" s="56" t="n">
        <v>71.679</v>
      </c>
      <c r="AE27" s="56" t="n">
        <v>67.798</v>
      </c>
      <c r="AF27" s="56" t="n">
        <v>70.427</v>
      </c>
      <c r="AG27" s="56" t="n">
        <v>70.041</v>
      </c>
      <c r="AH27" s="56" t="n">
        <v>69.092</v>
      </c>
      <c r="AI27" s="56" t="n">
        <v>68.662</v>
      </c>
      <c r="AJ27" s="56" t="n">
        <v>68.138</v>
      </c>
      <c r="AK27" s="56" t="n">
        <v>72.192</v>
      </c>
      <c r="AL27" s="56" t="n">
        <v>71.687</v>
      </c>
      <c r="AM27" s="56" t="n">
        <v>73.343</v>
      </c>
      <c r="AN27" s="56" t="n">
        <v>71.601</v>
      </c>
      <c r="AO27" s="56" t="n">
        <v>74.199</v>
      </c>
      <c r="AP27" s="56" t="n">
        <v>72.394</v>
      </c>
      <c r="AQ27" s="56" t="n">
        <v>70.677</v>
      </c>
      <c r="AR27" s="56" t="n">
        <v>72.456</v>
      </c>
      <c r="AS27" s="56" t="n">
        <v>76.036</v>
      </c>
      <c r="AT27" s="56" t="n">
        <v>71.551</v>
      </c>
      <c r="AU27" s="56" t="n">
        <v>73.868</v>
      </c>
      <c r="AV27" s="56" t="n">
        <v>72.47</v>
      </c>
      <c r="AW27" s="56" t="n">
        <v>74.26</v>
      </c>
      <c r="AX27" s="56" t="n">
        <v>78.351</v>
      </c>
      <c r="AY27" s="56" t="n">
        <v>80.163</v>
      </c>
      <c r="AZ27" s="56" t="n">
        <v>73.279</v>
      </c>
      <c r="BA27" s="56" t="n">
        <v>70.316</v>
      </c>
      <c r="BB27" s="56" t="n">
        <v>69.2324285714286</v>
      </c>
      <c r="BC27" s="56" t="n">
        <v>71.8600048777419</v>
      </c>
      <c r="BD27" s="57" t="n">
        <v>71.66472</v>
      </c>
      <c r="BE27" s="57" t="n">
        <v>71.99063</v>
      </c>
      <c r="BF27" s="57" t="n">
        <v>66.75893</v>
      </c>
      <c r="BG27" s="57" t="n">
        <v>66.88694</v>
      </c>
      <c r="BH27" s="57" t="n">
        <v>68.01119</v>
      </c>
      <c r="BI27" s="57" t="n">
        <v>67.57034</v>
      </c>
      <c r="BJ27" s="57" t="n">
        <v>69.06506</v>
      </c>
      <c r="BK27" s="57" t="n">
        <v>72.74102</v>
      </c>
      <c r="BL27" s="57" t="n">
        <v>70.92361</v>
      </c>
      <c r="BM27" s="57" t="n">
        <v>70.52953</v>
      </c>
      <c r="BN27" s="57" t="n">
        <v>70.29603</v>
      </c>
      <c r="BO27" s="57" t="n">
        <v>68.31395</v>
      </c>
      <c r="BP27" s="57" t="n">
        <v>69.5348</v>
      </c>
      <c r="BQ27" s="57" t="n">
        <v>71.55798</v>
      </c>
      <c r="BR27" s="57" t="n">
        <v>67.7266</v>
      </c>
      <c r="BS27" s="57" t="n">
        <v>69.01161</v>
      </c>
      <c r="BT27" s="57" t="n">
        <v>70.46662</v>
      </c>
      <c r="BU27" s="57" t="n">
        <v>70.17057</v>
      </c>
      <c r="BV27" s="57" t="n">
        <v>71.72363</v>
      </c>
    </row>
    <row r="28" customFormat="false" ht="11.1" hidden="false" customHeight="true" outlineLevel="0" collapsed="false">
      <c r="A28" s="246" t="s">
        <v>603</v>
      </c>
      <c r="B28" s="197" t="s">
        <v>595</v>
      </c>
      <c r="C28" s="56" t="n">
        <v>7.377</v>
      </c>
      <c r="D28" s="56" t="n">
        <v>7.15</v>
      </c>
      <c r="E28" s="56" t="n">
        <v>6.484</v>
      </c>
      <c r="F28" s="56" t="n">
        <v>5.542</v>
      </c>
      <c r="G28" s="56" t="n">
        <v>5.818</v>
      </c>
      <c r="H28" s="56" t="n">
        <v>6.277</v>
      </c>
      <c r="I28" s="56" t="n">
        <v>6.493</v>
      </c>
      <c r="J28" s="56" t="n">
        <v>6.131</v>
      </c>
      <c r="K28" s="56" t="n">
        <v>6.134</v>
      </c>
      <c r="L28" s="56" t="n">
        <v>5.616</v>
      </c>
      <c r="M28" s="56" t="n">
        <v>6.027</v>
      </c>
      <c r="N28" s="56" t="n">
        <v>6.529</v>
      </c>
      <c r="O28" s="56" t="n">
        <v>7.113</v>
      </c>
      <c r="P28" s="56" t="n">
        <v>7.105</v>
      </c>
      <c r="Q28" s="56" t="n">
        <v>6.65</v>
      </c>
      <c r="R28" s="56" t="n">
        <v>6.233</v>
      </c>
      <c r="S28" s="56" t="n">
        <v>6.297</v>
      </c>
      <c r="T28" s="56" t="n">
        <v>6.614</v>
      </c>
      <c r="U28" s="56" t="n">
        <v>6.09</v>
      </c>
      <c r="V28" s="56" t="n">
        <v>6.152</v>
      </c>
      <c r="W28" s="56" t="n">
        <v>6.594</v>
      </c>
      <c r="X28" s="56" t="n">
        <v>6.888</v>
      </c>
      <c r="Y28" s="56" t="n">
        <v>7.243</v>
      </c>
      <c r="Z28" s="56" t="n">
        <v>6.903</v>
      </c>
      <c r="AA28" s="56" t="n">
        <v>6.682</v>
      </c>
      <c r="AB28" s="56" t="n">
        <v>6.619</v>
      </c>
      <c r="AC28" s="56" t="n">
        <v>6.212</v>
      </c>
      <c r="AD28" s="56" t="n">
        <v>5.185</v>
      </c>
      <c r="AE28" s="56" t="n">
        <v>5.668</v>
      </c>
      <c r="AF28" s="56" t="n">
        <v>5.949</v>
      </c>
      <c r="AG28" s="56" t="n">
        <v>5.526</v>
      </c>
      <c r="AH28" s="56" t="n">
        <v>5.711</v>
      </c>
      <c r="AI28" s="56" t="n">
        <v>6.124</v>
      </c>
      <c r="AJ28" s="56" t="n">
        <v>5.613</v>
      </c>
      <c r="AK28" s="56" t="n">
        <v>6.748</v>
      </c>
      <c r="AL28" s="56" t="n">
        <v>5.767</v>
      </c>
      <c r="AM28" s="56" t="n">
        <v>5.948</v>
      </c>
      <c r="AN28" s="56" t="n">
        <v>6.039</v>
      </c>
      <c r="AO28" s="56" t="n">
        <v>5.862</v>
      </c>
      <c r="AP28" s="56" t="n">
        <v>6.311</v>
      </c>
      <c r="AQ28" s="56" t="n">
        <v>6.224</v>
      </c>
      <c r="AR28" s="56" t="n">
        <v>6.382</v>
      </c>
      <c r="AS28" s="56" t="n">
        <v>5.732</v>
      </c>
      <c r="AT28" s="56" t="n">
        <v>5.921</v>
      </c>
      <c r="AU28" s="56" t="n">
        <v>6.512</v>
      </c>
      <c r="AV28" s="56" t="n">
        <v>6.444</v>
      </c>
      <c r="AW28" s="56" t="n">
        <v>6.844</v>
      </c>
      <c r="AX28" s="56" t="n">
        <v>6.964</v>
      </c>
      <c r="AY28" s="56" t="n">
        <v>6.912</v>
      </c>
      <c r="AZ28" s="56" t="n">
        <v>6.85</v>
      </c>
      <c r="BA28" s="56" t="n">
        <v>6.457</v>
      </c>
      <c r="BB28" s="56" t="n">
        <v>6.02157142857143</v>
      </c>
      <c r="BC28" s="56" t="n">
        <v>6.69547911789247</v>
      </c>
      <c r="BD28" s="57" t="n">
        <v>6.762884</v>
      </c>
      <c r="BE28" s="57" t="n">
        <v>6.366671</v>
      </c>
      <c r="BF28" s="57" t="n">
        <v>6.263737</v>
      </c>
      <c r="BG28" s="57" t="n">
        <v>6.616236</v>
      </c>
      <c r="BH28" s="57" t="n">
        <v>6.458856</v>
      </c>
      <c r="BI28" s="57" t="n">
        <v>6.917073</v>
      </c>
      <c r="BJ28" s="57" t="n">
        <v>6.966523</v>
      </c>
      <c r="BK28" s="57" t="n">
        <v>7.429667</v>
      </c>
      <c r="BL28" s="57" t="n">
        <v>7.258088</v>
      </c>
      <c r="BM28" s="57" t="n">
        <v>6.623242</v>
      </c>
      <c r="BN28" s="57" t="n">
        <v>5.890007</v>
      </c>
      <c r="BO28" s="57" t="n">
        <v>6.04637</v>
      </c>
      <c r="BP28" s="57" t="n">
        <v>6.30885</v>
      </c>
      <c r="BQ28" s="57" t="n">
        <v>6.04162</v>
      </c>
      <c r="BR28" s="57" t="n">
        <v>6.007556</v>
      </c>
      <c r="BS28" s="57" t="n">
        <v>6.474856</v>
      </c>
      <c r="BT28" s="57" t="n">
        <v>6.377888</v>
      </c>
      <c r="BU28" s="57" t="n">
        <v>6.905347</v>
      </c>
      <c r="BV28" s="57" t="n">
        <v>7.010125</v>
      </c>
    </row>
    <row r="29" customFormat="false" ht="11.1" hidden="false" customHeight="true" outlineLevel="0" collapsed="false">
      <c r="A29" s="246" t="s">
        <v>604</v>
      </c>
      <c r="B29" s="197" t="s">
        <v>597</v>
      </c>
      <c r="C29" s="56" t="n">
        <v>31.57</v>
      </c>
      <c r="D29" s="56" t="n">
        <v>30.691</v>
      </c>
      <c r="E29" s="56" t="n">
        <v>27.964</v>
      </c>
      <c r="F29" s="56" t="n">
        <v>27.245</v>
      </c>
      <c r="G29" s="56" t="n">
        <v>29.041</v>
      </c>
      <c r="H29" s="56" t="n">
        <v>30.745</v>
      </c>
      <c r="I29" s="56" t="n">
        <v>31.301</v>
      </c>
      <c r="J29" s="56" t="n">
        <v>29.442</v>
      </c>
      <c r="K29" s="56" t="n">
        <v>28.84</v>
      </c>
      <c r="L29" s="56" t="n">
        <v>28.736</v>
      </c>
      <c r="M29" s="56" t="n">
        <v>28.135</v>
      </c>
      <c r="N29" s="56" t="n">
        <v>31.76</v>
      </c>
      <c r="O29" s="56" t="n">
        <v>35.193</v>
      </c>
      <c r="P29" s="56" t="n">
        <v>32.9</v>
      </c>
      <c r="Q29" s="56" t="n">
        <v>31.298</v>
      </c>
      <c r="R29" s="56" t="n">
        <v>28.795</v>
      </c>
      <c r="S29" s="56" t="n">
        <v>28.377</v>
      </c>
      <c r="T29" s="56" t="n">
        <v>28.043</v>
      </c>
      <c r="U29" s="56" t="n">
        <v>28.231</v>
      </c>
      <c r="V29" s="56" t="n">
        <v>26.146</v>
      </c>
      <c r="W29" s="56" t="n">
        <v>26.568</v>
      </c>
      <c r="X29" s="56" t="n">
        <v>26.256</v>
      </c>
      <c r="Y29" s="56" t="n">
        <v>27.954</v>
      </c>
      <c r="Z29" s="56" t="n">
        <v>27.135</v>
      </c>
      <c r="AA29" s="56" t="n">
        <v>28.413</v>
      </c>
      <c r="AB29" s="56" t="n">
        <v>29.814</v>
      </c>
      <c r="AC29" s="56" t="n">
        <v>29.106</v>
      </c>
      <c r="AD29" s="56" t="n">
        <v>28.103</v>
      </c>
      <c r="AE29" s="56" t="n">
        <v>27.775</v>
      </c>
      <c r="AF29" s="56" t="n">
        <v>29.345</v>
      </c>
      <c r="AG29" s="56" t="n">
        <v>27.143</v>
      </c>
      <c r="AH29" s="56" t="n">
        <v>26.774</v>
      </c>
      <c r="AI29" s="56" t="n">
        <v>28.297</v>
      </c>
      <c r="AJ29" s="56" t="n">
        <v>29.121</v>
      </c>
      <c r="AK29" s="56" t="n">
        <v>29.418</v>
      </c>
      <c r="AL29" s="56" t="n">
        <v>31.634</v>
      </c>
      <c r="AM29" s="56" t="n">
        <v>34.356</v>
      </c>
      <c r="AN29" s="56" t="n">
        <v>35.247</v>
      </c>
      <c r="AO29" s="56" t="n">
        <v>32.119</v>
      </c>
      <c r="AP29" s="56" t="n">
        <v>30.86</v>
      </c>
      <c r="AQ29" s="56" t="n">
        <v>27.356</v>
      </c>
      <c r="AR29" s="56" t="n">
        <v>27.171</v>
      </c>
      <c r="AS29" s="56" t="n">
        <v>27.234</v>
      </c>
      <c r="AT29" s="56" t="n">
        <v>30.062</v>
      </c>
      <c r="AU29" s="56" t="n">
        <v>31.061</v>
      </c>
      <c r="AV29" s="56" t="n">
        <v>27.813</v>
      </c>
      <c r="AW29" s="56" t="n">
        <v>29.484</v>
      </c>
      <c r="AX29" s="56" t="n">
        <v>32.281</v>
      </c>
      <c r="AY29" s="56" t="n">
        <v>33.507</v>
      </c>
      <c r="AZ29" s="56" t="n">
        <v>31.372</v>
      </c>
      <c r="BA29" s="56" t="n">
        <v>32.702</v>
      </c>
      <c r="BB29" s="56" t="n">
        <v>33.0101428571429</v>
      </c>
      <c r="BC29" s="56" t="n">
        <v>32.0933919888495</v>
      </c>
      <c r="BD29" s="57" t="n">
        <v>31.9878</v>
      </c>
      <c r="BE29" s="57" t="n">
        <v>31.30095</v>
      </c>
      <c r="BF29" s="57" t="n">
        <v>30.39224</v>
      </c>
      <c r="BG29" s="57" t="n">
        <v>30.52972</v>
      </c>
      <c r="BH29" s="57" t="n">
        <v>29.26403</v>
      </c>
      <c r="BI29" s="57" t="n">
        <v>29.768</v>
      </c>
      <c r="BJ29" s="57" t="n">
        <v>31.3502</v>
      </c>
      <c r="BK29" s="57" t="n">
        <v>32.53231</v>
      </c>
      <c r="BL29" s="57" t="n">
        <v>31.90502</v>
      </c>
      <c r="BM29" s="57" t="n">
        <v>30.35808</v>
      </c>
      <c r="BN29" s="57" t="n">
        <v>29.05267</v>
      </c>
      <c r="BO29" s="57" t="n">
        <v>29.39114</v>
      </c>
      <c r="BP29" s="57" t="n">
        <v>29.59007</v>
      </c>
      <c r="BQ29" s="57" t="n">
        <v>29.17196</v>
      </c>
      <c r="BR29" s="57" t="n">
        <v>28.77783</v>
      </c>
      <c r="BS29" s="57" t="n">
        <v>28.90771</v>
      </c>
      <c r="BT29" s="57" t="n">
        <v>27.65112</v>
      </c>
      <c r="BU29" s="57" t="n">
        <v>28.5349</v>
      </c>
      <c r="BV29" s="57" t="n">
        <v>30.27838</v>
      </c>
    </row>
    <row r="30" customFormat="false" ht="11.1" hidden="false" customHeight="true" outlineLevel="0" collapsed="false">
      <c r="A30" s="246" t="s">
        <v>505</v>
      </c>
      <c r="B30" s="197" t="s">
        <v>605</v>
      </c>
      <c r="C30" s="56" t="n">
        <v>227.425</v>
      </c>
      <c r="D30" s="56" t="n">
        <v>215.327</v>
      </c>
      <c r="E30" s="56" t="n">
        <v>201.57</v>
      </c>
      <c r="F30" s="56" t="n">
        <v>196.921</v>
      </c>
      <c r="G30" s="56" t="n">
        <v>202.746</v>
      </c>
      <c r="H30" s="56" t="n">
        <v>205.546</v>
      </c>
      <c r="I30" s="56" t="n">
        <v>205.097</v>
      </c>
      <c r="J30" s="56" t="n">
        <v>193.968</v>
      </c>
      <c r="K30" s="56" t="n">
        <v>199.986</v>
      </c>
      <c r="L30" s="56" t="n">
        <v>198.592</v>
      </c>
      <c r="M30" s="56" t="n">
        <v>204.759</v>
      </c>
      <c r="N30" s="56" t="n">
        <v>218.107</v>
      </c>
      <c r="O30" s="56" t="n">
        <v>232.831</v>
      </c>
      <c r="P30" s="56" t="n">
        <v>235.157</v>
      </c>
      <c r="Q30" s="56" t="n">
        <v>222.198</v>
      </c>
      <c r="R30" s="56" t="n">
        <v>211.349</v>
      </c>
      <c r="S30" s="56" t="n">
        <v>208.345</v>
      </c>
      <c r="T30" s="56" t="n">
        <v>210.87</v>
      </c>
      <c r="U30" s="56" t="n">
        <v>206.679</v>
      </c>
      <c r="V30" s="56" t="n">
        <v>195.737</v>
      </c>
      <c r="W30" s="56" t="n">
        <v>190.02</v>
      </c>
      <c r="X30" s="56" t="n">
        <v>194.972</v>
      </c>
      <c r="Y30" s="56" t="n">
        <v>203.729</v>
      </c>
      <c r="Z30" s="56" t="n">
        <v>213.55</v>
      </c>
      <c r="AA30" s="56" t="n">
        <v>219.572</v>
      </c>
      <c r="AB30" s="56" t="n">
        <v>216.383</v>
      </c>
      <c r="AC30" s="56" t="n">
        <v>217.061</v>
      </c>
      <c r="AD30" s="56" t="n">
        <v>210.501</v>
      </c>
      <c r="AE30" s="56" t="n">
        <v>204.082</v>
      </c>
      <c r="AF30" s="56" t="n">
        <v>213.866</v>
      </c>
      <c r="AG30" s="56" t="n">
        <v>212.496</v>
      </c>
      <c r="AH30" s="56" t="n">
        <v>207.819</v>
      </c>
      <c r="AI30" s="56" t="n">
        <v>214.061</v>
      </c>
      <c r="AJ30" s="56" t="n">
        <v>211.137</v>
      </c>
      <c r="AK30" s="56" t="n">
        <v>219.74</v>
      </c>
      <c r="AL30" s="56" t="n">
        <v>223.282</v>
      </c>
      <c r="AM30" s="56" t="n">
        <v>232.06</v>
      </c>
      <c r="AN30" s="56" t="n">
        <v>232.573</v>
      </c>
      <c r="AO30" s="56" t="n">
        <v>223.99</v>
      </c>
      <c r="AP30" s="56" t="n">
        <v>219.542</v>
      </c>
      <c r="AQ30" s="56" t="n">
        <v>215.796</v>
      </c>
      <c r="AR30" s="56" t="n">
        <v>214.799</v>
      </c>
      <c r="AS30" s="56" t="n">
        <v>220.18</v>
      </c>
      <c r="AT30" s="56" t="n">
        <v>220.847</v>
      </c>
      <c r="AU30" s="56" t="n">
        <v>219.312</v>
      </c>
      <c r="AV30" s="56" t="n">
        <v>209.786</v>
      </c>
      <c r="AW30" s="56" t="n">
        <v>212.717</v>
      </c>
      <c r="AX30" s="56" t="n">
        <v>219.473</v>
      </c>
      <c r="AY30" s="56" t="n">
        <v>235.019</v>
      </c>
      <c r="AZ30" s="56" t="n">
        <v>229.498</v>
      </c>
      <c r="BA30" s="56" t="n">
        <v>214.9</v>
      </c>
      <c r="BB30" s="56" t="n">
        <v>204.907</v>
      </c>
      <c r="BC30" s="56" t="n">
        <v>212.520817971581</v>
      </c>
      <c r="BD30" s="57" t="n">
        <v>213.4205</v>
      </c>
      <c r="BE30" s="57" t="n">
        <v>210.9033</v>
      </c>
      <c r="BF30" s="57" t="n">
        <v>203.219</v>
      </c>
      <c r="BG30" s="57" t="n">
        <v>205.1745</v>
      </c>
      <c r="BH30" s="57" t="n">
        <v>201.2771</v>
      </c>
      <c r="BI30" s="57" t="n">
        <v>205.4754</v>
      </c>
      <c r="BJ30" s="57" t="n">
        <v>212.2302</v>
      </c>
      <c r="BK30" s="57" t="n">
        <v>223.036</v>
      </c>
      <c r="BL30" s="57" t="n">
        <v>221.5573</v>
      </c>
      <c r="BM30" s="57" t="n">
        <v>212.8356</v>
      </c>
      <c r="BN30" s="57" t="n">
        <v>208.2763</v>
      </c>
      <c r="BO30" s="57" t="n">
        <v>207.2507</v>
      </c>
      <c r="BP30" s="57" t="n">
        <v>210.7356</v>
      </c>
      <c r="BQ30" s="57" t="n">
        <v>211.1108</v>
      </c>
      <c r="BR30" s="57" t="n">
        <v>205.2383</v>
      </c>
      <c r="BS30" s="57" t="n">
        <v>207.4849</v>
      </c>
      <c r="BT30" s="57" t="n">
        <v>204.3979</v>
      </c>
      <c r="BU30" s="57" t="n">
        <v>209.2939</v>
      </c>
      <c r="BV30" s="57" t="n">
        <v>216.0576</v>
      </c>
    </row>
    <row r="31" customFormat="false" ht="11.1" hidden="false" customHeight="true" outlineLevel="0" collapsed="false">
      <c r="A31" s="246"/>
      <c r="B31" s="191" t="s">
        <v>606</v>
      </c>
      <c r="C31" s="252"/>
      <c r="D31" s="252"/>
      <c r="E31" s="252"/>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252"/>
      <c r="AE31" s="252"/>
      <c r="AF31" s="252"/>
      <c r="AG31" s="252"/>
      <c r="AH31" s="252"/>
      <c r="AI31" s="252"/>
      <c r="AJ31" s="252"/>
      <c r="AK31" s="252"/>
      <c r="AL31" s="252"/>
      <c r="AM31" s="252"/>
      <c r="AN31" s="252"/>
      <c r="AO31" s="252"/>
      <c r="AP31" s="252"/>
      <c r="AQ31" s="252"/>
      <c r="AR31" s="252"/>
      <c r="AS31" s="252"/>
      <c r="AT31" s="252"/>
      <c r="AU31" s="252"/>
      <c r="AV31" s="252"/>
      <c r="AW31" s="252"/>
      <c r="AX31" s="252"/>
      <c r="AY31" s="252"/>
      <c r="AZ31" s="252"/>
      <c r="BA31" s="252"/>
      <c r="BB31" s="252"/>
      <c r="BC31" s="252"/>
      <c r="BD31" s="253"/>
      <c r="BE31" s="253"/>
      <c r="BF31" s="253"/>
      <c r="BG31" s="253"/>
      <c r="BH31" s="253"/>
      <c r="BI31" s="253"/>
      <c r="BJ31" s="253"/>
      <c r="BK31" s="253"/>
      <c r="BL31" s="253"/>
      <c r="BM31" s="253"/>
      <c r="BN31" s="253"/>
      <c r="BO31" s="253"/>
      <c r="BP31" s="253"/>
      <c r="BQ31" s="253"/>
      <c r="BR31" s="253"/>
      <c r="BS31" s="253"/>
      <c r="BT31" s="253"/>
      <c r="BU31" s="253"/>
      <c r="BV31" s="253"/>
    </row>
    <row r="32" customFormat="false" ht="11.1" hidden="false" customHeight="true" outlineLevel="0" collapsed="false">
      <c r="A32" s="246" t="s">
        <v>607</v>
      </c>
      <c r="B32" s="197" t="s">
        <v>589</v>
      </c>
      <c r="C32" s="56" t="n">
        <v>31.379</v>
      </c>
      <c r="D32" s="56" t="n">
        <v>27.219</v>
      </c>
      <c r="E32" s="56" t="n">
        <v>25.834</v>
      </c>
      <c r="F32" s="56" t="n">
        <v>26.735</v>
      </c>
      <c r="G32" s="56" t="n">
        <v>29.051</v>
      </c>
      <c r="H32" s="56" t="n">
        <v>29.918</v>
      </c>
      <c r="I32" s="56" t="n">
        <v>29.16</v>
      </c>
      <c r="J32" s="56" t="n">
        <v>27.814</v>
      </c>
      <c r="K32" s="56" t="n">
        <v>29.49</v>
      </c>
      <c r="L32" s="56" t="n">
        <v>27.004</v>
      </c>
      <c r="M32" s="56" t="n">
        <v>28.355</v>
      </c>
      <c r="N32" s="56" t="n">
        <v>29.055</v>
      </c>
      <c r="O32" s="56" t="n">
        <v>29.758</v>
      </c>
      <c r="P32" s="56" t="n">
        <v>30.99</v>
      </c>
      <c r="Q32" s="56" t="n">
        <v>27.003</v>
      </c>
      <c r="R32" s="56" t="n">
        <v>27.185</v>
      </c>
      <c r="S32" s="56" t="n">
        <v>26.186</v>
      </c>
      <c r="T32" s="56" t="n">
        <v>28.322</v>
      </c>
      <c r="U32" s="56" t="n">
        <v>23.418</v>
      </c>
      <c r="V32" s="56" t="n">
        <v>22.175</v>
      </c>
      <c r="W32" s="56" t="n">
        <v>19.568</v>
      </c>
      <c r="X32" s="56" t="n">
        <v>21.338</v>
      </c>
      <c r="Y32" s="56" t="n">
        <v>22.821</v>
      </c>
      <c r="Z32" s="56" t="n">
        <v>25.657</v>
      </c>
      <c r="AA32" s="56" t="n">
        <v>21.201</v>
      </c>
      <c r="AB32" s="56" t="n">
        <v>18.177</v>
      </c>
      <c r="AC32" s="56" t="n">
        <v>17.446</v>
      </c>
      <c r="AD32" s="56" t="n">
        <v>17.623</v>
      </c>
      <c r="AE32" s="56" t="n">
        <v>17.929</v>
      </c>
      <c r="AF32" s="56" t="n">
        <v>18.632</v>
      </c>
      <c r="AG32" s="56" t="n">
        <v>18.702</v>
      </c>
      <c r="AH32" s="56" t="n">
        <v>19.358</v>
      </c>
      <c r="AI32" s="56" t="n">
        <v>18.968</v>
      </c>
      <c r="AJ32" s="56" t="n">
        <v>16.464</v>
      </c>
      <c r="AK32" s="56" t="n">
        <v>17.832</v>
      </c>
      <c r="AL32" s="56" t="n">
        <v>18.315</v>
      </c>
      <c r="AM32" s="56" t="n">
        <v>16.894</v>
      </c>
      <c r="AN32" s="56" t="n">
        <v>18.036</v>
      </c>
      <c r="AO32" s="56" t="n">
        <v>15.352</v>
      </c>
      <c r="AP32" s="56" t="n">
        <v>13.642</v>
      </c>
      <c r="AQ32" s="56" t="n">
        <v>14.691</v>
      </c>
      <c r="AR32" s="56" t="n">
        <v>13.292</v>
      </c>
      <c r="AS32" s="56" t="n">
        <v>12.518</v>
      </c>
      <c r="AT32" s="56" t="n">
        <v>13.592</v>
      </c>
      <c r="AU32" s="56" t="n">
        <v>10.079</v>
      </c>
      <c r="AV32" s="56" t="n">
        <v>8.276</v>
      </c>
      <c r="AW32" s="56" t="n">
        <v>8.156</v>
      </c>
      <c r="AX32" s="56" t="n">
        <v>8.905</v>
      </c>
      <c r="AY32" s="56" t="n">
        <v>10.681</v>
      </c>
      <c r="AZ32" s="56" t="n">
        <v>10.739</v>
      </c>
      <c r="BA32" s="56" t="n">
        <v>7.914</v>
      </c>
      <c r="BB32" s="56" t="n">
        <v>7.57228571428572</v>
      </c>
      <c r="BC32" s="56" t="n">
        <v>8.68787962376344</v>
      </c>
      <c r="BD32" s="57" t="n">
        <v>9.633989</v>
      </c>
      <c r="BE32" s="57" t="n">
        <v>8.87514</v>
      </c>
      <c r="BF32" s="57" t="n">
        <v>9.168288</v>
      </c>
      <c r="BG32" s="57" t="n">
        <v>9.304485</v>
      </c>
      <c r="BH32" s="57" t="n">
        <v>8.232397</v>
      </c>
      <c r="BI32" s="57" t="n">
        <v>9.86414</v>
      </c>
      <c r="BJ32" s="57" t="n">
        <v>10.9868</v>
      </c>
      <c r="BK32" s="57" t="n">
        <v>11.66132</v>
      </c>
      <c r="BL32" s="57" t="n">
        <v>11.81806</v>
      </c>
      <c r="BM32" s="57" t="n">
        <v>9.253606</v>
      </c>
      <c r="BN32" s="57" t="n">
        <v>8.863248</v>
      </c>
      <c r="BO32" s="57" t="n">
        <v>9.681069</v>
      </c>
      <c r="BP32" s="57" t="n">
        <v>10.47538</v>
      </c>
      <c r="BQ32" s="57" t="n">
        <v>9.519631</v>
      </c>
      <c r="BR32" s="57" t="n">
        <v>9.392833</v>
      </c>
      <c r="BS32" s="57" t="n">
        <v>9.092382</v>
      </c>
      <c r="BT32" s="57" t="n">
        <v>7.942231</v>
      </c>
      <c r="BU32" s="57" t="n">
        <v>9.488661</v>
      </c>
      <c r="BV32" s="57" t="n">
        <v>10.4634</v>
      </c>
    </row>
    <row r="33" customFormat="false" ht="11.1" hidden="false" customHeight="true" outlineLevel="0" collapsed="false">
      <c r="A33" s="246" t="s">
        <v>608</v>
      </c>
      <c r="B33" s="197" t="s">
        <v>591</v>
      </c>
      <c r="C33" s="56" t="n">
        <v>38.989</v>
      </c>
      <c r="D33" s="56" t="n">
        <v>38.004</v>
      </c>
      <c r="E33" s="56" t="n">
        <v>33.617</v>
      </c>
      <c r="F33" s="56" t="n">
        <v>32.139</v>
      </c>
      <c r="G33" s="56" t="n">
        <v>32.543</v>
      </c>
      <c r="H33" s="56" t="n">
        <v>34.46</v>
      </c>
      <c r="I33" s="56" t="n">
        <v>32.94</v>
      </c>
      <c r="J33" s="56" t="n">
        <v>32.589</v>
      </c>
      <c r="K33" s="56" t="n">
        <v>34.085</v>
      </c>
      <c r="L33" s="56" t="n">
        <v>31.262</v>
      </c>
      <c r="M33" s="56" t="n">
        <v>33.542</v>
      </c>
      <c r="N33" s="56" t="n">
        <v>35.615</v>
      </c>
      <c r="O33" s="56" t="n">
        <v>38.16</v>
      </c>
      <c r="P33" s="56" t="n">
        <v>40.061</v>
      </c>
      <c r="Q33" s="56" t="n">
        <v>34.819</v>
      </c>
      <c r="R33" s="56" t="n">
        <v>32.223</v>
      </c>
      <c r="S33" s="56" t="n">
        <v>32.922</v>
      </c>
      <c r="T33" s="56" t="n">
        <v>33.58</v>
      </c>
      <c r="U33" s="56" t="n">
        <v>31.976</v>
      </c>
      <c r="V33" s="56" t="n">
        <v>32.502</v>
      </c>
      <c r="W33" s="56" t="n">
        <v>30.36</v>
      </c>
      <c r="X33" s="56" t="n">
        <v>29.575</v>
      </c>
      <c r="Y33" s="56" t="n">
        <v>30.77</v>
      </c>
      <c r="Z33" s="56" t="n">
        <v>29.477</v>
      </c>
      <c r="AA33" s="56" t="n">
        <v>32.171</v>
      </c>
      <c r="AB33" s="56" t="n">
        <v>30.574</v>
      </c>
      <c r="AC33" s="56" t="n">
        <v>28.47</v>
      </c>
      <c r="AD33" s="56" t="n">
        <v>28.83</v>
      </c>
      <c r="AE33" s="56" t="n">
        <v>26.339</v>
      </c>
      <c r="AF33" s="56" t="n">
        <v>28.082</v>
      </c>
      <c r="AG33" s="56" t="n">
        <v>27.694</v>
      </c>
      <c r="AH33" s="56" t="n">
        <v>26.196</v>
      </c>
      <c r="AI33" s="56" t="n">
        <v>26.539</v>
      </c>
      <c r="AJ33" s="56" t="n">
        <v>25.383</v>
      </c>
      <c r="AK33" s="56" t="n">
        <v>26.23</v>
      </c>
      <c r="AL33" s="56" t="n">
        <v>27.509</v>
      </c>
      <c r="AM33" s="56" t="n">
        <v>31.305</v>
      </c>
      <c r="AN33" s="56" t="n">
        <v>29.732</v>
      </c>
      <c r="AO33" s="56" t="n">
        <v>27.912</v>
      </c>
      <c r="AP33" s="56" t="n">
        <v>26.694</v>
      </c>
      <c r="AQ33" s="56" t="n">
        <v>25.301</v>
      </c>
      <c r="AR33" s="56" t="n">
        <v>24.269</v>
      </c>
      <c r="AS33" s="56" t="n">
        <v>23.302</v>
      </c>
      <c r="AT33" s="56" t="n">
        <v>24.274</v>
      </c>
      <c r="AU33" s="56" t="n">
        <v>24.784</v>
      </c>
      <c r="AV33" s="56" t="n">
        <v>24.69</v>
      </c>
      <c r="AW33" s="56" t="n">
        <v>23.848</v>
      </c>
      <c r="AX33" s="56" t="n">
        <v>22.954</v>
      </c>
      <c r="AY33" s="56" t="n">
        <v>25.072</v>
      </c>
      <c r="AZ33" s="56" t="n">
        <v>25.967</v>
      </c>
      <c r="BA33" s="56" t="n">
        <v>24.048</v>
      </c>
      <c r="BB33" s="56" t="n">
        <v>22.394</v>
      </c>
      <c r="BC33" s="56" t="n">
        <v>22.0689513311828</v>
      </c>
      <c r="BD33" s="57" t="n">
        <v>22.84252</v>
      </c>
      <c r="BE33" s="57" t="n">
        <v>21.63477</v>
      </c>
      <c r="BF33" s="57" t="n">
        <v>21.93292</v>
      </c>
      <c r="BG33" s="57" t="n">
        <v>22.5571</v>
      </c>
      <c r="BH33" s="57" t="n">
        <v>21.23787</v>
      </c>
      <c r="BI33" s="57" t="n">
        <v>22.81205</v>
      </c>
      <c r="BJ33" s="57" t="n">
        <v>23.52519</v>
      </c>
      <c r="BK33" s="57" t="n">
        <v>25.90437</v>
      </c>
      <c r="BL33" s="57" t="n">
        <v>25.95717</v>
      </c>
      <c r="BM33" s="57" t="n">
        <v>22.91829</v>
      </c>
      <c r="BN33" s="57" t="n">
        <v>22.03406</v>
      </c>
      <c r="BO33" s="57" t="n">
        <v>22.61811</v>
      </c>
      <c r="BP33" s="57" t="n">
        <v>23.18763</v>
      </c>
      <c r="BQ33" s="57" t="n">
        <v>22.58757</v>
      </c>
      <c r="BR33" s="57" t="n">
        <v>22.56336</v>
      </c>
      <c r="BS33" s="57" t="n">
        <v>23.08902</v>
      </c>
      <c r="BT33" s="57" t="n">
        <v>21.74346</v>
      </c>
      <c r="BU33" s="57" t="n">
        <v>23.08203</v>
      </c>
      <c r="BV33" s="57" t="n">
        <v>23.45636</v>
      </c>
    </row>
    <row r="34" customFormat="false" ht="11.1" hidden="false" customHeight="true" outlineLevel="0" collapsed="false">
      <c r="A34" s="246" t="s">
        <v>609</v>
      </c>
      <c r="B34" s="197" t="s">
        <v>593</v>
      </c>
      <c r="C34" s="56" t="n">
        <v>41.472</v>
      </c>
      <c r="D34" s="56" t="n">
        <v>38.149</v>
      </c>
      <c r="E34" s="56" t="n">
        <v>36.958</v>
      </c>
      <c r="F34" s="56" t="n">
        <v>37.862</v>
      </c>
      <c r="G34" s="56" t="n">
        <v>40.655</v>
      </c>
      <c r="H34" s="56" t="n">
        <v>38.142</v>
      </c>
      <c r="I34" s="56" t="n">
        <v>38.915</v>
      </c>
      <c r="J34" s="56" t="n">
        <v>37.206</v>
      </c>
      <c r="K34" s="56" t="n">
        <v>36.782</v>
      </c>
      <c r="L34" s="56" t="n">
        <v>39.387</v>
      </c>
      <c r="M34" s="56" t="n">
        <v>37.899</v>
      </c>
      <c r="N34" s="56" t="n">
        <v>35.689</v>
      </c>
      <c r="O34" s="56" t="n">
        <v>37.477</v>
      </c>
      <c r="P34" s="56" t="n">
        <v>37.662</v>
      </c>
      <c r="Q34" s="56" t="n">
        <v>36.252</v>
      </c>
      <c r="R34" s="56" t="n">
        <v>34.695</v>
      </c>
      <c r="S34" s="56" t="n">
        <v>35.353</v>
      </c>
      <c r="T34" s="56" t="n">
        <v>34.538</v>
      </c>
      <c r="U34" s="56" t="n">
        <v>35.609</v>
      </c>
      <c r="V34" s="56" t="n">
        <v>32.616</v>
      </c>
      <c r="W34" s="56" t="n">
        <v>32.1</v>
      </c>
      <c r="X34" s="56" t="n">
        <v>35.041</v>
      </c>
      <c r="Y34" s="56" t="n">
        <v>33.635</v>
      </c>
      <c r="Z34" s="56" t="n">
        <v>33.879</v>
      </c>
      <c r="AA34" s="56" t="n">
        <v>33.197</v>
      </c>
      <c r="AB34" s="56" t="n">
        <v>30.198</v>
      </c>
      <c r="AC34" s="56" t="n">
        <v>30.996</v>
      </c>
      <c r="AD34" s="56" t="n">
        <v>31.374</v>
      </c>
      <c r="AE34" s="56" t="n">
        <v>30.378</v>
      </c>
      <c r="AF34" s="56" t="n">
        <v>32.034</v>
      </c>
      <c r="AG34" s="56" t="n">
        <v>30.794</v>
      </c>
      <c r="AH34" s="56" t="n">
        <v>32.121</v>
      </c>
      <c r="AI34" s="56" t="n">
        <v>29.994</v>
      </c>
      <c r="AJ34" s="56" t="n">
        <v>29.917</v>
      </c>
      <c r="AK34" s="56" t="n">
        <v>30.577</v>
      </c>
      <c r="AL34" s="56" t="n">
        <v>31.086</v>
      </c>
      <c r="AM34" s="56" t="n">
        <v>30.942</v>
      </c>
      <c r="AN34" s="56" t="n">
        <v>26.928</v>
      </c>
      <c r="AO34" s="56" t="n">
        <v>29.432</v>
      </c>
      <c r="AP34" s="56" t="n">
        <v>28.262</v>
      </c>
      <c r="AQ34" s="56" t="n">
        <v>25.184</v>
      </c>
      <c r="AR34" s="56" t="n">
        <v>25.175</v>
      </c>
      <c r="AS34" s="56" t="n">
        <v>26.955</v>
      </c>
      <c r="AT34" s="56" t="n">
        <v>24.579</v>
      </c>
      <c r="AU34" s="56" t="n">
        <v>25.874</v>
      </c>
      <c r="AV34" s="56" t="n">
        <v>23.886</v>
      </c>
      <c r="AW34" s="56" t="n">
        <v>24.842</v>
      </c>
      <c r="AX34" s="56" t="n">
        <v>22.725</v>
      </c>
      <c r="AY34" s="56" t="n">
        <v>24.743</v>
      </c>
      <c r="AZ34" s="56" t="n">
        <v>22.399</v>
      </c>
      <c r="BA34" s="56" t="n">
        <v>20.659</v>
      </c>
      <c r="BB34" s="56" t="n">
        <v>18.4118571428571</v>
      </c>
      <c r="BC34" s="56" t="n">
        <v>17.6880950186021</v>
      </c>
      <c r="BD34" s="57" t="n">
        <v>17.69581</v>
      </c>
      <c r="BE34" s="57" t="n">
        <v>18.64055</v>
      </c>
      <c r="BF34" s="57" t="n">
        <v>16.55089</v>
      </c>
      <c r="BG34" s="57" t="n">
        <v>16.12841</v>
      </c>
      <c r="BH34" s="57" t="n">
        <v>17.56097</v>
      </c>
      <c r="BI34" s="57" t="n">
        <v>17.08693</v>
      </c>
      <c r="BJ34" s="57" t="n">
        <v>18.23677</v>
      </c>
      <c r="BK34" s="57" t="n">
        <v>20.59394</v>
      </c>
      <c r="BL34" s="57" t="n">
        <v>18.43388</v>
      </c>
      <c r="BM34" s="57" t="n">
        <v>17.95585</v>
      </c>
      <c r="BN34" s="57" t="n">
        <v>19.19493</v>
      </c>
      <c r="BO34" s="57" t="n">
        <v>19.27841</v>
      </c>
      <c r="BP34" s="57" t="n">
        <v>20.31878</v>
      </c>
      <c r="BQ34" s="57" t="n">
        <v>21.92959</v>
      </c>
      <c r="BR34" s="57" t="n">
        <v>20.32114</v>
      </c>
      <c r="BS34" s="57" t="n">
        <v>20.05956</v>
      </c>
      <c r="BT34" s="57" t="n">
        <v>21.19069</v>
      </c>
      <c r="BU34" s="57" t="n">
        <v>20.16092</v>
      </c>
      <c r="BV34" s="57" t="n">
        <v>20.62766</v>
      </c>
    </row>
    <row r="35" customFormat="false" ht="11.1" hidden="false" customHeight="true" outlineLevel="0" collapsed="false">
      <c r="A35" s="246" t="s">
        <v>610</v>
      </c>
      <c r="B35" s="197" t="s">
        <v>595</v>
      </c>
      <c r="C35" s="56" t="n">
        <v>5.214</v>
      </c>
      <c r="D35" s="56" t="n">
        <v>5.146</v>
      </c>
      <c r="E35" s="56" t="n">
        <v>4.557</v>
      </c>
      <c r="F35" s="56" t="n">
        <v>3.937</v>
      </c>
      <c r="G35" s="56" t="n">
        <v>4.158</v>
      </c>
      <c r="H35" s="56" t="n">
        <v>4.35</v>
      </c>
      <c r="I35" s="56" t="n">
        <v>4.484</v>
      </c>
      <c r="J35" s="56" t="n">
        <v>4.361</v>
      </c>
      <c r="K35" s="56" t="n">
        <v>4.429</v>
      </c>
      <c r="L35" s="56" t="n">
        <v>4.103</v>
      </c>
      <c r="M35" s="56" t="n">
        <v>4.375</v>
      </c>
      <c r="N35" s="56" t="n">
        <v>4.556</v>
      </c>
      <c r="O35" s="56" t="n">
        <v>4.885</v>
      </c>
      <c r="P35" s="56" t="n">
        <v>4.997</v>
      </c>
      <c r="Q35" s="56" t="n">
        <v>4.735</v>
      </c>
      <c r="R35" s="56" t="n">
        <v>4.283</v>
      </c>
      <c r="S35" s="56" t="n">
        <v>4.388</v>
      </c>
      <c r="T35" s="56" t="n">
        <v>4.451</v>
      </c>
      <c r="U35" s="56" t="n">
        <v>4.342</v>
      </c>
      <c r="V35" s="56" t="n">
        <v>4.275</v>
      </c>
      <c r="W35" s="56" t="n">
        <v>4.374</v>
      </c>
      <c r="X35" s="56" t="n">
        <v>4.702</v>
      </c>
      <c r="Y35" s="56" t="n">
        <v>4.869</v>
      </c>
      <c r="Z35" s="56" t="n">
        <v>4.735</v>
      </c>
      <c r="AA35" s="56" t="n">
        <v>4.744</v>
      </c>
      <c r="AB35" s="56" t="n">
        <v>4.448</v>
      </c>
      <c r="AC35" s="56" t="n">
        <v>3.852</v>
      </c>
      <c r="AD35" s="56" t="n">
        <v>3.328</v>
      </c>
      <c r="AE35" s="56" t="n">
        <v>3.712</v>
      </c>
      <c r="AF35" s="56" t="n">
        <v>4.082</v>
      </c>
      <c r="AG35" s="56" t="n">
        <v>3.66</v>
      </c>
      <c r="AH35" s="56" t="n">
        <v>3.934</v>
      </c>
      <c r="AI35" s="56" t="n">
        <v>4.053</v>
      </c>
      <c r="AJ35" s="56" t="n">
        <v>3.558</v>
      </c>
      <c r="AK35" s="56" t="n">
        <v>4.46</v>
      </c>
      <c r="AL35" s="56" t="n">
        <v>3.959</v>
      </c>
      <c r="AM35" s="56" t="n">
        <v>3.975</v>
      </c>
      <c r="AN35" s="56" t="n">
        <v>4.23</v>
      </c>
      <c r="AO35" s="56" t="n">
        <v>4.073</v>
      </c>
      <c r="AP35" s="56" t="n">
        <v>4.049</v>
      </c>
      <c r="AQ35" s="56" t="n">
        <v>4.182</v>
      </c>
      <c r="AR35" s="56" t="n">
        <v>4.147</v>
      </c>
      <c r="AS35" s="56" t="n">
        <v>3.837</v>
      </c>
      <c r="AT35" s="56" t="n">
        <v>3.937</v>
      </c>
      <c r="AU35" s="56" t="n">
        <v>4.2</v>
      </c>
      <c r="AV35" s="56" t="n">
        <v>4.357</v>
      </c>
      <c r="AW35" s="56" t="n">
        <v>4.636</v>
      </c>
      <c r="AX35" s="56" t="n">
        <v>4.674</v>
      </c>
      <c r="AY35" s="56" t="n">
        <v>4.489</v>
      </c>
      <c r="AZ35" s="56" t="n">
        <v>4.522</v>
      </c>
      <c r="BA35" s="56" t="n">
        <v>4.274</v>
      </c>
      <c r="BB35" s="56" t="n">
        <v>3.99114285714286</v>
      </c>
      <c r="BC35" s="56" t="n">
        <v>4.46955985193548</v>
      </c>
      <c r="BD35" s="57" t="n">
        <v>4.531994</v>
      </c>
      <c r="BE35" s="57" t="n">
        <v>4.284583</v>
      </c>
      <c r="BF35" s="57" t="n">
        <v>4.276654</v>
      </c>
      <c r="BG35" s="57" t="n">
        <v>4.355047</v>
      </c>
      <c r="BH35" s="57" t="n">
        <v>4.249584</v>
      </c>
      <c r="BI35" s="57" t="n">
        <v>4.503189</v>
      </c>
      <c r="BJ35" s="57" t="n">
        <v>4.531512</v>
      </c>
      <c r="BK35" s="57" t="n">
        <v>4.876556</v>
      </c>
      <c r="BL35" s="57" t="n">
        <v>4.819683</v>
      </c>
      <c r="BM35" s="57" t="n">
        <v>4.385757</v>
      </c>
      <c r="BN35" s="57" t="n">
        <v>3.910529</v>
      </c>
      <c r="BO35" s="57" t="n">
        <v>4.17597</v>
      </c>
      <c r="BP35" s="57" t="n">
        <v>4.309075</v>
      </c>
      <c r="BQ35" s="57" t="n">
        <v>4.11378</v>
      </c>
      <c r="BR35" s="57" t="n">
        <v>4.131536</v>
      </c>
      <c r="BS35" s="57" t="n">
        <v>4.283346</v>
      </c>
      <c r="BT35" s="57" t="n">
        <v>4.186048</v>
      </c>
      <c r="BU35" s="57" t="n">
        <v>4.460961</v>
      </c>
      <c r="BV35" s="57" t="n">
        <v>4.504568</v>
      </c>
    </row>
    <row r="36" customFormat="false" ht="11.1" hidden="false" customHeight="true" outlineLevel="0" collapsed="false">
      <c r="A36" s="246" t="s">
        <v>611</v>
      </c>
      <c r="B36" s="197" t="s">
        <v>597</v>
      </c>
      <c r="C36" s="56" t="n">
        <v>7.202</v>
      </c>
      <c r="D36" s="56" t="n">
        <v>7.474</v>
      </c>
      <c r="E36" s="56" t="n">
        <v>8.203</v>
      </c>
      <c r="F36" s="56" t="n">
        <v>7.82</v>
      </c>
      <c r="G36" s="56" t="n">
        <v>8.112</v>
      </c>
      <c r="H36" s="56" t="n">
        <v>9.769</v>
      </c>
      <c r="I36" s="56" t="n">
        <v>8.742</v>
      </c>
      <c r="J36" s="56" t="n">
        <v>8.653</v>
      </c>
      <c r="K36" s="56" t="n">
        <v>8.429</v>
      </c>
      <c r="L36" s="56" t="n">
        <v>7.017</v>
      </c>
      <c r="M36" s="56" t="n">
        <v>6.364</v>
      </c>
      <c r="N36" s="56" t="n">
        <v>6.511</v>
      </c>
      <c r="O36" s="56" t="n">
        <v>7.138</v>
      </c>
      <c r="P36" s="56" t="n">
        <v>6.205</v>
      </c>
      <c r="Q36" s="56" t="n">
        <v>7.792</v>
      </c>
      <c r="R36" s="56" t="n">
        <v>7.816</v>
      </c>
      <c r="S36" s="56" t="n">
        <v>7.152</v>
      </c>
      <c r="T36" s="56" t="n">
        <v>6.425</v>
      </c>
      <c r="U36" s="56" t="n">
        <v>6.912</v>
      </c>
      <c r="V36" s="56" t="n">
        <v>6.197</v>
      </c>
      <c r="W36" s="56" t="n">
        <v>6.192</v>
      </c>
      <c r="X36" s="56" t="n">
        <v>5.212</v>
      </c>
      <c r="Y36" s="56" t="n">
        <v>4.755</v>
      </c>
      <c r="Z36" s="56" t="n">
        <v>4.566</v>
      </c>
      <c r="AA36" s="56" t="n">
        <v>3.953</v>
      </c>
      <c r="AB36" s="56" t="n">
        <v>3.51</v>
      </c>
      <c r="AC36" s="56" t="n">
        <v>5.1</v>
      </c>
      <c r="AD36" s="56" t="n">
        <v>4.879</v>
      </c>
      <c r="AE36" s="56" t="n">
        <v>5.184</v>
      </c>
      <c r="AF36" s="56" t="n">
        <v>5.813</v>
      </c>
      <c r="AG36" s="56" t="n">
        <v>5.293</v>
      </c>
      <c r="AH36" s="56" t="n">
        <v>5.12</v>
      </c>
      <c r="AI36" s="56" t="n">
        <v>5.104</v>
      </c>
      <c r="AJ36" s="56" t="n">
        <v>4.061</v>
      </c>
      <c r="AK36" s="56" t="n">
        <v>3.917</v>
      </c>
      <c r="AL36" s="56" t="n">
        <v>4.058</v>
      </c>
      <c r="AM36" s="56" t="n">
        <v>4.018</v>
      </c>
      <c r="AN36" s="56" t="n">
        <v>4.566</v>
      </c>
      <c r="AO36" s="56" t="n">
        <v>5.117</v>
      </c>
      <c r="AP36" s="56" t="n">
        <v>5.509</v>
      </c>
      <c r="AQ36" s="56" t="n">
        <v>5.648</v>
      </c>
      <c r="AR36" s="56" t="n">
        <v>4.944</v>
      </c>
      <c r="AS36" s="56" t="n">
        <v>5.338</v>
      </c>
      <c r="AT36" s="56" t="n">
        <v>6.103</v>
      </c>
      <c r="AU36" s="56" t="n">
        <v>5.25</v>
      </c>
      <c r="AV36" s="56" t="n">
        <v>4.351</v>
      </c>
      <c r="AW36" s="56" t="n">
        <v>4.102</v>
      </c>
      <c r="AX36" s="56" t="n">
        <v>4.155</v>
      </c>
      <c r="AY36" s="56" t="n">
        <v>4.383</v>
      </c>
      <c r="AZ36" s="56" t="n">
        <v>4.134</v>
      </c>
      <c r="BA36" s="56" t="n">
        <v>3.867</v>
      </c>
      <c r="BB36" s="56" t="n">
        <v>3.93414285714286</v>
      </c>
      <c r="BC36" s="56" t="n">
        <v>4.09317034411828</v>
      </c>
      <c r="BD36" s="57" t="n">
        <v>4.331528</v>
      </c>
      <c r="BE36" s="57" t="n">
        <v>4.016581</v>
      </c>
      <c r="BF36" s="57" t="n">
        <v>3.862666</v>
      </c>
      <c r="BG36" s="57" t="n">
        <v>3.684965</v>
      </c>
      <c r="BH36" s="57" t="n">
        <v>2.355061</v>
      </c>
      <c r="BI36" s="57" t="n">
        <v>2.25757</v>
      </c>
      <c r="BJ36" s="57" t="n">
        <v>2.361192</v>
      </c>
      <c r="BK36" s="57" t="n">
        <v>2.49676</v>
      </c>
      <c r="BL36" s="57" t="n">
        <v>2.32844</v>
      </c>
      <c r="BM36" s="57" t="n">
        <v>3.404607</v>
      </c>
      <c r="BN36" s="57" t="n">
        <v>3.249867</v>
      </c>
      <c r="BO36" s="57" t="n">
        <v>3.423888</v>
      </c>
      <c r="BP36" s="57" t="n">
        <v>3.739727</v>
      </c>
      <c r="BQ36" s="57" t="n">
        <v>3.488833</v>
      </c>
      <c r="BR36" s="57" t="n">
        <v>3.492588</v>
      </c>
      <c r="BS36" s="57" t="n">
        <v>3.35747</v>
      </c>
      <c r="BT36" s="57" t="n">
        <v>1.871455</v>
      </c>
      <c r="BU36" s="57" t="n">
        <v>1.821364</v>
      </c>
      <c r="BV36" s="57" t="n">
        <v>1.967284</v>
      </c>
    </row>
    <row r="37" customFormat="false" ht="11.1" hidden="false" customHeight="true" outlineLevel="0" collapsed="false">
      <c r="A37" s="246" t="s">
        <v>507</v>
      </c>
      <c r="B37" s="197" t="s">
        <v>605</v>
      </c>
      <c r="C37" s="56" t="n">
        <v>124.256</v>
      </c>
      <c r="D37" s="56" t="n">
        <v>115.992</v>
      </c>
      <c r="E37" s="56" t="n">
        <v>109.169</v>
      </c>
      <c r="F37" s="56" t="n">
        <v>108.493</v>
      </c>
      <c r="G37" s="56" t="n">
        <v>114.519</v>
      </c>
      <c r="H37" s="56" t="n">
        <v>116.639</v>
      </c>
      <c r="I37" s="56" t="n">
        <v>114.241</v>
      </c>
      <c r="J37" s="56" t="n">
        <v>110.623</v>
      </c>
      <c r="K37" s="56" t="n">
        <v>113.215</v>
      </c>
      <c r="L37" s="56" t="n">
        <v>108.773</v>
      </c>
      <c r="M37" s="56" t="n">
        <v>110.535</v>
      </c>
      <c r="N37" s="56" t="n">
        <v>111.426</v>
      </c>
      <c r="O37" s="56" t="n">
        <v>117.418</v>
      </c>
      <c r="P37" s="56" t="n">
        <v>119.915</v>
      </c>
      <c r="Q37" s="56" t="n">
        <v>110.601</v>
      </c>
      <c r="R37" s="56" t="n">
        <v>106.202</v>
      </c>
      <c r="S37" s="56" t="n">
        <v>106.001</v>
      </c>
      <c r="T37" s="56" t="n">
        <v>107.316</v>
      </c>
      <c r="U37" s="56" t="n">
        <v>102.257</v>
      </c>
      <c r="V37" s="56" t="n">
        <v>97.765</v>
      </c>
      <c r="W37" s="56" t="n">
        <v>92.594</v>
      </c>
      <c r="X37" s="56" t="n">
        <v>95.868</v>
      </c>
      <c r="Y37" s="56" t="n">
        <v>96.85</v>
      </c>
      <c r="Z37" s="56" t="n">
        <v>98.314</v>
      </c>
      <c r="AA37" s="56" t="n">
        <v>95.266</v>
      </c>
      <c r="AB37" s="56" t="n">
        <v>86.907</v>
      </c>
      <c r="AC37" s="56" t="n">
        <v>85.864</v>
      </c>
      <c r="AD37" s="56" t="n">
        <v>86.034</v>
      </c>
      <c r="AE37" s="56" t="n">
        <v>83.542</v>
      </c>
      <c r="AF37" s="56" t="n">
        <v>88.643</v>
      </c>
      <c r="AG37" s="56" t="n">
        <v>86.143</v>
      </c>
      <c r="AH37" s="56" t="n">
        <v>86.729</v>
      </c>
      <c r="AI37" s="56" t="n">
        <v>84.658</v>
      </c>
      <c r="AJ37" s="56" t="n">
        <v>79.383</v>
      </c>
      <c r="AK37" s="56" t="n">
        <v>83.016</v>
      </c>
      <c r="AL37" s="56" t="n">
        <v>84.927</v>
      </c>
      <c r="AM37" s="56" t="n">
        <v>87.134</v>
      </c>
      <c r="AN37" s="56" t="n">
        <v>83.492</v>
      </c>
      <c r="AO37" s="56" t="n">
        <v>81.886</v>
      </c>
      <c r="AP37" s="56" t="n">
        <v>78.156</v>
      </c>
      <c r="AQ37" s="56" t="n">
        <v>75.006</v>
      </c>
      <c r="AR37" s="56" t="n">
        <v>71.827</v>
      </c>
      <c r="AS37" s="56" t="n">
        <v>71.95</v>
      </c>
      <c r="AT37" s="56" t="n">
        <v>72.485</v>
      </c>
      <c r="AU37" s="56" t="n">
        <v>70.187</v>
      </c>
      <c r="AV37" s="56" t="n">
        <v>65.56</v>
      </c>
      <c r="AW37" s="56" t="n">
        <v>65.584</v>
      </c>
      <c r="AX37" s="56" t="n">
        <v>63.413</v>
      </c>
      <c r="AY37" s="56" t="n">
        <v>69.368</v>
      </c>
      <c r="AZ37" s="56" t="n">
        <v>67.761</v>
      </c>
      <c r="BA37" s="56" t="n">
        <v>60.762</v>
      </c>
      <c r="BB37" s="56" t="n">
        <v>56.3034285714286</v>
      </c>
      <c r="BC37" s="56" t="n">
        <v>57.0076561696022</v>
      </c>
      <c r="BD37" s="57" t="n">
        <v>59.03584</v>
      </c>
      <c r="BE37" s="57" t="n">
        <v>57.45163</v>
      </c>
      <c r="BF37" s="57" t="n">
        <v>55.79141</v>
      </c>
      <c r="BG37" s="57" t="n">
        <v>56.03</v>
      </c>
      <c r="BH37" s="57" t="n">
        <v>53.63588</v>
      </c>
      <c r="BI37" s="57" t="n">
        <v>56.52387</v>
      </c>
      <c r="BJ37" s="57" t="n">
        <v>59.64147</v>
      </c>
      <c r="BK37" s="57" t="n">
        <v>65.53294</v>
      </c>
      <c r="BL37" s="57" t="n">
        <v>63.35724</v>
      </c>
      <c r="BM37" s="57" t="n">
        <v>57.91812</v>
      </c>
      <c r="BN37" s="57" t="n">
        <v>57.25263</v>
      </c>
      <c r="BO37" s="57" t="n">
        <v>59.17745</v>
      </c>
      <c r="BP37" s="57" t="n">
        <v>62.03059</v>
      </c>
      <c r="BQ37" s="57" t="n">
        <v>61.6394</v>
      </c>
      <c r="BR37" s="57" t="n">
        <v>59.90145</v>
      </c>
      <c r="BS37" s="57" t="n">
        <v>59.88177</v>
      </c>
      <c r="BT37" s="57" t="n">
        <v>56.93388</v>
      </c>
      <c r="BU37" s="57" t="n">
        <v>59.01393</v>
      </c>
      <c r="BV37" s="57" t="n">
        <v>61.01928</v>
      </c>
    </row>
    <row r="38" customFormat="false" ht="11.1" hidden="false" customHeight="true" outlineLevel="0" collapsed="false">
      <c r="A38" s="246"/>
      <c r="B38" s="191" t="s">
        <v>612</v>
      </c>
      <c r="C38" s="254"/>
      <c r="D38" s="254"/>
      <c r="E38" s="254"/>
      <c r="F38" s="254"/>
      <c r="G38" s="254"/>
      <c r="H38" s="254"/>
      <c r="I38" s="254"/>
      <c r="J38" s="254"/>
      <c r="K38" s="254"/>
      <c r="L38" s="254"/>
      <c r="M38" s="254"/>
      <c r="N38" s="254"/>
      <c r="O38" s="254"/>
      <c r="P38" s="254"/>
      <c r="Q38" s="254"/>
      <c r="R38" s="254"/>
      <c r="S38" s="254"/>
      <c r="T38" s="254"/>
      <c r="U38" s="254"/>
      <c r="V38" s="254"/>
      <c r="W38" s="254"/>
      <c r="X38" s="254"/>
      <c r="Y38" s="254"/>
      <c r="Z38" s="254"/>
      <c r="AA38" s="254"/>
      <c r="AB38" s="254"/>
      <c r="AC38" s="254"/>
      <c r="AD38" s="254"/>
      <c r="AE38" s="254"/>
      <c r="AF38" s="254"/>
      <c r="AG38" s="254"/>
      <c r="AH38" s="254"/>
      <c r="AI38" s="254"/>
      <c r="AJ38" s="254"/>
      <c r="AK38" s="254"/>
      <c r="AL38" s="254"/>
      <c r="AM38" s="254"/>
      <c r="AN38" s="254"/>
      <c r="AO38" s="254"/>
      <c r="AP38" s="254"/>
      <c r="AQ38" s="254"/>
      <c r="AR38" s="254"/>
      <c r="AS38" s="254"/>
      <c r="AT38" s="254"/>
      <c r="AU38" s="254"/>
      <c r="AV38" s="254"/>
      <c r="AW38" s="254"/>
      <c r="AX38" s="254"/>
      <c r="AY38" s="254"/>
      <c r="AZ38" s="254"/>
      <c r="BA38" s="254"/>
      <c r="BB38" s="254"/>
      <c r="BC38" s="254"/>
      <c r="BD38" s="255"/>
      <c r="BE38" s="255"/>
      <c r="BF38" s="255"/>
      <c r="BG38" s="255"/>
      <c r="BH38" s="255"/>
      <c r="BI38" s="255"/>
      <c r="BJ38" s="255"/>
      <c r="BK38" s="255"/>
      <c r="BL38" s="255"/>
      <c r="BM38" s="255"/>
      <c r="BN38" s="255"/>
      <c r="BO38" s="255"/>
      <c r="BP38" s="255"/>
      <c r="BQ38" s="255"/>
      <c r="BR38" s="255"/>
      <c r="BS38" s="255"/>
      <c r="BT38" s="255"/>
      <c r="BU38" s="255"/>
      <c r="BV38" s="255"/>
    </row>
    <row r="39" customFormat="false" ht="11.1" hidden="false" customHeight="true" outlineLevel="0" collapsed="false">
      <c r="A39" s="246" t="s">
        <v>613</v>
      </c>
      <c r="B39" s="197" t="s">
        <v>589</v>
      </c>
      <c r="C39" s="256" t="n">
        <v>29.976</v>
      </c>
      <c r="D39" s="256" t="n">
        <v>29.094</v>
      </c>
      <c r="E39" s="256" t="n">
        <v>28.455</v>
      </c>
      <c r="F39" s="256" t="n">
        <v>26.571</v>
      </c>
      <c r="G39" s="256" t="n">
        <v>23.721</v>
      </c>
      <c r="H39" s="256" t="n">
        <v>23.555</v>
      </c>
      <c r="I39" s="256" t="n">
        <v>24.443</v>
      </c>
      <c r="J39" s="256" t="n">
        <v>21.582</v>
      </c>
      <c r="K39" s="256" t="n">
        <v>22.318</v>
      </c>
      <c r="L39" s="256" t="n">
        <v>22.76</v>
      </c>
      <c r="M39" s="256" t="n">
        <v>23.504</v>
      </c>
      <c r="N39" s="256" t="n">
        <v>30.803</v>
      </c>
      <c r="O39" s="256" t="n">
        <v>32.059</v>
      </c>
      <c r="P39" s="256" t="n">
        <v>33.405</v>
      </c>
      <c r="Q39" s="256" t="n">
        <v>32.431</v>
      </c>
      <c r="R39" s="256" t="n">
        <v>30.115</v>
      </c>
      <c r="S39" s="256" t="n">
        <v>29.155</v>
      </c>
      <c r="T39" s="256" t="n">
        <v>30.581</v>
      </c>
      <c r="U39" s="256" t="n">
        <v>33.421</v>
      </c>
      <c r="V39" s="256" t="n">
        <v>30.612</v>
      </c>
      <c r="W39" s="256" t="n">
        <v>25.8</v>
      </c>
      <c r="X39" s="256" t="n">
        <v>26.129</v>
      </c>
      <c r="Y39" s="256" t="n">
        <v>31.119</v>
      </c>
      <c r="Z39" s="256" t="n">
        <v>36.968</v>
      </c>
      <c r="AA39" s="256" t="n">
        <v>40.742</v>
      </c>
      <c r="AB39" s="256" t="n">
        <v>38.539</v>
      </c>
      <c r="AC39" s="256" t="n">
        <v>40.623</v>
      </c>
      <c r="AD39" s="256" t="n">
        <v>38.922</v>
      </c>
      <c r="AE39" s="256" t="n">
        <v>37.913</v>
      </c>
      <c r="AF39" s="256" t="n">
        <v>38.518</v>
      </c>
      <c r="AG39" s="256" t="n">
        <v>38.809</v>
      </c>
      <c r="AH39" s="256" t="n">
        <v>36.57</v>
      </c>
      <c r="AI39" s="256" t="n">
        <v>40.556</v>
      </c>
      <c r="AJ39" s="256" t="n">
        <v>41.651</v>
      </c>
      <c r="AK39" s="256" t="n">
        <v>42.219</v>
      </c>
      <c r="AL39" s="256" t="n">
        <v>43.366</v>
      </c>
      <c r="AM39" s="256" t="n">
        <v>43.026</v>
      </c>
      <c r="AN39" s="256" t="n">
        <v>43.525</v>
      </c>
      <c r="AO39" s="256" t="n">
        <v>41.289</v>
      </c>
      <c r="AP39" s="256" t="n">
        <v>44.771</v>
      </c>
      <c r="AQ39" s="256" t="n">
        <v>46.648</v>
      </c>
      <c r="AR39" s="256" t="n">
        <v>46.587</v>
      </c>
      <c r="AS39" s="256" t="n">
        <v>48.633</v>
      </c>
      <c r="AT39" s="256" t="n">
        <v>49.548</v>
      </c>
      <c r="AU39" s="256" t="n">
        <v>45.253</v>
      </c>
      <c r="AV39" s="256" t="n">
        <v>44.104</v>
      </c>
      <c r="AW39" s="256" t="n">
        <v>44.703</v>
      </c>
      <c r="AX39" s="256" t="n">
        <v>43.834</v>
      </c>
      <c r="AY39" s="256" t="n">
        <v>49.965</v>
      </c>
      <c r="AZ39" s="256" t="n">
        <v>52.613</v>
      </c>
      <c r="BA39" s="256" t="n">
        <v>47.052</v>
      </c>
      <c r="BB39" s="256" t="n">
        <v>41.429</v>
      </c>
      <c r="BC39" s="256" t="n">
        <v>44.9461103691398</v>
      </c>
      <c r="BD39" s="257" t="n">
        <v>44.63704</v>
      </c>
      <c r="BE39" s="257" t="n">
        <v>45.12427</v>
      </c>
      <c r="BF39" s="257" t="n">
        <v>43.24515</v>
      </c>
      <c r="BG39" s="257" t="n">
        <v>43.09331</v>
      </c>
      <c r="BH39" s="257" t="n">
        <v>42.38605</v>
      </c>
      <c r="BI39" s="257" t="n">
        <v>42.75445</v>
      </c>
      <c r="BJ39" s="257" t="n">
        <v>44.46563</v>
      </c>
      <c r="BK39" s="257" t="n">
        <v>45.34636</v>
      </c>
      <c r="BL39" s="257" t="n">
        <v>45.78815</v>
      </c>
      <c r="BM39" s="257" t="n">
        <v>45.82446</v>
      </c>
      <c r="BN39" s="257" t="n">
        <v>45.61692</v>
      </c>
      <c r="BO39" s="257" t="n">
        <v>44.70439</v>
      </c>
      <c r="BP39" s="257" t="n">
        <v>44.81111</v>
      </c>
      <c r="BQ39" s="257" t="n">
        <v>45.18029</v>
      </c>
      <c r="BR39" s="257" t="n">
        <v>43.88446</v>
      </c>
      <c r="BS39" s="257" t="n">
        <v>43.69058</v>
      </c>
      <c r="BT39" s="257" t="n">
        <v>43.32781</v>
      </c>
      <c r="BU39" s="257" t="n">
        <v>43.99335</v>
      </c>
      <c r="BV39" s="257" t="n">
        <v>45.57236</v>
      </c>
    </row>
    <row r="40" customFormat="false" ht="11.1" hidden="false" customHeight="true" outlineLevel="0" collapsed="false">
      <c r="A40" s="246" t="s">
        <v>614</v>
      </c>
      <c r="B40" s="197" t="s">
        <v>591</v>
      </c>
      <c r="C40" s="256" t="n">
        <v>16.508</v>
      </c>
      <c r="D40" s="256" t="n">
        <v>16.167</v>
      </c>
      <c r="E40" s="256" t="n">
        <v>15.532</v>
      </c>
      <c r="F40" s="256" t="n">
        <v>14.986</v>
      </c>
      <c r="G40" s="256" t="n">
        <v>16.157</v>
      </c>
      <c r="H40" s="256" t="n">
        <v>15.298</v>
      </c>
      <c r="I40" s="256" t="n">
        <v>15.081</v>
      </c>
      <c r="J40" s="256" t="n">
        <v>14.678</v>
      </c>
      <c r="K40" s="256" t="n">
        <v>15.824</v>
      </c>
      <c r="L40" s="256" t="n">
        <v>15.393</v>
      </c>
      <c r="M40" s="256" t="n">
        <v>16.31</v>
      </c>
      <c r="N40" s="256" t="n">
        <v>17.104</v>
      </c>
      <c r="O40" s="256" t="n">
        <v>18.565</v>
      </c>
      <c r="P40" s="256" t="n">
        <v>19.349</v>
      </c>
      <c r="Q40" s="256" t="n">
        <v>17.894</v>
      </c>
      <c r="R40" s="256" t="n">
        <v>18.182</v>
      </c>
      <c r="S40" s="256" t="n">
        <v>18.04</v>
      </c>
      <c r="T40" s="256" t="n">
        <v>17.931</v>
      </c>
      <c r="U40" s="256" t="n">
        <v>17.782</v>
      </c>
      <c r="V40" s="256" t="n">
        <v>18.394</v>
      </c>
      <c r="W40" s="256" t="n">
        <v>18.591</v>
      </c>
      <c r="X40" s="256" t="n">
        <v>18.11</v>
      </c>
      <c r="Y40" s="256" t="n">
        <v>18.234</v>
      </c>
      <c r="Z40" s="256" t="n">
        <v>18.701</v>
      </c>
      <c r="AA40" s="256" t="n">
        <v>20.502</v>
      </c>
      <c r="AB40" s="256" t="n">
        <v>22.897</v>
      </c>
      <c r="AC40" s="256" t="n">
        <v>22.613</v>
      </c>
      <c r="AD40" s="256" t="n">
        <v>20.159</v>
      </c>
      <c r="AE40" s="256" t="n">
        <v>20.66</v>
      </c>
      <c r="AF40" s="256" t="n">
        <v>22.913</v>
      </c>
      <c r="AG40" s="256" t="n">
        <v>24.581</v>
      </c>
      <c r="AH40" s="256" t="n">
        <v>24.118</v>
      </c>
      <c r="AI40" s="256" t="n">
        <v>24.915</v>
      </c>
      <c r="AJ40" s="256" t="n">
        <v>24.767</v>
      </c>
      <c r="AK40" s="256" t="n">
        <v>25.101</v>
      </c>
      <c r="AL40" s="256" t="n">
        <v>25.004</v>
      </c>
      <c r="AM40" s="256" t="n">
        <v>27.188</v>
      </c>
      <c r="AN40" s="256" t="n">
        <v>28.393</v>
      </c>
      <c r="AO40" s="256" t="n">
        <v>27.257</v>
      </c>
      <c r="AP40" s="256" t="n">
        <v>24.87</v>
      </c>
      <c r="AQ40" s="256" t="n">
        <v>24.899</v>
      </c>
      <c r="AR40" s="256" t="n">
        <v>24.642</v>
      </c>
      <c r="AS40" s="256" t="n">
        <v>26.725</v>
      </c>
      <c r="AT40" s="256" t="n">
        <v>25.899</v>
      </c>
      <c r="AU40" s="256" t="n">
        <v>27.755</v>
      </c>
      <c r="AV40" s="256" t="n">
        <v>25.989</v>
      </c>
      <c r="AW40" s="256" t="n">
        <v>25.422</v>
      </c>
      <c r="AX40" s="256" t="n">
        <v>26.184</v>
      </c>
      <c r="AY40" s="256" t="n">
        <v>28.719</v>
      </c>
      <c r="AZ40" s="256" t="n">
        <v>28.678</v>
      </c>
      <c r="BA40" s="256" t="n">
        <v>26.411</v>
      </c>
      <c r="BB40" s="256" t="n">
        <v>25.2475714285714</v>
      </c>
      <c r="BC40" s="256" t="n">
        <v>26.1690006630108</v>
      </c>
      <c r="BD40" s="257" t="n">
        <v>25.89152</v>
      </c>
      <c r="BE40" s="257" t="n">
        <v>25.61082</v>
      </c>
      <c r="BF40" s="257" t="n">
        <v>25.45776</v>
      </c>
      <c r="BG40" s="257" t="n">
        <v>26.18673</v>
      </c>
      <c r="BH40" s="257" t="n">
        <v>25.68675</v>
      </c>
      <c r="BI40" s="257" t="n">
        <v>25.78934</v>
      </c>
      <c r="BJ40" s="257" t="n">
        <v>25.87082</v>
      </c>
      <c r="BK40" s="257" t="n">
        <v>27.42097</v>
      </c>
      <c r="BL40" s="257" t="n">
        <v>27.90717</v>
      </c>
      <c r="BM40" s="257" t="n">
        <v>27.3284</v>
      </c>
      <c r="BN40" s="257" t="n">
        <v>26.52337</v>
      </c>
      <c r="BO40" s="257" t="n">
        <v>26.49568</v>
      </c>
      <c r="BP40" s="257" t="n">
        <v>26.82779</v>
      </c>
      <c r="BQ40" s="257" t="n">
        <v>27.05177</v>
      </c>
      <c r="BR40" s="257" t="n">
        <v>26.88572</v>
      </c>
      <c r="BS40" s="257" t="n">
        <v>27.21876</v>
      </c>
      <c r="BT40" s="257" t="n">
        <v>26.88877</v>
      </c>
      <c r="BU40" s="257" t="n">
        <v>27.11903</v>
      </c>
      <c r="BV40" s="257" t="n">
        <v>27.55331</v>
      </c>
    </row>
    <row r="41" customFormat="false" ht="11.1" hidden="false" customHeight="true" outlineLevel="0" collapsed="false">
      <c r="A41" s="246" t="s">
        <v>615</v>
      </c>
      <c r="B41" s="197" t="s">
        <v>593</v>
      </c>
      <c r="C41" s="256" t="n">
        <v>30.154</v>
      </c>
      <c r="D41" s="256" t="n">
        <v>28.853</v>
      </c>
      <c r="E41" s="256" t="n">
        <v>26.726</v>
      </c>
      <c r="F41" s="256" t="n">
        <v>25.841</v>
      </c>
      <c r="G41" s="256" t="n">
        <v>25.76</v>
      </c>
      <c r="H41" s="256" t="n">
        <v>27.151</v>
      </c>
      <c r="I41" s="256" t="n">
        <v>26.764</v>
      </c>
      <c r="J41" s="256" t="n">
        <v>24.526</v>
      </c>
      <c r="K41" s="256" t="n">
        <v>26.513</v>
      </c>
      <c r="L41" s="256" t="n">
        <v>28.434</v>
      </c>
      <c r="M41" s="256" t="n">
        <v>30.987</v>
      </c>
      <c r="N41" s="256" t="n">
        <v>31.552</v>
      </c>
      <c r="O41" s="256" t="n">
        <v>34.506</v>
      </c>
      <c r="P41" s="256" t="n">
        <v>33.685</v>
      </c>
      <c r="Q41" s="256" t="n">
        <v>35.851</v>
      </c>
      <c r="R41" s="256" t="n">
        <v>33.921</v>
      </c>
      <c r="S41" s="256" t="n">
        <v>32.015</v>
      </c>
      <c r="T41" s="256" t="n">
        <v>31.261</v>
      </c>
      <c r="U41" s="256" t="n">
        <v>30.152</v>
      </c>
      <c r="V41" s="256" t="n">
        <v>27.14</v>
      </c>
      <c r="W41" s="256" t="n">
        <v>30.439</v>
      </c>
      <c r="X41" s="256" t="n">
        <v>31.635</v>
      </c>
      <c r="Y41" s="256" t="n">
        <v>31.953</v>
      </c>
      <c r="Z41" s="256" t="n">
        <v>34.83</v>
      </c>
      <c r="AA41" s="256" t="n">
        <v>36.664</v>
      </c>
      <c r="AB41" s="256" t="n">
        <v>39.565</v>
      </c>
      <c r="AC41" s="256" t="n">
        <v>41.595</v>
      </c>
      <c r="AD41" s="256" t="n">
        <v>40.305</v>
      </c>
      <c r="AE41" s="256" t="n">
        <v>37.42</v>
      </c>
      <c r="AF41" s="256" t="n">
        <v>38.393</v>
      </c>
      <c r="AG41" s="256" t="n">
        <v>39.247</v>
      </c>
      <c r="AH41" s="256" t="n">
        <v>36.971</v>
      </c>
      <c r="AI41" s="256" t="n">
        <v>38.668</v>
      </c>
      <c r="AJ41" s="256" t="n">
        <v>38.221</v>
      </c>
      <c r="AK41" s="256" t="n">
        <v>41.615</v>
      </c>
      <c r="AL41" s="256" t="n">
        <v>40.601</v>
      </c>
      <c r="AM41" s="256" t="n">
        <v>42.401</v>
      </c>
      <c r="AN41" s="256" t="n">
        <v>44.673</v>
      </c>
      <c r="AO41" s="256" t="n">
        <v>44.767</v>
      </c>
      <c r="AP41" s="256" t="n">
        <v>44.132</v>
      </c>
      <c r="AQ41" s="256" t="n">
        <v>45.493</v>
      </c>
      <c r="AR41" s="256" t="n">
        <v>47.281</v>
      </c>
      <c r="AS41" s="256" t="n">
        <v>49.081</v>
      </c>
      <c r="AT41" s="256" t="n">
        <v>46.972</v>
      </c>
      <c r="AU41" s="256" t="n">
        <v>47.994</v>
      </c>
      <c r="AV41" s="256" t="n">
        <v>48.584</v>
      </c>
      <c r="AW41" s="256" t="n">
        <v>49.418</v>
      </c>
      <c r="AX41" s="256" t="n">
        <v>55.626</v>
      </c>
      <c r="AY41" s="256" t="n">
        <v>55.42</v>
      </c>
      <c r="AZ41" s="256" t="n">
        <v>50.88</v>
      </c>
      <c r="BA41" s="256" t="n">
        <v>49.657</v>
      </c>
      <c r="BB41" s="256" t="n">
        <v>50.8205714285714</v>
      </c>
      <c r="BC41" s="256" t="n">
        <v>54.1719098591398</v>
      </c>
      <c r="BD41" s="257" t="n">
        <v>53.96891</v>
      </c>
      <c r="BE41" s="257" t="n">
        <v>53.35008</v>
      </c>
      <c r="BF41" s="257" t="n">
        <v>50.20804</v>
      </c>
      <c r="BG41" s="257" t="n">
        <v>50.75853</v>
      </c>
      <c r="BH41" s="257" t="n">
        <v>50.45023</v>
      </c>
      <c r="BI41" s="257" t="n">
        <v>50.48341</v>
      </c>
      <c r="BJ41" s="257" t="n">
        <v>50.82828</v>
      </c>
      <c r="BK41" s="257" t="n">
        <v>52.14708</v>
      </c>
      <c r="BL41" s="257" t="n">
        <v>52.48973</v>
      </c>
      <c r="BM41" s="257" t="n">
        <v>52.57368</v>
      </c>
      <c r="BN41" s="257" t="n">
        <v>51.1011</v>
      </c>
      <c r="BO41" s="257" t="n">
        <v>49.03553</v>
      </c>
      <c r="BP41" s="257" t="n">
        <v>49.21602</v>
      </c>
      <c r="BQ41" s="257" t="n">
        <v>49.62839</v>
      </c>
      <c r="BR41" s="257" t="n">
        <v>47.40546</v>
      </c>
      <c r="BS41" s="257" t="n">
        <v>48.95205</v>
      </c>
      <c r="BT41" s="257" t="n">
        <v>49.27593</v>
      </c>
      <c r="BU41" s="257" t="n">
        <v>50.00965</v>
      </c>
      <c r="BV41" s="257" t="n">
        <v>51.09597</v>
      </c>
    </row>
    <row r="42" customFormat="false" ht="11.1" hidden="false" customHeight="true" outlineLevel="0" collapsed="false">
      <c r="A42" s="246" t="s">
        <v>616</v>
      </c>
      <c r="B42" s="197" t="s">
        <v>595</v>
      </c>
      <c r="C42" s="256" t="n">
        <v>2.163</v>
      </c>
      <c r="D42" s="256" t="n">
        <v>2.004</v>
      </c>
      <c r="E42" s="256" t="n">
        <v>1.927</v>
      </c>
      <c r="F42" s="256" t="n">
        <v>1.605</v>
      </c>
      <c r="G42" s="256" t="n">
        <v>1.66</v>
      </c>
      <c r="H42" s="256" t="n">
        <v>1.927</v>
      </c>
      <c r="I42" s="256" t="n">
        <v>2.009</v>
      </c>
      <c r="J42" s="256" t="n">
        <v>1.77</v>
      </c>
      <c r="K42" s="256" t="n">
        <v>1.705</v>
      </c>
      <c r="L42" s="256" t="n">
        <v>1.513</v>
      </c>
      <c r="M42" s="256" t="n">
        <v>1.652</v>
      </c>
      <c r="N42" s="256" t="n">
        <v>1.973</v>
      </c>
      <c r="O42" s="256" t="n">
        <v>2.228</v>
      </c>
      <c r="P42" s="256" t="n">
        <v>2.108</v>
      </c>
      <c r="Q42" s="256" t="n">
        <v>1.915</v>
      </c>
      <c r="R42" s="256" t="n">
        <v>1.95</v>
      </c>
      <c r="S42" s="256" t="n">
        <v>1.909</v>
      </c>
      <c r="T42" s="256" t="n">
        <v>2.163</v>
      </c>
      <c r="U42" s="256" t="n">
        <v>1.748</v>
      </c>
      <c r="V42" s="256" t="n">
        <v>1.877</v>
      </c>
      <c r="W42" s="256" t="n">
        <v>2.22</v>
      </c>
      <c r="X42" s="256" t="n">
        <v>2.186</v>
      </c>
      <c r="Y42" s="256" t="n">
        <v>2.374</v>
      </c>
      <c r="Z42" s="256" t="n">
        <v>2.168</v>
      </c>
      <c r="AA42" s="256" t="n">
        <v>1.938</v>
      </c>
      <c r="AB42" s="256" t="n">
        <v>2.171</v>
      </c>
      <c r="AC42" s="256" t="n">
        <v>2.36</v>
      </c>
      <c r="AD42" s="256" t="n">
        <v>1.857</v>
      </c>
      <c r="AE42" s="256" t="n">
        <v>1.956</v>
      </c>
      <c r="AF42" s="256" t="n">
        <v>1.867</v>
      </c>
      <c r="AG42" s="256" t="n">
        <v>1.866</v>
      </c>
      <c r="AH42" s="256" t="n">
        <v>1.777</v>
      </c>
      <c r="AI42" s="256" t="n">
        <v>2.071</v>
      </c>
      <c r="AJ42" s="256" t="n">
        <v>2.055</v>
      </c>
      <c r="AK42" s="256" t="n">
        <v>2.288</v>
      </c>
      <c r="AL42" s="256" t="n">
        <v>1.808</v>
      </c>
      <c r="AM42" s="256" t="n">
        <v>1.973</v>
      </c>
      <c r="AN42" s="256" t="n">
        <v>1.809</v>
      </c>
      <c r="AO42" s="256" t="n">
        <v>1.789</v>
      </c>
      <c r="AP42" s="256" t="n">
        <v>2.262</v>
      </c>
      <c r="AQ42" s="256" t="n">
        <v>2.042</v>
      </c>
      <c r="AR42" s="256" t="n">
        <v>2.235</v>
      </c>
      <c r="AS42" s="256" t="n">
        <v>1.895</v>
      </c>
      <c r="AT42" s="256" t="n">
        <v>1.984</v>
      </c>
      <c r="AU42" s="256" t="n">
        <v>2.312</v>
      </c>
      <c r="AV42" s="256" t="n">
        <v>2.087</v>
      </c>
      <c r="AW42" s="256" t="n">
        <v>2.208</v>
      </c>
      <c r="AX42" s="256" t="n">
        <v>2.29</v>
      </c>
      <c r="AY42" s="256" t="n">
        <v>2.423</v>
      </c>
      <c r="AZ42" s="256" t="n">
        <v>2.328</v>
      </c>
      <c r="BA42" s="256" t="n">
        <v>2.183</v>
      </c>
      <c r="BB42" s="256" t="n">
        <v>2.03042857142857</v>
      </c>
      <c r="BC42" s="256" t="n">
        <v>2.22591926595699</v>
      </c>
      <c r="BD42" s="257" t="n">
        <v>2.23089</v>
      </c>
      <c r="BE42" s="257" t="n">
        <v>2.082087</v>
      </c>
      <c r="BF42" s="257" t="n">
        <v>1.987083</v>
      </c>
      <c r="BG42" s="257" t="n">
        <v>2.261188</v>
      </c>
      <c r="BH42" s="257" t="n">
        <v>2.209272</v>
      </c>
      <c r="BI42" s="257" t="n">
        <v>2.413883</v>
      </c>
      <c r="BJ42" s="257" t="n">
        <v>2.435012</v>
      </c>
      <c r="BK42" s="257" t="n">
        <v>2.553111</v>
      </c>
      <c r="BL42" s="257" t="n">
        <v>2.438405</v>
      </c>
      <c r="BM42" s="257" t="n">
        <v>2.237485</v>
      </c>
      <c r="BN42" s="257" t="n">
        <v>1.979478</v>
      </c>
      <c r="BO42" s="257" t="n">
        <v>1.8704</v>
      </c>
      <c r="BP42" s="257" t="n">
        <v>1.999775</v>
      </c>
      <c r="BQ42" s="257" t="n">
        <v>1.927841</v>
      </c>
      <c r="BR42" s="257" t="n">
        <v>1.87602</v>
      </c>
      <c r="BS42" s="257" t="n">
        <v>2.19151</v>
      </c>
      <c r="BT42" s="257" t="n">
        <v>2.19184</v>
      </c>
      <c r="BU42" s="257" t="n">
        <v>2.444386</v>
      </c>
      <c r="BV42" s="257" t="n">
        <v>2.505556</v>
      </c>
    </row>
    <row r="43" customFormat="false" ht="11.1" hidden="false" customHeight="true" outlineLevel="0" collapsed="false">
      <c r="A43" s="246" t="s">
        <v>617</v>
      </c>
      <c r="B43" s="197" t="s">
        <v>597</v>
      </c>
      <c r="C43" s="256" t="n">
        <v>24.368</v>
      </c>
      <c r="D43" s="256" t="n">
        <v>23.217</v>
      </c>
      <c r="E43" s="256" t="n">
        <v>19.761</v>
      </c>
      <c r="F43" s="256" t="n">
        <v>19.425</v>
      </c>
      <c r="G43" s="256" t="n">
        <v>20.929</v>
      </c>
      <c r="H43" s="256" t="n">
        <v>20.976</v>
      </c>
      <c r="I43" s="256" t="n">
        <v>22.559</v>
      </c>
      <c r="J43" s="256" t="n">
        <v>20.789</v>
      </c>
      <c r="K43" s="256" t="n">
        <v>20.411</v>
      </c>
      <c r="L43" s="256" t="n">
        <v>21.719</v>
      </c>
      <c r="M43" s="256" t="n">
        <v>21.771</v>
      </c>
      <c r="N43" s="256" t="n">
        <v>25.249</v>
      </c>
      <c r="O43" s="256" t="n">
        <v>28.055</v>
      </c>
      <c r="P43" s="256" t="n">
        <v>26.695</v>
      </c>
      <c r="Q43" s="256" t="n">
        <v>23.506</v>
      </c>
      <c r="R43" s="256" t="n">
        <v>20.979</v>
      </c>
      <c r="S43" s="256" t="n">
        <v>21.225</v>
      </c>
      <c r="T43" s="256" t="n">
        <v>21.618</v>
      </c>
      <c r="U43" s="256" t="n">
        <v>21.319</v>
      </c>
      <c r="V43" s="256" t="n">
        <v>19.949</v>
      </c>
      <c r="W43" s="256" t="n">
        <v>20.376</v>
      </c>
      <c r="X43" s="256" t="n">
        <v>21.044</v>
      </c>
      <c r="Y43" s="256" t="n">
        <v>23.199</v>
      </c>
      <c r="Z43" s="256" t="n">
        <v>22.569</v>
      </c>
      <c r="AA43" s="256" t="n">
        <v>24.46</v>
      </c>
      <c r="AB43" s="256" t="n">
        <v>26.304</v>
      </c>
      <c r="AC43" s="256" t="n">
        <v>24.006</v>
      </c>
      <c r="AD43" s="256" t="n">
        <v>23.224</v>
      </c>
      <c r="AE43" s="256" t="n">
        <v>22.591</v>
      </c>
      <c r="AF43" s="256" t="n">
        <v>23.532</v>
      </c>
      <c r="AG43" s="256" t="n">
        <v>21.85</v>
      </c>
      <c r="AH43" s="256" t="n">
        <v>21.654</v>
      </c>
      <c r="AI43" s="256" t="n">
        <v>23.193</v>
      </c>
      <c r="AJ43" s="256" t="n">
        <v>25.06</v>
      </c>
      <c r="AK43" s="256" t="n">
        <v>25.501</v>
      </c>
      <c r="AL43" s="256" t="n">
        <v>27.576</v>
      </c>
      <c r="AM43" s="256" t="n">
        <v>30.338</v>
      </c>
      <c r="AN43" s="256" t="n">
        <v>30.681</v>
      </c>
      <c r="AO43" s="256" t="n">
        <v>27.002</v>
      </c>
      <c r="AP43" s="256" t="n">
        <v>25.351</v>
      </c>
      <c r="AQ43" s="256" t="n">
        <v>21.708</v>
      </c>
      <c r="AR43" s="256" t="n">
        <v>22.227</v>
      </c>
      <c r="AS43" s="256" t="n">
        <v>21.896</v>
      </c>
      <c r="AT43" s="256" t="n">
        <v>23.959</v>
      </c>
      <c r="AU43" s="256" t="n">
        <v>25.811</v>
      </c>
      <c r="AV43" s="256" t="n">
        <v>23.462</v>
      </c>
      <c r="AW43" s="256" t="n">
        <v>25.382</v>
      </c>
      <c r="AX43" s="256" t="n">
        <v>28.126</v>
      </c>
      <c r="AY43" s="256" t="n">
        <v>29.124</v>
      </c>
      <c r="AZ43" s="256" t="n">
        <v>27.238</v>
      </c>
      <c r="BA43" s="256" t="n">
        <v>28.835</v>
      </c>
      <c r="BB43" s="256" t="n">
        <v>29.076</v>
      </c>
      <c r="BC43" s="256" t="n">
        <v>28.0002216447312</v>
      </c>
      <c r="BD43" s="257" t="n">
        <v>27.65627</v>
      </c>
      <c r="BE43" s="257" t="n">
        <v>27.28437</v>
      </c>
      <c r="BF43" s="257" t="n">
        <v>26.52958</v>
      </c>
      <c r="BG43" s="257" t="n">
        <v>26.84476</v>
      </c>
      <c r="BH43" s="257" t="n">
        <v>26.90897</v>
      </c>
      <c r="BI43" s="257" t="n">
        <v>27.51043</v>
      </c>
      <c r="BJ43" s="257" t="n">
        <v>28.98901</v>
      </c>
      <c r="BK43" s="257" t="n">
        <v>30.03555</v>
      </c>
      <c r="BL43" s="257" t="n">
        <v>29.57658</v>
      </c>
      <c r="BM43" s="257" t="n">
        <v>26.95347</v>
      </c>
      <c r="BN43" s="257" t="n">
        <v>25.80281</v>
      </c>
      <c r="BO43" s="257" t="n">
        <v>25.96725</v>
      </c>
      <c r="BP43" s="257" t="n">
        <v>25.85034</v>
      </c>
      <c r="BQ43" s="257" t="n">
        <v>25.68312</v>
      </c>
      <c r="BR43" s="257" t="n">
        <v>25.28525</v>
      </c>
      <c r="BS43" s="257" t="n">
        <v>25.55024</v>
      </c>
      <c r="BT43" s="257" t="n">
        <v>25.77967</v>
      </c>
      <c r="BU43" s="257" t="n">
        <v>26.71353</v>
      </c>
      <c r="BV43" s="257" t="n">
        <v>28.31109</v>
      </c>
    </row>
    <row r="44" customFormat="false" ht="11.1" hidden="false" customHeight="true" outlineLevel="0" collapsed="false">
      <c r="A44" s="246" t="s">
        <v>508</v>
      </c>
      <c r="B44" s="206" t="s">
        <v>605</v>
      </c>
      <c r="C44" s="207" t="n">
        <v>103.169</v>
      </c>
      <c r="D44" s="207" t="n">
        <v>99.335</v>
      </c>
      <c r="E44" s="207" t="n">
        <v>92.401</v>
      </c>
      <c r="F44" s="207" t="n">
        <v>88.428</v>
      </c>
      <c r="G44" s="207" t="n">
        <v>88.227</v>
      </c>
      <c r="H44" s="207" t="n">
        <v>88.907</v>
      </c>
      <c r="I44" s="207" t="n">
        <v>90.856</v>
      </c>
      <c r="J44" s="207" t="n">
        <v>83.345</v>
      </c>
      <c r="K44" s="207" t="n">
        <v>86.771</v>
      </c>
      <c r="L44" s="207" t="n">
        <v>89.819</v>
      </c>
      <c r="M44" s="207" t="n">
        <v>94.224</v>
      </c>
      <c r="N44" s="207" t="n">
        <v>106.681</v>
      </c>
      <c r="O44" s="207" t="n">
        <v>115.413</v>
      </c>
      <c r="P44" s="207" t="n">
        <v>115.242</v>
      </c>
      <c r="Q44" s="207" t="n">
        <v>111.597</v>
      </c>
      <c r="R44" s="207" t="n">
        <v>105.147</v>
      </c>
      <c r="S44" s="207" t="n">
        <v>102.344</v>
      </c>
      <c r="T44" s="207" t="n">
        <v>103.554</v>
      </c>
      <c r="U44" s="207" t="n">
        <v>104.422</v>
      </c>
      <c r="V44" s="207" t="n">
        <v>97.972</v>
      </c>
      <c r="W44" s="207" t="n">
        <v>97.426</v>
      </c>
      <c r="X44" s="207" t="n">
        <v>99.104</v>
      </c>
      <c r="Y44" s="207" t="n">
        <v>106.879</v>
      </c>
      <c r="Z44" s="207" t="n">
        <v>115.236</v>
      </c>
      <c r="AA44" s="207" t="n">
        <v>124.306</v>
      </c>
      <c r="AB44" s="207" t="n">
        <v>129.476</v>
      </c>
      <c r="AC44" s="207" t="n">
        <v>131.197</v>
      </c>
      <c r="AD44" s="207" t="n">
        <v>124.467</v>
      </c>
      <c r="AE44" s="207" t="n">
        <v>120.54</v>
      </c>
      <c r="AF44" s="207" t="n">
        <v>125.223</v>
      </c>
      <c r="AG44" s="207" t="n">
        <v>126.353</v>
      </c>
      <c r="AH44" s="207" t="n">
        <v>121.09</v>
      </c>
      <c r="AI44" s="207" t="n">
        <v>129.403</v>
      </c>
      <c r="AJ44" s="207" t="n">
        <v>131.754</v>
      </c>
      <c r="AK44" s="207" t="n">
        <v>136.724</v>
      </c>
      <c r="AL44" s="207" t="n">
        <v>138.355</v>
      </c>
      <c r="AM44" s="207" t="n">
        <v>144.926</v>
      </c>
      <c r="AN44" s="207" t="n">
        <v>149.081</v>
      </c>
      <c r="AO44" s="207" t="n">
        <v>142.104</v>
      </c>
      <c r="AP44" s="207" t="n">
        <v>141.386</v>
      </c>
      <c r="AQ44" s="207" t="n">
        <v>140.79</v>
      </c>
      <c r="AR44" s="207" t="n">
        <v>142.972</v>
      </c>
      <c r="AS44" s="207" t="n">
        <v>148.23</v>
      </c>
      <c r="AT44" s="207" t="n">
        <v>148.362</v>
      </c>
      <c r="AU44" s="207" t="n">
        <v>149.125</v>
      </c>
      <c r="AV44" s="207" t="n">
        <v>144.226</v>
      </c>
      <c r="AW44" s="207" t="n">
        <v>147.133</v>
      </c>
      <c r="AX44" s="207" t="n">
        <v>156.06</v>
      </c>
      <c r="AY44" s="207" t="n">
        <v>165.651</v>
      </c>
      <c r="AZ44" s="207" t="n">
        <v>161.737</v>
      </c>
      <c r="BA44" s="207" t="n">
        <v>154.138</v>
      </c>
      <c r="BB44" s="207" t="n">
        <v>148.603571428571</v>
      </c>
      <c r="BC44" s="207" t="n">
        <v>155.513161801979</v>
      </c>
      <c r="BD44" s="208" t="n">
        <v>154.3846</v>
      </c>
      <c r="BE44" s="208" t="n">
        <v>153.4516</v>
      </c>
      <c r="BF44" s="208" t="n">
        <v>147.4276</v>
      </c>
      <c r="BG44" s="208" t="n">
        <v>149.1445</v>
      </c>
      <c r="BH44" s="208" t="n">
        <v>147.6413</v>
      </c>
      <c r="BI44" s="208" t="n">
        <v>148.9515</v>
      </c>
      <c r="BJ44" s="208" t="n">
        <v>152.5887</v>
      </c>
      <c r="BK44" s="208" t="n">
        <v>157.5031</v>
      </c>
      <c r="BL44" s="208" t="n">
        <v>158.2</v>
      </c>
      <c r="BM44" s="208" t="n">
        <v>154.9175</v>
      </c>
      <c r="BN44" s="208" t="n">
        <v>151.0237</v>
      </c>
      <c r="BO44" s="208" t="n">
        <v>148.0733</v>
      </c>
      <c r="BP44" s="208" t="n">
        <v>148.705</v>
      </c>
      <c r="BQ44" s="208" t="n">
        <v>149.4714</v>
      </c>
      <c r="BR44" s="208" t="n">
        <v>145.3369</v>
      </c>
      <c r="BS44" s="208" t="n">
        <v>147.6031</v>
      </c>
      <c r="BT44" s="208" t="n">
        <v>147.464</v>
      </c>
      <c r="BU44" s="208" t="n">
        <v>150.28</v>
      </c>
      <c r="BV44" s="208" t="n">
        <v>155.0383</v>
      </c>
    </row>
    <row r="45" s="261" customFormat="true" ht="11.1" hidden="false" customHeight="true" outlineLevel="0" collapsed="false">
      <c r="A45" s="246"/>
      <c r="B45" s="258"/>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c r="AV45" s="259"/>
      <c r="AW45" s="259"/>
      <c r="AX45" s="259"/>
      <c r="AY45" s="259"/>
      <c r="AZ45" s="259"/>
      <c r="BA45" s="259"/>
      <c r="BB45" s="259"/>
      <c r="BC45" s="259"/>
      <c r="BD45" s="259"/>
      <c r="BE45" s="259"/>
      <c r="BF45" s="259"/>
      <c r="BG45" s="260"/>
      <c r="BH45" s="260"/>
      <c r="BI45" s="260"/>
      <c r="BJ45" s="260"/>
      <c r="BK45" s="260"/>
      <c r="BL45" s="260"/>
      <c r="BM45" s="260"/>
      <c r="BN45" s="260"/>
      <c r="BO45" s="260"/>
      <c r="BP45" s="260"/>
      <c r="BQ45" s="260"/>
      <c r="BR45" s="260"/>
      <c r="BS45" s="260"/>
      <c r="BT45" s="260"/>
      <c r="BU45" s="260"/>
      <c r="BV45" s="260"/>
    </row>
    <row r="46" s="261" customFormat="true" ht="12" hidden="false" customHeight="true" outlineLevel="0" collapsed="false">
      <c r="A46" s="246"/>
      <c r="B46" s="89" t="s">
        <v>101</v>
      </c>
      <c r="C46" s="89"/>
      <c r="D46" s="89"/>
      <c r="E46" s="89"/>
      <c r="F46" s="89"/>
      <c r="G46" s="89"/>
      <c r="H46" s="89"/>
      <c r="I46" s="89"/>
      <c r="J46" s="89"/>
      <c r="K46" s="89"/>
      <c r="L46" s="89"/>
      <c r="M46" s="89"/>
      <c r="N46" s="89"/>
      <c r="O46" s="89"/>
      <c r="P46" s="89"/>
      <c r="Q46" s="89"/>
    </row>
    <row r="47" s="261" customFormat="true" ht="12" hidden="false" customHeight="true" outlineLevel="0" collapsed="false">
      <c r="A47" s="246"/>
      <c r="B47" s="89" t="s">
        <v>102</v>
      </c>
      <c r="C47" s="89"/>
      <c r="D47" s="89"/>
      <c r="E47" s="89"/>
      <c r="F47" s="89"/>
      <c r="G47" s="89"/>
      <c r="H47" s="89"/>
      <c r="I47" s="89"/>
      <c r="J47" s="89"/>
      <c r="K47" s="89"/>
      <c r="L47" s="89"/>
      <c r="M47" s="89"/>
      <c r="N47" s="89"/>
      <c r="O47" s="89"/>
      <c r="P47" s="89"/>
      <c r="Q47" s="89"/>
    </row>
    <row r="48" s="263" customFormat="true" ht="12" hidden="false" customHeight="true" outlineLevel="0" collapsed="false">
      <c r="A48" s="262"/>
      <c r="B48" s="95" t="s">
        <v>110</v>
      </c>
      <c r="C48" s="95"/>
      <c r="D48" s="95"/>
      <c r="E48" s="95"/>
      <c r="F48" s="95"/>
      <c r="G48" s="95"/>
      <c r="H48" s="95"/>
      <c r="I48" s="95"/>
      <c r="J48" s="95"/>
      <c r="K48" s="95"/>
      <c r="L48" s="95"/>
      <c r="M48" s="95"/>
      <c r="N48" s="95"/>
      <c r="O48" s="95"/>
      <c r="P48" s="95"/>
      <c r="Q48" s="95"/>
    </row>
    <row r="49" s="263" customFormat="true" ht="12" hidden="false" customHeight="true" outlineLevel="0" collapsed="false">
      <c r="A49" s="262"/>
      <c r="B49" s="97" t="s">
        <v>618</v>
      </c>
      <c r="C49" s="97"/>
      <c r="D49" s="97"/>
      <c r="E49" s="97"/>
      <c r="F49" s="97"/>
      <c r="G49" s="97"/>
      <c r="H49" s="97"/>
      <c r="I49" s="97"/>
      <c r="J49" s="97"/>
      <c r="K49" s="97"/>
      <c r="L49" s="97"/>
      <c r="M49" s="97"/>
      <c r="N49" s="97"/>
      <c r="O49" s="97"/>
      <c r="P49" s="97"/>
      <c r="Q49" s="97"/>
    </row>
    <row r="50" s="263" customFormat="true" ht="12" hidden="false" customHeight="true" outlineLevel="0" collapsed="false">
      <c r="A50" s="262"/>
      <c r="B50" s="264" t="s">
        <v>619</v>
      </c>
      <c r="C50" s="264"/>
      <c r="D50" s="264"/>
      <c r="E50" s="264"/>
      <c r="F50" s="264"/>
      <c r="G50" s="264"/>
      <c r="H50" s="264"/>
      <c r="I50" s="264"/>
      <c r="J50" s="264"/>
      <c r="K50" s="264"/>
      <c r="L50" s="264"/>
      <c r="M50" s="264"/>
      <c r="N50" s="264"/>
      <c r="O50" s="264"/>
      <c r="P50" s="264"/>
      <c r="Q50" s="264"/>
    </row>
    <row r="51" s="263" customFormat="true" ht="12" hidden="false" customHeight="true" outlineLevel="0" collapsed="false">
      <c r="A51" s="262"/>
      <c r="B51" s="95" t="s">
        <v>620</v>
      </c>
      <c r="C51" s="95"/>
      <c r="D51" s="95"/>
      <c r="E51" s="95"/>
      <c r="F51" s="95"/>
      <c r="G51" s="95"/>
      <c r="H51" s="95"/>
      <c r="I51" s="95"/>
      <c r="J51" s="95"/>
      <c r="K51" s="95"/>
      <c r="L51" s="95"/>
      <c r="M51" s="95"/>
      <c r="N51" s="95"/>
      <c r="O51" s="95"/>
      <c r="P51" s="95"/>
      <c r="Q51" s="95"/>
    </row>
    <row r="52" s="263" customFormat="true" ht="12" hidden="false" customHeight="true" outlineLevel="0" collapsed="false">
      <c r="A52" s="262"/>
      <c r="B52" s="96" t="s">
        <v>621</v>
      </c>
      <c r="C52" s="96"/>
      <c r="D52" s="96"/>
      <c r="E52" s="96"/>
      <c r="F52" s="96"/>
      <c r="G52" s="96"/>
      <c r="H52" s="96"/>
      <c r="I52" s="96"/>
      <c r="J52" s="96"/>
      <c r="K52" s="96"/>
      <c r="L52" s="96"/>
      <c r="M52" s="96"/>
      <c r="N52" s="96"/>
      <c r="O52" s="96"/>
      <c r="P52" s="96"/>
      <c r="Q52" s="96"/>
    </row>
    <row r="53" s="263" customFormat="true" ht="12" hidden="false" customHeight="true" outlineLevel="0" collapsed="false">
      <c r="A53" s="262"/>
      <c r="B53" s="97" t="s">
        <v>114</v>
      </c>
      <c r="C53" s="97"/>
      <c r="D53" s="97"/>
      <c r="E53" s="97"/>
      <c r="F53" s="97"/>
      <c r="G53" s="97"/>
      <c r="H53" s="97"/>
      <c r="I53" s="97"/>
      <c r="J53" s="97"/>
      <c r="K53" s="97"/>
      <c r="L53" s="97"/>
      <c r="M53" s="97"/>
      <c r="N53" s="97"/>
      <c r="O53" s="97"/>
      <c r="P53" s="97"/>
      <c r="Q53" s="97"/>
    </row>
    <row r="54" s="265" customFormat="true" ht="12" hidden="false" customHeight="true" outlineLevel="0" collapsed="false">
      <c r="A54" s="143"/>
      <c r="B54" s="144" t="s">
        <v>180</v>
      </c>
      <c r="C54" s="144"/>
      <c r="D54" s="144"/>
      <c r="E54" s="144"/>
      <c r="F54" s="144"/>
      <c r="G54" s="144"/>
      <c r="H54" s="144"/>
      <c r="I54" s="144"/>
      <c r="J54" s="144"/>
      <c r="K54" s="144"/>
      <c r="L54" s="144"/>
      <c r="M54" s="144"/>
      <c r="N54" s="144"/>
      <c r="O54" s="144"/>
      <c r="P54" s="144"/>
      <c r="Q54" s="144"/>
    </row>
    <row r="55" customFormat="false" ht="12" hidden="false" customHeight="false" outlineLevel="0" collapsed="false">
      <c r="BG55" s="266"/>
      <c r="BH55" s="266"/>
      <c r="BI55" s="266"/>
      <c r="BJ55" s="266"/>
      <c r="BK55" s="266"/>
      <c r="BL55" s="266"/>
      <c r="BM55" s="266"/>
      <c r="BN55" s="266"/>
      <c r="BO55" s="266"/>
      <c r="BP55" s="266"/>
      <c r="BQ55" s="266"/>
      <c r="BR55" s="266"/>
      <c r="BS55" s="266"/>
      <c r="BT55" s="266"/>
      <c r="BU55" s="266"/>
      <c r="BV55" s="266"/>
    </row>
    <row r="56" customFormat="false" ht="12" hidden="false" customHeight="false" outlineLevel="0" collapsed="false">
      <c r="BG56" s="266"/>
      <c r="BH56" s="266"/>
      <c r="BI56" s="266"/>
      <c r="BJ56" s="266"/>
      <c r="BK56" s="266"/>
      <c r="BL56" s="266"/>
      <c r="BM56" s="266"/>
      <c r="BN56" s="266"/>
      <c r="BO56" s="266"/>
      <c r="BP56" s="266"/>
      <c r="BQ56" s="266"/>
      <c r="BR56" s="266"/>
      <c r="BS56" s="266"/>
      <c r="BT56" s="266"/>
      <c r="BU56" s="266"/>
      <c r="BV56" s="266"/>
    </row>
    <row r="57" customFormat="false" ht="12" hidden="false" customHeight="false" outlineLevel="0" collapsed="false">
      <c r="BG57" s="266"/>
      <c r="BH57" s="266"/>
      <c r="BI57" s="266"/>
      <c r="BJ57" s="266"/>
      <c r="BK57" s="266"/>
      <c r="BL57" s="266"/>
      <c r="BM57" s="266"/>
      <c r="BN57" s="266"/>
      <c r="BO57" s="266"/>
      <c r="BP57" s="266"/>
      <c r="BQ57" s="266"/>
      <c r="BR57" s="266"/>
      <c r="BS57" s="266"/>
      <c r="BT57" s="266"/>
      <c r="BU57" s="266"/>
      <c r="BV57" s="266"/>
    </row>
    <row r="58" customFormat="false" ht="12" hidden="false" customHeight="false" outlineLevel="0" collapsed="false">
      <c r="BG58" s="266"/>
      <c r="BH58" s="266"/>
      <c r="BI58" s="266"/>
      <c r="BJ58" s="266"/>
      <c r="BK58" s="266"/>
      <c r="BL58" s="266"/>
      <c r="BM58" s="266"/>
      <c r="BN58" s="266"/>
      <c r="BO58" s="266"/>
      <c r="BP58" s="266"/>
      <c r="BQ58" s="266"/>
      <c r="BR58" s="266"/>
      <c r="BS58" s="266"/>
      <c r="BT58" s="266"/>
      <c r="BU58" s="266"/>
      <c r="BV58" s="266"/>
    </row>
    <row r="59" customFormat="false" ht="12" hidden="false" customHeight="false" outlineLevel="0" collapsed="false">
      <c r="BG59" s="266"/>
      <c r="BH59" s="266"/>
      <c r="BI59" s="266"/>
      <c r="BJ59" s="266"/>
      <c r="BK59" s="266"/>
      <c r="BL59" s="266"/>
      <c r="BM59" s="266"/>
      <c r="BN59" s="266"/>
      <c r="BO59" s="266"/>
      <c r="BP59" s="266"/>
      <c r="BQ59" s="266"/>
      <c r="BR59" s="266"/>
      <c r="BS59" s="266"/>
      <c r="BT59" s="266"/>
      <c r="BU59" s="266"/>
      <c r="BV59" s="266"/>
    </row>
    <row r="60" customFormat="false" ht="12" hidden="false" customHeight="false" outlineLevel="0" collapsed="false">
      <c r="BG60" s="266"/>
      <c r="BH60" s="266"/>
      <c r="BI60" s="266"/>
      <c r="BJ60" s="266"/>
      <c r="BK60" s="266"/>
      <c r="BL60" s="266"/>
      <c r="BM60" s="266"/>
      <c r="BN60" s="266"/>
      <c r="BO60" s="266"/>
      <c r="BP60" s="266"/>
      <c r="BQ60" s="266"/>
      <c r="BR60" s="266"/>
      <c r="BS60" s="266"/>
      <c r="BT60" s="266"/>
      <c r="BU60" s="266"/>
      <c r="BV60" s="266"/>
    </row>
    <row r="61" customFormat="false" ht="12" hidden="false" customHeight="false" outlineLevel="0" collapsed="false">
      <c r="BG61" s="266"/>
      <c r="BH61" s="266"/>
      <c r="BI61" s="266"/>
      <c r="BJ61" s="266"/>
      <c r="BK61" s="266"/>
      <c r="BL61" s="266"/>
      <c r="BM61" s="266"/>
      <c r="BN61" s="266"/>
      <c r="BO61" s="266"/>
      <c r="BP61" s="266"/>
      <c r="BQ61" s="266"/>
      <c r="BR61" s="266"/>
      <c r="BS61" s="266"/>
      <c r="BT61" s="266"/>
      <c r="BU61" s="266"/>
      <c r="BV61" s="266"/>
    </row>
    <row r="62" customFormat="false" ht="12" hidden="false" customHeight="false" outlineLevel="0" collapsed="false">
      <c r="BG62" s="266"/>
      <c r="BH62" s="266"/>
      <c r="BI62" s="266"/>
      <c r="BJ62" s="266"/>
      <c r="BK62" s="266"/>
      <c r="BL62" s="266"/>
      <c r="BM62" s="266"/>
      <c r="BN62" s="266"/>
      <c r="BO62" s="266"/>
      <c r="BP62" s="266"/>
      <c r="BQ62" s="266"/>
      <c r="BR62" s="266"/>
      <c r="BS62" s="266"/>
      <c r="BT62" s="266"/>
      <c r="BU62" s="266"/>
      <c r="BV62" s="266"/>
    </row>
    <row r="63" customFormat="false" ht="12" hidden="false" customHeight="false" outlineLevel="0" collapsed="false">
      <c r="BG63" s="266"/>
      <c r="BH63" s="266"/>
      <c r="BI63" s="266"/>
      <c r="BJ63" s="266"/>
      <c r="BK63" s="266"/>
      <c r="BL63" s="266"/>
      <c r="BM63" s="266"/>
      <c r="BN63" s="266"/>
      <c r="BO63" s="266"/>
      <c r="BP63" s="266"/>
      <c r="BQ63" s="266"/>
      <c r="BR63" s="266"/>
      <c r="BS63" s="266"/>
      <c r="BT63" s="266"/>
      <c r="BU63" s="266"/>
      <c r="BV63" s="266"/>
    </row>
    <row r="64" customFormat="false" ht="12" hidden="false" customHeight="false" outlineLevel="0" collapsed="false">
      <c r="BG64" s="266"/>
      <c r="BH64" s="266"/>
      <c r="BI64" s="266"/>
      <c r="BJ64" s="266"/>
      <c r="BK64" s="266"/>
      <c r="BL64" s="266"/>
      <c r="BM64" s="266"/>
      <c r="BN64" s="266"/>
      <c r="BO64" s="266"/>
      <c r="BP64" s="266"/>
      <c r="BQ64" s="266"/>
      <c r="BR64" s="266"/>
      <c r="BS64" s="266"/>
      <c r="BT64" s="266"/>
      <c r="BU64" s="266"/>
      <c r="BV64" s="266"/>
    </row>
    <row r="65" customFormat="false" ht="12" hidden="false" customHeight="false" outlineLevel="0" collapsed="false">
      <c r="BG65" s="266"/>
      <c r="BH65" s="266"/>
      <c r="BI65" s="266"/>
      <c r="BJ65" s="266"/>
      <c r="BK65" s="266"/>
      <c r="BL65" s="266"/>
      <c r="BM65" s="266"/>
      <c r="BN65" s="266"/>
      <c r="BO65" s="266"/>
      <c r="BP65" s="266"/>
      <c r="BQ65" s="266"/>
      <c r="BR65" s="266"/>
      <c r="BS65" s="266"/>
      <c r="BT65" s="266"/>
      <c r="BU65" s="266"/>
      <c r="BV65" s="266"/>
    </row>
    <row r="66" customFormat="false" ht="12" hidden="false" customHeight="false" outlineLevel="0" collapsed="false">
      <c r="BG66" s="266"/>
      <c r="BH66" s="266"/>
      <c r="BI66" s="266"/>
      <c r="BJ66" s="266"/>
      <c r="BK66" s="266"/>
      <c r="BL66" s="266"/>
      <c r="BM66" s="266"/>
      <c r="BN66" s="266"/>
      <c r="BO66" s="266"/>
      <c r="BP66" s="266"/>
      <c r="BQ66" s="266"/>
      <c r="BR66" s="266"/>
      <c r="BS66" s="266"/>
      <c r="BT66" s="266"/>
      <c r="BU66" s="266"/>
      <c r="BV66" s="266"/>
    </row>
    <row r="67" customFormat="false" ht="12" hidden="false" customHeight="false" outlineLevel="0" collapsed="false">
      <c r="BG67" s="266"/>
      <c r="BH67" s="266"/>
      <c r="BI67" s="266"/>
      <c r="BJ67" s="266"/>
      <c r="BK67" s="266"/>
      <c r="BL67" s="266"/>
      <c r="BM67" s="266"/>
      <c r="BN67" s="266"/>
      <c r="BO67" s="266"/>
      <c r="BP67" s="266"/>
      <c r="BQ67" s="266"/>
      <c r="BR67" s="266"/>
      <c r="BS67" s="266"/>
      <c r="BT67" s="266"/>
      <c r="BU67" s="266"/>
      <c r="BV67" s="266"/>
    </row>
    <row r="68" customFormat="false" ht="12" hidden="false" customHeight="false" outlineLevel="0" collapsed="false">
      <c r="BG68" s="266"/>
      <c r="BH68" s="266"/>
      <c r="BI68" s="266"/>
      <c r="BJ68" s="266"/>
      <c r="BK68" s="266"/>
      <c r="BL68" s="266"/>
      <c r="BM68" s="266"/>
      <c r="BN68" s="266"/>
      <c r="BO68" s="266"/>
      <c r="BP68" s="266"/>
      <c r="BQ68" s="266"/>
      <c r="BR68" s="266"/>
      <c r="BS68" s="266"/>
      <c r="BT68" s="266"/>
      <c r="BU68" s="266"/>
      <c r="BV68" s="266"/>
    </row>
    <row r="69" customFormat="false" ht="12" hidden="false" customHeight="false" outlineLevel="0" collapsed="false">
      <c r="BG69" s="266"/>
      <c r="BH69" s="266"/>
      <c r="BI69" s="266"/>
      <c r="BJ69" s="266"/>
      <c r="BK69" s="266"/>
      <c r="BL69" s="266"/>
      <c r="BM69" s="266"/>
      <c r="BN69" s="266"/>
      <c r="BO69" s="266"/>
      <c r="BP69" s="266"/>
      <c r="BQ69" s="266"/>
      <c r="BR69" s="266"/>
      <c r="BS69" s="266"/>
      <c r="BT69" s="266"/>
      <c r="BU69" s="266"/>
      <c r="BV69" s="266"/>
    </row>
    <row r="70" customFormat="false" ht="12" hidden="false" customHeight="false" outlineLevel="0" collapsed="false">
      <c r="BG70" s="266"/>
      <c r="BH70" s="266"/>
      <c r="BI70" s="266"/>
      <c r="BJ70" s="266"/>
      <c r="BK70" s="266"/>
      <c r="BL70" s="266"/>
      <c r="BM70" s="266"/>
      <c r="BN70" s="266"/>
      <c r="BO70" s="266"/>
      <c r="BP70" s="266"/>
      <c r="BQ70" s="266"/>
      <c r="BR70" s="266"/>
      <c r="BS70" s="266"/>
      <c r="BT70" s="266"/>
      <c r="BU70" s="266"/>
      <c r="BV70" s="266"/>
    </row>
    <row r="71" customFormat="false" ht="12" hidden="false" customHeight="false" outlineLevel="0" collapsed="false">
      <c r="BG71" s="266"/>
      <c r="BH71" s="266"/>
      <c r="BI71" s="266"/>
      <c r="BJ71" s="266"/>
      <c r="BK71" s="266"/>
      <c r="BL71" s="266"/>
      <c r="BM71" s="266"/>
      <c r="BN71" s="266"/>
      <c r="BO71" s="266"/>
      <c r="BP71" s="266"/>
      <c r="BQ71" s="266"/>
      <c r="BR71" s="266"/>
      <c r="BS71" s="266"/>
      <c r="BT71" s="266"/>
      <c r="BU71" s="266"/>
      <c r="BV71" s="266"/>
    </row>
    <row r="72" customFormat="false" ht="12" hidden="false" customHeight="false" outlineLevel="0" collapsed="false">
      <c r="BG72" s="266"/>
      <c r="BH72" s="266"/>
      <c r="BI72" s="266"/>
      <c r="BJ72" s="266"/>
      <c r="BK72" s="266"/>
      <c r="BL72" s="266"/>
      <c r="BM72" s="266"/>
      <c r="BN72" s="266"/>
      <c r="BO72" s="266"/>
      <c r="BP72" s="266"/>
      <c r="BQ72" s="266"/>
      <c r="BR72" s="266"/>
      <c r="BS72" s="266"/>
      <c r="BT72" s="266"/>
      <c r="BU72" s="266"/>
      <c r="BV72" s="266"/>
    </row>
    <row r="73" customFormat="false" ht="12" hidden="false" customHeight="false" outlineLevel="0" collapsed="false">
      <c r="BG73" s="266"/>
      <c r="BH73" s="266"/>
      <c r="BI73" s="266"/>
      <c r="BJ73" s="266"/>
      <c r="BK73" s="266"/>
      <c r="BL73" s="266"/>
      <c r="BM73" s="266"/>
      <c r="BN73" s="266"/>
      <c r="BO73" s="266"/>
      <c r="BP73" s="266"/>
      <c r="BQ73" s="266"/>
      <c r="BR73" s="266"/>
      <c r="BS73" s="266"/>
      <c r="BT73" s="266"/>
      <c r="BU73" s="266"/>
      <c r="BV73" s="266"/>
    </row>
    <row r="74" customFormat="false" ht="12" hidden="false" customHeight="false" outlineLevel="0" collapsed="false">
      <c r="BG74" s="266"/>
      <c r="BH74" s="266"/>
      <c r="BI74" s="266"/>
      <c r="BJ74" s="266"/>
      <c r="BK74" s="266"/>
      <c r="BL74" s="266"/>
      <c r="BM74" s="266"/>
      <c r="BN74" s="266"/>
      <c r="BO74" s="266"/>
      <c r="BP74" s="266"/>
      <c r="BQ74" s="266"/>
      <c r="BR74" s="266"/>
      <c r="BS74" s="266"/>
      <c r="BT74" s="266"/>
      <c r="BU74" s="266"/>
      <c r="BV74" s="266"/>
    </row>
    <row r="75" customFormat="false" ht="12" hidden="false" customHeight="false" outlineLevel="0" collapsed="false">
      <c r="BG75" s="266"/>
      <c r="BH75" s="266"/>
      <c r="BI75" s="266"/>
      <c r="BJ75" s="266"/>
      <c r="BK75" s="266"/>
      <c r="BL75" s="266"/>
      <c r="BM75" s="266"/>
      <c r="BN75" s="266"/>
      <c r="BO75" s="266"/>
      <c r="BP75" s="266"/>
      <c r="BQ75" s="266"/>
      <c r="BR75" s="266"/>
      <c r="BS75" s="266"/>
      <c r="BT75" s="266"/>
      <c r="BU75" s="266"/>
      <c r="BV75" s="266"/>
    </row>
    <row r="76" customFormat="false" ht="12" hidden="false" customHeight="false" outlineLevel="0" collapsed="false">
      <c r="BG76" s="266"/>
      <c r="BH76" s="266"/>
      <c r="BI76" s="266"/>
      <c r="BJ76" s="266"/>
      <c r="BK76" s="266"/>
      <c r="BL76" s="266"/>
      <c r="BM76" s="266"/>
      <c r="BN76" s="266"/>
      <c r="BO76" s="266"/>
      <c r="BP76" s="266"/>
      <c r="BQ76" s="266"/>
      <c r="BR76" s="266"/>
      <c r="BS76" s="266"/>
      <c r="BT76" s="266"/>
      <c r="BU76" s="266"/>
      <c r="BV76" s="266"/>
    </row>
    <row r="77" customFormat="false" ht="12" hidden="false" customHeight="false" outlineLevel="0" collapsed="false">
      <c r="BG77" s="266"/>
      <c r="BH77" s="266"/>
      <c r="BI77" s="266"/>
      <c r="BJ77" s="266"/>
      <c r="BK77" s="266"/>
      <c r="BL77" s="266"/>
      <c r="BM77" s="266"/>
      <c r="BN77" s="266"/>
      <c r="BO77" s="266"/>
      <c r="BP77" s="266"/>
      <c r="BQ77" s="266"/>
      <c r="BR77" s="266"/>
      <c r="BS77" s="266"/>
      <c r="BT77" s="266"/>
      <c r="BU77" s="266"/>
      <c r="BV77" s="266"/>
    </row>
    <row r="78" customFormat="false" ht="12" hidden="false" customHeight="false" outlineLevel="0" collapsed="false">
      <c r="BG78" s="266"/>
      <c r="BH78" s="266"/>
      <c r="BI78" s="266"/>
      <c r="BJ78" s="266"/>
      <c r="BK78" s="266"/>
      <c r="BL78" s="266"/>
      <c r="BM78" s="266"/>
      <c r="BN78" s="266"/>
      <c r="BO78" s="266"/>
      <c r="BP78" s="266"/>
      <c r="BQ78" s="266"/>
      <c r="BR78" s="266"/>
      <c r="BS78" s="266"/>
      <c r="BT78" s="266"/>
      <c r="BU78" s="266"/>
      <c r="BV78" s="266"/>
    </row>
    <row r="79" customFormat="false" ht="12" hidden="false" customHeight="false" outlineLevel="0" collapsed="false">
      <c r="BG79" s="266"/>
      <c r="BH79" s="266"/>
      <c r="BI79" s="266"/>
      <c r="BJ79" s="266"/>
      <c r="BK79" s="266"/>
      <c r="BL79" s="266"/>
      <c r="BM79" s="266"/>
      <c r="BN79" s="266"/>
      <c r="BO79" s="266"/>
      <c r="BP79" s="266"/>
      <c r="BQ79" s="266"/>
      <c r="BR79" s="266"/>
      <c r="BS79" s="266"/>
      <c r="BT79" s="266"/>
      <c r="BU79" s="266"/>
      <c r="BV79" s="266"/>
    </row>
    <row r="80" customFormat="false" ht="12" hidden="false" customHeight="false" outlineLevel="0" collapsed="false">
      <c r="BG80" s="266"/>
      <c r="BH80" s="266"/>
      <c r="BI80" s="266"/>
      <c r="BJ80" s="266"/>
      <c r="BK80" s="266"/>
      <c r="BL80" s="266"/>
      <c r="BM80" s="266"/>
      <c r="BN80" s="266"/>
      <c r="BO80" s="266"/>
      <c r="BP80" s="266"/>
      <c r="BQ80" s="266"/>
      <c r="BR80" s="266"/>
      <c r="BS80" s="266"/>
      <c r="BT80" s="266"/>
      <c r="BU80" s="266"/>
      <c r="BV80" s="266"/>
    </row>
    <row r="81" customFormat="false" ht="12" hidden="false" customHeight="false" outlineLevel="0" collapsed="false">
      <c r="BG81" s="266"/>
      <c r="BH81" s="266"/>
      <c r="BI81" s="266"/>
      <c r="BJ81" s="266"/>
      <c r="BK81" s="266"/>
      <c r="BL81" s="266"/>
      <c r="BM81" s="266"/>
      <c r="BN81" s="266"/>
      <c r="BO81" s="266"/>
      <c r="BP81" s="266"/>
      <c r="BQ81" s="266"/>
      <c r="BR81" s="266"/>
      <c r="BS81" s="266"/>
      <c r="BT81" s="266"/>
      <c r="BU81" s="266"/>
      <c r="BV81" s="266"/>
    </row>
    <row r="82" customFormat="false" ht="12" hidden="false" customHeight="false" outlineLevel="0" collapsed="false">
      <c r="BG82" s="266"/>
      <c r="BH82" s="266"/>
      <c r="BI82" s="266"/>
      <c r="BJ82" s="266"/>
      <c r="BK82" s="266"/>
      <c r="BL82" s="266"/>
      <c r="BM82" s="266"/>
      <c r="BN82" s="266"/>
      <c r="BO82" s="266"/>
      <c r="BP82" s="266"/>
      <c r="BQ82" s="266"/>
      <c r="BR82" s="266"/>
      <c r="BS82" s="266"/>
      <c r="BT82" s="266"/>
      <c r="BU82" s="266"/>
      <c r="BV82" s="266"/>
    </row>
    <row r="83" customFormat="false" ht="12" hidden="false" customHeight="false" outlineLevel="0" collapsed="false">
      <c r="BG83" s="266"/>
      <c r="BH83" s="266"/>
      <c r="BI83" s="266"/>
      <c r="BJ83" s="266"/>
      <c r="BK83" s="266"/>
      <c r="BL83" s="266"/>
      <c r="BM83" s="266"/>
      <c r="BN83" s="266"/>
      <c r="BO83" s="266"/>
      <c r="BP83" s="266"/>
      <c r="BQ83" s="266"/>
      <c r="BR83" s="266"/>
      <c r="BS83" s="266"/>
      <c r="BT83" s="266"/>
      <c r="BU83" s="266"/>
      <c r="BV83" s="266"/>
    </row>
    <row r="84" customFormat="false" ht="12" hidden="false" customHeight="false" outlineLevel="0" collapsed="false">
      <c r="BG84" s="266"/>
      <c r="BH84" s="266"/>
      <c r="BI84" s="266"/>
      <c r="BJ84" s="266"/>
      <c r="BK84" s="266"/>
      <c r="BL84" s="266"/>
      <c r="BM84" s="266"/>
      <c r="BN84" s="266"/>
      <c r="BO84" s="266"/>
      <c r="BP84" s="266"/>
      <c r="BQ84" s="266"/>
      <c r="BR84" s="266"/>
      <c r="BS84" s="266"/>
      <c r="BT84" s="266"/>
      <c r="BU84" s="266"/>
      <c r="BV84" s="266"/>
    </row>
    <row r="85" customFormat="false" ht="12" hidden="false" customHeight="false" outlineLevel="0" collapsed="false">
      <c r="BG85" s="266"/>
      <c r="BH85" s="266"/>
      <c r="BI85" s="266"/>
      <c r="BJ85" s="266"/>
      <c r="BK85" s="266"/>
      <c r="BL85" s="266"/>
      <c r="BM85" s="266"/>
      <c r="BN85" s="266"/>
      <c r="BO85" s="266"/>
      <c r="BP85" s="266"/>
      <c r="BQ85" s="266"/>
      <c r="BR85" s="266"/>
      <c r="BS85" s="266"/>
      <c r="BT85" s="266"/>
      <c r="BU85" s="266"/>
      <c r="BV85" s="266"/>
    </row>
    <row r="86" customFormat="false" ht="12" hidden="false" customHeight="false" outlineLevel="0" collapsed="false">
      <c r="BG86" s="266"/>
      <c r="BH86" s="266"/>
      <c r="BI86" s="266"/>
      <c r="BJ86" s="266"/>
      <c r="BK86" s="266"/>
      <c r="BL86" s="266"/>
      <c r="BM86" s="266"/>
      <c r="BN86" s="266"/>
      <c r="BO86" s="266"/>
      <c r="BP86" s="266"/>
      <c r="BQ86" s="266"/>
      <c r="BR86" s="266"/>
      <c r="BS86" s="266"/>
      <c r="BT86" s="266"/>
      <c r="BU86" s="266"/>
      <c r="BV86" s="266"/>
    </row>
    <row r="87" customFormat="false" ht="12" hidden="false" customHeight="false" outlineLevel="0" collapsed="false">
      <c r="BG87" s="266"/>
      <c r="BH87" s="266"/>
      <c r="BI87" s="266"/>
      <c r="BJ87" s="266"/>
      <c r="BK87" s="266"/>
      <c r="BL87" s="266"/>
      <c r="BM87" s="266"/>
      <c r="BN87" s="266"/>
      <c r="BO87" s="266"/>
      <c r="BP87" s="266"/>
      <c r="BQ87" s="266"/>
      <c r="BR87" s="266"/>
      <c r="BS87" s="266"/>
      <c r="BT87" s="266"/>
      <c r="BU87" s="266"/>
      <c r="BV87" s="266"/>
    </row>
    <row r="88" customFormat="false" ht="12" hidden="false" customHeight="false" outlineLevel="0" collapsed="false">
      <c r="BG88" s="266"/>
      <c r="BH88" s="266"/>
      <c r="BI88" s="266"/>
      <c r="BJ88" s="266"/>
      <c r="BK88" s="266"/>
      <c r="BL88" s="266"/>
      <c r="BM88" s="266"/>
      <c r="BN88" s="266"/>
      <c r="BO88" s="266"/>
      <c r="BP88" s="266"/>
      <c r="BQ88" s="266"/>
      <c r="BR88" s="266"/>
      <c r="BS88" s="266"/>
      <c r="BT88" s="266"/>
      <c r="BU88" s="266"/>
      <c r="BV88" s="266"/>
    </row>
    <row r="89" customFormat="false" ht="12" hidden="false" customHeight="false" outlineLevel="0" collapsed="false">
      <c r="BG89" s="266"/>
      <c r="BH89" s="266"/>
      <c r="BI89" s="266"/>
      <c r="BJ89" s="266"/>
      <c r="BK89" s="266"/>
      <c r="BL89" s="266"/>
      <c r="BM89" s="266"/>
      <c r="BN89" s="266"/>
      <c r="BO89" s="266"/>
      <c r="BP89" s="266"/>
      <c r="BQ89" s="266"/>
      <c r="BR89" s="266"/>
      <c r="BS89" s="266"/>
      <c r="BT89" s="266"/>
      <c r="BU89" s="266"/>
      <c r="BV89" s="266"/>
    </row>
    <row r="90" customFormat="false" ht="12" hidden="false" customHeight="false" outlineLevel="0" collapsed="false">
      <c r="BG90" s="266"/>
      <c r="BH90" s="266"/>
      <c r="BI90" s="266"/>
      <c r="BJ90" s="266"/>
      <c r="BK90" s="266"/>
      <c r="BL90" s="266"/>
      <c r="BM90" s="266"/>
      <c r="BN90" s="266"/>
      <c r="BO90" s="266"/>
      <c r="BP90" s="266"/>
      <c r="BQ90" s="266"/>
      <c r="BR90" s="266"/>
      <c r="BS90" s="266"/>
      <c r="BT90" s="266"/>
      <c r="BU90" s="266"/>
      <c r="BV90" s="266"/>
    </row>
    <row r="91" customFormat="false" ht="12" hidden="false" customHeight="false" outlineLevel="0" collapsed="false">
      <c r="BG91" s="266"/>
      <c r="BH91" s="266"/>
      <c r="BI91" s="266"/>
      <c r="BJ91" s="266"/>
      <c r="BK91" s="266"/>
      <c r="BL91" s="266"/>
      <c r="BM91" s="266"/>
      <c r="BN91" s="266"/>
      <c r="BO91" s="266"/>
      <c r="BP91" s="266"/>
      <c r="BQ91" s="266"/>
      <c r="BR91" s="266"/>
      <c r="BS91" s="266"/>
      <c r="BT91" s="266"/>
      <c r="BU91" s="266"/>
      <c r="BV91" s="266"/>
    </row>
    <row r="92" customFormat="false" ht="12" hidden="false" customHeight="false" outlineLevel="0" collapsed="false">
      <c r="BG92" s="266"/>
      <c r="BH92" s="266"/>
      <c r="BI92" s="266"/>
      <c r="BJ92" s="266"/>
      <c r="BK92" s="266"/>
      <c r="BL92" s="266"/>
      <c r="BM92" s="266"/>
      <c r="BN92" s="266"/>
      <c r="BO92" s="266"/>
      <c r="BP92" s="266"/>
      <c r="BQ92" s="266"/>
      <c r="BR92" s="266"/>
      <c r="BS92" s="266"/>
      <c r="BT92" s="266"/>
      <c r="BU92" s="266"/>
      <c r="BV92" s="266"/>
    </row>
    <row r="93" customFormat="false" ht="12" hidden="false" customHeight="false" outlineLevel="0" collapsed="false">
      <c r="BG93" s="266"/>
      <c r="BH93" s="266"/>
      <c r="BI93" s="266"/>
      <c r="BJ93" s="266"/>
      <c r="BK93" s="266"/>
      <c r="BL93" s="266"/>
      <c r="BM93" s="266"/>
      <c r="BN93" s="266"/>
      <c r="BO93" s="266"/>
      <c r="BP93" s="266"/>
      <c r="BQ93" s="266"/>
      <c r="BR93" s="266"/>
      <c r="BS93" s="266"/>
      <c r="BT93" s="266"/>
      <c r="BU93" s="266"/>
      <c r="BV93" s="266"/>
    </row>
    <row r="94" customFormat="false" ht="12" hidden="false" customHeight="false" outlineLevel="0" collapsed="false">
      <c r="BG94" s="266"/>
      <c r="BH94" s="266"/>
      <c r="BI94" s="266"/>
      <c r="BJ94" s="266"/>
      <c r="BK94" s="266"/>
      <c r="BL94" s="266"/>
      <c r="BM94" s="266"/>
      <c r="BN94" s="266"/>
      <c r="BO94" s="266"/>
      <c r="BP94" s="266"/>
      <c r="BQ94" s="266"/>
      <c r="BR94" s="266"/>
      <c r="BS94" s="266"/>
      <c r="BT94" s="266"/>
      <c r="BU94" s="266"/>
      <c r="BV94" s="266"/>
    </row>
    <row r="95" customFormat="false" ht="12" hidden="false" customHeight="false" outlineLevel="0" collapsed="false">
      <c r="BG95" s="266"/>
      <c r="BH95" s="266"/>
      <c r="BI95" s="266"/>
      <c r="BJ95" s="266"/>
      <c r="BK95" s="266"/>
      <c r="BL95" s="266"/>
      <c r="BM95" s="266"/>
      <c r="BN95" s="266"/>
      <c r="BO95" s="266"/>
      <c r="BP95" s="266"/>
      <c r="BQ95" s="266"/>
      <c r="BR95" s="266"/>
      <c r="BS95" s="266"/>
      <c r="BT95" s="266"/>
      <c r="BU95" s="266"/>
      <c r="BV95" s="266"/>
    </row>
    <row r="96" customFormat="false" ht="12" hidden="false" customHeight="false" outlineLevel="0" collapsed="false">
      <c r="BG96" s="266"/>
      <c r="BH96" s="266"/>
      <c r="BI96" s="266"/>
      <c r="BJ96" s="266"/>
      <c r="BK96" s="266"/>
      <c r="BL96" s="266"/>
      <c r="BM96" s="266"/>
      <c r="BN96" s="266"/>
      <c r="BO96" s="266"/>
      <c r="BP96" s="266"/>
      <c r="BQ96" s="266"/>
      <c r="BR96" s="266"/>
      <c r="BS96" s="266"/>
      <c r="BT96" s="266"/>
      <c r="BU96" s="266"/>
      <c r="BV96" s="266"/>
    </row>
    <row r="97" customFormat="false" ht="12" hidden="false" customHeight="false" outlineLevel="0" collapsed="false">
      <c r="BG97" s="266"/>
      <c r="BH97" s="266"/>
      <c r="BI97" s="266"/>
      <c r="BJ97" s="266"/>
      <c r="BK97" s="266"/>
      <c r="BL97" s="266"/>
      <c r="BM97" s="266"/>
      <c r="BN97" s="266"/>
      <c r="BO97" s="266"/>
      <c r="BP97" s="266"/>
      <c r="BQ97" s="266"/>
      <c r="BR97" s="266"/>
      <c r="BS97" s="266"/>
      <c r="BT97" s="266"/>
      <c r="BU97" s="266"/>
      <c r="BV97" s="266"/>
    </row>
    <row r="98" customFormat="false" ht="12" hidden="false" customHeight="false" outlineLevel="0" collapsed="false">
      <c r="BG98" s="266"/>
      <c r="BH98" s="266"/>
      <c r="BI98" s="266"/>
      <c r="BJ98" s="266"/>
      <c r="BK98" s="266"/>
      <c r="BL98" s="266"/>
      <c r="BM98" s="266"/>
      <c r="BN98" s="266"/>
      <c r="BO98" s="266"/>
      <c r="BP98" s="266"/>
      <c r="BQ98" s="266"/>
      <c r="BR98" s="266"/>
      <c r="BS98" s="266"/>
      <c r="BT98" s="266"/>
      <c r="BU98" s="266"/>
      <c r="BV98" s="266"/>
    </row>
    <row r="99" customFormat="false" ht="12" hidden="false" customHeight="false" outlineLevel="0" collapsed="false">
      <c r="BG99" s="266"/>
      <c r="BH99" s="266"/>
      <c r="BI99" s="266"/>
      <c r="BJ99" s="266"/>
      <c r="BK99" s="266"/>
      <c r="BL99" s="266"/>
      <c r="BM99" s="266"/>
      <c r="BN99" s="266"/>
      <c r="BO99" s="266"/>
      <c r="BP99" s="266"/>
      <c r="BQ99" s="266"/>
      <c r="BR99" s="266"/>
      <c r="BS99" s="266"/>
      <c r="BT99" s="266"/>
      <c r="BU99" s="266"/>
      <c r="BV99" s="266"/>
    </row>
    <row r="100" customFormat="false" ht="12" hidden="false" customHeight="false" outlineLevel="0" collapsed="false">
      <c r="BG100" s="266"/>
      <c r="BH100" s="266"/>
      <c r="BI100" s="266"/>
      <c r="BJ100" s="266"/>
      <c r="BK100" s="266"/>
      <c r="BL100" s="266"/>
      <c r="BM100" s="266"/>
      <c r="BN100" s="266"/>
      <c r="BO100" s="266"/>
      <c r="BP100" s="266"/>
      <c r="BQ100" s="266"/>
      <c r="BR100" s="266"/>
      <c r="BS100" s="266"/>
      <c r="BT100" s="266"/>
      <c r="BU100" s="266"/>
      <c r="BV100" s="266"/>
    </row>
    <row r="101" customFormat="false" ht="12" hidden="false" customHeight="false" outlineLevel="0" collapsed="false">
      <c r="BG101" s="266"/>
      <c r="BH101" s="266"/>
      <c r="BI101" s="266"/>
      <c r="BJ101" s="266"/>
      <c r="BK101" s="266"/>
      <c r="BL101" s="266"/>
      <c r="BM101" s="266"/>
      <c r="BN101" s="266"/>
      <c r="BO101" s="266"/>
      <c r="BP101" s="266"/>
      <c r="BQ101" s="266"/>
      <c r="BR101" s="266"/>
      <c r="BS101" s="266"/>
      <c r="BT101" s="266"/>
      <c r="BU101" s="266"/>
      <c r="BV101" s="266"/>
    </row>
    <row r="102" customFormat="false" ht="12" hidden="false" customHeight="false" outlineLevel="0" collapsed="false">
      <c r="BG102" s="266"/>
      <c r="BH102" s="266"/>
      <c r="BI102" s="266"/>
      <c r="BJ102" s="266"/>
      <c r="BK102" s="266"/>
      <c r="BL102" s="266"/>
      <c r="BM102" s="266"/>
      <c r="BN102" s="266"/>
      <c r="BO102" s="266"/>
      <c r="BP102" s="266"/>
      <c r="BQ102" s="266"/>
      <c r="BR102" s="266"/>
      <c r="BS102" s="266"/>
      <c r="BT102" s="266"/>
      <c r="BU102" s="266"/>
      <c r="BV102" s="266"/>
    </row>
    <row r="103" customFormat="false" ht="12" hidden="false" customHeight="false" outlineLevel="0" collapsed="false">
      <c r="BG103" s="266"/>
      <c r="BH103" s="266"/>
      <c r="BI103" s="266"/>
      <c r="BJ103" s="266"/>
      <c r="BK103" s="266"/>
      <c r="BL103" s="266"/>
      <c r="BM103" s="266"/>
      <c r="BN103" s="266"/>
      <c r="BO103" s="266"/>
      <c r="BP103" s="266"/>
      <c r="BQ103" s="266"/>
      <c r="BR103" s="266"/>
      <c r="BS103" s="266"/>
      <c r="BT103" s="266"/>
      <c r="BU103" s="266"/>
      <c r="BV103" s="266"/>
    </row>
    <row r="104" customFormat="false" ht="12" hidden="false" customHeight="false" outlineLevel="0" collapsed="false">
      <c r="BG104" s="266"/>
      <c r="BH104" s="266"/>
      <c r="BI104" s="266"/>
      <c r="BJ104" s="266"/>
      <c r="BK104" s="266"/>
      <c r="BL104" s="266"/>
      <c r="BM104" s="266"/>
      <c r="BN104" s="266"/>
      <c r="BO104" s="266"/>
      <c r="BP104" s="266"/>
      <c r="BQ104" s="266"/>
      <c r="BR104" s="266"/>
      <c r="BS104" s="266"/>
      <c r="BT104" s="266"/>
      <c r="BU104" s="266"/>
      <c r="BV104" s="266"/>
    </row>
    <row r="105" customFormat="false" ht="12" hidden="false" customHeight="false" outlineLevel="0" collapsed="false">
      <c r="BG105" s="266"/>
      <c r="BH105" s="266"/>
      <c r="BI105" s="266"/>
      <c r="BJ105" s="266"/>
      <c r="BK105" s="266"/>
      <c r="BL105" s="266"/>
      <c r="BM105" s="266"/>
      <c r="BN105" s="266"/>
      <c r="BO105" s="266"/>
      <c r="BP105" s="266"/>
      <c r="BQ105" s="266"/>
      <c r="BR105" s="266"/>
      <c r="BS105" s="266"/>
      <c r="BT105" s="266"/>
      <c r="BU105" s="266"/>
      <c r="BV105" s="266"/>
    </row>
    <row r="106" customFormat="false" ht="12" hidden="false" customHeight="false" outlineLevel="0" collapsed="false">
      <c r="BG106" s="266"/>
      <c r="BH106" s="266"/>
      <c r="BI106" s="266"/>
      <c r="BJ106" s="266"/>
      <c r="BK106" s="266"/>
      <c r="BL106" s="266"/>
      <c r="BM106" s="266"/>
      <c r="BN106" s="266"/>
      <c r="BO106" s="266"/>
      <c r="BP106" s="266"/>
      <c r="BQ106" s="266"/>
      <c r="BR106" s="266"/>
      <c r="BS106" s="266"/>
      <c r="BT106" s="266"/>
      <c r="BU106" s="266"/>
      <c r="BV106" s="266"/>
    </row>
    <row r="107" customFormat="false" ht="12" hidden="false" customHeight="false" outlineLevel="0" collapsed="false">
      <c r="BG107" s="266"/>
      <c r="BH107" s="266"/>
      <c r="BI107" s="266"/>
      <c r="BJ107" s="266"/>
      <c r="BK107" s="266"/>
      <c r="BL107" s="266"/>
      <c r="BM107" s="266"/>
      <c r="BN107" s="266"/>
      <c r="BO107" s="266"/>
      <c r="BP107" s="266"/>
      <c r="BQ107" s="266"/>
      <c r="BR107" s="266"/>
      <c r="BS107" s="266"/>
      <c r="BT107" s="266"/>
      <c r="BU107" s="266"/>
      <c r="BV107" s="266"/>
    </row>
    <row r="108" customFormat="false" ht="12" hidden="false" customHeight="false" outlineLevel="0" collapsed="false">
      <c r="BG108" s="266"/>
      <c r="BH108" s="266"/>
      <c r="BI108" s="266"/>
      <c r="BJ108" s="266"/>
      <c r="BK108" s="266"/>
      <c r="BL108" s="266"/>
      <c r="BM108" s="266"/>
      <c r="BN108" s="266"/>
      <c r="BO108" s="266"/>
      <c r="BP108" s="266"/>
      <c r="BQ108" s="266"/>
      <c r="BR108" s="266"/>
      <c r="BS108" s="266"/>
      <c r="BT108" s="266"/>
      <c r="BU108" s="266"/>
      <c r="BV108" s="266"/>
    </row>
    <row r="109" customFormat="false" ht="12" hidden="false" customHeight="false" outlineLevel="0" collapsed="false">
      <c r="BG109" s="266"/>
      <c r="BH109" s="266"/>
      <c r="BI109" s="266"/>
      <c r="BJ109" s="266"/>
      <c r="BK109" s="266"/>
      <c r="BL109" s="266"/>
      <c r="BM109" s="266"/>
      <c r="BN109" s="266"/>
      <c r="BO109" s="266"/>
      <c r="BP109" s="266"/>
      <c r="BQ109" s="266"/>
      <c r="BR109" s="266"/>
      <c r="BS109" s="266"/>
      <c r="BT109" s="266"/>
      <c r="BU109" s="266"/>
      <c r="BV109" s="266"/>
    </row>
    <row r="110" customFormat="false" ht="12" hidden="false" customHeight="false" outlineLevel="0" collapsed="false">
      <c r="BG110" s="266"/>
      <c r="BH110" s="266"/>
      <c r="BI110" s="266"/>
      <c r="BJ110" s="266"/>
      <c r="BK110" s="266"/>
      <c r="BL110" s="266"/>
      <c r="BM110" s="266"/>
      <c r="BN110" s="266"/>
      <c r="BO110" s="266"/>
      <c r="BP110" s="266"/>
      <c r="BQ110" s="266"/>
      <c r="BR110" s="266"/>
      <c r="BS110" s="266"/>
      <c r="BT110" s="266"/>
      <c r="BU110" s="266"/>
      <c r="BV110" s="266"/>
    </row>
    <row r="111" customFormat="false" ht="12" hidden="false" customHeight="false" outlineLevel="0" collapsed="false">
      <c r="BG111" s="266"/>
      <c r="BH111" s="266"/>
      <c r="BI111" s="266"/>
      <c r="BJ111" s="266"/>
      <c r="BK111" s="266"/>
      <c r="BL111" s="266"/>
      <c r="BM111" s="266"/>
      <c r="BN111" s="266"/>
      <c r="BO111" s="266"/>
      <c r="BP111" s="266"/>
      <c r="BQ111" s="266"/>
      <c r="BR111" s="266"/>
      <c r="BS111" s="266"/>
      <c r="BT111" s="266"/>
      <c r="BU111" s="266"/>
      <c r="BV111" s="266"/>
    </row>
    <row r="112" customFormat="false" ht="12" hidden="false" customHeight="false" outlineLevel="0" collapsed="false">
      <c r="BG112" s="266"/>
      <c r="BH112" s="266"/>
      <c r="BI112" s="266"/>
      <c r="BJ112" s="266"/>
      <c r="BK112" s="266"/>
      <c r="BL112" s="266"/>
      <c r="BM112" s="266"/>
      <c r="BN112" s="266"/>
      <c r="BO112" s="266"/>
      <c r="BP112" s="266"/>
      <c r="BQ112" s="266"/>
      <c r="BR112" s="266"/>
      <c r="BS112" s="266"/>
      <c r="BT112" s="266"/>
      <c r="BU112" s="266"/>
      <c r="BV112" s="266"/>
    </row>
    <row r="113" customFormat="false" ht="12" hidden="false" customHeight="false" outlineLevel="0" collapsed="false">
      <c r="BG113" s="266"/>
      <c r="BH113" s="266"/>
      <c r="BI113" s="266"/>
      <c r="BJ113" s="266"/>
      <c r="BK113" s="266"/>
      <c r="BL113" s="266"/>
      <c r="BM113" s="266"/>
      <c r="BN113" s="266"/>
      <c r="BO113" s="266"/>
      <c r="BP113" s="266"/>
      <c r="BQ113" s="266"/>
      <c r="BR113" s="266"/>
      <c r="BS113" s="266"/>
      <c r="BT113" s="266"/>
      <c r="BU113" s="266"/>
      <c r="BV113" s="266"/>
    </row>
    <row r="114" customFormat="false" ht="12" hidden="false" customHeight="false" outlineLevel="0" collapsed="false">
      <c r="BG114" s="266"/>
      <c r="BH114" s="266"/>
      <c r="BI114" s="266"/>
      <c r="BJ114" s="266"/>
      <c r="BK114" s="266"/>
      <c r="BL114" s="266"/>
      <c r="BM114" s="266"/>
      <c r="BN114" s="266"/>
      <c r="BO114" s="266"/>
      <c r="BP114" s="266"/>
      <c r="BQ114" s="266"/>
      <c r="BR114" s="266"/>
      <c r="BS114" s="266"/>
      <c r="BT114" s="266"/>
      <c r="BU114" s="266"/>
      <c r="BV114" s="266"/>
    </row>
    <row r="115" customFormat="false" ht="12" hidden="false" customHeight="false" outlineLevel="0" collapsed="false">
      <c r="BG115" s="266"/>
      <c r="BH115" s="266"/>
      <c r="BI115" s="266"/>
      <c r="BJ115" s="266"/>
      <c r="BK115" s="266"/>
      <c r="BL115" s="266"/>
      <c r="BM115" s="266"/>
      <c r="BN115" s="266"/>
      <c r="BO115" s="266"/>
      <c r="BP115" s="266"/>
      <c r="BQ115" s="266"/>
      <c r="BR115" s="266"/>
      <c r="BS115" s="266"/>
      <c r="BT115" s="266"/>
      <c r="BU115" s="266"/>
      <c r="BV115" s="266"/>
    </row>
    <row r="116" customFormat="false" ht="12" hidden="false" customHeight="false" outlineLevel="0" collapsed="false">
      <c r="BG116" s="266"/>
      <c r="BH116" s="266"/>
      <c r="BI116" s="266"/>
      <c r="BJ116" s="266"/>
      <c r="BK116" s="266"/>
      <c r="BL116" s="266"/>
      <c r="BM116" s="266"/>
      <c r="BN116" s="266"/>
      <c r="BO116" s="266"/>
      <c r="BP116" s="266"/>
      <c r="BQ116" s="266"/>
      <c r="BR116" s="266"/>
      <c r="BS116" s="266"/>
      <c r="BT116" s="266"/>
      <c r="BU116" s="266"/>
      <c r="BV116" s="266"/>
    </row>
    <row r="117" customFormat="false" ht="12" hidden="false" customHeight="false" outlineLevel="0" collapsed="false">
      <c r="BG117" s="266"/>
      <c r="BH117" s="266"/>
      <c r="BI117" s="266"/>
      <c r="BJ117" s="266"/>
      <c r="BK117" s="266"/>
      <c r="BL117" s="266"/>
      <c r="BM117" s="266"/>
      <c r="BN117" s="266"/>
      <c r="BO117" s="266"/>
      <c r="BP117" s="266"/>
      <c r="BQ117" s="266"/>
      <c r="BR117" s="266"/>
      <c r="BS117" s="266"/>
      <c r="BT117" s="266"/>
      <c r="BU117" s="266"/>
      <c r="BV117" s="266"/>
    </row>
    <row r="118" customFormat="false" ht="12" hidden="false" customHeight="false" outlineLevel="0" collapsed="false">
      <c r="BG118" s="266"/>
      <c r="BH118" s="266"/>
      <c r="BI118" s="266"/>
      <c r="BJ118" s="266"/>
      <c r="BK118" s="266"/>
      <c r="BL118" s="266"/>
      <c r="BM118" s="266"/>
      <c r="BN118" s="266"/>
      <c r="BO118" s="266"/>
      <c r="BP118" s="266"/>
      <c r="BQ118" s="266"/>
      <c r="BR118" s="266"/>
      <c r="BS118" s="266"/>
      <c r="BT118" s="266"/>
      <c r="BU118" s="266"/>
      <c r="BV118" s="266"/>
    </row>
    <row r="119" customFormat="false" ht="12" hidden="false" customHeight="false" outlineLevel="0" collapsed="false">
      <c r="BG119" s="266"/>
      <c r="BH119" s="266"/>
      <c r="BI119" s="266"/>
      <c r="BJ119" s="266"/>
      <c r="BK119" s="266"/>
      <c r="BL119" s="266"/>
      <c r="BM119" s="266"/>
      <c r="BN119" s="266"/>
      <c r="BO119" s="266"/>
      <c r="BP119" s="266"/>
      <c r="BQ119" s="266"/>
      <c r="BR119" s="266"/>
      <c r="BS119" s="266"/>
      <c r="BT119" s="266"/>
      <c r="BU119" s="266"/>
      <c r="BV119" s="266"/>
    </row>
    <row r="120" customFormat="false" ht="12" hidden="false" customHeight="false" outlineLevel="0" collapsed="false">
      <c r="BG120" s="266"/>
      <c r="BH120" s="266"/>
      <c r="BI120" s="266"/>
      <c r="BJ120" s="266"/>
      <c r="BK120" s="266"/>
      <c r="BL120" s="266"/>
      <c r="BM120" s="266"/>
      <c r="BN120" s="266"/>
      <c r="BO120" s="266"/>
      <c r="BP120" s="266"/>
      <c r="BQ120" s="266"/>
      <c r="BR120" s="266"/>
      <c r="BS120" s="266"/>
      <c r="BT120" s="266"/>
      <c r="BU120" s="266"/>
      <c r="BV120" s="266"/>
    </row>
    <row r="121" customFormat="false" ht="12" hidden="false" customHeight="false" outlineLevel="0" collapsed="false">
      <c r="BG121" s="266"/>
      <c r="BH121" s="266"/>
      <c r="BI121" s="266"/>
      <c r="BJ121" s="266"/>
      <c r="BK121" s="266"/>
      <c r="BL121" s="266"/>
      <c r="BM121" s="266"/>
      <c r="BN121" s="266"/>
      <c r="BO121" s="266"/>
      <c r="BP121" s="266"/>
      <c r="BQ121" s="266"/>
      <c r="BR121" s="266"/>
      <c r="BS121" s="266"/>
      <c r="BT121" s="266"/>
      <c r="BU121" s="266"/>
      <c r="BV121" s="266"/>
    </row>
    <row r="122" customFormat="false" ht="12" hidden="false" customHeight="false" outlineLevel="0" collapsed="false">
      <c r="BG122" s="266"/>
      <c r="BH122" s="266"/>
      <c r="BI122" s="266"/>
      <c r="BJ122" s="266"/>
      <c r="BK122" s="266"/>
      <c r="BL122" s="266"/>
      <c r="BM122" s="266"/>
      <c r="BN122" s="266"/>
      <c r="BO122" s="266"/>
      <c r="BP122" s="266"/>
      <c r="BQ122" s="266"/>
      <c r="BR122" s="266"/>
      <c r="BS122" s="266"/>
      <c r="BT122" s="266"/>
      <c r="BU122" s="266"/>
      <c r="BV122" s="266"/>
    </row>
    <row r="123" customFormat="false" ht="12" hidden="false" customHeight="false" outlineLevel="0" collapsed="false">
      <c r="BG123" s="266"/>
      <c r="BH123" s="266"/>
      <c r="BI123" s="266"/>
      <c r="BJ123" s="266"/>
      <c r="BK123" s="266"/>
      <c r="BL123" s="266"/>
      <c r="BM123" s="266"/>
      <c r="BN123" s="266"/>
      <c r="BO123" s="266"/>
      <c r="BP123" s="266"/>
      <c r="BQ123" s="266"/>
      <c r="BR123" s="266"/>
      <c r="BS123" s="266"/>
      <c r="BT123" s="266"/>
      <c r="BU123" s="266"/>
      <c r="BV123" s="266"/>
    </row>
    <row r="124" customFormat="false" ht="12" hidden="false" customHeight="false" outlineLevel="0" collapsed="false">
      <c r="BG124" s="266"/>
      <c r="BH124" s="266"/>
      <c r="BI124" s="266"/>
      <c r="BJ124" s="266"/>
      <c r="BK124" s="266"/>
      <c r="BL124" s="266"/>
      <c r="BM124" s="266"/>
      <c r="BN124" s="266"/>
      <c r="BO124" s="266"/>
      <c r="BP124" s="266"/>
      <c r="BQ124" s="266"/>
      <c r="BR124" s="266"/>
      <c r="BS124" s="266"/>
      <c r="BT124" s="266"/>
      <c r="BU124" s="266"/>
      <c r="BV124" s="266"/>
    </row>
    <row r="125" customFormat="false" ht="12" hidden="false" customHeight="false" outlineLevel="0" collapsed="false">
      <c r="BG125" s="266"/>
      <c r="BH125" s="266"/>
      <c r="BI125" s="266"/>
      <c r="BJ125" s="266"/>
      <c r="BK125" s="266"/>
      <c r="BL125" s="266"/>
      <c r="BM125" s="266"/>
      <c r="BN125" s="266"/>
      <c r="BO125" s="266"/>
      <c r="BP125" s="266"/>
      <c r="BQ125" s="266"/>
      <c r="BR125" s="266"/>
      <c r="BS125" s="266"/>
      <c r="BT125" s="266"/>
      <c r="BU125" s="266"/>
      <c r="BV125" s="266"/>
    </row>
    <row r="126" customFormat="false" ht="12" hidden="false" customHeight="false" outlineLevel="0" collapsed="false">
      <c r="BG126" s="266"/>
      <c r="BH126" s="266"/>
      <c r="BI126" s="266"/>
      <c r="BJ126" s="266"/>
      <c r="BK126" s="266"/>
      <c r="BL126" s="266"/>
      <c r="BM126" s="266"/>
      <c r="BN126" s="266"/>
      <c r="BO126" s="266"/>
      <c r="BP126" s="266"/>
      <c r="BQ126" s="266"/>
      <c r="BR126" s="266"/>
      <c r="BS126" s="266"/>
      <c r="BT126" s="266"/>
      <c r="BU126" s="266"/>
      <c r="BV126" s="266"/>
    </row>
    <row r="127" customFormat="false" ht="12" hidden="false" customHeight="false" outlineLevel="0" collapsed="false">
      <c r="BG127" s="266"/>
      <c r="BH127" s="266"/>
      <c r="BI127" s="266"/>
      <c r="BJ127" s="266"/>
      <c r="BK127" s="266"/>
      <c r="BL127" s="266"/>
      <c r="BM127" s="266"/>
      <c r="BN127" s="266"/>
      <c r="BO127" s="266"/>
      <c r="BP127" s="266"/>
      <c r="BQ127" s="266"/>
      <c r="BR127" s="266"/>
      <c r="BS127" s="266"/>
      <c r="BT127" s="266"/>
      <c r="BU127" s="266"/>
      <c r="BV127" s="266"/>
    </row>
    <row r="128" customFormat="false" ht="12" hidden="false" customHeight="false" outlineLevel="0" collapsed="false">
      <c r="BG128" s="266"/>
      <c r="BH128" s="266"/>
      <c r="BI128" s="266"/>
      <c r="BJ128" s="266"/>
      <c r="BK128" s="266"/>
      <c r="BL128" s="266"/>
      <c r="BM128" s="266"/>
      <c r="BN128" s="266"/>
      <c r="BO128" s="266"/>
      <c r="BP128" s="266"/>
      <c r="BQ128" s="266"/>
      <c r="BR128" s="266"/>
      <c r="BS128" s="266"/>
      <c r="BT128" s="266"/>
      <c r="BU128" s="266"/>
      <c r="BV128" s="266"/>
    </row>
    <row r="129" customFormat="false" ht="12" hidden="false" customHeight="false" outlineLevel="0" collapsed="false">
      <c r="BG129" s="266"/>
      <c r="BH129" s="266"/>
      <c r="BI129" s="266"/>
      <c r="BJ129" s="266"/>
      <c r="BK129" s="266"/>
      <c r="BL129" s="266"/>
      <c r="BM129" s="266"/>
      <c r="BN129" s="266"/>
      <c r="BO129" s="266"/>
      <c r="BP129" s="266"/>
      <c r="BQ129" s="266"/>
      <c r="BR129" s="266"/>
      <c r="BS129" s="266"/>
      <c r="BT129" s="266"/>
      <c r="BU129" s="266"/>
      <c r="BV129" s="266"/>
    </row>
    <row r="130" customFormat="false" ht="12" hidden="false" customHeight="false" outlineLevel="0" collapsed="false">
      <c r="BG130" s="266"/>
      <c r="BH130" s="266"/>
      <c r="BI130" s="266"/>
      <c r="BJ130" s="266"/>
      <c r="BK130" s="266"/>
      <c r="BL130" s="266"/>
      <c r="BM130" s="266"/>
      <c r="BN130" s="266"/>
      <c r="BO130" s="266"/>
      <c r="BP130" s="266"/>
      <c r="BQ130" s="266"/>
      <c r="BR130" s="266"/>
      <c r="BS130" s="266"/>
      <c r="BT130" s="266"/>
      <c r="BU130" s="266"/>
      <c r="BV130" s="266"/>
    </row>
    <row r="131" customFormat="false" ht="12" hidden="false" customHeight="false" outlineLevel="0" collapsed="false">
      <c r="BG131" s="266"/>
      <c r="BH131" s="266"/>
      <c r="BI131" s="266"/>
      <c r="BJ131" s="266"/>
      <c r="BK131" s="266"/>
      <c r="BL131" s="266"/>
      <c r="BM131" s="266"/>
      <c r="BN131" s="266"/>
      <c r="BO131" s="266"/>
      <c r="BP131" s="266"/>
      <c r="BQ131" s="266"/>
      <c r="BR131" s="266"/>
      <c r="BS131" s="266"/>
      <c r="BT131" s="266"/>
      <c r="BU131" s="266"/>
      <c r="BV131" s="266"/>
    </row>
    <row r="132" customFormat="false" ht="12" hidden="false" customHeight="false" outlineLevel="0" collapsed="false">
      <c r="BG132" s="266"/>
      <c r="BH132" s="266"/>
      <c r="BI132" s="266"/>
      <c r="BJ132" s="266"/>
      <c r="BK132" s="266"/>
      <c r="BL132" s="266"/>
      <c r="BM132" s="266"/>
      <c r="BN132" s="266"/>
      <c r="BO132" s="266"/>
      <c r="BP132" s="266"/>
      <c r="BQ132" s="266"/>
      <c r="BR132" s="266"/>
      <c r="BS132" s="266"/>
      <c r="BT132" s="266"/>
      <c r="BU132" s="266"/>
      <c r="BV132" s="266"/>
    </row>
    <row r="133" customFormat="false" ht="12" hidden="false" customHeight="false" outlineLevel="0" collapsed="false">
      <c r="BG133" s="266"/>
      <c r="BH133" s="266"/>
      <c r="BI133" s="266"/>
      <c r="BJ133" s="266"/>
      <c r="BK133" s="266"/>
      <c r="BL133" s="266"/>
      <c r="BM133" s="266"/>
      <c r="BN133" s="266"/>
      <c r="BO133" s="266"/>
      <c r="BP133" s="266"/>
      <c r="BQ133" s="266"/>
      <c r="BR133" s="266"/>
      <c r="BS133" s="266"/>
      <c r="BT133" s="266"/>
      <c r="BU133" s="266"/>
      <c r="BV133" s="266"/>
    </row>
    <row r="134" customFormat="false" ht="12" hidden="false" customHeight="false" outlineLevel="0" collapsed="false">
      <c r="BG134" s="266"/>
      <c r="BH134" s="266"/>
      <c r="BI134" s="266"/>
      <c r="BJ134" s="266"/>
      <c r="BK134" s="266"/>
      <c r="BL134" s="266"/>
      <c r="BM134" s="266"/>
      <c r="BN134" s="266"/>
      <c r="BO134" s="266"/>
      <c r="BP134" s="266"/>
      <c r="BQ134" s="266"/>
      <c r="BR134" s="266"/>
      <c r="BS134" s="266"/>
      <c r="BT134" s="266"/>
      <c r="BU134" s="266"/>
      <c r="BV134" s="266"/>
    </row>
    <row r="135" customFormat="false" ht="12" hidden="false" customHeight="false" outlineLevel="0" collapsed="false">
      <c r="BG135" s="266"/>
      <c r="BH135" s="266"/>
      <c r="BI135" s="266"/>
      <c r="BJ135" s="266"/>
      <c r="BK135" s="266"/>
      <c r="BL135" s="266"/>
      <c r="BM135" s="266"/>
      <c r="BN135" s="266"/>
      <c r="BO135" s="266"/>
      <c r="BP135" s="266"/>
      <c r="BQ135" s="266"/>
      <c r="BR135" s="266"/>
      <c r="BS135" s="266"/>
      <c r="BT135" s="266"/>
      <c r="BU135" s="266"/>
      <c r="BV135" s="266"/>
    </row>
    <row r="136" customFormat="false" ht="12" hidden="false" customHeight="false" outlineLevel="0" collapsed="false">
      <c r="BG136" s="266"/>
      <c r="BH136" s="266"/>
      <c r="BI136" s="266"/>
      <c r="BJ136" s="266"/>
      <c r="BK136" s="266"/>
      <c r="BL136" s="266"/>
      <c r="BM136" s="266"/>
      <c r="BN136" s="266"/>
      <c r="BO136" s="266"/>
      <c r="BP136" s="266"/>
      <c r="BQ136" s="266"/>
      <c r="BR136" s="266"/>
      <c r="BS136" s="266"/>
      <c r="BT136" s="266"/>
      <c r="BU136" s="266"/>
      <c r="BV136" s="266"/>
    </row>
    <row r="137" customFormat="false" ht="12" hidden="false" customHeight="false" outlineLevel="0" collapsed="false">
      <c r="BG137" s="266"/>
      <c r="BH137" s="266"/>
      <c r="BI137" s="266"/>
      <c r="BJ137" s="266"/>
      <c r="BK137" s="266"/>
      <c r="BL137" s="266"/>
      <c r="BM137" s="266"/>
      <c r="BN137" s="266"/>
      <c r="BO137" s="266"/>
      <c r="BP137" s="266"/>
      <c r="BQ137" s="266"/>
      <c r="BR137" s="266"/>
      <c r="BS137" s="266"/>
      <c r="BT137" s="266"/>
      <c r="BU137" s="266"/>
      <c r="BV137" s="266"/>
    </row>
    <row r="138" customFormat="false" ht="12" hidden="false" customHeight="false" outlineLevel="0" collapsed="false">
      <c r="BG138" s="266"/>
      <c r="BH138" s="266"/>
      <c r="BI138" s="266"/>
      <c r="BJ138" s="266"/>
      <c r="BK138" s="266"/>
      <c r="BL138" s="266"/>
      <c r="BM138" s="266"/>
      <c r="BN138" s="266"/>
      <c r="BO138" s="266"/>
      <c r="BP138" s="266"/>
      <c r="BQ138" s="266"/>
      <c r="BR138" s="266"/>
      <c r="BS138" s="266"/>
      <c r="BT138" s="266"/>
      <c r="BU138" s="266"/>
      <c r="BV138" s="266"/>
    </row>
    <row r="139" customFormat="false" ht="12" hidden="false" customHeight="false" outlineLevel="0" collapsed="false">
      <c r="BG139" s="266"/>
      <c r="BH139" s="266"/>
      <c r="BI139" s="266"/>
      <c r="BJ139" s="266"/>
      <c r="BK139" s="266"/>
      <c r="BL139" s="266"/>
      <c r="BM139" s="266"/>
      <c r="BN139" s="266"/>
      <c r="BO139" s="266"/>
      <c r="BP139" s="266"/>
      <c r="BQ139" s="266"/>
      <c r="BR139" s="266"/>
      <c r="BS139" s="266"/>
      <c r="BT139" s="266"/>
      <c r="BU139" s="266"/>
      <c r="BV139" s="266"/>
    </row>
    <row r="140" customFormat="false" ht="12" hidden="false" customHeight="false" outlineLevel="0" collapsed="false">
      <c r="BG140" s="266"/>
      <c r="BH140" s="266"/>
      <c r="BI140" s="266"/>
      <c r="BJ140" s="266"/>
      <c r="BK140" s="266"/>
      <c r="BL140" s="266"/>
      <c r="BM140" s="266"/>
      <c r="BN140" s="266"/>
      <c r="BO140" s="266"/>
      <c r="BP140" s="266"/>
      <c r="BQ140" s="266"/>
      <c r="BR140" s="266"/>
      <c r="BS140" s="266"/>
      <c r="BT140" s="266"/>
      <c r="BU140" s="266"/>
      <c r="BV140" s="266"/>
    </row>
    <row r="141" customFormat="false" ht="12" hidden="false" customHeight="false" outlineLevel="0" collapsed="false">
      <c r="BG141" s="266"/>
      <c r="BH141" s="266"/>
      <c r="BI141" s="266"/>
      <c r="BJ141" s="266"/>
      <c r="BK141" s="266"/>
      <c r="BL141" s="266"/>
      <c r="BM141" s="266"/>
      <c r="BN141" s="266"/>
      <c r="BO141" s="266"/>
      <c r="BP141" s="266"/>
      <c r="BQ141" s="266"/>
      <c r="BR141" s="266"/>
      <c r="BS141" s="266"/>
      <c r="BT141" s="266"/>
      <c r="BU141" s="266"/>
      <c r="BV141" s="266"/>
    </row>
    <row r="142" customFormat="false" ht="12" hidden="false" customHeight="false" outlineLevel="0" collapsed="false">
      <c r="BG142" s="266"/>
      <c r="BH142" s="266"/>
      <c r="BI142" s="266"/>
      <c r="BJ142" s="266"/>
      <c r="BK142" s="266"/>
      <c r="BL142" s="266"/>
      <c r="BM142" s="266"/>
      <c r="BN142" s="266"/>
      <c r="BO142" s="266"/>
      <c r="BP142" s="266"/>
      <c r="BQ142" s="266"/>
      <c r="BR142" s="266"/>
      <c r="BS142" s="266"/>
      <c r="BT142" s="266"/>
      <c r="BU142" s="266"/>
      <c r="BV142" s="266"/>
    </row>
    <row r="143" customFormat="false" ht="12" hidden="false" customHeight="false" outlineLevel="0" collapsed="false">
      <c r="BG143" s="266"/>
      <c r="BH143" s="266"/>
      <c r="BI143" s="266"/>
      <c r="BJ143" s="266"/>
      <c r="BK143" s="266"/>
      <c r="BL143" s="266"/>
      <c r="BM143" s="266"/>
      <c r="BN143" s="266"/>
      <c r="BO143" s="266"/>
      <c r="BP143" s="266"/>
      <c r="BQ143" s="266"/>
      <c r="BR143" s="266"/>
      <c r="BS143" s="266"/>
      <c r="BT143" s="266"/>
      <c r="BU143" s="266"/>
      <c r="BV143" s="266"/>
    </row>
    <row r="144" customFormat="false" ht="12" hidden="false" customHeight="false" outlineLevel="0" collapsed="false">
      <c r="BG144" s="266"/>
      <c r="BH144" s="266"/>
      <c r="BI144" s="266"/>
      <c r="BJ144" s="266"/>
      <c r="BK144" s="266"/>
      <c r="BL144" s="266"/>
      <c r="BM144" s="266"/>
      <c r="BN144" s="266"/>
      <c r="BO144" s="266"/>
      <c r="BP144" s="266"/>
      <c r="BQ144" s="266"/>
      <c r="BR144" s="266"/>
      <c r="BS144" s="266"/>
      <c r="BT144" s="266"/>
      <c r="BU144" s="266"/>
      <c r="BV144" s="266"/>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267" width="9.56"/>
    <col collapsed="false" customWidth="true" hidden="false" outlineLevel="0" max="2" min="2" style="267" width="21.28"/>
    <col collapsed="false" customWidth="true" hidden="false" outlineLevel="0" max="74" min="3" style="267" width="6.7"/>
    <col collapsed="false" customWidth="false" hidden="false" outlineLevel="0" max="257" min="75" style="267" width="9.85"/>
  </cols>
  <sheetData>
    <row r="1" customFormat="false" ht="16.5" hidden="false" customHeight="true" outlineLevel="0" collapsed="false">
      <c r="A1" s="30" t="s">
        <v>31</v>
      </c>
      <c r="B1" s="268" t="s">
        <v>17</v>
      </c>
      <c r="C1" s="268"/>
      <c r="D1" s="268"/>
      <c r="E1" s="268"/>
      <c r="F1" s="268"/>
      <c r="G1" s="268"/>
      <c r="H1" s="268"/>
      <c r="I1" s="268"/>
      <c r="J1" s="268"/>
      <c r="K1" s="268"/>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9"/>
    </row>
    <row r="2" s="12" customFormat="tru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9"/>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270"/>
      <c r="B5" s="191" t="s">
        <v>570</v>
      </c>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1"/>
      <c r="AL5" s="271"/>
      <c r="AM5" s="271"/>
      <c r="AN5" s="271"/>
      <c r="AO5" s="271"/>
      <c r="AP5" s="271"/>
      <c r="AQ5" s="271"/>
      <c r="AR5" s="271"/>
      <c r="AS5" s="271"/>
      <c r="AT5" s="271"/>
      <c r="AU5" s="271"/>
      <c r="AV5" s="271"/>
      <c r="AW5" s="271"/>
      <c r="AX5" s="271"/>
      <c r="AY5" s="271"/>
      <c r="AZ5" s="271"/>
      <c r="BA5" s="271"/>
      <c r="BB5" s="271"/>
      <c r="BC5" s="271"/>
      <c r="BD5" s="271"/>
      <c r="BE5" s="271"/>
      <c r="BF5" s="271"/>
      <c r="BG5" s="272"/>
      <c r="BH5" s="272"/>
      <c r="BI5" s="272"/>
      <c r="BJ5" s="272"/>
      <c r="BK5" s="272"/>
      <c r="BL5" s="272"/>
      <c r="BM5" s="272"/>
      <c r="BN5" s="272"/>
      <c r="BO5" s="272"/>
      <c r="BP5" s="272"/>
      <c r="BQ5" s="272"/>
      <c r="BR5" s="272"/>
      <c r="BS5" s="272"/>
      <c r="BT5" s="272"/>
      <c r="BU5" s="272"/>
      <c r="BV5" s="272"/>
    </row>
    <row r="6" customFormat="false" ht="11.1" hidden="false" customHeight="true" outlineLevel="0" collapsed="false">
      <c r="A6" s="270"/>
      <c r="B6" s="273" t="s">
        <v>622</v>
      </c>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1"/>
      <c r="AL6" s="271"/>
      <c r="AM6" s="271"/>
      <c r="AN6" s="271"/>
      <c r="AO6" s="271"/>
      <c r="AP6" s="271"/>
      <c r="AQ6" s="271"/>
      <c r="AR6" s="271"/>
      <c r="AS6" s="271"/>
      <c r="AT6" s="271"/>
      <c r="AU6" s="271"/>
      <c r="AV6" s="271"/>
      <c r="AW6" s="271"/>
      <c r="AX6" s="271"/>
      <c r="AY6" s="271"/>
      <c r="AZ6" s="271"/>
      <c r="BA6" s="271"/>
      <c r="BB6" s="271"/>
      <c r="BC6" s="271"/>
      <c r="BD6" s="274"/>
      <c r="BE6" s="271"/>
      <c r="BF6" s="275"/>
      <c r="BG6" s="272"/>
      <c r="BH6" s="272"/>
      <c r="BI6" s="272"/>
      <c r="BJ6" s="272"/>
      <c r="BK6" s="272"/>
      <c r="BL6" s="272"/>
      <c r="BM6" s="272"/>
      <c r="BN6" s="272"/>
      <c r="BO6" s="272"/>
      <c r="BP6" s="272"/>
      <c r="BQ6" s="272"/>
      <c r="BR6" s="272"/>
      <c r="BS6" s="272"/>
      <c r="BT6" s="272"/>
      <c r="BU6" s="272"/>
      <c r="BV6" s="272"/>
    </row>
    <row r="7" customFormat="false" ht="11.1" hidden="false" customHeight="true" outlineLevel="0" collapsed="false">
      <c r="A7" s="270"/>
      <c r="B7" s="276" t="s">
        <v>131</v>
      </c>
      <c r="C7" s="78"/>
      <c r="D7" s="78"/>
      <c r="E7" s="78"/>
      <c r="F7" s="78"/>
      <c r="G7" s="78"/>
      <c r="H7" s="78"/>
      <c r="I7" s="78"/>
      <c r="J7" s="78"/>
      <c r="K7" s="78"/>
      <c r="L7" s="78"/>
      <c r="M7" s="78"/>
      <c r="N7" s="78"/>
      <c r="O7" s="78"/>
      <c r="P7" s="78"/>
      <c r="Q7" s="78"/>
      <c r="R7" s="78"/>
      <c r="S7" s="78"/>
      <c r="T7" s="78"/>
      <c r="U7" s="78"/>
      <c r="V7" s="78"/>
      <c r="W7" s="78"/>
      <c r="X7" s="78"/>
      <c r="Y7" s="78"/>
      <c r="Z7" s="78"/>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c r="BA7" s="78"/>
      <c r="BB7" s="78"/>
      <c r="BC7" s="78"/>
      <c r="BD7" s="79"/>
      <c r="BE7" s="79"/>
      <c r="BF7" s="79"/>
      <c r="BG7" s="79"/>
      <c r="BH7" s="79"/>
      <c r="BI7" s="79"/>
      <c r="BJ7" s="79"/>
      <c r="BK7" s="79"/>
      <c r="BL7" s="79"/>
      <c r="BM7" s="79"/>
      <c r="BN7" s="79"/>
      <c r="BO7" s="79"/>
      <c r="BP7" s="79"/>
      <c r="BQ7" s="79"/>
      <c r="BR7" s="79"/>
      <c r="BS7" s="79"/>
      <c r="BT7" s="79"/>
      <c r="BU7" s="79"/>
      <c r="BV7" s="79"/>
    </row>
    <row r="8" customFormat="false" ht="11.1" hidden="false" customHeight="true" outlineLevel="0" collapsed="false">
      <c r="A8" s="270"/>
      <c r="B8" s="276" t="s">
        <v>129</v>
      </c>
      <c r="C8" s="78"/>
      <c r="D8" s="78"/>
      <c r="E8" s="78"/>
      <c r="F8" s="78"/>
      <c r="G8" s="78"/>
      <c r="H8" s="78"/>
      <c r="I8" s="78"/>
      <c r="J8" s="78"/>
      <c r="K8" s="78"/>
      <c r="L8" s="78"/>
      <c r="M8" s="78"/>
      <c r="N8" s="78"/>
      <c r="O8" s="78"/>
      <c r="P8" s="78"/>
      <c r="Q8" s="78"/>
      <c r="R8" s="78"/>
      <c r="S8" s="78"/>
      <c r="T8" s="78"/>
      <c r="U8" s="78"/>
      <c r="V8" s="78"/>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c r="BA8" s="78"/>
      <c r="BB8" s="78"/>
      <c r="BC8" s="78"/>
      <c r="BD8" s="79"/>
      <c r="BE8" s="79"/>
      <c r="BF8" s="79"/>
      <c r="BG8" s="79"/>
      <c r="BH8" s="79"/>
      <c r="BI8" s="79"/>
      <c r="BJ8" s="79"/>
      <c r="BK8" s="79"/>
      <c r="BL8" s="79"/>
      <c r="BM8" s="79"/>
      <c r="BN8" s="79"/>
      <c r="BO8" s="79"/>
      <c r="BP8" s="79"/>
      <c r="BQ8" s="79"/>
      <c r="BR8" s="79"/>
      <c r="BS8" s="79"/>
      <c r="BT8" s="79"/>
      <c r="BU8" s="79"/>
      <c r="BV8" s="79"/>
    </row>
    <row r="9" customFormat="false" ht="11.1" hidden="false" customHeight="true" outlineLevel="0" collapsed="false">
      <c r="A9" s="270"/>
      <c r="B9" s="273" t="s">
        <v>623</v>
      </c>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B9" s="277"/>
      <c r="AC9" s="277"/>
      <c r="AD9" s="277"/>
      <c r="AE9" s="277"/>
      <c r="AF9" s="277"/>
      <c r="AG9" s="277"/>
      <c r="AH9" s="277"/>
      <c r="AI9" s="277"/>
      <c r="AJ9" s="277"/>
      <c r="AK9" s="277"/>
      <c r="AL9" s="277"/>
      <c r="AM9" s="277"/>
      <c r="AN9" s="277"/>
      <c r="AO9" s="277"/>
      <c r="AP9" s="277"/>
      <c r="AQ9" s="277"/>
      <c r="AR9" s="277"/>
      <c r="AS9" s="277"/>
      <c r="AT9" s="277"/>
      <c r="AU9" s="277"/>
      <c r="AV9" s="277"/>
      <c r="AW9" s="277"/>
      <c r="AX9" s="277"/>
      <c r="AY9" s="278"/>
      <c r="AZ9" s="278"/>
      <c r="BA9" s="278"/>
      <c r="BB9" s="278"/>
      <c r="BC9" s="278"/>
      <c r="BD9" s="279"/>
      <c r="BE9" s="279"/>
      <c r="BF9" s="279"/>
      <c r="BG9" s="279"/>
      <c r="BH9" s="279"/>
      <c r="BI9" s="279"/>
      <c r="BJ9" s="279"/>
      <c r="BK9" s="279"/>
      <c r="BL9" s="279"/>
      <c r="BM9" s="279"/>
      <c r="BN9" s="279"/>
      <c r="BO9" s="279"/>
      <c r="BP9" s="279"/>
      <c r="BQ9" s="279"/>
      <c r="BR9" s="279"/>
      <c r="BS9" s="279"/>
      <c r="BT9" s="279"/>
      <c r="BU9" s="279"/>
      <c r="BV9" s="279"/>
    </row>
    <row r="10" customFormat="false" ht="11.1" hidden="false" customHeight="true" outlineLevel="0" collapsed="false">
      <c r="A10" s="270"/>
      <c r="B10" s="280" t="s">
        <v>624</v>
      </c>
      <c r="C10" s="78"/>
      <c r="D10" s="78"/>
      <c r="E10" s="78"/>
      <c r="F10" s="78"/>
      <c r="G10" s="78"/>
      <c r="H10" s="78"/>
      <c r="I10" s="78"/>
      <c r="J10" s="78"/>
      <c r="K10" s="78"/>
      <c r="L10" s="78"/>
      <c r="M10" s="78"/>
      <c r="N10" s="78"/>
      <c r="O10" s="78"/>
      <c r="P10" s="78"/>
      <c r="Q10" s="78"/>
      <c r="R10" s="78"/>
      <c r="S10" s="78"/>
      <c r="T10" s="78"/>
      <c r="U10" s="78"/>
      <c r="V10" s="78"/>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c r="BA10" s="78"/>
      <c r="BB10" s="78"/>
      <c r="BC10" s="78"/>
      <c r="BD10" s="79"/>
      <c r="BE10" s="79"/>
      <c r="BF10" s="79"/>
      <c r="BG10" s="79"/>
      <c r="BH10" s="79"/>
      <c r="BI10" s="79"/>
      <c r="BJ10" s="79"/>
      <c r="BK10" s="79"/>
      <c r="BL10" s="79"/>
      <c r="BM10" s="79"/>
      <c r="BN10" s="79"/>
      <c r="BO10" s="79"/>
      <c r="BP10" s="79"/>
      <c r="BQ10" s="79"/>
      <c r="BR10" s="79"/>
      <c r="BS10" s="79"/>
      <c r="BT10" s="79"/>
      <c r="BU10" s="79"/>
      <c r="BV10" s="79"/>
    </row>
    <row r="11" customFormat="false" ht="11.1" hidden="false" customHeight="true" outlineLevel="0" collapsed="false">
      <c r="A11" s="270"/>
      <c r="B11" s="280" t="s">
        <v>625</v>
      </c>
      <c r="C11" s="78"/>
      <c r="D11" s="78"/>
      <c r="E11" s="78"/>
      <c r="F11" s="78"/>
      <c r="G11" s="78"/>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c r="BA11" s="78"/>
      <c r="BB11" s="78"/>
      <c r="BC11" s="78"/>
      <c r="BD11" s="79"/>
      <c r="BE11" s="79"/>
      <c r="BF11" s="79"/>
      <c r="BG11" s="79"/>
      <c r="BH11" s="79"/>
      <c r="BI11" s="79"/>
      <c r="BJ11" s="79"/>
      <c r="BK11" s="79"/>
      <c r="BL11" s="79"/>
      <c r="BM11" s="79"/>
      <c r="BN11" s="79"/>
      <c r="BO11" s="79"/>
      <c r="BP11" s="79"/>
      <c r="BQ11" s="79"/>
      <c r="BR11" s="79"/>
      <c r="BS11" s="79"/>
      <c r="BT11" s="79"/>
      <c r="BU11" s="79"/>
      <c r="BV11" s="79"/>
    </row>
    <row r="12" customFormat="false" ht="11.1" hidden="false" customHeight="true" outlineLevel="0" collapsed="false">
      <c r="A12" s="270"/>
      <c r="B12" s="280" t="s">
        <v>626</v>
      </c>
      <c r="C12" s="78"/>
      <c r="D12" s="249" t="s">
        <v>627</v>
      </c>
      <c r="E12" s="78"/>
      <c r="F12" s="78"/>
      <c r="G12" s="78"/>
      <c r="H12" s="78"/>
      <c r="I12" s="78"/>
      <c r="J12" s="78"/>
      <c r="K12" s="78"/>
      <c r="L12" s="78"/>
      <c r="M12" s="78"/>
      <c r="N12" s="78"/>
      <c r="O12" s="78"/>
      <c r="P12" s="78"/>
      <c r="Q12" s="78"/>
      <c r="R12" s="78"/>
      <c r="S12" s="78"/>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249" t="s">
        <v>628</v>
      </c>
      <c r="AZ12" s="78"/>
      <c r="BA12" s="78"/>
      <c r="BB12" s="78"/>
      <c r="BC12" s="78"/>
      <c r="BD12" s="79"/>
      <c r="BE12" s="79"/>
      <c r="BF12" s="79"/>
      <c r="BG12" s="79"/>
      <c r="BH12" s="79"/>
      <c r="BI12" s="79"/>
      <c r="BJ12" s="79"/>
      <c r="BK12" s="79"/>
      <c r="BL12" s="79"/>
      <c r="BM12" s="79"/>
      <c r="BN12" s="79"/>
      <c r="BO12" s="79"/>
      <c r="BP12" s="79"/>
      <c r="BQ12" s="79"/>
      <c r="BR12" s="79"/>
      <c r="BS12" s="79"/>
      <c r="BT12" s="79"/>
      <c r="BU12" s="79"/>
      <c r="BV12" s="79"/>
    </row>
    <row r="13" customFormat="false" ht="11.1" hidden="false" customHeight="true" outlineLevel="0" collapsed="false">
      <c r="A13" s="270"/>
      <c r="B13" s="280" t="s">
        <v>629</v>
      </c>
      <c r="C13" s="78"/>
      <c r="D13" s="249" t="s">
        <v>630</v>
      </c>
      <c r="E13" s="78"/>
      <c r="F13" s="78"/>
      <c r="G13" s="78"/>
      <c r="H13" s="78"/>
      <c r="I13" s="78"/>
      <c r="J13" s="78"/>
      <c r="K13" s="78"/>
      <c r="L13" s="78"/>
      <c r="M13" s="78"/>
      <c r="N13" s="78"/>
      <c r="O13" s="78"/>
      <c r="P13" s="78"/>
      <c r="Q13" s="78"/>
      <c r="R13" s="78"/>
      <c r="S13" s="78"/>
      <c r="T13" s="78"/>
      <c r="U13" s="78"/>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249" t="s">
        <v>631</v>
      </c>
      <c r="AZ13" s="78"/>
      <c r="BA13" s="78"/>
      <c r="BB13" s="78"/>
      <c r="BC13" s="78"/>
      <c r="BD13" s="79"/>
      <c r="BE13" s="79"/>
      <c r="BF13" s="79"/>
      <c r="BG13" s="79"/>
      <c r="BH13" s="79"/>
      <c r="BI13" s="79"/>
      <c r="BJ13" s="79"/>
      <c r="BK13" s="79"/>
      <c r="BL13" s="79"/>
      <c r="BM13" s="79"/>
      <c r="BN13" s="79"/>
      <c r="BO13" s="79"/>
      <c r="BP13" s="79"/>
      <c r="BQ13" s="79"/>
      <c r="BR13" s="79"/>
      <c r="BS13" s="79"/>
      <c r="BT13" s="79"/>
      <c r="BU13" s="79"/>
      <c r="BV13" s="79"/>
    </row>
    <row r="14" customFormat="false" ht="11.1" hidden="false" customHeight="true" outlineLevel="0" collapsed="false">
      <c r="A14" s="270"/>
      <c r="B14" s="281" t="s">
        <v>586</v>
      </c>
      <c r="C14" s="78"/>
      <c r="D14" s="78"/>
      <c r="E14" s="78"/>
      <c r="F14" s="78"/>
      <c r="G14" s="78"/>
      <c r="H14" s="78"/>
      <c r="I14" s="78"/>
      <c r="J14" s="78"/>
      <c r="K14" s="78"/>
      <c r="L14" s="78"/>
      <c r="M14" s="78"/>
      <c r="N14" s="78"/>
      <c r="O14" s="78"/>
      <c r="P14" s="78"/>
      <c r="Q14" s="78"/>
      <c r="R14" s="78"/>
      <c r="S14" s="78"/>
      <c r="T14" s="78"/>
      <c r="U14" s="78"/>
      <c r="V14" s="78"/>
      <c r="W14" s="78"/>
      <c r="X14" s="78"/>
      <c r="Y14" s="78"/>
      <c r="Z14" s="78"/>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c r="BA14" s="78"/>
      <c r="BB14" s="78"/>
      <c r="BC14" s="78"/>
      <c r="BD14" s="79"/>
      <c r="BE14" s="79"/>
      <c r="BF14" s="79"/>
      <c r="BG14" s="79"/>
      <c r="BH14" s="79"/>
      <c r="BI14" s="79"/>
      <c r="BJ14" s="79"/>
      <c r="BK14" s="79"/>
      <c r="BL14" s="79"/>
      <c r="BM14" s="79"/>
      <c r="BN14" s="79"/>
      <c r="BO14" s="79"/>
      <c r="BP14" s="79"/>
      <c r="BQ14" s="79"/>
      <c r="BR14" s="79"/>
      <c r="BS14" s="79"/>
      <c r="BT14" s="79"/>
      <c r="BU14" s="79"/>
      <c r="BV14" s="79"/>
    </row>
    <row r="15" customFormat="false" ht="11.1" hidden="false" customHeight="true" outlineLevel="0" collapsed="false">
      <c r="A15" s="270"/>
      <c r="B15" s="273" t="s">
        <v>632</v>
      </c>
      <c r="C15" s="282"/>
      <c r="D15" s="282"/>
      <c r="E15" s="282"/>
      <c r="F15" s="282"/>
      <c r="G15" s="282"/>
      <c r="H15" s="282"/>
      <c r="I15" s="282"/>
      <c r="J15" s="282"/>
      <c r="K15" s="282"/>
      <c r="L15" s="282"/>
      <c r="M15" s="282"/>
      <c r="N15" s="282"/>
      <c r="O15" s="282"/>
      <c r="P15" s="282"/>
      <c r="Q15" s="282"/>
      <c r="R15" s="282"/>
      <c r="S15" s="282"/>
      <c r="T15" s="282"/>
      <c r="U15" s="282"/>
      <c r="V15" s="282"/>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c r="AY15" s="283"/>
      <c r="AZ15" s="283"/>
      <c r="BA15" s="283"/>
      <c r="BB15" s="283"/>
      <c r="BC15" s="283"/>
      <c r="BD15" s="284"/>
      <c r="BE15" s="284"/>
      <c r="BF15" s="284"/>
      <c r="BG15" s="284"/>
      <c r="BH15" s="284"/>
      <c r="BI15" s="284"/>
      <c r="BJ15" s="284"/>
      <c r="BK15" s="284"/>
      <c r="BL15" s="284"/>
      <c r="BM15" s="284"/>
      <c r="BN15" s="284"/>
      <c r="BO15" s="284"/>
      <c r="BP15" s="284"/>
      <c r="BQ15" s="284"/>
      <c r="BR15" s="284"/>
      <c r="BS15" s="284"/>
      <c r="BT15" s="284"/>
      <c r="BU15" s="284"/>
      <c r="BV15" s="284"/>
    </row>
    <row r="16" customFormat="false" ht="11.1" hidden="false" customHeight="true" outlineLevel="0" collapsed="false">
      <c r="A16" s="270"/>
      <c r="B16" s="280" t="s">
        <v>624</v>
      </c>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9"/>
      <c r="BE16" s="79"/>
      <c r="BF16" s="79"/>
      <c r="BG16" s="79"/>
      <c r="BH16" s="79"/>
      <c r="BI16" s="79"/>
      <c r="BJ16" s="79"/>
      <c r="BK16" s="79"/>
      <c r="BL16" s="79"/>
      <c r="BM16" s="79"/>
      <c r="BN16" s="79"/>
      <c r="BO16" s="79"/>
      <c r="BP16" s="79"/>
      <c r="BQ16" s="79"/>
      <c r="BR16" s="79"/>
      <c r="BS16" s="79"/>
      <c r="BT16" s="79"/>
      <c r="BU16" s="79"/>
      <c r="BV16" s="79"/>
    </row>
    <row r="17" customFormat="false" ht="11.1" hidden="false" customHeight="true" outlineLevel="0" collapsed="false">
      <c r="A17" s="270"/>
      <c r="B17" s="280" t="s">
        <v>625</v>
      </c>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9"/>
      <c r="BE17" s="79"/>
      <c r="BF17" s="79"/>
      <c r="BG17" s="79"/>
      <c r="BH17" s="79"/>
      <c r="BI17" s="79"/>
      <c r="BJ17" s="79"/>
      <c r="BK17" s="79"/>
      <c r="BL17" s="79"/>
      <c r="BM17" s="79"/>
      <c r="BN17" s="79"/>
      <c r="BO17" s="79"/>
      <c r="BP17" s="79"/>
      <c r="BQ17" s="79"/>
      <c r="BR17" s="79"/>
      <c r="BS17" s="79"/>
      <c r="BT17" s="79"/>
      <c r="BU17" s="79"/>
      <c r="BV17" s="79"/>
    </row>
    <row r="18" customFormat="false" ht="11.1" hidden="false" customHeight="true" outlineLevel="0" collapsed="false">
      <c r="A18" s="270"/>
      <c r="B18" s="280" t="s">
        <v>626</v>
      </c>
      <c r="C18" s="78"/>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9"/>
      <c r="BE18" s="79"/>
      <c r="BF18" s="79"/>
      <c r="BG18" s="79"/>
      <c r="BH18" s="79"/>
      <c r="BI18" s="79"/>
      <c r="BJ18" s="79"/>
      <c r="BK18" s="79"/>
      <c r="BL18" s="79"/>
      <c r="BM18" s="79"/>
      <c r="BN18" s="79"/>
      <c r="BO18" s="79"/>
      <c r="BP18" s="79"/>
      <c r="BQ18" s="79"/>
      <c r="BR18" s="79"/>
      <c r="BS18" s="79"/>
      <c r="BT18" s="79"/>
      <c r="BU18" s="79"/>
      <c r="BV18" s="79"/>
    </row>
    <row r="19" customFormat="false" ht="11.1" hidden="false" customHeight="true" outlineLevel="0" collapsed="false">
      <c r="A19" s="270"/>
      <c r="B19" s="280" t="s">
        <v>629</v>
      </c>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9"/>
      <c r="BE19" s="79"/>
      <c r="BF19" s="79"/>
      <c r="BG19" s="79"/>
      <c r="BH19" s="79"/>
      <c r="BI19" s="79"/>
      <c r="BJ19" s="79"/>
      <c r="BK19" s="79"/>
      <c r="BL19" s="79"/>
      <c r="BM19" s="79"/>
      <c r="BN19" s="79"/>
      <c r="BO19" s="79"/>
      <c r="BP19" s="79"/>
      <c r="BQ19" s="79"/>
      <c r="BR19" s="79"/>
      <c r="BS19" s="79"/>
      <c r="BT19" s="79"/>
      <c r="BU19" s="79"/>
      <c r="BV19" s="79"/>
    </row>
    <row r="20" customFormat="false" ht="11.1" hidden="false" customHeight="true" outlineLevel="0" collapsed="false">
      <c r="A20" s="270"/>
      <c r="B20" s="281" t="s">
        <v>586</v>
      </c>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9"/>
      <c r="BE20" s="79"/>
      <c r="BF20" s="79"/>
      <c r="BG20" s="79"/>
      <c r="BH20" s="79"/>
      <c r="BI20" s="79"/>
      <c r="BJ20" s="79"/>
      <c r="BK20" s="79"/>
      <c r="BL20" s="79"/>
      <c r="BM20" s="79"/>
      <c r="BN20" s="79"/>
      <c r="BO20" s="79"/>
      <c r="BP20" s="79"/>
      <c r="BQ20" s="79"/>
      <c r="BR20" s="79"/>
      <c r="BS20" s="79"/>
      <c r="BT20" s="79"/>
      <c r="BU20" s="79"/>
      <c r="BV20" s="79"/>
    </row>
    <row r="21" customFormat="false" ht="11.1" hidden="false" customHeight="true" outlineLevel="0" collapsed="false">
      <c r="A21" s="270"/>
      <c r="C21" s="285"/>
      <c r="D21" s="285"/>
      <c r="E21" s="285"/>
      <c r="F21" s="285"/>
      <c r="G21" s="285"/>
      <c r="H21" s="285"/>
      <c r="I21" s="285"/>
      <c r="J21" s="285"/>
      <c r="K21" s="285"/>
      <c r="L21" s="285"/>
      <c r="M21" s="285"/>
      <c r="N21" s="285"/>
      <c r="O21" s="285"/>
      <c r="P21" s="285"/>
      <c r="Q21" s="285"/>
      <c r="R21" s="285"/>
      <c r="S21" s="285"/>
      <c r="T21" s="285"/>
      <c r="U21" s="285"/>
      <c r="V21" s="285"/>
      <c r="W21" s="285"/>
      <c r="X21" s="285"/>
      <c r="Y21" s="285"/>
      <c r="Z21" s="285"/>
      <c r="AA21" s="285"/>
      <c r="AB21" s="285"/>
      <c r="AC21" s="285"/>
      <c r="AD21" s="285"/>
      <c r="AE21" s="285"/>
      <c r="AF21" s="285"/>
      <c r="AG21" s="285"/>
      <c r="AH21" s="285"/>
      <c r="AI21" s="285"/>
      <c r="AJ21" s="285"/>
      <c r="AK21" s="285"/>
      <c r="AL21" s="285"/>
      <c r="AM21" s="285"/>
      <c r="AN21" s="285"/>
      <c r="AO21" s="285"/>
      <c r="AP21" s="285"/>
      <c r="AQ21" s="285"/>
      <c r="AR21" s="285"/>
      <c r="AS21" s="285"/>
      <c r="AT21" s="285"/>
      <c r="AU21" s="285"/>
      <c r="AV21" s="285"/>
      <c r="AW21" s="285"/>
      <c r="AX21" s="285"/>
      <c r="AY21" s="286"/>
      <c r="AZ21" s="286"/>
      <c r="BA21" s="286"/>
      <c r="BB21" s="286"/>
      <c r="BC21" s="286"/>
      <c r="BD21" s="287"/>
      <c r="BE21" s="287"/>
      <c r="BF21" s="287"/>
      <c r="BG21" s="287"/>
      <c r="BH21" s="287"/>
      <c r="BI21" s="287"/>
      <c r="BJ21" s="287"/>
      <c r="BK21" s="287"/>
      <c r="BL21" s="287"/>
      <c r="BM21" s="287"/>
      <c r="BN21" s="287"/>
      <c r="BO21" s="287"/>
      <c r="BP21" s="287"/>
      <c r="BQ21" s="287"/>
      <c r="BR21" s="287"/>
      <c r="BS21" s="287"/>
      <c r="BT21" s="287"/>
      <c r="BU21" s="287"/>
      <c r="BV21" s="287"/>
    </row>
    <row r="22" customFormat="false" ht="11.1" hidden="false" customHeight="true" outlineLevel="0" collapsed="false">
      <c r="A22" s="270"/>
      <c r="B22" s="273" t="s">
        <v>633</v>
      </c>
      <c r="C22" s="288"/>
      <c r="D22" s="288"/>
      <c r="E22" s="288"/>
      <c r="F22" s="288"/>
      <c r="G22" s="288"/>
      <c r="H22" s="288"/>
      <c r="I22" s="288"/>
      <c r="J22" s="288"/>
      <c r="K22" s="288"/>
      <c r="L22" s="288"/>
      <c r="M22" s="288"/>
      <c r="N22" s="288"/>
      <c r="O22" s="288"/>
      <c r="P22" s="288"/>
      <c r="Q22" s="288"/>
      <c r="R22" s="288"/>
      <c r="S22" s="288"/>
      <c r="T22" s="288"/>
      <c r="U22" s="288"/>
      <c r="V22" s="288"/>
      <c r="W22" s="288"/>
      <c r="X22" s="288"/>
      <c r="Y22" s="288"/>
      <c r="Z22" s="288"/>
      <c r="AA22" s="288"/>
      <c r="AB22" s="288"/>
      <c r="AC22" s="288"/>
      <c r="AD22" s="288"/>
      <c r="AE22" s="288"/>
      <c r="AF22" s="288"/>
      <c r="AG22" s="288"/>
      <c r="AH22" s="288"/>
      <c r="AI22" s="288"/>
      <c r="AJ22" s="288"/>
      <c r="AK22" s="288"/>
      <c r="AL22" s="288"/>
      <c r="AM22" s="288"/>
      <c r="AN22" s="288"/>
      <c r="AO22" s="288"/>
      <c r="AP22" s="288"/>
      <c r="AQ22" s="288"/>
      <c r="AR22" s="288"/>
      <c r="AS22" s="288"/>
      <c r="AT22" s="288"/>
      <c r="AU22" s="288"/>
      <c r="AV22" s="288"/>
      <c r="AW22" s="288"/>
      <c r="AX22" s="288"/>
      <c r="AY22" s="289"/>
      <c r="AZ22" s="289"/>
      <c r="BA22" s="289"/>
      <c r="BB22" s="289"/>
      <c r="BC22" s="289"/>
      <c r="BD22" s="290"/>
      <c r="BE22" s="290"/>
      <c r="BF22" s="290"/>
      <c r="BG22" s="290"/>
      <c r="BH22" s="290"/>
      <c r="BI22" s="290"/>
      <c r="BJ22" s="290"/>
      <c r="BK22" s="290"/>
      <c r="BL22" s="290"/>
      <c r="BM22" s="290"/>
      <c r="BN22" s="290"/>
      <c r="BO22" s="290"/>
      <c r="BP22" s="290"/>
      <c r="BQ22" s="290"/>
      <c r="BR22" s="290"/>
      <c r="BS22" s="290"/>
      <c r="BT22" s="290"/>
      <c r="BU22" s="290"/>
      <c r="BV22" s="290"/>
    </row>
    <row r="23" customFormat="false" ht="11.1" hidden="false" customHeight="true" outlineLevel="0" collapsed="false">
      <c r="A23" s="270"/>
      <c r="B23" s="197" t="s">
        <v>634</v>
      </c>
      <c r="C23" s="256"/>
      <c r="D23" s="256"/>
      <c r="E23" s="256"/>
      <c r="F23" s="256"/>
      <c r="G23" s="256"/>
      <c r="H23" s="256"/>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c r="AJ23" s="256"/>
      <c r="AK23" s="256"/>
      <c r="AL23" s="256"/>
      <c r="AM23" s="256"/>
      <c r="AN23" s="256"/>
      <c r="AO23" s="256"/>
      <c r="AP23" s="256"/>
      <c r="AQ23" s="256"/>
      <c r="AR23" s="256"/>
      <c r="AS23" s="256"/>
      <c r="AT23" s="256"/>
      <c r="AU23" s="256"/>
      <c r="AV23" s="256"/>
      <c r="AW23" s="256"/>
      <c r="AX23" s="256"/>
      <c r="AY23" s="256"/>
      <c r="AZ23" s="256"/>
      <c r="BA23" s="256"/>
      <c r="BB23" s="256"/>
      <c r="BC23" s="256"/>
      <c r="BD23" s="257"/>
      <c r="BE23" s="257"/>
      <c r="BF23" s="257"/>
      <c r="BG23" s="257"/>
      <c r="BH23" s="257"/>
      <c r="BI23" s="257"/>
      <c r="BJ23" s="257"/>
      <c r="BK23" s="257"/>
      <c r="BL23" s="257"/>
      <c r="BM23" s="257"/>
      <c r="BN23" s="257"/>
      <c r="BO23" s="257"/>
      <c r="BP23" s="257"/>
      <c r="BQ23" s="257"/>
      <c r="BR23" s="257"/>
      <c r="BS23" s="257"/>
      <c r="BT23" s="257"/>
      <c r="BU23" s="257"/>
      <c r="BV23" s="257"/>
    </row>
    <row r="24" customFormat="false" ht="11.1" hidden="false" customHeight="true" outlineLevel="0" collapsed="false">
      <c r="A24" s="270"/>
      <c r="B24" s="197" t="s">
        <v>635</v>
      </c>
      <c r="C24" s="256"/>
      <c r="D24" s="256"/>
      <c r="E24" s="256"/>
      <c r="F24" s="256"/>
      <c r="G24" s="256"/>
      <c r="H24" s="256"/>
      <c r="I24" s="256"/>
      <c r="J24" s="256"/>
      <c r="K24" s="256"/>
      <c r="L24" s="256"/>
      <c r="M24" s="256"/>
      <c r="N24" s="256"/>
      <c r="O24" s="256"/>
      <c r="P24" s="256"/>
      <c r="Q24" s="256"/>
      <c r="R24" s="256"/>
      <c r="S24" s="256"/>
      <c r="T24" s="256"/>
      <c r="U24" s="256"/>
      <c r="V24" s="256"/>
      <c r="W24" s="256"/>
      <c r="X24" s="256"/>
      <c r="Y24" s="256"/>
      <c r="Z24" s="256"/>
      <c r="AA24" s="256"/>
      <c r="AB24" s="256"/>
      <c r="AC24" s="256"/>
      <c r="AD24" s="256"/>
      <c r="AE24" s="256"/>
      <c r="AF24" s="256"/>
      <c r="AG24" s="256"/>
      <c r="AH24" s="256"/>
      <c r="AI24" s="256"/>
      <c r="AJ24" s="256"/>
      <c r="AK24" s="256"/>
      <c r="AL24" s="256"/>
      <c r="AM24" s="256"/>
      <c r="AN24" s="256"/>
      <c r="AO24" s="256"/>
      <c r="AP24" s="256"/>
      <c r="AQ24" s="256"/>
      <c r="AR24" s="256"/>
      <c r="AS24" s="256"/>
      <c r="AT24" s="256"/>
      <c r="AU24" s="256"/>
      <c r="AV24" s="256"/>
      <c r="AW24" s="256"/>
      <c r="AX24" s="256"/>
      <c r="AY24" s="256"/>
      <c r="AZ24" s="256"/>
      <c r="BA24" s="256"/>
      <c r="BB24" s="256"/>
      <c r="BC24" s="256"/>
      <c r="BD24" s="257"/>
      <c r="BE24" s="257"/>
      <c r="BF24" s="257"/>
      <c r="BG24" s="257"/>
      <c r="BH24" s="257"/>
      <c r="BI24" s="257"/>
      <c r="BJ24" s="257"/>
      <c r="BK24" s="257"/>
      <c r="BL24" s="257"/>
      <c r="BM24" s="257"/>
      <c r="BN24" s="257"/>
      <c r="BO24" s="257"/>
      <c r="BP24" s="257"/>
      <c r="BQ24" s="257"/>
      <c r="BR24" s="257"/>
      <c r="BS24" s="257"/>
      <c r="BT24" s="257"/>
      <c r="BU24" s="257"/>
      <c r="BV24" s="257"/>
    </row>
    <row r="25" customFormat="false" ht="11.1" hidden="false" customHeight="true" outlineLevel="0" collapsed="false">
      <c r="A25" s="270"/>
      <c r="B25" s="197" t="s">
        <v>636</v>
      </c>
      <c r="C25" s="256"/>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7"/>
      <c r="BE25" s="257"/>
      <c r="BF25" s="257"/>
      <c r="BG25" s="257"/>
      <c r="BH25" s="257"/>
      <c r="BI25" s="257"/>
      <c r="BJ25" s="257"/>
      <c r="BK25" s="257"/>
      <c r="BL25" s="257"/>
      <c r="BM25" s="257"/>
      <c r="BN25" s="257"/>
      <c r="BO25" s="257"/>
      <c r="BP25" s="257"/>
      <c r="BQ25" s="257"/>
      <c r="BR25" s="257"/>
      <c r="BS25" s="257"/>
      <c r="BT25" s="257"/>
      <c r="BU25" s="257"/>
      <c r="BV25" s="257"/>
    </row>
    <row r="26" customFormat="false" ht="11.1" hidden="false" customHeight="true" outlineLevel="0" collapsed="false">
      <c r="A26" s="270"/>
      <c r="B26" s="197" t="s">
        <v>637</v>
      </c>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7"/>
      <c r="BE26" s="257"/>
      <c r="BF26" s="257"/>
      <c r="BG26" s="257"/>
      <c r="BH26" s="257"/>
      <c r="BI26" s="257"/>
      <c r="BJ26" s="257"/>
      <c r="BK26" s="257"/>
      <c r="BL26" s="257"/>
      <c r="BM26" s="257"/>
      <c r="BN26" s="257"/>
      <c r="BO26" s="257"/>
      <c r="BP26" s="257"/>
      <c r="BQ26" s="257"/>
      <c r="BR26" s="257"/>
      <c r="BS26" s="257"/>
      <c r="BT26" s="257"/>
      <c r="BU26" s="257"/>
      <c r="BV26" s="257"/>
    </row>
    <row r="27" customFormat="false" ht="11.1" hidden="false" customHeight="true" outlineLevel="0" collapsed="false">
      <c r="A27" s="270"/>
      <c r="B27" s="197" t="s">
        <v>638</v>
      </c>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7"/>
      <c r="BE27" s="257"/>
      <c r="BF27" s="257"/>
      <c r="BG27" s="257"/>
      <c r="BH27" s="257"/>
      <c r="BI27" s="257"/>
      <c r="BJ27" s="257"/>
      <c r="BK27" s="257"/>
      <c r="BL27" s="257"/>
      <c r="BM27" s="257"/>
      <c r="BN27" s="257"/>
      <c r="BO27" s="257"/>
      <c r="BP27" s="257"/>
      <c r="BQ27" s="257"/>
      <c r="BR27" s="257"/>
      <c r="BS27" s="257"/>
      <c r="BT27" s="257"/>
      <c r="BU27" s="257"/>
      <c r="BV27" s="257"/>
    </row>
    <row r="28" customFormat="false" ht="11.1" hidden="false" customHeight="true" outlineLevel="0" collapsed="false">
      <c r="A28" s="270"/>
      <c r="B28" s="206" t="s">
        <v>639</v>
      </c>
      <c r="C28" s="207"/>
      <c r="D28" s="207"/>
      <c r="E28" s="207"/>
      <c r="F28" s="207"/>
      <c r="G28" s="207"/>
      <c r="H28" s="207"/>
      <c r="I28" s="207"/>
      <c r="J28" s="207"/>
      <c r="K28" s="207"/>
      <c r="L28" s="207"/>
      <c r="M28" s="207"/>
      <c r="N28" s="207"/>
      <c r="O28" s="207"/>
      <c r="P28" s="207"/>
      <c r="Q28" s="207"/>
      <c r="R28" s="207"/>
      <c r="S28" s="207"/>
      <c r="T28" s="207"/>
      <c r="U28" s="207"/>
      <c r="V28" s="207"/>
      <c r="W28" s="207"/>
      <c r="X28" s="207"/>
      <c r="Y28" s="207"/>
      <c r="Z28" s="207"/>
      <c r="AA28" s="207"/>
      <c r="AB28" s="207"/>
      <c r="AC28" s="207"/>
      <c r="AD28" s="207"/>
      <c r="AE28" s="207"/>
      <c r="AF28" s="207"/>
      <c r="AG28" s="207"/>
      <c r="AH28" s="207"/>
      <c r="AI28" s="207"/>
      <c r="AJ28" s="207"/>
      <c r="AK28" s="207"/>
      <c r="AL28" s="207"/>
      <c r="AM28" s="207"/>
      <c r="AN28" s="207"/>
      <c r="AO28" s="207"/>
      <c r="AP28" s="207"/>
      <c r="AQ28" s="207"/>
      <c r="AR28" s="207"/>
      <c r="AS28" s="207"/>
      <c r="AT28" s="207"/>
      <c r="AU28" s="207"/>
      <c r="AV28" s="207"/>
      <c r="AW28" s="207"/>
      <c r="AX28" s="207"/>
      <c r="AY28" s="207"/>
      <c r="AZ28" s="207"/>
      <c r="BA28" s="207"/>
      <c r="BB28" s="207"/>
      <c r="BC28" s="207"/>
      <c r="BD28" s="208"/>
      <c r="BE28" s="208"/>
      <c r="BF28" s="208"/>
      <c r="BG28" s="208"/>
      <c r="BH28" s="208"/>
      <c r="BI28" s="208"/>
      <c r="BJ28" s="208"/>
      <c r="BK28" s="208"/>
      <c r="BL28" s="208"/>
      <c r="BM28" s="208"/>
      <c r="BN28" s="208"/>
      <c r="BO28" s="208"/>
      <c r="BP28" s="208"/>
      <c r="BQ28" s="208"/>
      <c r="BR28" s="208"/>
      <c r="BS28" s="208"/>
      <c r="BT28" s="208"/>
      <c r="BU28" s="208"/>
      <c r="BV28" s="208"/>
    </row>
    <row r="29" s="291" customFormat="true" ht="11.1" hidden="false" customHeight="true" outlineLevel="0" collapsed="false">
      <c r="A29" s="270"/>
      <c r="B29" s="258"/>
      <c r="C29" s="259"/>
      <c r="D29" s="259"/>
      <c r="E29" s="259"/>
      <c r="F29" s="259"/>
      <c r="G29" s="259"/>
      <c r="H29" s="259"/>
      <c r="I29" s="259"/>
      <c r="J29" s="259"/>
      <c r="K29" s="259"/>
      <c r="L29" s="259"/>
      <c r="M29" s="259"/>
      <c r="N29" s="259"/>
      <c r="O29" s="259"/>
      <c r="P29" s="259"/>
      <c r="Q29" s="259"/>
      <c r="R29" s="259"/>
      <c r="S29" s="259"/>
      <c r="T29" s="259"/>
      <c r="U29" s="259"/>
      <c r="V29" s="259"/>
      <c r="W29" s="259"/>
      <c r="X29" s="259"/>
      <c r="Y29" s="259"/>
      <c r="Z29" s="259"/>
      <c r="AA29" s="259"/>
      <c r="AB29" s="259"/>
      <c r="AC29" s="259"/>
      <c r="AD29" s="259"/>
      <c r="AE29" s="259"/>
      <c r="AF29" s="259"/>
      <c r="AG29" s="259"/>
      <c r="AH29" s="259"/>
      <c r="AI29" s="259"/>
      <c r="AJ29" s="259"/>
      <c r="AK29" s="259"/>
      <c r="AL29" s="259"/>
      <c r="AM29" s="259"/>
      <c r="AN29" s="259"/>
      <c r="AO29" s="259"/>
      <c r="AP29" s="259"/>
      <c r="AQ29" s="259"/>
      <c r="AR29" s="259"/>
      <c r="AS29" s="259"/>
      <c r="AT29" s="259"/>
      <c r="AU29" s="259"/>
      <c r="AV29" s="259"/>
      <c r="AW29" s="259"/>
      <c r="AX29" s="259"/>
      <c r="AY29" s="259"/>
      <c r="AZ29" s="259"/>
      <c r="BA29" s="259"/>
      <c r="BB29" s="259"/>
      <c r="BC29" s="259"/>
      <c r="BD29" s="259"/>
      <c r="BE29" s="259"/>
      <c r="BF29" s="259"/>
      <c r="BG29" s="260"/>
      <c r="BH29" s="260"/>
      <c r="BI29" s="260"/>
      <c r="BJ29" s="260"/>
      <c r="BK29" s="260"/>
      <c r="BL29" s="260"/>
      <c r="BM29" s="260"/>
      <c r="BN29" s="260"/>
      <c r="BO29" s="260"/>
      <c r="BP29" s="260"/>
      <c r="BQ29" s="260"/>
      <c r="BR29" s="260"/>
      <c r="BS29" s="260"/>
      <c r="BT29" s="260"/>
      <c r="BU29" s="260"/>
      <c r="BV29" s="260"/>
    </row>
    <row r="30" s="291" customFormat="true" ht="12" hidden="false" customHeight="true" outlineLevel="0" collapsed="false">
      <c r="A30" s="270"/>
      <c r="B30" s="89" t="s">
        <v>101</v>
      </c>
      <c r="C30" s="89"/>
      <c r="D30" s="89"/>
      <c r="E30" s="89"/>
      <c r="F30" s="89"/>
      <c r="G30" s="89"/>
      <c r="H30" s="89"/>
      <c r="I30" s="89"/>
      <c r="J30" s="89"/>
      <c r="K30" s="89"/>
      <c r="L30" s="89"/>
      <c r="M30" s="89"/>
      <c r="N30" s="89"/>
      <c r="O30" s="89"/>
      <c r="P30" s="89"/>
      <c r="Q30" s="89"/>
    </row>
    <row r="31" s="291" customFormat="true" ht="12" hidden="false" customHeight="true" outlineLevel="0" collapsed="false">
      <c r="A31" s="270"/>
      <c r="B31" s="89" t="s">
        <v>102</v>
      </c>
      <c r="C31" s="89"/>
      <c r="D31" s="89"/>
      <c r="E31" s="89"/>
      <c r="F31" s="89"/>
      <c r="G31" s="89"/>
      <c r="H31" s="89"/>
      <c r="I31" s="89"/>
      <c r="J31" s="89"/>
      <c r="K31" s="89"/>
      <c r="L31" s="89"/>
      <c r="M31" s="89"/>
      <c r="N31" s="89"/>
      <c r="O31" s="89"/>
      <c r="P31" s="89"/>
      <c r="Q31" s="89"/>
    </row>
    <row r="32" s="293" customFormat="true" ht="12" hidden="false" customHeight="true" outlineLevel="0" collapsed="false">
      <c r="A32" s="292"/>
      <c r="B32" s="95" t="s">
        <v>110</v>
      </c>
      <c r="C32" s="95"/>
      <c r="D32" s="95"/>
      <c r="E32" s="95"/>
      <c r="F32" s="95"/>
      <c r="G32" s="95"/>
      <c r="H32" s="95"/>
      <c r="I32" s="95"/>
      <c r="J32" s="95"/>
      <c r="K32" s="95"/>
      <c r="L32" s="95"/>
      <c r="M32" s="95"/>
      <c r="N32" s="95"/>
      <c r="O32" s="95"/>
      <c r="P32" s="95"/>
      <c r="Q32" s="95"/>
    </row>
    <row r="33" s="293" customFormat="true" ht="12" hidden="false" customHeight="true" outlineLevel="0" collapsed="false">
      <c r="A33" s="292"/>
      <c r="B33" s="97" t="s">
        <v>640</v>
      </c>
      <c r="C33" s="97"/>
      <c r="D33" s="97"/>
      <c r="E33" s="97"/>
      <c r="F33" s="97"/>
      <c r="G33" s="97"/>
      <c r="H33" s="97"/>
      <c r="I33" s="97"/>
      <c r="J33" s="97"/>
      <c r="K33" s="97"/>
      <c r="L33" s="97"/>
      <c r="M33" s="97"/>
      <c r="N33" s="97"/>
      <c r="O33" s="97"/>
      <c r="P33" s="97"/>
      <c r="Q33" s="97"/>
    </row>
    <row r="34" s="293" customFormat="true" ht="12" hidden="false" customHeight="true" outlineLevel="0" collapsed="false">
      <c r="A34" s="292"/>
      <c r="B34" s="264" t="s">
        <v>641</v>
      </c>
      <c r="C34" s="264"/>
      <c r="D34" s="264"/>
      <c r="E34" s="264"/>
      <c r="F34" s="264"/>
      <c r="G34" s="264"/>
      <c r="H34" s="264"/>
      <c r="I34" s="264"/>
      <c r="J34" s="264"/>
      <c r="K34" s="264"/>
      <c r="L34" s="264"/>
      <c r="M34" s="264"/>
      <c r="N34" s="264"/>
      <c r="O34" s="264"/>
      <c r="P34" s="264"/>
      <c r="Q34" s="264"/>
    </row>
    <row r="35" s="293" customFormat="true" ht="12" hidden="false" customHeight="true" outlineLevel="0" collapsed="false">
      <c r="A35" s="292"/>
      <c r="B35" s="95" t="s">
        <v>177</v>
      </c>
      <c r="C35" s="95"/>
      <c r="D35" s="95"/>
      <c r="E35" s="95"/>
      <c r="F35" s="95"/>
      <c r="G35" s="95"/>
      <c r="H35" s="95"/>
      <c r="I35" s="95"/>
      <c r="J35" s="95"/>
      <c r="K35" s="95"/>
      <c r="L35" s="95"/>
      <c r="M35" s="95"/>
      <c r="N35" s="95"/>
      <c r="O35" s="95"/>
      <c r="P35" s="95"/>
      <c r="Q35" s="95"/>
    </row>
    <row r="36" s="293" customFormat="true" ht="12" hidden="false" customHeight="true" outlineLevel="0" collapsed="false">
      <c r="A36" s="292"/>
      <c r="B36" s="96" t="s">
        <v>621</v>
      </c>
      <c r="C36" s="96"/>
      <c r="D36" s="96"/>
      <c r="E36" s="96"/>
      <c r="F36" s="96"/>
      <c r="G36" s="96"/>
      <c r="H36" s="96"/>
      <c r="I36" s="96"/>
      <c r="J36" s="96"/>
      <c r="K36" s="96"/>
      <c r="L36" s="96"/>
      <c r="M36" s="96"/>
      <c r="N36" s="96"/>
      <c r="O36" s="96"/>
      <c r="P36" s="96"/>
      <c r="Q36" s="96"/>
    </row>
    <row r="37" s="293" customFormat="true" ht="12" hidden="false" customHeight="true" outlineLevel="0" collapsed="false">
      <c r="A37" s="292"/>
      <c r="B37" s="97" t="s">
        <v>114</v>
      </c>
      <c r="C37" s="97"/>
      <c r="D37" s="97"/>
      <c r="E37" s="97"/>
      <c r="F37" s="97"/>
      <c r="G37" s="97"/>
      <c r="H37" s="97"/>
      <c r="I37" s="97"/>
      <c r="J37" s="97"/>
      <c r="K37" s="97"/>
      <c r="L37" s="97"/>
      <c r="M37" s="97"/>
      <c r="N37" s="97"/>
      <c r="O37" s="97"/>
      <c r="P37" s="97"/>
      <c r="Q37" s="97"/>
    </row>
    <row r="38" s="294" customFormat="true" ht="12" hidden="false" customHeight="true" outlineLevel="0" collapsed="false">
      <c r="A38" s="143"/>
      <c r="B38" s="144" t="s">
        <v>180</v>
      </c>
      <c r="C38" s="144"/>
      <c r="D38" s="144"/>
      <c r="E38" s="144"/>
      <c r="F38" s="144"/>
      <c r="G38" s="144"/>
      <c r="H38" s="144"/>
      <c r="I38" s="144"/>
      <c r="J38" s="144"/>
      <c r="K38" s="144"/>
      <c r="L38" s="144"/>
      <c r="M38" s="144"/>
      <c r="N38" s="144"/>
      <c r="O38" s="144"/>
      <c r="P38" s="144"/>
      <c r="Q38" s="144"/>
    </row>
    <row r="39" customFormat="false" ht="11.25" hidden="false" customHeight="false" outlineLevel="0" collapsed="false">
      <c r="BG39" s="295"/>
      <c r="BH39" s="295"/>
      <c r="BI39" s="295"/>
      <c r="BJ39" s="295"/>
      <c r="BK39" s="295"/>
      <c r="BL39" s="295"/>
      <c r="BM39" s="295"/>
      <c r="BN39" s="295"/>
      <c r="BO39" s="295"/>
      <c r="BP39" s="295"/>
      <c r="BQ39" s="295"/>
      <c r="BR39" s="295"/>
      <c r="BS39" s="295"/>
      <c r="BT39" s="295"/>
      <c r="BU39" s="295"/>
      <c r="BV39" s="295"/>
    </row>
    <row r="40" customFormat="false" ht="11.25" hidden="false" customHeight="false" outlineLevel="0" collapsed="false">
      <c r="BG40" s="295"/>
      <c r="BH40" s="295"/>
      <c r="BI40" s="295"/>
      <c r="BJ40" s="295"/>
      <c r="BK40" s="295"/>
      <c r="BL40" s="295"/>
      <c r="BM40" s="295"/>
      <c r="BN40" s="295"/>
      <c r="BO40" s="295"/>
      <c r="BP40" s="295"/>
      <c r="BQ40" s="295"/>
      <c r="BR40" s="295"/>
      <c r="BS40" s="295"/>
      <c r="BT40" s="295"/>
      <c r="BU40" s="295"/>
      <c r="BV40" s="295"/>
    </row>
    <row r="41" customFormat="false" ht="11.25" hidden="false" customHeight="false" outlineLevel="0" collapsed="false">
      <c r="BG41" s="295"/>
      <c r="BH41" s="295"/>
      <c r="BI41" s="295"/>
      <c r="BJ41" s="295"/>
      <c r="BK41" s="295"/>
      <c r="BL41" s="295"/>
      <c r="BM41" s="295"/>
      <c r="BN41" s="295"/>
      <c r="BO41" s="295"/>
      <c r="BP41" s="295"/>
      <c r="BQ41" s="295"/>
      <c r="BR41" s="295"/>
      <c r="BS41" s="295"/>
      <c r="BT41" s="295"/>
      <c r="BU41" s="295"/>
      <c r="BV41" s="295"/>
    </row>
    <row r="42" customFormat="false" ht="11.25" hidden="false" customHeight="false" outlineLevel="0" collapsed="false">
      <c r="BG42" s="295"/>
      <c r="BH42" s="295"/>
      <c r="BI42" s="295"/>
      <c r="BJ42" s="295"/>
      <c r="BK42" s="295"/>
      <c r="BL42" s="295"/>
      <c r="BM42" s="295"/>
      <c r="BN42" s="295"/>
      <c r="BO42" s="295"/>
      <c r="BP42" s="295"/>
      <c r="BQ42" s="295"/>
      <c r="BR42" s="295"/>
      <c r="BS42" s="295"/>
      <c r="BT42" s="295"/>
      <c r="BU42" s="295"/>
      <c r="BV42" s="295"/>
    </row>
    <row r="43" customFormat="false" ht="11.25" hidden="false" customHeight="false" outlineLevel="0" collapsed="false">
      <c r="BG43" s="295"/>
      <c r="BH43" s="295"/>
      <c r="BI43" s="295"/>
      <c r="BJ43" s="295"/>
      <c r="BK43" s="295"/>
      <c r="BL43" s="295"/>
      <c r="BM43" s="295"/>
      <c r="BN43" s="295"/>
      <c r="BO43" s="295"/>
      <c r="BP43" s="295"/>
      <c r="BQ43" s="295"/>
      <c r="BR43" s="295"/>
      <c r="BS43" s="295"/>
      <c r="BT43" s="295"/>
      <c r="BU43" s="295"/>
      <c r="BV43" s="295"/>
    </row>
    <row r="44" customFormat="false" ht="11.25" hidden="false" customHeight="false" outlineLevel="0" collapsed="false">
      <c r="BG44" s="295"/>
      <c r="BH44" s="295"/>
      <c r="BI44" s="295"/>
      <c r="BJ44" s="295"/>
      <c r="BK44" s="295"/>
      <c r="BL44" s="295"/>
      <c r="BM44" s="295"/>
      <c r="BN44" s="295"/>
      <c r="BO44" s="295"/>
      <c r="BP44" s="295"/>
      <c r="BQ44" s="295"/>
      <c r="BR44" s="295"/>
      <c r="BS44" s="295"/>
      <c r="BT44" s="295"/>
      <c r="BU44" s="295"/>
      <c r="BV44" s="295"/>
    </row>
    <row r="45" customFormat="false" ht="11.25" hidden="false" customHeight="false" outlineLevel="0" collapsed="false">
      <c r="BG45" s="295"/>
      <c r="BH45" s="295"/>
      <c r="BI45" s="295"/>
      <c r="BJ45" s="295"/>
      <c r="BK45" s="295"/>
      <c r="BL45" s="295"/>
      <c r="BM45" s="295"/>
      <c r="BN45" s="295"/>
      <c r="BO45" s="295"/>
      <c r="BP45" s="295"/>
      <c r="BQ45" s="295"/>
      <c r="BR45" s="295"/>
      <c r="BS45" s="295"/>
      <c r="BT45" s="295"/>
      <c r="BU45" s="295"/>
      <c r="BV45" s="295"/>
    </row>
    <row r="46" customFormat="false" ht="11.25" hidden="false" customHeight="false" outlineLevel="0" collapsed="false">
      <c r="BG46" s="295"/>
      <c r="BH46" s="295"/>
      <c r="BI46" s="295"/>
      <c r="BJ46" s="295"/>
      <c r="BK46" s="295"/>
      <c r="BL46" s="295"/>
      <c r="BM46" s="295"/>
      <c r="BN46" s="295"/>
      <c r="BO46" s="295"/>
      <c r="BP46" s="295"/>
      <c r="BQ46" s="295"/>
      <c r="BR46" s="295"/>
      <c r="BS46" s="295"/>
      <c r="BT46" s="295"/>
      <c r="BU46" s="295"/>
      <c r="BV46" s="295"/>
    </row>
    <row r="47" customFormat="false" ht="11.25" hidden="false" customHeight="false" outlineLevel="0" collapsed="false">
      <c r="BG47" s="295"/>
      <c r="BH47" s="295"/>
      <c r="BI47" s="295"/>
      <c r="BJ47" s="295"/>
      <c r="BK47" s="295"/>
      <c r="BL47" s="295"/>
      <c r="BM47" s="295"/>
      <c r="BN47" s="295"/>
      <c r="BO47" s="295"/>
      <c r="BP47" s="295"/>
      <c r="BQ47" s="295"/>
      <c r="BR47" s="295"/>
      <c r="BS47" s="295"/>
      <c r="BT47" s="295"/>
      <c r="BU47" s="295"/>
      <c r="BV47" s="295"/>
    </row>
    <row r="48" customFormat="false" ht="11.25" hidden="false" customHeight="false" outlineLevel="0" collapsed="false">
      <c r="BG48" s="295"/>
      <c r="BH48" s="295"/>
      <c r="BI48" s="295"/>
      <c r="BJ48" s="295"/>
      <c r="BK48" s="295"/>
      <c r="BL48" s="295"/>
      <c r="BM48" s="295"/>
      <c r="BN48" s="295"/>
      <c r="BO48" s="295"/>
      <c r="BP48" s="295"/>
      <c r="BQ48" s="295"/>
      <c r="BR48" s="295"/>
      <c r="BS48" s="295"/>
      <c r="BT48" s="295"/>
      <c r="BU48" s="295"/>
      <c r="BV48" s="295"/>
    </row>
    <row r="49" customFormat="false" ht="11.25" hidden="false" customHeight="false" outlineLevel="0" collapsed="false">
      <c r="BG49" s="295"/>
      <c r="BH49" s="295"/>
      <c r="BI49" s="295"/>
      <c r="BJ49" s="295"/>
      <c r="BK49" s="295"/>
      <c r="BL49" s="295"/>
      <c r="BM49" s="295"/>
      <c r="BN49" s="295"/>
      <c r="BO49" s="295"/>
      <c r="BP49" s="295"/>
      <c r="BQ49" s="295"/>
      <c r="BR49" s="295"/>
      <c r="BS49" s="295"/>
      <c r="BT49" s="295"/>
      <c r="BU49" s="295"/>
      <c r="BV49" s="295"/>
    </row>
    <row r="50" customFormat="false" ht="11.25" hidden="false" customHeight="false" outlineLevel="0" collapsed="false">
      <c r="BG50" s="295"/>
      <c r="BH50" s="295"/>
      <c r="BI50" s="295"/>
      <c r="BJ50" s="295"/>
      <c r="BK50" s="295"/>
      <c r="BL50" s="295"/>
      <c r="BM50" s="295"/>
      <c r="BN50" s="295"/>
      <c r="BO50" s="295"/>
      <c r="BP50" s="295"/>
      <c r="BQ50" s="295"/>
      <c r="BR50" s="295"/>
      <c r="BS50" s="295"/>
      <c r="BT50" s="295"/>
      <c r="BU50" s="295"/>
      <c r="BV50" s="295"/>
    </row>
    <row r="51" customFormat="false" ht="11.25" hidden="false" customHeight="false" outlineLevel="0" collapsed="false">
      <c r="BG51" s="295"/>
      <c r="BH51" s="295"/>
      <c r="BI51" s="295"/>
      <c r="BJ51" s="295"/>
      <c r="BK51" s="295"/>
      <c r="BL51" s="295"/>
      <c r="BM51" s="295"/>
      <c r="BN51" s="295"/>
      <c r="BO51" s="295"/>
      <c r="BP51" s="295"/>
      <c r="BQ51" s="295"/>
      <c r="BR51" s="295"/>
      <c r="BS51" s="295"/>
      <c r="BT51" s="295"/>
      <c r="BU51" s="295"/>
      <c r="BV51" s="295"/>
    </row>
    <row r="52" customFormat="false" ht="11.25" hidden="false" customHeight="false" outlineLevel="0" collapsed="false">
      <c r="BG52" s="295"/>
      <c r="BH52" s="295"/>
      <c r="BI52" s="295"/>
      <c r="BJ52" s="295"/>
      <c r="BK52" s="295"/>
      <c r="BL52" s="295"/>
      <c r="BM52" s="295"/>
      <c r="BN52" s="295"/>
      <c r="BO52" s="295"/>
      <c r="BP52" s="295"/>
      <c r="BQ52" s="295"/>
      <c r="BR52" s="295"/>
      <c r="BS52" s="295"/>
      <c r="BT52" s="295"/>
      <c r="BU52" s="295"/>
      <c r="BV52" s="295"/>
    </row>
    <row r="53" customFormat="false" ht="11.25" hidden="false" customHeight="false" outlineLevel="0" collapsed="false">
      <c r="C53" s="296"/>
      <c r="D53" s="296"/>
      <c r="E53" s="296"/>
      <c r="F53" s="296"/>
      <c r="G53" s="296"/>
      <c r="H53" s="296"/>
      <c r="I53" s="296"/>
      <c r="J53" s="296"/>
      <c r="K53" s="296"/>
      <c r="L53" s="296"/>
      <c r="M53" s="296"/>
      <c r="N53" s="296"/>
      <c r="O53" s="296"/>
      <c r="P53" s="296"/>
      <c r="Q53" s="296"/>
      <c r="R53" s="296"/>
      <c r="S53" s="296"/>
      <c r="T53" s="296"/>
      <c r="U53" s="296"/>
      <c r="V53" s="296"/>
      <c r="W53" s="296"/>
      <c r="X53" s="296"/>
      <c r="Y53" s="296"/>
      <c r="Z53" s="296"/>
      <c r="AA53" s="296"/>
      <c r="AB53" s="296"/>
      <c r="AC53" s="296"/>
      <c r="AD53" s="296"/>
      <c r="AE53" s="296"/>
      <c r="AF53" s="296"/>
      <c r="AG53" s="296"/>
      <c r="AH53" s="296"/>
      <c r="AI53" s="296"/>
      <c r="AJ53" s="296"/>
      <c r="AK53" s="296"/>
      <c r="AL53" s="296"/>
      <c r="AM53" s="296"/>
      <c r="AN53" s="296"/>
      <c r="AO53" s="296"/>
      <c r="AP53" s="296"/>
      <c r="AQ53" s="296"/>
      <c r="AR53" s="296"/>
      <c r="AS53" s="296"/>
      <c r="AT53" s="296"/>
      <c r="AU53" s="296"/>
      <c r="AV53" s="296"/>
      <c r="AW53" s="296"/>
      <c r="AX53" s="296"/>
      <c r="AY53" s="296"/>
      <c r="AZ53" s="296"/>
      <c r="BA53" s="296"/>
      <c r="BB53" s="296"/>
      <c r="BC53" s="296"/>
      <c r="BD53" s="296"/>
      <c r="BE53" s="296"/>
      <c r="BF53" s="296"/>
      <c r="BG53" s="297"/>
      <c r="BH53" s="297"/>
      <c r="BI53" s="297"/>
      <c r="BJ53" s="297"/>
      <c r="BK53" s="297"/>
      <c r="BL53" s="297"/>
      <c r="BM53" s="297"/>
      <c r="BN53" s="297"/>
      <c r="BO53" s="297"/>
      <c r="BP53" s="297"/>
      <c r="BQ53" s="297"/>
      <c r="BR53" s="297"/>
      <c r="BS53" s="297"/>
      <c r="BT53" s="297"/>
      <c r="BU53" s="297"/>
      <c r="BV53" s="297"/>
    </row>
    <row r="54" customFormat="false" ht="11.25" hidden="false" customHeight="false" outlineLevel="0" collapsed="false">
      <c r="BG54" s="295"/>
      <c r="BH54" s="295"/>
      <c r="BI54" s="295"/>
      <c r="BJ54" s="295"/>
      <c r="BK54" s="295"/>
      <c r="BL54" s="295"/>
      <c r="BM54" s="295"/>
      <c r="BN54" s="295"/>
      <c r="BO54" s="295"/>
      <c r="BP54" s="295"/>
      <c r="BQ54" s="295"/>
      <c r="BR54" s="295"/>
      <c r="BS54" s="295"/>
      <c r="BT54" s="295"/>
      <c r="BU54" s="295"/>
      <c r="BV54" s="295"/>
    </row>
    <row r="55" customFormat="false" ht="11.25" hidden="false" customHeight="false" outlineLevel="0" collapsed="false">
      <c r="BG55" s="295"/>
      <c r="BH55" s="295"/>
      <c r="BI55" s="295"/>
      <c r="BJ55" s="295"/>
      <c r="BK55" s="295"/>
      <c r="BL55" s="295"/>
      <c r="BM55" s="295"/>
      <c r="BN55" s="295"/>
      <c r="BO55" s="295"/>
      <c r="BP55" s="295"/>
      <c r="BQ55" s="295"/>
      <c r="BR55" s="295"/>
      <c r="BS55" s="295"/>
      <c r="BT55" s="295"/>
      <c r="BU55" s="295"/>
      <c r="BV55" s="295"/>
    </row>
    <row r="56" customFormat="false" ht="11.25" hidden="false" customHeight="false" outlineLevel="0" collapsed="false">
      <c r="BG56" s="295"/>
      <c r="BH56" s="295"/>
      <c r="BI56" s="295"/>
      <c r="BJ56" s="295"/>
      <c r="BK56" s="295"/>
      <c r="BL56" s="295"/>
      <c r="BM56" s="295"/>
      <c r="BN56" s="295"/>
      <c r="BO56" s="295"/>
      <c r="BP56" s="295"/>
      <c r="BQ56" s="295"/>
      <c r="BR56" s="295"/>
      <c r="BS56" s="295"/>
      <c r="BT56" s="295"/>
      <c r="BU56" s="295"/>
      <c r="BV56" s="295"/>
    </row>
    <row r="57" customFormat="false" ht="11.25" hidden="false" customHeight="false" outlineLevel="0" collapsed="false">
      <c r="BG57" s="295"/>
      <c r="BH57" s="295"/>
      <c r="BI57" s="295"/>
      <c r="BJ57" s="295"/>
      <c r="BK57" s="295"/>
      <c r="BL57" s="295"/>
      <c r="BM57" s="295"/>
      <c r="BN57" s="295"/>
      <c r="BO57" s="295"/>
      <c r="BP57" s="295"/>
      <c r="BQ57" s="295"/>
      <c r="BR57" s="295"/>
      <c r="BS57" s="295"/>
      <c r="BT57" s="295"/>
      <c r="BU57" s="295"/>
      <c r="BV57" s="295"/>
    </row>
    <row r="58" customFormat="false" ht="11.25" hidden="false" customHeight="false" outlineLevel="0" collapsed="false">
      <c r="BG58" s="295"/>
      <c r="BH58" s="295"/>
      <c r="BI58" s="295"/>
      <c r="BJ58" s="295"/>
      <c r="BK58" s="295"/>
      <c r="BL58" s="295"/>
      <c r="BM58" s="295"/>
      <c r="BN58" s="295"/>
      <c r="BO58" s="295"/>
      <c r="BP58" s="295"/>
      <c r="BQ58" s="295"/>
      <c r="BR58" s="295"/>
      <c r="BS58" s="295"/>
      <c r="BT58" s="295"/>
      <c r="BU58" s="295"/>
      <c r="BV58" s="295"/>
    </row>
    <row r="59" customFormat="false" ht="11.25" hidden="false" customHeight="false" outlineLevel="0" collapsed="false">
      <c r="BG59" s="295"/>
      <c r="BH59" s="295"/>
      <c r="BI59" s="295"/>
      <c r="BJ59" s="295"/>
      <c r="BK59" s="295"/>
      <c r="BL59" s="295"/>
      <c r="BM59" s="295"/>
      <c r="BN59" s="295"/>
      <c r="BO59" s="295"/>
      <c r="BP59" s="295"/>
      <c r="BQ59" s="295"/>
      <c r="BR59" s="295"/>
      <c r="BS59" s="295"/>
      <c r="BT59" s="295"/>
      <c r="BU59" s="295"/>
      <c r="BV59" s="295"/>
    </row>
    <row r="60" customFormat="false" ht="11.25" hidden="false" customHeight="false" outlineLevel="0" collapsed="false">
      <c r="BG60" s="295"/>
      <c r="BH60" s="295"/>
      <c r="BI60" s="295"/>
      <c r="BJ60" s="295"/>
      <c r="BK60" s="295"/>
      <c r="BL60" s="295"/>
      <c r="BM60" s="295"/>
      <c r="BN60" s="295"/>
      <c r="BO60" s="295"/>
      <c r="BP60" s="295"/>
      <c r="BQ60" s="295"/>
      <c r="BR60" s="295"/>
      <c r="BS60" s="295"/>
      <c r="BT60" s="295"/>
      <c r="BU60" s="295"/>
      <c r="BV60" s="295"/>
    </row>
    <row r="61" customFormat="false" ht="11.25" hidden="false" customHeight="false" outlineLevel="0" collapsed="false">
      <c r="BG61" s="295"/>
      <c r="BH61" s="295"/>
      <c r="BI61" s="295"/>
      <c r="BJ61" s="295"/>
      <c r="BK61" s="295"/>
      <c r="BL61" s="295"/>
      <c r="BM61" s="295"/>
      <c r="BN61" s="295"/>
      <c r="BO61" s="295"/>
      <c r="BP61" s="295"/>
      <c r="BQ61" s="295"/>
      <c r="BR61" s="295"/>
      <c r="BS61" s="295"/>
      <c r="BT61" s="295"/>
      <c r="BU61" s="295"/>
      <c r="BV61" s="295"/>
    </row>
    <row r="62" customFormat="false" ht="11.25" hidden="false" customHeight="false" outlineLevel="0" collapsed="false">
      <c r="BG62" s="295"/>
      <c r="BH62" s="295"/>
      <c r="BI62" s="295"/>
      <c r="BJ62" s="295"/>
      <c r="BK62" s="295"/>
      <c r="BL62" s="295"/>
      <c r="BM62" s="295"/>
      <c r="BN62" s="295"/>
      <c r="BO62" s="295"/>
      <c r="BP62" s="295"/>
      <c r="BQ62" s="295"/>
      <c r="BR62" s="295"/>
      <c r="BS62" s="295"/>
      <c r="BT62" s="295"/>
      <c r="BU62" s="295"/>
      <c r="BV62" s="295"/>
    </row>
    <row r="63" customFormat="false" ht="11.25" hidden="false" customHeight="false" outlineLevel="0" collapsed="false">
      <c r="BG63" s="295"/>
      <c r="BH63" s="295"/>
      <c r="BI63" s="295"/>
      <c r="BJ63" s="295"/>
      <c r="BK63" s="295"/>
      <c r="BL63" s="295"/>
      <c r="BM63" s="295"/>
      <c r="BN63" s="295"/>
      <c r="BO63" s="295"/>
      <c r="BP63" s="295"/>
      <c r="BQ63" s="295"/>
      <c r="BR63" s="295"/>
      <c r="BS63" s="295"/>
      <c r="BT63" s="295"/>
      <c r="BU63" s="295"/>
      <c r="BV63" s="295"/>
    </row>
    <row r="64" customFormat="false" ht="11.25" hidden="false" customHeight="false" outlineLevel="0" collapsed="false">
      <c r="BG64" s="295"/>
      <c r="BH64" s="295"/>
      <c r="BI64" s="295"/>
      <c r="BJ64" s="295"/>
      <c r="BK64" s="295"/>
      <c r="BL64" s="295"/>
      <c r="BM64" s="295"/>
      <c r="BN64" s="295"/>
      <c r="BO64" s="295"/>
      <c r="BP64" s="295"/>
      <c r="BQ64" s="295"/>
      <c r="BR64" s="295"/>
      <c r="BS64" s="295"/>
      <c r="BT64" s="295"/>
      <c r="BU64" s="295"/>
      <c r="BV64" s="295"/>
    </row>
    <row r="65" customFormat="false" ht="11.25" hidden="false" customHeight="false" outlineLevel="0" collapsed="false">
      <c r="BG65" s="295"/>
      <c r="BH65" s="295"/>
      <c r="BI65" s="295"/>
      <c r="BJ65" s="295"/>
      <c r="BK65" s="295"/>
      <c r="BL65" s="295"/>
      <c r="BM65" s="295"/>
      <c r="BN65" s="295"/>
      <c r="BO65" s="295"/>
      <c r="BP65" s="295"/>
      <c r="BQ65" s="295"/>
      <c r="BR65" s="295"/>
      <c r="BS65" s="295"/>
      <c r="BT65" s="295"/>
      <c r="BU65" s="295"/>
      <c r="BV65" s="295"/>
    </row>
    <row r="66" customFormat="false" ht="11.25" hidden="false" customHeight="false" outlineLevel="0" collapsed="false">
      <c r="BG66" s="295"/>
      <c r="BH66" s="295"/>
      <c r="BI66" s="295"/>
      <c r="BJ66" s="295"/>
      <c r="BK66" s="295"/>
      <c r="BL66" s="295"/>
      <c r="BM66" s="295"/>
      <c r="BN66" s="295"/>
      <c r="BO66" s="295"/>
      <c r="BP66" s="295"/>
      <c r="BQ66" s="295"/>
      <c r="BR66" s="295"/>
      <c r="BS66" s="295"/>
      <c r="BT66" s="295"/>
      <c r="BU66" s="295"/>
      <c r="BV66" s="295"/>
    </row>
    <row r="67" customFormat="false" ht="11.25" hidden="false" customHeight="false" outlineLevel="0" collapsed="false">
      <c r="BG67" s="295"/>
      <c r="BH67" s="295"/>
      <c r="BI67" s="295"/>
      <c r="BJ67" s="295"/>
      <c r="BK67" s="295"/>
      <c r="BL67" s="295"/>
      <c r="BM67" s="295"/>
      <c r="BN67" s="295"/>
      <c r="BO67" s="295"/>
      <c r="BP67" s="295"/>
      <c r="BQ67" s="295"/>
      <c r="BR67" s="295"/>
      <c r="BS67" s="295"/>
      <c r="BT67" s="295"/>
      <c r="BU67" s="295"/>
      <c r="BV67" s="295"/>
    </row>
    <row r="68" customFormat="false" ht="11.25" hidden="false" customHeight="false" outlineLevel="0" collapsed="false">
      <c r="BG68" s="295"/>
      <c r="BH68" s="295"/>
      <c r="BI68" s="295"/>
      <c r="BJ68" s="295"/>
      <c r="BK68" s="295"/>
      <c r="BL68" s="295"/>
      <c r="BM68" s="295"/>
      <c r="BN68" s="295"/>
      <c r="BO68" s="295"/>
      <c r="BP68" s="295"/>
      <c r="BQ68" s="295"/>
      <c r="BR68" s="295"/>
      <c r="BS68" s="295"/>
      <c r="BT68" s="295"/>
      <c r="BU68" s="295"/>
      <c r="BV68" s="295"/>
    </row>
    <row r="69" customFormat="false" ht="11.25" hidden="false" customHeight="false" outlineLevel="0" collapsed="false">
      <c r="BG69" s="295"/>
      <c r="BH69" s="295"/>
      <c r="BI69" s="295"/>
      <c r="BJ69" s="295"/>
      <c r="BK69" s="295"/>
      <c r="BL69" s="295"/>
      <c r="BM69" s="295"/>
      <c r="BN69" s="295"/>
      <c r="BO69" s="295"/>
      <c r="BP69" s="295"/>
      <c r="BQ69" s="295"/>
      <c r="BR69" s="295"/>
      <c r="BS69" s="295"/>
      <c r="BT69" s="295"/>
      <c r="BU69" s="295"/>
      <c r="BV69" s="295"/>
    </row>
    <row r="70" customFormat="false" ht="11.25" hidden="false" customHeight="false" outlineLevel="0" collapsed="false">
      <c r="BG70" s="295"/>
      <c r="BH70" s="295"/>
      <c r="BI70" s="295"/>
      <c r="BJ70" s="295"/>
      <c r="BK70" s="295"/>
      <c r="BL70" s="295"/>
      <c r="BM70" s="295"/>
      <c r="BN70" s="295"/>
      <c r="BO70" s="295"/>
      <c r="BP70" s="295"/>
      <c r="BQ70" s="295"/>
      <c r="BR70" s="295"/>
      <c r="BS70" s="295"/>
      <c r="BT70" s="295"/>
      <c r="BU70" s="295"/>
      <c r="BV70" s="295"/>
    </row>
    <row r="71" customFormat="false" ht="11.25" hidden="false" customHeight="false" outlineLevel="0" collapsed="false">
      <c r="BG71" s="295"/>
      <c r="BH71" s="295"/>
      <c r="BI71" s="295"/>
      <c r="BJ71" s="295"/>
      <c r="BK71" s="295"/>
      <c r="BL71" s="295"/>
      <c r="BM71" s="295"/>
      <c r="BN71" s="295"/>
      <c r="BO71" s="295"/>
      <c r="BP71" s="295"/>
      <c r="BQ71" s="295"/>
      <c r="BR71" s="295"/>
      <c r="BS71" s="295"/>
      <c r="BT71" s="295"/>
      <c r="BU71" s="295"/>
      <c r="BV71" s="295"/>
    </row>
    <row r="72" customFormat="false" ht="11.25" hidden="false" customHeight="false" outlineLevel="0" collapsed="false">
      <c r="BG72" s="295"/>
      <c r="BH72" s="295"/>
      <c r="BI72" s="295"/>
      <c r="BJ72" s="295"/>
      <c r="BK72" s="295"/>
      <c r="BL72" s="295"/>
      <c r="BM72" s="295"/>
      <c r="BN72" s="295"/>
      <c r="BO72" s="295"/>
      <c r="BP72" s="295"/>
      <c r="BQ72" s="295"/>
      <c r="BR72" s="295"/>
      <c r="BS72" s="295"/>
      <c r="BT72" s="295"/>
      <c r="BU72" s="295"/>
      <c r="BV72" s="295"/>
    </row>
    <row r="73" customFormat="false" ht="11.25" hidden="false" customHeight="false" outlineLevel="0" collapsed="false">
      <c r="BG73" s="295"/>
      <c r="BH73" s="295"/>
      <c r="BI73" s="295"/>
      <c r="BJ73" s="295"/>
      <c r="BK73" s="295"/>
      <c r="BL73" s="295"/>
      <c r="BM73" s="295"/>
      <c r="BN73" s="295"/>
      <c r="BO73" s="295"/>
      <c r="BP73" s="295"/>
      <c r="BQ73" s="295"/>
      <c r="BR73" s="295"/>
      <c r="BS73" s="295"/>
      <c r="BT73" s="295"/>
      <c r="BU73" s="295"/>
      <c r="BV73" s="295"/>
    </row>
    <row r="74" customFormat="false" ht="11.25" hidden="false" customHeight="false" outlineLevel="0" collapsed="false">
      <c r="BG74" s="295"/>
      <c r="BH74" s="295"/>
      <c r="BI74" s="295"/>
      <c r="BJ74" s="295"/>
      <c r="BK74" s="295"/>
      <c r="BL74" s="295"/>
      <c r="BM74" s="295"/>
      <c r="BN74" s="295"/>
      <c r="BO74" s="295"/>
      <c r="BP74" s="295"/>
      <c r="BQ74" s="295"/>
      <c r="BR74" s="295"/>
      <c r="BS74" s="295"/>
      <c r="BT74" s="295"/>
      <c r="BU74" s="295"/>
      <c r="BV74" s="295"/>
    </row>
    <row r="75" customFormat="false" ht="11.25" hidden="false" customHeight="false" outlineLevel="0" collapsed="false">
      <c r="BG75" s="295"/>
      <c r="BH75" s="295"/>
      <c r="BI75" s="295"/>
      <c r="BJ75" s="295"/>
      <c r="BK75" s="295"/>
      <c r="BL75" s="295"/>
      <c r="BM75" s="295"/>
      <c r="BN75" s="295"/>
      <c r="BO75" s="295"/>
      <c r="BP75" s="295"/>
      <c r="BQ75" s="295"/>
      <c r="BR75" s="295"/>
      <c r="BS75" s="295"/>
      <c r="BT75" s="295"/>
      <c r="BU75" s="295"/>
      <c r="BV75" s="295"/>
    </row>
    <row r="76" customFormat="false" ht="11.25" hidden="false" customHeight="false" outlineLevel="0" collapsed="false">
      <c r="BG76" s="295"/>
      <c r="BH76" s="295"/>
      <c r="BI76" s="295"/>
      <c r="BJ76" s="295"/>
      <c r="BK76" s="295"/>
      <c r="BL76" s="295"/>
      <c r="BM76" s="295"/>
      <c r="BN76" s="295"/>
      <c r="BO76" s="295"/>
      <c r="BP76" s="295"/>
      <c r="BQ76" s="295"/>
      <c r="BR76" s="295"/>
      <c r="BS76" s="295"/>
      <c r="BT76" s="295"/>
      <c r="BU76" s="295"/>
      <c r="BV76" s="295"/>
    </row>
    <row r="77" customFormat="false" ht="11.25" hidden="false" customHeight="false" outlineLevel="0" collapsed="false">
      <c r="BG77" s="295"/>
      <c r="BH77" s="295"/>
      <c r="BI77" s="295"/>
      <c r="BJ77" s="295"/>
      <c r="BK77" s="295"/>
      <c r="BL77" s="295"/>
      <c r="BM77" s="295"/>
      <c r="BN77" s="295"/>
      <c r="BO77" s="295"/>
      <c r="BP77" s="295"/>
      <c r="BQ77" s="295"/>
      <c r="BR77" s="295"/>
      <c r="BS77" s="295"/>
      <c r="BT77" s="295"/>
      <c r="BU77" s="295"/>
      <c r="BV77" s="295"/>
    </row>
    <row r="78" customFormat="false" ht="11.25" hidden="false" customHeight="false" outlineLevel="0" collapsed="false">
      <c r="BG78" s="295"/>
      <c r="BH78" s="295"/>
      <c r="BI78" s="295"/>
      <c r="BJ78" s="295"/>
      <c r="BK78" s="295"/>
      <c r="BL78" s="295"/>
      <c r="BM78" s="295"/>
      <c r="BN78" s="295"/>
      <c r="BO78" s="295"/>
      <c r="BP78" s="295"/>
      <c r="BQ78" s="295"/>
      <c r="BR78" s="295"/>
      <c r="BS78" s="295"/>
      <c r="BT78" s="295"/>
      <c r="BU78" s="295"/>
      <c r="BV78" s="295"/>
    </row>
    <row r="79" customFormat="false" ht="11.25" hidden="false" customHeight="false" outlineLevel="0" collapsed="false">
      <c r="BG79" s="295"/>
      <c r="BH79" s="295"/>
      <c r="BI79" s="295"/>
      <c r="BJ79" s="295"/>
      <c r="BK79" s="295"/>
      <c r="BL79" s="295"/>
      <c r="BM79" s="295"/>
      <c r="BN79" s="295"/>
      <c r="BO79" s="295"/>
      <c r="BP79" s="295"/>
      <c r="BQ79" s="295"/>
      <c r="BR79" s="295"/>
      <c r="BS79" s="295"/>
      <c r="BT79" s="295"/>
      <c r="BU79" s="295"/>
      <c r="BV79" s="295"/>
    </row>
    <row r="80" customFormat="false" ht="11.25" hidden="false" customHeight="false" outlineLevel="0" collapsed="false">
      <c r="BG80" s="295"/>
      <c r="BH80" s="295"/>
      <c r="BI80" s="295"/>
      <c r="BJ80" s="295"/>
      <c r="BK80" s="295"/>
      <c r="BL80" s="295"/>
      <c r="BM80" s="295"/>
      <c r="BN80" s="295"/>
      <c r="BO80" s="295"/>
      <c r="BP80" s="295"/>
      <c r="BQ80" s="295"/>
      <c r="BR80" s="295"/>
      <c r="BS80" s="295"/>
      <c r="BT80" s="295"/>
      <c r="BU80" s="295"/>
      <c r="BV80" s="295"/>
    </row>
    <row r="81" customFormat="false" ht="11.25" hidden="false" customHeight="false" outlineLevel="0" collapsed="false">
      <c r="BG81" s="295"/>
      <c r="BH81" s="295"/>
      <c r="BI81" s="295"/>
      <c r="BJ81" s="295"/>
      <c r="BK81" s="295"/>
      <c r="BL81" s="295"/>
      <c r="BM81" s="295"/>
      <c r="BN81" s="295"/>
      <c r="BO81" s="295"/>
      <c r="BP81" s="295"/>
      <c r="BQ81" s="295"/>
      <c r="BR81" s="295"/>
      <c r="BS81" s="295"/>
      <c r="BT81" s="295"/>
      <c r="BU81" s="295"/>
      <c r="BV81" s="295"/>
    </row>
    <row r="82" customFormat="false" ht="11.25" hidden="false" customHeight="false" outlineLevel="0" collapsed="false">
      <c r="BG82" s="295"/>
      <c r="BH82" s="295"/>
      <c r="BI82" s="295"/>
      <c r="BJ82" s="295"/>
      <c r="BK82" s="295"/>
      <c r="BL82" s="295"/>
      <c r="BM82" s="295"/>
      <c r="BN82" s="295"/>
      <c r="BO82" s="295"/>
      <c r="BP82" s="295"/>
      <c r="BQ82" s="295"/>
      <c r="BR82" s="295"/>
      <c r="BS82" s="295"/>
      <c r="BT82" s="295"/>
      <c r="BU82" s="295"/>
      <c r="BV82" s="295"/>
    </row>
    <row r="83" customFormat="false" ht="11.25" hidden="false" customHeight="false" outlineLevel="0" collapsed="false">
      <c r="BG83" s="295"/>
      <c r="BH83" s="295"/>
      <c r="BI83" s="295"/>
      <c r="BJ83" s="295"/>
      <c r="BK83" s="295"/>
      <c r="BL83" s="295"/>
      <c r="BM83" s="295"/>
      <c r="BN83" s="295"/>
      <c r="BO83" s="295"/>
      <c r="BP83" s="295"/>
      <c r="BQ83" s="295"/>
      <c r="BR83" s="295"/>
      <c r="BS83" s="295"/>
      <c r="BT83" s="295"/>
      <c r="BU83" s="295"/>
      <c r="BV83" s="295"/>
    </row>
    <row r="84" customFormat="false" ht="11.25" hidden="false" customHeight="false" outlineLevel="0" collapsed="false">
      <c r="BG84" s="295"/>
      <c r="BH84" s="295"/>
      <c r="BI84" s="295"/>
      <c r="BJ84" s="295"/>
      <c r="BK84" s="295"/>
      <c r="BL84" s="295"/>
      <c r="BM84" s="295"/>
      <c r="BN84" s="295"/>
      <c r="BO84" s="295"/>
      <c r="BP84" s="295"/>
      <c r="BQ84" s="295"/>
      <c r="BR84" s="295"/>
      <c r="BS84" s="295"/>
      <c r="BT84" s="295"/>
      <c r="BU84" s="295"/>
      <c r="BV84" s="295"/>
    </row>
    <row r="85" customFormat="false" ht="11.25" hidden="false" customHeight="false" outlineLevel="0" collapsed="false">
      <c r="BG85" s="295"/>
      <c r="BH85" s="295"/>
      <c r="BI85" s="295"/>
      <c r="BJ85" s="295"/>
      <c r="BK85" s="295"/>
      <c r="BL85" s="295"/>
      <c r="BM85" s="295"/>
      <c r="BN85" s="295"/>
      <c r="BO85" s="295"/>
      <c r="BP85" s="295"/>
      <c r="BQ85" s="295"/>
      <c r="BR85" s="295"/>
      <c r="BS85" s="295"/>
      <c r="BT85" s="295"/>
      <c r="BU85" s="295"/>
      <c r="BV85" s="295"/>
    </row>
    <row r="86" customFormat="false" ht="11.25" hidden="false" customHeight="false" outlineLevel="0" collapsed="false">
      <c r="BG86" s="295"/>
      <c r="BH86" s="295"/>
      <c r="BI86" s="295"/>
      <c r="BJ86" s="295"/>
      <c r="BK86" s="295"/>
      <c r="BL86" s="295"/>
      <c r="BM86" s="295"/>
      <c r="BN86" s="295"/>
      <c r="BO86" s="295"/>
      <c r="BP86" s="295"/>
      <c r="BQ86" s="295"/>
      <c r="BR86" s="295"/>
      <c r="BS86" s="295"/>
      <c r="BT86" s="295"/>
      <c r="BU86" s="295"/>
      <c r="BV86" s="295"/>
    </row>
    <row r="87" customFormat="false" ht="11.25" hidden="false" customHeight="false" outlineLevel="0" collapsed="false">
      <c r="BG87" s="295"/>
      <c r="BH87" s="295"/>
      <c r="BI87" s="295"/>
      <c r="BJ87" s="295"/>
      <c r="BK87" s="295"/>
      <c r="BL87" s="295"/>
      <c r="BM87" s="295"/>
      <c r="BN87" s="295"/>
      <c r="BO87" s="295"/>
      <c r="BP87" s="295"/>
      <c r="BQ87" s="295"/>
      <c r="BR87" s="295"/>
      <c r="BS87" s="295"/>
      <c r="BT87" s="295"/>
      <c r="BU87" s="295"/>
      <c r="BV87" s="295"/>
    </row>
    <row r="88" customFormat="false" ht="11.25" hidden="false" customHeight="false" outlineLevel="0" collapsed="false">
      <c r="BG88" s="295"/>
      <c r="BH88" s="295"/>
      <c r="BI88" s="295"/>
      <c r="BJ88" s="295"/>
      <c r="BK88" s="295"/>
      <c r="BL88" s="295"/>
      <c r="BM88" s="295"/>
      <c r="BN88" s="295"/>
      <c r="BO88" s="295"/>
      <c r="BP88" s="295"/>
      <c r="BQ88" s="295"/>
      <c r="BR88" s="295"/>
      <c r="BS88" s="295"/>
      <c r="BT88" s="295"/>
      <c r="BU88" s="295"/>
      <c r="BV88" s="295"/>
    </row>
    <row r="89" customFormat="false" ht="11.25" hidden="false" customHeight="false" outlineLevel="0" collapsed="false">
      <c r="BG89" s="295"/>
      <c r="BH89" s="295"/>
      <c r="BI89" s="295"/>
      <c r="BJ89" s="295"/>
      <c r="BK89" s="295"/>
      <c r="BL89" s="295"/>
      <c r="BM89" s="295"/>
      <c r="BN89" s="295"/>
      <c r="BO89" s="295"/>
      <c r="BP89" s="295"/>
      <c r="BQ89" s="295"/>
      <c r="BR89" s="295"/>
      <c r="BS89" s="295"/>
      <c r="BT89" s="295"/>
      <c r="BU89" s="295"/>
      <c r="BV89" s="295"/>
    </row>
    <row r="90" customFormat="false" ht="11.25" hidden="false" customHeight="false" outlineLevel="0" collapsed="false">
      <c r="BG90" s="295"/>
      <c r="BH90" s="295"/>
      <c r="BI90" s="295"/>
      <c r="BJ90" s="295"/>
      <c r="BK90" s="295"/>
      <c r="BL90" s="295"/>
      <c r="BM90" s="295"/>
      <c r="BN90" s="295"/>
      <c r="BO90" s="295"/>
      <c r="BP90" s="295"/>
      <c r="BQ90" s="295"/>
      <c r="BR90" s="295"/>
      <c r="BS90" s="295"/>
      <c r="BT90" s="295"/>
      <c r="BU90" s="295"/>
      <c r="BV90" s="295"/>
    </row>
    <row r="91" customFormat="false" ht="11.25" hidden="false" customHeight="false" outlineLevel="0" collapsed="false">
      <c r="BG91" s="295"/>
      <c r="BH91" s="295"/>
      <c r="BI91" s="295"/>
      <c r="BJ91" s="295"/>
      <c r="BK91" s="295"/>
      <c r="BL91" s="295"/>
      <c r="BM91" s="295"/>
      <c r="BN91" s="295"/>
      <c r="BO91" s="295"/>
      <c r="BP91" s="295"/>
      <c r="BQ91" s="295"/>
      <c r="BR91" s="295"/>
      <c r="BS91" s="295"/>
      <c r="BT91" s="295"/>
      <c r="BU91" s="295"/>
      <c r="BV91" s="295"/>
    </row>
    <row r="92" customFormat="false" ht="11.25" hidden="false" customHeight="false" outlineLevel="0" collapsed="false">
      <c r="BG92" s="295"/>
      <c r="BH92" s="295"/>
      <c r="BI92" s="295"/>
      <c r="BJ92" s="295"/>
      <c r="BK92" s="295"/>
      <c r="BL92" s="295"/>
      <c r="BM92" s="295"/>
      <c r="BN92" s="295"/>
      <c r="BO92" s="295"/>
      <c r="BP92" s="295"/>
      <c r="BQ92" s="295"/>
      <c r="BR92" s="295"/>
      <c r="BS92" s="295"/>
      <c r="BT92" s="295"/>
      <c r="BU92" s="295"/>
      <c r="BV92" s="295"/>
    </row>
    <row r="93" customFormat="false" ht="11.25" hidden="false" customHeight="false" outlineLevel="0" collapsed="false">
      <c r="BG93" s="295"/>
      <c r="BH93" s="295"/>
      <c r="BI93" s="295"/>
      <c r="BJ93" s="295"/>
      <c r="BK93" s="295"/>
      <c r="BL93" s="295"/>
      <c r="BM93" s="295"/>
      <c r="BN93" s="295"/>
      <c r="BO93" s="295"/>
      <c r="BP93" s="295"/>
      <c r="BQ93" s="295"/>
      <c r="BR93" s="295"/>
      <c r="BS93" s="295"/>
      <c r="BT93" s="295"/>
      <c r="BU93" s="295"/>
      <c r="BV93" s="295"/>
    </row>
    <row r="94" customFormat="false" ht="11.25" hidden="false" customHeight="false" outlineLevel="0" collapsed="false">
      <c r="BG94" s="295"/>
      <c r="BH94" s="295"/>
      <c r="BI94" s="295"/>
      <c r="BJ94" s="295"/>
      <c r="BK94" s="295"/>
      <c r="BL94" s="295"/>
      <c r="BM94" s="295"/>
      <c r="BN94" s="295"/>
      <c r="BO94" s="295"/>
      <c r="BP94" s="295"/>
      <c r="BQ94" s="295"/>
      <c r="BR94" s="295"/>
      <c r="BS94" s="295"/>
      <c r="BT94" s="295"/>
      <c r="BU94" s="295"/>
      <c r="BV94" s="295"/>
    </row>
    <row r="95" customFormat="false" ht="11.25" hidden="false" customHeight="false" outlineLevel="0" collapsed="false">
      <c r="BG95" s="295"/>
      <c r="BH95" s="295"/>
      <c r="BI95" s="295"/>
      <c r="BJ95" s="295"/>
      <c r="BK95" s="295"/>
      <c r="BL95" s="295"/>
      <c r="BM95" s="295"/>
      <c r="BN95" s="295"/>
      <c r="BO95" s="295"/>
      <c r="BP95" s="295"/>
      <c r="BQ95" s="295"/>
      <c r="BR95" s="295"/>
      <c r="BS95" s="295"/>
      <c r="BT95" s="295"/>
      <c r="BU95" s="295"/>
      <c r="BV95" s="295"/>
    </row>
    <row r="96" customFormat="false" ht="11.25" hidden="false" customHeight="false" outlineLevel="0" collapsed="false">
      <c r="BG96" s="295"/>
      <c r="BH96" s="295"/>
      <c r="BI96" s="295"/>
      <c r="BJ96" s="295"/>
      <c r="BK96" s="295"/>
      <c r="BL96" s="295"/>
      <c r="BM96" s="295"/>
      <c r="BN96" s="295"/>
      <c r="BO96" s="295"/>
      <c r="BP96" s="295"/>
      <c r="BQ96" s="295"/>
      <c r="BR96" s="295"/>
      <c r="BS96" s="295"/>
      <c r="BT96" s="295"/>
      <c r="BU96" s="295"/>
      <c r="BV96" s="295"/>
    </row>
    <row r="97" customFormat="false" ht="11.25" hidden="false" customHeight="false" outlineLevel="0" collapsed="false">
      <c r="BG97" s="295"/>
      <c r="BH97" s="295"/>
      <c r="BI97" s="295"/>
      <c r="BJ97" s="295"/>
      <c r="BK97" s="295"/>
      <c r="BL97" s="295"/>
      <c r="BM97" s="295"/>
      <c r="BN97" s="295"/>
      <c r="BO97" s="295"/>
      <c r="BP97" s="295"/>
      <c r="BQ97" s="295"/>
      <c r="BR97" s="295"/>
      <c r="BS97" s="295"/>
      <c r="BT97" s="295"/>
      <c r="BU97" s="295"/>
      <c r="BV97" s="295"/>
    </row>
    <row r="98" customFormat="false" ht="11.25" hidden="false" customHeight="false" outlineLevel="0" collapsed="false">
      <c r="BG98" s="295"/>
      <c r="BH98" s="295"/>
      <c r="BI98" s="295"/>
      <c r="BJ98" s="295"/>
      <c r="BK98" s="295"/>
      <c r="BL98" s="295"/>
      <c r="BM98" s="295"/>
      <c r="BN98" s="295"/>
      <c r="BO98" s="295"/>
      <c r="BP98" s="295"/>
      <c r="BQ98" s="295"/>
      <c r="BR98" s="295"/>
      <c r="BS98" s="295"/>
      <c r="BT98" s="295"/>
      <c r="BU98" s="295"/>
      <c r="BV98" s="295"/>
    </row>
    <row r="99" customFormat="false" ht="11.25" hidden="false" customHeight="false" outlineLevel="0" collapsed="false">
      <c r="BG99" s="295"/>
      <c r="BH99" s="295"/>
      <c r="BI99" s="295"/>
      <c r="BJ99" s="295"/>
      <c r="BK99" s="295"/>
      <c r="BL99" s="295"/>
      <c r="BM99" s="295"/>
      <c r="BN99" s="295"/>
      <c r="BO99" s="295"/>
      <c r="BP99" s="295"/>
      <c r="BQ99" s="295"/>
      <c r="BR99" s="295"/>
      <c r="BS99" s="295"/>
      <c r="BT99" s="295"/>
      <c r="BU99" s="295"/>
      <c r="BV99" s="295"/>
    </row>
    <row r="100" customFormat="false" ht="11.25" hidden="false" customHeight="false" outlineLevel="0" collapsed="false">
      <c r="BG100" s="295"/>
      <c r="BH100" s="295"/>
      <c r="BI100" s="295"/>
      <c r="BJ100" s="295"/>
      <c r="BK100" s="295"/>
      <c r="BL100" s="295"/>
      <c r="BM100" s="295"/>
      <c r="BN100" s="295"/>
      <c r="BO100" s="295"/>
      <c r="BP100" s="295"/>
      <c r="BQ100" s="295"/>
      <c r="BR100" s="295"/>
      <c r="BS100" s="295"/>
      <c r="BT100" s="295"/>
      <c r="BU100" s="295"/>
      <c r="BV100" s="295"/>
    </row>
    <row r="101" customFormat="false" ht="11.25" hidden="false" customHeight="false" outlineLevel="0" collapsed="false">
      <c r="BG101" s="295"/>
      <c r="BH101" s="295"/>
      <c r="BI101" s="295"/>
      <c r="BJ101" s="295"/>
      <c r="BK101" s="295"/>
      <c r="BL101" s="295"/>
      <c r="BM101" s="295"/>
      <c r="BN101" s="295"/>
      <c r="BO101" s="295"/>
      <c r="BP101" s="295"/>
      <c r="BQ101" s="295"/>
      <c r="BR101" s="295"/>
      <c r="BS101" s="295"/>
      <c r="BT101" s="295"/>
      <c r="BU101" s="295"/>
      <c r="BV101" s="295"/>
    </row>
    <row r="102" customFormat="false" ht="11.25" hidden="false" customHeight="false" outlineLevel="0" collapsed="false">
      <c r="BG102" s="295"/>
      <c r="BH102" s="295"/>
      <c r="BI102" s="295"/>
      <c r="BJ102" s="295"/>
      <c r="BK102" s="295"/>
      <c r="BL102" s="295"/>
      <c r="BM102" s="295"/>
      <c r="BN102" s="295"/>
      <c r="BO102" s="295"/>
      <c r="BP102" s="295"/>
      <c r="BQ102" s="295"/>
      <c r="BR102" s="295"/>
      <c r="BS102" s="295"/>
      <c r="BT102" s="295"/>
      <c r="BU102" s="295"/>
      <c r="BV102" s="295"/>
    </row>
    <row r="103" customFormat="false" ht="11.25" hidden="false" customHeight="false" outlineLevel="0" collapsed="false">
      <c r="BG103" s="295"/>
      <c r="BH103" s="295"/>
      <c r="BI103" s="295"/>
      <c r="BJ103" s="295"/>
      <c r="BK103" s="295"/>
      <c r="BL103" s="295"/>
      <c r="BM103" s="295"/>
      <c r="BN103" s="295"/>
      <c r="BO103" s="295"/>
      <c r="BP103" s="295"/>
      <c r="BQ103" s="295"/>
      <c r="BR103" s="295"/>
      <c r="BS103" s="295"/>
      <c r="BT103" s="295"/>
      <c r="BU103" s="295"/>
      <c r="BV103" s="295"/>
    </row>
    <row r="104" customFormat="false" ht="11.25" hidden="false" customHeight="false" outlineLevel="0" collapsed="false">
      <c r="BG104" s="295"/>
      <c r="BH104" s="295"/>
      <c r="BI104" s="295"/>
      <c r="BJ104" s="295"/>
      <c r="BK104" s="295"/>
      <c r="BL104" s="295"/>
      <c r="BM104" s="295"/>
      <c r="BN104" s="295"/>
      <c r="BO104" s="295"/>
      <c r="BP104" s="295"/>
      <c r="BQ104" s="295"/>
      <c r="BR104" s="295"/>
      <c r="BS104" s="295"/>
      <c r="BT104" s="295"/>
      <c r="BU104" s="295"/>
      <c r="BV104" s="295"/>
    </row>
    <row r="105" customFormat="false" ht="11.25" hidden="false" customHeight="false" outlineLevel="0" collapsed="false">
      <c r="BG105" s="295"/>
      <c r="BH105" s="295"/>
      <c r="BI105" s="295"/>
      <c r="BJ105" s="295"/>
      <c r="BK105" s="295"/>
      <c r="BL105" s="295"/>
      <c r="BM105" s="295"/>
      <c r="BN105" s="295"/>
      <c r="BO105" s="295"/>
      <c r="BP105" s="295"/>
      <c r="BQ105" s="295"/>
      <c r="BR105" s="295"/>
      <c r="BS105" s="295"/>
      <c r="BT105" s="295"/>
      <c r="BU105" s="295"/>
      <c r="BV105" s="295"/>
    </row>
    <row r="106" customFormat="false" ht="11.25" hidden="false" customHeight="false" outlineLevel="0" collapsed="false">
      <c r="BG106" s="295"/>
      <c r="BH106" s="295"/>
      <c r="BI106" s="295"/>
      <c r="BJ106" s="295"/>
      <c r="BK106" s="295"/>
      <c r="BL106" s="295"/>
      <c r="BM106" s="295"/>
      <c r="BN106" s="295"/>
      <c r="BO106" s="295"/>
      <c r="BP106" s="295"/>
      <c r="BQ106" s="295"/>
      <c r="BR106" s="295"/>
      <c r="BS106" s="295"/>
      <c r="BT106" s="295"/>
      <c r="BU106" s="295"/>
      <c r="BV106" s="295"/>
    </row>
    <row r="107" customFormat="false" ht="11.25" hidden="false" customHeight="false" outlineLevel="0" collapsed="false">
      <c r="BG107" s="295"/>
      <c r="BH107" s="295"/>
      <c r="BI107" s="295"/>
      <c r="BJ107" s="295"/>
      <c r="BK107" s="295"/>
      <c r="BL107" s="295"/>
      <c r="BM107" s="295"/>
      <c r="BN107" s="295"/>
      <c r="BO107" s="295"/>
      <c r="BP107" s="295"/>
      <c r="BQ107" s="295"/>
      <c r="BR107" s="295"/>
      <c r="BS107" s="295"/>
      <c r="BT107" s="295"/>
      <c r="BU107" s="295"/>
      <c r="BV107" s="295"/>
    </row>
    <row r="108" customFormat="false" ht="11.25" hidden="false" customHeight="false" outlineLevel="0" collapsed="false">
      <c r="BG108" s="295"/>
      <c r="BH108" s="295"/>
      <c r="BI108" s="295"/>
      <c r="BJ108" s="295"/>
      <c r="BK108" s="295"/>
      <c r="BL108" s="295"/>
      <c r="BM108" s="295"/>
      <c r="BN108" s="295"/>
      <c r="BO108" s="295"/>
      <c r="BP108" s="295"/>
      <c r="BQ108" s="295"/>
      <c r="BR108" s="295"/>
      <c r="BS108" s="295"/>
      <c r="BT108" s="295"/>
      <c r="BU108" s="295"/>
      <c r="BV108" s="295"/>
    </row>
    <row r="109" customFormat="false" ht="11.25" hidden="false" customHeight="false" outlineLevel="0" collapsed="false">
      <c r="BG109" s="295"/>
      <c r="BH109" s="295"/>
      <c r="BI109" s="295"/>
      <c r="BJ109" s="295"/>
      <c r="BK109" s="295"/>
      <c r="BL109" s="295"/>
      <c r="BM109" s="295"/>
      <c r="BN109" s="295"/>
      <c r="BO109" s="295"/>
      <c r="BP109" s="295"/>
      <c r="BQ109" s="295"/>
      <c r="BR109" s="295"/>
      <c r="BS109" s="295"/>
      <c r="BT109" s="295"/>
      <c r="BU109" s="295"/>
      <c r="BV109" s="295"/>
    </row>
    <row r="110" customFormat="false" ht="11.25" hidden="false" customHeight="false" outlineLevel="0" collapsed="false">
      <c r="BG110" s="295"/>
      <c r="BH110" s="295"/>
      <c r="BI110" s="295"/>
      <c r="BJ110" s="295"/>
      <c r="BK110" s="295"/>
      <c r="BL110" s="295"/>
      <c r="BM110" s="295"/>
      <c r="BN110" s="295"/>
      <c r="BO110" s="295"/>
      <c r="BP110" s="295"/>
      <c r="BQ110" s="295"/>
      <c r="BR110" s="295"/>
      <c r="BS110" s="295"/>
      <c r="BT110" s="295"/>
      <c r="BU110" s="295"/>
      <c r="BV110" s="295"/>
    </row>
    <row r="111" customFormat="false" ht="11.25" hidden="false" customHeight="false" outlineLevel="0" collapsed="false">
      <c r="BG111" s="295"/>
      <c r="BH111" s="295"/>
      <c r="BI111" s="295"/>
      <c r="BJ111" s="295"/>
      <c r="BK111" s="295"/>
      <c r="BL111" s="295"/>
      <c r="BM111" s="295"/>
      <c r="BN111" s="295"/>
      <c r="BO111" s="295"/>
      <c r="BP111" s="295"/>
      <c r="BQ111" s="295"/>
      <c r="BR111" s="295"/>
      <c r="BS111" s="295"/>
      <c r="BT111" s="295"/>
      <c r="BU111" s="295"/>
      <c r="BV111" s="295"/>
    </row>
    <row r="112" customFormat="false" ht="11.25" hidden="false" customHeight="false" outlineLevel="0" collapsed="false">
      <c r="BG112" s="295"/>
      <c r="BH112" s="295"/>
      <c r="BI112" s="295"/>
      <c r="BJ112" s="295"/>
      <c r="BK112" s="295"/>
      <c r="BL112" s="295"/>
      <c r="BM112" s="295"/>
      <c r="BN112" s="295"/>
      <c r="BO112" s="295"/>
      <c r="BP112" s="295"/>
      <c r="BQ112" s="295"/>
      <c r="BR112" s="295"/>
      <c r="BS112" s="295"/>
      <c r="BT112" s="295"/>
      <c r="BU112" s="295"/>
      <c r="BV112" s="295"/>
    </row>
    <row r="113" customFormat="false" ht="11.25" hidden="false" customHeight="false" outlineLevel="0" collapsed="false">
      <c r="BG113" s="295"/>
      <c r="BH113" s="295"/>
      <c r="BI113" s="295"/>
      <c r="BJ113" s="295"/>
      <c r="BK113" s="295"/>
      <c r="BL113" s="295"/>
      <c r="BM113" s="295"/>
      <c r="BN113" s="295"/>
      <c r="BO113" s="295"/>
      <c r="BP113" s="295"/>
      <c r="BQ113" s="295"/>
      <c r="BR113" s="295"/>
      <c r="BS113" s="295"/>
      <c r="BT113" s="295"/>
      <c r="BU113" s="295"/>
      <c r="BV113" s="295"/>
    </row>
    <row r="114" customFormat="false" ht="11.25" hidden="false" customHeight="false" outlineLevel="0" collapsed="false">
      <c r="BG114" s="295"/>
      <c r="BH114" s="295"/>
      <c r="BI114" s="295"/>
      <c r="BJ114" s="295"/>
      <c r="BK114" s="295"/>
      <c r="BL114" s="295"/>
      <c r="BM114" s="295"/>
      <c r="BN114" s="295"/>
      <c r="BO114" s="295"/>
      <c r="BP114" s="295"/>
      <c r="BQ114" s="295"/>
      <c r="BR114" s="295"/>
      <c r="BS114" s="295"/>
      <c r="BT114" s="295"/>
      <c r="BU114" s="295"/>
      <c r="BV114" s="295"/>
    </row>
    <row r="115" customFormat="false" ht="11.25" hidden="false" customHeight="false" outlineLevel="0" collapsed="false">
      <c r="BG115" s="295"/>
      <c r="BH115" s="295"/>
      <c r="BI115" s="295"/>
      <c r="BJ115" s="295"/>
      <c r="BK115" s="295"/>
      <c r="BL115" s="295"/>
      <c r="BM115" s="295"/>
      <c r="BN115" s="295"/>
      <c r="BO115" s="295"/>
      <c r="BP115" s="295"/>
      <c r="BQ115" s="295"/>
      <c r="BR115" s="295"/>
      <c r="BS115" s="295"/>
      <c r="BT115" s="295"/>
      <c r="BU115" s="295"/>
      <c r="BV115" s="295"/>
    </row>
    <row r="116" customFormat="false" ht="11.25" hidden="false" customHeight="false" outlineLevel="0" collapsed="false">
      <c r="BG116" s="295"/>
      <c r="BH116" s="295"/>
      <c r="BI116" s="295"/>
      <c r="BJ116" s="295"/>
      <c r="BK116" s="295"/>
      <c r="BL116" s="295"/>
      <c r="BM116" s="295"/>
      <c r="BN116" s="295"/>
      <c r="BO116" s="295"/>
      <c r="BP116" s="295"/>
      <c r="BQ116" s="295"/>
      <c r="BR116" s="295"/>
      <c r="BS116" s="295"/>
      <c r="BT116" s="295"/>
      <c r="BU116" s="295"/>
      <c r="BV116" s="295"/>
    </row>
    <row r="117" customFormat="false" ht="11.25" hidden="false" customHeight="false" outlineLevel="0" collapsed="false">
      <c r="BG117" s="295"/>
      <c r="BH117" s="295"/>
      <c r="BI117" s="295"/>
      <c r="BJ117" s="295"/>
      <c r="BK117" s="295"/>
      <c r="BL117" s="295"/>
      <c r="BM117" s="295"/>
      <c r="BN117" s="295"/>
      <c r="BO117" s="295"/>
      <c r="BP117" s="295"/>
      <c r="BQ117" s="295"/>
      <c r="BR117" s="295"/>
      <c r="BS117" s="295"/>
      <c r="BT117" s="295"/>
      <c r="BU117" s="295"/>
      <c r="BV117" s="295"/>
    </row>
    <row r="118" customFormat="false" ht="11.25" hidden="false" customHeight="false" outlineLevel="0" collapsed="false">
      <c r="BG118" s="295"/>
      <c r="BH118" s="295"/>
      <c r="BI118" s="295"/>
      <c r="BJ118" s="295"/>
      <c r="BK118" s="295"/>
      <c r="BL118" s="295"/>
      <c r="BM118" s="295"/>
      <c r="BN118" s="295"/>
      <c r="BO118" s="295"/>
      <c r="BP118" s="295"/>
      <c r="BQ118" s="295"/>
      <c r="BR118" s="295"/>
      <c r="BS118" s="295"/>
      <c r="BT118" s="295"/>
      <c r="BU118" s="295"/>
      <c r="BV118" s="295"/>
    </row>
    <row r="119" customFormat="false" ht="11.25" hidden="false" customHeight="false" outlineLevel="0" collapsed="false">
      <c r="BG119" s="295"/>
      <c r="BH119" s="295"/>
      <c r="BI119" s="295"/>
      <c r="BJ119" s="295"/>
      <c r="BK119" s="295"/>
      <c r="BL119" s="295"/>
      <c r="BM119" s="295"/>
      <c r="BN119" s="295"/>
      <c r="BO119" s="295"/>
      <c r="BP119" s="295"/>
      <c r="BQ119" s="295"/>
      <c r="BR119" s="295"/>
      <c r="BS119" s="295"/>
      <c r="BT119" s="295"/>
      <c r="BU119" s="295"/>
      <c r="BV119" s="295"/>
    </row>
    <row r="120" customFormat="false" ht="11.25" hidden="false" customHeight="false" outlineLevel="0" collapsed="false">
      <c r="BG120" s="295"/>
      <c r="BH120" s="295"/>
      <c r="BI120" s="295"/>
      <c r="BJ120" s="295"/>
      <c r="BK120" s="295"/>
      <c r="BL120" s="295"/>
      <c r="BM120" s="295"/>
      <c r="BN120" s="295"/>
      <c r="BO120" s="295"/>
      <c r="BP120" s="295"/>
      <c r="BQ120" s="295"/>
      <c r="BR120" s="295"/>
      <c r="BS120" s="295"/>
      <c r="BT120" s="295"/>
      <c r="BU120" s="295"/>
      <c r="BV120" s="295"/>
    </row>
    <row r="121" customFormat="false" ht="11.25" hidden="false" customHeight="false" outlineLevel="0" collapsed="false">
      <c r="BG121" s="295"/>
      <c r="BH121" s="295"/>
      <c r="BI121" s="295"/>
      <c r="BJ121" s="295"/>
      <c r="BK121" s="295"/>
      <c r="BL121" s="295"/>
      <c r="BM121" s="295"/>
      <c r="BN121" s="295"/>
      <c r="BO121" s="295"/>
      <c r="BP121" s="295"/>
      <c r="BQ121" s="295"/>
      <c r="BR121" s="295"/>
      <c r="BS121" s="295"/>
      <c r="BT121" s="295"/>
      <c r="BU121" s="295"/>
      <c r="BV121" s="295"/>
    </row>
    <row r="122" customFormat="false" ht="11.25" hidden="false" customHeight="false" outlineLevel="0" collapsed="false">
      <c r="BG122" s="295"/>
      <c r="BH122" s="295"/>
      <c r="BI122" s="295"/>
      <c r="BJ122" s="295"/>
      <c r="BK122" s="295"/>
      <c r="BL122" s="295"/>
      <c r="BM122" s="295"/>
      <c r="BN122" s="295"/>
      <c r="BO122" s="295"/>
      <c r="BP122" s="295"/>
      <c r="BQ122" s="295"/>
      <c r="BR122" s="295"/>
      <c r="BS122" s="295"/>
      <c r="BT122" s="295"/>
      <c r="BU122" s="295"/>
      <c r="BV122" s="295"/>
    </row>
    <row r="123" customFormat="false" ht="11.25" hidden="false" customHeight="false" outlineLevel="0" collapsed="false">
      <c r="BG123" s="295"/>
      <c r="BH123" s="295"/>
      <c r="BI123" s="295"/>
      <c r="BJ123" s="295"/>
      <c r="BK123" s="295"/>
      <c r="BL123" s="295"/>
      <c r="BM123" s="295"/>
      <c r="BN123" s="295"/>
      <c r="BO123" s="295"/>
      <c r="BP123" s="295"/>
      <c r="BQ123" s="295"/>
      <c r="BR123" s="295"/>
      <c r="BS123" s="295"/>
      <c r="BT123" s="295"/>
      <c r="BU123" s="295"/>
      <c r="BV123" s="295"/>
    </row>
    <row r="124" customFormat="false" ht="11.25" hidden="false" customHeight="false" outlineLevel="0" collapsed="false">
      <c r="BG124" s="295"/>
      <c r="BH124" s="295"/>
      <c r="BI124" s="295"/>
      <c r="BJ124" s="295"/>
      <c r="BK124" s="295"/>
      <c r="BL124" s="295"/>
      <c r="BM124" s="295"/>
      <c r="BN124" s="295"/>
      <c r="BO124" s="295"/>
      <c r="BP124" s="295"/>
      <c r="BQ124" s="295"/>
      <c r="BR124" s="295"/>
      <c r="BS124" s="295"/>
      <c r="BT124" s="295"/>
      <c r="BU124" s="295"/>
      <c r="BV124" s="295"/>
    </row>
    <row r="125" customFormat="false" ht="11.25" hidden="false" customHeight="false" outlineLevel="0" collapsed="false">
      <c r="BG125" s="295"/>
      <c r="BH125" s="295"/>
      <c r="BI125" s="295"/>
      <c r="BJ125" s="295"/>
      <c r="BK125" s="295"/>
      <c r="BL125" s="295"/>
      <c r="BM125" s="295"/>
      <c r="BN125" s="295"/>
      <c r="BO125" s="295"/>
      <c r="BP125" s="295"/>
      <c r="BQ125" s="295"/>
      <c r="BR125" s="295"/>
      <c r="BS125" s="295"/>
      <c r="BT125" s="295"/>
      <c r="BU125" s="295"/>
      <c r="BV125" s="295"/>
    </row>
    <row r="126" customFormat="false" ht="11.25" hidden="false" customHeight="false" outlineLevel="0" collapsed="false">
      <c r="BG126" s="295"/>
      <c r="BH126" s="295"/>
      <c r="BI126" s="295"/>
      <c r="BJ126" s="295"/>
      <c r="BK126" s="295"/>
      <c r="BL126" s="295"/>
      <c r="BM126" s="295"/>
      <c r="BN126" s="295"/>
      <c r="BO126" s="295"/>
      <c r="BP126" s="295"/>
      <c r="BQ126" s="295"/>
      <c r="BR126" s="295"/>
      <c r="BS126" s="295"/>
      <c r="BT126" s="295"/>
      <c r="BU126" s="295"/>
      <c r="BV126" s="295"/>
    </row>
    <row r="127" customFormat="false" ht="11.25" hidden="false" customHeight="false" outlineLevel="0" collapsed="false">
      <c r="BG127" s="295"/>
      <c r="BH127" s="295"/>
      <c r="BI127" s="295"/>
      <c r="BJ127" s="295"/>
      <c r="BK127" s="295"/>
      <c r="BL127" s="295"/>
      <c r="BM127" s="295"/>
      <c r="BN127" s="295"/>
      <c r="BO127" s="295"/>
      <c r="BP127" s="295"/>
      <c r="BQ127" s="295"/>
      <c r="BR127" s="295"/>
      <c r="BS127" s="295"/>
      <c r="BT127" s="295"/>
      <c r="BU127" s="295"/>
      <c r="BV127" s="295"/>
    </row>
    <row r="128" customFormat="false" ht="11.25" hidden="false" customHeight="false" outlineLevel="0" collapsed="false">
      <c r="BG128" s="295"/>
      <c r="BH128" s="295"/>
      <c r="BI128" s="295"/>
      <c r="BJ128" s="295"/>
      <c r="BK128" s="295"/>
      <c r="BL128" s="295"/>
      <c r="BM128" s="295"/>
      <c r="BN128" s="295"/>
      <c r="BO128" s="295"/>
      <c r="BP128" s="295"/>
      <c r="BQ128" s="295"/>
      <c r="BR128" s="295"/>
      <c r="BS128" s="295"/>
      <c r="BT128" s="295"/>
      <c r="BU128" s="295"/>
      <c r="BV128" s="295"/>
    </row>
    <row r="129" customFormat="false" ht="11.25" hidden="false" customHeight="false" outlineLevel="0" collapsed="false">
      <c r="BG129" s="295"/>
      <c r="BH129" s="295"/>
      <c r="BI129" s="295"/>
      <c r="BJ129" s="295"/>
      <c r="BK129" s="295"/>
      <c r="BL129" s="295"/>
      <c r="BM129" s="295"/>
      <c r="BN129" s="295"/>
      <c r="BO129" s="295"/>
      <c r="BP129" s="295"/>
      <c r="BQ129" s="295"/>
      <c r="BR129" s="295"/>
      <c r="BS129" s="295"/>
      <c r="BT129" s="295"/>
      <c r="BU129" s="295"/>
      <c r="BV129" s="295"/>
    </row>
    <row r="130" customFormat="false" ht="11.25" hidden="false" customHeight="false" outlineLevel="0" collapsed="false">
      <c r="BG130" s="295"/>
      <c r="BH130" s="295"/>
      <c r="BI130" s="295"/>
      <c r="BJ130" s="295"/>
      <c r="BK130" s="295"/>
      <c r="BL130" s="295"/>
      <c r="BM130" s="295"/>
      <c r="BN130" s="295"/>
      <c r="BO130" s="295"/>
      <c r="BP130" s="295"/>
      <c r="BQ130" s="295"/>
      <c r="BR130" s="295"/>
      <c r="BS130" s="295"/>
      <c r="BT130" s="295"/>
      <c r="BU130" s="295"/>
      <c r="BV130" s="295"/>
    </row>
    <row r="131" customFormat="false" ht="11.25" hidden="false" customHeight="false" outlineLevel="0" collapsed="false">
      <c r="BG131" s="295"/>
      <c r="BH131" s="295"/>
      <c r="BI131" s="295"/>
      <c r="BJ131" s="295"/>
      <c r="BK131" s="295"/>
      <c r="BL131" s="295"/>
      <c r="BM131" s="295"/>
      <c r="BN131" s="295"/>
      <c r="BO131" s="295"/>
      <c r="BP131" s="295"/>
      <c r="BQ131" s="295"/>
      <c r="BR131" s="295"/>
      <c r="BS131" s="295"/>
      <c r="BT131" s="295"/>
      <c r="BU131" s="295"/>
      <c r="BV131" s="295"/>
    </row>
    <row r="132" customFormat="false" ht="11.25" hidden="false" customHeight="false" outlineLevel="0" collapsed="false">
      <c r="BG132" s="295"/>
      <c r="BH132" s="295"/>
      <c r="BI132" s="295"/>
      <c r="BJ132" s="295"/>
      <c r="BK132" s="295"/>
      <c r="BL132" s="295"/>
      <c r="BM132" s="295"/>
      <c r="BN132" s="295"/>
      <c r="BO132" s="295"/>
      <c r="BP132" s="295"/>
      <c r="BQ132" s="295"/>
      <c r="BR132" s="295"/>
      <c r="BS132" s="295"/>
      <c r="BT132" s="295"/>
      <c r="BU132" s="295"/>
      <c r="BV132" s="295"/>
    </row>
    <row r="133" customFormat="false" ht="11.25" hidden="false" customHeight="false" outlineLevel="0" collapsed="false">
      <c r="BG133" s="295"/>
      <c r="BH133" s="295"/>
      <c r="BI133" s="295"/>
      <c r="BJ133" s="295"/>
      <c r="BK133" s="295"/>
      <c r="BL133" s="295"/>
      <c r="BM133" s="295"/>
      <c r="BN133" s="295"/>
      <c r="BO133" s="295"/>
      <c r="BP133" s="295"/>
      <c r="BQ133" s="295"/>
      <c r="BR133" s="295"/>
      <c r="BS133" s="295"/>
      <c r="BT133" s="295"/>
      <c r="BU133" s="295"/>
      <c r="BV133" s="295"/>
    </row>
    <row r="134" customFormat="false" ht="11.25" hidden="false" customHeight="false" outlineLevel="0" collapsed="false">
      <c r="BG134" s="295"/>
      <c r="BH134" s="295"/>
      <c r="BI134" s="295"/>
      <c r="BJ134" s="295"/>
      <c r="BK134" s="295"/>
      <c r="BL134" s="295"/>
      <c r="BM134" s="295"/>
      <c r="BN134" s="295"/>
      <c r="BO134" s="295"/>
      <c r="BP134" s="295"/>
      <c r="BQ134" s="295"/>
      <c r="BR134" s="295"/>
      <c r="BS134" s="295"/>
      <c r="BT134" s="295"/>
      <c r="BU134" s="295"/>
      <c r="BV134" s="295"/>
    </row>
    <row r="135" customFormat="false" ht="11.25" hidden="false" customHeight="false" outlineLevel="0" collapsed="false">
      <c r="BG135" s="295"/>
      <c r="BH135" s="295"/>
      <c r="BI135" s="295"/>
      <c r="BJ135" s="295"/>
      <c r="BK135" s="295"/>
      <c r="BL135" s="295"/>
      <c r="BM135" s="295"/>
      <c r="BN135" s="295"/>
      <c r="BO135" s="295"/>
      <c r="BP135" s="295"/>
      <c r="BQ135" s="295"/>
      <c r="BR135" s="295"/>
      <c r="BS135" s="295"/>
      <c r="BT135" s="295"/>
      <c r="BU135" s="295"/>
      <c r="BV135" s="295"/>
    </row>
    <row r="136" customFormat="false" ht="11.25" hidden="false" customHeight="false" outlineLevel="0" collapsed="false">
      <c r="BG136" s="295"/>
      <c r="BH136" s="295"/>
      <c r="BI136" s="295"/>
      <c r="BJ136" s="295"/>
      <c r="BK136" s="295"/>
      <c r="BL136" s="295"/>
      <c r="BM136" s="295"/>
      <c r="BN136" s="295"/>
      <c r="BO136" s="295"/>
      <c r="BP136" s="295"/>
      <c r="BQ136" s="295"/>
      <c r="BR136" s="295"/>
      <c r="BS136" s="295"/>
      <c r="BT136" s="295"/>
      <c r="BU136" s="295"/>
      <c r="BV136" s="295"/>
    </row>
    <row r="137" customFormat="false" ht="11.25" hidden="false" customHeight="false" outlineLevel="0" collapsed="false">
      <c r="BG137" s="295"/>
      <c r="BH137" s="295"/>
      <c r="BI137" s="295"/>
      <c r="BJ137" s="295"/>
      <c r="BK137" s="295"/>
      <c r="BL137" s="295"/>
      <c r="BM137" s="295"/>
      <c r="BN137" s="295"/>
      <c r="BO137" s="295"/>
      <c r="BP137" s="295"/>
      <c r="BQ137" s="295"/>
      <c r="BR137" s="295"/>
      <c r="BS137" s="295"/>
      <c r="BT137" s="295"/>
      <c r="BU137" s="295"/>
      <c r="BV137" s="295"/>
    </row>
    <row r="138" customFormat="false" ht="11.25" hidden="false" customHeight="false" outlineLevel="0" collapsed="false">
      <c r="BG138" s="295"/>
      <c r="BH138" s="295"/>
      <c r="BI138" s="295"/>
      <c r="BJ138" s="295"/>
      <c r="BK138" s="295"/>
      <c r="BL138" s="295"/>
      <c r="BM138" s="295"/>
      <c r="BN138" s="295"/>
      <c r="BO138" s="295"/>
      <c r="BP138" s="295"/>
      <c r="BQ138" s="295"/>
      <c r="BR138" s="295"/>
      <c r="BS138" s="295"/>
      <c r="BT138" s="295"/>
      <c r="BU138" s="295"/>
      <c r="BV138" s="295"/>
    </row>
    <row r="139" customFormat="false" ht="11.25" hidden="false" customHeight="false" outlineLevel="0" collapsed="false">
      <c r="BG139" s="295"/>
      <c r="BH139" s="295"/>
      <c r="BI139" s="295"/>
      <c r="BJ139" s="295"/>
      <c r="BK139" s="295"/>
      <c r="BL139" s="295"/>
      <c r="BM139" s="295"/>
      <c r="BN139" s="295"/>
      <c r="BO139" s="295"/>
      <c r="BP139" s="295"/>
      <c r="BQ139" s="295"/>
      <c r="BR139" s="295"/>
      <c r="BS139" s="295"/>
      <c r="BT139" s="295"/>
      <c r="BU139" s="295"/>
      <c r="BV139" s="295"/>
    </row>
    <row r="140" customFormat="false" ht="11.25" hidden="false" customHeight="false" outlineLevel="0" collapsed="false">
      <c r="BG140" s="295"/>
      <c r="BH140" s="295"/>
      <c r="BI140" s="295"/>
      <c r="BJ140" s="295"/>
      <c r="BK140" s="295"/>
      <c r="BL140" s="295"/>
      <c r="BM140" s="295"/>
      <c r="BN140" s="295"/>
      <c r="BO140" s="295"/>
      <c r="BP140" s="295"/>
      <c r="BQ140" s="295"/>
      <c r="BR140" s="295"/>
      <c r="BS140" s="295"/>
      <c r="BT140" s="295"/>
      <c r="BU140" s="295"/>
      <c r="BV140" s="295"/>
    </row>
    <row r="141" customFormat="false" ht="11.25" hidden="false" customHeight="false" outlineLevel="0" collapsed="false">
      <c r="BG141" s="295"/>
      <c r="BH141" s="295"/>
      <c r="BI141" s="295"/>
      <c r="BJ141" s="295"/>
      <c r="BK141" s="295"/>
      <c r="BL141" s="295"/>
      <c r="BM141" s="295"/>
      <c r="BN141" s="295"/>
      <c r="BO141" s="295"/>
      <c r="BP141" s="295"/>
      <c r="BQ141" s="295"/>
      <c r="BR141" s="295"/>
      <c r="BS141" s="295"/>
      <c r="BT141" s="295"/>
      <c r="BU141" s="295"/>
      <c r="BV141" s="295"/>
    </row>
    <row r="142" customFormat="false" ht="11.25" hidden="false" customHeight="false" outlineLevel="0" collapsed="false">
      <c r="BG142" s="295"/>
      <c r="BH142" s="295"/>
      <c r="BI142" s="295"/>
      <c r="BJ142" s="295"/>
      <c r="BK142" s="295"/>
      <c r="BL142" s="295"/>
      <c r="BM142" s="295"/>
      <c r="BN142" s="295"/>
      <c r="BO142" s="295"/>
      <c r="BP142" s="295"/>
      <c r="BQ142" s="295"/>
      <c r="BR142" s="295"/>
      <c r="BS142" s="295"/>
      <c r="BT142" s="295"/>
      <c r="BU142" s="295"/>
      <c r="BV142" s="295"/>
    </row>
    <row r="143" customFormat="false" ht="11.25" hidden="false" customHeight="false" outlineLevel="0" collapsed="false">
      <c r="BG143" s="295"/>
      <c r="BH143" s="295"/>
      <c r="BI143" s="295"/>
      <c r="BJ143" s="295"/>
      <c r="BK143" s="295"/>
      <c r="BL143" s="295"/>
      <c r="BM143" s="295"/>
      <c r="BN143" s="295"/>
      <c r="BO143" s="295"/>
      <c r="BP143" s="295"/>
      <c r="BQ143" s="295"/>
      <c r="BR143" s="295"/>
      <c r="BS143" s="295"/>
      <c r="BT143" s="295"/>
      <c r="BU143" s="295"/>
      <c r="BV143" s="295"/>
    </row>
    <row r="144" customFormat="false" ht="11.25" hidden="false" customHeight="false" outlineLevel="0" collapsed="false">
      <c r="BG144" s="295"/>
      <c r="BH144" s="295"/>
      <c r="BI144" s="295"/>
      <c r="BJ144" s="295"/>
      <c r="BK144" s="295"/>
      <c r="BL144" s="295"/>
      <c r="BM144" s="295"/>
      <c r="BN144" s="295"/>
      <c r="BO144" s="295"/>
      <c r="BP144" s="295"/>
      <c r="BQ144" s="295"/>
      <c r="BR144" s="295"/>
      <c r="BS144" s="295"/>
      <c r="BT144" s="295"/>
      <c r="BU144" s="295"/>
      <c r="BV144" s="295"/>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
    </sheetView>
  </sheetViews>
  <sheetFormatPr defaultColWidth="9.84765625" defaultRowHeight="11.25" zeroHeight="false" outlineLevelRow="0" outlineLevelCol="0"/>
  <cols>
    <col collapsed="false" customWidth="true" hidden="false" outlineLevel="0" max="1" min="1" style="298" width="10.28"/>
    <col collapsed="false" customWidth="true" hidden="false" outlineLevel="0" max="2" min="2" style="298" width="42.28"/>
    <col collapsed="false" customWidth="true" hidden="false" outlineLevel="0" max="26" min="3" style="298" width="6.7"/>
    <col collapsed="false" customWidth="false" hidden="false" outlineLevel="0" max="257" min="27" style="298" width="9.85"/>
  </cols>
  <sheetData>
    <row r="1" customFormat="false" ht="16.5" hidden="false" customHeight="true" outlineLevel="0" collapsed="false">
      <c r="A1" s="30" t="s">
        <v>31</v>
      </c>
      <c r="B1" s="299" t="s">
        <v>18</v>
      </c>
    </row>
    <row r="2" s="12" customFormat="true" ht="12.75" hidden="false" customHeight="false" outlineLevel="0" collapsed="false">
      <c r="A2" s="30"/>
      <c r="B2" s="34" t="str">
        <f aca="false">"Energy Information Administration/Short-Term Energy Outlook - "&amp;Dates!D1</f>
        <v>Energy Information Administration/Short-Term Energy Outlook - June 2011</v>
      </c>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300"/>
      <c r="B5" s="191" t="s">
        <v>570</v>
      </c>
      <c r="C5" s="301"/>
      <c r="D5" s="301"/>
      <c r="E5" s="301"/>
      <c r="F5" s="301"/>
      <c r="G5" s="301"/>
      <c r="H5" s="302"/>
      <c r="I5" s="303"/>
      <c r="J5" s="301"/>
      <c r="K5" s="304"/>
      <c r="L5" s="304"/>
      <c r="M5" s="304"/>
      <c r="N5" s="304"/>
      <c r="O5" s="304"/>
      <c r="P5" s="304"/>
      <c r="Q5" s="304"/>
      <c r="R5" s="304"/>
      <c r="S5" s="304"/>
      <c r="T5" s="304"/>
      <c r="U5" s="304"/>
      <c r="V5" s="304"/>
      <c r="W5" s="304"/>
      <c r="X5" s="304"/>
      <c r="Y5" s="304"/>
      <c r="Z5" s="304"/>
    </row>
    <row r="6" customFormat="false" ht="11.1" hidden="false" customHeight="true" outlineLevel="0" collapsed="false">
      <c r="A6" s="300" t="s">
        <v>642</v>
      </c>
      <c r="B6" s="245" t="s">
        <v>643</v>
      </c>
      <c r="C6" s="78"/>
      <c r="D6" s="78"/>
      <c r="E6" s="78"/>
      <c r="F6" s="78"/>
      <c r="G6" s="78"/>
      <c r="H6" s="79"/>
      <c r="I6" s="79"/>
      <c r="J6" s="79"/>
      <c r="K6" s="79"/>
      <c r="L6" s="79"/>
      <c r="M6" s="79"/>
      <c r="N6" s="79"/>
      <c r="O6" s="79"/>
      <c r="P6" s="79"/>
      <c r="Q6" s="79"/>
      <c r="R6" s="79"/>
      <c r="S6" s="79"/>
      <c r="T6" s="79"/>
      <c r="U6" s="79"/>
      <c r="V6" s="79"/>
      <c r="W6" s="79"/>
      <c r="X6" s="79"/>
      <c r="Y6" s="79"/>
      <c r="Z6" s="79"/>
    </row>
    <row r="7" customFormat="false" ht="11.1" hidden="false" customHeight="true" outlineLevel="0" collapsed="false">
      <c r="A7" s="300"/>
      <c r="B7" s="305" t="s">
        <v>644</v>
      </c>
      <c r="C7" s="306"/>
      <c r="D7" s="306"/>
      <c r="E7" s="306"/>
      <c r="F7" s="306"/>
      <c r="G7" s="306"/>
      <c r="H7" s="307"/>
      <c r="I7" s="307"/>
      <c r="J7" s="307"/>
      <c r="K7" s="307"/>
      <c r="L7" s="307"/>
      <c r="M7" s="307"/>
      <c r="N7" s="307"/>
      <c r="O7" s="307"/>
      <c r="P7" s="307"/>
      <c r="Q7" s="307"/>
      <c r="R7" s="307"/>
      <c r="S7" s="307"/>
      <c r="T7" s="307"/>
      <c r="U7" s="307"/>
      <c r="V7" s="307"/>
      <c r="W7" s="307"/>
      <c r="X7" s="307"/>
      <c r="Y7" s="307"/>
      <c r="Z7" s="307"/>
    </row>
    <row r="8" customFormat="false" ht="11.1" hidden="false" customHeight="true" outlineLevel="0" collapsed="false">
      <c r="A8" s="300" t="s">
        <v>645</v>
      </c>
      <c r="B8" s="280" t="s">
        <v>624</v>
      </c>
      <c r="C8" s="78"/>
      <c r="D8" s="78"/>
      <c r="E8" s="78"/>
      <c r="F8" s="78"/>
      <c r="G8" s="78"/>
      <c r="H8" s="79"/>
      <c r="I8" s="79"/>
      <c r="J8" s="79"/>
      <c r="K8" s="79"/>
      <c r="L8" s="79"/>
      <c r="M8" s="79"/>
      <c r="N8" s="79"/>
      <c r="O8" s="79"/>
      <c r="P8" s="79"/>
      <c r="Q8" s="79"/>
      <c r="R8" s="79"/>
      <c r="S8" s="79"/>
      <c r="T8" s="79"/>
      <c r="U8" s="79"/>
      <c r="V8" s="79"/>
      <c r="W8" s="79"/>
      <c r="X8" s="79"/>
      <c r="Y8" s="79"/>
      <c r="Z8" s="79"/>
    </row>
    <row r="9" customFormat="false" ht="11.1" hidden="false" customHeight="true" outlineLevel="0" collapsed="false">
      <c r="A9" s="300" t="s">
        <v>646</v>
      </c>
      <c r="B9" s="280" t="s">
        <v>625</v>
      </c>
      <c r="C9" s="78"/>
      <c r="D9" s="78"/>
      <c r="E9" s="78"/>
      <c r="F9" s="78"/>
      <c r="G9" s="78"/>
      <c r="H9" s="79"/>
      <c r="I9" s="79"/>
      <c r="J9" s="79"/>
      <c r="K9" s="79"/>
      <c r="L9" s="79"/>
      <c r="M9" s="79"/>
      <c r="N9" s="79"/>
      <c r="O9" s="79"/>
      <c r="P9" s="79"/>
      <c r="Q9" s="79"/>
      <c r="R9" s="79"/>
      <c r="S9" s="79"/>
      <c r="T9" s="79"/>
      <c r="U9" s="79"/>
      <c r="V9" s="79"/>
      <c r="W9" s="79"/>
      <c r="X9" s="79"/>
      <c r="Y9" s="79"/>
      <c r="Z9" s="79"/>
    </row>
    <row r="10" customFormat="false" ht="11.1" hidden="false" customHeight="true" outlineLevel="0" collapsed="false">
      <c r="A10" s="300" t="s">
        <v>647</v>
      </c>
      <c r="B10" s="280" t="s">
        <v>626</v>
      </c>
      <c r="C10" s="78"/>
      <c r="D10" s="78"/>
      <c r="E10" s="78"/>
      <c r="F10" s="78"/>
      <c r="G10" s="78"/>
      <c r="H10" s="79"/>
      <c r="I10" s="79"/>
      <c r="J10" s="79"/>
      <c r="K10" s="79"/>
      <c r="L10" s="79"/>
      <c r="M10" s="79"/>
      <c r="N10" s="79"/>
      <c r="O10" s="79"/>
      <c r="P10" s="79"/>
      <c r="Q10" s="79"/>
      <c r="R10" s="79"/>
      <c r="S10" s="79"/>
      <c r="T10" s="79"/>
      <c r="U10" s="79"/>
      <c r="V10" s="79"/>
      <c r="W10" s="79"/>
      <c r="X10" s="79"/>
      <c r="Y10" s="79"/>
      <c r="Z10" s="79"/>
    </row>
    <row r="11" customFormat="false" ht="11.1" hidden="false" customHeight="true" outlineLevel="0" collapsed="false">
      <c r="A11" s="300" t="s">
        <v>648</v>
      </c>
      <c r="B11" s="280" t="s">
        <v>629</v>
      </c>
      <c r="C11" s="78"/>
      <c r="D11" s="78"/>
      <c r="E11" s="78"/>
      <c r="F11" s="78"/>
      <c r="G11" s="78"/>
      <c r="H11" s="79"/>
      <c r="I11" s="79"/>
      <c r="J11" s="79"/>
      <c r="K11" s="79"/>
      <c r="L11" s="79"/>
      <c r="M11" s="79"/>
      <c r="N11" s="79"/>
      <c r="O11" s="79"/>
      <c r="P11" s="79"/>
      <c r="Q11" s="79"/>
      <c r="R11" s="79"/>
      <c r="S11" s="79"/>
      <c r="T11" s="79"/>
      <c r="U11" s="79"/>
      <c r="V11" s="79"/>
      <c r="W11" s="79"/>
      <c r="X11" s="79"/>
      <c r="Y11" s="79"/>
      <c r="Z11" s="79"/>
    </row>
    <row r="12" customFormat="false" ht="11.1" hidden="false" customHeight="true" outlineLevel="0" collapsed="false">
      <c r="A12" s="300" t="s">
        <v>649</v>
      </c>
      <c r="B12" s="281" t="s">
        <v>586</v>
      </c>
      <c r="C12" s="308"/>
      <c r="D12" s="249" t="s">
        <v>627</v>
      </c>
      <c r="E12" s="78"/>
      <c r="F12" s="78"/>
      <c r="G12" s="78"/>
      <c r="H12" s="79"/>
      <c r="I12" s="79"/>
      <c r="J12" s="79"/>
      <c r="K12" s="79"/>
      <c r="L12" s="79"/>
      <c r="M12" s="79"/>
      <c r="N12" s="79"/>
      <c r="O12" s="79"/>
      <c r="P12" s="79"/>
      <c r="Q12" s="79"/>
      <c r="R12" s="79"/>
      <c r="S12" s="79"/>
      <c r="T12" s="79"/>
      <c r="U12" s="79"/>
      <c r="V12" s="79"/>
      <c r="W12" s="79"/>
      <c r="X12" s="79"/>
      <c r="Y12" s="79"/>
      <c r="Z12" s="79"/>
      <c r="AY12" s="249" t="s">
        <v>627</v>
      </c>
    </row>
    <row r="13" customFormat="false" ht="11.1" hidden="false" customHeight="true" outlineLevel="0" collapsed="false">
      <c r="A13" s="300"/>
      <c r="B13" s="305" t="s">
        <v>650</v>
      </c>
      <c r="C13" s="309"/>
      <c r="D13" s="249" t="s">
        <v>630</v>
      </c>
      <c r="E13" s="309"/>
      <c r="F13" s="309"/>
      <c r="G13" s="309"/>
      <c r="H13" s="310"/>
      <c r="I13" s="310"/>
      <c r="J13" s="310"/>
      <c r="K13" s="310"/>
      <c r="L13" s="310"/>
      <c r="M13" s="310"/>
      <c r="N13" s="310"/>
      <c r="O13" s="310"/>
      <c r="P13" s="310"/>
      <c r="Q13" s="310"/>
      <c r="R13" s="310"/>
      <c r="S13" s="310"/>
      <c r="T13" s="310"/>
      <c r="U13" s="310"/>
      <c r="V13" s="310"/>
      <c r="W13" s="310"/>
      <c r="X13" s="310"/>
      <c r="Y13" s="310"/>
      <c r="Z13" s="310"/>
      <c r="AY13" s="249" t="s">
        <v>651</v>
      </c>
    </row>
    <row r="14" customFormat="false" ht="11.1" hidden="false" customHeight="true" outlineLevel="0" collapsed="false">
      <c r="A14" s="300" t="s">
        <v>652</v>
      </c>
      <c r="B14" s="280" t="s">
        <v>624</v>
      </c>
      <c r="C14" s="78"/>
      <c r="E14" s="78"/>
      <c r="F14" s="78"/>
      <c r="G14" s="78"/>
      <c r="H14" s="79"/>
      <c r="I14" s="79"/>
      <c r="J14" s="79"/>
      <c r="K14" s="79"/>
      <c r="L14" s="79"/>
      <c r="M14" s="79"/>
      <c r="N14" s="79"/>
      <c r="O14" s="79"/>
      <c r="P14" s="79"/>
      <c r="Q14" s="79"/>
      <c r="R14" s="79"/>
      <c r="S14" s="79"/>
      <c r="T14" s="79"/>
      <c r="U14" s="79"/>
      <c r="V14" s="79"/>
      <c r="W14" s="79"/>
      <c r="X14" s="79"/>
      <c r="Y14" s="79"/>
      <c r="Z14" s="79"/>
    </row>
    <row r="15" customFormat="false" ht="11.1" hidden="false" customHeight="true" outlineLevel="0" collapsed="false">
      <c r="A15" s="300" t="s">
        <v>653</v>
      </c>
      <c r="B15" s="280" t="s">
        <v>625</v>
      </c>
      <c r="C15" s="78"/>
      <c r="D15" s="78"/>
      <c r="E15" s="78"/>
      <c r="F15" s="78"/>
      <c r="G15" s="78"/>
      <c r="H15" s="79"/>
      <c r="I15" s="79"/>
      <c r="J15" s="79"/>
      <c r="K15" s="79"/>
      <c r="L15" s="79"/>
      <c r="M15" s="79"/>
      <c r="N15" s="79"/>
      <c r="O15" s="79"/>
      <c r="P15" s="79"/>
      <c r="Q15" s="79"/>
      <c r="R15" s="79"/>
      <c r="S15" s="79"/>
      <c r="T15" s="79"/>
      <c r="U15" s="79"/>
      <c r="V15" s="79"/>
      <c r="W15" s="79"/>
      <c r="X15" s="79"/>
      <c r="Y15" s="79"/>
      <c r="Z15" s="79"/>
    </row>
    <row r="16" customFormat="false" ht="11.1" hidden="false" customHeight="true" outlineLevel="0" collapsed="false">
      <c r="A16" s="300" t="s">
        <v>654</v>
      </c>
      <c r="B16" s="280" t="s">
        <v>626</v>
      </c>
      <c r="C16" s="78"/>
      <c r="D16" s="78"/>
      <c r="E16" s="78"/>
      <c r="F16" s="78"/>
      <c r="G16" s="78"/>
      <c r="H16" s="79"/>
      <c r="I16" s="79"/>
      <c r="J16" s="79"/>
      <c r="K16" s="79"/>
      <c r="L16" s="79"/>
      <c r="M16" s="79"/>
      <c r="N16" s="79"/>
      <c r="O16" s="79"/>
      <c r="P16" s="79"/>
      <c r="Q16" s="79"/>
      <c r="R16" s="79"/>
      <c r="S16" s="79"/>
      <c r="T16" s="79"/>
      <c r="U16" s="79"/>
      <c r="V16" s="79"/>
      <c r="W16" s="79"/>
      <c r="X16" s="79"/>
      <c r="Y16" s="79"/>
      <c r="Z16" s="79"/>
    </row>
    <row r="17" customFormat="false" ht="11.1" hidden="false" customHeight="true" outlineLevel="0" collapsed="false">
      <c r="A17" s="300" t="s">
        <v>655</v>
      </c>
      <c r="B17" s="280" t="s">
        <v>629</v>
      </c>
      <c r="C17" s="78"/>
      <c r="D17" s="78"/>
      <c r="E17" s="78"/>
      <c r="F17" s="78"/>
      <c r="G17" s="78"/>
      <c r="H17" s="79"/>
      <c r="I17" s="79"/>
      <c r="J17" s="79"/>
      <c r="K17" s="79"/>
      <c r="L17" s="79"/>
      <c r="M17" s="79"/>
      <c r="N17" s="79"/>
      <c r="O17" s="79"/>
      <c r="P17" s="79"/>
      <c r="Q17" s="79"/>
      <c r="R17" s="79"/>
      <c r="S17" s="79"/>
      <c r="T17" s="79"/>
      <c r="U17" s="79"/>
      <c r="V17" s="79"/>
      <c r="W17" s="79"/>
      <c r="X17" s="79"/>
      <c r="Y17" s="79"/>
      <c r="Z17" s="79"/>
    </row>
    <row r="18" customFormat="false" ht="11.1" hidden="false" customHeight="true" outlineLevel="0" collapsed="false">
      <c r="A18" s="300" t="s">
        <v>656</v>
      </c>
      <c r="B18" s="281" t="s">
        <v>586</v>
      </c>
      <c r="C18" s="78"/>
      <c r="D18" s="78"/>
      <c r="E18" s="78"/>
      <c r="F18" s="78"/>
      <c r="G18" s="78"/>
      <c r="H18" s="79"/>
      <c r="I18" s="79"/>
      <c r="J18" s="79"/>
      <c r="K18" s="79"/>
      <c r="L18" s="79"/>
      <c r="M18" s="79"/>
      <c r="N18" s="79"/>
      <c r="O18" s="79"/>
      <c r="P18" s="79"/>
      <c r="Q18" s="79"/>
      <c r="R18" s="79"/>
      <c r="S18" s="79"/>
      <c r="T18" s="79"/>
      <c r="U18" s="79"/>
      <c r="V18" s="79"/>
      <c r="W18" s="79"/>
      <c r="X18" s="79"/>
      <c r="Y18" s="79"/>
      <c r="Z18" s="79"/>
    </row>
    <row r="19" customFormat="false" ht="11.1" hidden="false" customHeight="true" outlineLevel="0" collapsed="false">
      <c r="A19" s="300"/>
      <c r="B19" s="281"/>
      <c r="C19" s="311"/>
      <c r="D19" s="311"/>
      <c r="E19" s="311"/>
      <c r="F19" s="311"/>
      <c r="G19" s="311"/>
      <c r="H19" s="312"/>
      <c r="I19" s="312"/>
      <c r="J19" s="312"/>
      <c r="K19" s="312"/>
      <c r="L19" s="312"/>
      <c r="M19" s="312"/>
      <c r="N19" s="312"/>
      <c r="O19" s="312"/>
      <c r="P19" s="312"/>
      <c r="Q19" s="312"/>
      <c r="R19" s="312"/>
      <c r="S19" s="312"/>
      <c r="T19" s="312"/>
      <c r="U19" s="312"/>
      <c r="V19" s="312"/>
      <c r="W19" s="312"/>
      <c r="X19" s="312"/>
      <c r="Y19" s="312"/>
      <c r="Z19" s="312"/>
    </row>
    <row r="20" customFormat="false" ht="11.1" hidden="false" customHeight="true" outlineLevel="0" collapsed="false">
      <c r="A20" s="300"/>
      <c r="B20" s="305" t="s">
        <v>657</v>
      </c>
      <c r="C20" s="313"/>
      <c r="D20" s="313"/>
      <c r="E20" s="313"/>
      <c r="F20" s="313"/>
      <c r="G20" s="313"/>
      <c r="H20" s="314"/>
      <c r="I20" s="314"/>
      <c r="J20" s="314"/>
      <c r="K20" s="314"/>
      <c r="L20" s="314"/>
      <c r="M20" s="314"/>
      <c r="N20" s="314"/>
      <c r="O20" s="314"/>
      <c r="P20" s="314"/>
      <c r="Q20" s="314"/>
      <c r="R20" s="314"/>
      <c r="S20" s="314"/>
      <c r="T20" s="314"/>
      <c r="U20" s="314"/>
      <c r="V20" s="314"/>
      <c r="W20" s="314"/>
      <c r="X20" s="314"/>
      <c r="Y20" s="314"/>
      <c r="Z20" s="314"/>
    </row>
    <row r="21" customFormat="false" ht="11.1" hidden="false" customHeight="true" outlineLevel="0" collapsed="false">
      <c r="A21" s="300" t="s">
        <v>658</v>
      </c>
      <c r="B21" s="197" t="s">
        <v>634</v>
      </c>
      <c r="C21" s="256"/>
      <c r="D21" s="256"/>
      <c r="E21" s="256"/>
      <c r="F21" s="256"/>
      <c r="G21" s="256"/>
      <c r="H21" s="257"/>
      <c r="I21" s="257"/>
      <c r="J21" s="257"/>
      <c r="K21" s="257"/>
      <c r="L21" s="257"/>
      <c r="M21" s="257"/>
      <c r="N21" s="257"/>
      <c r="O21" s="257"/>
      <c r="P21" s="257"/>
      <c r="Q21" s="257"/>
      <c r="R21" s="257"/>
      <c r="S21" s="257"/>
      <c r="T21" s="257"/>
      <c r="U21" s="257"/>
      <c r="V21" s="257"/>
      <c r="W21" s="257"/>
      <c r="X21" s="257"/>
      <c r="Y21" s="257"/>
      <c r="Z21" s="257"/>
    </row>
    <row r="22" customFormat="false" ht="11.1" hidden="false" customHeight="true" outlineLevel="0" collapsed="false">
      <c r="A22" s="300" t="s">
        <v>659</v>
      </c>
      <c r="B22" s="197" t="s">
        <v>635</v>
      </c>
      <c r="C22" s="256"/>
      <c r="D22" s="256"/>
      <c r="E22" s="256"/>
      <c r="F22" s="256"/>
      <c r="G22" s="256"/>
      <c r="H22" s="257"/>
      <c r="I22" s="257"/>
      <c r="J22" s="257"/>
      <c r="K22" s="257"/>
      <c r="L22" s="257"/>
      <c r="M22" s="257"/>
      <c r="N22" s="257"/>
      <c r="O22" s="257"/>
      <c r="P22" s="257"/>
      <c r="Q22" s="257"/>
      <c r="R22" s="257"/>
      <c r="S22" s="257"/>
      <c r="T22" s="257"/>
      <c r="U22" s="257"/>
      <c r="V22" s="257"/>
      <c r="W22" s="257"/>
      <c r="X22" s="257"/>
      <c r="Y22" s="257"/>
      <c r="Z22" s="257"/>
    </row>
    <row r="23" customFormat="false" ht="11.1" hidden="false" customHeight="true" outlineLevel="0" collapsed="false">
      <c r="A23" s="300" t="s">
        <v>660</v>
      </c>
      <c r="B23" s="197" t="s">
        <v>636</v>
      </c>
      <c r="C23" s="256"/>
      <c r="D23" s="256"/>
      <c r="E23" s="256"/>
      <c r="F23" s="256"/>
      <c r="G23" s="256"/>
      <c r="H23" s="257"/>
      <c r="I23" s="257"/>
      <c r="J23" s="257"/>
      <c r="K23" s="257"/>
      <c r="L23" s="257"/>
      <c r="M23" s="257"/>
      <c r="N23" s="257"/>
      <c r="O23" s="257"/>
      <c r="P23" s="257"/>
      <c r="Q23" s="257"/>
      <c r="R23" s="257"/>
      <c r="S23" s="257"/>
      <c r="T23" s="257"/>
      <c r="U23" s="257"/>
      <c r="V23" s="257"/>
      <c r="W23" s="257"/>
      <c r="X23" s="257"/>
      <c r="Y23" s="257"/>
      <c r="Z23" s="257"/>
    </row>
    <row r="24" customFormat="false" ht="11.1" hidden="false" customHeight="true" outlineLevel="0" collapsed="false">
      <c r="A24" s="300" t="s">
        <v>661</v>
      </c>
      <c r="B24" s="197" t="s">
        <v>637</v>
      </c>
      <c r="C24" s="256"/>
      <c r="D24" s="256"/>
      <c r="E24" s="256"/>
      <c r="F24" s="256"/>
      <c r="G24" s="256"/>
      <c r="H24" s="257"/>
      <c r="I24" s="257"/>
      <c r="J24" s="257"/>
      <c r="K24" s="257"/>
      <c r="L24" s="257"/>
      <c r="M24" s="257"/>
      <c r="N24" s="257"/>
      <c r="O24" s="257"/>
      <c r="P24" s="257"/>
      <c r="Q24" s="257"/>
      <c r="R24" s="257"/>
      <c r="S24" s="257"/>
      <c r="T24" s="257"/>
      <c r="U24" s="257"/>
      <c r="V24" s="257"/>
      <c r="W24" s="257"/>
      <c r="X24" s="257"/>
      <c r="Y24" s="257"/>
      <c r="Z24" s="257"/>
    </row>
    <row r="25" customFormat="false" ht="11.1" hidden="false" customHeight="true" outlineLevel="0" collapsed="false">
      <c r="A25" s="300" t="s">
        <v>662</v>
      </c>
      <c r="B25" s="197" t="s">
        <v>638</v>
      </c>
      <c r="C25" s="256"/>
      <c r="D25" s="256"/>
      <c r="E25" s="256"/>
      <c r="F25" s="256"/>
      <c r="G25" s="256"/>
      <c r="H25" s="257"/>
      <c r="I25" s="257"/>
      <c r="J25" s="257"/>
      <c r="K25" s="257"/>
      <c r="L25" s="257"/>
      <c r="M25" s="257"/>
      <c r="N25" s="257"/>
      <c r="O25" s="257"/>
      <c r="P25" s="257"/>
      <c r="Q25" s="257"/>
      <c r="R25" s="257"/>
      <c r="S25" s="257"/>
      <c r="T25" s="257"/>
      <c r="U25" s="257"/>
      <c r="V25" s="257"/>
      <c r="W25" s="257"/>
      <c r="X25" s="257"/>
      <c r="Y25" s="257"/>
      <c r="Z25" s="257"/>
    </row>
    <row r="26" customFormat="false" ht="11.1" hidden="false" customHeight="true" outlineLevel="0" collapsed="false">
      <c r="A26" s="315" t="s">
        <v>663</v>
      </c>
      <c r="B26" s="206" t="s">
        <v>639</v>
      </c>
      <c r="C26" s="207"/>
      <c r="D26" s="207"/>
      <c r="E26" s="207"/>
      <c r="F26" s="207"/>
      <c r="G26" s="207"/>
      <c r="H26" s="208"/>
      <c r="I26" s="208"/>
      <c r="J26" s="208"/>
      <c r="K26" s="208"/>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c r="AZ26" s="208"/>
      <c r="BA26" s="208"/>
      <c r="BB26" s="208"/>
      <c r="BC26" s="208"/>
      <c r="BD26" s="208"/>
      <c r="BE26" s="208"/>
      <c r="BF26" s="208"/>
      <c r="BG26" s="208"/>
      <c r="BH26" s="208"/>
      <c r="BI26" s="208"/>
      <c r="BJ26" s="208"/>
      <c r="BK26" s="208"/>
      <c r="BL26" s="208"/>
      <c r="BM26" s="208"/>
      <c r="BN26" s="208"/>
      <c r="BO26" s="208"/>
      <c r="BP26" s="208"/>
      <c r="BQ26" s="208"/>
      <c r="BR26" s="208"/>
      <c r="BS26" s="208"/>
      <c r="BT26" s="208"/>
      <c r="BU26" s="208"/>
      <c r="BV26" s="208"/>
    </row>
    <row r="27" s="317" customFormat="true" ht="11.1" hidden="false" customHeight="true" outlineLevel="0" collapsed="false">
      <c r="A27" s="316"/>
      <c r="B27" s="258"/>
      <c r="C27" s="259"/>
      <c r="D27" s="259"/>
      <c r="E27" s="259"/>
      <c r="F27" s="259"/>
      <c r="G27" s="259"/>
      <c r="H27" s="259"/>
      <c r="I27" s="259"/>
      <c r="J27" s="259"/>
      <c r="K27" s="260"/>
      <c r="L27" s="260"/>
      <c r="M27" s="260"/>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260"/>
      <c r="BA27" s="260"/>
      <c r="BB27" s="260"/>
      <c r="BC27" s="260"/>
      <c r="BD27" s="260"/>
      <c r="BE27" s="260"/>
      <c r="BF27" s="260"/>
      <c r="BG27" s="260"/>
      <c r="BH27" s="260"/>
      <c r="BI27" s="260"/>
      <c r="BJ27" s="260"/>
      <c r="BK27" s="260"/>
      <c r="BL27" s="260"/>
      <c r="BM27" s="260"/>
      <c r="BN27" s="260"/>
      <c r="BO27" s="260"/>
      <c r="BP27" s="260"/>
      <c r="BQ27" s="260"/>
      <c r="BR27" s="260"/>
      <c r="BS27" s="260"/>
      <c r="BT27" s="260"/>
      <c r="BU27" s="260"/>
      <c r="BV27" s="260"/>
    </row>
    <row r="28" s="317" customFormat="true" ht="12" hidden="false" customHeight="true" outlineLevel="0" collapsed="false">
      <c r="A28" s="316"/>
      <c r="B28" s="89" t="s">
        <v>101</v>
      </c>
    </row>
    <row r="29" s="317" customFormat="true" ht="12" hidden="false" customHeight="true" outlineLevel="0" collapsed="false">
      <c r="A29" s="316"/>
      <c r="B29" s="89" t="s">
        <v>102</v>
      </c>
    </row>
    <row r="30" s="320" customFormat="true" ht="12" hidden="false" customHeight="true" outlineLevel="0" collapsed="false">
      <c r="A30" s="318"/>
      <c r="B30" s="319" t="s">
        <v>664</v>
      </c>
    </row>
    <row r="31" s="320" customFormat="true" ht="12" hidden="false" customHeight="true" outlineLevel="0" collapsed="false">
      <c r="A31" s="321"/>
      <c r="B31" s="322" t="s">
        <v>110</v>
      </c>
    </row>
    <row r="32" s="320" customFormat="true" ht="12" hidden="false" customHeight="true" outlineLevel="0" collapsed="false">
      <c r="A32" s="321"/>
      <c r="B32" s="323" t="s">
        <v>640</v>
      </c>
    </row>
    <row r="33" s="320" customFormat="true" ht="12" hidden="false" customHeight="true" outlineLevel="0" collapsed="false">
      <c r="A33" s="321"/>
      <c r="B33" s="324" t="s">
        <v>641</v>
      </c>
    </row>
    <row r="34" s="320" customFormat="true" ht="12" hidden="false" customHeight="true" outlineLevel="0" collapsed="false">
      <c r="A34" s="321"/>
      <c r="B34" s="322" t="s">
        <v>177</v>
      </c>
    </row>
    <row r="35" s="320" customFormat="true" ht="12" hidden="false" customHeight="true" outlineLevel="0" collapsed="false">
      <c r="A35" s="321"/>
      <c r="B35" s="325" t="s">
        <v>621</v>
      </c>
    </row>
    <row r="36" s="320" customFormat="true" ht="12" hidden="false" customHeight="true" outlineLevel="0" collapsed="false">
      <c r="A36" s="321"/>
      <c r="B36" s="323" t="s">
        <v>114</v>
      </c>
    </row>
    <row r="37" s="327" customFormat="true" ht="12" hidden="false" customHeight="true" outlineLevel="0" collapsed="false">
      <c r="A37" s="143"/>
      <c r="B37" s="326" t="s">
        <v>180</v>
      </c>
    </row>
    <row r="38" customFormat="false" ht="11.25" hidden="false" customHeight="false" outlineLevel="0" collapsed="false">
      <c r="K38" s="328"/>
      <c r="L38" s="328"/>
      <c r="M38" s="328"/>
      <c r="N38" s="328"/>
      <c r="O38" s="328"/>
      <c r="P38" s="328"/>
      <c r="Q38" s="328"/>
      <c r="R38" s="328"/>
      <c r="S38" s="328"/>
      <c r="T38" s="328"/>
      <c r="U38" s="328"/>
      <c r="V38" s="328"/>
      <c r="W38" s="328"/>
      <c r="X38" s="328"/>
      <c r="Y38" s="328"/>
      <c r="Z38" s="328"/>
    </row>
    <row r="39" customFormat="false" ht="11.25" hidden="false" customHeight="false" outlineLevel="0" collapsed="false">
      <c r="K39" s="328"/>
      <c r="L39" s="328"/>
      <c r="M39" s="328"/>
      <c r="N39" s="328"/>
      <c r="O39" s="328"/>
      <c r="P39" s="328"/>
      <c r="Q39" s="328"/>
      <c r="R39" s="328"/>
      <c r="S39" s="328"/>
      <c r="T39" s="328"/>
      <c r="U39" s="328"/>
      <c r="V39" s="328"/>
      <c r="W39" s="328"/>
      <c r="X39" s="328"/>
      <c r="Y39" s="328"/>
      <c r="Z39" s="328"/>
    </row>
    <row r="40" customFormat="false" ht="11.25" hidden="false" customHeight="false" outlineLevel="0" collapsed="false">
      <c r="K40" s="328"/>
      <c r="L40" s="328"/>
      <c r="M40" s="328"/>
      <c r="N40" s="328"/>
      <c r="O40" s="328"/>
      <c r="P40" s="328"/>
      <c r="Q40" s="328"/>
      <c r="R40" s="328"/>
      <c r="S40" s="328"/>
      <c r="T40" s="328"/>
      <c r="U40" s="328"/>
      <c r="V40" s="328"/>
      <c r="W40" s="328"/>
      <c r="X40" s="328"/>
      <c r="Y40" s="328"/>
      <c r="Z40" s="328"/>
    </row>
    <row r="41" customFormat="false" ht="11.25" hidden="false" customHeight="false" outlineLevel="0" collapsed="false">
      <c r="K41" s="328"/>
      <c r="L41" s="328"/>
      <c r="M41" s="328"/>
      <c r="N41" s="328"/>
      <c r="O41" s="328"/>
      <c r="P41" s="328"/>
      <c r="Q41" s="328"/>
      <c r="R41" s="328"/>
      <c r="S41" s="328"/>
      <c r="T41" s="328"/>
      <c r="U41" s="328"/>
      <c r="V41" s="328"/>
      <c r="W41" s="328"/>
      <c r="X41" s="328"/>
      <c r="Y41" s="328"/>
      <c r="Z41" s="328"/>
    </row>
    <row r="42" customFormat="false" ht="11.25" hidden="false" customHeight="false" outlineLevel="0" collapsed="false">
      <c r="K42" s="328"/>
      <c r="L42" s="328"/>
      <c r="M42" s="328"/>
      <c r="N42" s="328"/>
      <c r="O42" s="328"/>
      <c r="P42" s="328"/>
      <c r="Q42" s="328"/>
      <c r="R42" s="328"/>
      <c r="S42" s="328"/>
      <c r="T42" s="328"/>
      <c r="U42" s="328"/>
      <c r="V42" s="328"/>
      <c r="W42" s="328"/>
      <c r="X42" s="328"/>
      <c r="Y42" s="328"/>
      <c r="Z42" s="328"/>
    </row>
    <row r="43" customFormat="false" ht="11.25" hidden="false" customHeight="false" outlineLevel="0" collapsed="false">
      <c r="K43" s="328"/>
      <c r="L43" s="328"/>
      <c r="M43" s="328"/>
      <c r="N43" s="328"/>
      <c r="O43" s="328"/>
      <c r="P43" s="328"/>
      <c r="Q43" s="328"/>
      <c r="R43" s="328"/>
      <c r="S43" s="328"/>
      <c r="T43" s="328"/>
      <c r="U43" s="328"/>
      <c r="V43" s="328"/>
      <c r="W43" s="328"/>
      <c r="X43" s="328"/>
      <c r="Y43" s="328"/>
      <c r="Z43" s="328"/>
    </row>
    <row r="44" customFormat="false" ht="11.25" hidden="false" customHeight="false" outlineLevel="0" collapsed="false">
      <c r="K44" s="328"/>
      <c r="L44" s="328"/>
      <c r="M44" s="328"/>
      <c r="N44" s="328"/>
      <c r="O44" s="328"/>
      <c r="P44" s="328"/>
      <c r="Q44" s="328"/>
      <c r="R44" s="328"/>
      <c r="S44" s="328"/>
      <c r="T44" s="328"/>
      <c r="U44" s="328"/>
      <c r="V44" s="328"/>
      <c r="W44" s="328"/>
      <c r="X44" s="328"/>
      <c r="Y44" s="328"/>
      <c r="Z44" s="328"/>
    </row>
    <row r="45" customFormat="false" ht="11.25" hidden="false" customHeight="false" outlineLevel="0" collapsed="false">
      <c r="K45" s="328"/>
      <c r="L45" s="328"/>
      <c r="M45" s="328"/>
      <c r="N45" s="328"/>
      <c r="O45" s="328"/>
      <c r="P45" s="328"/>
      <c r="Q45" s="328"/>
      <c r="R45" s="328"/>
      <c r="S45" s="328"/>
      <c r="T45" s="328"/>
      <c r="U45" s="328"/>
      <c r="V45" s="328"/>
      <c r="W45" s="328"/>
      <c r="X45" s="328"/>
      <c r="Y45" s="328"/>
      <c r="Z45" s="328"/>
    </row>
    <row r="46" customFormat="false" ht="11.25" hidden="false" customHeight="false" outlineLevel="0" collapsed="false">
      <c r="K46" s="328"/>
      <c r="L46" s="328"/>
      <c r="M46" s="328"/>
      <c r="N46" s="328"/>
      <c r="O46" s="328"/>
      <c r="P46" s="328"/>
      <c r="Q46" s="328"/>
      <c r="R46" s="328"/>
      <c r="S46" s="328"/>
      <c r="T46" s="328"/>
      <c r="U46" s="328"/>
      <c r="V46" s="328"/>
      <c r="W46" s="328"/>
      <c r="X46" s="328"/>
      <c r="Y46" s="328"/>
      <c r="Z46" s="328"/>
    </row>
    <row r="47" customFormat="false" ht="11.25" hidden="false" customHeight="false" outlineLevel="0" collapsed="false">
      <c r="K47" s="328"/>
      <c r="L47" s="328"/>
      <c r="M47" s="328"/>
      <c r="N47" s="328"/>
      <c r="O47" s="328"/>
      <c r="P47" s="328"/>
      <c r="Q47" s="328"/>
      <c r="R47" s="328"/>
      <c r="S47" s="328"/>
      <c r="T47" s="328"/>
      <c r="U47" s="328"/>
      <c r="V47" s="328"/>
      <c r="W47" s="328"/>
      <c r="X47" s="328"/>
      <c r="Y47" s="328"/>
      <c r="Z47" s="328"/>
    </row>
    <row r="48" customFormat="false" ht="11.25" hidden="false" customHeight="false" outlineLevel="0" collapsed="false">
      <c r="K48" s="328"/>
      <c r="L48" s="328"/>
      <c r="M48" s="328"/>
      <c r="N48" s="328"/>
      <c r="O48" s="328"/>
      <c r="P48" s="328"/>
      <c r="Q48" s="328"/>
      <c r="R48" s="328"/>
      <c r="S48" s="328"/>
      <c r="T48" s="328"/>
      <c r="U48" s="328"/>
      <c r="V48" s="328"/>
      <c r="W48" s="328"/>
      <c r="X48" s="328"/>
      <c r="Y48" s="328"/>
      <c r="Z48" s="328"/>
    </row>
    <row r="49" customFormat="false" ht="11.25" hidden="false" customHeight="false" outlineLevel="0" collapsed="false">
      <c r="K49" s="328"/>
      <c r="L49" s="328"/>
      <c r="M49" s="328"/>
      <c r="N49" s="328"/>
      <c r="O49" s="328"/>
      <c r="P49" s="328"/>
      <c r="Q49" s="328"/>
      <c r="R49" s="328"/>
      <c r="S49" s="328"/>
      <c r="T49" s="328"/>
      <c r="U49" s="328"/>
      <c r="V49" s="328"/>
      <c r="W49" s="328"/>
      <c r="X49" s="328"/>
      <c r="Y49" s="328"/>
      <c r="Z49" s="328"/>
    </row>
    <row r="50" customFormat="false" ht="11.25" hidden="false" customHeight="false" outlineLevel="0" collapsed="false">
      <c r="K50" s="328"/>
      <c r="L50" s="328"/>
      <c r="M50" s="328"/>
      <c r="N50" s="328"/>
      <c r="O50" s="328"/>
      <c r="P50" s="328"/>
      <c r="Q50" s="328"/>
      <c r="R50" s="328"/>
      <c r="S50" s="328"/>
      <c r="T50" s="328"/>
      <c r="U50" s="328"/>
      <c r="V50" s="328"/>
      <c r="W50" s="328"/>
      <c r="X50" s="328"/>
      <c r="Y50" s="328"/>
      <c r="Z50" s="328"/>
    </row>
    <row r="51" customFormat="false" ht="11.25" hidden="false" customHeight="false" outlineLevel="0" collapsed="false">
      <c r="C51" s="329"/>
      <c r="D51" s="329"/>
      <c r="E51" s="329"/>
      <c r="F51" s="329"/>
      <c r="G51" s="329"/>
      <c r="H51" s="329"/>
      <c r="I51" s="329"/>
      <c r="J51" s="329"/>
      <c r="K51" s="330"/>
      <c r="L51" s="330"/>
      <c r="M51" s="330"/>
      <c r="N51" s="330"/>
      <c r="O51" s="330"/>
      <c r="P51" s="330"/>
      <c r="Q51" s="330"/>
      <c r="R51" s="330"/>
      <c r="S51" s="330"/>
      <c r="T51" s="330"/>
      <c r="U51" s="330"/>
      <c r="V51" s="330"/>
      <c r="W51" s="330"/>
      <c r="X51" s="330"/>
      <c r="Y51" s="330"/>
      <c r="Z51" s="330"/>
    </row>
    <row r="52" customFormat="false" ht="11.25" hidden="false" customHeight="false" outlineLevel="0" collapsed="false">
      <c r="K52" s="328"/>
      <c r="L52" s="328"/>
      <c r="M52" s="328"/>
      <c r="N52" s="328"/>
      <c r="O52" s="328"/>
      <c r="P52" s="328"/>
      <c r="Q52" s="328"/>
      <c r="R52" s="328"/>
      <c r="S52" s="328"/>
      <c r="T52" s="328"/>
      <c r="U52" s="328"/>
      <c r="V52" s="328"/>
      <c r="W52" s="328"/>
      <c r="X52" s="328"/>
      <c r="Y52" s="328"/>
      <c r="Z52" s="328"/>
    </row>
    <row r="53" customFormat="false" ht="11.25" hidden="false" customHeight="false" outlineLevel="0" collapsed="false">
      <c r="K53" s="328"/>
      <c r="L53" s="328"/>
      <c r="M53" s="328"/>
      <c r="N53" s="328"/>
      <c r="O53" s="328"/>
      <c r="P53" s="328"/>
      <c r="Q53" s="328"/>
      <c r="R53" s="328"/>
      <c r="S53" s="328"/>
      <c r="T53" s="328"/>
      <c r="U53" s="328"/>
      <c r="V53" s="328"/>
      <c r="W53" s="328"/>
      <c r="X53" s="328"/>
      <c r="Y53" s="328"/>
      <c r="Z53" s="328"/>
    </row>
    <row r="54" customFormat="false" ht="11.25" hidden="false" customHeight="false" outlineLevel="0" collapsed="false">
      <c r="K54" s="328"/>
      <c r="L54" s="328"/>
      <c r="M54" s="328"/>
      <c r="N54" s="328"/>
      <c r="O54" s="328"/>
      <c r="P54" s="328"/>
      <c r="Q54" s="328"/>
      <c r="R54" s="328"/>
      <c r="S54" s="328"/>
      <c r="T54" s="328"/>
      <c r="U54" s="328"/>
      <c r="V54" s="328"/>
      <c r="W54" s="328"/>
      <c r="X54" s="328"/>
      <c r="Y54" s="328"/>
      <c r="Z54" s="328"/>
    </row>
    <row r="55" customFormat="false" ht="11.25" hidden="false" customHeight="false" outlineLevel="0" collapsed="false">
      <c r="K55" s="328"/>
      <c r="L55" s="328"/>
      <c r="M55" s="328"/>
      <c r="N55" s="328"/>
      <c r="O55" s="328"/>
      <c r="P55" s="328"/>
      <c r="Q55" s="328"/>
      <c r="R55" s="328"/>
      <c r="S55" s="328"/>
      <c r="T55" s="328"/>
      <c r="U55" s="328"/>
      <c r="V55" s="328"/>
      <c r="W55" s="328"/>
      <c r="X55" s="328"/>
      <c r="Y55" s="328"/>
      <c r="Z55" s="328"/>
    </row>
    <row r="56" customFormat="false" ht="11.25" hidden="false" customHeight="false" outlineLevel="0" collapsed="false">
      <c r="K56" s="328"/>
      <c r="L56" s="328"/>
      <c r="M56" s="328"/>
      <c r="N56" s="328"/>
      <c r="O56" s="328"/>
      <c r="P56" s="328"/>
      <c r="Q56" s="328"/>
      <c r="R56" s="328"/>
      <c r="S56" s="328"/>
      <c r="T56" s="328"/>
      <c r="U56" s="328"/>
      <c r="V56" s="328"/>
      <c r="W56" s="328"/>
      <c r="X56" s="328"/>
      <c r="Y56" s="328"/>
      <c r="Z56" s="328"/>
    </row>
    <row r="57" customFormat="false" ht="11.25" hidden="false" customHeight="false" outlineLevel="0" collapsed="false">
      <c r="K57" s="328"/>
      <c r="L57" s="328"/>
      <c r="M57" s="328"/>
      <c r="N57" s="328"/>
      <c r="O57" s="328"/>
      <c r="P57" s="328"/>
      <c r="Q57" s="328"/>
      <c r="R57" s="328"/>
      <c r="S57" s="328"/>
      <c r="T57" s="328"/>
      <c r="U57" s="328"/>
      <c r="V57" s="328"/>
      <c r="W57" s="328"/>
      <c r="X57" s="328"/>
      <c r="Y57" s="328"/>
      <c r="Z57" s="328"/>
    </row>
    <row r="58" customFormat="false" ht="11.25" hidden="false" customHeight="false" outlineLevel="0" collapsed="false">
      <c r="K58" s="328"/>
      <c r="L58" s="328"/>
      <c r="M58" s="328"/>
      <c r="N58" s="328"/>
      <c r="O58" s="328"/>
      <c r="P58" s="328"/>
      <c r="Q58" s="328"/>
      <c r="R58" s="328"/>
      <c r="S58" s="328"/>
      <c r="T58" s="328"/>
      <c r="U58" s="328"/>
      <c r="V58" s="328"/>
      <c r="W58" s="328"/>
      <c r="X58" s="328"/>
      <c r="Y58" s="328"/>
      <c r="Z58" s="328"/>
    </row>
    <row r="59" customFormat="false" ht="11.25" hidden="false" customHeight="false" outlineLevel="0" collapsed="false">
      <c r="K59" s="328"/>
      <c r="L59" s="328"/>
      <c r="M59" s="328"/>
      <c r="N59" s="328"/>
      <c r="O59" s="328"/>
      <c r="P59" s="328"/>
      <c r="Q59" s="328"/>
      <c r="R59" s="328"/>
      <c r="S59" s="328"/>
      <c r="T59" s="328"/>
      <c r="U59" s="328"/>
      <c r="V59" s="328"/>
      <c r="W59" s="328"/>
      <c r="X59" s="328"/>
      <c r="Y59" s="328"/>
      <c r="Z59" s="328"/>
    </row>
    <row r="60" customFormat="false" ht="11.25" hidden="false" customHeight="false" outlineLevel="0" collapsed="false">
      <c r="K60" s="328"/>
      <c r="L60" s="328"/>
      <c r="M60" s="328"/>
      <c r="N60" s="328"/>
      <c r="O60" s="328"/>
      <c r="P60" s="328"/>
      <c r="Q60" s="328"/>
      <c r="R60" s="328"/>
      <c r="S60" s="328"/>
      <c r="T60" s="328"/>
      <c r="U60" s="328"/>
      <c r="V60" s="328"/>
      <c r="W60" s="328"/>
      <c r="X60" s="328"/>
      <c r="Y60" s="328"/>
      <c r="Z60" s="328"/>
    </row>
    <row r="61" customFormat="false" ht="11.25" hidden="false" customHeight="false" outlineLevel="0" collapsed="false">
      <c r="K61" s="328"/>
      <c r="L61" s="328"/>
      <c r="M61" s="328"/>
      <c r="N61" s="328"/>
      <c r="O61" s="328"/>
      <c r="P61" s="328"/>
      <c r="Q61" s="328"/>
      <c r="R61" s="328"/>
      <c r="S61" s="328"/>
      <c r="T61" s="328"/>
      <c r="U61" s="328"/>
      <c r="V61" s="328"/>
      <c r="W61" s="328"/>
      <c r="X61" s="328"/>
      <c r="Y61" s="328"/>
      <c r="Z61" s="328"/>
    </row>
    <row r="62" customFormat="false" ht="11.25" hidden="false" customHeight="false" outlineLevel="0" collapsed="false">
      <c r="K62" s="328"/>
      <c r="L62" s="328"/>
      <c r="M62" s="328"/>
      <c r="N62" s="328"/>
      <c r="O62" s="328"/>
      <c r="P62" s="328"/>
      <c r="Q62" s="328"/>
      <c r="R62" s="328"/>
      <c r="S62" s="328"/>
      <c r="T62" s="328"/>
      <c r="U62" s="328"/>
      <c r="V62" s="328"/>
      <c r="W62" s="328"/>
      <c r="X62" s="328"/>
      <c r="Y62" s="328"/>
      <c r="Z62" s="328"/>
    </row>
    <row r="63" customFormat="false" ht="11.25" hidden="false" customHeight="false" outlineLevel="0" collapsed="false">
      <c r="K63" s="328"/>
      <c r="L63" s="328"/>
      <c r="M63" s="328"/>
      <c r="N63" s="328"/>
      <c r="O63" s="328"/>
      <c r="P63" s="328"/>
      <c r="Q63" s="328"/>
      <c r="R63" s="328"/>
      <c r="S63" s="328"/>
      <c r="T63" s="328"/>
      <c r="U63" s="328"/>
      <c r="V63" s="328"/>
      <c r="W63" s="328"/>
      <c r="X63" s="328"/>
      <c r="Y63" s="328"/>
      <c r="Z63" s="328"/>
    </row>
    <row r="64" customFormat="false" ht="11.25" hidden="false" customHeight="false" outlineLevel="0" collapsed="false">
      <c r="K64" s="328"/>
      <c r="L64" s="328"/>
      <c r="M64" s="328"/>
      <c r="N64" s="328"/>
      <c r="O64" s="328"/>
      <c r="P64" s="328"/>
      <c r="Q64" s="328"/>
      <c r="R64" s="328"/>
      <c r="S64" s="328"/>
      <c r="T64" s="328"/>
      <c r="U64" s="328"/>
      <c r="V64" s="328"/>
      <c r="W64" s="328"/>
      <c r="X64" s="328"/>
      <c r="Y64" s="328"/>
      <c r="Z64" s="328"/>
    </row>
    <row r="65" customFormat="false" ht="11.25" hidden="false" customHeight="false" outlineLevel="0" collapsed="false">
      <c r="K65" s="328"/>
      <c r="L65" s="328"/>
      <c r="M65" s="328"/>
      <c r="N65" s="328"/>
      <c r="O65" s="328"/>
      <c r="P65" s="328"/>
      <c r="Q65" s="328"/>
      <c r="R65" s="328"/>
      <c r="S65" s="328"/>
      <c r="T65" s="328"/>
      <c r="U65" s="328"/>
      <c r="V65" s="328"/>
      <c r="W65" s="328"/>
      <c r="X65" s="328"/>
      <c r="Y65" s="328"/>
      <c r="Z65" s="328"/>
    </row>
    <row r="66" customFormat="false" ht="11.25" hidden="false" customHeight="false" outlineLevel="0" collapsed="false">
      <c r="K66" s="328"/>
      <c r="L66" s="328"/>
      <c r="M66" s="328"/>
      <c r="N66" s="328"/>
      <c r="O66" s="328"/>
      <c r="P66" s="328"/>
      <c r="Q66" s="328"/>
      <c r="R66" s="328"/>
      <c r="S66" s="328"/>
      <c r="T66" s="328"/>
      <c r="U66" s="328"/>
      <c r="V66" s="328"/>
      <c r="W66" s="328"/>
      <c r="X66" s="328"/>
      <c r="Y66" s="328"/>
      <c r="Z66" s="328"/>
    </row>
    <row r="67" customFormat="false" ht="11.25" hidden="false" customHeight="false" outlineLevel="0" collapsed="false">
      <c r="K67" s="328"/>
      <c r="L67" s="328"/>
      <c r="M67" s="328"/>
      <c r="N67" s="328"/>
      <c r="O67" s="328"/>
      <c r="P67" s="328"/>
      <c r="Q67" s="328"/>
      <c r="R67" s="328"/>
      <c r="S67" s="328"/>
      <c r="T67" s="328"/>
      <c r="U67" s="328"/>
      <c r="V67" s="328"/>
      <c r="W67" s="328"/>
      <c r="X67" s="328"/>
      <c r="Y67" s="328"/>
      <c r="Z67" s="328"/>
    </row>
    <row r="68" customFormat="false" ht="11.25" hidden="false" customHeight="false" outlineLevel="0" collapsed="false">
      <c r="K68" s="328"/>
      <c r="L68" s="328"/>
      <c r="M68" s="328"/>
      <c r="N68" s="328"/>
      <c r="O68" s="328"/>
      <c r="P68" s="328"/>
      <c r="Q68" s="328"/>
      <c r="R68" s="328"/>
      <c r="S68" s="328"/>
      <c r="T68" s="328"/>
      <c r="U68" s="328"/>
      <c r="V68" s="328"/>
      <c r="W68" s="328"/>
      <c r="X68" s="328"/>
      <c r="Y68" s="328"/>
      <c r="Z68" s="328"/>
    </row>
    <row r="69" customFormat="false" ht="11.25" hidden="false" customHeight="false" outlineLevel="0" collapsed="false">
      <c r="K69" s="328"/>
      <c r="L69" s="328"/>
      <c r="M69" s="328"/>
      <c r="N69" s="328"/>
      <c r="O69" s="328"/>
      <c r="P69" s="328"/>
      <c r="Q69" s="328"/>
      <c r="R69" s="328"/>
      <c r="S69" s="328"/>
      <c r="T69" s="328"/>
      <c r="U69" s="328"/>
      <c r="V69" s="328"/>
      <c r="W69" s="328"/>
      <c r="X69" s="328"/>
      <c r="Y69" s="328"/>
      <c r="Z69" s="328"/>
    </row>
    <row r="70" customFormat="false" ht="11.25" hidden="false" customHeight="false" outlineLevel="0" collapsed="false">
      <c r="K70" s="328"/>
      <c r="L70" s="328"/>
      <c r="M70" s="328"/>
      <c r="N70" s="328"/>
      <c r="O70" s="328"/>
      <c r="P70" s="328"/>
      <c r="Q70" s="328"/>
      <c r="R70" s="328"/>
      <c r="S70" s="328"/>
      <c r="T70" s="328"/>
      <c r="U70" s="328"/>
      <c r="V70" s="328"/>
      <c r="W70" s="328"/>
      <c r="X70" s="328"/>
      <c r="Y70" s="328"/>
      <c r="Z70" s="328"/>
    </row>
    <row r="71" customFormat="false" ht="11.25" hidden="false" customHeight="false" outlineLevel="0" collapsed="false">
      <c r="K71" s="328"/>
      <c r="L71" s="328"/>
      <c r="M71" s="328"/>
      <c r="N71" s="328"/>
      <c r="O71" s="328"/>
      <c r="P71" s="328"/>
      <c r="Q71" s="328"/>
      <c r="R71" s="328"/>
      <c r="S71" s="328"/>
      <c r="T71" s="328"/>
      <c r="U71" s="328"/>
      <c r="V71" s="328"/>
      <c r="W71" s="328"/>
      <c r="X71" s="328"/>
      <c r="Y71" s="328"/>
      <c r="Z71" s="328"/>
    </row>
    <row r="72" customFormat="false" ht="11.25" hidden="false" customHeight="false" outlineLevel="0" collapsed="false">
      <c r="K72" s="328"/>
      <c r="L72" s="328"/>
      <c r="M72" s="328"/>
      <c r="N72" s="328"/>
      <c r="O72" s="328"/>
      <c r="P72" s="328"/>
      <c r="Q72" s="328"/>
      <c r="R72" s="328"/>
      <c r="S72" s="328"/>
      <c r="T72" s="328"/>
      <c r="U72" s="328"/>
      <c r="V72" s="328"/>
      <c r="W72" s="328"/>
      <c r="X72" s="328"/>
      <c r="Y72" s="328"/>
      <c r="Z72" s="328"/>
    </row>
    <row r="73" customFormat="false" ht="11.25" hidden="false" customHeight="false" outlineLevel="0" collapsed="false">
      <c r="K73" s="328"/>
      <c r="L73" s="328"/>
      <c r="M73" s="328"/>
      <c r="N73" s="328"/>
      <c r="O73" s="328"/>
      <c r="P73" s="328"/>
      <c r="Q73" s="328"/>
      <c r="R73" s="328"/>
      <c r="S73" s="328"/>
      <c r="T73" s="328"/>
      <c r="U73" s="328"/>
      <c r="V73" s="328"/>
      <c r="W73" s="328"/>
      <c r="X73" s="328"/>
      <c r="Y73" s="328"/>
      <c r="Z73" s="328"/>
    </row>
    <row r="74" customFormat="false" ht="11.25" hidden="false" customHeight="false" outlineLevel="0" collapsed="false">
      <c r="K74" s="328"/>
      <c r="L74" s="328"/>
      <c r="M74" s="328"/>
      <c r="N74" s="328"/>
      <c r="O74" s="328"/>
      <c r="P74" s="328"/>
      <c r="Q74" s="328"/>
      <c r="R74" s="328"/>
      <c r="S74" s="328"/>
      <c r="T74" s="328"/>
      <c r="U74" s="328"/>
      <c r="V74" s="328"/>
      <c r="W74" s="328"/>
      <c r="X74" s="328"/>
      <c r="Y74" s="328"/>
      <c r="Z74" s="328"/>
    </row>
    <row r="75" customFormat="false" ht="11.25" hidden="false" customHeight="false" outlineLevel="0" collapsed="false">
      <c r="K75" s="328"/>
      <c r="L75" s="328"/>
      <c r="M75" s="328"/>
      <c r="N75" s="328"/>
      <c r="O75" s="328"/>
      <c r="P75" s="328"/>
      <c r="Q75" s="328"/>
      <c r="R75" s="328"/>
      <c r="S75" s="328"/>
      <c r="T75" s="328"/>
      <c r="U75" s="328"/>
      <c r="V75" s="328"/>
      <c r="W75" s="328"/>
      <c r="X75" s="328"/>
      <c r="Y75" s="328"/>
      <c r="Z75" s="328"/>
    </row>
    <row r="76" customFormat="false" ht="11.25" hidden="false" customHeight="false" outlineLevel="0" collapsed="false">
      <c r="K76" s="328"/>
      <c r="L76" s="328"/>
      <c r="M76" s="328"/>
      <c r="N76" s="328"/>
      <c r="O76" s="328"/>
      <c r="P76" s="328"/>
      <c r="Q76" s="328"/>
      <c r="R76" s="328"/>
      <c r="S76" s="328"/>
      <c r="T76" s="328"/>
      <c r="U76" s="328"/>
      <c r="V76" s="328"/>
      <c r="W76" s="328"/>
      <c r="X76" s="328"/>
      <c r="Y76" s="328"/>
      <c r="Z76" s="328"/>
    </row>
    <row r="77" customFormat="false" ht="11.25" hidden="false" customHeight="false" outlineLevel="0" collapsed="false">
      <c r="K77" s="328"/>
      <c r="L77" s="328"/>
      <c r="M77" s="328"/>
      <c r="N77" s="328"/>
      <c r="O77" s="328"/>
      <c r="P77" s="328"/>
      <c r="Q77" s="328"/>
      <c r="R77" s="328"/>
      <c r="S77" s="328"/>
      <c r="T77" s="328"/>
      <c r="U77" s="328"/>
      <c r="V77" s="328"/>
      <c r="W77" s="328"/>
      <c r="X77" s="328"/>
      <c r="Y77" s="328"/>
      <c r="Z77" s="328"/>
    </row>
    <row r="78" customFormat="false" ht="11.25" hidden="false" customHeight="false" outlineLevel="0" collapsed="false">
      <c r="K78" s="328"/>
      <c r="L78" s="328"/>
      <c r="M78" s="328"/>
      <c r="N78" s="328"/>
      <c r="O78" s="328"/>
      <c r="P78" s="328"/>
      <c r="Q78" s="328"/>
      <c r="R78" s="328"/>
      <c r="S78" s="328"/>
      <c r="T78" s="328"/>
      <c r="U78" s="328"/>
      <c r="V78" s="328"/>
      <c r="W78" s="328"/>
      <c r="X78" s="328"/>
      <c r="Y78" s="328"/>
      <c r="Z78" s="328"/>
    </row>
    <row r="79" customFormat="false" ht="11.25" hidden="false" customHeight="false" outlineLevel="0" collapsed="false">
      <c r="K79" s="328"/>
      <c r="L79" s="328"/>
      <c r="M79" s="328"/>
      <c r="N79" s="328"/>
      <c r="O79" s="328"/>
      <c r="P79" s="328"/>
      <c r="Q79" s="328"/>
      <c r="R79" s="328"/>
      <c r="S79" s="328"/>
      <c r="T79" s="328"/>
      <c r="U79" s="328"/>
      <c r="V79" s="328"/>
      <c r="W79" s="328"/>
      <c r="X79" s="328"/>
      <c r="Y79" s="328"/>
      <c r="Z79" s="328"/>
    </row>
    <row r="80" customFormat="false" ht="11.25" hidden="false" customHeight="false" outlineLevel="0" collapsed="false">
      <c r="K80" s="328"/>
      <c r="L80" s="328"/>
      <c r="M80" s="328"/>
      <c r="N80" s="328"/>
      <c r="O80" s="328"/>
      <c r="P80" s="328"/>
      <c r="Q80" s="328"/>
      <c r="R80" s="328"/>
      <c r="S80" s="328"/>
      <c r="T80" s="328"/>
      <c r="U80" s="328"/>
      <c r="V80" s="328"/>
      <c r="W80" s="328"/>
      <c r="X80" s="328"/>
      <c r="Y80" s="328"/>
      <c r="Z80" s="328"/>
    </row>
    <row r="81" customFormat="false" ht="11.25" hidden="false" customHeight="false" outlineLevel="0" collapsed="false">
      <c r="K81" s="328"/>
      <c r="L81" s="328"/>
      <c r="M81" s="328"/>
      <c r="N81" s="328"/>
      <c r="O81" s="328"/>
      <c r="P81" s="328"/>
      <c r="Q81" s="328"/>
      <c r="R81" s="328"/>
      <c r="S81" s="328"/>
      <c r="T81" s="328"/>
      <c r="U81" s="328"/>
      <c r="V81" s="328"/>
      <c r="W81" s="328"/>
      <c r="X81" s="328"/>
      <c r="Y81" s="328"/>
      <c r="Z81" s="328"/>
    </row>
    <row r="82" customFormat="false" ht="11.25" hidden="false" customHeight="false" outlineLevel="0" collapsed="false">
      <c r="K82" s="328"/>
      <c r="L82" s="328"/>
      <c r="M82" s="328"/>
      <c r="N82" s="328"/>
      <c r="O82" s="328"/>
      <c r="P82" s="328"/>
      <c r="Q82" s="328"/>
      <c r="R82" s="328"/>
      <c r="S82" s="328"/>
      <c r="T82" s="328"/>
      <c r="U82" s="328"/>
      <c r="V82" s="328"/>
      <c r="W82" s="328"/>
      <c r="X82" s="328"/>
      <c r="Y82" s="328"/>
      <c r="Z82" s="328"/>
    </row>
    <row r="83" customFormat="false" ht="11.25" hidden="false" customHeight="false" outlineLevel="0" collapsed="false">
      <c r="K83" s="328"/>
      <c r="L83" s="328"/>
      <c r="M83" s="328"/>
      <c r="N83" s="328"/>
      <c r="O83" s="328"/>
      <c r="P83" s="328"/>
      <c r="Q83" s="328"/>
      <c r="R83" s="328"/>
      <c r="S83" s="328"/>
      <c r="T83" s="328"/>
      <c r="U83" s="328"/>
      <c r="V83" s="328"/>
      <c r="W83" s="328"/>
      <c r="X83" s="328"/>
      <c r="Y83" s="328"/>
      <c r="Z83" s="328"/>
    </row>
    <row r="84" customFormat="false" ht="11.25" hidden="false" customHeight="false" outlineLevel="0" collapsed="false">
      <c r="K84" s="328"/>
      <c r="L84" s="328"/>
      <c r="M84" s="328"/>
      <c r="N84" s="328"/>
      <c r="O84" s="328"/>
      <c r="P84" s="328"/>
      <c r="Q84" s="328"/>
      <c r="R84" s="328"/>
      <c r="S84" s="328"/>
      <c r="T84" s="328"/>
      <c r="U84" s="328"/>
      <c r="V84" s="328"/>
      <c r="W84" s="328"/>
      <c r="X84" s="328"/>
      <c r="Y84" s="328"/>
      <c r="Z84" s="328"/>
    </row>
    <row r="85" customFormat="false" ht="11.25" hidden="false" customHeight="false" outlineLevel="0" collapsed="false">
      <c r="K85" s="328"/>
      <c r="L85" s="328"/>
      <c r="M85" s="328"/>
      <c r="N85" s="328"/>
      <c r="O85" s="328"/>
      <c r="P85" s="328"/>
      <c r="Q85" s="328"/>
      <c r="R85" s="328"/>
      <c r="S85" s="328"/>
      <c r="T85" s="328"/>
      <c r="U85" s="328"/>
      <c r="V85" s="328"/>
      <c r="W85" s="328"/>
      <c r="X85" s="328"/>
      <c r="Y85" s="328"/>
      <c r="Z85" s="328"/>
    </row>
    <row r="86" customFormat="false" ht="11.25" hidden="false" customHeight="false" outlineLevel="0" collapsed="false">
      <c r="K86" s="328"/>
      <c r="L86" s="328"/>
      <c r="M86" s="328"/>
      <c r="N86" s="328"/>
      <c r="O86" s="328"/>
      <c r="P86" s="328"/>
      <c r="Q86" s="328"/>
      <c r="R86" s="328"/>
      <c r="S86" s="328"/>
      <c r="T86" s="328"/>
      <c r="U86" s="328"/>
      <c r="V86" s="328"/>
      <c r="W86" s="328"/>
      <c r="X86" s="328"/>
      <c r="Y86" s="328"/>
      <c r="Z86" s="328"/>
    </row>
    <row r="87" customFormat="false" ht="11.25" hidden="false" customHeight="false" outlineLevel="0" collapsed="false">
      <c r="K87" s="328"/>
      <c r="L87" s="328"/>
      <c r="M87" s="328"/>
      <c r="N87" s="328"/>
      <c r="O87" s="328"/>
      <c r="P87" s="328"/>
      <c r="Q87" s="328"/>
      <c r="R87" s="328"/>
      <c r="S87" s="328"/>
      <c r="T87" s="328"/>
      <c r="U87" s="328"/>
      <c r="V87" s="328"/>
      <c r="W87" s="328"/>
      <c r="X87" s="328"/>
      <c r="Y87" s="328"/>
      <c r="Z87" s="328"/>
    </row>
    <row r="88" customFormat="false" ht="11.25" hidden="false" customHeight="false" outlineLevel="0" collapsed="false">
      <c r="K88" s="328"/>
      <c r="L88" s="328"/>
      <c r="M88" s="328"/>
      <c r="N88" s="328"/>
      <c r="O88" s="328"/>
      <c r="P88" s="328"/>
      <c r="Q88" s="328"/>
      <c r="R88" s="328"/>
      <c r="S88" s="328"/>
      <c r="T88" s="328"/>
      <c r="U88" s="328"/>
      <c r="V88" s="328"/>
      <c r="W88" s="328"/>
      <c r="X88" s="328"/>
      <c r="Y88" s="328"/>
      <c r="Z88" s="328"/>
    </row>
    <row r="89" customFormat="false" ht="11.25" hidden="false" customHeight="false" outlineLevel="0" collapsed="false">
      <c r="K89" s="328"/>
      <c r="L89" s="328"/>
      <c r="M89" s="328"/>
      <c r="N89" s="328"/>
      <c r="O89" s="328"/>
      <c r="P89" s="328"/>
      <c r="Q89" s="328"/>
      <c r="R89" s="328"/>
      <c r="S89" s="328"/>
      <c r="T89" s="328"/>
      <c r="U89" s="328"/>
      <c r="V89" s="328"/>
      <c r="W89" s="328"/>
      <c r="X89" s="328"/>
      <c r="Y89" s="328"/>
      <c r="Z89" s="328"/>
    </row>
    <row r="90" customFormat="false" ht="11.25" hidden="false" customHeight="false" outlineLevel="0" collapsed="false">
      <c r="K90" s="328"/>
      <c r="L90" s="328"/>
      <c r="M90" s="328"/>
      <c r="N90" s="328"/>
      <c r="O90" s="328"/>
      <c r="P90" s="328"/>
      <c r="Q90" s="328"/>
      <c r="R90" s="328"/>
      <c r="S90" s="328"/>
      <c r="T90" s="328"/>
      <c r="U90" s="328"/>
      <c r="V90" s="328"/>
      <c r="W90" s="328"/>
      <c r="X90" s="328"/>
      <c r="Y90" s="328"/>
      <c r="Z90" s="328"/>
    </row>
    <row r="91" customFormat="false" ht="11.25" hidden="false" customHeight="false" outlineLevel="0" collapsed="false">
      <c r="K91" s="328"/>
      <c r="L91" s="328"/>
      <c r="M91" s="328"/>
      <c r="N91" s="328"/>
      <c r="O91" s="328"/>
      <c r="P91" s="328"/>
      <c r="Q91" s="328"/>
      <c r="R91" s="328"/>
      <c r="S91" s="328"/>
      <c r="T91" s="328"/>
      <c r="U91" s="328"/>
      <c r="V91" s="328"/>
      <c r="W91" s="328"/>
      <c r="X91" s="328"/>
      <c r="Y91" s="328"/>
      <c r="Z91" s="328"/>
    </row>
    <row r="92" customFormat="false" ht="11.25" hidden="false" customHeight="false" outlineLevel="0" collapsed="false">
      <c r="K92" s="328"/>
      <c r="L92" s="328"/>
      <c r="M92" s="328"/>
      <c r="N92" s="328"/>
      <c r="O92" s="328"/>
      <c r="P92" s="328"/>
      <c r="Q92" s="328"/>
      <c r="R92" s="328"/>
      <c r="S92" s="328"/>
      <c r="T92" s="328"/>
      <c r="U92" s="328"/>
      <c r="V92" s="328"/>
      <c r="W92" s="328"/>
      <c r="X92" s="328"/>
      <c r="Y92" s="328"/>
      <c r="Z92" s="328"/>
    </row>
    <row r="93" customFormat="false" ht="11.25" hidden="false" customHeight="false" outlineLevel="0" collapsed="false">
      <c r="K93" s="328"/>
      <c r="L93" s="328"/>
      <c r="M93" s="328"/>
      <c r="N93" s="328"/>
      <c r="O93" s="328"/>
      <c r="P93" s="328"/>
      <c r="Q93" s="328"/>
      <c r="R93" s="328"/>
      <c r="S93" s="328"/>
      <c r="T93" s="328"/>
      <c r="U93" s="328"/>
      <c r="V93" s="328"/>
      <c r="W93" s="328"/>
      <c r="X93" s="328"/>
      <c r="Y93" s="328"/>
      <c r="Z93" s="328"/>
    </row>
    <row r="94" customFormat="false" ht="11.25" hidden="false" customHeight="false" outlineLevel="0" collapsed="false">
      <c r="K94" s="328"/>
      <c r="L94" s="328"/>
      <c r="M94" s="328"/>
      <c r="N94" s="328"/>
      <c r="O94" s="328"/>
      <c r="P94" s="328"/>
      <c r="Q94" s="328"/>
      <c r="R94" s="328"/>
      <c r="S94" s="328"/>
      <c r="T94" s="328"/>
      <c r="U94" s="328"/>
      <c r="V94" s="328"/>
      <c r="W94" s="328"/>
      <c r="X94" s="328"/>
      <c r="Y94" s="328"/>
      <c r="Z94" s="328"/>
    </row>
    <row r="95" customFormat="false" ht="11.25" hidden="false" customHeight="false" outlineLevel="0" collapsed="false">
      <c r="K95" s="328"/>
      <c r="L95" s="328"/>
      <c r="M95" s="328"/>
      <c r="N95" s="328"/>
      <c r="O95" s="328"/>
      <c r="P95" s="328"/>
      <c r="Q95" s="328"/>
      <c r="R95" s="328"/>
      <c r="S95" s="328"/>
      <c r="T95" s="328"/>
      <c r="U95" s="328"/>
      <c r="V95" s="328"/>
      <c r="W95" s="328"/>
      <c r="X95" s="328"/>
      <c r="Y95" s="328"/>
      <c r="Z95" s="328"/>
    </row>
    <row r="96" customFormat="false" ht="11.25" hidden="false" customHeight="false" outlineLevel="0" collapsed="false">
      <c r="K96" s="328"/>
      <c r="L96" s="328"/>
      <c r="M96" s="328"/>
      <c r="N96" s="328"/>
      <c r="O96" s="328"/>
      <c r="P96" s="328"/>
      <c r="Q96" s="328"/>
      <c r="R96" s="328"/>
      <c r="S96" s="328"/>
      <c r="T96" s="328"/>
      <c r="U96" s="328"/>
      <c r="V96" s="328"/>
      <c r="W96" s="328"/>
      <c r="X96" s="328"/>
      <c r="Y96" s="328"/>
      <c r="Z96" s="328"/>
    </row>
    <row r="97" customFormat="false" ht="11.25" hidden="false" customHeight="false" outlineLevel="0" collapsed="false">
      <c r="K97" s="328"/>
      <c r="L97" s="328"/>
      <c r="M97" s="328"/>
      <c r="N97" s="328"/>
      <c r="O97" s="328"/>
      <c r="P97" s="328"/>
      <c r="Q97" s="328"/>
      <c r="R97" s="328"/>
      <c r="S97" s="328"/>
      <c r="T97" s="328"/>
      <c r="U97" s="328"/>
      <c r="V97" s="328"/>
      <c r="W97" s="328"/>
      <c r="X97" s="328"/>
      <c r="Y97" s="328"/>
      <c r="Z97" s="328"/>
    </row>
    <row r="98" customFormat="false" ht="11.25" hidden="false" customHeight="false" outlineLevel="0" collapsed="false">
      <c r="K98" s="328"/>
      <c r="L98" s="328"/>
      <c r="M98" s="328"/>
      <c r="N98" s="328"/>
      <c r="O98" s="328"/>
      <c r="P98" s="328"/>
      <c r="Q98" s="328"/>
      <c r="R98" s="328"/>
      <c r="S98" s="328"/>
      <c r="T98" s="328"/>
      <c r="U98" s="328"/>
      <c r="V98" s="328"/>
      <c r="W98" s="328"/>
      <c r="X98" s="328"/>
      <c r="Y98" s="328"/>
      <c r="Z98" s="328"/>
    </row>
    <row r="99" customFormat="false" ht="11.25" hidden="false" customHeight="false" outlineLevel="0" collapsed="false">
      <c r="K99" s="328"/>
      <c r="L99" s="328"/>
      <c r="M99" s="328"/>
      <c r="N99" s="328"/>
      <c r="O99" s="328"/>
      <c r="P99" s="328"/>
      <c r="Q99" s="328"/>
      <c r="R99" s="328"/>
      <c r="S99" s="328"/>
      <c r="T99" s="328"/>
      <c r="U99" s="328"/>
      <c r="V99" s="328"/>
      <c r="W99" s="328"/>
      <c r="X99" s="328"/>
      <c r="Y99" s="328"/>
      <c r="Z99" s="328"/>
    </row>
    <row r="100" customFormat="false" ht="11.25" hidden="false" customHeight="false" outlineLevel="0" collapsed="false">
      <c r="K100" s="328"/>
      <c r="L100" s="328"/>
      <c r="M100" s="328"/>
      <c r="N100" s="328"/>
      <c r="O100" s="328"/>
      <c r="P100" s="328"/>
      <c r="Q100" s="328"/>
      <c r="R100" s="328"/>
      <c r="S100" s="328"/>
      <c r="T100" s="328"/>
      <c r="U100" s="328"/>
      <c r="V100" s="328"/>
      <c r="W100" s="328"/>
      <c r="X100" s="328"/>
      <c r="Y100" s="328"/>
      <c r="Z100" s="328"/>
    </row>
    <row r="101" customFormat="false" ht="11.25" hidden="false" customHeight="false" outlineLevel="0" collapsed="false">
      <c r="K101" s="328"/>
      <c r="L101" s="328"/>
      <c r="M101" s="328"/>
      <c r="N101" s="328"/>
      <c r="O101" s="328"/>
      <c r="P101" s="328"/>
      <c r="Q101" s="328"/>
      <c r="R101" s="328"/>
      <c r="S101" s="328"/>
      <c r="T101" s="328"/>
      <c r="U101" s="328"/>
      <c r="V101" s="328"/>
      <c r="W101" s="328"/>
      <c r="X101" s="328"/>
      <c r="Y101" s="328"/>
      <c r="Z101" s="328"/>
    </row>
    <row r="102" customFormat="false" ht="11.25" hidden="false" customHeight="false" outlineLevel="0" collapsed="false">
      <c r="K102" s="328"/>
      <c r="L102" s="328"/>
      <c r="M102" s="328"/>
      <c r="N102" s="328"/>
      <c r="O102" s="328"/>
      <c r="P102" s="328"/>
      <c r="Q102" s="328"/>
      <c r="R102" s="328"/>
      <c r="S102" s="328"/>
      <c r="T102" s="328"/>
      <c r="U102" s="328"/>
      <c r="V102" s="328"/>
      <c r="W102" s="328"/>
      <c r="X102" s="328"/>
      <c r="Y102" s="328"/>
      <c r="Z102" s="328"/>
    </row>
    <row r="103" customFormat="false" ht="11.25" hidden="false" customHeight="false" outlineLevel="0" collapsed="false">
      <c r="K103" s="328"/>
      <c r="L103" s="328"/>
      <c r="M103" s="328"/>
      <c r="N103" s="328"/>
      <c r="O103" s="328"/>
      <c r="P103" s="328"/>
      <c r="Q103" s="328"/>
      <c r="R103" s="328"/>
      <c r="S103" s="328"/>
      <c r="T103" s="328"/>
      <c r="U103" s="328"/>
      <c r="V103" s="328"/>
      <c r="W103" s="328"/>
      <c r="X103" s="328"/>
      <c r="Y103" s="328"/>
      <c r="Z103" s="328"/>
    </row>
    <row r="104" customFormat="false" ht="11.25" hidden="false" customHeight="false" outlineLevel="0" collapsed="false">
      <c r="K104" s="328"/>
      <c r="L104" s="328"/>
      <c r="M104" s="328"/>
      <c r="N104" s="328"/>
      <c r="O104" s="328"/>
      <c r="P104" s="328"/>
      <c r="Q104" s="328"/>
      <c r="R104" s="328"/>
      <c r="S104" s="328"/>
      <c r="T104" s="328"/>
      <c r="U104" s="328"/>
      <c r="V104" s="328"/>
      <c r="W104" s="328"/>
      <c r="X104" s="328"/>
      <c r="Y104" s="328"/>
      <c r="Z104" s="328"/>
    </row>
    <row r="105" customFormat="false" ht="11.25" hidden="false" customHeight="false" outlineLevel="0" collapsed="false">
      <c r="K105" s="328"/>
      <c r="L105" s="328"/>
      <c r="M105" s="328"/>
      <c r="N105" s="328"/>
      <c r="O105" s="328"/>
      <c r="P105" s="328"/>
      <c r="Q105" s="328"/>
      <c r="R105" s="328"/>
      <c r="S105" s="328"/>
      <c r="T105" s="328"/>
      <c r="U105" s="328"/>
      <c r="V105" s="328"/>
      <c r="W105" s="328"/>
      <c r="X105" s="328"/>
      <c r="Y105" s="328"/>
      <c r="Z105" s="328"/>
    </row>
    <row r="106" customFormat="false" ht="11.25" hidden="false" customHeight="false" outlineLevel="0" collapsed="false">
      <c r="K106" s="328"/>
      <c r="L106" s="328"/>
      <c r="M106" s="328"/>
      <c r="N106" s="328"/>
      <c r="O106" s="328"/>
      <c r="P106" s="328"/>
      <c r="Q106" s="328"/>
      <c r="R106" s="328"/>
      <c r="S106" s="328"/>
      <c r="T106" s="328"/>
      <c r="U106" s="328"/>
      <c r="V106" s="328"/>
      <c r="W106" s="328"/>
      <c r="X106" s="328"/>
      <c r="Y106" s="328"/>
      <c r="Z106" s="328"/>
    </row>
    <row r="107" customFormat="false" ht="11.25" hidden="false" customHeight="false" outlineLevel="0" collapsed="false">
      <c r="K107" s="328"/>
      <c r="L107" s="328"/>
      <c r="M107" s="328"/>
      <c r="N107" s="328"/>
      <c r="O107" s="328"/>
      <c r="P107" s="328"/>
      <c r="Q107" s="328"/>
      <c r="R107" s="328"/>
      <c r="S107" s="328"/>
      <c r="T107" s="328"/>
      <c r="U107" s="328"/>
      <c r="V107" s="328"/>
      <c r="W107" s="328"/>
      <c r="X107" s="328"/>
      <c r="Y107" s="328"/>
      <c r="Z107" s="328"/>
    </row>
    <row r="108" customFormat="false" ht="11.25" hidden="false" customHeight="false" outlineLevel="0" collapsed="false">
      <c r="K108" s="328"/>
      <c r="L108" s="328"/>
      <c r="M108" s="328"/>
      <c r="N108" s="328"/>
      <c r="O108" s="328"/>
      <c r="P108" s="328"/>
      <c r="Q108" s="328"/>
      <c r="R108" s="328"/>
      <c r="S108" s="328"/>
      <c r="T108" s="328"/>
      <c r="U108" s="328"/>
      <c r="V108" s="328"/>
      <c r="W108" s="328"/>
      <c r="X108" s="328"/>
      <c r="Y108" s="328"/>
      <c r="Z108" s="328"/>
    </row>
    <row r="109" customFormat="false" ht="11.25" hidden="false" customHeight="false" outlineLevel="0" collapsed="false">
      <c r="K109" s="328"/>
      <c r="L109" s="328"/>
      <c r="M109" s="328"/>
      <c r="N109" s="328"/>
      <c r="O109" s="328"/>
      <c r="P109" s="328"/>
      <c r="Q109" s="328"/>
      <c r="R109" s="328"/>
      <c r="S109" s="328"/>
      <c r="T109" s="328"/>
      <c r="U109" s="328"/>
      <c r="V109" s="328"/>
      <c r="W109" s="328"/>
      <c r="X109" s="328"/>
      <c r="Y109" s="328"/>
      <c r="Z109" s="328"/>
    </row>
    <row r="110" customFormat="false" ht="11.25" hidden="false" customHeight="false" outlineLevel="0" collapsed="false">
      <c r="K110" s="328"/>
      <c r="L110" s="328"/>
      <c r="M110" s="328"/>
      <c r="N110" s="328"/>
      <c r="O110" s="328"/>
      <c r="P110" s="328"/>
      <c r="Q110" s="328"/>
      <c r="R110" s="328"/>
      <c r="S110" s="328"/>
      <c r="T110" s="328"/>
      <c r="U110" s="328"/>
      <c r="V110" s="328"/>
      <c r="W110" s="328"/>
      <c r="X110" s="328"/>
      <c r="Y110" s="328"/>
      <c r="Z110" s="328"/>
    </row>
    <row r="111" customFormat="false" ht="11.25" hidden="false" customHeight="false" outlineLevel="0" collapsed="false">
      <c r="K111" s="328"/>
      <c r="L111" s="328"/>
      <c r="M111" s="328"/>
      <c r="N111" s="328"/>
      <c r="O111" s="328"/>
      <c r="P111" s="328"/>
      <c r="Q111" s="328"/>
      <c r="R111" s="328"/>
      <c r="S111" s="328"/>
      <c r="T111" s="328"/>
      <c r="U111" s="328"/>
      <c r="V111" s="328"/>
      <c r="W111" s="328"/>
      <c r="X111" s="328"/>
      <c r="Y111" s="328"/>
      <c r="Z111" s="328"/>
    </row>
    <row r="112" customFormat="false" ht="11.25" hidden="false" customHeight="false" outlineLevel="0" collapsed="false">
      <c r="K112" s="328"/>
      <c r="L112" s="328"/>
      <c r="M112" s="328"/>
      <c r="N112" s="328"/>
      <c r="O112" s="328"/>
      <c r="P112" s="328"/>
      <c r="Q112" s="328"/>
      <c r="R112" s="328"/>
      <c r="S112" s="328"/>
      <c r="T112" s="328"/>
      <c r="U112" s="328"/>
      <c r="V112" s="328"/>
      <c r="W112" s="328"/>
      <c r="X112" s="328"/>
      <c r="Y112" s="328"/>
      <c r="Z112" s="328"/>
    </row>
    <row r="113" customFormat="false" ht="11.25" hidden="false" customHeight="false" outlineLevel="0" collapsed="false">
      <c r="K113" s="328"/>
      <c r="L113" s="328"/>
      <c r="M113" s="328"/>
      <c r="N113" s="328"/>
      <c r="O113" s="328"/>
      <c r="P113" s="328"/>
      <c r="Q113" s="328"/>
      <c r="R113" s="328"/>
      <c r="S113" s="328"/>
      <c r="T113" s="328"/>
      <c r="U113" s="328"/>
      <c r="V113" s="328"/>
      <c r="W113" s="328"/>
      <c r="X113" s="328"/>
      <c r="Y113" s="328"/>
      <c r="Z113" s="328"/>
    </row>
    <row r="114" customFormat="false" ht="11.25" hidden="false" customHeight="false" outlineLevel="0" collapsed="false">
      <c r="K114" s="328"/>
      <c r="L114" s="328"/>
      <c r="M114" s="328"/>
      <c r="N114" s="328"/>
      <c r="O114" s="328"/>
      <c r="P114" s="328"/>
      <c r="Q114" s="328"/>
      <c r="R114" s="328"/>
      <c r="S114" s="328"/>
      <c r="T114" s="328"/>
      <c r="U114" s="328"/>
      <c r="V114" s="328"/>
      <c r="W114" s="328"/>
      <c r="X114" s="328"/>
      <c r="Y114" s="328"/>
      <c r="Z114" s="328"/>
    </row>
    <row r="115" customFormat="false" ht="11.25" hidden="false" customHeight="false" outlineLevel="0" collapsed="false">
      <c r="K115" s="328"/>
      <c r="L115" s="328"/>
      <c r="M115" s="328"/>
      <c r="N115" s="328"/>
      <c r="O115" s="328"/>
      <c r="P115" s="328"/>
      <c r="Q115" s="328"/>
      <c r="R115" s="328"/>
      <c r="S115" s="328"/>
      <c r="T115" s="328"/>
      <c r="U115" s="328"/>
      <c r="V115" s="328"/>
      <c r="W115" s="328"/>
      <c r="X115" s="328"/>
      <c r="Y115" s="328"/>
      <c r="Z115" s="328"/>
    </row>
    <row r="116" customFormat="false" ht="11.25" hidden="false" customHeight="false" outlineLevel="0" collapsed="false">
      <c r="K116" s="328"/>
      <c r="L116" s="328"/>
      <c r="M116" s="328"/>
      <c r="N116" s="328"/>
      <c r="O116" s="328"/>
      <c r="P116" s="328"/>
      <c r="Q116" s="328"/>
      <c r="R116" s="328"/>
      <c r="S116" s="328"/>
      <c r="T116" s="328"/>
      <c r="U116" s="328"/>
      <c r="V116" s="328"/>
      <c r="W116" s="328"/>
      <c r="X116" s="328"/>
      <c r="Y116" s="328"/>
      <c r="Z116" s="328"/>
    </row>
    <row r="117" customFormat="false" ht="11.25" hidden="false" customHeight="false" outlineLevel="0" collapsed="false">
      <c r="K117" s="328"/>
      <c r="L117" s="328"/>
      <c r="M117" s="328"/>
      <c r="N117" s="328"/>
      <c r="O117" s="328"/>
      <c r="P117" s="328"/>
      <c r="Q117" s="328"/>
      <c r="R117" s="328"/>
      <c r="S117" s="328"/>
      <c r="T117" s="328"/>
      <c r="U117" s="328"/>
      <c r="V117" s="328"/>
      <c r="W117" s="328"/>
      <c r="X117" s="328"/>
      <c r="Y117" s="328"/>
      <c r="Z117" s="328"/>
    </row>
    <row r="118" customFormat="false" ht="11.25" hidden="false" customHeight="false" outlineLevel="0" collapsed="false">
      <c r="K118" s="328"/>
      <c r="L118" s="328"/>
      <c r="M118" s="328"/>
      <c r="N118" s="328"/>
      <c r="O118" s="328"/>
      <c r="P118" s="328"/>
      <c r="Q118" s="328"/>
      <c r="R118" s="328"/>
      <c r="S118" s="328"/>
      <c r="T118" s="328"/>
      <c r="U118" s="328"/>
      <c r="V118" s="328"/>
      <c r="W118" s="328"/>
      <c r="X118" s="328"/>
      <c r="Y118" s="328"/>
      <c r="Z118" s="328"/>
    </row>
    <row r="119" customFormat="false" ht="11.25" hidden="false" customHeight="false" outlineLevel="0" collapsed="false">
      <c r="K119" s="328"/>
      <c r="L119" s="328"/>
      <c r="M119" s="328"/>
      <c r="N119" s="328"/>
      <c r="O119" s="328"/>
      <c r="P119" s="328"/>
      <c r="Q119" s="328"/>
      <c r="R119" s="328"/>
      <c r="S119" s="328"/>
      <c r="T119" s="328"/>
      <c r="U119" s="328"/>
      <c r="V119" s="328"/>
      <c r="W119" s="328"/>
      <c r="X119" s="328"/>
      <c r="Y119" s="328"/>
      <c r="Z119" s="328"/>
    </row>
    <row r="120" customFormat="false" ht="11.25" hidden="false" customHeight="false" outlineLevel="0" collapsed="false">
      <c r="K120" s="328"/>
      <c r="L120" s="328"/>
      <c r="M120" s="328"/>
      <c r="N120" s="328"/>
      <c r="O120" s="328"/>
      <c r="P120" s="328"/>
      <c r="Q120" s="328"/>
      <c r="R120" s="328"/>
      <c r="S120" s="328"/>
      <c r="T120" s="328"/>
      <c r="U120" s="328"/>
      <c r="V120" s="328"/>
      <c r="W120" s="328"/>
      <c r="X120" s="328"/>
      <c r="Y120" s="328"/>
      <c r="Z120" s="328"/>
    </row>
    <row r="121" customFormat="false" ht="11.25" hidden="false" customHeight="false" outlineLevel="0" collapsed="false">
      <c r="K121" s="328"/>
      <c r="L121" s="328"/>
      <c r="M121" s="328"/>
      <c r="N121" s="328"/>
      <c r="O121" s="328"/>
      <c r="P121" s="328"/>
      <c r="Q121" s="328"/>
      <c r="R121" s="328"/>
      <c r="S121" s="328"/>
      <c r="T121" s="328"/>
      <c r="U121" s="328"/>
      <c r="V121" s="328"/>
      <c r="W121" s="328"/>
      <c r="X121" s="328"/>
      <c r="Y121" s="328"/>
      <c r="Z121" s="328"/>
    </row>
    <row r="122" customFormat="false" ht="11.25" hidden="false" customHeight="false" outlineLevel="0" collapsed="false">
      <c r="K122" s="328"/>
      <c r="L122" s="328"/>
      <c r="M122" s="328"/>
      <c r="N122" s="328"/>
      <c r="O122" s="328"/>
      <c r="P122" s="328"/>
      <c r="Q122" s="328"/>
      <c r="R122" s="328"/>
      <c r="S122" s="328"/>
      <c r="T122" s="328"/>
      <c r="U122" s="328"/>
      <c r="V122" s="328"/>
      <c r="W122" s="328"/>
      <c r="X122" s="328"/>
      <c r="Y122" s="328"/>
      <c r="Z122" s="328"/>
    </row>
    <row r="123" customFormat="false" ht="11.25" hidden="false" customHeight="false" outlineLevel="0" collapsed="false">
      <c r="K123" s="328"/>
      <c r="L123" s="328"/>
      <c r="M123" s="328"/>
      <c r="N123" s="328"/>
      <c r="O123" s="328"/>
      <c r="P123" s="328"/>
      <c r="Q123" s="328"/>
      <c r="R123" s="328"/>
      <c r="S123" s="328"/>
      <c r="T123" s="328"/>
      <c r="U123" s="328"/>
      <c r="V123" s="328"/>
      <c r="W123" s="328"/>
      <c r="X123" s="328"/>
      <c r="Y123" s="328"/>
      <c r="Z123" s="328"/>
    </row>
    <row r="124" customFormat="false" ht="11.25" hidden="false" customHeight="false" outlineLevel="0" collapsed="false">
      <c r="K124" s="328"/>
      <c r="L124" s="328"/>
      <c r="M124" s="328"/>
      <c r="N124" s="328"/>
      <c r="O124" s="328"/>
      <c r="P124" s="328"/>
      <c r="Q124" s="328"/>
      <c r="R124" s="328"/>
      <c r="S124" s="328"/>
      <c r="T124" s="328"/>
      <c r="U124" s="328"/>
      <c r="V124" s="328"/>
      <c r="W124" s="328"/>
      <c r="X124" s="328"/>
      <c r="Y124" s="328"/>
      <c r="Z124" s="328"/>
    </row>
    <row r="125" customFormat="false" ht="11.25" hidden="false" customHeight="false" outlineLevel="0" collapsed="false">
      <c r="K125" s="328"/>
      <c r="L125" s="328"/>
      <c r="M125" s="328"/>
      <c r="N125" s="328"/>
      <c r="O125" s="328"/>
      <c r="P125" s="328"/>
      <c r="Q125" s="328"/>
      <c r="R125" s="328"/>
      <c r="S125" s="328"/>
      <c r="T125" s="328"/>
      <c r="U125" s="328"/>
      <c r="V125" s="328"/>
      <c r="W125" s="328"/>
      <c r="X125" s="328"/>
      <c r="Y125" s="328"/>
      <c r="Z125" s="328"/>
    </row>
    <row r="126" customFormat="false" ht="11.25" hidden="false" customHeight="false" outlineLevel="0" collapsed="false">
      <c r="K126" s="328"/>
      <c r="L126" s="328"/>
      <c r="M126" s="328"/>
      <c r="N126" s="328"/>
      <c r="O126" s="328"/>
      <c r="P126" s="328"/>
      <c r="Q126" s="328"/>
      <c r="R126" s="328"/>
      <c r="S126" s="328"/>
      <c r="T126" s="328"/>
      <c r="U126" s="328"/>
      <c r="V126" s="328"/>
      <c r="W126" s="328"/>
      <c r="X126" s="328"/>
      <c r="Y126" s="328"/>
      <c r="Z126" s="328"/>
    </row>
    <row r="127" customFormat="false" ht="11.25" hidden="false" customHeight="false" outlineLevel="0" collapsed="false">
      <c r="K127" s="328"/>
      <c r="L127" s="328"/>
      <c r="M127" s="328"/>
      <c r="N127" s="328"/>
      <c r="O127" s="328"/>
      <c r="P127" s="328"/>
      <c r="Q127" s="328"/>
      <c r="R127" s="328"/>
      <c r="S127" s="328"/>
      <c r="T127" s="328"/>
      <c r="U127" s="328"/>
      <c r="V127" s="328"/>
      <c r="W127" s="328"/>
      <c r="X127" s="328"/>
      <c r="Y127" s="328"/>
      <c r="Z127" s="328"/>
    </row>
    <row r="128" customFormat="false" ht="11.25" hidden="false" customHeight="false" outlineLevel="0" collapsed="false">
      <c r="K128" s="328"/>
      <c r="L128" s="328"/>
      <c r="M128" s="328"/>
      <c r="N128" s="328"/>
      <c r="O128" s="328"/>
      <c r="P128" s="328"/>
      <c r="Q128" s="328"/>
      <c r="R128" s="328"/>
      <c r="S128" s="328"/>
      <c r="T128" s="328"/>
      <c r="U128" s="328"/>
      <c r="V128" s="328"/>
      <c r="W128" s="328"/>
      <c r="X128" s="328"/>
      <c r="Y128" s="328"/>
      <c r="Z128" s="328"/>
    </row>
    <row r="129" customFormat="false" ht="11.25" hidden="false" customHeight="false" outlineLevel="0" collapsed="false">
      <c r="K129" s="328"/>
      <c r="L129" s="328"/>
      <c r="M129" s="328"/>
      <c r="N129" s="328"/>
      <c r="O129" s="328"/>
      <c r="P129" s="328"/>
      <c r="Q129" s="328"/>
      <c r="R129" s="328"/>
      <c r="S129" s="328"/>
      <c r="T129" s="328"/>
      <c r="U129" s="328"/>
      <c r="V129" s="328"/>
      <c r="W129" s="328"/>
      <c r="X129" s="328"/>
      <c r="Y129" s="328"/>
      <c r="Z129" s="328"/>
    </row>
    <row r="130" customFormat="false" ht="11.25" hidden="false" customHeight="false" outlineLevel="0" collapsed="false">
      <c r="K130" s="328"/>
      <c r="L130" s="328"/>
      <c r="M130" s="328"/>
      <c r="N130" s="328"/>
      <c r="O130" s="328"/>
      <c r="P130" s="328"/>
      <c r="Q130" s="328"/>
      <c r="R130" s="328"/>
      <c r="S130" s="328"/>
      <c r="T130" s="328"/>
      <c r="U130" s="328"/>
      <c r="V130" s="328"/>
      <c r="W130" s="328"/>
      <c r="X130" s="328"/>
      <c r="Y130" s="328"/>
      <c r="Z130" s="328"/>
    </row>
    <row r="131" customFormat="false" ht="11.25" hidden="false" customHeight="false" outlineLevel="0" collapsed="false">
      <c r="K131" s="328"/>
      <c r="L131" s="328"/>
      <c r="M131" s="328"/>
      <c r="N131" s="328"/>
      <c r="O131" s="328"/>
      <c r="P131" s="328"/>
      <c r="Q131" s="328"/>
      <c r="R131" s="328"/>
      <c r="S131" s="328"/>
      <c r="T131" s="328"/>
      <c r="U131" s="328"/>
      <c r="V131" s="328"/>
      <c r="W131" s="328"/>
      <c r="X131" s="328"/>
      <c r="Y131" s="328"/>
      <c r="Z131" s="328"/>
    </row>
    <row r="132" customFormat="false" ht="11.25" hidden="false" customHeight="false" outlineLevel="0" collapsed="false">
      <c r="K132" s="328"/>
      <c r="L132" s="328"/>
      <c r="M132" s="328"/>
      <c r="N132" s="328"/>
      <c r="O132" s="328"/>
      <c r="P132" s="328"/>
      <c r="Q132" s="328"/>
      <c r="R132" s="328"/>
      <c r="S132" s="328"/>
      <c r="T132" s="328"/>
      <c r="U132" s="328"/>
      <c r="V132" s="328"/>
      <c r="W132" s="328"/>
      <c r="X132" s="328"/>
      <c r="Y132" s="328"/>
      <c r="Z132" s="328"/>
    </row>
    <row r="133" customFormat="false" ht="11.25" hidden="false" customHeight="false" outlineLevel="0" collapsed="false">
      <c r="K133" s="328"/>
      <c r="L133" s="328"/>
      <c r="M133" s="328"/>
      <c r="N133" s="328"/>
      <c r="O133" s="328"/>
      <c r="P133" s="328"/>
      <c r="Q133" s="328"/>
      <c r="R133" s="328"/>
      <c r="S133" s="328"/>
      <c r="T133" s="328"/>
      <c r="U133" s="328"/>
      <c r="V133" s="328"/>
      <c r="W133" s="328"/>
      <c r="X133" s="328"/>
      <c r="Y133" s="328"/>
      <c r="Z133" s="328"/>
    </row>
    <row r="134" customFormat="false" ht="11.25" hidden="false" customHeight="false" outlineLevel="0" collapsed="false">
      <c r="K134" s="328"/>
      <c r="L134" s="328"/>
      <c r="M134" s="328"/>
      <c r="N134" s="328"/>
      <c r="O134" s="328"/>
      <c r="P134" s="328"/>
      <c r="Q134" s="328"/>
      <c r="R134" s="328"/>
      <c r="S134" s="328"/>
      <c r="T134" s="328"/>
      <c r="U134" s="328"/>
      <c r="V134" s="328"/>
      <c r="W134" s="328"/>
      <c r="X134" s="328"/>
      <c r="Y134" s="328"/>
      <c r="Z134" s="328"/>
    </row>
    <row r="135" customFormat="false" ht="11.25" hidden="false" customHeight="false" outlineLevel="0" collapsed="false">
      <c r="K135" s="328"/>
      <c r="L135" s="328"/>
      <c r="M135" s="328"/>
      <c r="N135" s="328"/>
      <c r="O135" s="328"/>
      <c r="P135" s="328"/>
      <c r="Q135" s="328"/>
      <c r="R135" s="328"/>
      <c r="S135" s="328"/>
      <c r="T135" s="328"/>
      <c r="U135" s="328"/>
      <c r="V135" s="328"/>
      <c r="W135" s="328"/>
      <c r="X135" s="328"/>
      <c r="Y135" s="328"/>
      <c r="Z135" s="328"/>
    </row>
    <row r="136" customFormat="false" ht="11.25" hidden="false" customHeight="false" outlineLevel="0" collapsed="false">
      <c r="K136" s="328"/>
      <c r="L136" s="328"/>
      <c r="M136" s="328"/>
      <c r="N136" s="328"/>
      <c r="O136" s="328"/>
      <c r="P136" s="328"/>
      <c r="Q136" s="328"/>
      <c r="R136" s="328"/>
      <c r="S136" s="328"/>
      <c r="T136" s="328"/>
      <c r="U136" s="328"/>
      <c r="V136" s="328"/>
      <c r="W136" s="328"/>
      <c r="X136" s="328"/>
      <c r="Y136" s="328"/>
      <c r="Z136" s="328"/>
    </row>
    <row r="137" customFormat="false" ht="11.25" hidden="false" customHeight="false" outlineLevel="0" collapsed="false">
      <c r="K137" s="328"/>
      <c r="L137" s="328"/>
      <c r="M137" s="328"/>
      <c r="N137" s="328"/>
      <c r="O137" s="328"/>
      <c r="P137" s="328"/>
      <c r="Q137" s="328"/>
      <c r="R137" s="328"/>
      <c r="S137" s="328"/>
      <c r="T137" s="328"/>
      <c r="U137" s="328"/>
      <c r="V137" s="328"/>
      <c r="W137" s="328"/>
      <c r="X137" s="328"/>
      <c r="Y137" s="328"/>
      <c r="Z137" s="328"/>
    </row>
    <row r="138" customFormat="false" ht="11.25" hidden="false" customHeight="false" outlineLevel="0" collapsed="false">
      <c r="K138" s="328"/>
      <c r="L138" s="328"/>
      <c r="M138" s="328"/>
      <c r="N138" s="328"/>
      <c r="O138" s="328"/>
      <c r="P138" s="328"/>
      <c r="Q138" s="328"/>
      <c r="R138" s="328"/>
      <c r="S138" s="328"/>
      <c r="T138" s="328"/>
      <c r="U138" s="328"/>
      <c r="V138" s="328"/>
      <c r="W138" s="328"/>
      <c r="X138" s="328"/>
      <c r="Y138" s="328"/>
      <c r="Z138" s="328"/>
    </row>
    <row r="139" customFormat="false" ht="11.25" hidden="false" customHeight="false" outlineLevel="0" collapsed="false">
      <c r="K139" s="328"/>
      <c r="L139" s="328"/>
      <c r="M139" s="328"/>
      <c r="N139" s="328"/>
      <c r="O139" s="328"/>
      <c r="P139" s="328"/>
      <c r="Q139" s="328"/>
      <c r="R139" s="328"/>
      <c r="S139" s="328"/>
      <c r="T139" s="328"/>
      <c r="U139" s="328"/>
      <c r="V139" s="328"/>
      <c r="W139" s="328"/>
      <c r="X139" s="328"/>
      <c r="Y139" s="328"/>
      <c r="Z139" s="328"/>
    </row>
    <row r="140" customFormat="false" ht="11.25" hidden="false" customHeight="false" outlineLevel="0" collapsed="false">
      <c r="K140" s="328"/>
      <c r="L140" s="328"/>
      <c r="M140" s="328"/>
      <c r="N140" s="328"/>
      <c r="O140" s="328"/>
      <c r="P140" s="328"/>
      <c r="Q140" s="328"/>
      <c r="R140" s="328"/>
      <c r="S140" s="328"/>
      <c r="T140" s="328"/>
      <c r="U140" s="328"/>
      <c r="V140" s="328"/>
      <c r="W140" s="328"/>
      <c r="X140" s="328"/>
      <c r="Y140" s="328"/>
      <c r="Z140" s="328"/>
    </row>
    <row r="141" customFormat="false" ht="11.25" hidden="false" customHeight="false" outlineLevel="0" collapsed="false">
      <c r="K141" s="328"/>
      <c r="L141" s="328"/>
      <c r="M141" s="328"/>
      <c r="N141" s="328"/>
      <c r="O141" s="328"/>
      <c r="P141" s="328"/>
      <c r="Q141" s="328"/>
      <c r="R141" s="328"/>
      <c r="S141" s="328"/>
      <c r="T141" s="328"/>
      <c r="U141" s="328"/>
      <c r="V141" s="328"/>
      <c r="W141" s="328"/>
      <c r="X141" s="328"/>
      <c r="Y141" s="328"/>
      <c r="Z141" s="328"/>
    </row>
    <row r="142" customFormat="false" ht="11.25" hidden="false" customHeight="false" outlineLevel="0" collapsed="false">
      <c r="K142" s="328"/>
      <c r="L142" s="328"/>
      <c r="M142" s="328"/>
      <c r="N142" s="328"/>
      <c r="O142" s="328"/>
      <c r="P142" s="328"/>
      <c r="Q142" s="328"/>
      <c r="R142" s="328"/>
      <c r="S142" s="328"/>
      <c r="T142" s="328"/>
      <c r="U142" s="328"/>
      <c r="V142" s="328"/>
      <c r="W142" s="328"/>
      <c r="X142" s="328"/>
      <c r="Y142" s="328"/>
      <c r="Z142" s="328"/>
    </row>
    <row r="143" customFormat="false" ht="11.25" hidden="false" customHeight="false" outlineLevel="0" collapsed="false">
      <c r="K143" s="328"/>
      <c r="L143" s="328"/>
      <c r="M143" s="328"/>
      <c r="N143" s="328"/>
      <c r="O143" s="328"/>
      <c r="P143" s="328"/>
      <c r="Q143" s="328"/>
      <c r="R143" s="328"/>
      <c r="S143" s="328"/>
      <c r="T143" s="328"/>
      <c r="U143" s="328"/>
      <c r="V143" s="328"/>
      <c r="W143" s="328"/>
      <c r="X143" s="328"/>
      <c r="Y143" s="328"/>
      <c r="Z143" s="328"/>
    </row>
    <row r="144" customFormat="false" ht="11.25" hidden="false" customHeight="false" outlineLevel="0" collapsed="false">
      <c r="K144" s="328"/>
      <c r="L144" s="328"/>
      <c r="M144" s="328"/>
      <c r="N144" s="328"/>
      <c r="O144" s="328"/>
      <c r="P144" s="328"/>
      <c r="Q144" s="328"/>
      <c r="R144" s="328"/>
      <c r="S144" s="328"/>
      <c r="T144" s="328"/>
      <c r="U144" s="328"/>
      <c r="V144" s="328"/>
      <c r="W144" s="328"/>
      <c r="X144" s="328"/>
      <c r="Y144" s="328"/>
      <c r="Z144" s="328"/>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35" activeCellId="0" sqref="BI35"/>
    </sheetView>
  </sheetViews>
  <sheetFormatPr defaultColWidth="9.84765625" defaultRowHeight="11.25" zeroHeight="false" outlineLevelRow="0" outlineLevelCol="0"/>
  <cols>
    <col collapsed="false" customWidth="true" hidden="false" outlineLevel="0" max="1" min="1" style="331" width="14.28"/>
    <col collapsed="false" customWidth="true" hidden="false" outlineLevel="0" max="2" min="2" style="331" width="23.99"/>
    <col collapsed="false" customWidth="true" hidden="false" outlineLevel="0" max="74" min="3" style="331" width="6.7"/>
    <col collapsed="false" customWidth="false" hidden="false" outlineLevel="0" max="257" min="75" style="331" width="9.85"/>
  </cols>
  <sheetData>
    <row r="1" customFormat="false" ht="13.15" hidden="false" customHeight="true" outlineLevel="0" collapsed="false">
      <c r="A1" s="30" t="s">
        <v>31</v>
      </c>
      <c r="B1" s="332" t="s">
        <v>19</v>
      </c>
      <c r="C1" s="332"/>
      <c r="D1" s="332"/>
      <c r="E1" s="332"/>
      <c r="F1" s="332"/>
      <c r="G1" s="332"/>
      <c r="H1" s="332"/>
      <c r="I1" s="332"/>
      <c r="J1" s="332"/>
      <c r="K1" s="332"/>
      <c r="L1" s="332"/>
      <c r="M1" s="332"/>
      <c r="N1" s="332"/>
      <c r="O1" s="332"/>
      <c r="P1" s="332"/>
      <c r="Q1" s="332"/>
      <c r="R1" s="332"/>
      <c r="S1" s="332"/>
      <c r="T1" s="332"/>
      <c r="U1" s="332"/>
      <c r="V1" s="332"/>
      <c r="W1" s="332"/>
      <c r="X1" s="332"/>
      <c r="Y1" s="332"/>
      <c r="Z1" s="332"/>
      <c r="AA1" s="332"/>
      <c r="AB1" s="332"/>
      <c r="AC1" s="332"/>
      <c r="AD1" s="332"/>
      <c r="AE1" s="332"/>
      <c r="AF1" s="332"/>
      <c r="AG1" s="332"/>
      <c r="AH1" s="332"/>
      <c r="AI1" s="332"/>
      <c r="AJ1" s="332"/>
      <c r="AK1" s="332"/>
      <c r="AL1" s="332"/>
      <c r="AM1" s="333"/>
    </row>
    <row r="2" customFormat="fals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33"/>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334"/>
      <c r="B5" s="335" t="s">
        <v>665</v>
      </c>
      <c r="C5" s="336"/>
      <c r="D5" s="336"/>
      <c r="E5" s="336"/>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36"/>
      <c r="AN5" s="336"/>
      <c r="AO5" s="336"/>
      <c r="AP5" s="336"/>
      <c r="AQ5" s="336"/>
      <c r="AR5" s="336"/>
      <c r="AS5" s="336"/>
      <c r="AT5" s="336"/>
      <c r="AU5" s="336"/>
      <c r="AV5" s="336"/>
      <c r="AW5" s="336"/>
      <c r="AX5" s="336"/>
      <c r="AY5" s="336"/>
      <c r="AZ5" s="336"/>
      <c r="BA5" s="336"/>
      <c r="BB5" s="336"/>
      <c r="BC5" s="336"/>
      <c r="BD5" s="336"/>
      <c r="BE5" s="336"/>
      <c r="BF5" s="336"/>
      <c r="BG5" s="337"/>
      <c r="BH5" s="337"/>
      <c r="BI5" s="337"/>
      <c r="BJ5" s="337"/>
      <c r="BK5" s="337"/>
      <c r="BL5" s="337"/>
      <c r="BM5" s="337"/>
      <c r="BN5" s="337"/>
      <c r="BO5" s="337"/>
      <c r="BP5" s="337"/>
      <c r="BQ5" s="337"/>
      <c r="BR5" s="337"/>
      <c r="BS5" s="337"/>
      <c r="BT5" s="337"/>
      <c r="BU5" s="337"/>
      <c r="BV5" s="337"/>
    </row>
    <row r="6" customFormat="false" ht="11.1" hidden="false" customHeight="true" outlineLevel="0" collapsed="false">
      <c r="A6" s="338" t="s">
        <v>666</v>
      </c>
      <c r="B6" s="339" t="s">
        <v>667</v>
      </c>
      <c r="C6" s="224" t="n">
        <v>53.3054700967742</v>
      </c>
      <c r="D6" s="224" t="n">
        <v>54.0521967857143</v>
      </c>
      <c r="E6" s="224" t="n">
        <v>54.9382166129032</v>
      </c>
      <c r="F6" s="224" t="n">
        <v>54.2224592</v>
      </c>
      <c r="G6" s="224" t="n">
        <v>55.5660963225807</v>
      </c>
      <c r="H6" s="224" t="n">
        <v>55.5488215</v>
      </c>
      <c r="I6" s="224" t="n">
        <v>54.943123516129</v>
      </c>
      <c r="J6" s="224" t="n">
        <v>55.2506807741936</v>
      </c>
      <c r="K6" s="224" t="n">
        <v>55.8248376666667</v>
      </c>
      <c r="L6" s="224" t="n">
        <v>55.915275</v>
      </c>
      <c r="M6" s="224" t="n">
        <v>57.0771110333333</v>
      </c>
      <c r="N6" s="224" t="n">
        <v>57.2646026774194</v>
      </c>
      <c r="O6" s="224" t="n">
        <v>56.9498987741936</v>
      </c>
      <c r="P6" s="224" t="n">
        <v>57.4515356206897</v>
      </c>
      <c r="Q6" s="224" t="n">
        <v>58.1956359677419</v>
      </c>
      <c r="R6" s="224" t="n">
        <v>58.0076226666667</v>
      </c>
      <c r="S6" s="224" t="n">
        <v>57.9973133225806</v>
      </c>
      <c r="T6" s="224" t="n">
        <v>58.6999258333333</v>
      </c>
      <c r="U6" s="224" t="n">
        <v>59.765296</v>
      </c>
      <c r="V6" s="224" t="n">
        <v>58.9158623225807</v>
      </c>
      <c r="W6" s="224" t="n">
        <v>51.9675841333333</v>
      </c>
      <c r="X6" s="224" t="n">
        <v>56.5887551290323</v>
      </c>
      <c r="Y6" s="224" t="n">
        <v>58.5980796</v>
      </c>
      <c r="Z6" s="224" t="n">
        <v>58.934392</v>
      </c>
      <c r="AA6" s="224" t="n">
        <v>60.2396043225807</v>
      </c>
      <c r="AB6" s="224" t="n">
        <v>60.7601427142857</v>
      </c>
      <c r="AC6" s="224" t="n">
        <v>60.2994732903226</v>
      </c>
      <c r="AD6" s="224" t="n">
        <v>59.2854909666667</v>
      </c>
      <c r="AE6" s="224" t="n">
        <v>59.3046737096774</v>
      </c>
      <c r="AF6" s="224" t="n">
        <v>59.6036564666667</v>
      </c>
      <c r="AG6" s="224" t="n">
        <v>58.8175626774194</v>
      </c>
      <c r="AH6" s="224" t="n">
        <v>59.3158197096774</v>
      </c>
      <c r="AI6" s="224" t="n">
        <v>57.7019978666667</v>
      </c>
      <c r="AJ6" s="224" t="n">
        <v>58.4805880645161</v>
      </c>
      <c r="AK6" s="224" t="n">
        <v>58.4166474666667</v>
      </c>
      <c r="AL6" s="224" t="n">
        <v>58.1435671935484</v>
      </c>
      <c r="AM6" s="224" t="n">
        <v>59.6875352580645</v>
      </c>
      <c r="AN6" s="224" t="n">
        <v>60.6192259285714</v>
      </c>
      <c r="AO6" s="224" t="n">
        <v>61.478478</v>
      </c>
      <c r="AP6" s="224" t="n">
        <v>61.5510472666667</v>
      </c>
      <c r="AQ6" s="224" t="n">
        <v>61.5799019354839</v>
      </c>
      <c r="AR6" s="224" t="n">
        <v>60.6584858666667</v>
      </c>
      <c r="AS6" s="224" t="n">
        <v>60.9888888064516</v>
      </c>
      <c r="AT6" s="224" t="n">
        <v>62.1875603548387</v>
      </c>
      <c r="AU6" s="224" t="n">
        <v>62.7711648333333</v>
      </c>
      <c r="AV6" s="224" t="n">
        <v>62.8245326129032</v>
      </c>
      <c r="AW6" s="224" t="n">
        <v>63.5713842666667</v>
      </c>
      <c r="AX6" s="224" t="n">
        <v>63.9938319677419</v>
      </c>
      <c r="AY6" s="224" t="n">
        <v>63.6264256129032</v>
      </c>
      <c r="AZ6" s="224" t="n">
        <v>62.5821335714286</v>
      </c>
      <c r="BA6" s="224" t="n">
        <v>64.842633483871</v>
      </c>
      <c r="BB6" s="224" t="n">
        <v>65.51616</v>
      </c>
      <c r="BC6" s="224" t="n">
        <v>65.71511</v>
      </c>
      <c r="BD6" s="225" t="n">
        <v>65.20289</v>
      </c>
      <c r="BE6" s="225" t="n">
        <v>65.18678</v>
      </c>
      <c r="BF6" s="225" t="n">
        <v>64.67103</v>
      </c>
      <c r="BG6" s="225" t="n">
        <v>64.1647</v>
      </c>
      <c r="BH6" s="225" t="n">
        <v>64.38154</v>
      </c>
      <c r="BI6" s="225" t="n">
        <v>64.69951</v>
      </c>
      <c r="BJ6" s="225" t="n">
        <v>64.60106</v>
      </c>
      <c r="BK6" s="225" t="n">
        <v>64.59683</v>
      </c>
      <c r="BL6" s="225" t="n">
        <v>64.52985</v>
      </c>
      <c r="BM6" s="225" t="n">
        <v>64.60903</v>
      </c>
      <c r="BN6" s="225" t="n">
        <v>64.46687</v>
      </c>
      <c r="BO6" s="225" t="n">
        <v>64.29928</v>
      </c>
      <c r="BP6" s="225" t="n">
        <v>64.35807</v>
      </c>
      <c r="BQ6" s="225" t="n">
        <v>64.32594</v>
      </c>
      <c r="BR6" s="225" t="n">
        <v>64.48472</v>
      </c>
      <c r="BS6" s="225" t="n">
        <v>64.51262</v>
      </c>
      <c r="BT6" s="225" t="n">
        <v>64.74597</v>
      </c>
      <c r="BU6" s="225" t="n">
        <v>65.06703</v>
      </c>
      <c r="BV6" s="225" t="n">
        <v>65.30876</v>
      </c>
    </row>
    <row r="7" customFormat="false" ht="11.1" hidden="false" customHeight="true" outlineLevel="0" collapsed="false">
      <c r="A7" s="338" t="s">
        <v>668</v>
      </c>
      <c r="B7" s="339" t="s">
        <v>669</v>
      </c>
      <c r="C7" s="224" t="n">
        <v>1.26714396774194</v>
      </c>
      <c r="D7" s="224" t="n">
        <v>1.28727796428571</v>
      </c>
      <c r="E7" s="224" t="n">
        <v>1.32865493548387</v>
      </c>
      <c r="F7" s="224" t="n">
        <v>1.1421059</v>
      </c>
      <c r="G7" s="224" t="n">
        <v>0.963550129032258</v>
      </c>
      <c r="H7" s="224" t="n">
        <v>1.14313106666667</v>
      </c>
      <c r="I7" s="224" t="n">
        <v>1.08218790322581</v>
      </c>
      <c r="J7" s="224" t="n">
        <v>1.11150596774194</v>
      </c>
      <c r="K7" s="224" t="n">
        <v>1.2106903</v>
      </c>
      <c r="L7" s="224" t="n">
        <v>1.20430635483871</v>
      </c>
      <c r="M7" s="224" t="n">
        <v>1.2292286</v>
      </c>
      <c r="N7" s="224" t="n">
        <v>1.29059758064516</v>
      </c>
      <c r="O7" s="224" t="n">
        <v>1.1594224516129</v>
      </c>
      <c r="P7" s="224" t="n">
        <v>1.14179951724138</v>
      </c>
      <c r="Q7" s="224" t="n">
        <v>1.230893</v>
      </c>
      <c r="R7" s="224" t="n">
        <v>1.04457936666667</v>
      </c>
      <c r="S7" s="224" t="n">
        <v>0.874336516129032</v>
      </c>
      <c r="T7" s="224" t="n">
        <v>1.05202673333333</v>
      </c>
      <c r="U7" s="224" t="n">
        <v>0.991950935483871</v>
      </c>
      <c r="V7" s="224" t="n">
        <v>1.02619306451613</v>
      </c>
      <c r="W7" s="224" t="n">
        <v>1.12168706666667</v>
      </c>
      <c r="X7" s="224" t="n">
        <v>1.106093</v>
      </c>
      <c r="Y7" s="224" t="n">
        <v>1.13061036666667</v>
      </c>
      <c r="Z7" s="224" t="n">
        <v>1.18734322580645</v>
      </c>
      <c r="AA7" s="224" t="n">
        <v>1.15398829032258</v>
      </c>
      <c r="AB7" s="224" t="n">
        <v>1.17879164285714</v>
      </c>
      <c r="AC7" s="224" t="n">
        <v>1.22185058064516</v>
      </c>
      <c r="AD7" s="224" t="n">
        <v>1.04388646666667</v>
      </c>
      <c r="AE7" s="224" t="n">
        <v>0.878323612903226</v>
      </c>
      <c r="AF7" s="224" t="n">
        <v>1.04841596666667</v>
      </c>
      <c r="AG7" s="224" t="n">
        <v>0.989505129032258</v>
      </c>
      <c r="AH7" s="224" t="n">
        <v>1.023234</v>
      </c>
      <c r="AI7" s="224" t="n">
        <v>1.1180173</v>
      </c>
      <c r="AJ7" s="224" t="n">
        <v>1.10105493548387</v>
      </c>
      <c r="AK7" s="224" t="n">
        <v>1.1260556</v>
      </c>
      <c r="AL7" s="224" t="n">
        <v>1.17976206451613</v>
      </c>
      <c r="AM7" s="224" t="n">
        <v>1.18306683870968</v>
      </c>
      <c r="AN7" s="224" t="n">
        <v>1.15525417857143</v>
      </c>
      <c r="AO7" s="224" t="n">
        <v>1.13113003225806</v>
      </c>
      <c r="AP7" s="224" t="n">
        <v>1.0709636</v>
      </c>
      <c r="AQ7" s="224" t="n">
        <v>0.98027</v>
      </c>
      <c r="AR7" s="224" t="n">
        <v>0.875426733333333</v>
      </c>
      <c r="AS7" s="224" t="n">
        <v>0.840127322580645</v>
      </c>
      <c r="AT7" s="224" t="n">
        <v>0.850505322580645</v>
      </c>
      <c r="AU7" s="224" t="n">
        <v>0.980467666666667</v>
      </c>
      <c r="AV7" s="224" t="n">
        <v>1.07635858064516</v>
      </c>
      <c r="AW7" s="224" t="n">
        <v>1.11447393333333</v>
      </c>
      <c r="AX7" s="224" t="n">
        <v>1.14394632258065</v>
      </c>
      <c r="AY7" s="224" t="n">
        <v>1.06904129032258</v>
      </c>
      <c r="AZ7" s="224" t="n">
        <v>1.17192378571429</v>
      </c>
      <c r="BA7" s="224" t="n">
        <v>1.12638490322581</v>
      </c>
      <c r="BB7" s="224" t="n">
        <v>1.154304</v>
      </c>
      <c r="BC7" s="224" t="n">
        <v>1.053584</v>
      </c>
      <c r="BD7" s="225" t="n">
        <v>0.8674323</v>
      </c>
      <c r="BE7" s="225" t="n">
        <v>0.9278333</v>
      </c>
      <c r="BF7" s="225" t="n">
        <v>0.8981717</v>
      </c>
      <c r="BG7" s="225" t="n">
        <v>1.008457</v>
      </c>
      <c r="BH7" s="225" t="n">
        <v>1.008698</v>
      </c>
      <c r="BI7" s="225" t="n">
        <v>1.108902</v>
      </c>
      <c r="BJ7" s="225" t="n">
        <v>1.089073</v>
      </c>
      <c r="BK7" s="225" t="n">
        <v>1.119218</v>
      </c>
      <c r="BL7" s="225" t="n">
        <v>1.12934</v>
      </c>
      <c r="BM7" s="225" t="n">
        <v>1.179443</v>
      </c>
      <c r="BN7" s="225" t="n">
        <v>1.01953</v>
      </c>
      <c r="BO7" s="225" t="n">
        <v>0.8496035</v>
      </c>
      <c r="BP7" s="225" t="n">
        <v>0.9396654</v>
      </c>
      <c r="BQ7" s="225" t="n">
        <v>0.9397177</v>
      </c>
      <c r="BR7" s="225" t="n">
        <v>0.9497618</v>
      </c>
      <c r="BS7" s="225" t="n">
        <v>1.009799</v>
      </c>
      <c r="BT7" s="225" t="n">
        <v>1.02983</v>
      </c>
      <c r="BU7" s="225" t="n">
        <v>1.069857</v>
      </c>
      <c r="BV7" s="225" t="n">
        <v>1.159879</v>
      </c>
    </row>
    <row r="8" customFormat="false" ht="11.1" hidden="false" customHeight="true" outlineLevel="0" collapsed="false">
      <c r="A8" s="338" t="s">
        <v>670</v>
      </c>
      <c r="B8" s="339" t="s">
        <v>671</v>
      </c>
      <c r="C8" s="224" t="n">
        <v>7.59343306451613</v>
      </c>
      <c r="D8" s="224" t="n">
        <v>7.63845203571429</v>
      </c>
      <c r="E8" s="224" t="n">
        <v>7.70608464516129</v>
      </c>
      <c r="F8" s="224" t="n">
        <v>7.74524273333333</v>
      </c>
      <c r="G8" s="224" t="n">
        <v>7.81604906451613</v>
      </c>
      <c r="H8" s="224" t="n">
        <v>7.63026373333333</v>
      </c>
      <c r="I8" s="224" t="n">
        <v>7.4531745483871</v>
      </c>
      <c r="J8" s="224" t="n">
        <v>7.35657864516129</v>
      </c>
      <c r="K8" s="224" t="n">
        <v>7.37317946666667</v>
      </c>
      <c r="L8" s="224" t="n">
        <v>7.68049677419355</v>
      </c>
      <c r="M8" s="224" t="n">
        <v>7.73097603333333</v>
      </c>
      <c r="N8" s="224" t="n">
        <v>8.27972296774194</v>
      </c>
      <c r="O8" s="224" t="n">
        <v>7.77627364516129</v>
      </c>
      <c r="P8" s="224" t="n">
        <v>7.87955310344828</v>
      </c>
      <c r="Q8" s="224" t="n">
        <v>7.71816432258065</v>
      </c>
      <c r="R8" s="224" t="n">
        <v>6.97215423333333</v>
      </c>
      <c r="S8" s="224" t="n">
        <v>6.72347012903226</v>
      </c>
      <c r="T8" s="224" t="n">
        <v>7.30148126666667</v>
      </c>
      <c r="U8" s="224" t="n">
        <v>7.42557916129032</v>
      </c>
      <c r="V8" s="224" t="n">
        <v>6.83508629032258</v>
      </c>
      <c r="W8" s="224" t="n">
        <v>2.06535456666667</v>
      </c>
      <c r="X8" s="224" t="n">
        <v>4.30899048387097</v>
      </c>
      <c r="Y8" s="224" t="n">
        <v>5.24589056666667</v>
      </c>
      <c r="Z8" s="224" t="n">
        <v>5.60884803225806</v>
      </c>
      <c r="AA8" s="224" t="n">
        <v>6.3072674516129</v>
      </c>
      <c r="AB8" s="224" t="n">
        <v>6.59627975</v>
      </c>
      <c r="AC8" s="224" t="n">
        <v>6.6882214516129</v>
      </c>
      <c r="AD8" s="224" t="n">
        <v>6.50000343333333</v>
      </c>
      <c r="AE8" s="224" t="n">
        <v>6.55801174193548</v>
      </c>
      <c r="AF8" s="224" t="n">
        <v>7.03203863333333</v>
      </c>
      <c r="AG8" s="224" t="n">
        <v>7.22323648387097</v>
      </c>
      <c r="AH8" s="224" t="n">
        <v>6.8236155483871</v>
      </c>
      <c r="AI8" s="224" t="n">
        <v>6.6906955</v>
      </c>
      <c r="AJ8" s="224" t="n">
        <v>6.69159470967742</v>
      </c>
      <c r="AK8" s="224" t="n">
        <v>6.34066223333333</v>
      </c>
      <c r="AL8" s="224" t="n">
        <v>6.39574148387097</v>
      </c>
      <c r="AM8" s="224" t="n">
        <v>6.50447164516129</v>
      </c>
      <c r="AN8" s="224" t="n">
        <v>6.76532225</v>
      </c>
      <c r="AO8" s="224" t="n">
        <v>6.73504151612903</v>
      </c>
      <c r="AP8" s="224" t="n">
        <v>6.44907916666667</v>
      </c>
      <c r="AQ8" s="224" t="n">
        <v>6.24726641935484</v>
      </c>
      <c r="AR8" s="224" t="n">
        <v>5.9600013</v>
      </c>
      <c r="AS8" s="224" t="n">
        <v>5.78641748387097</v>
      </c>
      <c r="AT8" s="224" t="n">
        <v>6.131262</v>
      </c>
      <c r="AU8" s="224" t="n">
        <v>5.90219133333333</v>
      </c>
      <c r="AV8" s="224" t="n">
        <v>5.92234116129032</v>
      </c>
      <c r="AW8" s="224" t="n">
        <v>5.69352473333333</v>
      </c>
      <c r="AX8" s="224" t="n">
        <v>5.82552187096774</v>
      </c>
      <c r="AY8" s="224" t="n">
        <v>5.80885083870968</v>
      </c>
      <c r="AZ8" s="224" t="n">
        <v>5.49372360714286</v>
      </c>
      <c r="BA8" s="224" t="n">
        <v>5.47543903225806</v>
      </c>
      <c r="BB8" s="224" t="n">
        <v>5.573443</v>
      </c>
      <c r="BC8" s="224" t="n">
        <v>5.747584</v>
      </c>
      <c r="BD8" s="225" t="n">
        <v>5.594678</v>
      </c>
      <c r="BE8" s="225" t="n">
        <v>5.56858</v>
      </c>
      <c r="BF8" s="225" t="n">
        <v>5.210852</v>
      </c>
      <c r="BG8" s="225" t="n">
        <v>4.782614</v>
      </c>
      <c r="BH8" s="225" t="n">
        <v>5.196797</v>
      </c>
      <c r="BI8" s="225" t="n">
        <v>5.48525</v>
      </c>
      <c r="BJ8" s="225" t="n">
        <v>5.576443</v>
      </c>
      <c r="BK8" s="225" t="n">
        <v>5.546644</v>
      </c>
      <c r="BL8" s="225" t="n">
        <v>5.516781</v>
      </c>
      <c r="BM8" s="225" t="n">
        <v>5.486876</v>
      </c>
      <c r="BN8" s="225" t="n">
        <v>5.45694</v>
      </c>
      <c r="BO8" s="225" t="n">
        <v>5.414141</v>
      </c>
      <c r="BP8" s="225" t="n">
        <v>5.334574</v>
      </c>
      <c r="BQ8" s="225" t="n">
        <v>5.252093</v>
      </c>
      <c r="BR8" s="225" t="n">
        <v>5.181647</v>
      </c>
      <c r="BS8" s="225" t="n">
        <v>4.856792</v>
      </c>
      <c r="BT8" s="225" t="n">
        <v>5.018327</v>
      </c>
      <c r="BU8" s="225" t="n">
        <v>5.274743</v>
      </c>
      <c r="BV8" s="225" t="n">
        <v>5.328294</v>
      </c>
    </row>
    <row r="9" customFormat="false" ht="11.1" hidden="false" customHeight="true" outlineLevel="0" collapsed="false">
      <c r="A9" s="338" t="s">
        <v>672</v>
      </c>
      <c r="B9" s="339" t="s">
        <v>673</v>
      </c>
      <c r="C9" s="224" t="n">
        <v>44.4448930645161</v>
      </c>
      <c r="D9" s="224" t="n">
        <v>45.1264667857143</v>
      </c>
      <c r="E9" s="224" t="n">
        <v>45.9034770322581</v>
      </c>
      <c r="F9" s="224" t="n">
        <v>45.3351105666667</v>
      </c>
      <c r="G9" s="224" t="n">
        <v>46.7864971290323</v>
      </c>
      <c r="H9" s="224" t="n">
        <v>46.7754267</v>
      </c>
      <c r="I9" s="224" t="n">
        <v>46.4077610645161</v>
      </c>
      <c r="J9" s="224" t="n">
        <v>46.7825961612903</v>
      </c>
      <c r="K9" s="224" t="n">
        <v>47.2409679</v>
      </c>
      <c r="L9" s="224" t="n">
        <v>47.0304718709677</v>
      </c>
      <c r="M9" s="224" t="n">
        <v>48.1169064</v>
      </c>
      <c r="N9" s="224" t="n">
        <v>47.6942821290323</v>
      </c>
      <c r="O9" s="224" t="n">
        <v>48.0142026774194</v>
      </c>
      <c r="P9" s="224" t="n">
        <v>48.430183</v>
      </c>
      <c r="Q9" s="224" t="n">
        <v>49.2465786451613</v>
      </c>
      <c r="R9" s="224" t="n">
        <v>49.9908890666667</v>
      </c>
      <c r="S9" s="224" t="n">
        <v>50.3995066774194</v>
      </c>
      <c r="T9" s="224" t="n">
        <v>50.3464178333333</v>
      </c>
      <c r="U9" s="224" t="n">
        <v>51.3477659032258</v>
      </c>
      <c r="V9" s="224" t="n">
        <v>51.0545829677419</v>
      </c>
      <c r="W9" s="224" t="n">
        <v>48.7805425</v>
      </c>
      <c r="X9" s="224" t="n">
        <v>51.1736716451613</v>
      </c>
      <c r="Y9" s="224" t="n">
        <v>52.2215786666667</v>
      </c>
      <c r="Z9" s="224" t="n">
        <v>52.1382007419355</v>
      </c>
      <c r="AA9" s="224" t="n">
        <v>52.7783485806452</v>
      </c>
      <c r="AB9" s="224" t="n">
        <v>52.9850713214286</v>
      </c>
      <c r="AC9" s="224" t="n">
        <v>52.3894012580645</v>
      </c>
      <c r="AD9" s="224" t="n">
        <v>51.7416010666667</v>
      </c>
      <c r="AE9" s="224" t="n">
        <v>51.8683383548387</v>
      </c>
      <c r="AF9" s="224" t="n">
        <v>51.5232018666667</v>
      </c>
      <c r="AG9" s="224" t="n">
        <v>50.6048210645161</v>
      </c>
      <c r="AH9" s="224" t="n">
        <v>51.4689701612903</v>
      </c>
      <c r="AI9" s="224" t="n">
        <v>49.8932850666667</v>
      </c>
      <c r="AJ9" s="224" t="n">
        <v>50.6879384193548</v>
      </c>
      <c r="AK9" s="224" t="n">
        <v>50.9499296333333</v>
      </c>
      <c r="AL9" s="224" t="n">
        <v>50.5680636451613</v>
      </c>
      <c r="AM9" s="224" t="n">
        <v>51.9999967741936</v>
      </c>
      <c r="AN9" s="224" t="n">
        <v>52.6986495</v>
      </c>
      <c r="AO9" s="224" t="n">
        <v>53.6123064516129</v>
      </c>
      <c r="AP9" s="224" t="n">
        <v>54.0310045</v>
      </c>
      <c r="AQ9" s="224" t="n">
        <v>54.352365516129</v>
      </c>
      <c r="AR9" s="224" t="n">
        <v>53.8230578333333</v>
      </c>
      <c r="AS9" s="224" t="n">
        <v>54.362344</v>
      </c>
      <c r="AT9" s="224" t="n">
        <v>55.2057930322581</v>
      </c>
      <c r="AU9" s="224" t="n">
        <v>55.8885058333333</v>
      </c>
      <c r="AV9" s="224" t="n">
        <v>55.8258328709677</v>
      </c>
      <c r="AW9" s="224" t="n">
        <v>56.7633856</v>
      </c>
      <c r="AX9" s="224" t="n">
        <v>57.0243637741935</v>
      </c>
      <c r="AY9" s="224" t="n">
        <v>56.748533483871</v>
      </c>
      <c r="AZ9" s="224" t="n">
        <v>55.9164861785714</v>
      </c>
      <c r="BA9" s="224" t="n">
        <v>58.2408095483871</v>
      </c>
      <c r="BB9" s="224" t="n">
        <v>58.78842</v>
      </c>
      <c r="BC9" s="224" t="n">
        <v>58.91394</v>
      </c>
      <c r="BD9" s="225" t="n">
        <v>58.74078</v>
      </c>
      <c r="BE9" s="225" t="n">
        <v>58.69037</v>
      </c>
      <c r="BF9" s="225" t="n">
        <v>58.56201</v>
      </c>
      <c r="BG9" s="225" t="n">
        <v>58.37363</v>
      </c>
      <c r="BH9" s="225" t="n">
        <v>58.17605</v>
      </c>
      <c r="BI9" s="225" t="n">
        <v>58.10536</v>
      </c>
      <c r="BJ9" s="225" t="n">
        <v>57.93554</v>
      </c>
      <c r="BK9" s="225" t="n">
        <v>57.93096</v>
      </c>
      <c r="BL9" s="225" t="n">
        <v>57.88373</v>
      </c>
      <c r="BM9" s="225" t="n">
        <v>57.94271</v>
      </c>
      <c r="BN9" s="225" t="n">
        <v>57.9904</v>
      </c>
      <c r="BO9" s="225" t="n">
        <v>58.03554</v>
      </c>
      <c r="BP9" s="225" t="n">
        <v>58.08383</v>
      </c>
      <c r="BQ9" s="225" t="n">
        <v>58.13413</v>
      </c>
      <c r="BR9" s="225" t="n">
        <v>58.35331</v>
      </c>
      <c r="BS9" s="225" t="n">
        <v>58.64603</v>
      </c>
      <c r="BT9" s="225" t="n">
        <v>58.69781</v>
      </c>
      <c r="BU9" s="225" t="n">
        <v>58.72243</v>
      </c>
      <c r="BV9" s="225" t="n">
        <v>58.82059</v>
      </c>
    </row>
    <row r="10" customFormat="false" ht="11.1" hidden="false" customHeight="true" outlineLevel="0" collapsed="false">
      <c r="A10" s="338" t="s">
        <v>49</v>
      </c>
      <c r="B10" s="339" t="s">
        <v>674</v>
      </c>
      <c r="C10" s="224" t="n">
        <v>50.8500322580645</v>
      </c>
      <c r="D10" s="224" t="n">
        <v>51.5623571428571</v>
      </c>
      <c r="E10" s="224" t="n">
        <v>52.4075483870968</v>
      </c>
      <c r="F10" s="224" t="n">
        <v>51.7247666666667</v>
      </c>
      <c r="G10" s="224" t="n">
        <v>53.0065161290323</v>
      </c>
      <c r="H10" s="224" t="n">
        <v>52.9900333333333</v>
      </c>
      <c r="I10" s="224" t="n">
        <v>52.4122258064516</v>
      </c>
      <c r="J10" s="224" t="n">
        <v>52.7056129032258</v>
      </c>
      <c r="K10" s="224" t="n">
        <v>53.2533333333333</v>
      </c>
      <c r="L10" s="224" t="n">
        <v>53.3396129032258</v>
      </c>
      <c r="M10" s="224" t="n">
        <v>54.4479333333333</v>
      </c>
      <c r="N10" s="224" t="n">
        <v>54.6267741935484</v>
      </c>
      <c r="O10" s="224" t="n">
        <v>54.3779677419355</v>
      </c>
      <c r="P10" s="224" t="n">
        <v>54.8569310344828</v>
      </c>
      <c r="Q10" s="224" t="n">
        <v>55.5674516129032</v>
      </c>
      <c r="R10" s="224" t="n">
        <v>55.3879</v>
      </c>
      <c r="S10" s="224" t="n">
        <v>55.378064516129</v>
      </c>
      <c r="T10" s="224" t="n">
        <v>56.0489666666667</v>
      </c>
      <c r="U10" s="224" t="n">
        <v>57.0661935483871</v>
      </c>
      <c r="V10" s="224" t="n">
        <v>56.2551290322581</v>
      </c>
      <c r="W10" s="224" t="n">
        <v>49.6206666666667</v>
      </c>
      <c r="X10" s="224" t="n">
        <v>54.0331290322581</v>
      </c>
      <c r="Y10" s="224" t="n">
        <v>55.9517</v>
      </c>
      <c r="Z10" s="224" t="n">
        <v>56.2728387096774</v>
      </c>
      <c r="AA10" s="224" t="n">
        <v>57.3841290322581</v>
      </c>
      <c r="AB10" s="224" t="n">
        <v>57.88</v>
      </c>
      <c r="AC10" s="224" t="n">
        <v>57.4411612903226</v>
      </c>
      <c r="AD10" s="224" t="n">
        <v>56.4752333333333</v>
      </c>
      <c r="AE10" s="224" t="n">
        <v>56.4935161290323</v>
      </c>
      <c r="AF10" s="224" t="n">
        <v>56.7783333333333</v>
      </c>
      <c r="AG10" s="224" t="n">
        <v>56.0294838709677</v>
      </c>
      <c r="AH10" s="224" t="n">
        <v>56.5041290322581</v>
      </c>
      <c r="AI10" s="224" t="n">
        <v>54.9668</v>
      </c>
      <c r="AJ10" s="224" t="n">
        <v>55.7084838709677</v>
      </c>
      <c r="AK10" s="224" t="n">
        <v>55.6475666666667</v>
      </c>
      <c r="AL10" s="224" t="n">
        <v>55.3874516129032</v>
      </c>
      <c r="AM10" s="224" t="n">
        <v>57.0922580645161</v>
      </c>
      <c r="AN10" s="224" t="n">
        <v>57.9317857142857</v>
      </c>
      <c r="AO10" s="224" t="n">
        <v>58.7574516129032</v>
      </c>
      <c r="AP10" s="224" t="n">
        <v>58.854</v>
      </c>
      <c r="AQ10" s="224" t="n">
        <v>58.8272580645161</v>
      </c>
      <c r="AR10" s="224" t="n">
        <v>57.9967</v>
      </c>
      <c r="AS10" s="224" t="n">
        <v>58.392064516129</v>
      </c>
      <c r="AT10" s="224" t="n">
        <v>59.4736451612903</v>
      </c>
      <c r="AU10" s="224" t="n">
        <v>60.0070666666667</v>
      </c>
      <c r="AV10" s="224" t="n">
        <v>60.036935483871</v>
      </c>
      <c r="AW10" s="224" t="n">
        <v>60.7584</v>
      </c>
      <c r="AX10" s="224" t="n">
        <v>61.1829032258065</v>
      </c>
      <c r="AY10" s="224" t="n">
        <v>60.8706451612903</v>
      </c>
      <c r="AZ10" s="224" t="n">
        <v>59.9813571428571</v>
      </c>
      <c r="BA10" s="224" t="n">
        <v>61.8965483870968</v>
      </c>
      <c r="BB10" s="224" t="n">
        <v>62.67049</v>
      </c>
      <c r="BC10" s="224" t="n">
        <v>62.85811</v>
      </c>
      <c r="BD10" s="225" t="n">
        <v>62.32647</v>
      </c>
      <c r="BE10" s="225" t="n">
        <v>62.33975</v>
      </c>
      <c r="BF10" s="225" t="n">
        <v>61.84134</v>
      </c>
      <c r="BG10" s="225" t="n">
        <v>61.35118</v>
      </c>
      <c r="BH10" s="225" t="n">
        <v>61.56424</v>
      </c>
      <c r="BI10" s="225" t="n">
        <v>61.86647</v>
      </c>
      <c r="BJ10" s="225" t="n">
        <v>61.77163</v>
      </c>
      <c r="BK10" s="225" t="n">
        <v>61.76866</v>
      </c>
      <c r="BL10" s="225" t="n">
        <v>61.70413</v>
      </c>
      <c r="BM10" s="225" t="n">
        <v>61.7798</v>
      </c>
      <c r="BN10" s="225" t="n">
        <v>61.64406</v>
      </c>
      <c r="BO10" s="225" t="n">
        <v>61.4837</v>
      </c>
      <c r="BP10" s="225" t="n">
        <v>61.53992</v>
      </c>
      <c r="BQ10" s="225" t="n">
        <v>61.50923</v>
      </c>
      <c r="BR10" s="225" t="n">
        <v>61.66103</v>
      </c>
      <c r="BS10" s="225" t="n">
        <v>61.68771</v>
      </c>
      <c r="BT10" s="225" t="n">
        <v>61.91085</v>
      </c>
      <c r="BU10" s="225" t="n">
        <v>62.21785</v>
      </c>
      <c r="BV10" s="225" t="n">
        <v>62.449</v>
      </c>
    </row>
    <row r="11" customFormat="false" ht="11.1" hidden="false" customHeight="true" outlineLevel="0" collapsed="false">
      <c r="A11" s="338" t="s">
        <v>675</v>
      </c>
      <c r="B11" s="339" t="s">
        <v>676</v>
      </c>
      <c r="C11" s="224" t="n">
        <v>12.6819320967742</v>
      </c>
      <c r="D11" s="224" t="n">
        <v>13.3169391785714</v>
      </c>
      <c r="E11" s="224" t="n">
        <v>12.9606201612903</v>
      </c>
      <c r="F11" s="224" t="n">
        <v>12.8945646666667</v>
      </c>
      <c r="G11" s="224" t="n">
        <v>12.2649208064516</v>
      </c>
      <c r="H11" s="224" t="n">
        <v>12.7156674333333</v>
      </c>
      <c r="I11" s="224" t="n">
        <v>13.5024388387097</v>
      </c>
      <c r="J11" s="224" t="n">
        <v>13.7591478064516</v>
      </c>
      <c r="K11" s="224" t="n">
        <v>12.0461136666667</v>
      </c>
      <c r="L11" s="224" t="n">
        <v>11.2007867419355</v>
      </c>
      <c r="M11" s="224" t="n">
        <v>11.3535721666667</v>
      </c>
      <c r="N11" s="224" t="n">
        <v>12.804664</v>
      </c>
      <c r="O11" s="224" t="n">
        <v>12.5693972580645</v>
      </c>
      <c r="P11" s="224" t="n">
        <v>12.0572421724138</v>
      </c>
      <c r="Q11" s="224" t="n">
        <v>11.8325956451613</v>
      </c>
      <c r="R11" s="224" t="n">
        <v>10.7374044</v>
      </c>
      <c r="S11" s="224" t="n">
        <v>9.58560535483871</v>
      </c>
      <c r="T11" s="224" t="n">
        <v>9.56395943333333</v>
      </c>
      <c r="U11" s="224" t="n">
        <v>10.413231483871</v>
      </c>
      <c r="V11" s="224" t="n">
        <v>10.6020218709677</v>
      </c>
      <c r="W11" s="224" t="n">
        <v>10.4622669333333</v>
      </c>
      <c r="X11" s="224" t="n">
        <v>10.3654208709677</v>
      </c>
      <c r="Y11" s="224" t="n">
        <v>10.6751169666667</v>
      </c>
      <c r="Z11" s="224" t="n">
        <v>11.7697487741935</v>
      </c>
      <c r="AA11" s="224" t="n">
        <v>11.5080460322581</v>
      </c>
      <c r="AB11" s="224" t="n">
        <v>11.4829236785714</v>
      </c>
      <c r="AC11" s="224" t="n">
        <v>10.4891928387097</v>
      </c>
      <c r="AD11" s="224" t="n">
        <v>10.7282711333333</v>
      </c>
      <c r="AE11" s="224" t="n">
        <v>8.57395319354839</v>
      </c>
      <c r="AF11" s="224" t="n">
        <v>9.39901253333333</v>
      </c>
      <c r="AG11" s="224" t="n">
        <v>10.216627516129</v>
      </c>
      <c r="AH11" s="224" t="n">
        <v>10.866061516129</v>
      </c>
      <c r="AI11" s="224" t="n">
        <v>10.2341963666667</v>
      </c>
      <c r="AJ11" s="224" t="n">
        <v>8.81044348387097</v>
      </c>
      <c r="AK11" s="224" t="n">
        <v>9.83058423333333</v>
      </c>
      <c r="AL11" s="224" t="n">
        <v>11.2800549354839</v>
      </c>
      <c r="AM11" s="224" t="n">
        <v>12.4043709032258</v>
      </c>
      <c r="AN11" s="224" t="n">
        <v>11.5646225</v>
      </c>
      <c r="AO11" s="224" t="n">
        <v>10.2735847741936</v>
      </c>
      <c r="AP11" s="224" t="n">
        <v>9.93151683333333</v>
      </c>
      <c r="AQ11" s="224" t="n">
        <v>9.62287774193549</v>
      </c>
      <c r="AR11" s="224" t="n">
        <v>9.4072535</v>
      </c>
      <c r="AS11" s="224" t="n">
        <v>10.5785731612903</v>
      </c>
      <c r="AT11" s="224" t="n">
        <v>9.82202341935484</v>
      </c>
      <c r="AU11" s="224" t="n">
        <v>9.38232383333333</v>
      </c>
      <c r="AV11" s="224" t="n">
        <v>9.48829125806452</v>
      </c>
      <c r="AW11" s="224" t="n">
        <v>9.07893496666667</v>
      </c>
      <c r="AX11" s="224" t="n">
        <v>11.327366516129</v>
      </c>
      <c r="AY11" s="224" t="n">
        <v>12.0056348064516</v>
      </c>
      <c r="AZ11" s="224" t="n">
        <v>11.0237323571429</v>
      </c>
      <c r="BA11" s="224" t="n">
        <v>10.2523724193548</v>
      </c>
      <c r="BB11" s="224" t="n">
        <v>9.1819</v>
      </c>
      <c r="BC11" s="224" t="n">
        <v>8.866949</v>
      </c>
      <c r="BD11" s="225" t="n">
        <v>8.834918</v>
      </c>
      <c r="BE11" s="225" t="n">
        <v>9.781203</v>
      </c>
      <c r="BF11" s="225" t="n">
        <v>9.621865</v>
      </c>
      <c r="BG11" s="225" t="n">
        <v>9.099654</v>
      </c>
      <c r="BH11" s="225" t="n">
        <v>8.524211</v>
      </c>
      <c r="BI11" s="225" t="n">
        <v>8.856531</v>
      </c>
      <c r="BJ11" s="225" t="n">
        <v>10.17149</v>
      </c>
      <c r="BK11" s="225" t="n">
        <v>10.86966</v>
      </c>
      <c r="BL11" s="225" t="n">
        <v>10.20356</v>
      </c>
      <c r="BM11" s="225" t="n">
        <v>9.592494</v>
      </c>
      <c r="BN11" s="225" t="n">
        <v>9.090523</v>
      </c>
      <c r="BO11" s="225" t="n">
        <v>8.780203</v>
      </c>
      <c r="BP11" s="225" t="n">
        <v>8.713766</v>
      </c>
      <c r="BQ11" s="225" t="n">
        <v>9.695077</v>
      </c>
      <c r="BR11" s="225" t="n">
        <v>9.439607</v>
      </c>
      <c r="BS11" s="225" t="n">
        <v>8.882526</v>
      </c>
      <c r="BT11" s="225" t="n">
        <v>8.234633</v>
      </c>
      <c r="BU11" s="225" t="n">
        <v>8.55459</v>
      </c>
      <c r="BV11" s="225" t="n">
        <v>9.603441</v>
      </c>
    </row>
    <row r="12" customFormat="false" ht="11.1" hidden="false" customHeight="true" outlineLevel="0" collapsed="false">
      <c r="A12" s="338" t="s">
        <v>677</v>
      </c>
      <c r="B12" s="339" t="s">
        <v>678</v>
      </c>
      <c r="C12" s="224" t="n">
        <v>10.9580341612903</v>
      </c>
      <c r="D12" s="224" t="n">
        <v>11.7418957857143</v>
      </c>
      <c r="E12" s="224" t="n">
        <v>10.159058516129</v>
      </c>
      <c r="F12" s="224" t="n">
        <v>9.60315126666667</v>
      </c>
      <c r="G12" s="224" t="n">
        <v>9.22236635483871</v>
      </c>
      <c r="H12" s="224" t="n">
        <v>9.82943543333333</v>
      </c>
      <c r="I12" s="224" t="n">
        <v>10.330046516129</v>
      </c>
      <c r="J12" s="224" t="n">
        <v>10.9374940322581</v>
      </c>
      <c r="K12" s="224" t="n">
        <v>10.6576627333333</v>
      </c>
      <c r="L12" s="224" t="n">
        <v>10.1705044193548</v>
      </c>
      <c r="M12" s="224" t="n">
        <v>10.4689454333333</v>
      </c>
      <c r="N12" s="224" t="n">
        <v>12.1328528387097</v>
      </c>
      <c r="O12" s="224" t="n">
        <v>11.6528141290323</v>
      </c>
      <c r="P12" s="224" t="n">
        <v>11.2434773103448</v>
      </c>
      <c r="Q12" s="224" t="n">
        <v>11.0678642258065</v>
      </c>
      <c r="R12" s="224" t="n">
        <v>9.6634729</v>
      </c>
      <c r="S12" s="224" t="n">
        <v>8.566353</v>
      </c>
      <c r="T12" s="224" t="n">
        <v>8.4615207</v>
      </c>
      <c r="U12" s="224" t="n">
        <v>9.41262522580645</v>
      </c>
      <c r="V12" s="224" t="n">
        <v>9.46072825806452</v>
      </c>
      <c r="W12" s="224" t="n">
        <v>9.40336413333333</v>
      </c>
      <c r="X12" s="224" t="n">
        <v>9.48108206451613</v>
      </c>
      <c r="Y12" s="224" t="n">
        <v>9.91505786666667</v>
      </c>
      <c r="Z12" s="224" t="n">
        <v>10.7791580967742</v>
      </c>
      <c r="AA12" s="224" t="n">
        <v>10.6392658064516</v>
      </c>
      <c r="AB12" s="224" t="n">
        <v>10.4877391071429</v>
      </c>
      <c r="AC12" s="224" t="n">
        <v>9.47032074193549</v>
      </c>
      <c r="AD12" s="224" t="n">
        <v>8.86024786666667</v>
      </c>
      <c r="AE12" s="224" t="n">
        <v>7.00002196774194</v>
      </c>
      <c r="AF12" s="224" t="n">
        <v>7.70721863333333</v>
      </c>
      <c r="AG12" s="224" t="n">
        <v>8.78914325806452</v>
      </c>
      <c r="AH12" s="224" t="n">
        <v>9.75016651612903</v>
      </c>
      <c r="AI12" s="224" t="n">
        <v>9.1613407</v>
      </c>
      <c r="AJ12" s="224" t="n">
        <v>7.93764132258065</v>
      </c>
      <c r="AK12" s="224" t="n">
        <v>8.60620626666667</v>
      </c>
      <c r="AL12" s="224" t="n">
        <v>10.1455492903226</v>
      </c>
      <c r="AM12" s="224" t="n">
        <v>10.584683483871</v>
      </c>
      <c r="AN12" s="224" t="n">
        <v>9.92833832142857</v>
      </c>
      <c r="AO12" s="224" t="n">
        <v>9.07706693548387</v>
      </c>
      <c r="AP12" s="224" t="n">
        <v>8.54635096666667</v>
      </c>
      <c r="AQ12" s="224" t="n">
        <v>8.43553261290323</v>
      </c>
      <c r="AR12" s="224" t="n">
        <v>8.32321776666667</v>
      </c>
      <c r="AS12" s="224" t="n">
        <v>9.40853712903226</v>
      </c>
      <c r="AT12" s="224" t="n">
        <v>9.1259044516129</v>
      </c>
      <c r="AU12" s="224" t="n">
        <v>8.42924886666667</v>
      </c>
      <c r="AV12" s="224" t="n">
        <v>8.38945909677419</v>
      </c>
      <c r="AW12" s="224" t="n">
        <v>8.02617736666667</v>
      </c>
      <c r="AX12" s="224" t="n">
        <v>10.4009636774194</v>
      </c>
      <c r="AY12" s="224" t="n">
        <v>10.7067956451613</v>
      </c>
      <c r="AZ12" s="224" t="n">
        <v>9.88064678571429</v>
      </c>
      <c r="BA12" s="224" t="n">
        <v>9.00919709677419</v>
      </c>
      <c r="BB12" s="224" t="n">
        <v>8.098566</v>
      </c>
      <c r="BC12" s="224" t="n">
        <v>7.834691</v>
      </c>
      <c r="BD12" s="225" t="n">
        <v>7.851584</v>
      </c>
      <c r="BE12" s="225" t="n">
        <v>8.942494</v>
      </c>
      <c r="BF12" s="225" t="n">
        <v>8.750897</v>
      </c>
      <c r="BG12" s="225" t="n">
        <v>8.166321</v>
      </c>
      <c r="BH12" s="225" t="n">
        <v>7.685501</v>
      </c>
      <c r="BI12" s="225" t="n">
        <v>7.923198</v>
      </c>
      <c r="BJ12" s="225" t="n">
        <v>9.332777</v>
      </c>
      <c r="BK12" s="225" t="n">
        <v>9.998691</v>
      </c>
      <c r="BL12" s="225" t="n">
        <v>9.307009</v>
      </c>
      <c r="BM12" s="225" t="n">
        <v>8.689268</v>
      </c>
      <c r="BN12" s="225" t="n">
        <v>8.090523</v>
      </c>
      <c r="BO12" s="225" t="n">
        <v>7.780203</v>
      </c>
      <c r="BP12" s="225" t="n">
        <v>7.713766</v>
      </c>
      <c r="BQ12" s="225" t="n">
        <v>8.695077</v>
      </c>
      <c r="BR12" s="225" t="n">
        <v>8.471865</v>
      </c>
      <c r="BS12" s="225" t="n">
        <v>7.882526</v>
      </c>
      <c r="BT12" s="225" t="n">
        <v>7.395924</v>
      </c>
      <c r="BU12" s="225" t="n">
        <v>7.621257</v>
      </c>
      <c r="BV12" s="225" t="n">
        <v>8.667957</v>
      </c>
    </row>
    <row r="13" customFormat="false" ht="11.1" hidden="false" customHeight="true" outlineLevel="0" collapsed="false">
      <c r="A13" s="338" t="s">
        <v>679</v>
      </c>
      <c r="B13" s="339" t="s">
        <v>680</v>
      </c>
      <c r="C13" s="224" t="n">
        <v>1.72389793548387</v>
      </c>
      <c r="D13" s="224" t="n">
        <v>1.57504339285714</v>
      </c>
      <c r="E13" s="224" t="n">
        <v>2.80156164516129</v>
      </c>
      <c r="F13" s="224" t="n">
        <v>3.2914134</v>
      </c>
      <c r="G13" s="224" t="n">
        <v>3.0425544516129</v>
      </c>
      <c r="H13" s="224" t="n">
        <v>2.886232</v>
      </c>
      <c r="I13" s="224" t="n">
        <v>3.17239232258065</v>
      </c>
      <c r="J13" s="224" t="n">
        <v>2.82165377419355</v>
      </c>
      <c r="K13" s="224" t="n">
        <v>1.38845093333333</v>
      </c>
      <c r="L13" s="224" t="n">
        <v>1.03028232258065</v>
      </c>
      <c r="M13" s="224" t="n">
        <v>0.884626733333333</v>
      </c>
      <c r="N13" s="224" t="n">
        <v>0.671811161290323</v>
      </c>
      <c r="O13" s="224" t="n">
        <v>0.916129032258065</v>
      </c>
      <c r="P13" s="224" t="n">
        <v>0.813793103448276</v>
      </c>
      <c r="Q13" s="224" t="n">
        <v>0.764516129032258</v>
      </c>
      <c r="R13" s="224" t="n">
        <v>1.07333333333333</v>
      </c>
      <c r="S13" s="224" t="n">
        <v>1.01935483870968</v>
      </c>
      <c r="T13" s="224" t="n">
        <v>1.10333333333333</v>
      </c>
      <c r="U13" s="224" t="n">
        <v>1.00322580645161</v>
      </c>
      <c r="V13" s="224" t="n">
        <v>1.14193548387097</v>
      </c>
      <c r="W13" s="224" t="n">
        <v>1.06</v>
      </c>
      <c r="X13" s="224" t="n">
        <v>0.887096774193548</v>
      </c>
      <c r="Y13" s="224" t="n">
        <v>0.76</v>
      </c>
      <c r="Z13" s="224" t="n">
        <v>0.993548387096774</v>
      </c>
      <c r="AA13" s="224" t="n">
        <v>0.867741935483871</v>
      </c>
      <c r="AB13" s="224" t="n">
        <v>0.996428571428571</v>
      </c>
      <c r="AC13" s="224" t="n">
        <v>1.01806451612903</v>
      </c>
      <c r="AD13" s="224" t="n">
        <v>1.87</v>
      </c>
      <c r="AE13" s="224" t="n">
        <v>1.57096774193548</v>
      </c>
      <c r="AF13" s="224" t="n">
        <v>1.69333333333333</v>
      </c>
      <c r="AG13" s="224" t="n">
        <v>1.42903225806452</v>
      </c>
      <c r="AH13" s="224" t="n">
        <v>1.11612903225806</v>
      </c>
      <c r="AI13" s="224" t="n">
        <v>1.07333333333333</v>
      </c>
      <c r="AJ13" s="224" t="n">
        <v>0.874193548387097</v>
      </c>
      <c r="AK13" s="224" t="n">
        <v>1.22283333333333</v>
      </c>
      <c r="AL13" s="224" t="n">
        <v>1.13548387096774</v>
      </c>
      <c r="AM13" s="224" t="n">
        <v>1.81935483870968</v>
      </c>
      <c r="AN13" s="224" t="n">
        <v>1.63571428571429</v>
      </c>
      <c r="AO13" s="224" t="n">
        <v>1.19677419354839</v>
      </c>
      <c r="AP13" s="224" t="n">
        <v>1.38533333333333</v>
      </c>
      <c r="AQ13" s="224" t="n">
        <v>1.18709677419355</v>
      </c>
      <c r="AR13" s="224" t="n">
        <v>1.08333333333333</v>
      </c>
      <c r="AS13" s="224" t="n">
        <v>1.17096774193548</v>
      </c>
      <c r="AT13" s="224" t="n">
        <v>0.696774193548387</v>
      </c>
      <c r="AU13" s="224" t="n">
        <v>0.953333333333333</v>
      </c>
      <c r="AV13" s="224" t="n">
        <v>1.09677419354839</v>
      </c>
      <c r="AW13" s="224" t="n">
        <v>1.05133333333333</v>
      </c>
      <c r="AX13" s="224" t="n">
        <v>0.925806451612903</v>
      </c>
      <c r="AY13" s="224" t="n">
        <v>1.3</v>
      </c>
      <c r="AZ13" s="224" t="n">
        <v>1.14285714285714</v>
      </c>
      <c r="BA13" s="224" t="n">
        <v>1.24258064516129</v>
      </c>
      <c r="BB13" s="224" t="n">
        <v>1.08333333333333</v>
      </c>
      <c r="BC13" s="224" t="n">
        <v>1.03225806451613</v>
      </c>
      <c r="BD13" s="225" t="n">
        <v>0.983333333333333</v>
      </c>
      <c r="BE13" s="225" t="n">
        <v>0.838709677419355</v>
      </c>
      <c r="BF13" s="225" t="n">
        <v>0.870967741935484</v>
      </c>
      <c r="BG13" s="225" t="n">
        <v>0.933333333333333</v>
      </c>
      <c r="BH13" s="225" t="n">
        <v>0.838709677419355</v>
      </c>
      <c r="BI13" s="225" t="n">
        <v>0.933333333333333</v>
      </c>
      <c r="BJ13" s="225" t="n">
        <v>0.838709677419355</v>
      </c>
      <c r="BK13" s="225" t="n">
        <v>0.870967741935484</v>
      </c>
      <c r="BL13" s="225" t="n">
        <v>0.896551724137931</v>
      </c>
      <c r="BM13" s="225" t="n">
        <v>0.903225806451613</v>
      </c>
      <c r="BN13" s="225" t="n">
        <v>1</v>
      </c>
      <c r="BO13" s="225" t="n">
        <v>1</v>
      </c>
      <c r="BP13" s="225" t="n">
        <v>1</v>
      </c>
      <c r="BQ13" s="225" t="n">
        <v>1</v>
      </c>
      <c r="BR13" s="225" t="n">
        <v>0.967741935483871</v>
      </c>
      <c r="BS13" s="225" t="n">
        <v>1</v>
      </c>
      <c r="BT13" s="225" t="n">
        <v>0.838709677419355</v>
      </c>
      <c r="BU13" s="225" t="n">
        <v>0.933333333333333</v>
      </c>
      <c r="BV13" s="225" t="n">
        <v>0.935483870967742</v>
      </c>
    </row>
    <row r="14" customFormat="false" ht="11.1" hidden="false" customHeight="true" outlineLevel="0" collapsed="false">
      <c r="A14" s="338" t="s">
        <v>681</v>
      </c>
      <c r="B14" s="339" t="s">
        <v>682</v>
      </c>
      <c r="C14" s="224" t="n">
        <v>2.23294396774194</v>
      </c>
      <c r="D14" s="224" t="n">
        <v>2.01924846428571</v>
      </c>
      <c r="E14" s="224" t="n">
        <v>2.48502274193548</v>
      </c>
      <c r="F14" s="224" t="n">
        <v>1.69120413333333</v>
      </c>
      <c r="G14" s="224" t="n">
        <v>2.01539967741935</v>
      </c>
      <c r="H14" s="224" t="n">
        <v>1.9102846</v>
      </c>
      <c r="I14" s="224" t="n">
        <v>2.27935112903226</v>
      </c>
      <c r="J14" s="224" t="n">
        <v>1.9957915483871</v>
      </c>
      <c r="K14" s="224" t="n">
        <v>2.16924133333333</v>
      </c>
      <c r="L14" s="224" t="n">
        <v>2.05083229032258</v>
      </c>
      <c r="M14" s="224" t="n">
        <v>2.8819281</v>
      </c>
      <c r="N14" s="224" t="n">
        <v>3.27404170967742</v>
      </c>
      <c r="O14" s="224" t="n">
        <v>3.52587848387097</v>
      </c>
      <c r="P14" s="224" t="n">
        <v>3.4266744137931</v>
      </c>
      <c r="Q14" s="224" t="n">
        <v>3.23713264516129</v>
      </c>
      <c r="R14" s="224" t="n">
        <v>2.47809736666667</v>
      </c>
      <c r="S14" s="224" t="n">
        <v>2.22520467741936</v>
      </c>
      <c r="T14" s="224" t="n">
        <v>2.05673976666667</v>
      </c>
      <c r="U14" s="224" t="n">
        <v>2.04337990322581</v>
      </c>
      <c r="V14" s="224" t="n">
        <v>2.16635919354839</v>
      </c>
      <c r="W14" s="224" t="n">
        <v>1.8443466</v>
      </c>
      <c r="X14" s="224" t="n">
        <v>2.1562395483871</v>
      </c>
      <c r="Y14" s="224" t="n">
        <v>3.01440743333333</v>
      </c>
      <c r="Z14" s="224" t="n">
        <v>3.42262041935484</v>
      </c>
      <c r="AA14" s="224" t="n">
        <v>3.64480761290323</v>
      </c>
      <c r="AB14" s="224" t="n">
        <v>3.68557582142857</v>
      </c>
      <c r="AC14" s="224" t="n">
        <v>3.34514203225806</v>
      </c>
      <c r="AD14" s="224" t="n">
        <v>2.66720503333333</v>
      </c>
      <c r="AE14" s="224" t="n">
        <v>2.48620167741935</v>
      </c>
      <c r="AF14" s="224" t="n">
        <v>2.20863433333333</v>
      </c>
      <c r="AG14" s="224" t="n">
        <v>2.46041719354839</v>
      </c>
      <c r="AH14" s="224" t="n">
        <v>2.54049270967742</v>
      </c>
      <c r="AI14" s="224" t="n">
        <v>2.7928542</v>
      </c>
      <c r="AJ14" s="224" t="n">
        <v>2.51909632258065</v>
      </c>
      <c r="AK14" s="224" t="n">
        <v>3.22971706666667</v>
      </c>
      <c r="AL14" s="224" t="n">
        <v>3.72024877419355</v>
      </c>
      <c r="AM14" s="224" t="n">
        <v>3.0183965483871</v>
      </c>
      <c r="AN14" s="224" t="n">
        <v>3.1364185</v>
      </c>
      <c r="AO14" s="224" t="n">
        <v>3.21207248387097</v>
      </c>
      <c r="AP14" s="224" t="n">
        <v>2.5312778</v>
      </c>
      <c r="AQ14" s="224" t="n">
        <v>2.76532416129032</v>
      </c>
      <c r="AR14" s="224" t="n">
        <v>3.0013302</v>
      </c>
      <c r="AS14" s="224" t="n">
        <v>2.76939377419355</v>
      </c>
      <c r="AT14" s="224" t="n">
        <v>2.71496187096774</v>
      </c>
      <c r="AU14" s="224" t="n">
        <v>2.64915613333333</v>
      </c>
      <c r="AV14" s="224" t="n">
        <v>3.09595132258065</v>
      </c>
      <c r="AW14" s="224" t="n">
        <v>4.11789633333333</v>
      </c>
      <c r="AX14" s="224" t="n">
        <v>4.35873306451613</v>
      </c>
      <c r="AY14" s="224" t="n">
        <v>4.26550551612903</v>
      </c>
      <c r="AZ14" s="224" t="n">
        <v>4.36385017857143</v>
      </c>
      <c r="BA14" s="224" t="n">
        <v>4.53270258064516</v>
      </c>
      <c r="BB14" s="224" t="n">
        <v>3.898572</v>
      </c>
      <c r="BC14" s="224" t="n">
        <v>3.932032</v>
      </c>
      <c r="BD14" s="225" t="n">
        <v>3.915044</v>
      </c>
      <c r="BE14" s="225" t="n">
        <v>3.841665</v>
      </c>
      <c r="BF14" s="225" t="n">
        <v>3.813339</v>
      </c>
      <c r="BG14" s="225" t="n">
        <v>3.764422</v>
      </c>
      <c r="BH14" s="225" t="n">
        <v>3.862918</v>
      </c>
      <c r="BI14" s="225" t="n">
        <v>4.258391</v>
      </c>
      <c r="BJ14" s="225" t="n">
        <v>4.199943</v>
      </c>
      <c r="BK14" s="225" t="n">
        <v>4.175217</v>
      </c>
      <c r="BL14" s="225" t="n">
        <v>4.268402</v>
      </c>
      <c r="BM14" s="225" t="n">
        <v>4.2236</v>
      </c>
      <c r="BN14" s="225" t="n">
        <v>3.815433</v>
      </c>
      <c r="BO14" s="225" t="n">
        <v>3.821451</v>
      </c>
      <c r="BP14" s="225" t="n">
        <v>3.817395</v>
      </c>
      <c r="BQ14" s="225" t="n">
        <v>3.803879</v>
      </c>
      <c r="BR14" s="225" t="n">
        <v>3.798598</v>
      </c>
      <c r="BS14" s="225" t="n">
        <v>3.791783</v>
      </c>
      <c r="BT14" s="225" t="n">
        <v>3.812461</v>
      </c>
      <c r="BU14" s="225" t="n">
        <v>3.889728</v>
      </c>
      <c r="BV14" s="225" t="n">
        <v>3.878357</v>
      </c>
    </row>
    <row r="15" customFormat="false" ht="11.1" hidden="false" customHeight="true" outlineLevel="0" collapsed="false">
      <c r="A15" s="338" t="s">
        <v>683</v>
      </c>
      <c r="B15" s="339" t="s">
        <v>684</v>
      </c>
      <c r="C15" s="224" t="n">
        <v>10.4489881290323</v>
      </c>
      <c r="D15" s="224" t="n">
        <v>11.2976907142857</v>
      </c>
      <c r="E15" s="224" t="n">
        <v>10.4755974193548</v>
      </c>
      <c r="F15" s="224" t="n">
        <v>11.2033605333333</v>
      </c>
      <c r="G15" s="224" t="n">
        <v>10.2495211290323</v>
      </c>
      <c r="H15" s="224" t="n">
        <v>10.8053828333333</v>
      </c>
      <c r="I15" s="224" t="n">
        <v>11.2230877096774</v>
      </c>
      <c r="J15" s="224" t="n">
        <v>11.7633562580645</v>
      </c>
      <c r="K15" s="224" t="n">
        <v>9.87687233333333</v>
      </c>
      <c r="L15" s="224" t="n">
        <v>9.14995445161291</v>
      </c>
      <c r="M15" s="224" t="n">
        <v>8.47164406666667</v>
      </c>
      <c r="N15" s="224" t="n">
        <v>9.53062229032258</v>
      </c>
      <c r="O15" s="224" t="n">
        <v>9.04351877419355</v>
      </c>
      <c r="P15" s="224" t="n">
        <v>8.63056775862069</v>
      </c>
      <c r="Q15" s="224" t="n">
        <v>8.595463</v>
      </c>
      <c r="R15" s="224" t="n">
        <v>8.25930703333333</v>
      </c>
      <c r="S15" s="224" t="n">
        <v>7.36040067741936</v>
      </c>
      <c r="T15" s="224" t="n">
        <v>7.50721966666667</v>
      </c>
      <c r="U15" s="224" t="n">
        <v>8.36985158064516</v>
      </c>
      <c r="V15" s="224" t="n">
        <v>8.43566267741936</v>
      </c>
      <c r="W15" s="224" t="n">
        <v>8.61792033333333</v>
      </c>
      <c r="X15" s="224" t="n">
        <v>8.20918132258065</v>
      </c>
      <c r="Y15" s="224" t="n">
        <v>7.66070953333334</v>
      </c>
      <c r="Z15" s="224" t="n">
        <v>8.34712835483871</v>
      </c>
      <c r="AA15" s="224" t="n">
        <v>7.86323841935484</v>
      </c>
      <c r="AB15" s="224" t="n">
        <v>7.79734785714286</v>
      </c>
      <c r="AC15" s="224" t="n">
        <v>7.14405080645161</v>
      </c>
      <c r="AD15" s="224" t="n">
        <v>8.0610661</v>
      </c>
      <c r="AE15" s="224" t="n">
        <v>6.08775151612903</v>
      </c>
      <c r="AF15" s="224" t="n">
        <v>7.1903782</v>
      </c>
      <c r="AG15" s="224" t="n">
        <v>7.75621032258064</v>
      </c>
      <c r="AH15" s="224" t="n">
        <v>8.32556880645161</v>
      </c>
      <c r="AI15" s="224" t="n">
        <v>7.44134216666667</v>
      </c>
      <c r="AJ15" s="224" t="n">
        <v>6.29134716129032</v>
      </c>
      <c r="AK15" s="224" t="n">
        <v>6.60086716666667</v>
      </c>
      <c r="AL15" s="224" t="n">
        <v>7.55980616129032</v>
      </c>
      <c r="AM15" s="224" t="n">
        <v>9.38597435483871</v>
      </c>
      <c r="AN15" s="224" t="n">
        <v>8.428204</v>
      </c>
      <c r="AO15" s="224" t="n">
        <v>7.06151229032258</v>
      </c>
      <c r="AP15" s="224" t="n">
        <v>7.40023903333333</v>
      </c>
      <c r="AQ15" s="224" t="n">
        <v>6.85755358064516</v>
      </c>
      <c r="AR15" s="224" t="n">
        <v>6.4059233</v>
      </c>
      <c r="AS15" s="224" t="n">
        <v>7.80917938709677</v>
      </c>
      <c r="AT15" s="224" t="n">
        <v>7.1070615483871</v>
      </c>
      <c r="AU15" s="224" t="n">
        <v>6.7331677</v>
      </c>
      <c r="AV15" s="224" t="n">
        <v>6.39233993548387</v>
      </c>
      <c r="AW15" s="224" t="n">
        <v>4.96103863333333</v>
      </c>
      <c r="AX15" s="224" t="n">
        <v>6.9686334516129</v>
      </c>
      <c r="AY15" s="224" t="n">
        <v>7.74012929032258</v>
      </c>
      <c r="AZ15" s="224" t="n">
        <v>6.65988217857143</v>
      </c>
      <c r="BA15" s="224" t="n">
        <v>5.71966983870968</v>
      </c>
      <c r="BB15" s="224" t="n">
        <v>5.283328</v>
      </c>
      <c r="BC15" s="224" t="n">
        <v>4.934918</v>
      </c>
      <c r="BD15" s="225" t="n">
        <v>4.919873</v>
      </c>
      <c r="BE15" s="225" t="n">
        <v>5.939538</v>
      </c>
      <c r="BF15" s="225" t="n">
        <v>5.808525</v>
      </c>
      <c r="BG15" s="225" t="n">
        <v>5.335233</v>
      </c>
      <c r="BH15" s="225" t="n">
        <v>4.661293</v>
      </c>
      <c r="BI15" s="225" t="n">
        <v>4.59814</v>
      </c>
      <c r="BJ15" s="225" t="n">
        <v>5.971544</v>
      </c>
      <c r="BK15" s="225" t="n">
        <v>6.694442</v>
      </c>
      <c r="BL15" s="225" t="n">
        <v>5.935159</v>
      </c>
      <c r="BM15" s="225" t="n">
        <v>5.368894</v>
      </c>
      <c r="BN15" s="225" t="n">
        <v>5.27509</v>
      </c>
      <c r="BO15" s="225" t="n">
        <v>4.958753</v>
      </c>
      <c r="BP15" s="225" t="n">
        <v>4.896371</v>
      </c>
      <c r="BQ15" s="225" t="n">
        <v>5.891198</v>
      </c>
      <c r="BR15" s="225" t="n">
        <v>5.641009</v>
      </c>
      <c r="BS15" s="225" t="n">
        <v>5.090743</v>
      </c>
      <c r="BT15" s="225" t="n">
        <v>4.422172</v>
      </c>
      <c r="BU15" s="225" t="n">
        <v>4.664862</v>
      </c>
      <c r="BV15" s="225" t="n">
        <v>5.725084</v>
      </c>
    </row>
    <row r="16" customFormat="false" ht="11.1" hidden="false" customHeight="true" outlineLevel="0" collapsed="false">
      <c r="A16" s="338" t="s">
        <v>685</v>
      </c>
      <c r="B16" s="339" t="s">
        <v>686</v>
      </c>
      <c r="C16" s="224" t="n">
        <v>0.199677419354839</v>
      </c>
      <c r="D16" s="224" t="n">
        <v>0.195607142857143</v>
      </c>
      <c r="E16" s="224" t="n">
        <v>0.191387096774194</v>
      </c>
      <c r="F16" s="224" t="n">
        <v>0.167666666666667</v>
      </c>
      <c r="G16" s="224" t="n">
        <v>0.126516129032258</v>
      </c>
      <c r="H16" s="224" t="n">
        <v>0.173833333333333</v>
      </c>
      <c r="I16" s="224" t="n">
        <v>0.164741935483871</v>
      </c>
      <c r="J16" s="224" t="n">
        <v>0.174903225806452</v>
      </c>
      <c r="K16" s="224" t="n">
        <v>0.180766666666667</v>
      </c>
      <c r="L16" s="224" t="n">
        <v>0.169193548387097</v>
      </c>
      <c r="M16" s="224" t="n">
        <v>0.195966666666667</v>
      </c>
      <c r="N16" s="224" t="n">
        <v>0.138387096774194</v>
      </c>
      <c r="O16" s="224" t="n">
        <v>0.164258064516129</v>
      </c>
      <c r="P16" s="224" t="n">
        <v>0.165689655172414</v>
      </c>
      <c r="Q16" s="224" t="n">
        <v>0.167838709677419</v>
      </c>
      <c r="R16" s="224" t="n">
        <v>0.1673</v>
      </c>
      <c r="S16" s="224" t="n">
        <v>0.167258064516129</v>
      </c>
      <c r="T16" s="224" t="n">
        <v>0.1693</v>
      </c>
      <c r="U16" s="224" t="n">
        <v>0.172354838709677</v>
      </c>
      <c r="V16" s="224" t="n">
        <v>0.169903225806452</v>
      </c>
      <c r="W16" s="224" t="n">
        <v>0.149866666666667</v>
      </c>
      <c r="X16" s="224" t="n">
        <v>0.163193548387097</v>
      </c>
      <c r="Y16" s="224" t="n">
        <v>0.169</v>
      </c>
      <c r="Z16" s="224" t="n">
        <v>0.169967741935484</v>
      </c>
      <c r="AA16" s="224" t="n">
        <v>0.181677419354839</v>
      </c>
      <c r="AB16" s="224" t="n">
        <v>0.18325</v>
      </c>
      <c r="AC16" s="224" t="n">
        <v>0.181870967741935</v>
      </c>
      <c r="AD16" s="224" t="n">
        <v>0.1788</v>
      </c>
      <c r="AE16" s="224" t="n">
        <v>0.178870967741935</v>
      </c>
      <c r="AF16" s="224" t="n">
        <v>0.179766666666667</v>
      </c>
      <c r="AG16" s="224" t="n">
        <v>0.177387096774194</v>
      </c>
      <c r="AH16" s="224" t="n">
        <v>0.178903225806452</v>
      </c>
      <c r="AI16" s="224" t="n">
        <v>0.174033333333333</v>
      </c>
      <c r="AJ16" s="224" t="n">
        <v>0.176387096774194</v>
      </c>
      <c r="AK16" s="224" t="n">
        <v>0.1762</v>
      </c>
      <c r="AL16" s="224" t="n">
        <v>0.175354838709677</v>
      </c>
      <c r="AM16" s="224" t="n">
        <v>0.199354838709677</v>
      </c>
      <c r="AN16" s="224" t="n">
        <v>0.201</v>
      </c>
      <c r="AO16" s="224" t="n">
        <v>0.195451612903226</v>
      </c>
      <c r="AP16" s="224" t="n">
        <v>0.164566666666667</v>
      </c>
      <c r="AQ16" s="224" t="n">
        <v>0.138903225806452</v>
      </c>
      <c r="AR16" s="224" t="n">
        <v>0.1867</v>
      </c>
      <c r="AS16" s="224" t="n">
        <v>0.180806451612903</v>
      </c>
      <c r="AT16" s="224" t="n">
        <v>0.185645161290323</v>
      </c>
      <c r="AU16" s="224" t="n">
        <v>0.1897</v>
      </c>
      <c r="AV16" s="224" t="n">
        <v>0.190967741935484</v>
      </c>
      <c r="AW16" s="224" t="n">
        <v>0.198966666666667</v>
      </c>
      <c r="AX16" s="224" t="n">
        <v>0.176516129032258</v>
      </c>
      <c r="AY16" s="224" t="n">
        <v>0.207903225806452</v>
      </c>
      <c r="AZ16" s="224" t="n">
        <v>0.199678571428571</v>
      </c>
      <c r="BA16" s="224" t="n">
        <v>0.199741935483871</v>
      </c>
      <c r="BB16" s="224" t="n">
        <v>0.1657475</v>
      </c>
      <c r="BC16" s="224" t="n">
        <v>0.1540003</v>
      </c>
      <c r="BD16" s="225" t="n">
        <v>0.1574064</v>
      </c>
      <c r="BE16" s="225" t="n">
        <v>0.1619889</v>
      </c>
      <c r="BF16" s="225" t="n">
        <v>0.169308</v>
      </c>
      <c r="BG16" s="225" t="n">
        <v>0.1735672</v>
      </c>
      <c r="BH16" s="225" t="n">
        <v>0.1856659</v>
      </c>
      <c r="BI16" s="225" t="n">
        <v>0.1915041</v>
      </c>
      <c r="BJ16" s="225" t="n">
        <v>0.1831709</v>
      </c>
      <c r="BK16" s="225" t="n">
        <v>0.1906395</v>
      </c>
      <c r="BL16" s="225" t="n">
        <v>0.1926074</v>
      </c>
      <c r="BM16" s="225" t="n">
        <v>0.1916178</v>
      </c>
      <c r="BN16" s="225" t="n">
        <v>0.1643227</v>
      </c>
      <c r="BO16" s="225" t="n">
        <v>0.1537505</v>
      </c>
      <c r="BP16" s="225" t="n">
        <v>0.1573626</v>
      </c>
      <c r="BQ16" s="225" t="n">
        <v>0.1619812</v>
      </c>
      <c r="BR16" s="225" t="n">
        <v>0.1693067</v>
      </c>
      <c r="BS16" s="225" t="n">
        <v>0.1735669</v>
      </c>
      <c r="BT16" s="225" t="n">
        <v>0.1756659</v>
      </c>
      <c r="BU16" s="225" t="n">
        <v>0.1897502</v>
      </c>
      <c r="BV16" s="225" t="n">
        <v>0.1928633</v>
      </c>
    </row>
    <row r="17" customFormat="false" ht="11.1" hidden="false" customHeight="true" outlineLevel="0" collapsed="false">
      <c r="A17" s="338" t="s">
        <v>687</v>
      </c>
      <c r="B17" s="339" t="s">
        <v>688</v>
      </c>
      <c r="C17" s="224" t="n">
        <v>22.4862258064516</v>
      </c>
      <c r="D17" s="224" t="n">
        <v>26.6594285714286</v>
      </c>
      <c r="E17" s="224" t="n">
        <v>1.78867741935484</v>
      </c>
      <c r="F17" s="224" t="n">
        <v>-4.1664</v>
      </c>
      <c r="G17" s="224" t="n">
        <v>-15.1335161290323</v>
      </c>
      <c r="H17" s="224" t="n">
        <v>-13.2629333333333</v>
      </c>
      <c r="I17" s="224" t="n">
        <v>-10.3633870967742</v>
      </c>
      <c r="J17" s="224" t="n">
        <v>-4.268</v>
      </c>
      <c r="K17" s="224" t="n">
        <v>-10.1784</v>
      </c>
      <c r="L17" s="224" t="n">
        <v>-8.48193548387097</v>
      </c>
      <c r="M17" s="224" t="n">
        <v>4.20696666666667</v>
      </c>
      <c r="N17" s="224" t="n">
        <v>18.7344193548387</v>
      </c>
      <c r="O17" s="224" t="n">
        <v>27.0403225806452</v>
      </c>
      <c r="P17" s="224" t="n">
        <v>20.8003793103448</v>
      </c>
      <c r="Q17" s="224" t="n">
        <v>7.26516129032258</v>
      </c>
      <c r="R17" s="224" t="n">
        <v>-6.50593333333333</v>
      </c>
      <c r="S17" s="224" t="n">
        <v>-13.2939032258065</v>
      </c>
      <c r="T17" s="224" t="n">
        <v>-11.6414</v>
      </c>
      <c r="U17" s="224" t="n">
        <v>-11.2450967741935</v>
      </c>
      <c r="V17" s="224" t="n">
        <v>-11.5216451612903</v>
      </c>
      <c r="W17" s="224" t="n">
        <v>-10.2275666666667</v>
      </c>
      <c r="X17" s="224" t="n">
        <v>-7.99525806451613</v>
      </c>
      <c r="Y17" s="224" t="n">
        <v>2.04573333333333</v>
      </c>
      <c r="Z17" s="224" t="n">
        <v>16.8774838709677</v>
      </c>
      <c r="AA17" s="224" t="n">
        <v>23.200064516129</v>
      </c>
      <c r="AB17" s="224" t="n">
        <v>13.5742142857143</v>
      </c>
      <c r="AC17" s="224" t="n">
        <v>3.16232258064516</v>
      </c>
      <c r="AD17" s="224" t="n">
        <v>-8.55376666666667</v>
      </c>
      <c r="AE17" s="224" t="n">
        <v>-15.332935483871</v>
      </c>
      <c r="AF17" s="224" t="n">
        <v>-13.0977666666667</v>
      </c>
      <c r="AG17" s="224" t="n">
        <v>-11.1307419354839</v>
      </c>
      <c r="AH17" s="224" t="n">
        <v>-9.04090322580645</v>
      </c>
      <c r="AI17" s="224" t="n">
        <v>-10.0297666666667</v>
      </c>
      <c r="AJ17" s="224" t="n">
        <v>-5.53941935483871</v>
      </c>
      <c r="AK17" s="224" t="n">
        <v>-1.20943333333333</v>
      </c>
      <c r="AL17" s="224" t="n">
        <v>22.8119032258065</v>
      </c>
      <c r="AM17" s="224" t="n">
        <v>26.1225161290323</v>
      </c>
      <c r="AN17" s="224" t="n">
        <v>22.1165</v>
      </c>
      <c r="AO17" s="224" t="n">
        <v>1.09361290322581</v>
      </c>
      <c r="AP17" s="224" t="n">
        <v>-11.6348333333333</v>
      </c>
      <c r="AQ17" s="224" t="n">
        <v>-13.2336774193548</v>
      </c>
      <c r="AR17" s="224" t="n">
        <v>-10.9107666666667</v>
      </c>
      <c r="AS17" s="224" t="n">
        <v>-7.06674193548388</v>
      </c>
      <c r="AT17" s="224" t="n">
        <v>-5.93045161290323</v>
      </c>
      <c r="AU17" s="224" t="n">
        <v>-11.7902666666667</v>
      </c>
      <c r="AV17" s="224" t="n">
        <v>-11.5912903225806</v>
      </c>
      <c r="AW17" s="224" t="n">
        <v>2.3089333333333</v>
      </c>
      <c r="AX17" s="224" t="n">
        <v>21.4607741935484</v>
      </c>
      <c r="AY17" s="224" t="n">
        <v>25.7441612903226</v>
      </c>
      <c r="AZ17" s="224" t="n">
        <v>20.8689285714286</v>
      </c>
      <c r="BA17" s="224" t="n">
        <v>4.68748387096774</v>
      </c>
      <c r="BB17" s="224" t="n">
        <v>-6.21450000000001</v>
      </c>
      <c r="BC17" s="224" t="n">
        <v>-13.1975422427035</v>
      </c>
      <c r="BD17" s="225" t="n">
        <v>-13.78962</v>
      </c>
      <c r="BE17" s="225" t="n">
        <v>-10.7773</v>
      </c>
      <c r="BF17" s="225" t="n">
        <v>-9.162618</v>
      </c>
      <c r="BG17" s="225" t="n">
        <v>-12.90691</v>
      </c>
      <c r="BH17" s="225" t="n">
        <v>-7.952778</v>
      </c>
      <c r="BI17" s="225" t="n">
        <v>2.410635</v>
      </c>
      <c r="BJ17" s="225" t="n">
        <v>18.81304</v>
      </c>
      <c r="BK17" s="225" t="n">
        <v>22.02182</v>
      </c>
      <c r="BL17" s="225" t="n">
        <v>19.12148</v>
      </c>
      <c r="BM17" s="225" t="n">
        <v>4.588842</v>
      </c>
      <c r="BN17" s="225" t="n">
        <v>-7.154258</v>
      </c>
      <c r="BO17" s="225" t="n">
        <v>-13.3892</v>
      </c>
      <c r="BP17" s="225" t="n">
        <v>-12.06782</v>
      </c>
      <c r="BQ17" s="225" t="n">
        <v>-8.75751</v>
      </c>
      <c r="BR17" s="225" t="n">
        <v>-7.287529</v>
      </c>
      <c r="BS17" s="225" t="n">
        <v>-11.71217</v>
      </c>
      <c r="BT17" s="225" t="n">
        <v>-7.153276</v>
      </c>
      <c r="BU17" s="225" t="n">
        <v>1.992342</v>
      </c>
      <c r="BV17" s="225" t="n">
        <v>17.84572</v>
      </c>
    </row>
    <row r="18" customFormat="false" ht="11.1" hidden="false" customHeight="true" outlineLevel="0" collapsed="false">
      <c r="A18" s="340" t="s">
        <v>689</v>
      </c>
      <c r="B18" s="339" t="s">
        <v>690</v>
      </c>
      <c r="C18" s="224" t="n">
        <v>83.9849236129032</v>
      </c>
      <c r="D18" s="224" t="n">
        <v>89.7150835714286</v>
      </c>
      <c r="E18" s="224" t="n">
        <v>64.8632103225806</v>
      </c>
      <c r="F18" s="224" t="n">
        <v>58.9293938666667</v>
      </c>
      <c r="G18" s="224" t="n">
        <v>48.2490372580645</v>
      </c>
      <c r="H18" s="224" t="n">
        <v>50.7063161666667</v>
      </c>
      <c r="I18" s="224" t="n">
        <v>53.4366683548387</v>
      </c>
      <c r="J18" s="224" t="n">
        <v>60.3758723870968</v>
      </c>
      <c r="K18" s="224" t="n">
        <v>53.1325723333333</v>
      </c>
      <c r="L18" s="224" t="n">
        <v>54.1768254193548</v>
      </c>
      <c r="M18" s="224" t="n">
        <v>67.3225107333334</v>
      </c>
      <c r="N18" s="224" t="n">
        <v>83.0302029354839</v>
      </c>
      <c r="O18" s="224" t="n">
        <v>90.6260671612903</v>
      </c>
      <c r="P18" s="224" t="n">
        <v>84.4535677586207</v>
      </c>
      <c r="Q18" s="224" t="n">
        <v>71.5959146129032</v>
      </c>
      <c r="R18" s="224" t="n">
        <v>57.3085737</v>
      </c>
      <c r="S18" s="224" t="n">
        <v>49.6118200322581</v>
      </c>
      <c r="T18" s="224" t="n">
        <v>52.0840863333333</v>
      </c>
      <c r="U18" s="224" t="n">
        <v>54.3633031935484</v>
      </c>
      <c r="V18" s="224" t="n">
        <v>53.3390497741936</v>
      </c>
      <c r="W18" s="224" t="n">
        <v>48.160887</v>
      </c>
      <c r="X18" s="224" t="n">
        <v>54.4102458387097</v>
      </c>
      <c r="Y18" s="224" t="n">
        <v>65.8271428666667</v>
      </c>
      <c r="Z18" s="224" t="n">
        <v>81.6674186774194</v>
      </c>
      <c r="AA18" s="224" t="n">
        <v>88.6291093870968</v>
      </c>
      <c r="AB18" s="224" t="n">
        <v>79.4348121428572</v>
      </c>
      <c r="AC18" s="224" t="n">
        <v>67.9294056451613</v>
      </c>
      <c r="AD18" s="224" t="n">
        <v>56.1613327666667</v>
      </c>
      <c r="AE18" s="224" t="n">
        <v>47.4272031290323</v>
      </c>
      <c r="AF18" s="224" t="n">
        <v>51.0507115333333</v>
      </c>
      <c r="AG18" s="224" t="n">
        <v>52.8323393548387</v>
      </c>
      <c r="AH18" s="224" t="n">
        <v>55.9676978387097</v>
      </c>
      <c r="AI18" s="224" t="n">
        <v>52.5524088333333</v>
      </c>
      <c r="AJ18" s="224" t="n">
        <v>56.6367987741936</v>
      </c>
      <c r="AK18" s="224" t="n">
        <v>61.2152005</v>
      </c>
      <c r="AL18" s="224" t="n">
        <v>85.9345158387097</v>
      </c>
      <c r="AM18" s="224" t="n">
        <v>92.8001033870968</v>
      </c>
      <c r="AN18" s="224" t="n">
        <v>88.6774897142857</v>
      </c>
      <c r="AO18" s="224" t="n">
        <v>67.1080284193548</v>
      </c>
      <c r="AP18" s="224" t="n">
        <v>54.7839723666667</v>
      </c>
      <c r="AQ18" s="224" t="n">
        <v>52.5900374516129</v>
      </c>
      <c r="AR18" s="224" t="n">
        <v>53.6785566333333</v>
      </c>
      <c r="AS18" s="224" t="n">
        <v>59.3153084193548</v>
      </c>
      <c r="AT18" s="224" t="n">
        <v>60.8359002580645</v>
      </c>
      <c r="AU18" s="224" t="n">
        <v>55.1396677</v>
      </c>
      <c r="AV18" s="224" t="n">
        <v>55.0289528387097</v>
      </c>
      <c r="AW18" s="224" t="n">
        <v>68.2273386333333</v>
      </c>
      <c r="AX18" s="224" t="n">
        <v>89.788827</v>
      </c>
      <c r="AY18" s="224" t="n">
        <v>94.5628389677419</v>
      </c>
      <c r="AZ18" s="224" t="n">
        <v>87.7098464642857</v>
      </c>
      <c r="BA18" s="224" t="n">
        <v>72.5034440322581</v>
      </c>
      <c r="BB18" s="224" t="n">
        <v>61.9050655</v>
      </c>
      <c r="BC18" s="224" t="n">
        <v>54.7494860572965</v>
      </c>
      <c r="BD18" s="225" t="n">
        <v>53.61413</v>
      </c>
      <c r="BE18" s="225" t="n">
        <v>57.66398</v>
      </c>
      <c r="BF18" s="225" t="n">
        <v>58.65656</v>
      </c>
      <c r="BG18" s="225" t="n">
        <v>53.95307</v>
      </c>
      <c r="BH18" s="225" t="n">
        <v>58.45842</v>
      </c>
      <c r="BI18" s="225" t="n">
        <v>69.06675</v>
      </c>
      <c r="BJ18" s="225" t="n">
        <v>86.73938</v>
      </c>
      <c r="BK18" s="225" t="n">
        <v>90.67555</v>
      </c>
      <c r="BL18" s="225" t="n">
        <v>86.95338</v>
      </c>
      <c r="BM18" s="225" t="n">
        <v>71.92916</v>
      </c>
      <c r="BN18" s="225" t="n">
        <v>59.92921</v>
      </c>
      <c r="BO18" s="225" t="n">
        <v>53.207</v>
      </c>
      <c r="BP18" s="225" t="n">
        <v>54.52583</v>
      </c>
      <c r="BQ18" s="225" t="n">
        <v>58.8049</v>
      </c>
      <c r="BR18" s="225" t="n">
        <v>60.18382</v>
      </c>
      <c r="BS18" s="225" t="n">
        <v>55.23985</v>
      </c>
      <c r="BT18" s="225" t="n">
        <v>59.35541</v>
      </c>
      <c r="BU18" s="225" t="n">
        <v>69.06481</v>
      </c>
      <c r="BV18" s="225" t="n">
        <v>86.21267</v>
      </c>
    </row>
    <row r="19" customFormat="false" ht="11.1" hidden="false" customHeight="true" outlineLevel="0" collapsed="false">
      <c r="A19" s="338" t="s">
        <v>691</v>
      </c>
      <c r="B19" s="339" t="s">
        <v>692</v>
      </c>
      <c r="C19" s="224" t="n">
        <v>-4.14886445161291</v>
      </c>
      <c r="D19" s="224" t="n">
        <v>1.94194282142857</v>
      </c>
      <c r="E19" s="224" t="n">
        <v>3.80515251612902</v>
      </c>
      <c r="F19" s="224" t="n">
        <v>1.38778236666667</v>
      </c>
      <c r="G19" s="224" t="n">
        <v>2.02438412903225</v>
      </c>
      <c r="H19" s="224" t="n">
        <v>1.11625739999999</v>
      </c>
      <c r="I19" s="224" t="n">
        <v>0.090385032258066</v>
      </c>
      <c r="J19" s="224" t="n">
        <v>0.770753258064512</v>
      </c>
      <c r="K19" s="224" t="n">
        <v>-0.135461133333336</v>
      </c>
      <c r="L19" s="224" t="n">
        <v>-1.68442425806451</v>
      </c>
      <c r="M19" s="224" t="n">
        <v>-6.19319756666668</v>
      </c>
      <c r="N19" s="224" t="n">
        <v>-5.65946964516129</v>
      </c>
      <c r="O19" s="224" t="n">
        <v>-2.45963674193549</v>
      </c>
      <c r="P19" s="224" t="n">
        <v>1.84454189655173</v>
      </c>
      <c r="Q19" s="224" t="n">
        <v>1.86610893548387</v>
      </c>
      <c r="R19" s="224" t="n">
        <v>3.46171553333334</v>
      </c>
      <c r="S19" s="224" t="n">
        <v>1.21568480645161</v>
      </c>
      <c r="T19" s="224" t="n">
        <v>1.3692228</v>
      </c>
      <c r="U19" s="224" t="n">
        <v>0.73252358064516</v>
      </c>
      <c r="V19" s="224" t="n">
        <v>0.927165387096766</v>
      </c>
      <c r="W19" s="224" t="n">
        <v>0.512497733333331</v>
      </c>
      <c r="X19" s="224" t="n">
        <v>-1.66424441935484</v>
      </c>
      <c r="Y19" s="224" t="n">
        <v>-3.55410876666667</v>
      </c>
      <c r="Z19" s="224" t="n">
        <v>-4.28587387096774</v>
      </c>
      <c r="AA19" s="224" t="n">
        <v>-0.867926387096753</v>
      </c>
      <c r="AB19" s="224" t="n">
        <v>3.60744017857143</v>
      </c>
      <c r="AC19" s="224" t="n">
        <v>1.87343741935484</v>
      </c>
      <c r="AD19" s="224" t="n">
        <v>1.70433173333333</v>
      </c>
      <c r="AE19" s="224" t="n">
        <v>0.94368777419355</v>
      </c>
      <c r="AF19" s="224" t="n">
        <v>-0.274591799999992</v>
      </c>
      <c r="AG19" s="224" t="n">
        <v>0.490506193548388</v>
      </c>
      <c r="AH19" s="224" t="n">
        <v>-0.120069129032262</v>
      </c>
      <c r="AI19" s="224" t="n">
        <v>-0.208395433333333</v>
      </c>
      <c r="AJ19" s="224" t="n">
        <v>-3.03599429032259</v>
      </c>
      <c r="AK19" s="224" t="n">
        <v>-2.19094626666667</v>
      </c>
      <c r="AL19" s="224" t="n">
        <v>-5.79695816129032</v>
      </c>
      <c r="AM19" s="224" t="n">
        <v>-1.20131683870969</v>
      </c>
      <c r="AN19" s="224" t="n">
        <v>0.9039722857143</v>
      </c>
      <c r="AO19" s="224" t="n">
        <v>2.55197312903226</v>
      </c>
      <c r="AP19" s="224" t="n">
        <v>1.71134073333334</v>
      </c>
      <c r="AQ19" s="224" t="n">
        <v>-0.487892322580649</v>
      </c>
      <c r="AR19" s="224" t="n">
        <v>1.07228766666668</v>
      </c>
      <c r="AS19" s="224" t="n">
        <v>-0.570765741935464</v>
      </c>
      <c r="AT19" s="224" t="n">
        <v>-0.195630322580643</v>
      </c>
      <c r="AU19" s="224" t="n">
        <v>-0.843138933333344</v>
      </c>
      <c r="AV19" s="224" t="n">
        <v>-1.71565148387097</v>
      </c>
      <c r="AW19" s="224" t="n">
        <v>-2.65987716666664</v>
      </c>
      <c r="AX19" s="224" t="n">
        <v>-1.92996206451617</v>
      </c>
      <c r="AY19" s="224" t="n">
        <v>-1.74393319354837</v>
      </c>
      <c r="AZ19" s="224" t="n">
        <v>-0.178698821428562</v>
      </c>
      <c r="BA19" s="224" t="n">
        <v>-1.15999241935484</v>
      </c>
      <c r="BB19" s="224" t="n">
        <v>-1.74028549999999</v>
      </c>
      <c r="BC19" s="224" t="n">
        <v>-1.71129605729647</v>
      </c>
      <c r="BD19" s="225" t="n">
        <v>0.3098726</v>
      </c>
      <c r="BE19" s="225" t="n">
        <v>0.7653128</v>
      </c>
      <c r="BF19" s="225" t="n">
        <v>1.628538</v>
      </c>
      <c r="BG19" s="225" t="n">
        <v>0.7388768</v>
      </c>
      <c r="BH19" s="225" t="n">
        <v>0.6635164</v>
      </c>
      <c r="BI19" s="225" t="n">
        <v>0.1142242</v>
      </c>
      <c r="BJ19" s="225" t="n">
        <v>-1.534413</v>
      </c>
      <c r="BK19" s="225" t="n">
        <v>0.5271837</v>
      </c>
      <c r="BL19" s="225" t="n">
        <v>-0.1446648</v>
      </c>
      <c r="BM19" s="225" t="n">
        <v>0.4643915</v>
      </c>
      <c r="BN19" s="225" t="n">
        <v>-0.5232756</v>
      </c>
      <c r="BO19" s="225" t="n">
        <v>-0.0920091</v>
      </c>
      <c r="BP19" s="225" t="n">
        <v>0.3546921</v>
      </c>
      <c r="BQ19" s="225" t="n">
        <v>0.7247554</v>
      </c>
      <c r="BR19" s="225" t="n">
        <v>0.7345791</v>
      </c>
      <c r="BS19" s="225" t="n">
        <v>-0.1530559</v>
      </c>
      <c r="BT19" s="225" t="n">
        <v>0.044025</v>
      </c>
      <c r="BU19" s="225" t="n">
        <v>0.4433755</v>
      </c>
      <c r="BV19" s="225" t="n">
        <v>-1.306308</v>
      </c>
    </row>
    <row r="20" customFormat="false" ht="11.1" hidden="false" customHeight="true" outlineLevel="0" collapsed="false">
      <c r="A20" s="341" t="s">
        <v>693</v>
      </c>
      <c r="B20" s="339" t="s">
        <v>694</v>
      </c>
      <c r="C20" s="224" t="n">
        <v>79.8360591612903</v>
      </c>
      <c r="D20" s="224" t="n">
        <v>91.6570263928572</v>
      </c>
      <c r="E20" s="224" t="n">
        <v>68.6683628387097</v>
      </c>
      <c r="F20" s="224" t="n">
        <v>60.3171762333333</v>
      </c>
      <c r="G20" s="224" t="n">
        <v>50.2734213870968</v>
      </c>
      <c r="H20" s="224" t="n">
        <v>51.8225735666667</v>
      </c>
      <c r="I20" s="224" t="n">
        <v>53.5270533870968</v>
      </c>
      <c r="J20" s="224" t="n">
        <v>61.1466256451613</v>
      </c>
      <c r="K20" s="224" t="n">
        <v>52.9971112</v>
      </c>
      <c r="L20" s="224" t="n">
        <v>52.4924011612903</v>
      </c>
      <c r="M20" s="224" t="n">
        <v>61.1293131666667</v>
      </c>
      <c r="N20" s="224" t="n">
        <v>77.3707332903226</v>
      </c>
      <c r="O20" s="224" t="n">
        <v>88.1664304193548</v>
      </c>
      <c r="P20" s="224" t="n">
        <v>86.2981096551724</v>
      </c>
      <c r="Q20" s="224" t="n">
        <v>73.4620235483871</v>
      </c>
      <c r="R20" s="224" t="n">
        <v>60.7702892333333</v>
      </c>
      <c r="S20" s="224" t="n">
        <v>50.8275048387097</v>
      </c>
      <c r="T20" s="224" t="n">
        <v>53.4533091333333</v>
      </c>
      <c r="U20" s="224" t="n">
        <v>55.0958267741935</v>
      </c>
      <c r="V20" s="224" t="n">
        <v>54.2662151612903</v>
      </c>
      <c r="W20" s="224" t="n">
        <v>48.6733847333333</v>
      </c>
      <c r="X20" s="224" t="n">
        <v>52.7460014193549</v>
      </c>
      <c r="Y20" s="224" t="n">
        <v>62.2730341</v>
      </c>
      <c r="Z20" s="224" t="n">
        <v>77.3815448064516</v>
      </c>
      <c r="AA20" s="224" t="n">
        <v>87.761183</v>
      </c>
      <c r="AB20" s="224" t="n">
        <v>83.0422523214286</v>
      </c>
      <c r="AC20" s="224" t="n">
        <v>69.8028430645161</v>
      </c>
      <c r="AD20" s="224" t="n">
        <v>57.8656645</v>
      </c>
      <c r="AE20" s="224" t="n">
        <v>48.3708909032258</v>
      </c>
      <c r="AF20" s="224" t="n">
        <v>50.7761197333333</v>
      </c>
      <c r="AG20" s="224" t="n">
        <v>53.3228455483871</v>
      </c>
      <c r="AH20" s="224" t="n">
        <v>55.8476287096774</v>
      </c>
      <c r="AI20" s="224" t="n">
        <v>52.3440134</v>
      </c>
      <c r="AJ20" s="224" t="n">
        <v>53.600804483871</v>
      </c>
      <c r="AK20" s="224" t="n">
        <v>59.0242542333333</v>
      </c>
      <c r="AL20" s="224" t="n">
        <v>80.1375576774194</v>
      </c>
      <c r="AM20" s="224" t="n">
        <v>91.5987865483871</v>
      </c>
      <c r="AN20" s="224" t="n">
        <v>89.581462</v>
      </c>
      <c r="AO20" s="224" t="n">
        <v>69.6600015483871</v>
      </c>
      <c r="AP20" s="224" t="n">
        <v>56.4953131</v>
      </c>
      <c r="AQ20" s="224" t="n">
        <v>52.1021451290323</v>
      </c>
      <c r="AR20" s="224" t="n">
        <v>54.7508443</v>
      </c>
      <c r="AS20" s="224" t="n">
        <v>58.7445426774194</v>
      </c>
      <c r="AT20" s="224" t="n">
        <v>60.6402699354839</v>
      </c>
      <c r="AU20" s="224" t="n">
        <v>54.2965287666667</v>
      </c>
      <c r="AV20" s="224" t="n">
        <v>53.3133013548387</v>
      </c>
      <c r="AW20" s="224" t="n">
        <v>65.5674614666667</v>
      </c>
      <c r="AX20" s="224" t="n">
        <v>87.8588649354839</v>
      </c>
      <c r="AY20" s="224" t="n">
        <v>92.8189057741935</v>
      </c>
      <c r="AZ20" s="224" t="n">
        <v>87.5311476428572</v>
      </c>
      <c r="BA20" s="224" t="n">
        <v>71.3434516129032</v>
      </c>
      <c r="BB20" s="224" t="n">
        <v>60.16478</v>
      </c>
      <c r="BC20" s="224" t="n">
        <v>53.03819</v>
      </c>
      <c r="BD20" s="225" t="n">
        <v>53.924</v>
      </c>
      <c r="BE20" s="225" t="n">
        <v>58.42929</v>
      </c>
      <c r="BF20" s="225" t="n">
        <v>60.2851</v>
      </c>
      <c r="BG20" s="225" t="n">
        <v>54.69195</v>
      </c>
      <c r="BH20" s="225" t="n">
        <v>59.12194</v>
      </c>
      <c r="BI20" s="225" t="n">
        <v>69.18097</v>
      </c>
      <c r="BJ20" s="225" t="n">
        <v>85.20497</v>
      </c>
      <c r="BK20" s="225" t="n">
        <v>91.20274</v>
      </c>
      <c r="BL20" s="225" t="n">
        <v>86.80871</v>
      </c>
      <c r="BM20" s="225" t="n">
        <v>72.39355</v>
      </c>
      <c r="BN20" s="225" t="n">
        <v>59.40594</v>
      </c>
      <c r="BO20" s="225" t="n">
        <v>53.11499</v>
      </c>
      <c r="BP20" s="225" t="n">
        <v>54.88053</v>
      </c>
      <c r="BQ20" s="225" t="n">
        <v>59.52965</v>
      </c>
      <c r="BR20" s="225" t="n">
        <v>60.9184</v>
      </c>
      <c r="BS20" s="225" t="n">
        <v>55.08679</v>
      </c>
      <c r="BT20" s="225" t="n">
        <v>59.39944</v>
      </c>
      <c r="BU20" s="225" t="n">
        <v>69.50818</v>
      </c>
      <c r="BV20" s="225" t="n">
        <v>84.90636</v>
      </c>
    </row>
    <row r="21" customFormat="false" ht="11.1" hidden="false" customHeight="true" outlineLevel="0" collapsed="false">
      <c r="A21" s="341"/>
      <c r="B21" s="339"/>
      <c r="C21" s="224"/>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4"/>
      <c r="AG21" s="224"/>
      <c r="AH21" s="224"/>
      <c r="AI21" s="224"/>
      <c r="AJ21" s="224"/>
      <c r="AK21" s="224"/>
      <c r="AL21" s="224"/>
      <c r="AM21" s="224"/>
      <c r="AN21" s="224"/>
      <c r="AO21" s="224"/>
      <c r="AP21" s="224"/>
      <c r="AQ21" s="224"/>
      <c r="AR21" s="224"/>
      <c r="AS21" s="224"/>
      <c r="AT21" s="224"/>
      <c r="AU21" s="224"/>
      <c r="AV21" s="224"/>
      <c r="AW21" s="224"/>
      <c r="AX21" s="224"/>
      <c r="AY21" s="224"/>
      <c r="AZ21" s="224"/>
      <c r="BA21" s="224"/>
      <c r="BB21" s="224"/>
      <c r="BC21" s="224"/>
      <c r="BD21" s="225"/>
      <c r="BE21" s="225"/>
      <c r="BF21" s="225"/>
      <c r="BG21" s="225"/>
      <c r="BH21" s="225"/>
      <c r="BI21" s="225"/>
      <c r="BJ21" s="225"/>
      <c r="BK21" s="225"/>
      <c r="BL21" s="225"/>
      <c r="BM21" s="225"/>
      <c r="BN21" s="225"/>
      <c r="BO21" s="225"/>
      <c r="BP21" s="225"/>
      <c r="BQ21" s="225"/>
      <c r="BR21" s="225"/>
      <c r="BS21" s="225"/>
      <c r="BT21" s="225"/>
      <c r="BU21" s="225"/>
      <c r="BV21" s="225"/>
    </row>
    <row r="22" customFormat="false" ht="11.1" hidden="false" customHeight="true" outlineLevel="0" collapsed="false">
      <c r="A22" s="340"/>
      <c r="B22" s="342" t="s">
        <v>695</v>
      </c>
      <c r="C22" s="343"/>
      <c r="D22" s="343"/>
      <c r="E22" s="343"/>
      <c r="F22" s="343"/>
      <c r="G22" s="343"/>
      <c r="H22" s="343"/>
      <c r="I22" s="343"/>
      <c r="J22" s="343"/>
      <c r="K22" s="343"/>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4"/>
      <c r="BE22" s="344"/>
      <c r="BF22" s="344"/>
      <c r="BG22" s="344"/>
      <c r="BH22" s="344"/>
      <c r="BI22" s="344"/>
      <c r="BJ22" s="344"/>
      <c r="BK22" s="344"/>
      <c r="BL22" s="344"/>
      <c r="BM22" s="344"/>
      <c r="BN22" s="344"/>
      <c r="BO22" s="344"/>
      <c r="BP22" s="344"/>
      <c r="BQ22" s="344"/>
      <c r="BR22" s="344"/>
      <c r="BS22" s="344"/>
      <c r="BT22" s="344"/>
      <c r="BU22" s="344"/>
      <c r="BV22" s="344"/>
    </row>
    <row r="23" customFormat="false" ht="11.1" hidden="false" customHeight="true" outlineLevel="0" collapsed="false">
      <c r="A23" s="338" t="s">
        <v>696</v>
      </c>
      <c r="B23" s="339" t="s">
        <v>697</v>
      </c>
      <c r="C23" s="224" t="n">
        <v>25.9056451612903</v>
      </c>
      <c r="D23" s="224" t="n">
        <v>32.1236071428571</v>
      </c>
      <c r="E23" s="224" t="n">
        <v>19.8880967741935</v>
      </c>
      <c r="F23" s="224" t="n">
        <v>13.5902666666667</v>
      </c>
      <c r="G23" s="224" t="n">
        <v>6.95883870967742</v>
      </c>
      <c r="H23" s="224" t="n">
        <v>4.5723</v>
      </c>
      <c r="I23" s="224" t="n">
        <v>3.79406451612903</v>
      </c>
      <c r="J23" s="224" t="n">
        <v>3.61338709677419</v>
      </c>
      <c r="K23" s="224" t="n">
        <v>3.8813</v>
      </c>
      <c r="L23" s="224" t="n">
        <v>5.62167741935484</v>
      </c>
      <c r="M23" s="224" t="n">
        <v>13.5159</v>
      </c>
      <c r="N23" s="224" t="n">
        <v>23.1248709677419</v>
      </c>
      <c r="O23" s="224" t="n">
        <v>28.5046129032258</v>
      </c>
      <c r="P23" s="224" t="n">
        <v>28.216275862069</v>
      </c>
      <c r="Q23" s="224" t="n">
        <v>21.1697419354839</v>
      </c>
      <c r="R23" s="224" t="n">
        <v>12.9486333333333</v>
      </c>
      <c r="S23" s="224" t="n">
        <v>7.42674193548387</v>
      </c>
      <c r="T23" s="224" t="n">
        <v>4.81043333333333</v>
      </c>
      <c r="U23" s="224" t="n">
        <v>3.81987096774194</v>
      </c>
      <c r="V23" s="224" t="n">
        <v>3.58990322580645</v>
      </c>
      <c r="W23" s="224" t="n">
        <v>3.93666666666667</v>
      </c>
      <c r="X23" s="224" t="n">
        <v>7.03412903225806</v>
      </c>
      <c r="Y23" s="224" t="n">
        <v>14.4456666666667</v>
      </c>
      <c r="Z23" s="224" t="n">
        <v>24.8989677419355</v>
      </c>
      <c r="AA23" s="224" t="n">
        <v>30.5695806451613</v>
      </c>
      <c r="AB23" s="224" t="n">
        <v>27.00975</v>
      </c>
      <c r="AC23" s="224" t="n">
        <v>19.3637741935484</v>
      </c>
      <c r="AD23" s="224" t="n">
        <v>13.0104333333333</v>
      </c>
      <c r="AE23" s="224" t="n">
        <v>6.49767741935484</v>
      </c>
      <c r="AF23" s="224" t="n">
        <v>4.70363333333333</v>
      </c>
      <c r="AG23" s="224" t="n">
        <v>3.82616129032258</v>
      </c>
      <c r="AH23" s="224" t="n">
        <v>3.59570967741935</v>
      </c>
      <c r="AI23" s="224" t="n">
        <v>3.98896666666667</v>
      </c>
      <c r="AJ23" s="224" t="n">
        <v>8.097</v>
      </c>
      <c r="AK23" s="224" t="n">
        <v>12.5484333333333</v>
      </c>
      <c r="AL23" s="224" t="n">
        <v>24.6520322580645</v>
      </c>
      <c r="AM23" s="224" t="n">
        <v>31.2751935483871</v>
      </c>
      <c r="AN23" s="224" t="n">
        <v>29.5298214285714</v>
      </c>
      <c r="AO23" s="224" t="n">
        <v>19.5477096774194</v>
      </c>
      <c r="AP23" s="224" t="n">
        <v>10.8307666666667</v>
      </c>
      <c r="AQ23" s="224" t="n">
        <v>6.572</v>
      </c>
      <c r="AR23" s="224" t="n">
        <v>4.60736666666667</v>
      </c>
      <c r="AS23" s="224" t="n">
        <v>3.70164516129032</v>
      </c>
      <c r="AT23" s="224" t="n">
        <v>3.56006451612903</v>
      </c>
      <c r="AU23" s="224" t="n">
        <v>4.03483333333333</v>
      </c>
      <c r="AV23" s="224" t="n">
        <v>6.6958064516129</v>
      </c>
      <c r="AW23" s="224" t="n">
        <v>15.2771333333333</v>
      </c>
      <c r="AX23" s="224" t="n">
        <v>28.0933548387097</v>
      </c>
      <c r="AY23" s="224" t="n">
        <v>31.2810967741936</v>
      </c>
      <c r="AZ23" s="224" t="n">
        <v>27.8392142857143</v>
      </c>
      <c r="BA23" s="224" t="n">
        <v>19.5645161290323</v>
      </c>
      <c r="BB23" s="224" t="n">
        <v>12.00465</v>
      </c>
      <c r="BC23" s="224" t="n">
        <v>6.794132</v>
      </c>
      <c r="BD23" s="225" t="n">
        <v>3.711318</v>
      </c>
      <c r="BE23" s="225" t="n">
        <v>3.501978</v>
      </c>
      <c r="BF23" s="225" t="n">
        <v>3.514419</v>
      </c>
      <c r="BG23" s="225" t="n">
        <v>3.966248</v>
      </c>
      <c r="BH23" s="225" t="n">
        <v>9.363328</v>
      </c>
      <c r="BI23" s="225" t="n">
        <v>17.21759</v>
      </c>
      <c r="BJ23" s="225" t="n">
        <v>26.32263</v>
      </c>
      <c r="BK23" s="225" t="n">
        <v>29.81169</v>
      </c>
      <c r="BL23" s="225" t="n">
        <v>26.51794</v>
      </c>
      <c r="BM23" s="225" t="n">
        <v>19.09988</v>
      </c>
      <c r="BN23" s="225" t="n">
        <v>11.071</v>
      </c>
      <c r="BO23" s="225" t="n">
        <v>6.043251</v>
      </c>
      <c r="BP23" s="225" t="n">
        <v>3.707253</v>
      </c>
      <c r="BQ23" s="225" t="n">
        <v>3.50324</v>
      </c>
      <c r="BR23" s="225" t="n">
        <v>3.516158</v>
      </c>
      <c r="BS23" s="225" t="n">
        <v>3.990696</v>
      </c>
      <c r="BT23" s="225" t="n">
        <v>9.337495</v>
      </c>
      <c r="BU23" s="225" t="n">
        <v>17.20148</v>
      </c>
      <c r="BV23" s="225" t="n">
        <v>26.18557</v>
      </c>
    </row>
    <row r="24" customFormat="false" ht="11.1" hidden="false" customHeight="true" outlineLevel="0" collapsed="false">
      <c r="A24" s="338" t="s">
        <v>698</v>
      </c>
      <c r="B24" s="339" t="s">
        <v>699</v>
      </c>
      <c r="C24" s="224" t="n">
        <v>13.9261612903226</v>
      </c>
      <c r="D24" s="224" t="n">
        <v>17.04475</v>
      </c>
      <c r="E24" s="224" t="n">
        <v>11.4281935483871</v>
      </c>
      <c r="F24" s="224" t="n">
        <v>8.66163333333333</v>
      </c>
      <c r="G24" s="224" t="n">
        <v>5.43061290322581</v>
      </c>
      <c r="H24" s="224" t="n">
        <v>4.4923</v>
      </c>
      <c r="I24" s="224" t="n">
        <v>3.94864516129032</v>
      </c>
      <c r="J24" s="224" t="n">
        <v>4.09938709677419</v>
      </c>
      <c r="K24" s="224" t="n">
        <v>4.244</v>
      </c>
      <c r="L24" s="224" t="n">
        <v>5.0868064516129</v>
      </c>
      <c r="M24" s="224" t="n">
        <v>8.5749</v>
      </c>
      <c r="N24" s="224" t="n">
        <v>12.7403870967742</v>
      </c>
      <c r="O24" s="224" t="n">
        <v>15.3918709677419</v>
      </c>
      <c r="P24" s="224" t="n">
        <v>15.8218275862069</v>
      </c>
      <c r="Q24" s="224" t="n">
        <v>12.2731290322581</v>
      </c>
      <c r="R24" s="224" t="n">
        <v>8.5057</v>
      </c>
      <c r="S24" s="224" t="n">
        <v>5.7981935483871</v>
      </c>
      <c r="T24" s="224" t="n">
        <v>4.45783333333333</v>
      </c>
      <c r="U24" s="224" t="n">
        <v>4.12093548387097</v>
      </c>
      <c r="V24" s="224" t="n">
        <v>4.08670967741936</v>
      </c>
      <c r="W24" s="224" t="n">
        <v>4.3051</v>
      </c>
      <c r="X24" s="224" t="n">
        <v>5.98312903225807</v>
      </c>
      <c r="Y24" s="224" t="n">
        <v>9.18676666666667</v>
      </c>
      <c r="Z24" s="224" t="n">
        <v>13.6374516129032</v>
      </c>
      <c r="AA24" s="224" t="n">
        <v>16.7077741935484</v>
      </c>
      <c r="AB24" s="224" t="n">
        <v>15.2378214285714</v>
      </c>
      <c r="AC24" s="224" t="n">
        <v>11.5575161290323</v>
      </c>
      <c r="AD24" s="224" t="n">
        <v>8.30473333333333</v>
      </c>
      <c r="AE24" s="224" t="n">
        <v>5.36264516129032</v>
      </c>
      <c r="AF24" s="224" t="n">
        <v>4.4503</v>
      </c>
      <c r="AG24" s="224" t="n">
        <v>4.13225806451613</v>
      </c>
      <c r="AH24" s="224" t="n">
        <v>4.156</v>
      </c>
      <c r="AI24" s="224" t="n">
        <v>4.38036666666667</v>
      </c>
      <c r="AJ24" s="224" t="n">
        <v>6.4078064516129</v>
      </c>
      <c r="AK24" s="224" t="n">
        <v>8.37886666666667</v>
      </c>
      <c r="AL24" s="224" t="n">
        <v>13.8290967741935</v>
      </c>
      <c r="AM24" s="224" t="n">
        <v>16.7357419354839</v>
      </c>
      <c r="AN24" s="224" t="n">
        <v>16.5106071428571</v>
      </c>
      <c r="AO24" s="224" t="n">
        <v>11.3393225806452</v>
      </c>
      <c r="AP24" s="224" t="n">
        <v>7.45183333333333</v>
      </c>
      <c r="AQ24" s="224" t="n">
        <v>5.36390322580645</v>
      </c>
      <c r="AR24" s="224" t="n">
        <v>4.3981</v>
      </c>
      <c r="AS24" s="224" t="n">
        <v>3.97438709677419</v>
      </c>
      <c r="AT24" s="224" t="n">
        <v>4.21241935483871</v>
      </c>
      <c r="AU24" s="224" t="n">
        <v>4.5389</v>
      </c>
      <c r="AV24" s="224" t="n">
        <v>6.12977419354839</v>
      </c>
      <c r="AW24" s="224" t="n">
        <v>9.7497</v>
      </c>
      <c r="AX24" s="224" t="n">
        <v>15.4561935483871</v>
      </c>
      <c r="AY24" s="224" t="n">
        <v>16.8850967741936</v>
      </c>
      <c r="AZ24" s="224" t="n">
        <v>15.5244642857143</v>
      </c>
      <c r="BA24" s="224" t="n">
        <v>11.6531612903226</v>
      </c>
      <c r="BB24" s="224" t="n">
        <v>8.200079</v>
      </c>
      <c r="BC24" s="224" t="n">
        <v>5.298098</v>
      </c>
      <c r="BD24" s="225" t="n">
        <v>3.950483</v>
      </c>
      <c r="BE24" s="225" t="n">
        <v>3.865202</v>
      </c>
      <c r="BF24" s="225" t="n">
        <v>3.866775</v>
      </c>
      <c r="BG24" s="225" t="n">
        <v>4.143749</v>
      </c>
      <c r="BH24" s="225" t="n">
        <v>6.755271</v>
      </c>
      <c r="BI24" s="225" t="n">
        <v>10.03044</v>
      </c>
      <c r="BJ24" s="225" t="n">
        <v>14.85389</v>
      </c>
      <c r="BK24" s="225" t="n">
        <v>16.13714</v>
      </c>
      <c r="BL24" s="225" t="n">
        <v>15.19838</v>
      </c>
      <c r="BM24" s="225" t="n">
        <v>11.10045</v>
      </c>
      <c r="BN24" s="225" t="n">
        <v>7.479734</v>
      </c>
      <c r="BO24" s="225" t="n">
        <v>5.02249</v>
      </c>
      <c r="BP24" s="225" t="n">
        <v>3.953494</v>
      </c>
      <c r="BQ24" s="225" t="n">
        <v>3.85189</v>
      </c>
      <c r="BR24" s="225" t="n">
        <v>3.861404</v>
      </c>
      <c r="BS24" s="225" t="n">
        <v>4.152796</v>
      </c>
      <c r="BT24" s="225" t="n">
        <v>6.832605</v>
      </c>
      <c r="BU24" s="225" t="n">
        <v>10.11078</v>
      </c>
      <c r="BV24" s="225" t="n">
        <v>14.77817</v>
      </c>
    </row>
    <row r="25" customFormat="false" ht="11.1" hidden="false" customHeight="true" outlineLevel="0" collapsed="false">
      <c r="A25" s="338" t="s">
        <v>700</v>
      </c>
      <c r="B25" s="339" t="s">
        <v>701</v>
      </c>
      <c r="C25" s="224" t="n">
        <v>20.039935483871</v>
      </c>
      <c r="D25" s="224" t="n">
        <v>21.3961428571429</v>
      </c>
      <c r="E25" s="224" t="n">
        <v>18.6563548387097</v>
      </c>
      <c r="F25" s="224" t="n">
        <v>17.9707</v>
      </c>
      <c r="G25" s="224" t="n">
        <v>16.7925161290323</v>
      </c>
      <c r="H25" s="224" t="n">
        <v>17.0091333333333</v>
      </c>
      <c r="I25" s="224" t="n">
        <v>16.4508064516129</v>
      </c>
      <c r="J25" s="224" t="n">
        <v>17.1141935483871</v>
      </c>
      <c r="K25" s="224" t="n">
        <v>17.2330666666667</v>
      </c>
      <c r="L25" s="224" t="n">
        <v>17.4333548387097</v>
      </c>
      <c r="M25" s="224" t="n">
        <v>18.9189666666667</v>
      </c>
      <c r="N25" s="224" t="n">
        <v>19.8036129032258</v>
      </c>
      <c r="O25" s="224" t="n">
        <v>21.2586774193548</v>
      </c>
      <c r="P25" s="224" t="n">
        <v>21.2745862068966</v>
      </c>
      <c r="Q25" s="224" t="n">
        <v>19.6484516129032</v>
      </c>
      <c r="R25" s="224" t="n">
        <v>18.5533</v>
      </c>
      <c r="S25" s="224" t="n">
        <v>17.4795806451613</v>
      </c>
      <c r="T25" s="224" t="n">
        <v>17.0917</v>
      </c>
      <c r="U25" s="224" t="n">
        <v>16.9334516129032</v>
      </c>
      <c r="V25" s="224" t="n">
        <v>17.0345161290323</v>
      </c>
      <c r="W25" s="224" t="n">
        <v>15.9018666666667</v>
      </c>
      <c r="X25" s="224" t="n">
        <v>17.3214193548387</v>
      </c>
      <c r="Y25" s="224" t="n">
        <v>18.1840333333333</v>
      </c>
      <c r="Z25" s="224" t="n">
        <v>17.8187419354839</v>
      </c>
      <c r="AA25" s="224" t="n">
        <v>18.7883870967742</v>
      </c>
      <c r="AB25" s="224" t="n">
        <v>18.7017857142857</v>
      </c>
      <c r="AC25" s="224" t="n">
        <v>17.2794838709677</v>
      </c>
      <c r="AD25" s="224" t="n">
        <v>16.4146333333333</v>
      </c>
      <c r="AE25" s="224" t="n">
        <v>15.0880322580645</v>
      </c>
      <c r="AF25" s="224" t="n">
        <v>15.3052</v>
      </c>
      <c r="AG25" s="224" t="n">
        <v>15.3653870967742</v>
      </c>
      <c r="AH25" s="224" t="n">
        <v>15.9831612903226</v>
      </c>
      <c r="AI25" s="224" t="n">
        <v>16.1286333333333</v>
      </c>
      <c r="AJ25" s="224" t="n">
        <v>16.8364838709677</v>
      </c>
      <c r="AK25" s="224" t="n">
        <v>17.7580333333333</v>
      </c>
      <c r="AL25" s="224" t="n">
        <v>19.2186774193548</v>
      </c>
      <c r="AM25" s="224" t="n">
        <v>20.0189677419355</v>
      </c>
      <c r="AN25" s="224" t="n">
        <v>20.5079642857143</v>
      </c>
      <c r="AO25" s="224" t="n">
        <v>18.6382580645161</v>
      </c>
      <c r="AP25" s="224" t="n">
        <v>17.2893</v>
      </c>
      <c r="AQ25" s="224" t="n">
        <v>16.9996774193548</v>
      </c>
      <c r="AR25" s="224" t="n">
        <v>17.0804</v>
      </c>
      <c r="AS25" s="224" t="n">
        <v>16.8003548387097</v>
      </c>
      <c r="AT25" s="224" t="n">
        <v>16.9453870967742</v>
      </c>
      <c r="AU25" s="224" t="n">
        <v>17.2927</v>
      </c>
      <c r="AV25" s="224" t="n">
        <v>17.0257096774194</v>
      </c>
      <c r="AW25" s="224" t="n">
        <v>18.5589666666667</v>
      </c>
      <c r="AX25" s="224" t="n">
        <v>19.9961290322581</v>
      </c>
      <c r="AY25" s="224" t="n">
        <v>20.7273225806452</v>
      </c>
      <c r="AZ25" s="224" t="n">
        <v>20.8565357142857</v>
      </c>
      <c r="BA25" s="224" t="n">
        <v>19.1593548387097</v>
      </c>
      <c r="BB25" s="224" t="n">
        <v>18.25027</v>
      </c>
      <c r="BC25" s="224" t="n">
        <v>17.76783</v>
      </c>
      <c r="BD25" s="225" t="n">
        <v>17.35878</v>
      </c>
      <c r="BE25" s="225" t="n">
        <v>17.10882</v>
      </c>
      <c r="BF25" s="225" t="n">
        <v>17.49259</v>
      </c>
      <c r="BG25" s="225" t="n">
        <v>17.75608</v>
      </c>
      <c r="BH25" s="225" t="n">
        <v>18.15984</v>
      </c>
      <c r="BI25" s="225" t="n">
        <v>19.2473</v>
      </c>
      <c r="BJ25" s="225" t="n">
        <v>20.02792</v>
      </c>
      <c r="BK25" s="225" t="n">
        <v>20.9334</v>
      </c>
      <c r="BL25" s="225" t="n">
        <v>21.38332</v>
      </c>
      <c r="BM25" s="225" t="n">
        <v>19.67144</v>
      </c>
      <c r="BN25" s="225" t="n">
        <v>18.63424</v>
      </c>
      <c r="BO25" s="225" t="n">
        <v>17.80979</v>
      </c>
      <c r="BP25" s="225" t="n">
        <v>17.76806</v>
      </c>
      <c r="BQ25" s="225" t="n">
        <v>17.48498</v>
      </c>
      <c r="BR25" s="225" t="n">
        <v>17.9595</v>
      </c>
      <c r="BS25" s="225" t="n">
        <v>17.83451</v>
      </c>
      <c r="BT25" s="225" t="n">
        <v>18.30423</v>
      </c>
      <c r="BU25" s="225" t="n">
        <v>19.46154</v>
      </c>
      <c r="BV25" s="225" t="n">
        <v>20.26098</v>
      </c>
    </row>
    <row r="26" customFormat="false" ht="11.1" hidden="false" customHeight="true" outlineLevel="0" collapsed="false">
      <c r="A26" s="338" t="s">
        <v>702</v>
      </c>
      <c r="B26" s="339" t="s">
        <v>703</v>
      </c>
      <c r="C26" s="224" t="n">
        <v>14.456414</v>
      </c>
      <c r="D26" s="224" t="n">
        <v>15.1958835357143</v>
      </c>
      <c r="E26" s="224" t="n">
        <v>13.4198467096774</v>
      </c>
      <c r="F26" s="224" t="n">
        <v>15.1048095666667</v>
      </c>
      <c r="G26" s="224" t="n">
        <v>16.3577117096774</v>
      </c>
      <c r="H26" s="224" t="n">
        <v>20.9489069</v>
      </c>
      <c r="I26" s="224" t="n">
        <v>24.5329243548387</v>
      </c>
      <c r="J26" s="224" t="n">
        <v>31.272045</v>
      </c>
      <c r="K26" s="224" t="n">
        <v>22.7775778666667</v>
      </c>
      <c r="L26" s="224" t="n">
        <v>19.4868527741935</v>
      </c>
      <c r="M26" s="224" t="n">
        <v>14.9393465</v>
      </c>
      <c r="N26" s="224" t="n">
        <v>16.0485397419355</v>
      </c>
      <c r="O26" s="224" t="n">
        <v>17.1438820322581</v>
      </c>
      <c r="P26" s="224" t="n">
        <v>15.1333855172414</v>
      </c>
      <c r="Q26" s="224" t="n">
        <v>14.8633138709677</v>
      </c>
      <c r="R26" s="224" t="n">
        <v>15.6535559</v>
      </c>
      <c r="S26" s="224" t="n">
        <v>15.3376338709677</v>
      </c>
      <c r="T26" s="224" t="n">
        <v>22.1812091333333</v>
      </c>
      <c r="U26" s="224" t="n">
        <v>25.2270525806452</v>
      </c>
      <c r="V26" s="224" t="n">
        <v>24.6111506451613</v>
      </c>
      <c r="W26" s="224" t="n">
        <v>20.0854847333333</v>
      </c>
      <c r="X26" s="224" t="n">
        <v>17.5885175483871</v>
      </c>
      <c r="Y26" s="224" t="n">
        <v>15.2530341</v>
      </c>
      <c r="Z26" s="224" t="n">
        <v>15.3675448064516</v>
      </c>
      <c r="AA26" s="224" t="n">
        <v>15.7234088064516</v>
      </c>
      <c r="AB26" s="224" t="n">
        <v>16.1954308928571</v>
      </c>
      <c r="AC26" s="224" t="n">
        <v>16.118649516129</v>
      </c>
      <c r="AD26" s="224" t="n">
        <v>15.0464978333333</v>
      </c>
      <c r="AE26" s="224" t="n">
        <v>16.6282457419355</v>
      </c>
      <c r="AF26" s="224" t="n">
        <v>21.4265530666667</v>
      </c>
      <c r="AG26" s="224" t="n">
        <v>25.0973294193548</v>
      </c>
      <c r="AH26" s="224" t="n">
        <v>27.1070158064516</v>
      </c>
      <c r="AI26" s="224" t="n">
        <v>23.0003800666667</v>
      </c>
      <c r="AJ26" s="224" t="n">
        <v>17.3229980322581</v>
      </c>
      <c r="AK26" s="224" t="n">
        <v>15.2361542333333</v>
      </c>
      <c r="AL26" s="224" t="n">
        <v>16.7692350967742</v>
      </c>
      <c r="AM26" s="224" t="n">
        <v>17.5564962258065</v>
      </c>
      <c r="AN26" s="224" t="n">
        <v>17.0184977142857</v>
      </c>
      <c r="AO26" s="224" t="n">
        <v>14.5911950967742</v>
      </c>
      <c r="AP26" s="224" t="n">
        <v>15.7204464333333</v>
      </c>
      <c r="AQ26" s="224" t="n">
        <v>18.0769838387097</v>
      </c>
      <c r="AR26" s="224" t="n">
        <v>23.5603776333333</v>
      </c>
      <c r="AS26" s="224" t="n">
        <v>29.0394459032258</v>
      </c>
      <c r="AT26" s="224" t="n">
        <v>30.5733021935484</v>
      </c>
      <c r="AU26" s="224" t="n">
        <v>23.2126954333333</v>
      </c>
      <c r="AV26" s="224" t="n">
        <v>18.2672045806452</v>
      </c>
      <c r="AW26" s="224" t="n">
        <v>16.4218281333333</v>
      </c>
      <c r="AX26" s="224" t="n">
        <v>18.1445423548387</v>
      </c>
      <c r="AY26" s="224" t="n">
        <v>17.6485186774194</v>
      </c>
      <c r="AZ26" s="224" t="n">
        <v>17.2341833571429</v>
      </c>
      <c r="BA26" s="224" t="n">
        <v>15.1802580645161</v>
      </c>
      <c r="BB26" s="224" t="n">
        <v>16.05672</v>
      </c>
      <c r="BC26" s="224" t="n">
        <v>17.71524</v>
      </c>
      <c r="BD26" s="225" t="n">
        <v>23.44906</v>
      </c>
      <c r="BE26" s="225" t="n">
        <v>28.40195</v>
      </c>
      <c r="BF26" s="225" t="n">
        <v>29.86069</v>
      </c>
      <c r="BG26" s="225" t="n">
        <v>23.44157</v>
      </c>
      <c r="BH26" s="225" t="n">
        <v>19.40162</v>
      </c>
      <c r="BI26" s="225" t="n">
        <v>16.982</v>
      </c>
      <c r="BJ26" s="225" t="n">
        <v>17.85583</v>
      </c>
      <c r="BK26" s="225" t="n">
        <v>17.92163</v>
      </c>
      <c r="BL26" s="225" t="n">
        <v>17.35968</v>
      </c>
      <c r="BM26" s="225" t="n">
        <v>16.66047</v>
      </c>
      <c r="BN26" s="225" t="n">
        <v>16.62056</v>
      </c>
      <c r="BO26" s="225" t="n">
        <v>18.88218</v>
      </c>
      <c r="BP26" s="225" t="n">
        <v>24.07199</v>
      </c>
      <c r="BQ26" s="225" t="n">
        <v>29.21491</v>
      </c>
      <c r="BR26" s="225" t="n">
        <v>30.05893</v>
      </c>
      <c r="BS26" s="225" t="n">
        <v>23.71116</v>
      </c>
      <c r="BT26" s="225" t="n">
        <v>19.46538</v>
      </c>
      <c r="BU26" s="225" t="n">
        <v>17.01148</v>
      </c>
      <c r="BV26" s="225" t="n">
        <v>17.49265</v>
      </c>
    </row>
    <row r="27" customFormat="false" ht="11.1" hidden="false" customHeight="true" outlineLevel="0" collapsed="false">
      <c r="A27" s="338" t="s">
        <v>704</v>
      </c>
      <c r="B27" s="339" t="s">
        <v>705</v>
      </c>
      <c r="C27" s="224" t="n">
        <v>3.26490322580645</v>
      </c>
      <c r="D27" s="224" t="n">
        <v>3.31935714285714</v>
      </c>
      <c r="E27" s="224" t="n">
        <v>3.35264516129032</v>
      </c>
      <c r="F27" s="224" t="n">
        <v>3.3024</v>
      </c>
      <c r="G27" s="224" t="n">
        <v>3.33258064516129</v>
      </c>
      <c r="H27" s="224" t="n">
        <v>3.3554</v>
      </c>
      <c r="I27" s="224" t="n">
        <v>3.30625806451613</v>
      </c>
      <c r="J27" s="224" t="n">
        <v>3.33767741935484</v>
      </c>
      <c r="K27" s="224" t="n">
        <v>3.3841</v>
      </c>
      <c r="L27" s="224" t="n">
        <v>3.40145161290323</v>
      </c>
      <c r="M27" s="224" t="n">
        <v>3.47466666666667</v>
      </c>
      <c r="N27" s="224" t="n">
        <v>3.48667741935484</v>
      </c>
      <c r="O27" s="224" t="n">
        <v>3.30241935483871</v>
      </c>
      <c r="P27" s="224" t="n">
        <v>3.3431724137931</v>
      </c>
      <c r="Q27" s="224" t="n">
        <v>3.37670967741936</v>
      </c>
      <c r="R27" s="224" t="n">
        <v>3.35066666666667</v>
      </c>
      <c r="S27" s="224" t="n">
        <v>3.31816129032258</v>
      </c>
      <c r="T27" s="224" t="n">
        <v>3.36926666666667</v>
      </c>
      <c r="U27" s="224" t="n">
        <v>3.40441935483871</v>
      </c>
      <c r="V27" s="224" t="n">
        <v>3.37741935483871</v>
      </c>
      <c r="W27" s="224" t="n">
        <v>3.03196666666667</v>
      </c>
      <c r="X27" s="224" t="n">
        <v>3.29451612903226</v>
      </c>
      <c r="Y27" s="224" t="n">
        <v>3.40243333333333</v>
      </c>
      <c r="Z27" s="224" t="n">
        <v>3.41409677419355</v>
      </c>
      <c r="AA27" s="224" t="n">
        <v>3.5561935483871</v>
      </c>
      <c r="AB27" s="224" t="n">
        <v>3.61417857142857</v>
      </c>
      <c r="AC27" s="224" t="n">
        <v>3.56606451612903</v>
      </c>
      <c r="AD27" s="224" t="n">
        <v>3.5014</v>
      </c>
      <c r="AE27" s="224" t="n">
        <v>3.4688064516129</v>
      </c>
      <c r="AF27" s="224" t="n">
        <v>3.49906666666667</v>
      </c>
      <c r="AG27" s="224" t="n">
        <v>3.43803225806452</v>
      </c>
      <c r="AH27" s="224" t="n">
        <v>3.473</v>
      </c>
      <c r="AI27" s="224" t="n">
        <v>3.4083</v>
      </c>
      <c r="AJ27" s="224" t="n">
        <v>3.46587096774194</v>
      </c>
      <c r="AK27" s="224" t="n">
        <v>3.4821</v>
      </c>
      <c r="AL27" s="224" t="n">
        <v>3.46154838709677</v>
      </c>
      <c r="AM27" s="224" t="n">
        <v>3.5231935483871</v>
      </c>
      <c r="AN27" s="224" t="n">
        <v>3.57821428571429</v>
      </c>
      <c r="AO27" s="224" t="n">
        <v>3.62893548387097</v>
      </c>
      <c r="AP27" s="224" t="n">
        <v>3.6332</v>
      </c>
      <c r="AQ27" s="224" t="n">
        <v>3.63490322580645</v>
      </c>
      <c r="AR27" s="224" t="n">
        <v>3.58053333333333</v>
      </c>
      <c r="AS27" s="224" t="n">
        <v>3.60003225806452</v>
      </c>
      <c r="AT27" s="224" t="n">
        <v>3.67077419354839</v>
      </c>
      <c r="AU27" s="224" t="n">
        <v>3.70523333333333</v>
      </c>
      <c r="AV27" s="224" t="n">
        <v>3.70838709677419</v>
      </c>
      <c r="AW27" s="224" t="n">
        <v>3.75246666666667</v>
      </c>
      <c r="AX27" s="224" t="n">
        <v>3.77738709677419</v>
      </c>
      <c r="AY27" s="224" t="n">
        <v>3.75570967741936</v>
      </c>
      <c r="AZ27" s="224" t="n">
        <v>3.69407142857143</v>
      </c>
      <c r="BA27" s="224" t="n">
        <v>3.82748387096774</v>
      </c>
      <c r="BB27" s="224" t="n">
        <v>3.867241</v>
      </c>
      <c r="BC27" s="224" t="n">
        <v>3.878985</v>
      </c>
      <c r="BD27" s="225" t="n">
        <v>3.84875</v>
      </c>
      <c r="BE27" s="225" t="n">
        <v>3.847799</v>
      </c>
      <c r="BF27" s="225" t="n">
        <v>3.817356</v>
      </c>
      <c r="BG27" s="225" t="n">
        <v>3.787468</v>
      </c>
      <c r="BH27" s="225" t="n">
        <v>3.800268</v>
      </c>
      <c r="BI27" s="225" t="n">
        <v>3.819037</v>
      </c>
      <c r="BJ27" s="225" t="n">
        <v>3.813225</v>
      </c>
      <c r="BK27" s="225" t="n">
        <v>3.812976</v>
      </c>
      <c r="BL27" s="225" t="n">
        <v>3.809022</v>
      </c>
      <c r="BM27" s="225" t="n">
        <v>3.813696</v>
      </c>
      <c r="BN27" s="225" t="n">
        <v>3.805305</v>
      </c>
      <c r="BO27" s="225" t="n">
        <v>3.795413</v>
      </c>
      <c r="BP27" s="225" t="n">
        <v>3.798882</v>
      </c>
      <c r="BQ27" s="225" t="n">
        <v>3.796986</v>
      </c>
      <c r="BR27" s="225" t="n">
        <v>3.806359</v>
      </c>
      <c r="BS27" s="225" t="n">
        <v>3.808005</v>
      </c>
      <c r="BT27" s="225" t="n">
        <v>3.821779</v>
      </c>
      <c r="BU27" s="225" t="n">
        <v>3.840731</v>
      </c>
      <c r="BV27" s="225" t="n">
        <v>3.854999</v>
      </c>
    </row>
    <row r="28" customFormat="false" ht="11.1" hidden="false" customHeight="true" outlineLevel="0" collapsed="false">
      <c r="A28" s="338" t="s">
        <v>706</v>
      </c>
      <c r="B28" s="339" t="s">
        <v>707</v>
      </c>
      <c r="C28" s="224" t="n">
        <v>2.17545161290323</v>
      </c>
      <c r="D28" s="224" t="n">
        <v>2.50975</v>
      </c>
      <c r="E28" s="224" t="n">
        <v>1.85567741935484</v>
      </c>
      <c r="F28" s="224" t="n">
        <v>1.61983333333333</v>
      </c>
      <c r="G28" s="224" t="n">
        <v>1.33361290322581</v>
      </c>
      <c r="H28" s="224" t="n">
        <v>1.377</v>
      </c>
      <c r="I28" s="224" t="n">
        <v>1.4268064516129</v>
      </c>
      <c r="J28" s="224" t="n">
        <v>1.64238709677419</v>
      </c>
      <c r="K28" s="224" t="n">
        <v>1.40953333333333</v>
      </c>
      <c r="L28" s="224" t="n">
        <v>1.39470967741935</v>
      </c>
      <c r="M28" s="224" t="n">
        <v>1.638</v>
      </c>
      <c r="N28" s="224" t="n">
        <v>2.09909677419355</v>
      </c>
      <c r="O28" s="224" t="n">
        <v>2.49396774193548</v>
      </c>
      <c r="P28" s="224" t="n">
        <v>2.43786206896552</v>
      </c>
      <c r="Q28" s="224" t="n">
        <v>2.05967741935484</v>
      </c>
      <c r="R28" s="224" t="n">
        <v>1.68743333333333</v>
      </c>
      <c r="S28" s="224" t="n">
        <v>1.3961935483871</v>
      </c>
      <c r="T28" s="224" t="n">
        <v>1.47186666666667</v>
      </c>
      <c r="U28" s="224" t="n">
        <v>1.51909677419355</v>
      </c>
      <c r="V28" s="224" t="n">
        <v>1.49551612903226</v>
      </c>
      <c r="W28" s="224" t="n">
        <v>1.3413</v>
      </c>
      <c r="X28" s="224" t="n">
        <v>1.45329032258065</v>
      </c>
      <c r="Y28" s="224" t="n">
        <v>1.7301</v>
      </c>
      <c r="Z28" s="224" t="n">
        <v>2.17374193548387</v>
      </c>
      <c r="AA28" s="224" t="n">
        <v>2.33596774193548</v>
      </c>
      <c r="AB28" s="224" t="n">
        <v>2.20342857142857</v>
      </c>
      <c r="AC28" s="224" t="n">
        <v>1.83748387096774</v>
      </c>
      <c r="AD28" s="224" t="n">
        <v>1.5081</v>
      </c>
      <c r="AE28" s="224" t="n">
        <v>1.24561290322581</v>
      </c>
      <c r="AF28" s="224" t="n">
        <v>1.3115</v>
      </c>
      <c r="AG28" s="224" t="n">
        <v>1.3838064516129</v>
      </c>
      <c r="AH28" s="224" t="n">
        <v>1.45287096774194</v>
      </c>
      <c r="AI28" s="224" t="n">
        <v>1.3575</v>
      </c>
      <c r="AJ28" s="224" t="n">
        <v>1.39077419354839</v>
      </c>
      <c r="AK28" s="224" t="n">
        <v>1.5408</v>
      </c>
      <c r="AL28" s="224" t="n">
        <v>2.12709677419355</v>
      </c>
      <c r="AM28" s="224" t="n">
        <v>2.3991935483871</v>
      </c>
      <c r="AN28" s="224" t="n">
        <v>2.34635714285714</v>
      </c>
      <c r="AO28" s="224" t="n">
        <v>1.82458064516129</v>
      </c>
      <c r="AP28" s="224" t="n">
        <v>1.47976666666667</v>
      </c>
      <c r="AQ28" s="224" t="n">
        <v>1.36467741935484</v>
      </c>
      <c r="AR28" s="224" t="n">
        <v>1.43406666666667</v>
      </c>
      <c r="AS28" s="224" t="n">
        <v>1.53867741935484</v>
      </c>
      <c r="AT28" s="224" t="n">
        <v>1.58832258064516</v>
      </c>
      <c r="AU28" s="224" t="n">
        <v>1.42216666666667</v>
      </c>
      <c r="AV28" s="224" t="n">
        <v>1.39641935483871</v>
      </c>
      <c r="AW28" s="224" t="n">
        <v>1.71736666666667</v>
      </c>
      <c r="AX28" s="224" t="n">
        <v>2.30125806451613</v>
      </c>
      <c r="AY28" s="224" t="n">
        <v>2.43116129032258</v>
      </c>
      <c r="AZ28" s="224" t="n">
        <v>2.29267857142857</v>
      </c>
      <c r="BA28" s="224" t="n">
        <v>1.86867741935484</v>
      </c>
      <c r="BB28" s="224" t="n">
        <v>1.695818</v>
      </c>
      <c r="BC28" s="224" t="n">
        <v>1.493908</v>
      </c>
      <c r="BD28" s="225" t="n">
        <v>1.515607</v>
      </c>
      <c r="BE28" s="225" t="n">
        <v>1.613534</v>
      </c>
      <c r="BF28" s="225" t="n">
        <v>1.643271</v>
      </c>
      <c r="BG28" s="225" t="n">
        <v>1.506824</v>
      </c>
      <c r="BH28" s="225" t="n">
        <v>1.55161</v>
      </c>
      <c r="BI28" s="225" t="n">
        <v>1.794615</v>
      </c>
      <c r="BJ28" s="225" t="n">
        <v>2.241474</v>
      </c>
      <c r="BK28" s="225" t="n">
        <v>2.495894</v>
      </c>
      <c r="BL28" s="225" t="n">
        <v>2.450364</v>
      </c>
      <c r="BM28" s="225" t="n">
        <v>1.957611</v>
      </c>
      <c r="BN28" s="225" t="n">
        <v>1.705091</v>
      </c>
      <c r="BO28" s="225" t="n">
        <v>1.471872</v>
      </c>
      <c r="BP28" s="225" t="n">
        <v>1.490841</v>
      </c>
      <c r="BQ28" s="225" t="n">
        <v>1.587648</v>
      </c>
      <c r="BR28" s="225" t="n">
        <v>1.626047</v>
      </c>
      <c r="BS28" s="225" t="n">
        <v>1.499624</v>
      </c>
      <c r="BT28" s="225" t="n">
        <v>1.547954</v>
      </c>
      <c r="BU28" s="225" t="n">
        <v>1.792175</v>
      </c>
      <c r="BV28" s="225" t="n">
        <v>2.243992</v>
      </c>
    </row>
    <row r="29" customFormat="false" ht="11.1" hidden="false" customHeight="true" outlineLevel="0" collapsed="false">
      <c r="A29" s="338" t="s">
        <v>708</v>
      </c>
      <c r="B29" s="339" t="s">
        <v>709</v>
      </c>
      <c r="C29" s="224" t="n">
        <v>0.0675483870967742</v>
      </c>
      <c r="D29" s="224" t="n">
        <v>0.0675357142857143</v>
      </c>
      <c r="E29" s="224" t="n">
        <v>0.0675483870967742</v>
      </c>
      <c r="F29" s="224" t="n">
        <v>0.0675333333333333</v>
      </c>
      <c r="G29" s="224" t="n">
        <v>0.0675483870967742</v>
      </c>
      <c r="H29" s="224" t="n">
        <v>0.0675333333333333</v>
      </c>
      <c r="I29" s="224" t="n">
        <v>0.0675483870967742</v>
      </c>
      <c r="J29" s="224" t="n">
        <v>0.0675483870967742</v>
      </c>
      <c r="K29" s="224" t="n">
        <v>0.0675333333333333</v>
      </c>
      <c r="L29" s="224" t="n">
        <v>0.0675483870967742</v>
      </c>
      <c r="M29" s="224" t="n">
        <v>0.0675333333333333</v>
      </c>
      <c r="N29" s="224" t="n">
        <v>0.0675483870967742</v>
      </c>
      <c r="O29" s="224" t="n">
        <v>0.071</v>
      </c>
      <c r="P29" s="224" t="n">
        <v>0.071</v>
      </c>
      <c r="Q29" s="224" t="n">
        <v>0.071</v>
      </c>
      <c r="R29" s="224" t="n">
        <v>0.071</v>
      </c>
      <c r="S29" s="224" t="n">
        <v>0.071</v>
      </c>
      <c r="T29" s="224" t="n">
        <v>0.071</v>
      </c>
      <c r="U29" s="224" t="n">
        <v>0.071</v>
      </c>
      <c r="V29" s="224" t="n">
        <v>0.071</v>
      </c>
      <c r="W29" s="224" t="n">
        <v>0.071</v>
      </c>
      <c r="X29" s="224" t="n">
        <v>0.071</v>
      </c>
      <c r="Y29" s="224" t="n">
        <v>0.071</v>
      </c>
      <c r="Z29" s="224" t="n">
        <v>0.071</v>
      </c>
      <c r="AA29" s="224" t="n">
        <v>0.0798709677419355</v>
      </c>
      <c r="AB29" s="224" t="n">
        <v>0.0798571428571429</v>
      </c>
      <c r="AC29" s="224" t="n">
        <v>0.0798709677419355</v>
      </c>
      <c r="AD29" s="224" t="n">
        <v>0.0798666666666667</v>
      </c>
      <c r="AE29" s="224" t="n">
        <v>0.0798709677419355</v>
      </c>
      <c r="AF29" s="224" t="n">
        <v>0.0798666666666667</v>
      </c>
      <c r="AG29" s="224" t="n">
        <v>0.0798709677419355</v>
      </c>
      <c r="AH29" s="224" t="n">
        <v>0.0798709677419355</v>
      </c>
      <c r="AI29" s="224" t="n">
        <v>0.0798666666666667</v>
      </c>
      <c r="AJ29" s="224" t="n">
        <v>0.0798709677419355</v>
      </c>
      <c r="AK29" s="224" t="n">
        <v>0.0798666666666667</v>
      </c>
      <c r="AL29" s="224" t="n">
        <v>0.0798709677419355</v>
      </c>
      <c r="AM29" s="224" t="n">
        <v>0.09</v>
      </c>
      <c r="AN29" s="224" t="n">
        <v>0.09</v>
      </c>
      <c r="AO29" s="224" t="n">
        <v>0.09</v>
      </c>
      <c r="AP29" s="224" t="n">
        <v>0.09</v>
      </c>
      <c r="AQ29" s="224" t="n">
        <v>0.09</v>
      </c>
      <c r="AR29" s="224" t="n">
        <v>0.09</v>
      </c>
      <c r="AS29" s="224" t="n">
        <v>0.09</v>
      </c>
      <c r="AT29" s="224" t="n">
        <v>0.09</v>
      </c>
      <c r="AU29" s="224" t="n">
        <v>0.09</v>
      </c>
      <c r="AV29" s="224" t="n">
        <v>0.09</v>
      </c>
      <c r="AW29" s="224" t="n">
        <v>0.09</v>
      </c>
      <c r="AX29" s="224" t="n">
        <v>0.09</v>
      </c>
      <c r="AY29" s="224" t="n">
        <v>0.09</v>
      </c>
      <c r="AZ29" s="224" t="n">
        <v>0.09</v>
      </c>
      <c r="BA29" s="224" t="n">
        <v>0.09</v>
      </c>
      <c r="BB29" s="224" t="n">
        <v>0.09</v>
      </c>
      <c r="BC29" s="224" t="n">
        <v>0.09</v>
      </c>
      <c r="BD29" s="225" t="n">
        <v>0.09</v>
      </c>
      <c r="BE29" s="225" t="n">
        <v>0.09</v>
      </c>
      <c r="BF29" s="225" t="n">
        <v>0.09</v>
      </c>
      <c r="BG29" s="225" t="n">
        <v>0.09</v>
      </c>
      <c r="BH29" s="225" t="n">
        <v>0.09</v>
      </c>
      <c r="BI29" s="225" t="n">
        <v>0.09</v>
      </c>
      <c r="BJ29" s="225" t="n">
        <v>0.09</v>
      </c>
      <c r="BK29" s="225" t="n">
        <v>0.09</v>
      </c>
      <c r="BL29" s="225" t="n">
        <v>0.09</v>
      </c>
      <c r="BM29" s="225" t="n">
        <v>0.09</v>
      </c>
      <c r="BN29" s="225" t="n">
        <v>0.09</v>
      </c>
      <c r="BO29" s="225" t="n">
        <v>0.09</v>
      </c>
      <c r="BP29" s="225" t="n">
        <v>0.09</v>
      </c>
      <c r="BQ29" s="225" t="n">
        <v>0.09</v>
      </c>
      <c r="BR29" s="225" t="n">
        <v>0.09</v>
      </c>
      <c r="BS29" s="225" t="n">
        <v>0.09</v>
      </c>
      <c r="BT29" s="225" t="n">
        <v>0.09</v>
      </c>
      <c r="BU29" s="225" t="n">
        <v>0.09</v>
      </c>
      <c r="BV29" s="225" t="n">
        <v>0.09</v>
      </c>
    </row>
    <row r="30" customFormat="false" ht="11.1" hidden="false" customHeight="true" outlineLevel="0" collapsed="false">
      <c r="A30" s="341" t="s">
        <v>58</v>
      </c>
      <c r="B30" s="345" t="s">
        <v>710</v>
      </c>
      <c r="C30" s="224" t="n">
        <v>79.8360591612903</v>
      </c>
      <c r="D30" s="224" t="n">
        <v>91.6570263928572</v>
      </c>
      <c r="E30" s="224" t="n">
        <v>68.6683628387097</v>
      </c>
      <c r="F30" s="224" t="n">
        <v>60.3171762333333</v>
      </c>
      <c r="G30" s="224" t="n">
        <v>50.2734213870968</v>
      </c>
      <c r="H30" s="224" t="n">
        <v>51.8225735666667</v>
      </c>
      <c r="I30" s="224" t="n">
        <v>53.5270533870968</v>
      </c>
      <c r="J30" s="224" t="n">
        <v>61.1466256451613</v>
      </c>
      <c r="K30" s="224" t="n">
        <v>52.9971112</v>
      </c>
      <c r="L30" s="224" t="n">
        <v>52.4924011612903</v>
      </c>
      <c r="M30" s="224" t="n">
        <v>61.1293131666667</v>
      </c>
      <c r="N30" s="224" t="n">
        <v>77.3707332903226</v>
      </c>
      <c r="O30" s="224" t="n">
        <v>88.1664304193548</v>
      </c>
      <c r="P30" s="224" t="n">
        <v>86.2981096551724</v>
      </c>
      <c r="Q30" s="224" t="n">
        <v>73.4620235483871</v>
      </c>
      <c r="R30" s="224" t="n">
        <v>60.7702892333333</v>
      </c>
      <c r="S30" s="224" t="n">
        <v>50.8275048387097</v>
      </c>
      <c r="T30" s="224" t="n">
        <v>53.4533091333333</v>
      </c>
      <c r="U30" s="224" t="n">
        <v>55.0958267741935</v>
      </c>
      <c r="V30" s="224" t="n">
        <v>54.2662151612903</v>
      </c>
      <c r="W30" s="224" t="n">
        <v>48.6733847333333</v>
      </c>
      <c r="X30" s="224" t="n">
        <v>52.7460014193548</v>
      </c>
      <c r="Y30" s="224" t="n">
        <v>62.2730341</v>
      </c>
      <c r="Z30" s="224" t="n">
        <v>77.3815448064516</v>
      </c>
      <c r="AA30" s="224" t="n">
        <v>87.761183</v>
      </c>
      <c r="AB30" s="224" t="n">
        <v>83.0422523214286</v>
      </c>
      <c r="AC30" s="224" t="n">
        <v>69.8028430645161</v>
      </c>
      <c r="AD30" s="224" t="n">
        <v>57.8656645</v>
      </c>
      <c r="AE30" s="224" t="n">
        <v>48.3708909032258</v>
      </c>
      <c r="AF30" s="224" t="n">
        <v>50.7761197333333</v>
      </c>
      <c r="AG30" s="224" t="n">
        <v>53.3228455483871</v>
      </c>
      <c r="AH30" s="224" t="n">
        <v>55.8476287096774</v>
      </c>
      <c r="AI30" s="224" t="n">
        <v>52.3440134</v>
      </c>
      <c r="AJ30" s="224" t="n">
        <v>53.600804483871</v>
      </c>
      <c r="AK30" s="224" t="n">
        <v>59.0242542333333</v>
      </c>
      <c r="AL30" s="224" t="n">
        <v>80.1375576774194</v>
      </c>
      <c r="AM30" s="224" t="n">
        <v>91.5987865483871</v>
      </c>
      <c r="AN30" s="224" t="n">
        <v>89.581462</v>
      </c>
      <c r="AO30" s="224" t="n">
        <v>69.6600015483871</v>
      </c>
      <c r="AP30" s="224" t="n">
        <v>56.4953131</v>
      </c>
      <c r="AQ30" s="224" t="n">
        <v>52.1021451290323</v>
      </c>
      <c r="AR30" s="224" t="n">
        <v>54.7508443</v>
      </c>
      <c r="AS30" s="224" t="n">
        <v>58.7445426774194</v>
      </c>
      <c r="AT30" s="224" t="n">
        <v>60.6402699354839</v>
      </c>
      <c r="AU30" s="224" t="n">
        <v>54.2965287666667</v>
      </c>
      <c r="AV30" s="224" t="n">
        <v>53.3133013548387</v>
      </c>
      <c r="AW30" s="224" t="n">
        <v>65.5674614666667</v>
      </c>
      <c r="AX30" s="224" t="n">
        <v>87.8588649354839</v>
      </c>
      <c r="AY30" s="224" t="n">
        <v>92.8189057741936</v>
      </c>
      <c r="AZ30" s="224" t="n">
        <v>87.5311476428572</v>
      </c>
      <c r="BA30" s="224" t="n">
        <v>71.3434516129032</v>
      </c>
      <c r="BB30" s="224" t="n">
        <v>60.16478</v>
      </c>
      <c r="BC30" s="224" t="n">
        <v>53.03819</v>
      </c>
      <c r="BD30" s="225" t="n">
        <v>53.924</v>
      </c>
      <c r="BE30" s="225" t="n">
        <v>58.42929</v>
      </c>
      <c r="BF30" s="225" t="n">
        <v>60.2851</v>
      </c>
      <c r="BG30" s="225" t="n">
        <v>54.69195</v>
      </c>
      <c r="BH30" s="225" t="n">
        <v>59.12194</v>
      </c>
      <c r="BI30" s="225" t="n">
        <v>69.18097</v>
      </c>
      <c r="BJ30" s="225" t="n">
        <v>85.20497</v>
      </c>
      <c r="BK30" s="225" t="n">
        <v>91.20274</v>
      </c>
      <c r="BL30" s="225" t="n">
        <v>86.80871</v>
      </c>
      <c r="BM30" s="225" t="n">
        <v>72.39355</v>
      </c>
      <c r="BN30" s="225" t="n">
        <v>59.40594</v>
      </c>
      <c r="BO30" s="225" t="n">
        <v>53.11499</v>
      </c>
      <c r="BP30" s="225" t="n">
        <v>54.88053</v>
      </c>
      <c r="BQ30" s="225" t="n">
        <v>59.52965</v>
      </c>
      <c r="BR30" s="225" t="n">
        <v>60.9184</v>
      </c>
      <c r="BS30" s="225" t="n">
        <v>55.08679</v>
      </c>
      <c r="BT30" s="225" t="n">
        <v>59.39944</v>
      </c>
      <c r="BU30" s="225" t="n">
        <v>69.50818</v>
      </c>
      <c r="BV30" s="225" t="n">
        <v>84.90636</v>
      </c>
    </row>
    <row r="31" customFormat="false" ht="11.1" hidden="false" customHeight="true" outlineLevel="0" collapsed="false">
      <c r="A31" s="341"/>
      <c r="B31" s="345"/>
      <c r="C31" s="224"/>
      <c r="D31" s="224"/>
      <c r="E31" s="224"/>
      <c r="F31" s="224"/>
      <c r="G31" s="224"/>
      <c r="H31" s="224"/>
      <c r="I31" s="224"/>
      <c r="J31" s="224"/>
      <c r="K31" s="224"/>
      <c r="L31" s="224"/>
      <c r="M31" s="224"/>
      <c r="N31" s="224"/>
      <c r="O31" s="224"/>
      <c r="P31" s="224"/>
      <c r="Q31" s="224"/>
      <c r="R31" s="224"/>
      <c r="S31" s="224"/>
      <c r="T31" s="224"/>
      <c r="U31" s="224"/>
      <c r="V31" s="224"/>
      <c r="W31" s="224"/>
      <c r="X31" s="224"/>
      <c r="Y31" s="224"/>
      <c r="Z31" s="224"/>
      <c r="AA31" s="224"/>
      <c r="AB31" s="224"/>
      <c r="AC31" s="224"/>
      <c r="AD31" s="224"/>
      <c r="AE31" s="224"/>
      <c r="AF31" s="224"/>
      <c r="AG31" s="224"/>
      <c r="AH31" s="224"/>
      <c r="AI31" s="224"/>
      <c r="AJ31" s="224"/>
      <c r="AK31" s="224"/>
      <c r="AL31" s="224"/>
      <c r="AM31" s="224"/>
      <c r="AN31" s="224"/>
      <c r="AO31" s="224"/>
      <c r="AP31" s="224"/>
      <c r="AQ31" s="224"/>
      <c r="AR31" s="224"/>
      <c r="AS31" s="224"/>
      <c r="AT31" s="224"/>
      <c r="AU31" s="224"/>
      <c r="AV31" s="224"/>
      <c r="AW31" s="224"/>
      <c r="AX31" s="224"/>
      <c r="AY31" s="224"/>
      <c r="AZ31" s="224"/>
      <c r="BA31" s="224"/>
      <c r="BB31" s="224"/>
      <c r="BC31" s="224"/>
      <c r="BD31" s="225"/>
      <c r="BE31" s="225"/>
      <c r="BF31" s="225"/>
      <c r="BG31" s="225"/>
      <c r="BH31" s="225"/>
      <c r="BI31" s="225"/>
      <c r="BJ31" s="225"/>
      <c r="BK31" s="225"/>
      <c r="BL31" s="225"/>
      <c r="BM31" s="225"/>
      <c r="BN31" s="225"/>
      <c r="BO31" s="225"/>
      <c r="BP31" s="225"/>
      <c r="BQ31" s="225"/>
      <c r="BR31" s="225"/>
      <c r="BS31" s="225"/>
      <c r="BT31" s="225"/>
      <c r="BU31" s="225"/>
      <c r="BV31" s="225"/>
    </row>
    <row r="32" customFormat="false" ht="11.1" hidden="false" customHeight="true" outlineLevel="0" collapsed="false">
      <c r="A32" s="340"/>
      <c r="B32" s="346" t="s">
        <v>711</v>
      </c>
      <c r="C32" s="347"/>
      <c r="D32" s="347"/>
      <c r="E32" s="347"/>
      <c r="F32" s="347"/>
      <c r="G32" s="347"/>
      <c r="H32" s="347"/>
      <c r="I32" s="347"/>
      <c r="J32" s="347"/>
      <c r="K32" s="347"/>
      <c r="L32" s="347"/>
      <c r="M32" s="347"/>
      <c r="N32" s="347"/>
      <c r="O32" s="347"/>
      <c r="P32" s="347"/>
      <c r="Q32" s="347"/>
      <c r="R32" s="347"/>
      <c r="S32" s="347"/>
      <c r="T32" s="347"/>
      <c r="U32" s="347"/>
      <c r="V32" s="347"/>
      <c r="W32" s="347"/>
      <c r="X32" s="347"/>
      <c r="Y32" s="347"/>
      <c r="Z32" s="347"/>
      <c r="AA32" s="347"/>
      <c r="AB32" s="347"/>
      <c r="AC32" s="347"/>
      <c r="AD32" s="347"/>
      <c r="AE32" s="347"/>
      <c r="AF32" s="347"/>
      <c r="AG32" s="347"/>
      <c r="AH32" s="347"/>
      <c r="AI32" s="347"/>
      <c r="AJ32" s="347"/>
      <c r="AK32" s="347"/>
      <c r="AL32" s="347"/>
      <c r="AM32" s="347"/>
      <c r="AN32" s="347"/>
      <c r="AO32" s="347"/>
      <c r="AP32" s="347"/>
      <c r="AQ32" s="347"/>
      <c r="AR32" s="347"/>
      <c r="AS32" s="347"/>
      <c r="AT32" s="347"/>
      <c r="AU32" s="347"/>
      <c r="AV32" s="347"/>
      <c r="AW32" s="347"/>
      <c r="AX32" s="347"/>
      <c r="AY32" s="347"/>
      <c r="AZ32" s="347"/>
      <c r="BA32" s="347"/>
      <c r="BB32" s="347"/>
      <c r="BC32" s="347"/>
      <c r="BD32" s="348"/>
      <c r="BE32" s="348"/>
      <c r="BF32" s="348"/>
      <c r="BG32" s="348"/>
      <c r="BH32" s="348"/>
      <c r="BI32" s="348"/>
      <c r="BJ32" s="348"/>
      <c r="BK32" s="348"/>
      <c r="BL32" s="348"/>
      <c r="BM32" s="348"/>
      <c r="BN32" s="348"/>
      <c r="BO32" s="348"/>
      <c r="BP32" s="348"/>
      <c r="BQ32" s="348"/>
      <c r="BR32" s="348"/>
      <c r="BS32" s="348"/>
      <c r="BT32" s="348"/>
      <c r="BU32" s="348"/>
      <c r="BV32" s="348"/>
    </row>
    <row r="33" customFormat="false" ht="11.1" hidden="false" customHeight="true" outlineLevel="0" collapsed="false">
      <c r="A33" s="338" t="s">
        <v>712</v>
      </c>
      <c r="B33" s="339" t="s">
        <v>713</v>
      </c>
      <c r="C33" s="349" t="n">
        <v>2382.895</v>
      </c>
      <c r="D33" s="349" t="n">
        <v>1651.569</v>
      </c>
      <c r="E33" s="349" t="n">
        <v>1603.002</v>
      </c>
      <c r="F33" s="349" t="n">
        <v>1722.741</v>
      </c>
      <c r="G33" s="349" t="n">
        <v>2181.239</v>
      </c>
      <c r="H33" s="349" t="n">
        <v>2582.784</v>
      </c>
      <c r="I33" s="349" t="n">
        <v>2896.255</v>
      </c>
      <c r="J33" s="349" t="n">
        <v>3020.799</v>
      </c>
      <c r="K33" s="349" t="n">
        <v>3315.434</v>
      </c>
      <c r="L33" s="349" t="n">
        <v>3565.38</v>
      </c>
      <c r="M33" s="349" t="n">
        <v>3442.033</v>
      </c>
      <c r="N33" s="349" t="n">
        <v>2879.259</v>
      </c>
      <c r="O33" s="349" t="n">
        <v>2055.881</v>
      </c>
      <c r="P33" s="349" t="n">
        <v>1464.69</v>
      </c>
      <c r="Q33" s="349" t="n">
        <v>1266.066</v>
      </c>
      <c r="R33" s="349" t="n">
        <v>1436.402</v>
      </c>
      <c r="S33" s="349" t="n">
        <v>1839.543</v>
      </c>
      <c r="T33" s="349" t="n">
        <v>2177.548</v>
      </c>
      <c r="U33" s="349" t="n">
        <v>2517.023</v>
      </c>
      <c r="V33" s="349" t="n">
        <v>2866.164</v>
      </c>
      <c r="W33" s="349" t="n">
        <v>3160.918</v>
      </c>
      <c r="X33" s="349" t="n">
        <v>3399.381</v>
      </c>
      <c r="Y33" s="349" t="n">
        <v>3345.911</v>
      </c>
      <c r="Z33" s="349" t="n">
        <v>2840.363</v>
      </c>
      <c r="AA33" s="349" t="n">
        <v>2133.233</v>
      </c>
      <c r="AB33" s="349" t="n">
        <v>1758.022</v>
      </c>
      <c r="AC33" s="349" t="n">
        <v>1659.646</v>
      </c>
      <c r="AD33" s="349" t="n">
        <v>1909.916</v>
      </c>
      <c r="AE33" s="349" t="n">
        <v>2374.809</v>
      </c>
      <c r="AF33" s="349" t="n">
        <v>2760.133</v>
      </c>
      <c r="AG33" s="349" t="n">
        <v>3090.305</v>
      </c>
      <c r="AH33" s="349" t="n">
        <v>3359.118</v>
      </c>
      <c r="AI33" s="349" t="n">
        <v>3645.978</v>
      </c>
      <c r="AJ33" s="349" t="n">
        <v>3809.867</v>
      </c>
      <c r="AK33" s="349" t="n">
        <v>3837.424</v>
      </c>
      <c r="AL33" s="349" t="n">
        <v>3130.076</v>
      </c>
      <c r="AM33" s="349" t="n">
        <v>2318.676</v>
      </c>
      <c r="AN33" s="349" t="n">
        <v>1696.398</v>
      </c>
      <c r="AO33" s="349" t="n">
        <v>1662.155</v>
      </c>
      <c r="AP33" s="349" t="n">
        <v>2012.157</v>
      </c>
      <c r="AQ33" s="349" t="n">
        <v>2421.334</v>
      </c>
      <c r="AR33" s="349" t="n">
        <v>2741.126</v>
      </c>
      <c r="AS33" s="349" t="n">
        <v>2966.871</v>
      </c>
      <c r="AT33" s="349" t="n">
        <v>3150.363</v>
      </c>
      <c r="AU33" s="349" t="n">
        <v>3500.219</v>
      </c>
      <c r="AV33" s="349" t="n">
        <v>3846.785</v>
      </c>
      <c r="AW33" s="349" t="n">
        <v>3772.686</v>
      </c>
      <c r="AX33" s="349" t="n">
        <v>3106.627</v>
      </c>
      <c r="AY33" s="349" t="n">
        <v>2307.675</v>
      </c>
      <c r="AZ33" s="349" t="n">
        <v>1723.713</v>
      </c>
      <c r="BA33" s="349" t="n">
        <v>1580.565</v>
      </c>
      <c r="BB33" s="349" t="n">
        <v>1767</v>
      </c>
      <c r="BC33" s="349" t="n">
        <v>2176.12380952381</v>
      </c>
      <c r="BD33" s="350" t="n">
        <v>2589.812</v>
      </c>
      <c r="BE33" s="350" t="n">
        <v>2923.909</v>
      </c>
      <c r="BF33" s="350" t="n">
        <v>3207.95</v>
      </c>
      <c r="BG33" s="350" t="n">
        <v>3595.157</v>
      </c>
      <c r="BH33" s="350" t="n">
        <v>3841.693</v>
      </c>
      <c r="BI33" s="350" t="n">
        <v>3769.374</v>
      </c>
      <c r="BJ33" s="350" t="n">
        <v>3186.17</v>
      </c>
      <c r="BK33" s="350" t="n">
        <v>2503.494</v>
      </c>
      <c r="BL33" s="350" t="n">
        <v>1948.971</v>
      </c>
      <c r="BM33" s="350" t="n">
        <v>1806.716</v>
      </c>
      <c r="BN33" s="350" t="n">
        <v>2021.344</v>
      </c>
      <c r="BO33" s="350" t="n">
        <v>2436.409</v>
      </c>
      <c r="BP33" s="350" t="n">
        <v>2798.444</v>
      </c>
      <c r="BQ33" s="350" t="n">
        <v>3069.927</v>
      </c>
      <c r="BR33" s="350" t="n">
        <v>3295.84</v>
      </c>
      <c r="BS33" s="350" t="n">
        <v>3647.205</v>
      </c>
      <c r="BT33" s="350" t="n">
        <v>3868.957</v>
      </c>
      <c r="BU33" s="350" t="n">
        <v>3809.187</v>
      </c>
      <c r="BV33" s="350" t="n">
        <v>3255.969</v>
      </c>
    </row>
    <row r="34" customFormat="false" ht="11.1" hidden="false" customHeight="true" outlineLevel="0" collapsed="false">
      <c r="A34" s="338" t="s">
        <v>714</v>
      </c>
      <c r="B34" s="339" t="s">
        <v>715</v>
      </c>
      <c r="C34" s="349" t="n">
        <v>769.419</v>
      </c>
      <c r="D34" s="349" t="n">
        <v>594.934</v>
      </c>
      <c r="E34" s="349" t="n">
        <v>646.619596619595</v>
      </c>
      <c r="F34" s="349" t="n">
        <v>696.556</v>
      </c>
      <c r="G34" s="349" t="n">
        <v>811.474</v>
      </c>
      <c r="H34" s="349" t="n">
        <v>898.491</v>
      </c>
      <c r="I34" s="349" t="n">
        <v>943.788325865066</v>
      </c>
      <c r="J34" s="349" t="n">
        <v>902.656</v>
      </c>
      <c r="K34" s="349" t="n">
        <v>978.868704753977</v>
      </c>
      <c r="L34" s="349" t="n">
        <v>1068.297</v>
      </c>
      <c r="M34" s="349" t="n">
        <v>1041.334</v>
      </c>
      <c r="N34" s="349" t="n">
        <v>908.982</v>
      </c>
      <c r="O34" s="349" t="n">
        <v>660.686678635739</v>
      </c>
      <c r="P34" s="349" t="n">
        <v>524.078642191425</v>
      </c>
      <c r="Q34" s="349" t="n">
        <v>515.923</v>
      </c>
      <c r="R34" s="349" t="n">
        <v>549.459</v>
      </c>
      <c r="S34" s="349" t="n">
        <v>660.142</v>
      </c>
      <c r="T34" s="349" t="n">
        <v>711.12</v>
      </c>
      <c r="U34" s="349" t="n">
        <v>745.447</v>
      </c>
      <c r="V34" s="349" t="n">
        <v>790.642275853816</v>
      </c>
      <c r="W34" s="349" t="n">
        <v>842.646</v>
      </c>
      <c r="X34" s="349" t="n">
        <v>931.942</v>
      </c>
      <c r="Y34" s="349" t="n">
        <v>970.706</v>
      </c>
      <c r="Z34" s="349" t="n">
        <v>901.109682748408</v>
      </c>
      <c r="AA34" s="349" t="n">
        <v>754.859693934194</v>
      </c>
      <c r="AB34" s="349" t="n">
        <v>707.131936706189</v>
      </c>
      <c r="AC34" s="349" t="n">
        <v>735.285898039751</v>
      </c>
      <c r="AD34" s="349" t="n">
        <v>824.103623645162</v>
      </c>
      <c r="AE34" s="349" t="n">
        <v>942.662195967595</v>
      </c>
      <c r="AF34" s="349" t="n">
        <v>1006.23190144984</v>
      </c>
      <c r="AG34" s="349" t="n">
        <v>1073.49898966017</v>
      </c>
      <c r="AH34" s="349" t="n">
        <v>1101.01223879438</v>
      </c>
      <c r="AI34" s="349" t="n">
        <v>1165.47462744494</v>
      </c>
      <c r="AJ34" s="349" t="n">
        <v>1195.28977007639</v>
      </c>
      <c r="AK34" s="349" t="n">
        <v>1225.39062409785</v>
      </c>
      <c r="AL34" s="349" t="n">
        <v>1011.90877915606</v>
      </c>
      <c r="AM34" s="349" t="n">
        <v>768.736331541074</v>
      </c>
      <c r="AN34" s="349" t="n">
        <v>570.266663836751</v>
      </c>
      <c r="AO34" s="349" t="n">
        <v>627.123</v>
      </c>
      <c r="AP34" s="349" t="n">
        <v>773.259</v>
      </c>
      <c r="AQ34" s="349" t="n">
        <v>895.328</v>
      </c>
      <c r="AR34" s="349" t="n">
        <v>962.117649006413</v>
      </c>
      <c r="AS34" s="349" t="n">
        <v>986.950667342912</v>
      </c>
      <c r="AT34" s="349" t="n">
        <v>971.011308222039</v>
      </c>
      <c r="AU34" s="349" t="n">
        <v>1091.94431196457</v>
      </c>
      <c r="AV34" s="349" t="n">
        <v>1236.733</v>
      </c>
      <c r="AW34" s="349" t="n">
        <v>1262.78333471732</v>
      </c>
      <c r="AX34" s="349" t="n">
        <v>1076.872</v>
      </c>
      <c r="AY34" s="349" t="n">
        <v>854.033</v>
      </c>
      <c r="AZ34" s="349" t="n">
        <v>698.018</v>
      </c>
      <c r="BA34" s="349" t="n">
        <v>739.438951162372</v>
      </c>
      <c r="BB34" s="349" t="n">
        <v>820.142857142857</v>
      </c>
      <c r="BC34" s="349" t="n">
        <v>939.742857142857</v>
      </c>
      <c r="BD34" s="350" t="n">
        <v>1020.916</v>
      </c>
      <c r="BE34" s="350" t="n">
        <v>1058.56</v>
      </c>
      <c r="BF34" s="350" t="n">
        <v>1076.475</v>
      </c>
      <c r="BG34" s="350" t="n">
        <v>1181.337</v>
      </c>
      <c r="BH34" s="350" t="n">
        <v>1256.277</v>
      </c>
      <c r="BI34" s="350" t="n">
        <v>1251.646</v>
      </c>
      <c r="BJ34" s="350" t="n">
        <v>1101.136</v>
      </c>
      <c r="BK34" s="350" t="n">
        <v>913.6973</v>
      </c>
      <c r="BL34" s="350" t="n">
        <v>778.1498</v>
      </c>
      <c r="BM34" s="350" t="n">
        <v>780.6399</v>
      </c>
      <c r="BN34" s="350" t="n">
        <v>849.5813</v>
      </c>
      <c r="BO34" s="350" t="n">
        <v>956.2912</v>
      </c>
      <c r="BP34" s="350" t="n">
        <v>1025.639</v>
      </c>
      <c r="BQ34" s="350" t="n">
        <v>1043.316</v>
      </c>
      <c r="BR34" s="350" t="n">
        <v>1053.788</v>
      </c>
      <c r="BS34" s="350" t="n">
        <v>1139.087</v>
      </c>
      <c r="BT34" s="350" t="n">
        <v>1210.68</v>
      </c>
      <c r="BU34" s="350" t="n">
        <v>1213.463</v>
      </c>
      <c r="BV34" s="350" t="n">
        <v>1082.407</v>
      </c>
    </row>
    <row r="35" customFormat="false" ht="11.1" hidden="false" customHeight="true" outlineLevel="0" collapsed="false">
      <c r="A35" s="338" t="s">
        <v>716</v>
      </c>
      <c r="B35" s="339" t="s">
        <v>717</v>
      </c>
      <c r="C35" s="349" t="n">
        <v>1328.888</v>
      </c>
      <c r="D35" s="349" t="n">
        <v>825.563</v>
      </c>
      <c r="E35" s="349" t="n">
        <v>717.807552210445</v>
      </c>
      <c r="F35" s="349" t="n">
        <v>759.283</v>
      </c>
      <c r="G35" s="349" t="n">
        <v>1044.064</v>
      </c>
      <c r="H35" s="349" t="n">
        <v>1311.742</v>
      </c>
      <c r="I35" s="349" t="n">
        <v>1552.59353606935</v>
      </c>
      <c r="J35" s="349" t="n">
        <v>1712.975</v>
      </c>
      <c r="K35" s="349" t="n">
        <v>1898.3734274133</v>
      </c>
      <c r="L35" s="349" t="n">
        <v>2032.486</v>
      </c>
      <c r="M35" s="349" t="n">
        <v>1939.065</v>
      </c>
      <c r="N35" s="349" t="n">
        <v>1585.977</v>
      </c>
      <c r="O35" s="349" t="n">
        <v>1139.1114459254</v>
      </c>
      <c r="P35" s="349" t="n">
        <v>749.234488468899</v>
      </c>
      <c r="Q35" s="349" t="n">
        <v>573.655</v>
      </c>
      <c r="R35" s="349" t="n">
        <v>689.885</v>
      </c>
      <c r="S35" s="349" t="n">
        <v>923.897</v>
      </c>
      <c r="T35" s="349" t="n">
        <v>1156.512</v>
      </c>
      <c r="U35" s="349" t="n">
        <v>1415.66</v>
      </c>
      <c r="V35" s="349" t="n">
        <v>1693.2525907731</v>
      </c>
      <c r="W35" s="349" t="n">
        <v>1887.272</v>
      </c>
      <c r="X35" s="349" t="n">
        <v>2009.23</v>
      </c>
      <c r="Y35" s="349" t="n">
        <v>1908.994</v>
      </c>
      <c r="Z35" s="349" t="n">
        <v>1551.34645382106</v>
      </c>
      <c r="AA35" s="349" t="n">
        <v>1047.79930433885</v>
      </c>
      <c r="AB35" s="349" t="n">
        <v>763.580169964772</v>
      </c>
      <c r="AC35" s="349" t="n">
        <v>645.170379973923</v>
      </c>
      <c r="AD35" s="349" t="n">
        <v>770.739818696676</v>
      </c>
      <c r="AE35" s="349" t="n">
        <v>1051.34447368595</v>
      </c>
      <c r="AF35" s="349" t="n">
        <v>1325.73258886359</v>
      </c>
      <c r="AG35" s="349" t="n">
        <v>1581.81179650153</v>
      </c>
      <c r="AH35" s="349" t="n">
        <v>1803.72452892541</v>
      </c>
      <c r="AI35" s="349" t="n">
        <v>1989.91638455463</v>
      </c>
      <c r="AJ35" s="349" t="n">
        <v>2097.94698411692</v>
      </c>
      <c r="AK35" s="349" t="n">
        <v>2087.31920864442</v>
      </c>
      <c r="AL35" s="349" t="n">
        <v>1685.53813434919</v>
      </c>
      <c r="AM35" s="349" t="n">
        <v>1197.21451633541</v>
      </c>
      <c r="AN35" s="349" t="n">
        <v>832.073509505724</v>
      </c>
      <c r="AO35" s="349" t="n">
        <v>744.498</v>
      </c>
      <c r="AP35" s="349" t="n">
        <v>915.445</v>
      </c>
      <c r="AQ35" s="349" t="n">
        <v>1129.796</v>
      </c>
      <c r="AR35" s="349" t="n">
        <v>1329.50151497979</v>
      </c>
      <c r="AS35" s="349" t="n">
        <v>1506.63749217964</v>
      </c>
      <c r="AT35" s="349" t="n">
        <v>1700.79553987288</v>
      </c>
      <c r="AU35" s="349" t="n">
        <v>1913.16354658396</v>
      </c>
      <c r="AV35" s="349" t="n">
        <v>2091.311</v>
      </c>
      <c r="AW35" s="349" t="n">
        <v>2018.46853502161</v>
      </c>
      <c r="AX35" s="349" t="n">
        <v>1590.644</v>
      </c>
      <c r="AY35" s="349" t="n">
        <v>1123.597</v>
      </c>
      <c r="AZ35" s="349" t="n">
        <v>790.798</v>
      </c>
      <c r="BA35" s="349" t="n">
        <v>621.516098396107</v>
      </c>
      <c r="BB35" s="349" t="n">
        <v>712.857142857143</v>
      </c>
      <c r="BC35" s="349" t="n">
        <v>950.380952380952</v>
      </c>
      <c r="BD35" s="350" t="n">
        <v>1213.388</v>
      </c>
      <c r="BE35" s="350" t="n">
        <v>1469.759</v>
      </c>
      <c r="BF35" s="350" t="n">
        <v>1706.667</v>
      </c>
      <c r="BG35" s="350" t="n">
        <v>1941.156</v>
      </c>
      <c r="BH35" s="350" t="n">
        <v>2081.047</v>
      </c>
      <c r="BI35" s="350" t="n">
        <v>2024.37</v>
      </c>
      <c r="BJ35" s="350" t="n">
        <v>1682.583</v>
      </c>
      <c r="BK35" s="350" t="n">
        <v>1263.802</v>
      </c>
      <c r="BL35" s="350" t="n">
        <v>895.8599</v>
      </c>
      <c r="BM35" s="350" t="n">
        <v>761.5532</v>
      </c>
      <c r="BN35" s="350" t="n">
        <v>879.1456</v>
      </c>
      <c r="BO35" s="350" t="n">
        <v>1123.841</v>
      </c>
      <c r="BP35" s="350" t="n">
        <v>1365.808</v>
      </c>
      <c r="BQ35" s="350" t="n">
        <v>1590.15</v>
      </c>
      <c r="BR35" s="350" t="n">
        <v>1797.594</v>
      </c>
      <c r="BS35" s="350" t="n">
        <v>2017.964</v>
      </c>
      <c r="BT35" s="350" t="n">
        <v>2134.893</v>
      </c>
      <c r="BU35" s="350" t="n">
        <v>2075.272</v>
      </c>
      <c r="BV35" s="350" t="n">
        <v>1733.184</v>
      </c>
    </row>
    <row r="36" customFormat="false" ht="11.1" hidden="false" customHeight="true" outlineLevel="0" collapsed="false">
      <c r="A36" s="338" t="s">
        <v>718</v>
      </c>
      <c r="B36" s="351" t="s">
        <v>719</v>
      </c>
      <c r="C36" s="84" t="n">
        <v>284.588</v>
      </c>
      <c r="D36" s="84" t="n">
        <v>231.072</v>
      </c>
      <c r="E36" s="84" t="n">
        <v>238.57485116996</v>
      </c>
      <c r="F36" s="84" t="n">
        <v>266.902</v>
      </c>
      <c r="G36" s="84" t="n">
        <v>325.701</v>
      </c>
      <c r="H36" s="84" t="n">
        <v>372.551</v>
      </c>
      <c r="I36" s="84" t="n">
        <v>399.873138065584</v>
      </c>
      <c r="J36" s="84" t="n">
        <v>405.168</v>
      </c>
      <c r="K36" s="84" t="n">
        <v>438.191867832728</v>
      </c>
      <c r="L36" s="84" t="n">
        <v>464.597</v>
      </c>
      <c r="M36" s="84" t="n">
        <v>461.634</v>
      </c>
      <c r="N36" s="84" t="n">
        <v>384.3</v>
      </c>
      <c r="O36" s="84" t="n">
        <v>256.082875438863</v>
      </c>
      <c r="P36" s="84" t="n">
        <v>191.376869339676</v>
      </c>
      <c r="Q36" s="84" t="n">
        <v>176.488</v>
      </c>
      <c r="R36" s="84" t="n">
        <v>197.058</v>
      </c>
      <c r="S36" s="84" t="n">
        <v>255.504</v>
      </c>
      <c r="T36" s="84" t="n">
        <v>309.916</v>
      </c>
      <c r="U36" s="84" t="n">
        <v>355.916</v>
      </c>
      <c r="V36" s="84" t="n">
        <v>382.269133373085</v>
      </c>
      <c r="W36" s="84" t="n">
        <v>431</v>
      </c>
      <c r="X36" s="84" t="n">
        <v>458.209</v>
      </c>
      <c r="Y36" s="84" t="n">
        <v>466.211</v>
      </c>
      <c r="Z36" s="84" t="n">
        <v>387.906863430532</v>
      </c>
      <c r="AA36" s="84" t="n">
        <v>330.574001726952</v>
      </c>
      <c r="AB36" s="84" t="n">
        <v>287.309893329039</v>
      </c>
      <c r="AC36" s="84" t="n">
        <v>279.189721986326</v>
      </c>
      <c r="AD36" s="84" t="n">
        <v>315.072557658163</v>
      </c>
      <c r="AE36" s="84" t="n">
        <v>380.80233034646</v>
      </c>
      <c r="AF36" s="84" t="n">
        <v>428.168509686566</v>
      </c>
      <c r="AG36" s="84" t="n">
        <v>434.994213838302</v>
      </c>
      <c r="AH36" s="84" t="n">
        <v>454.38123228021</v>
      </c>
      <c r="AI36" s="84" t="n">
        <v>490.586988000425</v>
      </c>
      <c r="AJ36" s="84" t="n">
        <v>516.630245806697</v>
      </c>
      <c r="AK36" s="84" t="n">
        <v>524.714167257726</v>
      </c>
      <c r="AL36" s="84" t="n">
        <v>432.629086494743</v>
      </c>
      <c r="AM36" s="84" t="n">
        <v>352.725152123519</v>
      </c>
      <c r="AN36" s="84" t="n">
        <v>294.057826657526</v>
      </c>
      <c r="AO36" s="84" t="n">
        <v>290.534</v>
      </c>
      <c r="AP36" s="84" t="n">
        <v>323.453</v>
      </c>
      <c r="AQ36" s="84" t="n">
        <v>396.21</v>
      </c>
      <c r="AR36" s="84" t="n">
        <v>449.5068360138</v>
      </c>
      <c r="AS36" s="84" t="n">
        <v>473.282840477446</v>
      </c>
      <c r="AT36" s="84" t="n">
        <v>478.556151905083</v>
      </c>
      <c r="AU36" s="84" t="n">
        <v>495.111141451475</v>
      </c>
      <c r="AV36" s="84" t="n">
        <v>518.741</v>
      </c>
      <c r="AW36" s="84" t="n">
        <v>491.434130261074</v>
      </c>
      <c r="AX36" s="84" t="n">
        <v>439.111</v>
      </c>
      <c r="AY36" s="84" t="n">
        <v>330.045</v>
      </c>
      <c r="AZ36" s="84" t="n">
        <v>234.897</v>
      </c>
      <c r="BA36" s="84" t="n">
        <v>219.609950441521</v>
      </c>
      <c r="BB36" s="84" t="n">
        <v>234</v>
      </c>
      <c r="BC36" s="84" t="n">
        <v>286</v>
      </c>
      <c r="BD36" s="85" t="n">
        <v>355.5084</v>
      </c>
      <c r="BE36" s="85" t="n">
        <v>395.5898</v>
      </c>
      <c r="BF36" s="85" t="n">
        <v>424.8075</v>
      </c>
      <c r="BG36" s="85" t="n">
        <v>472.6636</v>
      </c>
      <c r="BH36" s="85" t="n">
        <v>504.3694</v>
      </c>
      <c r="BI36" s="85" t="n">
        <v>493.359</v>
      </c>
      <c r="BJ36" s="85" t="n">
        <v>402.4508</v>
      </c>
      <c r="BK36" s="85" t="n">
        <v>325.9943</v>
      </c>
      <c r="BL36" s="85" t="n">
        <v>274.9608</v>
      </c>
      <c r="BM36" s="85" t="n">
        <v>264.5233</v>
      </c>
      <c r="BN36" s="85" t="n">
        <v>292.6173</v>
      </c>
      <c r="BO36" s="85" t="n">
        <v>356.2767</v>
      </c>
      <c r="BP36" s="85" t="n">
        <v>406.9968</v>
      </c>
      <c r="BQ36" s="85" t="n">
        <v>436.4616</v>
      </c>
      <c r="BR36" s="85" t="n">
        <v>444.4579</v>
      </c>
      <c r="BS36" s="85" t="n">
        <v>490.1544</v>
      </c>
      <c r="BT36" s="85" t="n">
        <v>523.3833</v>
      </c>
      <c r="BU36" s="85" t="n">
        <v>520.4518</v>
      </c>
      <c r="BV36" s="85" t="n">
        <v>440.3782</v>
      </c>
    </row>
    <row r="37" s="355" customFormat="true" ht="11.1" hidden="false" customHeight="true" outlineLevel="0" collapsed="false">
      <c r="A37" s="338"/>
      <c r="B37" s="352"/>
      <c r="C37" s="353"/>
      <c r="D37" s="353"/>
      <c r="E37" s="353"/>
      <c r="F37" s="353"/>
      <c r="G37" s="353"/>
      <c r="H37" s="353"/>
      <c r="I37" s="353"/>
      <c r="J37" s="353"/>
      <c r="K37" s="353"/>
      <c r="L37" s="353"/>
      <c r="M37" s="353"/>
      <c r="N37" s="353"/>
      <c r="O37" s="353"/>
      <c r="P37" s="353"/>
      <c r="Q37" s="353"/>
      <c r="R37" s="353"/>
      <c r="S37" s="353"/>
      <c r="T37" s="353"/>
      <c r="U37" s="353"/>
      <c r="V37" s="353"/>
      <c r="W37" s="353"/>
      <c r="X37" s="353"/>
      <c r="Y37" s="353"/>
      <c r="Z37" s="353"/>
      <c r="AA37" s="353"/>
      <c r="AB37" s="353"/>
      <c r="AC37" s="353"/>
      <c r="AD37" s="353"/>
      <c r="AE37" s="353"/>
      <c r="AF37" s="353"/>
      <c r="AG37" s="353"/>
      <c r="AH37" s="353"/>
      <c r="AI37" s="353"/>
      <c r="AJ37" s="353"/>
      <c r="AK37" s="353"/>
      <c r="AL37" s="353"/>
      <c r="AM37" s="353"/>
      <c r="AN37" s="353"/>
      <c r="AO37" s="353"/>
      <c r="AP37" s="353"/>
      <c r="AQ37" s="353"/>
      <c r="AR37" s="353"/>
      <c r="AS37" s="353"/>
      <c r="AT37" s="353"/>
      <c r="AU37" s="353"/>
      <c r="AV37" s="353"/>
      <c r="AW37" s="353"/>
      <c r="AX37" s="353"/>
      <c r="AY37" s="353"/>
      <c r="AZ37" s="353"/>
      <c r="BA37" s="353"/>
      <c r="BB37" s="353"/>
      <c r="BC37" s="353"/>
      <c r="BD37" s="353"/>
      <c r="BE37" s="353"/>
      <c r="BF37" s="353"/>
      <c r="BG37" s="354"/>
      <c r="BH37" s="354"/>
      <c r="BI37" s="354"/>
      <c r="BJ37" s="354"/>
      <c r="BK37" s="354"/>
      <c r="BL37" s="354"/>
      <c r="BM37" s="354"/>
      <c r="BN37" s="354"/>
      <c r="BO37" s="354"/>
      <c r="BP37" s="354"/>
      <c r="BQ37" s="354"/>
      <c r="BR37" s="354"/>
      <c r="BS37" s="354"/>
      <c r="BT37" s="354"/>
      <c r="BU37" s="354"/>
      <c r="BV37" s="354"/>
    </row>
    <row r="38" s="355" customFormat="true" ht="12" hidden="false" customHeight="true" outlineLevel="0" collapsed="false">
      <c r="A38" s="338"/>
      <c r="B38" s="89" t="s">
        <v>101</v>
      </c>
      <c r="C38" s="89"/>
      <c r="D38" s="89"/>
      <c r="E38" s="89"/>
      <c r="F38" s="89"/>
      <c r="G38" s="89"/>
      <c r="H38" s="89"/>
      <c r="I38" s="89"/>
      <c r="J38" s="89"/>
      <c r="K38" s="89"/>
      <c r="L38" s="89"/>
      <c r="M38" s="89"/>
      <c r="N38" s="89"/>
      <c r="O38" s="89"/>
      <c r="P38" s="89"/>
      <c r="Q38" s="89"/>
    </row>
    <row r="39" s="357" customFormat="true" ht="12" hidden="false" customHeight="true" outlineLevel="0" collapsed="false">
      <c r="A39" s="356"/>
      <c r="B39" s="214" t="s">
        <v>720</v>
      </c>
      <c r="C39" s="214"/>
      <c r="D39" s="214"/>
      <c r="E39" s="214"/>
      <c r="F39" s="214"/>
      <c r="G39" s="214"/>
      <c r="H39" s="214"/>
      <c r="I39" s="214"/>
      <c r="J39" s="214"/>
      <c r="K39" s="214"/>
      <c r="L39" s="214"/>
      <c r="M39" s="214"/>
      <c r="N39" s="214"/>
      <c r="O39" s="214"/>
      <c r="P39" s="214"/>
      <c r="Q39" s="214"/>
    </row>
    <row r="40" s="357" customFormat="true" ht="12" hidden="false" customHeight="true" outlineLevel="0" collapsed="false">
      <c r="A40" s="356"/>
      <c r="B40" s="358" t="s">
        <v>721</v>
      </c>
      <c r="C40" s="358"/>
      <c r="D40" s="358"/>
      <c r="E40" s="358"/>
      <c r="F40" s="358"/>
      <c r="G40" s="358"/>
      <c r="H40" s="358"/>
      <c r="I40" s="358"/>
      <c r="J40" s="358"/>
      <c r="K40" s="358"/>
      <c r="L40" s="358"/>
      <c r="M40" s="358"/>
      <c r="N40" s="358"/>
      <c r="O40" s="358"/>
      <c r="P40" s="358"/>
      <c r="Q40" s="358"/>
    </row>
    <row r="41" s="357" customFormat="true" ht="12" hidden="false" customHeight="true" outlineLevel="0" collapsed="false">
      <c r="A41" s="356"/>
      <c r="B41" s="358" t="s">
        <v>722</v>
      </c>
      <c r="C41" s="358"/>
      <c r="D41" s="358"/>
      <c r="E41" s="358"/>
      <c r="F41" s="358"/>
      <c r="G41" s="358"/>
      <c r="H41" s="358"/>
      <c r="I41" s="358"/>
      <c r="J41" s="358"/>
      <c r="K41" s="358"/>
      <c r="L41" s="358"/>
      <c r="M41" s="358"/>
      <c r="N41" s="358"/>
      <c r="O41" s="358"/>
      <c r="P41" s="358"/>
      <c r="Q41" s="358"/>
    </row>
    <row r="42" s="357" customFormat="true" ht="12" hidden="false" customHeight="true" outlineLevel="0" collapsed="false">
      <c r="A42" s="356"/>
      <c r="B42" s="358" t="s">
        <v>723</v>
      </c>
      <c r="C42" s="358"/>
      <c r="D42" s="358"/>
      <c r="E42" s="358"/>
      <c r="F42" s="358"/>
      <c r="G42" s="358"/>
      <c r="H42" s="358"/>
      <c r="I42" s="358"/>
      <c r="J42" s="358"/>
      <c r="K42" s="358"/>
      <c r="L42" s="358"/>
      <c r="M42" s="358"/>
      <c r="N42" s="358"/>
      <c r="O42" s="358"/>
      <c r="P42" s="358"/>
      <c r="Q42" s="358"/>
    </row>
    <row r="43" s="357" customFormat="true" ht="12" hidden="false" customHeight="true" outlineLevel="0" collapsed="false">
      <c r="A43" s="356"/>
      <c r="B43" s="95" t="s">
        <v>110</v>
      </c>
      <c r="C43" s="95"/>
      <c r="D43" s="95"/>
      <c r="E43" s="95"/>
      <c r="F43" s="95"/>
      <c r="G43" s="95"/>
      <c r="H43" s="95"/>
      <c r="I43" s="95"/>
      <c r="J43" s="95"/>
      <c r="K43" s="95"/>
      <c r="L43" s="95"/>
      <c r="M43" s="95"/>
      <c r="N43" s="95"/>
      <c r="O43" s="95"/>
      <c r="P43" s="95"/>
      <c r="Q43" s="95"/>
    </row>
    <row r="44" s="357" customFormat="true" ht="12" hidden="false" customHeight="true" outlineLevel="0" collapsed="false">
      <c r="A44" s="356"/>
      <c r="B44" s="358" t="s">
        <v>724</v>
      </c>
      <c r="C44" s="358"/>
      <c r="D44" s="358"/>
      <c r="E44" s="358"/>
      <c r="F44" s="358"/>
      <c r="G44" s="358"/>
      <c r="H44" s="358"/>
      <c r="I44" s="358"/>
      <c r="J44" s="358"/>
      <c r="K44" s="358"/>
      <c r="L44" s="358"/>
      <c r="M44" s="358"/>
      <c r="N44" s="358"/>
      <c r="O44" s="358"/>
      <c r="P44" s="358"/>
      <c r="Q44" s="358"/>
    </row>
    <row r="45" s="357" customFormat="true" ht="22.15" hidden="false" customHeight="true" outlineLevel="0" collapsed="false">
      <c r="A45" s="356"/>
      <c r="B45" s="95" t="s">
        <v>725</v>
      </c>
      <c r="C45" s="95"/>
      <c r="D45" s="95"/>
      <c r="E45" s="95"/>
      <c r="F45" s="95"/>
      <c r="G45" s="95"/>
      <c r="H45" s="95"/>
      <c r="I45" s="95"/>
      <c r="J45" s="95"/>
      <c r="K45" s="95"/>
      <c r="L45" s="95"/>
      <c r="M45" s="95"/>
      <c r="N45" s="95"/>
      <c r="O45" s="95"/>
      <c r="P45" s="95"/>
      <c r="Q45" s="95"/>
    </row>
    <row r="46" s="357" customFormat="true" ht="12" hidden="false" customHeight="true" outlineLevel="0" collapsed="false">
      <c r="A46" s="356"/>
      <c r="B46" s="97" t="s">
        <v>114</v>
      </c>
      <c r="C46" s="97"/>
      <c r="D46" s="97"/>
      <c r="E46" s="97"/>
      <c r="F46" s="97"/>
      <c r="G46" s="97"/>
      <c r="H46" s="97"/>
      <c r="I46" s="97"/>
      <c r="J46" s="97"/>
      <c r="K46" s="97"/>
      <c r="L46" s="97"/>
      <c r="M46" s="97"/>
      <c r="N46" s="97"/>
      <c r="O46" s="97"/>
      <c r="P46" s="97"/>
      <c r="Q46" s="97"/>
    </row>
    <row r="47" s="359" customFormat="true" ht="12" hidden="false" customHeight="true" outlineLevel="0" collapsed="false">
      <c r="A47" s="143"/>
      <c r="B47" s="144" t="s">
        <v>180</v>
      </c>
      <c r="C47" s="144"/>
      <c r="D47" s="144"/>
      <c r="E47" s="144"/>
      <c r="F47" s="144"/>
      <c r="G47" s="144"/>
      <c r="H47" s="144"/>
      <c r="I47" s="144"/>
      <c r="J47" s="144"/>
      <c r="K47" s="144"/>
      <c r="L47" s="144"/>
      <c r="M47" s="144"/>
      <c r="N47" s="144"/>
      <c r="O47" s="144"/>
      <c r="P47" s="144"/>
      <c r="Q47" s="144"/>
    </row>
    <row r="48" customFormat="false" ht="11.25" hidden="false" customHeight="false" outlineLevel="0" collapsed="false">
      <c r="BG48" s="360"/>
      <c r="BH48" s="360"/>
      <c r="BI48" s="360"/>
      <c r="BJ48" s="360"/>
      <c r="BK48" s="360"/>
      <c r="BL48" s="360"/>
      <c r="BM48" s="360"/>
      <c r="BN48" s="360"/>
      <c r="BO48" s="360"/>
      <c r="BP48" s="360"/>
      <c r="BQ48" s="360"/>
      <c r="BR48" s="360"/>
      <c r="BS48" s="360"/>
      <c r="BT48" s="360"/>
      <c r="BU48" s="360"/>
      <c r="BV48" s="360"/>
    </row>
    <row r="49" customFormat="false" ht="11.25" hidden="false" customHeight="false" outlineLevel="0" collapsed="false">
      <c r="BG49" s="360"/>
      <c r="BH49" s="360"/>
      <c r="BI49" s="360"/>
      <c r="BJ49" s="360"/>
      <c r="BK49" s="360"/>
      <c r="BL49" s="360"/>
      <c r="BM49" s="360"/>
      <c r="BN49" s="360"/>
      <c r="BO49" s="360"/>
      <c r="BP49" s="360"/>
      <c r="BQ49" s="360"/>
      <c r="BR49" s="360"/>
      <c r="BS49" s="360"/>
      <c r="BT49" s="360"/>
      <c r="BU49" s="360"/>
      <c r="BV49" s="360"/>
    </row>
    <row r="50" customFormat="false" ht="11.25" hidden="false" customHeight="false" outlineLevel="0" collapsed="false">
      <c r="BG50" s="360"/>
      <c r="BH50" s="360"/>
      <c r="BI50" s="360"/>
      <c r="BJ50" s="360"/>
      <c r="BK50" s="360"/>
      <c r="BL50" s="360"/>
      <c r="BM50" s="360"/>
      <c r="BN50" s="360"/>
      <c r="BO50" s="360"/>
      <c r="BP50" s="360"/>
      <c r="BQ50" s="360"/>
      <c r="BR50" s="360"/>
      <c r="BS50" s="360"/>
      <c r="BT50" s="360"/>
      <c r="BU50" s="360"/>
      <c r="BV50" s="360"/>
    </row>
    <row r="51" customFormat="false" ht="11.25" hidden="false" customHeight="false" outlineLevel="0" collapsed="false">
      <c r="BG51" s="360"/>
      <c r="BH51" s="360"/>
      <c r="BI51" s="360"/>
      <c r="BJ51" s="360"/>
      <c r="BK51" s="360"/>
      <c r="BL51" s="360"/>
      <c r="BM51" s="360"/>
      <c r="BN51" s="360"/>
      <c r="BO51" s="360"/>
      <c r="BP51" s="360"/>
      <c r="BQ51" s="360"/>
      <c r="BR51" s="360"/>
      <c r="BS51" s="360"/>
      <c r="BT51" s="360"/>
      <c r="BU51" s="360"/>
      <c r="BV51" s="360"/>
    </row>
    <row r="52" customFormat="false" ht="11.25" hidden="false" customHeight="false" outlineLevel="0" collapsed="false">
      <c r="BG52" s="360"/>
      <c r="BH52" s="360"/>
      <c r="BI52" s="360"/>
      <c r="BJ52" s="360"/>
      <c r="BK52" s="360"/>
      <c r="BL52" s="360"/>
      <c r="BM52" s="360"/>
      <c r="BN52" s="360"/>
      <c r="BO52" s="360"/>
      <c r="BP52" s="360"/>
      <c r="BQ52" s="360"/>
      <c r="BR52" s="360"/>
      <c r="BS52" s="360"/>
      <c r="BT52" s="360"/>
      <c r="BU52" s="360"/>
      <c r="BV52" s="360"/>
    </row>
    <row r="53" customFormat="false" ht="11.25" hidden="false" customHeight="false" outlineLevel="0" collapsed="false">
      <c r="BG53" s="360"/>
      <c r="BH53" s="360"/>
      <c r="BI53" s="360"/>
      <c r="BJ53" s="360"/>
      <c r="BK53" s="360"/>
      <c r="BL53" s="360"/>
      <c r="BM53" s="360"/>
      <c r="BN53" s="360"/>
      <c r="BO53" s="360"/>
      <c r="BP53" s="360"/>
      <c r="BQ53" s="360"/>
      <c r="BR53" s="360"/>
      <c r="BS53" s="360"/>
      <c r="BT53" s="360"/>
      <c r="BU53" s="360"/>
      <c r="BV53" s="360"/>
    </row>
    <row r="54" customFormat="false" ht="11.25" hidden="false" customHeight="false" outlineLevel="0" collapsed="false">
      <c r="BG54" s="360"/>
      <c r="BH54" s="360"/>
      <c r="BI54" s="360"/>
      <c r="BJ54" s="360"/>
      <c r="BK54" s="360"/>
      <c r="BL54" s="360"/>
      <c r="BM54" s="360"/>
      <c r="BN54" s="360"/>
      <c r="BO54" s="360"/>
      <c r="BP54" s="360"/>
      <c r="BQ54" s="360"/>
      <c r="BR54" s="360"/>
      <c r="BS54" s="360"/>
      <c r="BT54" s="360"/>
      <c r="BU54" s="360"/>
      <c r="BV54" s="360"/>
    </row>
    <row r="55" customFormat="false" ht="11.25" hidden="false" customHeight="false" outlineLevel="0" collapsed="false">
      <c r="BG55" s="360"/>
      <c r="BH55" s="360"/>
      <c r="BI55" s="360"/>
      <c r="BJ55" s="360"/>
      <c r="BK55" s="360"/>
      <c r="BL55" s="360"/>
      <c r="BM55" s="360"/>
      <c r="BN55" s="360"/>
      <c r="BO55" s="360"/>
      <c r="BP55" s="360"/>
      <c r="BQ55" s="360"/>
      <c r="BR55" s="360"/>
      <c r="BS55" s="360"/>
      <c r="BT55" s="360"/>
      <c r="BU55" s="360"/>
      <c r="BV55" s="360"/>
    </row>
    <row r="56" customFormat="false" ht="11.25" hidden="false" customHeight="false" outlineLevel="0" collapsed="false">
      <c r="BG56" s="360"/>
      <c r="BH56" s="360"/>
      <c r="BI56" s="360"/>
      <c r="BJ56" s="360"/>
      <c r="BK56" s="360"/>
      <c r="BL56" s="360"/>
      <c r="BM56" s="360"/>
      <c r="BN56" s="360"/>
      <c r="BO56" s="360"/>
      <c r="BP56" s="360"/>
      <c r="BQ56" s="360"/>
      <c r="BR56" s="360"/>
      <c r="BS56" s="360"/>
      <c r="BT56" s="360"/>
      <c r="BU56" s="360"/>
      <c r="BV56" s="360"/>
    </row>
    <row r="57" customFormat="false" ht="11.25" hidden="false" customHeight="false" outlineLevel="0" collapsed="false">
      <c r="BG57" s="360"/>
      <c r="BH57" s="360"/>
      <c r="BI57" s="360"/>
      <c r="BJ57" s="360"/>
      <c r="BK57" s="360"/>
      <c r="BL57" s="360"/>
      <c r="BM57" s="360"/>
      <c r="BN57" s="360"/>
      <c r="BO57" s="360"/>
      <c r="BP57" s="360"/>
      <c r="BQ57" s="360"/>
      <c r="BR57" s="360"/>
      <c r="BS57" s="360"/>
      <c r="BT57" s="360"/>
      <c r="BU57" s="360"/>
      <c r="BV57" s="360"/>
    </row>
    <row r="58" customFormat="false" ht="11.25" hidden="false" customHeight="false" outlineLevel="0" collapsed="false">
      <c r="BG58" s="360"/>
      <c r="BH58" s="360"/>
      <c r="BI58" s="360"/>
      <c r="BJ58" s="360"/>
      <c r="BK58" s="360"/>
      <c r="BL58" s="360"/>
      <c r="BM58" s="360"/>
      <c r="BN58" s="360"/>
      <c r="BO58" s="360"/>
      <c r="BP58" s="360"/>
      <c r="BQ58" s="360"/>
      <c r="BR58" s="360"/>
      <c r="BS58" s="360"/>
      <c r="BT58" s="360"/>
      <c r="BU58" s="360"/>
      <c r="BV58" s="360"/>
    </row>
    <row r="59" customFormat="false" ht="11.25" hidden="false" customHeight="false" outlineLevel="0" collapsed="false">
      <c r="BG59" s="360"/>
      <c r="BH59" s="360"/>
      <c r="BI59" s="360"/>
      <c r="BJ59" s="360"/>
      <c r="BK59" s="360"/>
      <c r="BL59" s="360"/>
      <c r="BM59" s="360"/>
      <c r="BN59" s="360"/>
      <c r="BO59" s="360"/>
      <c r="BP59" s="360"/>
      <c r="BQ59" s="360"/>
      <c r="BR59" s="360"/>
      <c r="BS59" s="360"/>
      <c r="BT59" s="360"/>
      <c r="BU59" s="360"/>
      <c r="BV59" s="360"/>
    </row>
    <row r="60" customFormat="false" ht="11.25" hidden="false" customHeight="false" outlineLevel="0" collapsed="false">
      <c r="BG60" s="360"/>
      <c r="BH60" s="360"/>
      <c r="BI60" s="360"/>
      <c r="BJ60" s="360"/>
      <c r="BK60" s="360"/>
      <c r="BL60" s="360"/>
      <c r="BM60" s="360"/>
      <c r="BN60" s="360"/>
      <c r="BO60" s="360"/>
      <c r="BP60" s="360"/>
      <c r="BQ60" s="360"/>
      <c r="BR60" s="360"/>
      <c r="BS60" s="360"/>
      <c r="BT60" s="360"/>
      <c r="BU60" s="360"/>
      <c r="BV60" s="360"/>
    </row>
    <row r="61" customFormat="false" ht="11.25" hidden="false" customHeight="false" outlineLevel="0" collapsed="false">
      <c r="BG61" s="360"/>
      <c r="BH61" s="360"/>
      <c r="BI61" s="360"/>
      <c r="BJ61" s="360"/>
      <c r="BK61" s="360"/>
      <c r="BL61" s="360"/>
      <c r="BM61" s="360"/>
      <c r="BN61" s="360"/>
      <c r="BO61" s="360"/>
      <c r="BP61" s="360"/>
      <c r="BQ61" s="360"/>
      <c r="BR61" s="360"/>
      <c r="BS61" s="360"/>
      <c r="BT61" s="360"/>
      <c r="BU61" s="360"/>
      <c r="BV61" s="360"/>
    </row>
    <row r="62" customFormat="false" ht="11.25" hidden="false" customHeight="false" outlineLevel="0" collapsed="false">
      <c r="BG62" s="360"/>
      <c r="BH62" s="360"/>
      <c r="BI62" s="360"/>
      <c r="BJ62" s="360"/>
      <c r="BK62" s="360"/>
      <c r="BL62" s="360"/>
      <c r="BM62" s="360"/>
      <c r="BN62" s="360"/>
      <c r="BO62" s="360"/>
      <c r="BP62" s="360"/>
      <c r="BQ62" s="360"/>
      <c r="BR62" s="360"/>
      <c r="BS62" s="360"/>
      <c r="BT62" s="360"/>
      <c r="BU62" s="360"/>
      <c r="BV62" s="360"/>
    </row>
    <row r="63" customFormat="false" ht="11.25" hidden="false" customHeight="false" outlineLevel="0" collapsed="false">
      <c r="BG63" s="360"/>
      <c r="BH63" s="360"/>
      <c r="BI63" s="360"/>
      <c r="BJ63" s="360"/>
      <c r="BK63" s="360"/>
      <c r="BL63" s="360"/>
      <c r="BM63" s="360"/>
      <c r="BN63" s="360"/>
      <c r="BO63" s="360"/>
      <c r="BP63" s="360"/>
      <c r="BQ63" s="360"/>
      <c r="BR63" s="360"/>
      <c r="BS63" s="360"/>
      <c r="BT63" s="360"/>
      <c r="BU63" s="360"/>
      <c r="BV63" s="360"/>
    </row>
    <row r="64" customFormat="false" ht="11.25" hidden="false" customHeight="false" outlineLevel="0" collapsed="false">
      <c r="BG64" s="360"/>
      <c r="BH64" s="360"/>
      <c r="BI64" s="360"/>
      <c r="BJ64" s="360"/>
      <c r="BK64" s="360"/>
      <c r="BL64" s="360"/>
      <c r="BM64" s="360"/>
      <c r="BN64" s="360"/>
      <c r="BO64" s="360"/>
      <c r="BP64" s="360"/>
      <c r="BQ64" s="360"/>
      <c r="BR64" s="360"/>
      <c r="BS64" s="360"/>
      <c r="BT64" s="360"/>
      <c r="BU64" s="360"/>
      <c r="BV64" s="360"/>
    </row>
    <row r="65" customFormat="false" ht="11.25" hidden="false" customHeight="false" outlineLevel="0" collapsed="false">
      <c r="BG65" s="360"/>
      <c r="BH65" s="360"/>
      <c r="BI65" s="360"/>
      <c r="BJ65" s="360"/>
      <c r="BK65" s="360"/>
      <c r="BL65" s="360"/>
      <c r="BM65" s="360"/>
      <c r="BN65" s="360"/>
      <c r="BO65" s="360"/>
      <c r="BP65" s="360"/>
      <c r="BQ65" s="360"/>
      <c r="BR65" s="360"/>
      <c r="BS65" s="360"/>
      <c r="BT65" s="360"/>
      <c r="BU65" s="360"/>
      <c r="BV65" s="360"/>
    </row>
    <row r="66" customFormat="false" ht="11.25" hidden="false" customHeight="false" outlineLevel="0" collapsed="false">
      <c r="BG66" s="360"/>
      <c r="BH66" s="360"/>
      <c r="BI66" s="360"/>
      <c r="BJ66" s="360"/>
      <c r="BK66" s="360"/>
      <c r="BL66" s="360"/>
      <c r="BM66" s="360"/>
      <c r="BN66" s="360"/>
      <c r="BO66" s="360"/>
      <c r="BP66" s="360"/>
      <c r="BQ66" s="360"/>
      <c r="BR66" s="360"/>
      <c r="BS66" s="360"/>
      <c r="BT66" s="360"/>
      <c r="BU66" s="360"/>
      <c r="BV66" s="360"/>
    </row>
    <row r="67" customFormat="false" ht="11.25" hidden="false" customHeight="false" outlineLevel="0" collapsed="false">
      <c r="BG67" s="360"/>
      <c r="BH67" s="360"/>
      <c r="BI67" s="360"/>
      <c r="BJ67" s="360"/>
      <c r="BK67" s="360"/>
      <c r="BL67" s="360"/>
      <c r="BM67" s="360"/>
      <c r="BN67" s="360"/>
      <c r="BO67" s="360"/>
      <c r="BP67" s="360"/>
      <c r="BQ67" s="360"/>
      <c r="BR67" s="360"/>
      <c r="BS67" s="360"/>
      <c r="BT67" s="360"/>
      <c r="BU67" s="360"/>
      <c r="BV67" s="360"/>
    </row>
    <row r="68" customFormat="false" ht="11.25" hidden="false" customHeight="false" outlineLevel="0" collapsed="false">
      <c r="BG68" s="360"/>
      <c r="BH68" s="360"/>
      <c r="BI68" s="360"/>
      <c r="BJ68" s="360"/>
      <c r="BK68" s="360"/>
      <c r="BL68" s="360"/>
      <c r="BM68" s="360"/>
      <c r="BN68" s="360"/>
      <c r="BO68" s="360"/>
      <c r="BP68" s="360"/>
      <c r="BQ68" s="360"/>
      <c r="BR68" s="360"/>
      <c r="BS68" s="360"/>
      <c r="BT68" s="360"/>
      <c r="BU68" s="360"/>
      <c r="BV68" s="360"/>
    </row>
    <row r="69" customFormat="false" ht="11.25" hidden="false" customHeight="false" outlineLevel="0" collapsed="false">
      <c r="BG69" s="360"/>
      <c r="BH69" s="360"/>
      <c r="BI69" s="360"/>
      <c r="BJ69" s="360"/>
      <c r="BK69" s="360"/>
      <c r="BL69" s="360"/>
      <c r="BM69" s="360"/>
      <c r="BN69" s="360"/>
      <c r="BO69" s="360"/>
      <c r="BP69" s="360"/>
      <c r="BQ69" s="360"/>
      <c r="BR69" s="360"/>
      <c r="BS69" s="360"/>
      <c r="BT69" s="360"/>
      <c r="BU69" s="360"/>
      <c r="BV69" s="360"/>
    </row>
    <row r="70" customFormat="false" ht="11.25" hidden="false" customHeight="false" outlineLevel="0" collapsed="false">
      <c r="BG70" s="360"/>
      <c r="BH70" s="360"/>
      <c r="BI70" s="360"/>
      <c r="BJ70" s="360"/>
      <c r="BK70" s="360"/>
      <c r="BL70" s="360"/>
      <c r="BM70" s="360"/>
      <c r="BN70" s="360"/>
      <c r="BO70" s="360"/>
      <c r="BP70" s="360"/>
      <c r="BQ70" s="360"/>
      <c r="BR70" s="360"/>
      <c r="BS70" s="360"/>
      <c r="BT70" s="360"/>
      <c r="BU70" s="360"/>
      <c r="BV70" s="360"/>
    </row>
    <row r="71" customFormat="false" ht="11.25" hidden="false" customHeight="false" outlineLevel="0" collapsed="false">
      <c r="BG71" s="360"/>
      <c r="BH71" s="360"/>
      <c r="BI71" s="360"/>
      <c r="BJ71" s="360"/>
      <c r="BK71" s="360"/>
      <c r="BL71" s="360"/>
      <c r="BM71" s="360"/>
      <c r="BN71" s="360"/>
      <c r="BO71" s="360"/>
      <c r="BP71" s="360"/>
      <c r="BQ71" s="360"/>
      <c r="BR71" s="360"/>
      <c r="BS71" s="360"/>
      <c r="BT71" s="360"/>
      <c r="BU71" s="360"/>
      <c r="BV71" s="360"/>
    </row>
    <row r="72" customFormat="false" ht="11.25" hidden="false" customHeight="false" outlineLevel="0" collapsed="false">
      <c r="BG72" s="360"/>
      <c r="BH72" s="360"/>
      <c r="BI72" s="360"/>
      <c r="BJ72" s="360"/>
      <c r="BK72" s="360"/>
      <c r="BL72" s="360"/>
      <c r="BM72" s="360"/>
      <c r="BN72" s="360"/>
      <c r="BO72" s="360"/>
      <c r="BP72" s="360"/>
      <c r="BQ72" s="360"/>
      <c r="BR72" s="360"/>
      <c r="BS72" s="360"/>
      <c r="BT72" s="360"/>
      <c r="BU72" s="360"/>
      <c r="BV72" s="360"/>
    </row>
    <row r="73" customFormat="false" ht="11.25" hidden="false" customHeight="false" outlineLevel="0" collapsed="false">
      <c r="BG73" s="360"/>
      <c r="BH73" s="360"/>
      <c r="BI73" s="360"/>
      <c r="BJ73" s="360"/>
      <c r="BK73" s="360"/>
      <c r="BL73" s="360"/>
      <c r="BM73" s="360"/>
      <c r="BN73" s="360"/>
      <c r="BO73" s="360"/>
      <c r="BP73" s="360"/>
      <c r="BQ73" s="360"/>
      <c r="BR73" s="360"/>
      <c r="BS73" s="360"/>
      <c r="BT73" s="360"/>
      <c r="BU73" s="360"/>
      <c r="BV73" s="360"/>
    </row>
    <row r="74" customFormat="false" ht="11.25" hidden="false" customHeight="false" outlineLevel="0" collapsed="false">
      <c r="BG74" s="360"/>
      <c r="BH74" s="360"/>
      <c r="BI74" s="360"/>
      <c r="BJ74" s="360"/>
      <c r="BK74" s="360"/>
      <c r="BL74" s="360"/>
      <c r="BM74" s="360"/>
      <c r="BN74" s="360"/>
      <c r="BO74" s="360"/>
      <c r="BP74" s="360"/>
      <c r="BQ74" s="360"/>
      <c r="BR74" s="360"/>
      <c r="BS74" s="360"/>
      <c r="BT74" s="360"/>
      <c r="BU74" s="360"/>
      <c r="BV74" s="360"/>
    </row>
    <row r="75" customFormat="false" ht="11.25" hidden="false" customHeight="false" outlineLevel="0" collapsed="false">
      <c r="BG75" s="360"/>
      <c r="BH75" s="360"/>
      <c r="BI75" s="360"/>
      <c r="BJ75" s="360"/>
      <c r="BK75" s="360"/>
      <c r="BL75" s="360"/>
      <c r="BM75" s="360"/>
      <c r="BN75" s="360"/>
      <c r="BO75" s="360"/>
      <c r="BP75" s="360"/>
      <c r="BQ75" s="360"/>
      <c r="BR75" s="360"/>
      <c r="BS75" s="360"/>
      <c r="BT75" s="360"/>
      <c r="BU75" s="360"/>
      <c r="BV75" s="360"/>
    </row>
    <row r="76" customFormat="false" ht="11.25" hidden="false" customHeight="false" outlineLevel="0" collapsed="false">
      <c r="BG76" s="360"/>
      <c r="BH76" s="360"/>
      <c r="BI76" s="360"/>
      <c r="BJ76" s="360"/>
      <c r="BK76" s="360"/>
      <c r="BL76" s="360"/>
      <c r="BM76" s="360"/>
      <c r="BN76" s="360"/>
      <c r="BO76" s="360"/>
      <c r="BP76" s="360"/>
      <c r="BQ76" s="360"/>
      <c r="BR76" s="360"/>
      <c r="BS76" s="360"/>
      <c r="BT76" s="360"/>
      <c r="BU76" s="360"/>
      <c r="BV76" s="360"/>
    </row>
    <row r="77" customFormat="false" ht="11.25" hidden="false" customHeight="false" outlineLevel="0" collapsed="false">
      <c r="BG77" s="360"/>
      <c r="BH77" s="360"/>
      <c r="BI77" s="360"/>
      <c r="BJ77" s="360"/>
      <c r="BK77" s="360"/>
      <c r="BL77" s="360"/>
      <c r="BM77" s="360"/>
      <c r="BN77" s="360"/>
      <c r="BO77" s="360"/>
      <c r="BP77" s="360"/>
      <c r="BQ77" s="360"/>
      <c r="BR77" s="360"/>
      <c r="BS77" s="360"/>
      <c r="BT77" s="360"/>
      <c r="BU77" s="360"/>
      <c r="BV77" s="360"/>
    </row>
    <row r="78" customFormat="false" ht="11.25" hidden="false" customHeight="false" outlineLevel="0" collapsed="false">
      <c r="BG78" s="360"/>
      <c r="BH78" s="360"/>
      <c r="BI78" s="360"/>
      <c r="BJ78" s="360"/>
      <c r="BK78" s="360"/>
      <c r="BL78" s="360"/>
      <c r="BM78" s="360"/>
      <c r="BN78" s="360"/>
      <c r="BO78" s="360"/>
      <c r="BP78" s="360"/>
      <c r="BQ78" s="360"/>
      <c r="BR78" s="360"/>
      <c r="BS78" s="360"/>
      <c r="BT78" s="360"/>
      <c r="BU78" s="360"/>
      <c r="BV78" s="360"/>
    </row>
    <row r="79" customFormat="false" ht="11.25" hidden="false" customHeight="false" outlineLevel="0" collapsed="false">
      <c r="BG79" s="360"/>
      <c r="BH79" s="360"/>
      <c r="BI79" s="360"/>
      <c r="BJ79" s="360"/>
      <c r="BK79" s="360"/>
      <c r="BL79" s="360"/>
      <c r="BM79" s="360"/>
      <c r="BN79" s="360"/>
      <c r="BO79" s="360"/>
      <c r="BP79" s="360"/>
      <c r="BQ79" s="360"/>
      <c r="BR79" s="360"/>
      <c r="BS79" s="360"/>
      <c r="BT79" s="360"/>
      <c r="BU79" s="360"/>
      <c r="BV79" s="360"/>
    </row>
    <row r="80" customFormat="false" ht="11.25" hidden="false" customHeight="false" outlineLevel="0" collapsed="false">
      <c r="BG80" s="360"/>
      <c r="BH80" s="360"/>
      <c r="BI80" s="360"/>
      <c r="BJ80" s="360"/>
      <c r="BK80" s="360"/>
      <c r="BL80" s="360"/>
      <c r="BM80" s="360"/>
      <c r="BN80" s="360"/>
      <c r="BO80" s="360"/>
      <c r="BP80" s="360"/>
      <c r="BQ80" s="360"/>
      <c r="BR80" s="360"/>
      <c r="BS80" s="360"/>
      <c r="BT80" s="360"/>
      <c r="BU80" s="360"/>
      <c r="BV80" s="360"/>
    </row>
    <row r="81" customFormat="false" ht="11.25" hidden="false" customHeight="false" outlineLevel="0" collapsed="false">
      <c r="BG81" s="360"/>
      <c r="BH81" s="360"/>
      <c r="BI81" s="360"/>
      <c r="BJ81" s="360"/>
      <c r="BK81" s="360"/>
      <c r="BL81" s="360"/>
      <c r="BM81" s="360"/>
      <c r="BN81" s="360"/>
      <c r="BO81" s="360"/>
      <c r="BP81" s="360"/>
      <c r="BQ81" s="360"/>
      <c r="BR81" s="360"/>
      <c r="BS81" s="360"/>
      <c r="BT81" s="360"/>
      <c r="BU81" s="360"/>
      <c r="BV81" s="360"/>
    </row>
    <row r="82" customFormat="false" ht="11.25" hidden="false" customHeight="false" outlineLevel="0" collapsed="false">
      <c r="BG82" s="360"/>
      <c r="BH82" s="360"/>
      <c r="BI82" s="360"/>
      <c r="BJ82" s="360"/>
      <c r="BK82" s="360"/>
      <c r="BL82" s="360"/>
      <c r="BM82" s="360"/>
      <c r="BN82" s="360"/>
      <c r="BO82" s="360"/>
      <c r="BP82" s="360"/>
      <c r="BQ82" s="360"/>
      <c r="BR82" s="360"/>
      <c r="BS82" s="360"/>
      <c r="BT82" s="360"/>
      <c r="BU82" s="360"/>
      <c r="BV82" s="360"/>
    </row>
    <row r="83" customFormat="false" ht="11.25" hidden="false" customHeight="false" outlineLevel="0" collapsed="false">
      <c r="BG83" s="360"/>
      <c r="BH83" s="360"/>
      <c r="BI83" s="360"/>
      <c r="BJ83" s="360"/>
      <c r="BK83" s="360"/>
      <c r="BL83" s="360"/>
      <c r="BM83" s="360"/>
      <c r="BN83" s="360"/>
      <c r="BO83" s="360"/>
      <c r="BP83" s="360"/>
      <c r="BQ83" s="360"/>
      <c r="BR83" s="360"/>
      <c r="BS83" s="360"/>
      <c r="BT83" s="360"/>
      <c r="BU83" s="360"/>
      <c r="BV83" s="360"/>
    </row>
    <row r="84" customFormat="false" ht="11.25" hidden="false" customHeight="false" outlineLevel="0" collapsed="false">
      <c r="BG84" s="360"/>
      <c r="BH84" s="360"/>
      <c r="BI84" s="360"/>
      <c r="BJ84" s="360"/>
      <c r="BK84" s="360"/>
      <c r="BL84" s="360"/>
      <c r="BM84" s="360"/>
      <c r="BN84" s="360"/>
      <c r="BO84" s="360"/>
      <c r="BP84" s="360"/>
      <c r="BQ84" s="360"/>
      <c r="BR84" s="360"/>
      <c r="BS84" s="360"/>
      <c r="BT84" s="360"/>
      <c r="BU84" s="360"/>
      <c r="BV84" s="360"/>
    </row>
    <row r="85" customFormat="false" ht="11.25" hidden="false" customHeight="false" outlineLevel="0" collapsed="false">
      <c r="BG85" s="360"/>
      <c r="BH85" s="360"/>
      <c r="BI85" s="360"/>
      <c r="BJ85" s="360"/>
      <c r="BK85" s="360"/>
      <c r="BL85" s="360"/>
      <c r="BM85" s="360"/>
      <c r="BN85" s="360"/>
      <c r="BO85" s="360"/>
      <c r="BP85" s="360"/>
      <c r="BQ85" s="360"/>
      <c r="BR85" s="360"/>
      <c r="BS85" s="360"/>
      <c r="BT85" s="360"/>
      <c r="BU85" s="360"/>
      <c r="BV85" s="360"/>
    </row>
    <row r="86" customFormat="false" ht="11.25" hidden="false" customHeight="false" outlineLevel="0" collapsed="false">
      <c r="BG86" s="360"/>
      <c r="BH86" s="360"/>
      <c r="BI86" s="360"/>
      <c r="BJ86" s="360"/>
      <c r="BK86" s="360"/>
      <c r="BL86" s="360"/>
      <c r="BM86" s="360"/>
      <c r="BN86" s="360"/>
      <c r="BO86" s="360"/>
      <c r="BP86" s="360"/>
      <c r="BQ86" s="360"/>
      <c r="BR86" s="360"/>
      <c r="BS86" s="360"/>
      <c r="BT86" s="360"/>
      <c r="BU86" s="360"/>
      <c r="BV86" s="360"/>
    </row>
    <row r="87" customFormat="false" ht="11.25" hidden="false" customHeight="false" outlineLevel="0" collapsed="false">
      <c r="BG87" s="360"/>
      <c r="BH87" s="360"/>
      <c r="BI87" s="360"/>
      <c r="BJ87" s="360"/>
      <c r="BK87" s="360"/>
      <c r="BL87" s="360"/>
      <c r="BM87" s="360"/>
      <c r="BN87" s="360"/>
      <c r="BO87" s="360"/>
      <c r="BP87" s="360"/>
      <c r="BQ87" s="360"/>
      <c r="BR87" s="360"/>
      <c r="BS87" s="360"/>
      <c r="BT87" s="360"/>
      <c r="BU87" s="360"/>
      <c r="BV87" s="360"/>
    </row>
    <row r="88" customFormat="false" ht="11.25" hidden="false" customHeight="false" outlineLevel="0" collapsed="false">
      <c r="BG88" s="360"/>
      <c r="BH88" s="360"/>
      <c r="BI88" s="360"/>
      <c r="BJ88" s="360"/>
      <c r="BK88" s="360"/>
      <c r="BL88" s="360"/>
      <c r="BM88" s="360"/>
      <c r="BN88" s="360"/>
      <c r="BO88" s="360"/>
      <c r="BP88" s="360"/>
      <c r="BQ88" s="360"/>
      <c r="BR88" s="360"/>
      <c r="BS88" s="360"/>
      <c r="BT88" s="360"/>
      <c r="BU88" s="360"/>
      <c r="BV88" s="360"/>
    </row>
    <row r="89" customFormat="false" ht="11.25" hidden="false" customHeight="false" outlineLevel="0" collapsed="false">
      <c r="BG89" s="360"/>
      <c r="BH89" s="360"/>
      <c r="BI89" s="360"/>
      <c r="BJ89" s="360"/>
      <c r="BK89" s="360"/>
      <c r="BL89" s="360"/>
      <c r="BM89" s="360"/>
      <c r="BN89" s="360"/>
      <c r="BO89" s="360"/>
      <c r="BP89" s="360"/>
      <c r="BQ89" s="360"/>
      <c r="BR89" s="360"/>
      <c r="BS89" s="360"/>
      <c r="BT89" s="360"/>
      <c r="BU89" s="360"/>
      <c r="BV89" s="360"/>
    </row>
    <row r="90" customFormat="false" ht="11.25" hidden="false" customHeight="false" outlineLevel="0" collapsed="false">
      <c r="BG90" s="360"/>
      <c r="BH90" s="360"/>
      <c r="BI90" s="360"/>
      <c r="BJ90" s="360"/>
      <c r="BK90" s="360"/>
      <c r="BL90" s="360"/>
      <c r="BM90" s="360"/>
      <c r="BN90" s="360"/>
      <c r="BO90" s="360"/>
      <c r="BP90" s="360"/>
      <c r="BQ90" s="360"/>
      <c r="BR90" s="360"/>
      <c r="BS90" s="360"/>
      <c r="BT90" s="360"/>
      <c r="BU90" s="360"/>
      <c r="BV90" s="360"/>
    </row>
    <row r="91" customFormat="false" ht="11.25" hidden="false" customHeight="false" outlineLevel="0" collapsed="false">
      <c r="BG91" s="360"/>
      <c r="BH91" s="360"/>
      <c r="BI91" s="360"/>
      <c r="BJ91" s="360"/>
      <c r="BK91" s="360"/>
      <c r="BL91" s="360"/>
      <c r="BM91" s="360"/>
      <c r="BN91" s="360"/>
      <c r="BO91" s="360"/>
      <c r="BP91" s="360"/>
      <c r="BQ91" s="360"/>
      <c r="BR91" s="360"/>
      <c r="BS91" s="360"/>
      <c r="BT91" s="360"/>
      <c r="BU91" s="360"/>
      <c r="BV91" s="360"/>
    </row>
    <row r="92" customFormat="false" ht="11.25" hidden="false" customHeight="false" outlineLevel="0" collapsed="false">
      <c r="BG92" s="360"/>
      <c r="BH92" s="360"/>
      <c r="BI92" s="360"/>
      <c r="BJ92" s="360"/>
      <c r="BK92" s="360"/>
      <c r="BL92" s="360"/>
      <c r="BM92" s="360"/>
      <c r="BN92" s="360"/>
      <c r="BO92" s="360"/>
      <c r="BP92" s="360"/>
      <c r="BQ92" s="360"/>
      <c r="BR92" s="360"/>
      <c r="BS92" s="360"/>
      <c r="BT92" s="360"/>
      <c r="BU92" s="360"/>
      <c r="BV92" s="360"/>
    </row>
    <row r="93" customFormat="false" ht="11.25" hidden="false" customHeight="false" outlineLevel="0" collapsed="false">
      <c r="BG93" s="360"/>
      <c r="BH93" s="360"/>
      <c r="BI93" s="360"/>
      <c r="BJ93" s="360"/>
      <c r="BK93" s="360"/>
      <c r="BL93" s="360"/>
      <c r="BM93" s="360"/>
      <c r="BN93" s="360"/>
      <c r="BO93" s="360"/>
      <c r="BP93" s="360"/>
      <c r="BQ93" s="360"/>
      <c r="BR93" s="360"/>
      <c r="BS93" s="360"/>
      <c r="BT93" s="360"/>
      <c r="BU93" s="360"/>
      <c r="BV93" s="360"/>
    </row>
    <row r="94" customFormat="false" ht="11.25" hidden="false" customHeight="false" outlineLevel="0" collapsed="false">
      <c r="BG94" s="360"/>
      <c r="BH94" s="360"/>
      <c r="BI94" s="360"/>
      <c r="BJ94" s="360"/>
      <c r="BK94" s="360"/>
      <c r="BL94" s="360"/>
      <c r="BM94" s="360"/>
      <c r="BN94" s="360"/>
      <c r="BO94" s="360"/>
      <c r="BP94" s="360"/>
      <c r="BQ94" s="360"/>
      <c r="BR94" s="360"/>
      <c r="BS94" s="360"/>
      <c r="BT94" s="360"/>
      <c r="BU94" s="360"/>
      <c r="BV94" s="360"/>
    </row>
    <row r="95" customFormat="false" ht="11.25" hidden="false" customHeight="false" outlineLevel="0" collapsed="false">
      <c r="BG95" s="360"/>
      <c r="BH95" s="360"/>
      <c r="BI95" s="360"/>
      <c r="BJ95" s="360"/>
      <c r="BK95" s="360"/>
      <c r="BL95" s="360"/>
      <c r="BM95" s="360"/>
      <c r="BN95" s="360"/>
      <c r="BO95" s="360"/>
      <c r="BP95" s="360"/>
      <c r="BQ95" s="360"/>
      <c r="BR95" s="360"/>
      <c r="BS95" s="360"/>
      <c r="BT95" s="360"/>
      <c r="BU95" s="360"/>
      <c r="BV95" s="360"/>
    </row>
    <row r="96" customFormat="false" ht="11.25" hidden="false" customHeight="false" outlineLevel="0" collapsed="false">
      <c r="BG96" s="360"/>
      <c r="BH96" s="360"/>
      <c r="BI96" s="360"/>
      <c r="BJ96" s="360"/>
      <c r="BK96" s="360"/>
      <c r="BL96" s="360"/>
      <c r="BM96" s="360"/>
      <c r="BN96" s="360"/>
      <c r="BO96" s="360"/>
      <c r="BP96" s="360"/>
      <c r="BQ96" s="360"/>
      <c r="BR96" s="360"/>
      <c r="BS96" s="360"/>
      <c r="BT96" s="360"/>
      <c r="BU96" s="360"/>
      <c r="BV96" s="360"/>
    </row>
    <row r="97" customFormat="false" ht="11.25" hidden="false" customHeight="false" outlineLevel="0" collapsed="false">
      <c r="BG97" s="360"/>
      <c r="BH97" s="360"/>
      <c r="BI97" s="360"/>
      <c r="BJ97" s="360"/>
      <c r="BK97" s="360"/>
      <c r="BL97" s="360"/>
      <c r="BM97" s="360"/>
      <c r="BN97" s="360"/>
      <c r="BO97" s="360"/>
      <c r="BP97" s="360"/>
      <c r="BQ97" s="360"/>
      <c r="BR97" s="360"/>
      <c r="BS97" s="360"/>
      <c r="BT97" s="360"/>
      <c r="BU97" s="360"/>
      <c r="BV97" s="360"/>
    </row>
    <row r="98" customFormat="false" ht="11.25" hidden="false" customHeight="false" outlineLevel="0" collapsed="false">
      <c r="BG98" s="360"/>
      <c r="BH98" s="360"/>
      <c r="BI98" s="360"/>
      <c r="BJ98" s="360"/>
      <c r="BK98" s="360"/>
      <c r="BL98" s="360"/>
      <c r="BM98" s="360"/>
      <c r="BN98" s="360"/>
      <c r="BO98" s="360"/>
      <c r="BP98" s="360"/>
      <c r="BQ98" s="360"/>
      <c r="BR98" s="360"/>
      <c r="BS98" s="360"/>
      <c r="BT98" s="360"/>
      <c r="BU98" s="360"/>
      <c r="BV98" s="360"/>
    </row>
    <row r="99" customFormat="false" ht="11.25" hidden="false" customHeight="false" outlineLevel="0" collapsed="false">
      <c r="BG99" s="360"/>
      <c r="BH99" s="360"/>
      <c r="BI99" s="360"/>
      <c r="BJ99" s="360"/>
      <c r="BK99" s="360"/>
      <c r="BL99" s="360"/>
      <c r="BM99" s="360"/>
      <c r="BN99" s="360"/>
      <c r="BO99" s="360"/>
      <c r="BP99" s="360"/>
      <c r="BQ99" s="360"/>
      <c r="BR99" s="360"/>
      <c r="BS99" s="360"/>
      <c r="BT99" s="360"/>
      <c r="BU99" s="360"/>
      <c r="BV99" s="360"/>
    </row>
    <row r="100" customFormat="false" ht="11.25" hidden="false" customHeight="false" outlineLevel="0" collapsed="false">
      <c r="BG100" s="360"/>
      <c r="BH100" s="360"/>
      <c r="BI100" s="360"/>
      <c r="BJ100" s="360"/>
      <c r="BK100" s="360"/>
      <c r="BL100" s="360"/>
      <c r="BM100" s="360"/>
      <c r="BN100" s="360"/>
      <c r="BO100" s="360"/>
      <c r="BP100" s="360"/>
      <c r="BQ100" s="360"/>
      <c r="BR100" s="360"/>
      <c r="BS100" s="360"/>
      <c r="BT100" s="360"/>
      <c r="BU100" s="360"/>
      <c r="BV100" s="360"/>
    </row>
    <row r="101" customFormat="false" ht="11.25" hidden="false" customHeight="false" outlineLevel="0" collapsed="false">
      <c r="BG101" s="360"/>
      <c r="BH101" s="360"/>
      <c r="BI101" s="360"/>
      <c r="BJ101" s="360"/>
      <c r="BK101" s="360"/>
      <c r="BL101" s="360"/>
      <c r="BM101" s="360"/>
      <c r="BN101" s="360"/>
      <c r="BO101" s="360"/>
      <c r="BP101" s="360"/>
      <c r="BQ101" s="360"/>
      <c r="BR101" s="360"/>
      <c r="BS101" s="360"/>
      <c r="BT101" s="360"/>
      <c r="BU101" s="360"/>
      <c r="BV101" s="360"/>
    </row>
    <row r="102" customFormat="false" ht="11.25" hidden="false" customHeight="false" outlineLevel="0" collapsed="false">
      <c r="BG102" s="360"/>
      <c r="BH102" s="360"/>
      <c r="BI102" s="360"/>
      <c r="BJ102" s="360"/>
      <c r="BK102" s="360"/>
      <c r="BL102" s="360"/>
      <c r="BM102" s="360"/>
      <c r="BN102" s="360"/>
      <c r="BO102" s="360"/>
      <c r="BP102" s="360"/>
      <c r="BQ102" s="360"/>
      <c r="BR102" s="360"/>
      <c r="BS102" s="360"/>
      <c r="BT102" s="360"/>
      <c r="BU102" s="360"/>
      <c r="BV102" s="360"/>
    </row>
    <row r="103" customFormat="false" ht="11.25" hidden="false" customHeight="false" outlineLevel="0" collapsed="false">
      <c r="BG103" s="360"/>
      <c r="BH103" s="360"/>
      <c r="BI103" s="360"/>
      <c r="BJ103" s="360"/>
      <c r="BK103" s="360"/>
      <c r="BL103" s="360"/>
      <c r="BM103" s="360"/>
      <c r="BN103" s="360"/>
      <c r="BO103" s="360"/>
      <c r="BP103" s="360"/>
      <c r="BQ103" s="360"/>
      <c r="BR103" s="360"/>
      <c r="BS103" s="360"/>
      <c r="BT103" s="360"/>
      <c r="BU103" s="360"/>
      <c r="BV103" s="360"/>
    </row>
    <row r="104" customFormat="false" ht="11.25" hidden="false" customHeight="false" outlineLevel="0" collapsed="false">
      <c r="BG104" s="360"/>
      <c r="BH104" s="360"/>
      <c r="BI104" s="360"/>
      <c r="BJ104" s="360"/>
      <c r="BK104" s="360"/>
      <c r="BL104" s="360"/>
      <c r="BM104" s="360"/>
      <c r="BN104" s="360"/>
      <c r="BO104" s="360"/>
      <c r="BP104" s="360"/>
      <c r="BQ104" s="360"/>
      <c r="BR104" s="360"/>
      <c r="BS104" s="360"/>
      <c r="BT104" s="360"/>
      <c r="BU104" s="360"/>
      <c r="BV104" s="360"/>
    </row>
    <row r="105" customFormat="false" ht="11.25" hidden="false" customHeight="false" outlineLevel="0" collapsed="false">
      <c r="BG105" s="360"/>
      <c r="BH105" s="360"/>
      <c r="BI105" s="360"/>
      <c r="BJ105" s="360"/>
      <c r="BK105" s="360"/>
      <c r="BL105" s="360"/>
      <c r="BM105" s="360"/>
      <c r="BN105" s="360"/>
      <c r="BO105" s="360"/>
      <c r="BP105" s="360"/>
      <c r="BQ105" s="360"/>
      <c r="BR105" s="360"/>
      <c r="BS105" s="360"/>
      <c r="BT105" s="360"/>
      <c r="BU105" s="360"/>
      <c r="BV105" s="360"/>
    </row>
    <row r="106" customFormat="false" ht="11.25" hidden="false" customHeight="false" outlineLevel="0" collapsed="false">
      <c r="BG106" s="360"/>
      <c r="BH106" s="360"/>
      <c r="BI106" s="360"/>
      <c r="BJ106" s="360"/>
      <c r="BK106" s="360"/>
      <c r="BL106" s="360"/>
      <c r="BM106" s="360"/>
      <c r="BN106" s="360"/>
      <c r="BO106" s="360"/>
      <c r="BP106" s="360"/>
      <c r="BQ106" s="360"/>
      <c r="BR106" s="360"/>
      <c r="BS106" s="360"/>
      <c r="BT106" s="360"/>
      <c r="BU106" s="360"/>
      <c r="BV106" s="360"/>
    </row>
    <row r="107" customFormat="false" ht="11.25" hidden="false" customHeight="false" outlineLevel="0" collapsed="false">
      <c r="BG107" s="360"/>
      <c r="BH107" s="360"/>
      <c r="BI107" s="360"/>
      <c r="BJ107" s="360"/>
      <c r="BK107" s="360"/>
      <c r="BL107" s="360"/>
      <c r="BM107" s="360"/>
      <c r="BN107" s="360"/>
      <c r="BO107" s="360"/>
      <c r="BP107" s="360"/>
      <c r="BQ107" s="360"/>
      <c r="BR107" s="360"/>
      <c r="BS107" s="360"/>
      <c r="BT107" s="360"/>
      <c r="BU107" s="360"/>
      <c r="BV107" s="360"/>
    </row>
    <row r="108" customFormat="false" ht="11.25" hidden="false" customHeight="false" outlineLevel="0" collapsed="false">
      <c r="BG108" s="360"/>
      <c r="BH108" s="360"/>
      <c r="BI108" s="360"/>
      <c r="BJ108" s="360"/>
      <c r="BK108" s="360"/>
      <c r="BL108" s="360"/>
      <c r="BM108" s="360"/>
      <c r="BN108" s="360"/>
      <c r="BO108" s="360"/>
      <c r="BP108" s="360"/>
      <c r="BQ108" s="360"/>
      <c r="BR108" s="360"/>
      <c r="BS108" s="360"/>
      <c r="BT108" s="360"/>
      <c r="BU108" s="360"/>
      <c r="BV108" s="360"/>
    </row>
    <row r="109" customFormat="false" ht="11.25" hidden="false" customHeight="false" outlineLevel="0" collapsed="false">
      <c r="BG109" s="360"/>
      <c r="BH109" s="360"/>
      <c r="BI109" s="360"/>
      <c r="BJ109" s="360"/>
      <c r="BK109" s="360"/>
      <c r="BL109" s="360"/>
      <c r="BM109" s="360"/>
      <c r="BN109" s="360"/>
      <c r="BO109" s="360"/>
      <c r="BP109" s="360"/>
      <c r="BQ109" s="360"/>
      <c r="BR109" s="360"/>
      <c r="BS109" s="360"/>
      <c r="BT109" s="360"/>
      <c r="BU109" s="360"/>
      <c r="BV109" s="360"/>
    </row>
    <row r="110" customFormat="false" ht="11.25" hidden="false" customHeight="false" outlineLevel="0" collapsed="false">
      <c r="BG110" s="360"/>
      <c r="BH110" s="360"/>
      <c r="BI110" s="360"/>
      <c r="BJ110" s="360"/>
      <c r="BK110" s="360"/>
      <c r="BL110" s="360"/>
      <c r="BM110" s="360"/>
      <c r="BN110" s="360"/>
      <c r="BO110" s="360"/>
      <c r="BP110" s="360"/>
      <c r="BQ110" s="360"/>
      <c r="BR110" s="360"/>
      <c r="BS110" s="360"/>
      <c r="BT110" s="360"/>
      <c r="BU110" s="360"/>
      <c r="BV110" s="360"/>
    </row>
    <row r="111" customFormat="false" ht="11.25" hidden="false" customHeight="false" outlineLevel="0" collapsed="false">
      <c r="BG111" s="360"/>
      <c r="BH111" s="360"/>
      <c r="BI111" s="360"/>
      <c r="BJ111" s="360"/>
      <c r="BK111" s="360"/>
      <c r="BL111" s="360"/>
      <c r="BM111" s="360"/>
      <c r="BN111" s="360"/>
      <c r="BO111" s="360"/>
      <c r="BP111" s="360"/>
      <c r="BQ111" s="360"/>
      <c r="BR111" s="360"/>
      <c r="BS111" s="360"/>
      <c r="BT111" s="360"/>
      <c r="BU111" s="360"/>
      <c r="BV111" s="360"/>
    </row>
    <row r="112" customFormat="false" ht="11.25" hidden="false" customHeight="false" outlineLevel="0" collapsed="false">
      <c r="BG112" s="360"/>
      <c r="BH112" s="360"/>
      <c r="BI112" s="360"/>
      <c r="BJ112" s="360"/>
      <c r="BK112" s="360"/>
      <c r="BL112" s="360"/>
      <c r="BM112" s="360"/>
      <c r="BN112" s="360"/>
      <c r="BO112" s="360"/>
      <c r="BP112" s="360"/>
      <c r="BQ112" s="360"/>
      <c r="BR112" s="360"/>
      <c r="BS112" s="360"/>
      <c r="BT112" s="360"/>
      <c r="BU112" s="360"/>
      <c r="BV112" s="360"/>
    </row>
    <row r="113" customFormat="false" ht="11.25" hidden="false" customHeight="false" outlineLevel="0" collapsed="false">
      <c r="BG113" s="360"/>
      <c r="BH113" s="360"/>
      <c r="BI113" s="360"/>
      <c r="BJ113" s="360"/>
      <c r="BK113" s="360"/>
      <c r="BL113" s="360"/>
      <c r="BM113" s="360"/>
      <c r="BN113" s="360"/>
      <c r="BO113" s="360"/>
      <c r="BP113" s="360"/>
      <c r="BQ113" s="360"/>
      <c r="BR113" s="360"/>
      <c r="BS113" s="360"/>
      <c r="BT113" s="360"/>
      <c r="BU113" s="360"/>
      <c r="BV113" s="360"/>
    </row>
    <row r="114" customFormat="false" ht="11.25" hidden="false" customHeight="false" outlineLevel="0" collapsed="false">
      <c r="BG114" s="360"/>
      <c r="BH114" s="360"/>
      <c r="BI114" s="360"/>
      <c r="BJ114" s="360"/>
      <c r="BK114" s="360"/>
      <c r="BL114" s="360"/>
      <c r="BM114" s="360"/>
      <c r="BN114" s="360"/>
      <c r="BO114" s="360"/>
      <c r="BP114" s="360"/>
      <c r="BQ114" s="360"/>
      <c r="BR114" s="360"/>
      <c r="BS114" s="360"/>
      <c r="BT114" s="360"/>
      <c r="BU114" s="360"/>
      <c r="BV114" s="360"/>
    </row>
    <row r="115" customFormat="false" ht="11.25" hidden="false" customHeight="false" outlineLevel="0" collapsed="false">
      <c r="BG115" s="360"/>
      <c r="BH115" s="360"/>
      <c r="BI115" s="360"/>
      <c r="BJ115" s="360"/>
      <c r="BK115" s="360"/>
      <c r="BL115" s="360"/>
      <c r="BM115" s="360"/>
      <c r="BN115" s="360"/>
      <c r="BO115" s="360"/>
      <c r="BP115" s="360"/>
      <c r="BQ115" s="360"/>
      <c r="BR115" s="360"/>
      <c r="BS115" s="360"/>
      <c r="BT115" s="360"/>
      <c r="BU115" s="360"/>
      <c r="BV115" s="360"/>
    </row>
    <row r="116" customFormat="false" ht="11.25" hidden="false" customHeight="false" outlineLevel="0" collapsed="false">
      <c r="BG116" s="360"/>
      <c r="BH116" s="360"/>
      <c r="BI116" s="360"/>
      <c r="BJ116" s="360"/>
      <c r="BK116" s="360"/>
      <c r="BL116" s="360"/>
      <c r="BM116" s="360"/>
      <c r="BN116" s="360"/>
      <c r="BO116" s="360"/>
      <c r="BP116" s="360"/>
      <c r="BQ116" s="360"/>
      <c r="BR116" s="360"/>
      <c r="BS116" s="360"/>
      <c r="BT116" s="360"/>
      <c r="BU116" s="360"/>
      <c r="BV116" s="360"/>
    </row>
    <row r="117" customFormat="false" ht="11.25" hidden="false" customHeight="false" outlineLevel="0" collapsed="false">
      <c r="BG117" s="360"/>
      <c r="BH117" s="360"/>
      <c r="BI117" s="360"/>
      <c r="BJ117" s="360"/>
      <c r="BK117" s="360"/>
      <c r="BL117" s="360"/>
      <c r="BM117" s="360"/>
      <c r="BN117" s="360"/>
      <c r="BO117" s="360"/>
      <c r="BP117" s="360"/>
      <c r="BQ117" s="360"/>
      <c r="BR117" s="360"/>
      <c r="BS117" s="360"/>
      <c r="BT117" s="360"/>
      <c r="BU117" s="360"/>
      <c r="BV117" s="360"/>
    </row>
    <row r="118" customFormat="false" ht="11.25" hidden="false" customHeight="false" outlineLevel="0" collapsed="false">
      <c r="BG118" s="360"/>
      <c r="BH118" s="360"/>
      <c r="BI118" s="360"/>
      <c r="BJ118" s="360"/>
      <c r="BK118" s="360"/>
      <c r="BL118" s="360"/>
      <c r="BM118" s="360"/>
      <c r="BN118" s="360"/>
      <c r="BO118" s="360"/>
      <c r="BP118" s="360"/>
      <c r="BQ118" s="360"/>
      <c r="BR118" s="360"/>
      <c r="BS118" s="360"/>
      <c r="BT118" s="360"/>
      <c r="BU118" s="360"/>
      <c r="BV118" s="360"/>
    </row>
    <row r="119" customFormat="false" ht="11.25" hidden="false" customHeight="false" outlineLevel="0" collapsed="false">
      <c r="BG119" s="360"/>
      <c r="BH119" s="360"/>
      <c r="BI119" s="360"/>
      <c r="BJ119" s="360"/>
      <c r="BK119" s="360"/>
      <c r="BL119" s="360"/>
      <c r="BM119" s="360"/>
      <c r="BN119" s="360"/>
      <c r="BO119" s="360"/>
      <c r="BP119" s="360"/>
      <c r="BQ119" s="360"/>
      <c r="BR119" s="360"/>
      <c r="BS119" s="360"/>
      <c r="BT119" s="360"/>
      <c r="BU119" s="360"/>
      <c r="BV119" s="360"/>
    </row>
    <row r="120" customFormat="false" ht="11.25" hidden="false" customHeight="false" outlineLevel="0" collapsed="false">
      <c r="BG120" s="360"/>
      <c r="BH120" s="360"/>
      <c r="BI120" s="360"/>
      <c r="BJ120" s="360"/>
      <c r="BK120" s="360"/>
      <c r="BL120" s="360"/>
      <c r="BM120" s="360"/>
      <c r="BN120" s="360"/>
      <c r="BO120" s="360"/>
      <c r="BP120" s="360"/>
      <c r="BQ120" s="360"/>
      <c r="BR120" s="360"/>
      <c r="BS120" s="360"/>
      <c r="BT120" s="360"/>
      <c r="BU120" s="360"/>
      <c r="BV120" s="360"/>
    </row>
    <row r="121" customFormat="false" ht="11.25" hidden="false" customHeight="false" outlineLevel="0" collapsed="false">
      <c r="BG121" s="360"/>
      <c r="BH121" s="360"/>
      <c r="BI121" s="360"/>
      <c r="BJ121" s="360"/>
      <c r="BK121" s="360"/>
      <c r="BL121" s="360"/>
      <c r="BM121" s="360"/>
      <c r="BN121" s="360"/>
      <c r="BO121" s="360"/>
      <c r="BP121" s="360"/>
      <c r="BQ121" s="360"/>
      <c r="BR121" s="360"/>
      <c r="BS121" s="360"/>
      <c r="BT121" s="360"/>
      <c r="BU121" s="360"/>
      <c r="BV121" s="360"/>
    </row>
    <row r="122" customFormat="false" ht="11.25" hidden="false" customHeight="false" outlineLevel="0" collapsed="false">
      <c r="BG122" s="360"/>
      <c r="BH122" s="360"/>
      <c r="BI122" s="360"/>
      <c r="BJ122" s="360"/>
      <c r="BK122" s="360"/>
      <c r="BL122" s="360"/>
      <c r="BM122" s="360"/>
      <c r="BN122" s="360"/>
      <c r="BO122" s="360"/>
      <c r="BP122" s="360"/>
      <c r="BQ122" s="360"/>
      <c r="BR122" s="360"/>
      <c r="BS122" s="360"/>
      <c r="BT122" s="360"/>
      <c r="BU122" s="360"/>
      <c r="BV122" s="360"/>
    </row>
    <row r="123" customFormat="false" ht="11.25" hidden="false" customHeight="false" outlineLevel="0" collapsed="false">
      <c r="BG123" s="360"/>
      <c r="BH123" s="360"/>
      <c r="BI123" s="360"/>
      <c r="BJ123" s="360"/>
      <c r="BK123" s="360"/>
      <c r="BL123" s="360"/>
      <c r="BM123" s="360"/>
      <c r="BN123" s="360"/>
      <c r="BO123" s="360"/>
      <c r="BP123" s="360"/>
      <c r="BQ123" s="360"/>
      <c r="BR123" s="360"/>
      <c r="BS123" s="360"/>
      <c r="BT123" s="360"/>
      <c r="BU123" s="360"/>
      <c r="BV123" s="360"/>
    </row>
    <row r="124" customFormat="false" ht="11.25" hidden="false" customHeight="false" outlineLevel="0" collapsed="false">
      <c r="BG124" s="360"/>
      <c r="BH124" s="360"/>
      <c r="BI124" s="360"/>
      <c r="BJ124" s="360"/>
      <c r="BK124" s="360"/>
      <c r="BL124" s="360"/>
      <c r="BM124" s="360"/>
      <c r="BN124" s="360"/>
      <c r="BO124" s="360"/>
      <c r="BP124" s="360"/>
      <c r="BQ124" s="360"/>
      <c r="BR124" s="360"/>
      <c r="BS124" s="360"/>
      <c r="BT124" s="360"/>
      <c r="BU124" s="360"/>
      <c r="BV124" s="360"/>
    </row>
    <row r="125" customFormat="false" ht="11.25" hidden="false" customHeight="false" outlineLevel="0" collapsed="false">
      <c r="BG125" s="360"/>
      <c r="BH125" s="360"/>
      <c r="BI125" s="360"/>
      <c r="BJ125" s="360"/>
      <c r="BK125" s="360"/>
      <c r="BL125" s="360"/>
      <c r="BM125" s="360"/>
      <c r="BN125" s="360"/>
      <c r="BO125" s="360"/>
      <c r="BP125" s="360"/>
      <c r="BQ125" s="360"/>
      <c r="BR125" s="360"/>
      <c r="BS125" s="360"/>
      <c r="BT125" s="360"/>
      <c r="BU125" s="360"/>
      <c r="BV125" s="360"/>
    </row>
    <row r="126" customFormat="false" ht="11.25" hidden="false" customHeight="false" outlineLevel="0" collapsed="false">
      <c r="BG126" s="360"/>
      <c r="BH126" s="360"/>
      <c r="BI126" s="360"/>
      <c r="BJ126" s="360"/>
      <c r="BK126" s="360"/>
      <c r="BL126" s="360"/>
      <c r="BM126" s="360"/>
      <c r="BN126" s="360"/>
      <c r="BO126" s="360"/>
      <c r="BP126" s="360"/>
      <c r="BQ126" s="360"/>
      <c r="BR126" s="360"/>
      <c r="BS126" s="360"/>
      <c r="BT126" s="360"/>
      <c r="BU126" s="360"/>
      <c r="BV126" s="360"/>
    </row>
    <row r="127" customFormat="false" ht="11.25" hidden="false" customHeight="false" outlineLevel="0" collapsed="false">
      <c r="BG127" s="360"/>
      <c r="BH127" s="360"/>
      <c r="BI127" s="360"/>
      <c r="BJ127" s="360"/>
      <c r="BK127" s="360"/>
      <c r="BL127" s="360"/>
      <c r="BM127" s="360"/>
      <c r="BN127" s="360"/>
      <c r="BO127" s="360"/>
      <c r="BP127" s="360"/>
      <c r="BQ127" s="360"/>
      <c r="BR127" s="360"/>
      <c r="BS127" s="360"/>
      <c r="BT127" s="360"/>
      <c r="BU127" s="360"/>
      <c r="BV127" s="360"/>
    </row>
    <row r="128" customFormat="false" ht="11.25" hidden="false" customHeight="false" outlineLevel="0" collapsed="false">
      <c r="BG128" s="360"/>
      <c r="BH128" s="360"/>
      <c r="BI128" s="360"/>
      <c r="BJ128" s="360"/>
      <c r="BK128" s="360"/>
      <c r="BL128" s="360"/>
      <c r="BM128" s="360"/>
      <c r="BN128" s="360"/>
      <c r="BO128" s="360"/>
      <c r="BP128" s="360"/>
      <c r="BQ128" s="360"/>
      <c r="BR128" s="360"/>
      <c r="BS128" s="360"/>
      <c r="BT128" s="360"/>
      <c r="BU128" s="360"/>
      <c r="BV128" s="360"/>
    </row>
    <row r="129" customFormat="false" ht="11.25" hidden="false" customHeight="false" outlineLevel="0" collapsed="false">
      <c r="BG129" s="360"/>
      <c r="BH129" s="360"/>
      <c r="BI129" s="360"/>
      <c r="BJ129" s="360"/>
      <c r="BK129" s="360"/>
      <c r="BL129" s="360"/>
      <c r="BM129" s="360"/>
      <c r="BN129" s="360"/>
      <c r="BO129" s="360"/>
      <c r="BP129" s="360"/>
      <c r="BQ129" s="360"/>
      <c r="BR129" s="360"/>
      <c r="BS129" s="360"/>
      <c r="BT129" s="360"/>
      <c r="BU129" s="360"/>
      <c r="BV129" s="360"/>
    </row>
    <row r="130" customFormat="false" ht="11.25" hidden="false" customHeight="false" outlineLevel="0" collapsed="false">
      <c r="BG130" s="360"/>
      <c r="BH130" s="360"/>
      <c r="BI130" s="360"/>
      <c r="BJ130" s="360"/>
      <c r="BK130" s="360"/>
      <c r="BL130" s="360"/>
      <c r="BM130" s="360"/>
      <c r="BN130" s="360"/>
      <c r="BO130" s="360"/>
      <c r="BP130" s="360"/>
      <c r="BQ130" s="360"/>
      <c r="BR130" s="360"/>
      <c r="BS130" s="360"/>
      <c r="BT130" s="360"/>
      <c r="BU130" s="360"/>
      <c r="BV130" s="360"/>
    </row>
    <row r="131" customFormat="false" ht="11.25" hidden="false" customHeight="false" outlineLevel="0" collapsed="false">
      <c r="BG131" s="360"/>
      <c r="BH131" s="360"/>
      <c r="BI131" s="360"/>
      <c r="BJ131" s="360"/>
      <c r="BK131" s="360"/>
      <c r="BL131" s="360"/>
      <c r="BM131" s="360"/>
      <c r="BN131" s="360"/>
      <c r="BO131" s="360"/>
      <c r="BP131" s="360"/>
      <c r="BQ131" s="360"/>
      <c r="BR131" s="360"/>
      <c r="BS131" s="360"/>
      <c r="BT131" s="360"/>
      <c r="BU131" s="360"/>
      <c r="BV131" s="360"/>
    </row>
    <row r="132" customFormat="false" ht="11.25" hidden="false" customHeight="false" outlineLevel="0" collapsed="false">
      <c r="BG132" s="360"/>
      <c r="BH132" s="360"/>
      <c r="BI132" s="360"/>
      <c r="BJ132" s="360"/>
      <c r="BK132" s="360"/>
      <c r="BL132" s="360"/>
      <c r="BM132" s="360"/>
      <c r="BN132" s="360"/>
      <c r="BO132" s="360"/>
      <c r="BP132" s="360"/>
      <c r="BQ132" s="360"/>
      <c r="BR132" s="360"/>
      <c r="BS132" s="360"/>
      <c r="BT132" s="360"/>
      <c r="BU132" s="360"/>
      <c r="BV132" s="360"/>
    </row>
    <row r="133" customFormat="false" ht="11.25" hidden="false" customHeight="false" outlineLevel="0" collapsed="false">
      <c r="BG133" s="360"/>
      <c r="BH133" s="360"/>
      <c r="BI133" s="360"/>
      <c r="BJ133" s="360"/>
      <c r="BK133" s="360"/>
      <c r="BL133" s="360"/>
      <c r="BM133" s="360"/>
      <c r="BN133" s="360"/>
      <c r="BO133" s="360"/>
      <c r="BP133" s="360"/>
      <c r="BQ133" s="360"/>
      <c r="BR133" s="360"/>
      <c r="BS133" s="360"/>
      <c r="BT133" s="360"/>
      <c r="BU133" s="360"/>
      <c r="BV133" s="360"/>
    </row>
    <row r="134" customFormat="false" ht="11.25" hidden="false" customHeight="false" outlineLevel="0" collapsed="false">
      <c r="BG134" s="360"/>
      <c r="BH134" s="360"/>
      <c r="BI134" s="360"/>
      <c r="BJ134" s="360"/>
      <c r="BK134" s="360"/>
      <c r="BL134" s="360"/>
      <c r="BM134" s="360"/>
      <c r="BN134" s="360"/>
      <c r="BO134" s="360"/>
      <c r="BP134" s="360"/>
      <c r="BQ134" s="360"/>
      <c r="BR134" s="360"/>
      <c r="BS134" s="360"/>
      <c r="BT134" s="360"/>
      <c r="BU134" s="360"/>
      <c r="BV134" s="360"/>
    </row>
    <row r="135" customFormat="false" ht="11.25" hidden="false" customHeight="false" outlineLevel="0" collapsed="false">
      <c r="BG135" s="360"/>
      <c r="BH135" s="360"/>
      <c r="BI135" s="360"/>
      <c r="BJ135" s="360"/>
      <c r="BK135" s="360"/>
      <c r="BL135" s="360"/>
      <c r="BM135" s="360"/>
      <c r="BN135" s="360"/>
      <c r="BO135" s="360"/>
      <c r="BP135" s="360"/>
      <c r="BQ135" s="360"/>
      <c r="BR135" s="360"/>
      <c r="BS135" s="360"/>
      <c r="BT135" s="360"/>
      <c r="BU135" s="360"/>
      <c r="BV135" s="360"/>
    </row>
    <row r="136" customFormat="false" ht="11.25" hidden="false" customHeight="false" outlineLevel="0" collapsed="false">
      <c r="BG136" s="360"/>
      <c r="BH136" s="360"/>
      <c r="BI136" s="360"/>
      <c r="BJ136" s="360"/>
      <c r="BK136" s="360"/>
      <c r="BL136" s="360"/>
      <c r="BM136" s="360"/>
      <c r="BN136" s="360"/>
      <c r="BO136" s="360"/>
      <c r="BP136" s="360"/>
      <c r="BQ136" s="360"/>
      <c r="BR136" s="360"/>
      <c r="BS136" s="360"/>
      <c r="BT136" s="360"/>
      <c r="BU136" s="360"/>
      <c r="BV136" s="360"/>
    </row>
    <row r="137" customFormat="false" ht="11.25" hidden="false" customHeight="false" outlineLevel="0" collapsed="false">
      <c r="BG137" s="360"/>
      <c r="BH137" s="360"/>
      <c r="BI137" s="360"/>
      <c r="BJ137" s="360"/>
      <c r="BK137" s="360"/>
      <c r="BL137" s="360"/>
      <c r="BM137" s="360"/>
      <c r="BN137" s="360"/>
      <c r="BO137" s="360"/>
      <c r="BP137" s="360"/>
      <c r="BQ137" s="360"/>
      <c r="BR137" s="360"/>
      <c r="BS137" s="360"/>
      <c r="BT137" s="360"/>
      <c r="BU137" s="360"/>
      <c r="BV137" s="360"/>
    </row>
    <row r="138" customFormat="false" ht="11.25" hidden="false" customHeight="false" outlineLevel="0" collapsed="false">
      <c r="BG138" s="360"/>
      <c r="BH138" s="360"/>
      <c r="BI138" s="360"/>
      <c r="BJ138" s="360"/>
      <c r="BK138" s="360"/>
      <c r="BL138" s="360"/>
      <c r="BM138" s="360"/>
      <c r="BN138" s="360"/>
      <c r="BO138" s="360"/>
      <c r="BP138" s="360"/>
      <c r="BQ138" s="360"/>
      <c r="BR138" s="360"/>
      <c r="BS138" s="360"/>
      <c r="BT138" s="360"/>
      <c r="BU138" s="360"/>
      <c r="BV138" s="360"/>
    </row>
    <row r="139" customFormat="false" ht="11.25" hidden="false" customHeight="false" outlineLevel="0" collapsed="false">
      <c r="BG139" s="360"/>
      <c r="BH139" s="360"/>
      <c r="BI139" s="360"/>
      <c r="BJ139" s="360"/>
      <c r="BK139" s="360"/>
      <c r="BL139" s="360"/>
      <c r="BM139" s="360"/>
      <c r="BN139" s="360"/>
      <c r="BO139" s="360"/>
      <c r="BP139" s="360"/>
      <c r="BQ139" s="360"/>
      <c r="BR139" s="360"/>
      <c r="BS139" s="360"/>
      <c r="BT139" s="360"/>
      <c r="BU139" s="360"/>
      <c r="BV139" s="360"/>
    </row>
    <row r="140" customFormat="false" ht="11.25" hidden="false" customHeight="false" outlineLevel="0" collapsed="false">
      <c r="BG140" s="360"/>
      <c r="BH140" s="360"/>
      <c r="BI140" s="360"/>
      <c r="BJ140" s="360"/>
      <c r="BK140" s="360"/>
      <c r="BL140" s="360"/>
      <c r="BM140" s="360"/>
      <c r="BN140" s="360"/>
      <c r="BO140" s="360"/>
      <c r="BP140" s="360"/>
      <c r="BQ140" s="360"/>
      <c r="BR140" s="360"/>
      <c r="BS140" s="360"/>
      <c r="BT140" s="360"/>
      <c r="BU140" s="360"/>
      <c r="BV140" s="360"/>
    </row>
    <row r="141" customFormat="false" ht="11.25" hidden="false" customHeight="false" outlineLevel="0" collapsed="false">
      <c r="BG141" s="360"/>
      <c r="BH141" s="360"/>
      <c r="BI141" s="360"/>
      <c r="BJ141" s="360"/>
      <c r="BK141" s="360"/>
      <c r="BL141" s="360"/>
      <c r="BM141" s="360"/>
      <c r="BN141" s="360"/>
      <c r="BO141" s="360"/>
      <c r="BP141" s="360"/>
      <c r="BQ141" s="360"/>
      <c r="BR141" s="360"/>
      <c r="BS141" s="360"/>
      <c r="BT141" s="360"/>
      <c r="BU141" s="360"/>
      <c r="BV141" s="360"/>
    </row>
    <row r="142" customFormat="false" ht="11.25" hidden="false" customHeight="false" outlineLevel="0" collapsed="false">
      <c r="BG142" s="360"/>
      <c r="BH142" s="360"/>
      <c r="BI142" s="360"/>
      <c r="BJ142" s="360"/>
      <c r="BK142" s="360"/>
      <c r="BL142" s="360"/>
      <c r="BM142" s="360"/>
      <c r="BN142" s="360"/>
      <c r="BO142" s="360"/>
      <c r="BP142" s="360"/>
      <c r="BQ142" s="360"/>
      <c r="BR142" s="360"/>
      <c r="BS142" s="360"/>
      <c r="BT142" s="360"/>
      <c r="BU142" s="360"/>
      <c r="BV142" s="360"/>
    </row>
    <row r="143" customFormat="false" ht="11.25" hidden="false" customHeight="false" outlineLevel="0" collapsed="false">
      <c r="BG143" s="360"/>
      <c r="BH143" s="360"/>
      <c r="BI143" s="360"/>
      <c r="BJ143" s="360"/>
      <c r="BK143" s="360"/>
      <c r="BL143" s="360"/>
      <c r="BM143" s="360"/>
      <c r="BN143" s="360"/>
      <c r="BO143" s="360"/>
      <c r="BP143" s="360"/>
      <c r="BQ143" s="360"/>
      <c r="BR143" s="360"/>
      <c r="BS143" s="360"/>
      <c r="BT143" s="360"/>
      <c r="BU143" s="360"/>
      <c r="BV143" s="360"/>
    </row>
    <row r="175" customFormat="false" ht="9" hidden="false" customHeight="true" outlineLevel="0" collapsed="false"/>
    <row r="176" customFormat="false" ht="9" hidden="false" customHeight="true" outlineLevel="0" collapsed="false">
      <c r="B176" s="361"/>
      <c r="C176" s="362"/>
      <c r="D176" s="362"/>
      <c r="E176" s="362"/>
      <c r="F176" s="362"/>
      <c r="G176" s="362"/>
      <c r="H176" s="362"/>
      <c r="I176" s="362"/>
      <c r="J176" s="362"/>
      <c r="K176" s="362"/>
      <c r="L176" s="362"/>
      <c r="M176" s="362"/>
      <c r="N176" s="362"/>
      <c r="O176" s="362"/>
      <c r="P176" s="362"/>
      <c r="Q176" s="362"/>
      <c r="R176" s="362"/>
      <c r="S176" s="362"/>
      <c r="T176" s="362"/>
      <c r="U176" s="362"/>
      <c r="V176" s="362"/>
      <c r="W176" s="362"/>
      <c r="X176" s="362"/>
      <c r="Y176" s="362"/>
      <c r="Z176" s="362"/>
      <c r="AA176" s="362"/>
      <c r="AB176" s="362"/>
      <c r="AC176" s="362"/>
      <c r="AD176" s="362"/>
      <c r="AE176" s="362"/>
      <c r="AF176" s="362"/>
      <c r="AG176" s="362"/>
      <c r="AH176" s="362"/>
      <c r="AI176" s="362"/>
      <c r="AJ176" s="362"/>
      <c r="AK176" s="362"/>
      <c r="AL176" s="362"/>
      <c r="AM176" s="362"/>
      <c r="AN176" s="362"/>
      <c r="AO176" s="362"/>
      <c r="AP176" s="362"/>
      <c r="AQ176" s="362"/>
      <c r="AR176" s="362"/>
      <c r="AS176" s="362"/>
      <c r="AT176" s="362"/>
      <c r="AU176" s="362"/>
      <c r="AV176" s="362"/>
      <c r="AW176" s="362"/>
      <c r="AX176" s="362"/>
      <c r="AY176" s="362"/>
      <c r="AZ176" s="362"/>
      <c r="BA176" s="362"/>
      <c r="BB176" s="362"/>
      <c r="BC176" s="362"/>
      <c r="BD176" s="362"/>
      <c r="BE176" s="362"/>
      <c r="BF176" s="362"/>
      <c r="BG176" s="362"/>
      <c r="BH176" s="362"/>
      <c r="BI176" s="362"/>
      <c r="BJ176" s="362"/>
      <c r="BK176" s="362"/>
      <c r="BL176" s="362"/>
      <c r="BM176" s="362"/>
      <c r="BN176" s="362"/>
      <c r="BO176" s="362"/>
      <c r="BP176" s="362"/>
      <c r="BQ176" s="362"/>
      <c r="BR176" s="362"/>
      <c r="BS176" s="362"/>
      <c r="BT176" s="362"/>
      <c r="BU176" s="362"/>
      <c r="BV176" s="362"/>
    </row>
    <row r="177" customFormat="false" ht="9" hidden="false" customHeight="true" outlineLevel="0" collapsed="false">
      <c r="B177" s="361"/>
      <c r="C177" s="362"/>
      <c r="D177" s="362"/>
      <c r="E177" s="362"/>
      <c r="F177" s="362"/>
      <c r="G177" s="362"/>
      <c r="H177" s="362"/>
      <c r="I177" s="362"/>
      <c r="J177" s="362"/>
      <c r="K177" s="362"/>
      <c r="L177" s="362"/>
      <c r="M177" s="362"/>
      <c r="N177" s="362"/>
      <c r="O177" s="362"/>
      <c r="P177" s="362"/>
      <c r="Q177" s="362"/>
      <c r="R177" s="362"/>
      <c r="S177" s="362"/>
      <c r="T177" s="362"/>
      <c r="U177" s="362"/>
      <c r="V177" s="362"/>
      <c r="W177" s="362"/>
      <c r="X177" s="362"/>
      <c r="Y177" s="362"/>
      <c r="Z177" s="362"/>
      <c r="AA177" s="362"/>
      <c r="AB177" s="362"/>
      <c r="AC177" s="362"/>
      <c r="AD177" s="362"/>
      <c r="AE177" s="362"/>
      <c r="AF177" s="362"/>
      <c r="AG177" s="362"/>
      <c r="AH177" s="362"/>
      <c r="AI177" s="362"/>
      <c r="AJ177" s="362"/>
      <c r="AK177" s="362"/>
      <c r="AL177" s="362"/>
      <c r="AM177" s="362"/>
      <c r="AN177" s="362"/>
      <c r="AO177" s="362"/>
      <c r="AP177" s="362"/>
      <c r="AQ177" s="362"/>
      <c r="AR177" s="362"/>
      <c r="AS177" s="362"/>
      <c r="AT177" s="362"/>
      <c r="AU177" s="362"/>
      <c r="AV177" s="362"/>
      <c r="AW177" s="362"/>
      <c r="AX177" s="362"/>
      <c r="AY177" s="362"/>
      <c r="AZ177" s="362"/>
      <c r="BA177" s="362"/>
      <c r="BB177" s="362"/>
      <c r="BC177" s="362"/>
      <c r="BD177" s="362"/>
      <c r="BE177" s="362"/>
      <c r="BF177" s="362"/>
      <c r="BG177" s="362"/>
      <c r="BH177" s="362"/>
      <c r="BI177" s="362"/>
      <c r="BJ177" s="362"/>
      <c r="BK177" s="362"/>
      <c r="BL177" s="362"/>
      <c r="BM177" s="362"/>
      <c r="BN177" s="362"/>
      <c r="BO177" s="362"/>
      <c r="BP177" s="362"/>
      <c r="BQ177" s="362"/>
      <c r="BR177" s="362"/>
      <c r="BS177" s="362"/>
      <c r="BT177" s="362"/>
      <c r="BU177" s="362"/>
      <c r="BV177" s="362"/>
    </row>
    <row r="178" customFormat="false" ht="9" hidden="false" customHeight="true" outlineLevel="0" collapsed="false">
      <c r="B178" s="361"/>
      <c r="C178" s="362"/>
      <c r="D178" s="362"/>
      <c r="E178" s="362"/>
      <c r="F178" s="362"/>
      <c r="G178" s="362"/>
      <c r="H178" s="362"/>
      <c r="I178" s="362"/>
      <c r="J178" s="362"/>
      <c r="K178" s="362"/>
      <c r="L178" s="362"/>
      <c r="M178" s="362"/>
      <c r="N178" s="362"/>
      <c r="O178" s="362"/>
      <c r="P178" s="362"/>
      <c r="Q178" s="362"/>
      <c r="R178" s="362"/>
      <c r="S178" s="362"/>
      <c r="T178" s="362"/>
      <c r="U178" s="362"/>
      <c r="V178" s="362"/>
      <c r="W178" s="362"/>
      <c r="X178" s="362"/>
      <c r="Y178" s="362"/>
      <c r="Z178" s="362"/>
      <c r="AA178" s="362"/>
      <c r="AB178" s="362"/>
      <c r="AC178" s="362"/>
      <c r="AD178" s="362"/>
      <c r="AE178" s="362"/>
      <c r="AF178" s="362"/>
      <c r="AG178" s="362"/>
      <c r="AH178" s="362"/>
      <c r="AI178" s="362"/>
      <c r="AJ178" s="362"/>
      <c r="AK178" s="362"/>
      <c r="AL178" s="362"/>
      <c r="AM178" s="362"/>
      <c r="AN178" s="362"/>
      <c r="AO178" s="362"/>
      <c r="AP178" s="362"/>
      <c r="AQ178" s="362"/>
      <c r="AR178" s="362"/>
      <c r="AS178" s="362"/>
      <c r="AT178" s="362"/>
      <c r="AU178" s="362"/>
      <c r="AV178" s="362"/>
      <c r="AW178" s="362"/>
      <c r="AX178" s="362"/>
      <c r="AY178" s="362"/>
      <c r="AZ178" s="362"/>
      <c r="BA178" s="362"/>
      <c r="BB178" s="362"/>
      <c r="BC178" s="362"/>
      <c r="BD178" s="362"/>
      <c r="BE178" s="362"/>
      <c r="BF178" s="362"/>
      <c r="BG178" s="362"/>
      <c r="BH178" s="362"/>
      <c r="BI178" s="362"/>
      <c r="BJ178" s="362"/>
      <c r="BK178" s="362"/>
      <c r="BL178" s="362"/>
      <c r="BM178" s="362"/>
      <c r="BN178" s="362"/>
      <c r="BO178" s="362"/>
      <c r="BP178" s="362"/>
      <c r="BQ178" s="362"/>
      <c r="BR178" s="362"/>
      <c r="BS178" s="362"/>
      <c r="BT178" s="362"/>
      <c r="BU178" s="362"/>
      <c r="BV178" s="362"/>
    </row>
    <row r="179" customFormat="false" ht="9" hidden="false" customHeight="true" outlineLevel="0" collapsed="false">
      <c r="B179" s="361"/>
      <c r="C179" s="362"/>
      <c r="D179" s="362"/>
      <c r="E179" s="362"/>
      <c r="F179" s="362"/>
      <c r="G179" s="362"/>
      <c r="H179" s="362"/>
      <c r="I179" s="362"/>
      <c r="J179" s="362"/>
      <c r="K179" s="362"/>
      <c r="L179" s="362"/>
      <c r="M179" s="362"/>
      <c r="N179" s="362"/>
      <c r="O179" s="362"/>
      <c r="P179" s="362"/>
      <c r="Q179" s="362"/>
      <c r="R179" s="362"/>
      <c r="S179" s="362"/>
      <c r="T179" s="362"/>
      <c r="U179" s="362"/>
      <c r="V179" s="362"/>
      <c r="W179" s="362"/>
      <c r="X179" s="362"/>
      <c r="Y179" s="362"/>
      <c r="Z179" s="362"/>
      <c r="AA179" s="362"/>
      <c r="AB179" s="362"/>
      <c r="AC179" s="362"/>
      <c r="AD179" s="362"/>
      <c r="AE179" s="362"/>
      <c r="AF179" s="362"/>
      <c r="AG179" s="362"/>
      <c r="AH179" s="362"/>
      <c r="AI179" s="362"/>
      <c r="AJ179" s="362"/>
      <c r="AK179" s="362"/>
      <c r="AL179" s="362"/>
      <c r="AM179" s="362"/>
      <c r="AN179" s="362"/>
      <c r="AO179" s="362"/>
      <c r="AP179" s="362"/>
      <c r="AQ179" s="362"/>
      <c r="AR179" s="362"/>
      <c r="AS179" s="362"/>
      <c r="AT179" s="362"/>
      <c r="AU179" s="362"/>
      <c r="AV179" s="362"/>
      <c r="AW179" s="362"/>
      <c r="AX179" s="362"/>
      <c r="AY179" s="362"/>
      <c r="AZ179" s="362"/>
      <c r="BA179" s="362"/>
      <c r="BB179" s="362"/>
      <c r="BC179" s="362"/>
      <c r="BD179" s="362"/>
      <c r="BE179" s="362"/>
      <c r="BF179" s="362"/>
      <c r="BG179" s="362"/>
      <c r="BH179" s="362"/>
      <c r="BI179" s="362"/>
      <c r="BJ179" s="362"/>
      <c r="BK179" s="362"/>
      <c r="BL179" s="362"/>
      <c r="BM179" s="362"/>
      <c r="BN179" s="362"/>
      <c r="BO179" s="362"/>
      <c r="BP179" s="362"/>
      <c r="BQ179" s="362"/>
      <c r="BR179" s="362"/>
      <c r="BS179" s="362"/>
      <c r="BT179" s="362"/>
      <c r="BU179" s="362"/>
      <c r="BV179" s="362"/>
    </row>
    <row r="180" customFormat="false" ht="9" hidden="false" customHeight="true" outlineLevel="0" collapsed="false">
      <c r="B180" s="361"/>
      <c r="C180" s="362"/>
      <c r="D180" s="362"/>
      <c r="E180" s="362"/>
      <c r="F180" s="362"/>
      <c r="G180" s="362"/>
      <c r="H180" s="362"/>
      <c r="I180" s="362"/>
      <c r="J180" s="362"/>
      <c r="K180" s="362"/>
      <c r="L180" s="362"/>
      <c r="M180" s="362"/>
      <c r="N180" s="362"/>
      <c r="O180" s="362"/>
      <c r="P180" s="362"/>
      <c r="Q180" s="362"/>
      <c r="R180" s="362"/>
      <c r="S180" s="362"/>
      <c r="T180" s="362"/>
      <c r="U180" s="362"/>
      <c r="V180" s="362"/>
      <c r="W180" s="362"/>
      <c r="X180" s="362"/>
      <c r="Y180" s="362"/>
      <c r="Z180" s="362"/>
      <c r="AA180" s="362"/>
      <c r="AB180" s="362"/>
      <c r="AC180" s="362"/>
      <c r="AD180" s="362"/>
      <c r="AE180" s="362"/>
      <c r="AF180" s="362"/>
      <c r="AG180" s="362"/>
      <c r="AH180" s="362"/>
      <c r="AI180" s="362"/>
      <c r="AJ180" s="362"/>
      <c r="AK180" s="362"/>
      <c r="AL180" s="362"/>
      <c r="AM180" s="362"/>
      <c r="AN180" s="362"/>
      <c r="AO180" s="362"/>
      <c r="AP180" s="362"/>
      <c r="AQ180" s="362"/>
      <c r="AR180" s="362"/>
      <c r="AS180" s="362"/>
      <c r="AT180" s="362"/>
      <c r="AU180" s="362"/>
      <c r="AV180" s="362"/>
      <c r="AW180" s="362"/>
      <c r="AX180" s="362"/>
      <c r="AY180" s="362"/>
      <c r="AZ180" s="362"/>
      <c r="BA180" s="362"/>
      <c r="BB180" s="362"/>
      <c r="BC180" s="362"/>
      <c r="BD180" s="362"/>
      <c r="BE180" s="362"/>
      <c r="BF180" s="362"/>
      <c r="BG180" s="362"/>
      <c r="BH180" s="362"/>
      <c r="BI180" s="362"/>
      <c r="BJ180" s="362"/>
      <c r="BK180" s="362"/>
      <c r="BL180" s="362"/>
      <c r="BM180" s="362"/>
      <c r="BN180" s="362"/>
      <c r="BO180" s="362"/>
      <c r="BP180" s="362"/>
      <c r="BQ180" s="362"/>
      <c r="BR180" s="362"/>
      <c r="BS180" s="362"/>
      <c r="BT180" s="362"/>
      <c r="BU180" s="362"/>
      <c r="BV180" s="362"/>
    </row>
    <row r="181" customFormat="false" ht="11.25" hidden="false" customHeight="false" outlineLevel="0" collapsed="false">
      <c r="C181" s="363"/>
      <c r="D181" s="363"/>
      <c r="E181" s="363"/>
      <c r="F181" s="363"/>
      <c r="G181" s="363"/>
      <c r="H181" s="363"/>
      <c r="I181" s="363"/>
      <c r="J181" s="363"/>
      <c r="K181" s="363"/>
      <c r="L181" s="363"/>
      <c r="M181" s="363"/>
      <c r="N181" s="363"/>
      <c r="O181" s="363"/>
      <c r="P181" s="363"/>
      <c r="Q181" s="363"/>
      <c r="R181" s="363"/>
      <c r="S181" s="363"/>
      <c r="T181" s="363"/>
      <c r="U181" s="363"/>
      <c r="V181" s="363"/>
      <c r="W181" s="363"/>
      <c r="X181" s="363"/>
      <c r="Y181" s="363"/>
      <c r="Z181" s="363"/>
      <c r="AA181" s="363"/>
      <c r="AB181" s="363"/>
      <c r="AC181" s="363"/>
      <c r="AD181" s="363"/>
      <c r="AE181" s="363"/>
      <c r="AF181" s="363"/>
      <c r="AG181" s="363"/>
      <c r="AH181" s="363"/>
      <c r="AI181" s="363"/>
      <c r="AJ181" s="363"/>
      <c r="AK181" s="363"/>
      <c r="AL181" s="363"/>
      <c r="AM181" s="363"/>
      <c r="AN181" s="363"/>
      <c r="AO181" s="363"/>
      <c r="AP181" s="363"/>
      <c r="AQ181" s="363"/>
      <c r="AR181" s="363"/>
      <c r="AS181" s="363"/>
      <c r="AT181" s="363"/>
      <c r="AU181" s="363"/>
      <c r="AV181" s="363"/>
      <c r="AW181" s="363"/>
      <c r="AX181" s="363"/>
      <c r="AY181" s="363"/>
      <c r="AZ181" s="363"/>
      <c r="BA181" s="363"/>
      <c r="BB181" s="363"/>
      <c r="BC181" s="363"/>
      <c r="BD181" s="363"/>
      <c r="BE181" s="363"/>
      <c r="BF181" s="363"/>
      <c r="BG181" s="363"/>
      <c r="BH181" s="363"/>
      <c r="BI181" s="363"/>
      <c r="BJ181" s="363"/>
      <c r="BK181" s="363"/>
      <c r="BL181" s="363"/>
      <c r="BM181" s="363"/>
      <c r="BN181" s="363"/>
      <c r="BO181" s="363"/>
      <c r="BP181" s="363"/>
      <c r="BQ181" s="363"/>
      <c r="BR181" s="363"/>
      <c r="BS181" s="363"/>
      <c r="BT181" s="363"/>
      <c r="BU181" s="363"/>
      <c r="BV181" s="363"/>
    </row>
    <row r="182" customFormat="false" ht="9" hidden="false" customHeight="true" outlineLevel="0" collapsed="false">
      <c r="B182" s="361"/>
      <c r="C182" s="362"/>
      <c r="D182" s="362"/>
      <c r="E182" s="362"/>
      <c r="F182" s="362"/>
      <c r="G182" s="362"/>
      <c r="H182" s="362"/>
      <c r="I182" s="362"/>
      <c r="J182" s="362"/>
      <c r="K182" s="362"/>
      <c r="L182" s="362"/>
      <c r="M182" s="362"/>
      <c r="N182" s="362"/>
      <c r="O182" s="362"/>
      <c r="P182" s="362"/>
      <c r="Q182" s="362"/>
      <c r="R182" s="362"/>
      <c r="S182" s="362"/>
      <c r="T182" s="362"/>
      <c r="U182" s="362"/>
      <c r="V182" s="362"/>
      <c r="W182" s="362"/>
      <c r="X182" s="362"/>
      <c r="Y182" s="362"/>
      <c r="Z182" s="362"/>
      <c r="AA182" s="362"/>
      <c r="AB182" s="362"/>
      <c r="AC182" s="362"/>
      <c r="AD182" s="362"/>
      <c r="AE182" s="362"/>
      <c r="AF182" s="362"/>
      <c r="AG182" s="362"/>
      <c r="AH182" s="362"/>
      <c r="AI182" s="362"/>
      <c r="AJ182" s="362"/>
      <c r="AK182" s="362"/>
      <c r="AL182" s="362"/>
      <c r="AM182" s="362"/>
      <c r="AN182" s="362"/>
      <c r="AO182" s="362"/>
      <c r="AP182" s="362"/>
      <c r="AQ182" s="362"/>
      <c r="AR182" s="362"/>
      <c r="AS182" s="362"/>
      <c r="AT182" s="362"/>
      <c r="AU182" s="362"/>
      <c r="AV182" s="362"/>
      <c r="AW182" s="362"/>
      <c r="AX182" s="362"/>
      <c r="AY182" s="362"/>
      <c r="AZ182" s="362"/>
      <c r="BA182" s="362"/>
      <c r="BB182" s="362"/>
      <c r="BC182" s="362"/>
      <c r="BD182" s="362"/>
      <c r="BE182" s="362"/>
      <c r="BF182" s="362"/>
      <c r="BG182" s="362"/>
      <c r="BH182" s="362"/>
      <c r="BI182" s="362"/>
      <c r="BJ182" s="362"/>
      <c r="BK182" s="362"/>
      <c r="BL182" s="362"/>
      <c r="BM182" s="362"/>
      <c r="BN182" s="362"/>
      <c r="BO182" s="362"/>
      <c r="BP182" s="362"/>
      <c r="BQ182" s="362"/>
      <c r="BR182" s="362"/>
      <c r="BS182" s="362"/>
      <c r="BT182" s="362"/>
      <c r="BU182" s="362"/>
      <c r="BV182" s="362"/>
    </row>
    <row r="183" customFormat="false" ht="9" hidden="false" customHeight="true" outlineLevel="0" collapsed="false">
      <c r="B183" s="361"/>
      <c r="C183" s="362"/>
      <c r="D183" s="362"/>
      <c r="E183" s="362"/>
      <c r="F183" s="362"/>
      <c r="G183" s="362"/>
      <c r="H183" s="362"/>
      <c r="I183" s="362"/>
      <c r="J183" s="362"/>
      <c r="K183" s="362"/>
      <c r="L183" s="362"/>
      <c r="M183" s="362"/>
      <c r="N183" s="362"/>
      <c r="O183" s="362"/>
      <c r="P183" s="362"/>
      <c r="Q183" s="362"/>
      <c r="R183" s="362"/>
      <c r="S183" s="362"/>
      <c r="T183" s="362"/>
      <c r="U183" s="362"/>
      <c r="V183" s="362"/>
      <c r="W183" s="362"/>
      <c r="X183" s="362"/>
      <c r="Y183" s="362"/>
      <c r="Z183" s="362"/>
      <c r="AA183" s="362"/>
      <c r="AB183" s="362"/>
      <c r="AC183" s="362"/>
      <c r="AD183" s="362"/>
      <c r="AE183" s="362"/>
      <c r="AF183" s="362"/>
      <c r="AG183" s="362"/>
      <c r="AH183" s="362"/>
      <c r="AI183" s="362"/>
      <c r="AJ183" s="362"/>
      <c r="AK183" s="362"/>
      <c r="AL183" s="362"/>
      <c r="AM183" s="362"/>
      <c r="AN183" s="362"/>
      <c r="AO183" s="362"/>
      <c r="AP183" s="362"/>
      <c r="AQ183" s="362"/>
      <c r="AR183" s="362"/>
      <c r="AS183" s="362"/>
      <c r="AT183" s="362"/>
      <c r="AU183" s="362"/>
      <c r="AV183" s="362"/>
      <c r="AW183" s="362"/>
      <c r="AX183" s="362"/>
      <c r="AY183" s="362"/>
      <c r="AZ183" s="362"/>
      <c r="BA183" s="362"/>
      <c r="BB183" s="362"/>
      <c r="BC183" s="362"/>
      <c r="BD183" s="362"/>
      <c r="BE183" s="362"/>
      <c r="BF183" s="362"/>
      <c r="BG183" s="362"/>
      <c r="BH183" s="362"/>
      <c r="BI183" s="362"/>
      <c r="BJ183" s="362"/>
      <c r="BK183" s="362"/>
      <c r="BL183" s="362"/>
      <c r="BM183" s="362"/>
      <c r="BN183" s="362"/>
      <c r="BO183" s="362"/>
      <c r="BP183" s="362"/>
      <c r="BQ183" s="362"/>
      <c r="BR183" s="362"/>
      <c r="BS183" s="362"/>
      <c r="BT183" s="362"/>
      <c r="BU183" s="362"/>
      <c r="BV183" s="362"/>
    </row>
    <row r="184" customFormat="false" ht="9" hidden="false" customHeight="true" outlineLevel="0" collapsed="false">
      <c r="B184" s="361"/>
      <c r="C184" s="362"/>
      <c r="D184" s="362"/>
      <c r="E184" s="362"/>
      <c r="F184" s="362"/>
      <c r="G184" s="362"/>
      <c r="H184" s="362"/>
      <c r="I184" s="362"/>
      <c r="J184" s="362"/>
      <c r="K184" s="362"/>
      <c r="L184" s="362"/>
      <c r="M184" s="362"/>
      <c r="N184" s="362"/>
      <c r="O184" s="362"/>
      <c r="P184" s="362"/>
      <c r="Q184" s="362"/>
      <c r="R184" s="362"/>
      <c r="S184" s="362"/>
      <c r="T184" s="362"/>
      <c r="U184" s="362"/>
      <c r="V184" s="362"/>
      <c r="W184" s="362"/>
      <c r="X184" s="362"/>
      <c r="Y184" s="362"/>
      <c r="Z184" s="362"/>
      <c r="AA184" s="362"/>
      <c r="AB184" s="362"/>
      <c r="AC184" s="362"/>
      <c r="AD184" s="362"/>
      <c r="AE184" s="362"/>
      <c r="AF184" s="362"/>
      <c r="AG184" s="362"/>
      <c r="AH184" s="362"/>
      <c r="AI184" s="362"/>
      <c r="AJ184" s="362"/>
      <c r="AK184" s="362"/>
      <c r="AL184" s="362"/>
      <c r="AM184" s="362"/>
      <c r="AN184" s="362"/>
      <c r="AO184" s="362"/>
      <c r="AP184" s="362"/>
      <c r="AQ184" s="362"/>
      <c r="AR184" s="362"/>
      <c r="AS184" s="362"/>
      <c r="AT184" s="362"/>
      <c r="AU184" s="362"/>
      <c r="AV184" s="362"/>
      <c r="AW184" s="362"/>
      <c r="AX184" s="362"/>
      <c r="AY184" s="362"/>
      <c r="AZ184" s="362"/>
      <c r="BA184" s="362"/>
      <c r="BB184" s="362"/>
      <c r="BC184" s="362"/>
      <c r="BD184" s="362"/>
      <c r="BE184" s="362"/>
      <c r="BF184" s="362"/>
      <c r="BG184" s="362"/>
      <c r="BH184" s="362"/>
      <c r="BI184" s="362"/>
      <c r="BJ184" s="362"/>
      <c r="BK184" s="362"/>
      <c r="BL184" s="362"/>
      <c r="BM184" s="362"/>
      <c r="BN184" s="362"/>
      <c r="BO184" s="362"/>
      <c r="BP184" s="362"/>
      <c r="BQ184" s="362"/>
      <c r="BR184" s="362"/>
      <c r="BS184" s="362"/>
      <c r="BT184" s="362"/>
      <c r="BU184" s="362"/>
      <c r="BV184" s="362"/>
    </row>
    <row r="185" customFormat="false" ht="9" hidden="false" customHeight="true" outlineLevel="0" collapsed="false">
      <c r="B185" s="361"/>
      <c r="C185" s="362"/>
      <c r="D185" s="362"/>
      <c r="E185" s="362"/>
      <c r="F185" s="362"/>
      <c r="G185" s="362"/>
      <c r="H185" s="362"/>
      <c r="I185" s="362"/>
      <c r="J185" s="362"/>
      <c r="K185" s="362"/>
      <c r="L185" s="362"/>
      <c r="M185" s="362"/>
      <c r="N185" s="362"/>
      <c r="O185" s="362"/>
      <c r="P185" s="362"/>
      <c r="Q185" s="362"/>
      <c r="R185" s="362"/>
      <c r="S185" s="362"/>
      <c r="T185" s="362"/>
      <c r="U185" s="362"/>
      <c r="V185" s="362"/>
      <c r="W185" s="362"/>
      <c r="X185" s="362"/>
      <c r="Y185" s="362"/>
      <c r="Z185" s="362"/>
      <c r="AA185" s="362"/>
      <c r="AB185" s="362"/>
      <c r="AC185" s="362"/>
      <c r="AD185" s="362"/>
      <c r="AE185" s="362"/>
      <c r="AF185" s="362"/>
      <c r="AG185" s="362"/>
      <c r="AH185" s="362"/>
      <c r="AI185" s="362"/>
      <c r="AJ185" s="362"/>
      <c r="AK185" s="362"/>
      <c r="AL185" s="362"/>
      <c r="AM185" s="362"/>
      <c r="AN185" s="362"/>
      <c r="AO185" s="362"/>
      <c r="AP185" s="362"/>
      <c r="AQ185" s="362"/>
      <c r="AR185" s="362"/>
      <c r="AS185" s="362"/>
      <c r="AT185" s="362"/>
      <c r="AU185" s="362"/>
      <c r="AV185" s="362"/>
      <c r="AW185" s="362"/>
      <c r="AX185" s="362"/>
      <c r="AY185" s="362"/>
      <c r="AZ185" s="362"/>
      <c r="BA185" s="362"/>
      <c r="BB185" s="362"/>
      <c r="BC185" s="362"/>
      <c r="BD185" s="362"/>
      <c r="BE185" s="362"/>
      <c r="BF185" s="362"/>
      <c r="BG185" s="362"/>
      <c r="BH185" s="362"/>
      <c r="BI185" s="362"/>
      <c r="BJ185" s="362"/>
      <c r="BK185" s="362"/>
      <c r="BL185" s="362"/>
      <c r="BM185" s="362"/>
      <c r="BN185" s="362"/>
      <c r="BO185" s="362"/>
      <c r="BP185" s="362"/>
      <c r="BQ185" s="362"/>
      <c r="BR185" s="362"/>
      <c r="BS185" s="362"/>
      <c r="BT185" s="362"/>
      <c r="BU185" s="362"/>
      <c r="BV185" s="362"/>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49" activeCellId="0" sqref="BH49"/>
    </sheetView>
  </sheetViews>
  <sheetFormatPr defaultColWidth="9.84765625" defaultRowHeight="11.25" zeroHeight="false" outlineLevelRow="0" outlineLevelCol="0"/>
  <cols>
    <col collapsed="false" customWidth="true" hidden="false" outlineLevel="0" max="1" min="1" style="364" width="12.56"/>
    <col collapsed="false" customWidth="true" hidden="false" outlineLevel="0" max="2" min="2" style="364" width="19.99"/>
    <col collapsed="false" customWidth="true" hidden="false" outlineLevel="0" max="74" min="3" style="364" width="6.7"/>
    <col collapsed="false" customWidth="false" hidden="false" outlineLevel="0" max="257" min="75" style="364" width="9.85"/>
  </cols>
  <sheetData>
    <row r="1" customFormat="false" ht="13.15" hidden="false" customHeight="true" outlineLevel="0" collapsed="false">
      <c r="A1" s="30" t="s">
        <v>31</v>
      </c>
      <c r="B1" s="365" t="s">
        <v>726</v>
      </c>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c r="AM1" s="366"/>
    </row>
    <row r="2" s="331" customFormat="tru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33"/>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367"/>
      <c r="B5" s="368" t="s">
        <v>727</v>
      </c>
      <c r="C5" s="369"/>
      <c r="D5" s="369"/>
      <c r="E5" s="369"/>
      <c r="F5" s="369"/>
      <c r="G5" s="369"/>
      <c r="H5" s="369"/>
      <c r="I5" s="369"/>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9"/>
      <c r="AI5" s="369"/>
      <c r="AJ5" s="369"/>
      <c r="AK5" s="369"/>
      <c r="AL5" s="369"/>
      <c r="AM5" s="369"/>
      <c r="AN5" s="369"/>
      <c r="AO5" s="369"/>
      <c r="AP5" s="369"/>
      <c r="AQ5" s="369"/>
      <c r="AR5" s="369"/>
      <c r="AS5" s="369"/>
      <c r="AT5" s="369"/>
      <c r="AU5" s="369"/>
      <c r="AV5" s="369"/>
      <c r="AW5" s="369"/>
      <c r="AX5" s="369"/>
      <c r="AY5" s="369"/>
      <c r="AZ5" s="369"/>
      <c r="BA5" s="369"/>
      <c r="BB5" s="369"/>
      <c r="BC5" s="369"/>
      <c r="BD5" s="369"/>
      <c r="BE5" s="369"/>
      <c r="BF5" s="369"/>
      <c r="BG5" s="370"/>
      <c r="BH5" s="370"/>
      <c r="BI5" s="370"/>
      <c r="BJ5" s="370"/>
      <c r="BK5" s="370"/>
      <c r="BL5" s="370"/>
      <c r="BM5" s="370"/>
      <c r="BN5" s="370"/>
      <c r="BO5" s="370"/>
      <c r="BP5" s="370"/>
      <c r="BQ5" s="370"/>
      <c r="BR5" s="370"/>
      <c r="BS5" s="370"/>
      <c r="BT5" s="370"/>
      <c r="BU5" s="370"/>
      <c r="BV5" s="370"/>
    </row>
    <row r="6" customFormat="false" ht="11.1" hidden="false" customHeight="true" outlineLevel="0" collapsed="false">
      <c r="A6" s="367" t="s">
        <v>74</v>
      </c>
      <c r="B6" s="371" t="s">
        <v>728</v>
      </c>
      <c r="C6" s="224" t="n">
        <v>5.7</v>
      </c>
      <c r="D6" s="224" t="n">
        <v>6.8</v>
      </c>
      <c r="E6" s="224" t="n">
        <v>6.65</v>
      </c>
      <c r="F6" s="224" t="n">
        <v>6.26</v>
      </c>
      <c r="G6" s="224" t="n">
        <v>6.75</v>
      </c>
      <c r="H6" s="224" t="n">
        <v>6.62</v>
      </c>
      <c r="I6" s="224" t="n">
        <v>6.21</v>
      </c>
      <c r="J6" s="224" t="n">
        <v>5.76</v>
      </c>
      <c r="K6" s="224" t="n">
        <v>5.3</v>
      </c>
      <c r="L6" s="224" t="n">
        <v>5.78</v>
      </c>
      <c r="M6" s="224" t="n">
        <v>6.46</v>
      </c>
      <c r="N6" s="224" t="n">
        <v>6.87</v>
      </c>
      <c r="O6" s="224" t="n">
        <v>7.38</v>
      </c>
      <c r="P6" s="224" t="n">
        <v>8.02</v>
      </c>
      <c r="Q6" s="224" t="n">
        <v>8.63</v>
      </c>
      <c r="R6" s="224" t="n">
        <v>8.87</v>
      </c>
      <c r="S6" s="224" t="n">
        <v>9.96</v>
      </c>
      <c r="T6" s="224" t="n">
        <v>10.36</v>
      </c>
      <c r="U6" s="224" t="n">
        <v>10.79</v>
      </c>
      <c r="V6" s="224" t="n">
        <v>8.21</v>
      </c>
      <c r="W6" s="224" t="n">
        <v>6.71</v>
      </c>
      <c r="X6" s="224" t="n">
        <v>5.64</v>
      </c>
      <c r="Y6" s="224" t="n">
        <v>5.23</v>
      </c>
      <c r="Z6" s="224" t="n">
        <v>5.94</v>
      </c>
      <c r="AA6" s="224" t="n">
        <v>4.6</v>
      </c>
      <c r="AB6" s="224" t="n">
        <v>3.7</v>
      </c>
      <c r="AC6" s="224" t="n">
        <v>3.38</v>
      </c>
      <c r="AD6" s="224" t="n">
        <v>3.18</v>
      </c>
      <c r="AE6" s="224" t="n">
        <v>3.23</v>
      </c>
      <c r="AF6" s="224" t="n">
        <v>3.38</v>
      </c>
      <c r="AG6" s="224" t="n">
        <v>3.45</v>
      </c>
      <c r="AH6" s="224" t="n">
        <v>3.37</v>
      </c>
      <c r="AI6" s="224" t="n">
        <v>2.98</v>
      </c>
      <c r="AJ6" s="224" t="n">
        <v>3.83</v>
      </c>
      <c r="AK6" s="224" t="n">
        <v>4.2</v>
      </c>
      <c r="AL6" s="224" t="n">
        <v>4.66</v>
      </c>
      <c r="AM6" s="224" t="n">
        <v>5.14</v>
      </c>
      <c r="AN6" s="224" t="n">
        <v>4.89</v>
      </c>
      <c r="AO6" s="224" t="n">
        <v>4.36</v>
      </c>
      <c r="AP6" s="224" t="n">
        <v>3.92</v>
      </c>
      <c r="AQ6" s="224" t="n">
        <v>4.04</v>
      </c>
      <c r="AR6" s="224" t="n">
        <v>4.25</v>
      </c>
      <c r="AS6" s="224" t="n">
        <v>4.36</v>
      </c>
      <c r="AT6" s="224" t="n">
        <v>4.22</v>
      </c>
      <c r="AU6" s="224" t="n">
        <v>3.76</v>
      </c>
      <c r="AV6" s="224" t="n">
        <v>3.69</v>
      </c>
      <c r="AW6" s="224" t="n">
        <v>3.34</v>
      </c>
      <c r="AX6" s="224" t="n">
        <v>3.96</v>
      </c>
      <c r="AY6" s="224" t="n">
        <v>4.08</v>
      </c>
      <c r="AZ6" s="224" t="n">
        <v>4.11</v>
      </c>
      <c r="BA6" s="224" t="n">
        <v>3.8</v>
      </c>
      <c r="BB6" s="224" t="n">
        <v>3.87</v>
      </c>
      <c r="BC6" s="224" t="n">
        <v>4</v>
      </c>
      <c r="BD6" s="225" t="n">
        <v>3.956596</v>
      </c>
      <c r="BE6" s="225" t="n">
        <v>3.868288</v>
      </c>
      <c r="BF6" s="225" t="n">
        <v>3.942987</v>
      </c>
      <c r="BG6" s="225" t="n">
        <v>4.126904</v>
      </c>
      <c r="BH6" s="225" t="n">
        <v>4.194171</v>
      </c>
      <c r="BI6" s="225" t="n">
        <v>4.250974</v>
      </c>
      <c r="BJ6" s="225" t="n">
        <v>4.393669</v>
      </c>
      <c r="BK6" s="225" t="n">
        <v>4.452395</v>
      </c>
      <c r="BL6" s="225" t="n">
        <v>4.382603</v>
      </c>
      <c r="BM6" s="225" t="n">
        <v>4.207643</v>
      </c>
      <c r="BN6" s="225" t="n">
        <v>4.158649</v>
      </c>
      <c r="BO6" s="225" t="n">
        <v>4.034918</v>
      </c>
      <c r="BP6" s="225" t="n">
        <v>3.992021</v>
      </c>
      <c r="BQ6" s="225" t="n">
        <v>4.129954</v>
      </c>
      <c r="BR6" s="225" t="n">
        <v>4.245148</v>
      </c>
      <c r="BS6" s="225" t="n">
        <v>4.309966</v>
      </c>
      <c r="BT6" s="225" t="n">
        <v>4.461337</v>
      </c>
      <c r="BU6" s="225" t="n">
        <v>4.529104</v>
      </c>
      <c r="BV6" s="225" t="n">
        <v>4.726976</v>
      </c>
    </row>
    <row r="7" customFormat="false" ht="11.1" hidden="false" customHeight="true" outlineLevel="0" collapsed="false">
      <c r="A7" s="367" t="s">
        <v>150</v>
      </c>
      <c r="B7" s="371" t="s">
        <v>729</v>
      </c>
      <c r="C7" s="224" t="n">
        <v>6.748457</v>
      </c>
      <c r="D7" s="224" t="n">
        <v>8.2416171</v>
      </c>
      <c r="E7" s="224" t="n">
        <v>7.3209516</v>
      </c>
      <c r="F7" s="224" t="n">
        <v>7.828515</v>
      </c>
      <c r="G7" s="224" t="n">
        <v>7.8663881</v>
      </c>
      <c r="H7" s="224" t="n">
        <v>7.5665757</v>
      </c>
      <c r="I7" s="224" t="n">
        <v>6.4051271</v>
      </c>
      <c r="J7" s="224" t="n">
        <v>6.4043546</v>
      </c>
      <c r="K7" s="224" t="n">
        <v>6.2618541</v>
      </c>
      <c r="L7" s="224" t="n">
        <v>6.9453312</v>
      </c>
      <c r="M7" s="224" t="n">
        <v>7.3154514</v>
      </c>
      <c r="N7" s="224" t="n">
        <v>7.317635</v>
      </c>
      <c r="O7" s="224" t="n">
        <v>8.2247869</v>
      </c>
      <c r="P7" s="224" t="n">
        <v>8.80032</v>
      </c>
      <c r="Q7" s="224" t="n">
        <v>9.69539</v>
      </c>
      <c r="R7" s="224" t="n">
        <v>10.4868008</v>
      </c>
      <c r="S7" s="224" t="n">
        <v>11.6071112</v>
      </c>
      <c r="T7" s="224" t="n">
        <v>13.0657869</v>
      </c>
      <c r="U7" s="224" t="n">
        <v>11.4212889</v>
      </c>
      <c r="V7" s="224" t="n">
        <v>8.5043598</v>
      </c>
      <c r="W7" s="224" t="n">
        <v>7.904014</v>
      </c>
      <c r="X7" s="224" t="n">
        <v>6.9386156</v>
      </c>
      <c r="Y7" s="224" t="n">
        <v>6.8841904</v>
      </c>
      <c r="Z7" s="224" t="n">
        <v>5.9899135</v>
      </c>
      <c r="AA7" s="224" t="n">
        <v>5.397715</v>
      </c>
      <c r="AB7" s="224" t="n">
        <v>4.6501719</v>
      </c>
      <c r="AC7" s="224" t="n">
        <v>4.0783262</v>
      </c>
      <c r="AD7" s="224" t="n">
        <v>3.5996028</v>
      </c>
      <c r="AE7" s="224" t="n">
        <v>3.947475</v>
      </c>
      <c r="AF7" s="224" t="n">
        <v>3.9144635</v>
      </c>
      <c r="AG7" s="224" t="n">
        <v>3.4851389</v>
      </c>
      <c r="AH7" s="224" t="n">
        <v>3.2342</v>
      </c>
      <c r="AI7" s="224" t="n">
        <v>3.062705</v>
      </c>
      <c r="AJ7" s="224" t="n">
        <v>4.1229355</v>
      </c>
      <c r="AK7" s="224" t="n">
        <v>3.7698</v>
      </c>
      <c r="AL7" s="224" t="n">
        <v>5.5002</v>
      </c>
      <c r="AM7" s="224" t="n">
        <v>6.0049</v>
      </c>
      <c r="AN7" s="224" t="n">
        <v>5.4796</v>
      </c>
      <c r="AO7" s="224" t="n">
        <v>4.4187</v>
      </c>
      <c r="AP7" s="224" t="n">
        <v>4.1509</v>
      </c>
      <c r="AQ7" s="224" t="n">
        <v>4.2642</v>
      </c>
      <c r="AR7" s="224" t="n">
        <v>4.944</v>
      </c>
      <c r="AS7" s="224" t="n">
        <v>4.7689</v>
      </c>
      <c r="AT7" s="224" t="n">
        <v>4.4496</v>
      </c>
      <c r="AU7" s="224" t="n">
        <v>4.0067</v>
      </c>
      <c r="AV7" s="224" t="n">
        <v>3.5329</v>
      </c>
      <c r="AW7" s="224" t="n">
        <v>3.8213</v>
      </c>
      <c r="AX7" s="224" t="n">
        <v>4.3775</v>
      </c>
      <c r="AY7" s="224" t="n">
        <v>4.6247</v>
      </c>
      <c r="AZ7" s="224" t="n">
        <v>4.2127</v>
      </c>
      <c r="BA7" s="224" t="n">
        <v>4.0891</v>
      </c>
      <c r="BB7" s="224" t="n">
        <v>4.3775</v>
      </c>
      <c r="BC7" s="224" t="n">
        <v>4.4393</v>
      </c>
      <c r="BD7" s="225" t="n">
        <v>4.327512</v>
      </c>
      <c r="BE7" s="225" t="n">
        <v>4.184113</v>
      </c>
      <c r="BF7" s="225" t="n">
        <v>4.214335</v>
      </c>
      <c r="BG7" s="225" t="n">
        <v>4.334766</v>
      </c>
      <c r="BH7" s="225" t="n">
        <v>4.419088</v>
      </c>
      <c r="BI7" s="225" t="n">
        <v>4.52073</v>
      </c>
      <c r="BJ7" s="225" t="n">
        <v>4.824886</v>
      </c>
      <c r="BK7" s="225" t="n">
        <v>4.934761</v>
      </c>
      <c r="BL7" s="225" t="n">
        <v>4.843393</v>
      </c>
      <c r="BM7" s="225" t="n">
        <v>4.609399</v>
      </c>
      <c r="BN7" s="225" t="n">
        <v>4.485061</v>
      </c>
      <c r="BO7" s="225" t="n">
        <v>4.377965</v>
      </c>
      <c r="BP7" s="225" t="n">
        <v>4.342182</v>
      </c>
      <c r="BQ7" s="225" t="n">
        <v>4.445524</v>
      </c>
      <c r="BR7" s="225" t="n">
        <v>4.642944</v>
      </c>
      <c r="BS7" s="225" t="n">
        <v>4.703178</v>
      </c>
      <c r="BT7" s="225" t="n">
        <v>4.932444</v>
      </c>
      <c r="BU7" s="225" t="n">
        <v>5.028199</v>
      </c>
      <c r="BV7" s="225" t="n">
        <v>5.278389</v>
      </c>
    </row>
    <row r="8" customFormat="false" ht="11.1" hidden="false" customHeight="true" outlineLevel="0" collapsed="false">
      <c r="A8" s="367"/>
      <c r="B8" s="372" t="s">
        <v>730</v>
      </c>
      <c r="C8" s="373"/>
      <c r="D8" s="373"/>
      <c r="E8" s="373"/>
      <c r="F8" s="373"/>
      <c r="G8" s="373"/>
      <c r="H8" s="373"/>
      <c r="I8" s="373"/>
      <c r="J8" s="373"/>
      <c r="K8" s="373"/>
      <c r="L8" s="373"/>
      <c r="M8" s="373"/>
      <c r="N8" s="373"/>
      <c r="O8" s="373"/>
      <c r="P8" s="373"/>
      <c r="Q8" s="373"/>
      <c r="R8" s="373"/>
      <c r="S8" s="373"/>
      <c r="T8" s="373"/>
      <c r="U8" s="373"/>
      <c r="V8" s="373"/>
      <c r="W8" s="373"/>
      <c r="X8" s="373"/>
      <c r="Y8" s="373"/>
      <c r="Z8" s="373"/>
      <c r="AA8" s="373"/>
      <c r="AB8" s="373"/>
      <c r="AC8" s="373"/>
      <c r="AD8" s="373"/>
      <c r="AE8" s="373"/>
      <c r="AF8" s="373"/>
      <c r="AG8" s="373"/>
      <c r="AH8" s="373"/>
      <c r="AI8" s="373"/>
      <c r="AJ8" s="373"/>
      <c r="AK8" s="373"/>
      <c r="AL8" s="373"/>
      <c r="AM8" s="373"/>
      <c r="AN8" s="373"/>
      <c r="AO8" s="373"/>
      <c r="AP8" s="373"/>
      <c r="AQ8" s="373"/>
      <c r="AR8" s="373"/>
      <c r="AS8" s="373"/>
      <c r="AT8" s="373"/>
      <c r="AU8" s="373"/>
      <c r="AV8" s="373"/>
      <c r="AW8" s="373"/>
      <c r="AX8" s="373"/>
      <c r="AY8" s="373"/>
      <c r="AZ8" s="373"/>
      <c r="BA8" s="373"/>
      <c r="BB8" s="373"/>
      <c r="BC8" s="373"/>
      <c r="BD8" s="374"/>
      <c r="BE8" s="374"/>
      <c r="BF8" s="374"/>
      <c r="BG8" s="374"/>
      <c r="BH8" s="374"/>
      <c r="BI8" s="374"/>
      <c r="BJ8" s="374"/>
      <c r="BK8" s="374"/>
      <c r="BL8" s="374"/>
      <c r="BM8" s="374"/>
      <c r="BN8" s="374"/>
      <c r="BO8" s="374"/>
      <c r="BP8" s="374"/>
      <c r="BQ8" s="374"/>
      <c r="BR8" s="374"/>
      <c r="BS8" s="374"/>
      <c r="BT8" s="374"/>
      <c r="BU8" s="374"/>
      <c r="BV8" s="374"/>
    </row>
    <row r="9" customFormat="false" ht="11.1" hidden="false" customHeight="true" outlineLevel="0" collapsed="false">
      <c r="A9" s="367" t="s">
        <v>731</v>
      </c>
      <c r="B9" s="375" t="s">
        <v>732</v>
      </c>
      <c r="C9" s="224" t="n">
        <v>16.4675139725355</v>
      </c>
      <c r="D9" s="224" t="n">
        <v>15.8159506266657</v>
      </c>
      <c r="E9" s="224" t="n">
        <v>16.6448054915708</v>
      </c>
      <c r="F9" s="224" t="n">
        <v>17.0223416558193</v>
      </c>
      <c r="G9" s="224" t="n">
        <v>17.3447260672562</v>
      </c>
      <c r="H9" s="224" t="n">
        <v>17.6513748656465</v>
      </c>
      <c r="I9" s="224" t="n">
        <v>19.475948466044</v>
      </c>
      <c r="J9" s="224" t="n">
        <v>19.6748379014359</v>
      </c>
      <c r="K9" s="224" t="n">
        <v>19.060530291402</v>
      </c>
      <c r="L9" s="224" t="n">
        <v>17.9993392909192</v>
      </c>
      <c r="M9" s="224" t="n">
        <v>16.745007690213</v>
      </c>
      <c r="N9" s="224" t="n">
        <v>16.4925148598401</v>
      </c>
      <c r="O9" s="224" t="n">
        <v>16.0306283533764</v>
      </c>
      <c r="P9" s="224" t="n">
        <v>16.1015564918687</v>
      </c>
      <c r="Q9" s="224" t="n">
        <v>16.4353296000589</v>
      </c>
      <c r="R9" s="224" t="n">
        <v>17.2248698626418</v>
      </c>
      <c r="S9" s="224" t="n">
        <v>19.4859219619408</v>
      </c>
      <c r="T9" s="224" t="n">
        <v>22.4490405001456</v>
      </c>
      <c r="U9" s="224" t="n">
        <v>24.3463676027092</v>
      </c>
      <c r="V9" s="224" t="n">
        <v>24.4108301113174</v>
      </c>
      <c r="W9" s="224" t="n">
        <v>22.2998132327938</v>
      </c>
      <c r="X9" s="224" t="n">
        <v>17.0972677891123</v>
      </c>
      <c r="Y9" s="224" t="n">
        <v>16.409482626502</v>
      </c>
      <c r="Z9" s="224" t="n">
        <v>16.640276174518</v>
      </c>
      <c r="AA9" s="224" t="n">
        <v>15.8967960348743</v>
      </c>
      <c r="AB9" s="224" t="n">
        <v>15.6955867632695</v>
      </c>
      <c r="AC9" s="224" t="n">
        <v>15.415139361815</v>
      </c>
      <c r="AD9" s="224" t="n">
        <v>14.9089743439683</v>
      </c>
      <c r="AE9" s="224" t="n">
        <v>15.8323985734739</v>
      </c>
      <c r="AF9" s="224" t="n">
        <v>15.4244695771831</v>
      </c>
      <c r="AG9" s="224" t="n">
        <v>15.2555703172913</v>
      </c>
      <c r="AH9" s="224" t="n">
        <v>16.1418698311238</v>
      </c>
      <c r="AI9" s="224" t="n">
        <v>14.4840980333661</v>
      </c>
      <c r="AJ9" s="224" t="n">
        <v>11.767470923603</v>
      </c>
      <c r="AK9" s="224" t="n">
        <v>14.3077707836956</v>
      </c>
      <c r="AL9" s="224" t="n">
        <v>14.0519789251237</v>
      </c>
      <c r="AM9" s="224" t="n">
        <v>14.0588626966745</v>
      </c>
      <c r="AN9" s="224" t="n">
        <v>14.2304203202404</v>
      </c>
      <c r="AO9" s="224" t="n">
        <v>14.9007742266873</v>
      </c>
      <c r="AP9" s="224" t="n">
        <v>14.3811138007722</v>
      </c>
      <c r="AQ9" s="224" t="n">
        <v>16.70175922405</v>
      </c>
      <c r="AR9" s="224" t="n">
        <v>16.6275519796031</v>
      </c>
      <c r="AS9" s="224" t="n">
        <v>18.182304843063</v>
      </c>
      <c r="AT9" s="224" t="n">
        <v>17.8940447180815</v>
      </c>
      <c r="AU9" s="224" t="n">
        <v>17.2068716916191</v>
      </c>
      <c r="AV9" s="224" t="n">
        <v>14.4962102773625</v>
      </c>
      <c r="AW9" s="224" t="n">
        <v>14.3048953957522</v>
      </c>
      <c r="AX9" s="224" t="n">
        <v>14.2167187229513</v>
      </c>
      <c r="AY9" s="224" t="n">
        <v>13.8840192728109</v>
      </c>
      <c r="AZ9" s="224" t="n">
        <v>13.8787774045443</v>
      </c>
      <c r="BA9" s="224" t="n">
        <v>14.2571035028825</v>
      </c>
      <c r="BB9" s="224" t="n">
        <v>14.75727</v>
      </c>
      <c r="BC9" s="224" t="n">
        <v>15.47528</v>
      </c>
      <c r="BD9" s="225" t="n">
        <v>15.75473</v>
      </c>
      <c r="BE9" s="225" t="n">
        <v>17.14577</v>
      </c>
      <c r="BF9" s="225" t="n">
        <v>17.95347</v>
      </c>
      <c r="BG9" s="225" t="n">
        <v>17.6554</v>
      </c>
      <c r="BH9" s="225" t="n">
        <v>15.69333</v>
      </c>
      <c r="BI9" s="225" t="n">
        <v>15.17446</v>
      </c>
      <c r="BJ9" s="225" t="n">
        <v>14.84316</v>
      </c>
      <c r="BK9" s="225" t="n">
        <v>14.56717</v>
      </c>
      <c r="BL9" s="225" t="n">
        <v>14.54197</v>
      </c>
      <c r="BM9" s="225" t="n">
        <v>14.81179</v>
      </c>
      <c r="BN9" s="225" t="n">
        <v>15.10409</v>
      </c>
      <c r="BO9" s="225" t="n">
        <v>15.88747</v>
      </c>
      <c r="BP9" s="225" t="n">
        <v>16.16044</v>
      </c>
      <c r="BQ9" s="225" t="n">
        <v>18.08071</v>
      </c>
      <c r="BR9" s="225" t="n">
        <v>18.81897</v>
      </c>
      <c r="BS9" s="225" t="n">
        <v>18.44385</v>
      </c>
      <c r="BT9" s="225" t="n">
        <v>16.42683</v>
      </c>
      <c r="BU9" s="225" t="n">
        <v>15.8796</v>
      </c>
      <c r="BV9" s="225" t="n">
        <v>15.55127</v>
      </c>
    </row>
    <row r="10" customFormat="false" ht="11.1" hidden="false" customHeight="true" outlineLevel="0" collapsed="false">
      <c r="A10" s="367" t="s">
        <v>733</v>
      </c>
      <c r="B10" s="376" t="s">
        <v>734</v>
      </c>
      <c r="C10" s="224" t="n">
        <v>14.5572325532544</v>
      </c>
      <c r="D10" s="224" t="n">
        <v>14.0827462480894</v>
      </c>
      <c r="E10" s="224" t="n">
        <v>14.3310295675711</v>
      </c>
      <c r="F10" s="224" t="n">
        <v>14.8556712693344</v>
      </c>
      <c r="G10" s="224" t="n">
        <v>16.6473865281856</v>
      </c>
      <c r="H10" s="224" t="n">
        <v>18.718438736461</v>
      </c>
      <c r="I10" s="224" t="n">
        <v>19.1536547039257</v>
      </c>
      <c r="J10" s="224" t="n">
        <v>18.8280817015769</v>
      </c>
      <c r="K10" s="224" t="n">
        <v>18.2895763232642</v>
      </c>
      <c r="L10" s="224" t="n">
        <v>17.5649280107074</v>
      </c>
      <c r="M10" s="224" t="n">
        <v>15.3293557239263</v>
      </c>
      <c r="N10" s="224" t="n">
        <v>14.5054361965035</v>
      </c>
      <c r="O10" s="224" t="n">
        <v>14.5944812020933</v>
      </c>
      <c r="P10" s="224" t="n">
        <v>14.5602495459944</v>
      </c>
      <c r="Q10" s="224" t="n">
        <v>14.7575894171049</v>
      </c>
      <c r="R10" s="224" t="n">
        <v>16.0747073213376</v>
      </c>
      <c r="S10" s="224" t="n">
        <v>18.2945591093182</v>
      </c>
      <c r="T10" s="224" t="n">
        <v>20.8868020567989</v>
      </c>
      <c r="U10" s="224" t="n">
        <v>22.506437433759</v>
      </c>
      <c r="V10" s="224" t="n">
        <v>22.3409731839154</v>
      </c>
      <c r="W10" s="224" t="n">
        <v>20.9079088239202</v>
      </c>
      <c r="X10" s="224" t="n">
        <v>18.1010155353924</v>
      </c>
      <c r="Y10" s="224" t="n">
        <v>16.8620017487508</v>
      </c>
      <c r="Z10" s="224" t="n">
        <v>16.2203027013809</v>
      </c>
      <c r="AA10" s="224" t="n">
        <v>15.2733363549989</v>
      </c>
      <c r="AB10" s="224" t="n">
        <v>14.9602812469221</v>
      </c>
      <c r="AC10" s="224" t="n">
        <v>14.5065128084903</v>
      </c>
      <c r="AD10" s="224" t="n">
        <v>14.4204815996876</v>
      </c>
      <c r="AE10" s="224" t="n">
        <v>15.6788554334322</v>
      </c>
      <c r="AF10" s="224" t="n">
        <v>17.0037905522538</v>
      </c>
      <c r="AG10" s="224" t="n">
        <v>18.2063838235195</v>
      </c>
      <c r="AH10" s="224" t="n">
        <v>18.1342676268333</v>
      </c>
      <c r="AI10" s="224" t="n">
        <v>17.4195268961014</v>
      </c>
      <c r="AJ10" s="224" t="n">
        <v>14.115162479588</v>
      </c>
      <c r="AK10" s="224" t="n">
        <v>14.0856664805084</v>
      </c>
      <c r="AL10" s="224" t="n">
        <v>13.2333680699607</v>
      </c>
      <c r="AM10" s="224" t="n">
        <v>12.7344537505485</v>
      </c>
      <c r="AN10" s="224" t="n">
        <v>12.6220268499453</v>
      </c>
      <c r="AO10" s="224" t="n">
        <v>13.113790221115</v>
      </c>
      <c r="AP10" s="224" t="n">
        <v>14.1944997458331</v>
      </c>
      <c r="AQ10" s="224" t="n">
        <v>15.239052601968</v>
      </c>
      <c r="AR10" s="224" t="n">
        <v>17.4624363179214</v>
      </c>
      <c r="AS10" s="224" t="n">
        <v>18.6857870683229</v>
      </c>
      <c r="AT10" s="224" t="n">
        <v>18.8886967778609</v>
      </c>
      <c r="AU10" s="224" t="n">
        <v>17.8610925861791</v>
      </c>
      <c r="AV10" s="224" t="n">
        <v>15.3748224907511</v>
      </c>
      <c r="AW10" s="224" t="n">
        <v>13.2047665775436</v>
      </c>
      <c r="AX10" s="224" t="n">
        <v>11.8779835190564</v>
      </c>
      <c r="AY10" s="224" t="n">
        <v>11.7484357565336</v>
      </c>
      <c r="AZ10" s="224" t="n">
        <v>11.9095342463489</v>
      </c>
      <c r="BA10" s="224" t="n">
        <v>12.103545411411</v>
      </c>
      <c r="BB10" s="224" t="n">
        <v>13.02067</v>
      </c>
      <c r="BC10" s="224" t="n">
        <v>14.77399</v>
      </c>
      <c r="BD10" s="225" t="n">
        <v>16.65787</v>
      </c>
      <c r="BE10" s="225" t="n">
        <v>18.03542</v>
      </c>
      <c r="BF10" s="225" t="n">
        <v>18.59311</v>
      </c>
      <c r="BG10" s="225" t="n">
        <v>18.3151</v>
      </c>
      <c r="BH10" s="225" t="n">
        <v>16.20019</v>
      </c>
      <c r="BI10" s="225" t="n">
        <v>14.72237</v>
      </c>
      <c r="BJ10" s="225" t="n">
        <v>13.7698</v>
      </c>
      <c r="BK10" s="225" t="n">
        <v>13.3687</v>
      </c>
      <c r="BL10" s="225" t="n">
        <v>13.151</v>
      </c>
      <c r="BM10" s="225" t="n">
        <v>13.14384</v>
      </c>
      <c r="BN10" s="225" t="n">
        <v>13.61952</v>
      </c>
      <c r="BO10" s="225" t="n">
        <v>15.00165</v>
      </c>
      <c r="BP10" s="225" t="n">
        <v>16.81517</v>
      </c>
      <c r="BQ10" s="225" t="n">
        <v>18.32011</v>
      </c>
      <c r="BR10" s="225" t="n">
        <v>18.97489</v>
      </c>
      <c r="BS10" s="225" t="n">
        <v>18.71584</v>
      </c>
      <c r="BT10" s="225" t="n">
        <v>16.55611</v>
      </c>
      <c r="BU10" s="225" t="n">
        <v>15.04986</v>
      </c>
      <c r="BV10" s="225" t="n">
        <v>14.14918</v>
      </c>
    </row>
    <row r="11" customFormat="false" ht="11.1" hidden="false" customHeight="true" outlineLevel="0" collapsed="false">
      <c r="A11" s="367" t="s">
        <v>735</v>
      </c>
      <c r="B11" s="375" t="s">
        <v>736</v>
      </c>
      <c r="C11" s="224" t="n">
        <v>10.9101317807309</v>
      </c>
      <c r="D11" s="224" t="n">
        <v>10.7139236367385</v>
      </c>
      <c r="E11" s="224" t="n">
        <v>11.4717815942346</v>
      </c>
      <c r="F11" s="224" t="n">
        <v>11.8870268904478</v>
      </c>
      <c r="G11" s="224" t="n">
        <v>13.4990668129451</v>
      </c>
      <c r="H11" s="224" t="n">
        <v>15.4575041532643</v>
      </c>
      <c r="I11" s="224" t="n">
        <v>15.8360978286661</v>
      </c>
      <c r="J11" s="224" t="n">
        <v>15.5182834169674</v>
      </c>
      <c r="K11" s="224" t="n">
        <v>14.5520451976197</v>
      </c>
      <c r="L11" s="224" t="n">
        <v>13.0055300931796</v>
      </c>
      <c r="M11" s="224" t="n">
        <v>11.3797611676964</v>
      </c>
      <c r="N11" s="224" t="n">
        <v>10.9771738856159</v>
      </c>
      <c r="O11" s="224" t="n">
        <v>10.8238717850003</v>
      </c>
      <c r="P11" s="224" t="n">
        <v>11.3329223547441</v>
      </c>
      <c r="Q11" s="224" t="n">
        <v>12.2326251504365</v>
      </c>
      <c r="R11" s="224" t="n">
        <v>13.6952095197846</v>
      </c>
      <c r="S11" s="224" t="n">
        <v>15.4914362393413</v>
      </c>
      <c r="T11" s="224" t="n">
        <v>18.4432916005745</v>
      </c>
      <c r="U11" s="224" t="n">
        <v>20.4430466463063</v>
      </c>
      <c r="V11" s="224" t="n">
        <v>20.102339787605</v>
      </c>
      <c r="W11" s="224" t="n">
        <v>18.0919877006193</v>
      </c>
      <c r="X11" s="224" t="n">
        <v>14.148929961781</v>
      </c>
      <c r="Y11" s="224" t="n">
        <v>12.873985042042</v>
      </c>
      <c r="Z11" s="224" t="n">
        <v>11.8136482884804</v>
      </c>
      <c r="AA11" s="224" t="n">
        <v>11.1336973858488</v>
      </c>
      <c r="AB11" s="224" t="n">
        <v>10.9595483592753</v>
      </c>
      <c r="AC11" s="224" t="n">
        <v>10.7134028298409</v>
      </c>
      <c r="AD11" s="224" t="n">
        <v>9.86903539744908</v>
      </c>
      <c r="AE11" s="224" t="n">
        <v>11.3933546709301</v>
      </c>
      <c r="AF11" s="224" t="n">
        <v>13.435121465349</v>
      </c>
      <c r="AG11" s="224" t="n">
        <v>14.9733176367797</v>
      </c>
      <c r="AH11" s="224" t="n">
        <v>14.9066634180447</v>
      </c>
      <c r="AI11" s="224" t="n">
        <v>13.8195488669491</v>
      </c>
      <c r="AJ11" s="224" t="n">
        <v>10.0497183179353</v>
      </c>
      <c r="AK11" s="224" t="n">
        <v>9.99721329017472</v>
      </c>
      <c r="AL11" s="224" t="n">
        <v>8.89598664614613</v>
      </c>
      <c r="AM11" s="224" t="n">
        <v>9.26362718554865</v>
      </c>
      <c r="AN11" s="224" t="n">
        <v>9.55050849650607</v>
      </c>
      <c r="AO11" s="224" t="n">
        <v>9.98411100340673</v>
      </c>
      <c r="AP11" s="224" t="n">
        <v>11.0825285218354</v>
      </c>
      <c r="AQ11" s="224" t="n">
        <v>12.4793284423103</v>
      </c>
      <c r="AR11" s="224" t="n">
        <v>15.0447250625443</v>
      </c>
      <c r="AS11" s="224" t="n">
        <v>16.9793224216788</v>
      </c>
      <c r="AT11" s="224" t="n">
        <v>17.3004815354276</v>
      </c>
      <c r="AU11" s="224" t="n">
        <v>15.7890114720517</v>
      </c>
      <c r="AV11" s="224" t="n">
        <v>12.0389500114839</v>
      </c>
      <c r="AW11" s="224" t="n">
        <v>9.54788176051156</v>
      </c>
      <c r="AX11" s="224" t="n">
        <v>8.71194094838507</v>
      </c>
      <c r="AY11" s="224" t="n">
        <v>8.7131039945194</v>
      </c>
      <c r="AZ11" s="224" t="n">
        <v>8.90748156602206</v>
      </c>
      <c r="BA11" s="224" t="n">
        <v>9.07073959779589</v>
      </c>
      <c r="BB11" s="224" t="n">
        <v>9.942024</v>
      </c>
      <c r="BC11" s="224" t="n">
        <v>11.63613</v>
      </c>
      <c r="BD11" s="225" t="n">
        <v>14.22138</v>
      </c>
      <c r="BE11" s="225" t="n">
        <v>16.14597</v>
      </c>
      <c r="BF11" s="225" t="n">
        <v>16.93784</v>
      </c>
      <c r="BG11" s="225" t="n">
        <v>16.31303</v>
      </c>
      <c r="BH11" s="225" t="n">
        <v>13.03821</v>
      </c>
      <c r="BI11" s="225" t="n">
        <v>11.43219</v>
      </c>
      <c r="BJ11" s="225" t="n">
        <v>9.963832</v>
      </c>
      <c r="BK11" s="225" t="n">
        <v>9.799507</v>
      </c>
      <c r="BL11" s="225" t="n">
        <v>9.84707</v>
      </c>
      <c r="BM11" s="225" t="n">
        <v>10.0437</v>
      </c>
      <c r="BN11" s="225" t="n">
        <v>10.74242</v>
      </c>
      <c r="BO11" s="225" t="n">
        <v>12.25067</v>
      </c>
      <c r="BP11" s="225" t="n">
        <v>14.77198</v>
      </c>
      <c r="BQ11" s="225" t="n">
        <v>16.82603</v>
      </c>
      <c r="BR11" s="225" t="n">
        <v>17.72376</v>
      </c>
      <c r="BS11" s="225" t="n">
        <v>17.06695</v>
      </c>
      <c r="BT11" s="225" t="n">
        <v>13.60936</v>
      </c>
      <c r="BU11" s="225" t="n">
        <v>11.87127</v>
      </c>
      <c r="BV11" s="225" t="n">
        <v>10.47869</v>
      </c>
    </row>
    <row r="12" customFormat="false" ht="11.1" hidden="false" customHeight="true" outlineLevel="0" collapsed="false">
      <c r="A12" s="367" t="s">
        <v>737</v>
      </c>
      <c r="B12" s="375" t="s">
        <v>738</v>
      </c>
      <c r="C12" s="224" t="n">
        <v>11.2184657330542</v>
      </c>
      <c r="D12" s="224" t="n">
        <v>11.1599850746017</v>
      </c>
      <c r="E12" s="224" t="n">
        <v>11.8129833816536</v>
      </c>
      <c r="F12" s="224" t="n">
        <v>12.1308223590442</v>
      </c>
      <c r="G12" s="224" t="n">
        <v>14.174741689193</v>
      </c>
      <c r="H12" s="224" t="n">
        <v>16.8855613259511</v>
      </c>
      <c r="I12" s="224" t="n">
        <v>17.1736098191917</v>
      </c>
      <c r="J12" s="224" t="n">
        <v>17.7494643296025</v>
      </c>
      <c r="K12" s="224" t="n">
        <v>16.9351509556013</v>
      </c>
      <c r="L12" s="224" t="n">
        <v>14.215273626508</v>
      </c>
      <c r="M12" s="224" t="n">
        <v>11.6579465339185</v>
      </c>
      <c r="N12" s="224" t="n">
        <v>10.6554000246734</v>
      </c>
      <c r="O12" s="224" t="n">
        <v>10.7647272563359</v>
      </c>
      <c r="P12" s="224" t="n">
        <v>11.1125200614155</v>
      </c>
      <c r="Q12" s="224" t="n">
        <v>11.8173189234903</v>
      </c>
      <c r="R12" s="224" t="n">
        <v>12.9367423900774</v>
      </c>
      <c r="S12" s="224" t="n">
        <v>14.8137167496261</v>
      </c>
      <c r="T12" s="224" t="n">
        <v>18.4131288805188</v>
      </c>
      <c r="U12" s="224" t="n">
        <v>21.282702141392</v>
      </c>
      <c r="V12" s="224" t="n">
        <v>20.91924763353</v>
      </c>
      <c r="W12" s="224" t="n">
        <v>18.449638846816</v>
      </c>
      <c r="X12" s="224" t="n">
        <v>14.1818404880031</v>
      </c>
      <c r="Y12" s="224" t="n">
        <v>11.619613020391</v>
      </c>
      <c r="Z12" s="224" t="n">
        <v>10.1376182169962</v>
      </c>
      <c r="AA12" s="224" t="n">
        <v>10.4166867384809</v>
      </c>
      <c r="AB12" s="224" t="n">
        <v>10.1431677868262</v>
      </c>
      <c r="AC12" s="224" t="n">
        <v>9.98071383381515</v>
      </c>
      <c r="AD12" s="224" t="n">
        <v>10.1209532824926</v>
      </c>
      <c r="AE12" s="224" t="n">
        <v>11.0288117114727</v>
      </c>
      <c r="AF12" s="224" t="n">
        <v>13.2356744146585</v>
      </c>
      <c r="AG12" s="224" t="n">
        <v>14.8230614925139</v>
      </c>
      <c r="AH12" s="224" t="n">
        <v>15.4138273342759</v>
      </c>
      <c r="AI12" s="224" t="n">
        <v>14.6785667571156</v>
      </c>
      <c r="AJ12" s="224" t="n">
        <v>10.174030563765</v>
      </c>
      <c r="AK12" s="224" t="n">
        <v>10.080490442177</v>
      </c>
      <c r="AL12" s="224" t="n">
        <v>8.74529814687729</v>
      </c>
      <c r="AM12" s="224" t="n">
        <v>8.83802624153392</v>
      </c>
      <c r="AN12" s="224" t="n">
        <v>9.25211308216521</v>
      </c>
      <c r="AO12" s="224" t="n">
        <v>9.28854924541945</v>
      </c>
      <c r="AP12" s="224" t="n">
        <v>10.8429737141556</v>
      </c>
      <c r="AQ12" s="224" t="n">
        <v>11.9236998937703</v>
      </c>
      <c r="AR12" s="224" t="n">
        <v>14.4372820493943</v>
      </c>
      <c r="AS12" s="224" t="n">
        <v>16.3895167714048</v>
      </c>
      <c r="AT12" s="224" t="n">
        <v>17.6482528962742</v>
      </c>
      <c r="AU12" s="224" t="n">
        <v>15.6418266675047</v>
      </c>
      <c r="AV12" s="224" t="n">
        <v>12.6251146849144</v>
      </c>
      <c r="AW12" s="224" t="n">
        <v>9.5506177116894</v>
      </c>
      <c r="AX12" s="224" t="n">
        <v>8.645849633842</v>
      </c>
      <c r="AY12" s="224" t="n">
        <v>8.71010995011002</v>
      </c>
      <c r="AZ12" s="224" t="n">
        <v>8.81162857222232</v>
      </c>
      <c r="BA12" s="224" t="n">
        <v>9.061051290369</v>
      </c>
      <c r="BB12" s="224" t="n">
        <v>9.863179</v>
      </c>
      <c r="BC12" s="224" t="n">
        <v>11.37772</v>
      </c>
      <c r="BD12" s="225" t="n">
        <v>14.58669</v>
      </c>
      <c r="BE12" s="225" t="n">
        <v>16.51544</v>
      </c>
      <c r="BF12" s="225" t="n">
        <v>17.77335</v>
      </c>
      <c r="BG12" s="225" t="n">
        <v>17.21491</v>
      </c>
      <c r="BH12" s="225" t="n">
        <v>13.65388</v>
      </c>
      <c r="BI12" s="225" t="n">
        <v>11.22381</v>
      </c>
      <c r="BJ12" s="225" t="n">
        <v>8.811664</v>
      </c>
      <c r="BK12" s="225" t="n">
        <v>8.768298</v>
      </c>
      <c r="BL12" s="225" t="n">
        <v>9.258717</v>
      </c>
      <c r="BM12" s="225" t="n">
        <v>9.573723</v>
      </c>
      <c r="BN12" s="225" t="n">
        <v>10.53113</v>
      </c>
      <c r="BO12" s="225" t="n">
        <v>12.02319</v>
      </c>
      <c r="BP12" s="225" t="n">
        <v>15.22297</v>
      </c>
      <c r="BQ12" s="225" t="n">
        <v>17.32143</v>
      </c>
      <c r="BR12" s="225" t="n">
        <v>18.68657</v>
      </c>
      <c r="BS12" s="225" t="n">
        <v>18.05835</v>
      </c>
      <c r="BT12" s="225" t="n">
        <v>14.39949</v>
      </c>
      <c r="BU12" s="225" t="n">
        <v>11.8497</v>
      </c>
      <c r="BV12" s="225" t="n">
        <v>9.380869</v>
      </c>
    </row>
    <row r="13" customFormat="false" ht="11.1" hidden="false" customHeight="true" outlineLevel="0" collapsed="false">
      <c r="A13" s="367" t="s">
        <v>739</v>
      </c>
      <c r="B13" s="375" t="s">
        <v>740</v>
      </c>
      <c r="C13" s="224" t="n">
        <v>14.7672643581227</v>
      </c>
      <c r="D13" s="224" t="n">
        <v>14.353877273981</v>
      </c>
      <c r="E13" s="224" t="n">
        <v>15.2472686481292</v>
      </c>
      <c r="F13" s="224" t="n">
        <v>16.3656202827231</v>
      </c>
      <c r="G13" s="224" t="n">
        <v>19.5992588189893</v>
      </c>
      <c r="H13" s="224" t="n">
        <v>22.0643097763557</v>
      </c>
      <c r="I13" s="224" t="n">
        <v>24.3292556548867</v>
      </c>
      <c r="J13" s="224" t="n">
        <v>24.049818154236</v>
      </c>
      <c r="K13" s="224" t="n">
        <v>23.2139941955803</v>
      </c>
      <c r="L13" s="224" t="n">
        <v>20.0913444449615</v>
      </c>
      <c r="M13" s="224" t="n">
        <v>15.6762874606771</v>
      </c>
      <c r="N13" s="224" t="n">
        <v>15.2855810973649</v>
      </c>
      <c r="O13" s="224" t="n">
        <v>14.704045255173</v>
      </c>
      <c r="P13" s="224" t="n">
        <v>15.0969909240455</v>
      </c>
      <c r="Q13" s="224" t="n">
        <v>15.7639409772323</v>
      </c>
      <c r="R13" s="224" t="n">
        <v>18.1299774468981</v>
      </c>
      <c r="S13" s="224" t="n">
        <v>21.4363525425637</v>
      </c>
      <c r="T13" s="224" t="n">
        <v>25.4690231345</v>
      </c>
      <c r="U13" s="224" t="n">
        <v>27.5564350686993</v>
      </c>
      <c r="V13" s="224" t="n">
        <v>26.9234119138995</v>
      </c>
      <c r="W13" s="224" t="n">
        <v>25.3173344524148</v>
      </c>
      <c r="X13" s="224" t="n">
        <v>18.8078624930412</v>
      </c>
      <c r="Y13" s="224" t="n">
        <v>15.6624215860636</v>
      </c>
      <c r="Z13" s="224" t="n">
        <v>15.7081720092721</v>
      </c>
      <c r="AA13" s="224" t="n">
        <v>14.5448726737382</v>
      </c>
      <c r="AB13" s="224" t="n">
        <v>14.2681069086054</v>
      </c>
      <c r="AC13" s="224" t="n">
        <v>14.1311753325688</v>
      </c>
      <c r="AD13" s="224" t="n">
        <v>15.899367129424</v>
      </c>
      <c r="AE13" s="224" t="n">
        <v>18.6235042464331</v>
      </c>
      <c r="AF13" s="224" t="n">
        <v>22.318055819749</v>
      </c>
      <c r="AG13" s="224" t="n">
        <v>22.6042360652949</v>
      </c>
      <c r="AH13" s="224" t="n">
        <v>23.068251987485</v>
      </c>
      <c r="AI13" s="224" t="n">
        <v>22.3186477140791</v>
      </c>
      <c r="AJ13" s="224" t="n">
        <v>16.5101176470697</v>
      </c>
      <c r="AK13" s="224" t="n">
        <v>13.6962115706875</v>
      </c>
      <c r="AL13" s="224" t="n">
        <v>12.2887167309894</v>
      </c>
      <c r="AM13" s="224" t="n">
        <v>12.4047505969059</v>
      </c>
      <c r="AN13" s="224" t="n">
        <v>12.4989182450756</v>
      </c>
      <c r="AO13" s="224" t="n">
        <v>13.2090798947623</v>
      </c>
      <c r="AP13" s="224" t="n">
        <v>16.6914320307311</v>
      </c>
      <c r="AQ13" s="224" t="n">
        <v>19.2253878810319</v>
      </c>
      <c r="AR13" s="224" t="n">
        <v>22.2515786725652</v>
      </c>
      <c r="AS13" s="224" t="n">
        <v>23.9406003761332</v>
      </c>
      <c r="AT13" s="224" t="n">
        <v>25.0399926664551</v>
      </c>
      <c r="AU13" s="224" t="n">
        <v>23.3307759850824</v>
      </c>
      <c r="AV13" s="224" t="n">
        <v>18.3409954315583</v>
      </c>
      <c r="AW13" s="224" t="n">
        <v>13.1971649513719</v>
      </c>
      <c r="AX13" s="224" t="n">
        <v>10.9235859064546</v>
      </c>
      <c r="AY13" s="224" t="n">
        <v>11.3081752496893</v>
      </c>
      <c r="AZ13" s="224" t="n">
        <v>12.5337118351307</v>
      </c>
      <c r="BA13" s="224" t="n">
        <v>12.6933271698335</v>
      </c>
      <c r="BB13" s="224" t="n">
        <v>15.02919</v>
      </c>
      <c r="BC13" s="224" t="n">
        <v>18.1988</v>
      </c>
      <c r="BD13" s="225" t="n">
        <v>21.73941</v>
      </c>
      <c r="BE13" s="225" t="n">
        <v>23.88176</v>
      </c>
      <c r="BF13" s="225" t="n">
        <v>24.93554</v>
      </c>
      <c r="BG13" s="225" t="n">
        <v>24.64303</v>
      </c>
      <c r="BH13" s="225" t="n">
        <v>19.29753</v>
      </c>
      <c r="BI13" s="225" t="n">
        <v>15.93512</v>
      </c>
      <c r="BJ13" s="225" t="n">
        <v>14.33371</v>
      </c>
      <c r="BK13" s="225" t="n">
        <v>13.53205</v>
      </c>
      <c r="BL13" s="225" t="n">
        <v>13.68763</v>
      </c>
      <c r="BM13" s="225" t="n">
        <v>13.82388</v>
      </c>
      <c r="BN13" s="225" t="n">
        <v>15.91374</v>
      </c>
      <c r="BO13" s="225" t="n">
        <v>19.19819</v>
      </c>
      <c r="BP13" s="225" t="n">
        <v>22.40994</v>
      </c>
      <c r="BQ13" s="225" t="n">
        <v>24.47326</v>
      </c>
      <c r="BR13" s="225" t="n">
        <v>25.51307</v>
      </c>
      <c r="BS13" s="225" t="n">
        <v>25.23931</v>
      </c>
      <c r="BT13" s="225" t="n">
        <v>19.84178</v>
      </c>
      <c r="BU13" s="225" t="n">
        <v>16.5174</v>
      </c>
      <c r="BV13" s="225" t="n">
        <v>15.05897</v>
      </c>
    </row>
    <row r="14" customFormat="false" ht="11.1" hidden="false" customHeight="true" outlineLevel="0" collapsed="false">
      <c r="A14" s="367" t="s">
        <v>741</v>
      </c>
      <c r="B14" s="375" t="s">
        <v>742</v>
      </c>
      <c r="C14" s="224" t="n">
        <v>13.3044651751932</v>
      </c>
      <c r="D14" s="224" t="n">
        <v>12.6607871906429</v>
      </c>
      <c r="E14" s="224" t="n">
        <v>13.4721060757722</v>
      </c>
      <c r="F14" s="224" t="n">
        <v>14.1910771778341</v>
      </c>
      <c r="G14" s="224" t="n">
        <v>15.6191959394841</v>
      </c>
      <c r="H14" s="224" t="n">
        <v>19.4122680639873</v>
      </c>
      <c r="I14" s="224" t="n">
        <v>17.3866623248183</v>
      </c>
      <c r="J14" s="224" t="n">
        <v>18.7820955410287</v>
      </c>
      <c r="K14" s="224" t="n">
        <v>18.5854954930608</v>
      </c>
      <c r="L14" s="224" t="n">
        <v>17.2583653455421</v>
      </c>
      <c r="M14" s="224" t="n">
        <v>13.9257477493952</v>
      </c>
      <c r="N14" s="224" t="n">
        <v>13.1735237002239</v>
      </c>
      <c r="O14" s="224" t="n">
        <v>13.2379683750066</v>
      </c>
      <c r="P14" s="224" t="n">
        <v>13.1249863911172</v>
      </c>
      <c r="Q14" s="224" t="n">
        <v>13.7268977514525</v>
      </c>
      <c r="R14" s="224" t="n">
        <v>15.5257478419001</v>
      </c>
      <c r="S14" s="224" t="n">
        <v>18.5063585337381</v>
      </c>
      <c r="T14" s="224" t="n">
        <v>21.7483761871211</v>
      </c>
      <c r="U14" s="224" t="n">
        <v>22.6884465648483</v>
      </c>
      <c r="V14" s="224" t="n">
        <v>23.6470276779753</v>
      </c>
      <c r="W14" s="224" t="n">
        <v>22.5040137613565</v>
      </c>
      <c r="X14" s="224" t="n">
        <v>19.8812560990548</v>
      </c>
      <c r="Y14" s="224" t="n">
        <v>15.2275378638021</v>
      </c>
      <c r="Z14" s="224" t="n">
        <v>14.0254502793361</v>
      </c>
      <c r="AA14" s="224" t="n">
        <v>13.5991826499409</v>
      </c>
      <c r="AB14" s="224" t="n">
        <v>13.4613532607663</v>
      </c>
      <c r="AC14" s="224" t="n">
        <v>13.1866640265482</v>
      </c>
      <c r="AD14" s="224" t="n">
        <v>13.9275094001229</v>
      </c>
      <c r="AE14" s="224" t="n">
        <v>14.8849437657395</v>
      </c>
      <c r="AF14" s="224" t="n">
        <v>17.2684534920499</v>
      </c>
      <c r="AG14" s="224" t="n">
        <v>17.312430425066</v>
      </c>
      <c r="AH14" s="224" t="n">
        <v>17.4823891111925</v>
      </c>
      <c r="AI14" s="224" t="n">
        <v>17.1193840482429</v>
      </c>
      <c r="AJ14" s="224" t="n">
        <v>12.5182554365219</v>
      </c>
      <c r="AK14" s="224" t="n">
        <v>12.0364615538133</v>
      </c>
      <c r="AL14" s="224" t="n">
        <v>10.4744359205094</v>
      </c>
      <c r="AM14" s="224" t="n">
        <v>10.3378196142713</v>
      </c>
      <c r="AN14" s="224" t="n">
        <v>10.1106671009277</v>
      </c>
      <c r="AO14" s="224" t="n">
        <v>11.2909396302439</v>
      </c>
      <c r="AP14" s="224" t="n">
        <v>13.4383145302101</v>
      </c>
      <c r="AQ14" s="224" t="n">
        <v>16.1597630468991</v>
      </c>
      <c r="AR14" s="224" t="n">
        <v>17.110156308992</v>
      </c>
      <c r="AS14" s="224" t="n">
        <v>17.7161638210568</v>
      </c>
      <c r="AT14" s="224" t="n">
        <v>17.8860400016109</v>
      </c>
      <c r="AU14" s="224" t="n">
        <v>17.6541432939805</v>
      </c>
      <c r="AV14" s="224" t="n">
        <v>15.60279135892</v>
      </c>
      <c r="AW14" s="224" t="n">
        <v>11.6736565322324</v>
      </c>
      <c r="AX14" s="224" t="n">
        <v>9.6689233565837</v>
      </c>
      <c r="AY14" s="224" t="n">
        <v>9.48210486047618</v>
      </c>
      <c r="AZ14" s="224" t="n">
        <v>10.165305660303</v>
      </c>
      <c r="BA14" s="224" t="n">
        <v>10.4085169163973</v>
      </c>
      <c r="BB14" s="224" t="n">
        <v>12.23617</v>
      </c>
      <c r="BC14" s="224" t="n">
        <v>14.72317</v>
      </c>
      <c r="BD14" s="225" t="n">
        <v>16.93639</v>
      </c>
      <c r="BE14" s="225" t="n">
        <v>17.41371</v>
      </c>
      <c r="BF14" s="225" t="n">
        <v>18.53178</v>
      </c>
      <c r="BG14" s="225" t="n">
        <v>18.70901</v>
      </c>
      <c r="BH14" s="225" t="n">
        <v>16.35125</v>
      </c>
      <c r="BI14" s="225" t="n">
        <v>13.5148</v>
      </c>
      <c r="BJ14" s="225" t="n">
        <v>11.91897</v>
      </c>
      <c r="BK14" s="225" t="n">
        <v>12.01405</v>
      </c>
      <c r="BL14" s="225" t="n">
        <v>12.1497</v>
      </c>
      <c r="BM14" s="225" t="n">
        <v>12.37716</v>
      </c>
      <c r="BN14" s="225" t="n">
        <v>13.69677</v>
      </c>
      <c r="BO14" s="225" t="n">
        <v>16.08546</v>
      </c>
      <c r="BP14" s="225" t="n">
        <v>18.14031</v>
      </c>
      <c r="BQ14" s="225" t="n">
        <v>18.59776</v>
      </c>
      <c r="BR14" s="225" t="n">
        <v>19.77809</v>
      </c>
      <c r="BS14" s="225" t="n">
        <v>19.97426</v>
      </c>
      <c r="BT14" s="225" t="n">
        <v>17.60887</v>
      </c>
      <c r="BU14" s="225" t="n">
        <v>14.68935</v>
      </c>
      <c r="BV14" s="225" t="n">
        <v>12.78532</v>
      </c>
    </row>
    <row r="15" customFormat="false" ht="11.1" hidden="false" customHeight="true" outlineLevel="0" collapsed="false">
      <c r="A15" s="367" t="s">
        <v>743</v>
      </c>
      <c r="B15" s="375" t="s">
        <v>744</v>
      </c>
      <c r="C15" s="224" t="n">
        <v>10.5184283515862</v>
      </c>
      <c r="D15" s="224" t="n">
        <v>10.2330275054651</v>
      </c>
      <c r="E15" s="224" t="n">
        <v>11.825391689202</v>
      </c>
      <c r="F15" s="224" t="n">
        <v>13.5828560577767</v>
      </c>
      <c r="G15" s="224" t="n">
        <v>14.6143336544958</v>
      </c>
      <c r="H15" s="224" t="n">
        <v>16.0576246238414</v>
      </c>
      <c r="I15" s="224" t="n">
        <v>15.7126195448662</v>
      </c>
      <c r="J15" s="224" t="n">
        <v>17.4345028279291</v>
      </c>
      <c r="K15" s="224" t="n">
        <v>17.756187238432</v>
      </c>
      <c r="L15" s="224" t="n">
        <v>17.0911364508223</v>
      </c>
      <c r="M15" s="224" t="n">
        <v>14.8070626431936</v>
      </c>
      <c r="N15" s="224" t="n">
        <v>11.9619106341011</v>
      </c>
      <c r="O15" s="224" t="n">
        <v>11.1636172541183</v>
      </c>
      <c r="P15" s="224" t="n">
        <v>12.3553692452299</v>
      </c>
      <c r="Q15" s="224" t="n">
        <v>12.5334153196557</v>
      </c>
      <c r="R15" s="224" t="n">
        <v>16.1282100279607</v>
      </c>
      <c r="S15" s="224" t="n">
        <v>17.9427606224451</v>
      </c>
      <c r="T15" s="224" t="n">
        <v>21.7387285889046</v>
      </c>
      <c r="U15" s="224" t="n">
        <v>23.5136996022114</v>
      </c>
      <c r="V15" s="224" t="n">
        <v>20.3981615253493</v>
      </c>
      <c r="W15" s="224" t="n">
        <v>20.0998907085069</v>
      </c>
      <c r="X15" s="224" t="n">
        <v>17.1003338157602</v>
      </c>
      <c r="Y15" s="224" t="n">
        <v>12.916592125805</v>
      </c>
      <c r="Z15" s="224" t="n">
        <v>11.6693157246284</v>
      </c>
      <c r="AA15" s="224" t="n">
        <v>11.2469019210094</v>
      </c>
      <c r="AB15" s="224" t="n">
        <v>11.2514469728978</v>
      </c>
      <c r="AC15" s="224" t="n">
        <v>11.60517837418</v>
      </c>
      <c r="AD15" s="224" t="n">
        <v>11.7311231847839</v>
      </c>
      <c r="AE15" s="224" t="n">
        <v>14.1602290168433</v>
      </c>
      <c r="AF15" s="224" t="n">
        <v>15.1207295848928</v>
      </c>
      <c r="AG15" s="224" t="n">
        <v>16.7352482768312</v>
      </c>
      <c r="AH15" s="224" t="n">
        <v>16.9769964681707</v>
      </c>
      <c r="AI15" s="224" t="n">
        <v>16.3184300175637</v>
      </c>
      <c r="AJ15" s="224" t="n">
        <v>12.9187234190732</v>
      </c>
      <c r="AK15" s="224" t="n">
        <v>11.7501137750354</v>
      </c>
      <c r="AL15" s="224" t="n">
        <v>8.87157524590091</v>
      </c>
      <c r="AM15" s="224" t="n">
        <v>9.69067933414842</v>
      </c>
      <c r="AN15" s="224" t="n">
        <v>9.1846386017755</v>
      </c>
      <c r="AO15" s="224" t="n">
        <v>10.4660664210827</v>
      </c>
      <c r="AP15" s="224" t="n">
        <v>12.2260817062896</v>
      </c>
      <c r="AQ15" s="224" t="n">
        <v>14.9884444396504</v>
      </c>
      <c r="AR15" s="224" t="n">
        <v>16.975241908902</v>
      </c>
      <c r="AS15" s="224" t="n">
        <v>17.9701706148115</v>
      </c>
      <c r="AT15" s="224" t="n">
        <v>18.7992439673184</v>
      </c>
      <c r="AU15" s="224" t="n">
        <v>17.8457435244102</v>
      </c>
      <c r="AV15" s="224" t="n">
        <v>15.8534551995241</v>
      </c>
      <c r="AW15" s="224" t="n">
        <v>10.8618099586773</v>
      </c>
      <c r="AX15" s="224" t="n">
        <v>8.77462876298134</v>
      </c>
      <c r="AY15" s="224" t="n">
        <v>8.07556173779517</v>
      </c>
      <c r="AZ15" s="224" t="n">
        <v>8.51354901659382</v>
      </c>
      <c r="BA15" s="224" t="n">
        <v>9.81427090331861</v>
      </c>
      <c r="BB15" s="224" t="n">
        <v>11.75934</v>
      </c>
      <c r="BC15" s="224" t="n">
        <v>14.15139</v>
      </c>
      <c r="BD15" s="225" t="n">
        <v>16.67406</v>
      </c>
      <c r="BE15" s="225" t="n">
        <v>17.94639</v>
      </c>
      <c r="BF15" s="225" t="n">
        <v>18.71633</v>
      </c>
      <c r="BG15" s="225" t="n">
        <v>18.76725</v>
      </c>
      <c r="BH15" s="225" t="n">
        <v>16.28098</v>
      </c>
      <c r="BI15" s="225" t="n">
        <v>13.03062</v>
      </c>
      <c r="BJ15" s="225" t="n">
        <v>9.860303</v>
      </c>
      <c r="BK15" s="225" t="n">
        <v>10.08114</v>
      </c>
      <c r="BL15" s="225" t="n">
        <v>10.23727</v>
      </c>
      <c r="BM15" s="225" t="n">
        <v>11.09908</v>
      </c>
      <c r="BN15" s="225" t="n">
        <v>12.68465</v>
      </c>
      <c r="BO15" s="225" t="n">
        <v>15.00039</v>
      </c>
      <c r="BP15" s="225" t="n">
        <v>17.46693</v>
      </c>
      <c r="BQ15" s="225" t="n">
        <v>18.73897</v>
      </c>
      <c r="BR15" s="225" t="n">
        <v>19.82475</v>
      </c>
      <c r="BS15" s="225" t="n">
        <v>19.72868</v>
      </c>
      <c r="BT15" s="225" t="n">
        <v>17.46</v>
      </c>
      <c r="BU15" s="225" t="n">
        <v>13.84772</v>
      </c>
      <c r="BV15" s="225" t="n">
        <v>10.56576</v>
      </c>
    </row>
    <row r="16" customFormat="false" ht="11.1" hidden="false" customHeight="true" outlineLevel="0" collapsed="false">
      <c r="A16" s="367" t="s">
        <v>745</v>
      </c>
      <c r="B16" s="375" t="s">
        <v>746</v>
      </c>
      <c r="C16" s="224" t="n">
        <v>10.2379701773471</v>
      </c>
      <c r="D16" s="224" t="n">
        <v>10.699947200674</v>
      </c>
      <c r="E16" s="224" t="n">
        <v>11.1790682245494</v>
      </c>
      <c r="F16" s="224" t="n">
        <v>10.8983466907973</v>
      </c>
      <c r="G16" s="224" t="n">
        <v>12.075126100738</v>
      </c>
      <c r="H16" s="224" t="n">
        <v>13.2090906839351</v>
      </c>
      <c r="I16" s="224" t="n">
        <v>14.0081164515729</v>
      </c>
      <c r="J16" s="224" t="n">
        <v>15.2702164421174</v>
      </c>
      <c r="K16" s="224" t="n">
        <v>14.1369144863963</v>
      </c>
      <c r="L16" s="224" t="n">
        <v>10.9668457163061</v>
      </c>
      <c r="M16" s="224" t="n">
        <v>10.0990288989184</v>
      </c>
      <c r="N16" s="224" t="n">
        <v>9.90994437685378</v>
      </c>
      <c r="O16" s="224" t="n">
        <v>10.1283406544655</v>
      </c>
      <c r="P16" s="224" t="n">
        <v>10.4577849273338</v>
      </c>
      <c r="Q16" s="224" t="n">
        <v>10.8039791906652</v>
      </c>
      <c r="R16" s="224" t="n">
        <v>11.3006132296033</v>
      </c>
      <c r="S16" s="224" t="n">
        <v>12.5620040226374</v>
      </c>
      <c r="T16" s="224" t="n">
        <v>14.5623648893312</v>
      </c>
      <c r="U16" s="224" t="n">
        <v>15.9073335984304</v>
      </c>
      <c r="V16" s="224" t="n">
        <v>16.7920180728195</v>
      </c>
      <c r="W16" s="224" t="n">
        <v>14.1856174842829</v>
      </c>
      <c r="X16" s="224" t="n">
        <v>12.207354064328</v>
      </c>
      <c r="Y16" s="224" t="n">
        <v>10.8851042950513</v>
      </c>
      <c r="Z16" s="224" t="n">
        <v>10.3509986518538</v>
      </c>
      <c r="AA16" s="224" t="n">
        <v>10.6110363203375</v>
      </c>
      <c r="AB16" s="224" t="n">
        <v>10.6684854829177</v>
      </c>
      <c r="AC16" s="224" t="n">
        <v>10.5095874086677</v>
      </c>
      <c r="AD16" s="224" t="n">
        <v>9.59293483198231</v>
      </c>
      <c r="AE16" s="224" t="n">
        <v>10.6604627671418</v>
      </c>
      <c r="AF16" s="224" t="n">
        <v>13.060150825814</v>
      </c>
      <c r="AG16" s="224" t="n">
        <v>13.498741691871</v>
      </c>
      <c r="AH16" s="224" t="n">
        <v>14.0690196866524</v>
      </c>
      <c r="AI16" s="224" t="n">
        <v>13.0071505652953</v>
      </c>
      <c r="AJ16" s="224" t="n">
        <v>10.2218349968489</v>
      </c>
      <c r="AK16" s="224" t="n">
        <v>9.46839398457486</v>
      </c>
      <c r="AL16" s="224" t="n">
        <v>9.01336164269599</v>
      </c>
      <c r="AM16" s="224" t="n">
        <v>9.05469705428247</v>
      </c>
      <c r="AN16" s="224" t="n">
        <v>9.33014668273276</v>
      </c>
      <c r="AO16" s="224" t="n">
        <v>9.39977057914475</v>
      </c>
      <c r="AP16" s="224" t="n">
        <v>9.29804397165044</v>
      </c>
      <c r="AQ16" s="224" t="n">
        <v>9.64461993879626</v>
      </c>
      <c r="AR16" s="224" t="n">
        <v>11.5379146236386</v>
      </c>
      <c r="AS16" s="224" t="n">
        <v>12.8935218949992</v>
      </c>
      <c r="AT16" s="224" t="n">
        <v>13.6260534862135</v>
      </c>
      <c r="AU16" s="224" t="n">
        <v>12.6521974829853</v>
      </c>
      <c r="AV16" s="224" t="n">
        <v>11.2582827802502</v>
      </c>
      <c r="AW16" s="224" t="n">
        <v>9.11765413733917</v>
      </c>
      <c r="AX16" s="224" t="n">
        <v>8.77559977852656</v>
      </c>
      <c r="AY16" s="224" t="n">
        <v>8.72963479029088</v>
      </c>
      <c r="AZ16" s="224" t="n">
        <v>8.80491918561138</v>
      </c>
      <c r="BA16" s="224" t="n">
        <v>9.19836090166067</v>
      </c>
      <c r="BB16" s="224" t="n">
        <v>8.874123</v>
      </c>
      <c r="BC16" s="224" t="n">
        <v>9.118587</v>
      </c>
      <c r="BD16" s="225" t="n">
        <v>10.48631</v>
      </c>
      <c r="BE16" s="225" t="n">
        <v>11.78762</v>
      </c>
      <c r="BF16" s="225" t="n">
        <v>13.31508</v>
      </c>
      <c r="BG16" s="225" t="n">
        <v>12.80625</v>
      </c>
      <c r="BH16" s="225" t="n">
        <v>10.97001</v>
      </c>
      <c r="BI16" s="225" t="n">
        <v>9.622985</v>
      </c>
      <c r="BJ16" s="225" t="n">
        <v>8.825049</v>
      </c>
      <c r="BK16" s="225" t="n">
        <v>8.350577</v>
      </c>
      <c r="BL16" s="225" t="n">
        <v>8.446097</v>
      </c>
      <c r="BM16" s="225" t="n">
        <v>8.590161</v>
      </c>
      <c r="BN16" s="225" t="n">
        <v>8.723799</v>
      </c>
      <c r="BO16" s="225" t="n">
        <v>9.507769</v>
      </c>
      <c r="BP16" s="225" t="n">
        <v>10.98474</v>
      </c>
      <c r="BQ16" s="225" t="n">
        <v>12.40412</v>
      </c>
      <c r="BR16" s="225" t="n">
        <v>14.04529</v>
      </c>
      <c r="BS16" s="225" t="n">
        <v>13.53115</v>
      </c>
      <c r="BT16" s="225" t="n">
        <v>11.60651</v>
      </c>
      <c r="BU16" s="225" t="n">
        <v>10.21745</v>
      </c>
      <c r="BV16" s="225" t="n">
        <v>9.413376</v>
      </c>
    </row>
    <row r="17" customFormat="false" ht="11.1" hidden="false" customHeight="true" outlineLevel="0" collapsed="false">
      <c r="A17" s="367" t="s">
        <v>747</v>
      </c>
      <c r="B17" s="375" t="s">
        <v>748</v>
      </c>
      <c r="C17" s="224" t="n">
        <v>11.4797769018118</v>
      </c>
      <c r="D17" s="224" t="n">
        <v>12.0928399524584</v>
      </c>
      <c r="E17" s="224" t="n">
        <v>11.7260171898643</v>
      </c>
      <c r="F17" s="224" t="n">
        <v>12.0661757482264</v>
      </c>
      <c r="G17" s="224" t="n">
        <v>12.7882101081837</v>
      </c>
      <c r="H17" s="224" t="n">
        <v>13.3833744036189</v>
      </c>
      <c r="I17" s="224" t="n">
        <v>13.3516646924175</v>
      </c>
      <c r="J17" s="224" t="n">
        <v>12.4473016415325</v>
      </c>
      <c r="K17" s="224" t="n">
        <v>11.8675925881849</v>
      </c>
      <c r="L17" s="224" t="n">
        <v>12.0988766940018</v>
      </c>
      <c r="M17" s="224" t="n">
        <v>11.7792403666797</v>
      </c>
      <c r="N17" s="224" t="n">
        <v>11.3999112382652</v>
      </c>
      <c r="O17" s="224" t="n">
        <v>11.9380149668302</v>
      </c>
      <c r="P17" s="224" t="n">
        <v>12.2344879984841</v>
      </c>
      <c r="Q17" s="224" t="n">
        <v>12.3273719228871</v>
      </c>
      <c r="R17" s="224" t="n">
        <v>13.4326332516737</v>
      </c>
      <c r="S17" s="224" t="n">
        <v>14.7809209419888</v>
      </c>
      <c r="T17" s="224" t="n">
        <v>15.5244812640476</v>
      </c>
      <c r="U17" s="224" t="n">
        <v>17.2142273525566</v>
      </c>
      <c r="V17" s="224" t="n">
        <v>15.7008157131722</v>
      </c>
      <c r="W17" s="224" t="n">
        <v>13.67154524714</v>
      </c>
      <c r="X17" s="224" t="n">
        <v>12.5536772761175</v>
      </c>
      <c r="Y17" s="224" t="n">
        <v>10.9776526723899</v>
      </c>
      <c r="Z17" s="224" t="n">
        <v>10.8461138791772</v>
      </c>
      <c r="AA17" s="224" t="n">
        <v>11.4122945988847</v>
      </c>
      <c r="AB17" s="224" t="n">
        <v>10.7496175683134</v>
      </c>
      <c r="AC17" s="224" t="n">
        <v>9.81583160300373</v>
      </c>
      <c r="AD17" s="224" t="n">
        <v>10.1044327967616</v>
      </c>
      <c r="AE17" s="224" t="n">
        <v>10.2051054861977</v>
      </c>
      <c r="AF17" s="224" t="n">
        <v>10.1258580036187</v>
      </c>
      <c r="AG17" s="224" t="n">
        <v>10.4990529411707</v>
      </c>
      <c r="AH17" s="224" t="n">
        <v>10.8696697668022</v>
      </c>
      <c r="AI17" s="224" t="n">
        <v>10.305189768218</v>
      </c>
      <c r="AJ17" s="224" t="n">
        <v>10.5421108271575</v>
      </c>
      <c r="AK17" s="224" t="n">
        <v>10.2952862927756</v>
      </c>
      <c r="AL17" s="224" t="n">
        <v>10.0413696826142</v>
      </c>
      <c r="AM17" s="224" t="n">
        <v>10.622757524578</v>
      </c>
      <c r="AN17" s="224" t="n">
        <v>10.8989072025876</v>
      </c>
      <c r="AO17" s="224" t="n">
        <v>9.62710689504428</v>
      </c>
      <c r="AP17" s="224" t="n">
        <v>10.1688508578603</v>
      </c>
      <c r="AQ17" s="224" t="n">
        <v>10.7378268751987</v>
      </c>
      <c r="AR17" s="224" t="n">
        <v>10.6361086345041</v>
      </c>
      <c r="AS17" s="224" t="n">
        <v>11.0664712103962</v>
      </c>
      <c r="AT17" s="224" t="n">
        <v>11.3295034551146</v>
      </c>
      <c r="AU17" s="224" t="n">
        <v>10.9162868496415</v>
      </c>
      <c r="AV17" s="224" t="n">
        <v>10.7236675265004</v>
      </c>
      <c r="AW17" s="224" t="n">
        <v>9.31638172273717</v>
      </c>
      <c r="AX17" s="224" t="n">
        <v>9.95083960897473</v>
      </c>
      <c r="AY17" s="224" t="n">
        <v>10.1088699051708</v>
      </c>
      <c r="AZ17" s="224" t="n">
        <v>10.2723348101001</v>
      </c>
      <c r="BA17" s="224" t="n">
        <v>9.5110770284605</v>
      </c>
      <c r="BB17" s="224" t="n">
        <v>9.610706</v>
      </c>
      <c r="BC17" s="224" t="n">
        <v>10.01405</v>
      </c>
      <c r="BD17" s="225" t="n">
        <v>9.790671</v>
      </c>
      <c r="BE17" s="225" t="n">
        <v>10.00261</v>
      </c>
      <c r="BF17" s="225" t="n">
        <v>10.37902</v>
      </c>
      <c r="BG17" s="225" t="n">
        <v>10.72288</v>
      </c>
      <c r="BH17" s="225" t="n">
        <v>10.86348</v>
      </c>
      <c r="BI17" s="225" t="n">
        <v>10.33547</v>
      </c>
      <c r="BJ17" s="225" t="n">
        <v>10.1638</v>
      </c>
      <c r="BK17" s="225" t="n">
        <v>10.80421</v>
      </c>
      <c r="BL17" s="225" t="n">
        <v>10.78027</v>
      </c>
      <c r="BM17" s="225" t="n">
        <v>9.895229</v>
      </c>
      <c r="BN17" s="225" t="n">
        <v>10.22542</v>
      </c>
      <c r="BO17" s="225" t="n">
        <v>10.62707</v>
      </c>
      <c r="BP17" s="225" t="n">
        <v>10.31875</v>
      </c>
      <c r="BQ17" s="225" t="n">
        <v>10.76387</v>
      </c>
      <c r="BR17" s="225" t="n">
        <v>11.14879</v>
      </c>
      <c r="BS17" s="225" t="n">
        <v>11.34534</v>
      </c>
      <c r="BT17" s="225" t="n">
        <v>11.42279</v>
      </c>
      <c r="BU17" s="225" t="n">
        <v>10.87057</v>
      </c>
      <c r="BV17" s="225" t="n">
        <v>10.74047</v>
      </c>
    </row>
    <row r="18" customFormat="false" ht="11.1" hidden="false" customHeight="true" outlineLevel="0" collapsed="false">
      <c r="A18" s="367" t="s">
        <v>159</v>
      </c>
      <c r="B18" s="375" t="s">
        <v>749</v>
      </c>
      <c r="C18" s="224" t="n">
        <v>12.17</v>
      </c>
      <c r="D18" s="224" t="n">
        <v>12.13</v>
      </c>
      <c r="E18" s="224" t="n">
        <v>12.81</v>
      </c>
      <c r="F18" s="224" t="n">
        <v>13.31</v>
      </c>
      <c r="G18" s="224" t="n">
        <v>14.69</v>
      </c>
      <c r="H18" s="224" t="n">
        <v>16.28</v>
      </c>
      <c r="I18" s="224" t="n">
        <v>16.71</v>
      </c>
      <c r="J18" s="224" t="n">
        <v>16.71</v>
      </c>
      <c r="K18" s="224" t="n">
        <v>16.03</v>
      </c>
      <c r="L18" s="224" t="n">
        <v>14.57</v>
      </c>
      <c r="M18" s="224" t="n">
        <v>13.04</v>
      </c>
      <c r="N18" s="224" t="n">
        <v>12.34</v>
      </c>
      <c r="O18" s="224" t="n">
        <v>12.24</v>
      </c>
      <c r="P18" s="224" t="n">
        <v>12.58</v>
      </c>
      <c r="Q18" s="224" t="n">
        <v>13.13</v>
      </c>
      <c r="R18" s="224" t="n">
        <v>14.49</v>
      </c>
      <c r="S18" s="224" t="n">
        <v>16.33</v>
      </c>
      <c r="T18" s="224" t="n">
        <v>18.91</v>
      </c>
      <c r="U18" s="224" t="n">
        <v>20.77</v>
      </c>
      <c r="V18" s="224" t="n">
        <v>20.17</v>
      </c>
      <c r="W18" s="224" t="n">
        <v>18.41</v>
      </c>
      <c r="X18" s="224" t="n">
        <v>15.45</v>
      </c>
      <c r="Y18" s="224" t="n">
        <v>13.8</v>
      </c>
      <c r="Z18" s="224" t="n">
        <v>12.84</v>
      </c>
      <c r="AA18" s="224" t="n">
        <v>12.49</v>
      </c>
      <c r="AB18" s="224" t="n">
        <v>12.26</v>
      </c>
      <c r="AC18" s="224" t="n">
        <v>11.98</v>
      </c>
      <c r="AD18" s="224" t="n">
        <v>11.68</v>
      </c>
      <c r="AE18" s="224" t="n">
        <v>12.86</v>
      </c>
      <c r="AF18" s="224" t="n">
        <v>14.26</v>
      </c>
      <c r="AG18" s="224" t="n">
        <v>15.27</v>
      </c>
      <c r="AH18" s="224" t="n">
        <v>15.61</v>
      </c>
      <c r="AI18" s="224" t="n">
        <v>14.8</v>
      </c>
      <c r="AJ18" s="224" t="n">
        <v>11.78</v>
      </c>
      <c r="AK18" s="224" t="n">
        <v>11.48</v>
      </c>
      <c r="AL18" s="224" t="n">
        <v>10.3</v>
      </c>
      <c r="AM18" s="224" t="n">
        <v>10.45</v>
      </c>
      <c r="AN18" s="224" t="n">
        <v>10.57</v>
      </c>
      <c r="AO18" s="224" t="n">
        <v>10.83</v>
      </c>
      <c r="AP18" s="224" t="n">
        <v>11.7</v>
      </c>
      <c r="AQ18" s="224" t="n">
        <v>12.71</v>
      </c>
      <c r="AR18" s="224" t="n">
        <v>14.24</v>
      </c>
      <c r="AS18" s="224" t="n">
        <v>15.5</v>
      </c>
      <c r="AT18" s="224" t="n">
        <v>15.91</v>
      </c>
      <c r="AU18" s="224" t="n">
        <v>15.03</v>
      </c>
      <c r="AV18" s="224" t="n">
        <v>13.07</v>
      </c>
      <c r="AW18" s="224" t="n">
        <v>10.71</v>
      </c>
      <c r="AX18" s="224" t="n">
        <v>9.88</v>
      </c>
      <c r="AY18" s="224" t="n">
        <v>9.8</v>
      </c>
      <c r="AZ18" s="224" t="n">
        <v>10.01</v>
      </c>
      <c r="BA18" s="224" t="n">
        <v>10.22</v>
      </c>
      <c r="BB18" s="224" t="n">
        <v>11.09944</v>
      </c>
      <c r="BC18" s="224" t="n">
        <v>12.40692</v>
      </c>
      <c r="BD18" s="225" t="n">
        <v>14.12395</v>
      </c>
      <c r="BE18" s="225" t="n">
        <v>15.50595</v>
      </c>
      <c r="BF18" s="225" t="n">
        <v>16.30236</v>
      </c>
      <c r="BG18" s="225" t="n">
        <v>16.12226</v>
      </c>
      <c r="BH18" s="225" t="n">
        <v>14.0689</v>
      </c>
      <c r="BI18" s="225" t="n">
        <v>12.521</v>
      </c>
      <c r="BJ18" s="225" t="n">
        <v>11.14439</v>
      </c>
      <c r="BK18" s="225" t="n">
        <v>11.03122</v>
      </c>
      <c r="BL18" s="225" t="n">
        <v>11.06669</v>
      </c>
      <c r="BM18" s="225" t="n">
        <v>11.15585</v>
      </c>
      <c r="BN18" s="225" t="n">
        <v>11.79857</v>
      </c>
      <c r="BO18" s="225" t="n">
        <v>13.03084</v>
      </c>
      <c r="BP18" s="225" t="n">
        <v>14.63464</v>
      </c>
      <c r="BQ18" s="225" t="n">
        <v>16.11884</v>
      </c>
      <c r="BR18" s="225" t="n">
        <v>16.99504</v>
      </c>
      <c r="BS18" s="225" t="n">
        <v>16.78936</v>
      </c>
      <c r="BT18" s="225" t="n">
        <v>14.64517</v>
      </c>
      <c r="BU18" s="225" t="n">
        <v>13.04358</v>
      </c>
      <c r="BV18" s="225" t="n">
        <v>11.70141</v>
      </c>
    </row>
    <row r="19" customFormat="false" ht="11.1" hidden="false" customHeight="true" outlineLevel="0" collapsed="false">
      <c r="A19" s="367"/>
      <c r="B19" s="372" t="s">
        <v>750</v>
      </c>
      <c r="C19" s="377"/>
      <c r="D19" s="377"/>
      <c r="E19" s="377"/>
      <c r="F19" s="377"/>
      <c r="G19" s="377"/>
      <c r="H19" s="377"/>
      <c r="I19" s="377"/>
      <c r="J19" s="377"/>
      <c r="K19" s="377"/>
      <c r="L19" s="377"/>
      <c r="M19" s="377"/>
      <c r="N19" s="377"/>
      <c r="O19" s="377"/>
      <c r="P19" s="377"/>
      <c r="Q19" s="377"/>
      <c r="R19" s="377"/>
      <c r="S19" s="377"/>
      <c r="T19" s="377"/>
      <c r="U19" s="377"/>
      <c r="V19" s="377"/>
      <c r="W19" s="377"/>
      <c r="X19" s="377"/>
      <c r="Y19" s="377"/>
      <c r="Z19" s="377"/>
      <c r="AA19" s="377"/>
      <c r="AB19" s="377"/>
      <c r="AC19" s="377"/>
      <c r="AD19" s="377"/>
      <c r="AE19" s="377"/>
      <c r="AF19" s="377"/>
      <c r="AG19" s="377"/>
      <c r="AH19" s="377"/>
      <c r="AI19" s="377"/>
      <c r="AJ19" s="377"/>
      <c r="AK19" s="377"/>
      <c r="AL19" s="377"/>
      <c r="AM19" s="377"/>
      <c r="AN19" s="377"/>
      <c r="AO19" s="377"/>
      <c r="AP19" s="377"/>
      <c r="AQ19" s="377"/>
      <c r="AR19" s="377"/>
      <c r="AS19" s="377"/>
      <c r="AT19" s="377"/>
      <c r="AU19" s="377"/>
      <c r="AV19" s="377"/>
      <c r="AW19" s="377"/>
      <c r="AX19" s="377"/>
      <c r="AY19" s="377"/>
      <c r="AZ19" s="377"/>
      <c r="BA19" s="377"/>
      <c r="BB19" s="377"/>
      <c r="BC19" s="377"/>
      <c r="BD19" s="378"/>
      <c r="BE19" s="378"/>
      <c r="BF19" s="378"/>
      <c r="BG19" s="378"/>
      <c r="BH19" s="378"/>
      <c r="BI19" s="378"/>
      <c r="BJ19" s="378"/>
      <c r="BK19" s="378"/>
      <c r="BL19" s="378"/>
      <c r="BM19" s="378"/>
      <c r="BN19" s="378"/>
      <c r="BO19" s="378"/>
      <c r="BP19" s="378"/>
      <c r="BQ19" s="378"/>
      <c r="BR19" s="378"/>
      <c r="BS19" s="378"/>
      <c r="BT19" s="378"/>
      <c r="BU19" s="378"/>
      <c r="BV19" s="378"/>
    </row>
    <row r="20" customFormat="false" ht="11.1" hidden="false" customHeight="true" outlineLevel="0" collapsed="false">
      <c r="A20" s="367" t="s">
        <v>751</v>
      </c>
      <c r="B20" s="375" t="s">
        <v>732</v>
      </c>
      <c r="C20" s="224" t="n">
        <v>14.632351542499</v>
      </c>
      <c r="D20" s="224" t="n">
        <v>14.0596597079891</v>
      </c>
      <c r="E20" s="224" t="n">
        <v>14.675829482835</v>
      </c>
      <c r="F20" s="224" t="n">
        <v>14.8903891314749</v>
      </c>
      <c r="G20" s="224" t="n">
        <v>14.1394746868542</v>
      </c>
      <c r="H20" s="224" t="n">
        <v>13.4362793585419</v>
      </c>
      <c r="I20" s="224" t="n">
        <v>13.989629365629</v>
      </c>
      <c r="J20" s="224" t="n">
        <v>13.352459442098</v>
      </c>
      <c r="K20" s="224" t="n">
        <v>13.4114596999665</v>
      </c>
      <c r="L20" s="224" t="n">
        <v>13.22588957038</v>
      </c>
      <c r="M20" s="224" t="n">
        <v>13.6519557371791</v>
      </c>
      <c r="N20" s="224" t="n">
        <v>14.6110539840188</v>
      </c>
      <c r="O20" s="224" t="n">
        <v>14.1481338301994</v>
      </c>
      <c r="P20" s="224" t="n">
        <v>14.1382394375105</v>
      </c>
      <c r="Q20" s="224" t="n">
        <v>14.3178388975216</v>
      </c>
      <c r="R20" s="224" t="n">
        <v>14.6500499731681</v>
      </c>
      <c r="S20" s="224" t="n">
        <v>15.6471123953551</v>
      </c>
      <c r="T20" s="224" t="n">
        <v>17.0555509371927</v>
      </c>
      <c r="U20" s="224" t="n">
        <v>18.3704113183885</v>
      </c>
      <c r="V20" s="224" t="n">
        <v>18.049648460463</v>
      </c>
      <c r="W20" s="224" t="n">
        <v>16.5620643065961</v>
      </c>
      <c r="X20" s="224" t="n">
        <v>14.2024167083368</v>
      </c>
      <c r="Y20" s="224" t="n">
        <v>14.3560178677113</v>
      </c>
      <c r="Z20" s="224" t="n">
        <v>14.710794630857</v>
      </c>
      <c r="AA20" s="224" t="n">
        <v>13.8240215420237</v>
      </c>
      <c r="AB20" s="224" t="n">
        <v>13.6043271412671</v>
      </c>
      <c r="AC20" s="224" t="n">
        <v>12.9682628636254</v>
      </c>
      <c r="AD20" s="224" t="n">
        <v>11.9268505191787</v>
      </c>
      <c r="AE20" s="224" t="n">
        <v>11.3760210003905</v>
      </c>
      <c r="AF20" s="224" t="n">
        <v>11.018958593114</v>
      </c>
      <c r="AG20" s="224" t="n">
        <v>10.923087346068</v>
      </c>
      <c r="AH20" s="224" t="n">
        <v>10.2369532576587</v>
      </c>
      <c r="AI20" s="224" t="n">
        <v>10.0016485091022</v>
      </c>
      <c r="AJ20" s="224" t="n">
        <v>9.134666448718</v>
      </c>
      <c r="AK20" s="224" t="n">
        <v>11.2349035927625</v>
      </c>
      <c r="AL20" s="224" t="n">
        <v>11.3087894727516</v>
      </c>
      <c r="AM20" s="224" t="n">
        <v>11.5984757231311</v>
      </c>
      <c r="AN20" s="224" t="n">
        <v>11.6275289103871</v>
      </c>
      <c r="AO20" s="224" t="n">
        <v>11.8856184311148</v>
      </c>
      <c r="AP20" s="224" t="n">
        <v>11.5971594360899</v>
      </c>
      <c r="AQ20" s="224" t="n">
        <v>11.963258882716</v>
      </c>
      <c r="AR20" s="224" t="n">
        <v>11.4695348786573</v>
      </c>
      <c r="AS20" s="224" t="n">
        <v>11.7084147448677</v>
      </c>
      <c r="AT20" s="224" t="n">
        <v>11.2390668738102</v>
      </c>
      <c r="AU20" s="224" t="n">
        <v>11.4326070652804</v>
      </c>
      <c r="AV20" s="224" t="n">
        <v>10.6287061152858</v>
      </c>
      <c r="AW20" s="224" t="n">
        <v>10.8708557444154</v>
      </c>
      <c r="AX20" s="224" t="n">
        <v>11.2070919281276</v>
      </c>
      <c r="AY20" s="224" t="n">
        <v>11.0493574132792</v>
      </c>
      <c r="AZ20" s="224" t="n">
        <v>11.1490916897355</v>
      </c>
      <c r="BA20" s="224" t="n">
        <v>11.2824174252243</v>
      </c>
      <c r="BB20" s="224" t="n">
        <v>11.61022</v>
      </c>
      <c r="BC20" s="224" t="n">
        <v>11.894</v>
      </c>
      <c r="BD20" s="225" t="n">
        <v>11.5562</v>
      </c>
      <c r="BE20" s="225" t="n">
        <v>11.77581</v>
      </c>
      <c r="BF20" s="225" t="n">
        <v>11.44213</v>
      </c>
      <c r="BG20" s="225" t="n">
        <v>11.90703</v>
      </c>
      <c r="BH20" s="225" t="n">
        <v>11.55904</v>
      </c>
      <c r="BI20" s="225" t="n">
        <v>12.22378</v>
      </c>
      <c r="BJ20" s="225" t="n">
        <v>12.49535</v>
      </c>
      <c r="BK20" s="225" t="n">
        <v>12.56469</v>
      </c>
      <c r="BL20" s="225" t="n">
        <v>12.31798</v>
      </c>
      <c r="BM20" s="225" t="n">
        <v>12.0675</v>
      </c>
      <c r="BN20" s="225" t="n">
        <v>12.3877</v>
      </c>
      <c r="BO20" s="225" t="n">
        <v>12.54129</v>
      </c>
      <c r="BP20" s="225" t="n">
        <v>12.12355</v>
      </c>
      <c r="BQ20" s="225" t="n">
        <v>12.40915</v>
      </c>
      <c r="BR20" s="225" t="n">
        <v>12.06485</v>
      </c>
      <c r="BS20" s="225" t="n">
        <v>12.50902</v>
      </c>
      <c r="BT20" s="225" t="n">
        <v>12.13341</v>
      </c>
      <c r="BU20" s="225" t="n">
        <v>12.69225</v>
      </c>
      <c r="BV20" s="225" t="n">
        <v>12.90484</v>
      </c>
    </row>
    <row r="21" customFormat="false" ht="11.1" hidden="false" customHeight="true" outlineLevel="0" collapsed="false">
      <c r="A21" s="367" t="s">
        <v>752</v>
      </c>
      <c r="B21" s="376" t="s">
        <v>734</v>
      </c>
      <c r="C21" s="224" t="n">
        <v>12.0804705172464</v>
      </c>
      <c r="D21" s="224" t="n">
        <v>12.256994855722</v>
      </c>
      <c r="E21" s="224" t="n">
        <v>13.0713610709672</v>
      </c>
      <c r="F21" s="224" t="n">
        <v>12.2528586231844</v>
      </c>
      <c r="G21" s="224" t="n">
        <v>11.7859810313028</v>
      </c>
      <c r="H21" s="224" t="n">
        <v>12.1172011675153</v>
      </c>
      <c r="I21" s="224" t="n">
        <v>11.3770488491026</v>
      </c>
      <c r="J21" s="224" t="n">
        <v>10.8284896316099</v>
      </c>
      <c r="K21" s="224" t="n">
        <v>10.521088880692</v>
      </c>
      <c r="L21" s="224" t="n">
        <v>11.3831387785137</v>
      </c>
      <c r="M21" s="224" t="n">
        <v>12.3096733233798</v>
      </c>
      <c r="N21" s="224" t="n">
        <v>12.4298130734457</v>
      </c>
      <c r="O21" s="224" t="n">
        <v>12.5062853874257</v>
      </c>
      <c r="P21" s="224" t="n">
        <v>12.7755330595799</v>
      </c>
      <c r="Q21" s="224" t="n">
        <v>13.2634282738068</v>
      </c>
      <c r="R21" s="224" t="n">
        <v>13.4161727339627</v>
      </c>
      <c r="S21" s="224" t="n">
        <v>14.4766377002071</v>
      </c>
      <c r="T21" s="224" t="n">
        <v>15.4457662551967</v>
      </c>
      <c r="U21" s="224" t="n">
        <v>16.2664508473663</v>
      </c>
      <c r="V21" s="224" t="n">
        <v>14.1319134212235</v>
      </c>
      <c r="W21" s="224" t="n">
        <v>12.9012967047789</v>
      </c>
      <c r="X21" s="224" t="n">
        <v>13.0628598161512</v>
      </c>
      <c r="Y21" s="224" t="n">
        <v>12.9655877216466</v>
      </c>
      <c r="Z21" s="224" t="n">
        <v>13.1706725243444</v>
      </c>
      <c r="AA21" s="224" t="n">
        <v>12.6942477393634</v>
      </c>
      <c r="AB21" s="224" t="n">
        <v>12.2197785344883</v>
      </c>
      <c r="AC21" s="224" t="n">
        <v>11.5525798554458</v>
      </c>
      <c r="AD21" s="224" t="n">
        <v>10.5257147096724</v>
      </c>
      <c r="AE21" s="224" t="n">
        <v>9.82860056418831</v>
      </c>
      <c r="AF21" s="224" t="n">
        <v>9.45894812728701</v>
      </c>
      <c r="AG21" s="224" t="n">
        <v>9.62326223292813</v>
      </c>
      <c r="AH21" s="224" t="n">
        <v>9.04967318001866</v>
      </c>
      <c r="AI21" s="224" t="n">
        <v>9.41182904845994</v>
      </c>
      <c r="AJ21" s="224" t="n">
        <v>9.38333066014361</v>
      </c>
      <c r="AK21" s="224" t="n">
        <v>10.2698294581661</v>
      </c>
      <c r="AL21" s="224" t="n">
        <v>10.4966515042586</v>
      </c>
      <c r="AM21" s="224" t="n">
        <v>10.8612723982587</v>
      </c>
      <c r="AN21" s="224" t="n">
        <v>10.6497066719968</v>
      </c>
      <c r="AO21" s="224" t="n">
        <v>10.7774566330373</v>
      </c>
      <c r="AP21" s="224" t="n">
        <v>9.98306599715344</v>
      </c>
      <c r="AQ21" s="224" t="n">
        <v>9.61817908884418</v>
      </c>
      <c r="AR21" s="224" t="n">
        <v>9.60707151707412</v>
      </c>
      <c r="AS21" s="224" t="n">
        <v>9.55698424176332</v>
      </c>
      <c r="AT21" s="224" t="n">
        <v>9.42747763052773</v>
      </c>
      <c r="AU21" s="224" t="n">
        <v>9.5564630678665</v>
      </c>
      <c r="AV21" s="224" t="n">
        <v>9.80696460989848</v>
      </c>
      <c r="AW21" s="224" t="n">
        <v>9.64012213858619</v>
      </c>
      <c r="AX21" s="224" t="n">
        <v>9.68980327797175</v>
      </c>
      <c r="AY21" s="224" t="n">
        <v>9.87121405485606</v>
      </c>
      <c r="AZ21" s="224" t="n">
        <v>9.71690755668518</v>
      </c>
      <c r="BA21" s="224" t="n">
        <v>9.82246740927157</v>
      </c>
      <c r="BB21" s="224" t="n">
        <v>9.494999</v>
      </c>
      <c r="BC21" s="224" t="n">
        <v>9.569647</v>
      </c>
      <c r="BD21" s="225" t="n">
        <v>9.594499</v>
      </c>
      <c r="BE21" s="225" t="n">
        <v>9.45042</v>
      </c>
      <c r="BF21" s="225" t="n">
        <v>9.501198</v>
      </c>
      <c r="BG21" s="225" t="n">
        <v>10.17426</v>
      </c>
      <c r="BH21" s="225" t="n">
        <v>10.74796</v>
      </c>
      <c r="BI21" s="225" t="n">
        <v>11.01451</v>
      </c>
      <c r="BJ21" s="225" t="n">
        <v>11.13522</v>
      </c>
      <c r="BK21" s="225" t="n">
        <v>10.91912</v>
      </c>
      <c r="BL21" s="225" t="n">
        <v>10.69</v>
      </c>
      <c r="BM21" s="225" t="n">
        <v>10.8729</v>
      </c>
      <c r="BN21" s="225" t="n">
        <v>10.57023</v>
      </c>
      <c r="BO21" s="225" t="n">
        <v>10.30875</v>
      </c>
      <c r="BP21" s="225" t="n">
        <v>10.08794</v>
      </c>
      <c r="BQ21" s="225" t="n">
        <v>10.00054</v>
      </c>
      <c r="BR21" s="225" t="n">
        <v>10.19252</v>
      </c>
      <c r="BS21" s="225" t="n">
        <v>10.60804</v>
      </c>
      <c r="BT21" s="225" t="n">
        <v>11.09639</v>
      </c>
      <c r="BU21" s="225" t="n">
        <v>11.31886</v>
      </c>
      <c r="BV21" s="225" t="n">
        <v>11.45015</v>
      </c>
    </row>
    <row r="22" customFormat="false" ht="11.1" hidden="false" customHeight="true" outlineLevel="0" collapsed="false">
      <c r="A22" s="367" t="s">
        <v>753</v>
      </c>
      <c r="B22" s="375" t="s">
        <v>736</v>
      </c>
      <c r="C22" s="224" t="n">
        <v>10.578297032004</v>
      </c>
      <c r="D22" s="224" t="n">
        <v>10.4931317380742</v>
      </c>
      <c r="E22" s="224" t="n">
        <v>10.9455507835483</v>
      </c>
      <c r="F22" s="224" t="n">
        <v>10.7684808786544</v>
      </c>
      <c r="G22" s="224" t="n">
        <v>11.2378446404456</v>
      </c>
      <c r="H22" s="224" t="n">
        <v>11.5814564281504</v>
      </c>
      <c r="I22" s="224" t="n">
        <v>11.2361340827189</v>
      </c>
      <c r="J22" s="224" t="n">
        <v>10.8634363074093</v>
      </c>
      <c r="K22" s="224" t="n">
        <v>10.4599486794855</v>
      </c>
      <c r="L22" s="224" t="n">
        <v>10.1343442954606</v>
      </c>
      <c r="M22" s="224" t="n">
        <v>10.4617649359216</v>
      </c>
      <c r="N22" s="224" t="n">
        <v>10.4176862685796</v>
      </c>
      <c r="O22" s="224" t="n">
        <v>10.1882529506433</v>
      </c>
      <c r="P22" s="224" t="n">
        <v>10.6149645062978</v>
      </c>
      <c r="Q22" s="224" t="n">
        <v>11.5583422817108</v>
      </c>
      <c r="R22" s="224" t="n">
        <v>12.5536582000659</v>
      </c>
      <c r="S22" s="224" t="n">
        <v>13.4907034881074</v>
      </c>
      <c r="T22" s="224" t="n">
        <v>16.0844408888014</v>
      </c>
      <c r="U22" s="224" t="n">
        <v>15.6311874082856</v>
      </c>
      <c r="V22" s="224" t="n">
        <v>14.5169529818298</v>
      </c>
      <c r="W22" s="224" t="n">
        <v>13.2410254103521</v>
      </c>
      <c r="X22" s="224" t="n">
        <v>11.5146518235542</v>
      </c>
      <c r="Y22" s="224" t="n">
        <v>11.4571932193873</v>
      </c>
      <c r="Z22" s="224" t="n">
        <v>11.0855534494685</v>
      </c>
      <c r="AA22" s="224" t="n">
        <v>10.4942198376041</v>
      </c>
      <c r="AB22" s="224" t="n">
        <v>10.5027511581505</v>
      </c>
      <c r="AC22" s="224" t="n">
        <v>10.015526486457</v>
      </c>
      <c r="AD22" s="224" t="n">
        <v>8.88530014312299</v>
      </c>
      <c r="AE22" s="224" t="n">
        <v>8.94276495837965</v>
      </c>
      <c r="AF22" s="224" t="n">
        <v>9.40178400701701</v>
      </c>
      <c r="AG22" s="224" t="n">
        <v>9.35811194795794</v>
      </c>
      <c r="AH22" s="224" t="n">
        <v>9.13063758766799</v>
      </c>
      <c r="AI22" s="224" t="n">
        <v>8.74249942325047</v>
      </c>
      <c r="AJ22" s="224" t="n">
        <v>8.02582734723938</v>
      </c>
      <c r="AK22" s="224" t="n">
        <v>8.633419694017</v>
      </c>
      <c r="AL22" s="224" t="n">
        <v>8.31401416507831</v>
      </c>
      <c r="AM22" s="224" t="n">
        <v>8.79126597495983</v>
      </c>
      <c r="AN22" s="224" t="n">
        <v>8.90195605810622</v>
      </c>
      <c r="AO22" s="224" t="n">
        <v>8.85371227908044</v>
      </c>
      <c r="AP22" s="224" t="n">
        <v>8.99142563021306</v>
      </c>
      <c r="AQ22" s="224" t="n">
        <v>9.36585819373433</v>
      </c>
      <c r="AR22" s="224" t="n">
        <v>9.61638333229855</v>
      </c>
      <c r="AS22" s="224" t="n">
        <v>10.1659943780253</v>
      </c>
      <c r="AT22" s="224" t="n">
        <v>9.97509987499715</v>
      </c>
      <c r="AU22" s="224" t="n">
        <v>8.97855262401291</v>
      </c>
      <c r="AV22" s="224" t="n">
        <v>8.23909380442963</v>
      </c>
      <c r="AW22" s="224" t="n">
        <v>8.10608041827069</v>
      </c>
      <c r="AX22" s="224" t="n">
        <v>8.120217131691</v>
      </c>
      <c r="AY22" s="224" t="n">
        <v>8.10283353483214</v>
      </c>
      <c r="AZ22" s="224" t="n">
        <v>8.28093833405248</v>
      </c>
      <c r="BA22" s="224" t="n">
        <v>8.17383009096709</v>
      </c>
      <c r="BB22" s="224" t="n">
        <v>8.495876</v>
      </c>
      <c r="BC22" s="224" t="n">
        <v>8.90543</v>
      </c>
      <c r="BD22" s="225" t="n">
        <v>9.324479</v>
      </c>
      <c r="BE22" s="225" t="n">
        <v>9.432466</v>
      </c>
      <c r="BF22" s="225" t="n">
        <v>9.476168</v>
      </c>
      <c r="BG22" s="225" t="n">
        <v>9.37339</v>
      </c>
      <c r="BH22" s="225" t="n">
        <v>8.94379</v>
      </c>
      <c r="BI22" s="225" t="n">
        <v>9.10713</v>
      </c>
      <c r="BJ22" s="225" t="n">
        <v>9.024496</v>
      </c>
      <c r="BK22" s="225" t="n">
        <v>9.099433</v>
      </c>
      <c r="BL22" s="225" t="n">
        <v>9.047205</v>
      </c>
      <c r="BM22" s="225" t="n">
        <v>9.091871</v>
      </c>
      <c r="BN22" s="225" t="n">
        <v>9.31434</v>
      </c>
      <c r="BO22" s="225" t="n">
        <v>9.537244</v>
      </c>
      <c r="BP22" s="225" t="n">
        <v>9.814268</v>
      </c>
      <c r="BQ22" s="225" t="n">
        <v>9.922296</v>
      </c>
      <c r="BR22" s="225" t="n">
        <v>9.955741</v>
      </c>
      <c r="BS22" s="225" t="n">
        <v>9.786965</v>
      </c>
      <c r="BT22" s="225" t="n">
        <v>9.366207</v>
      </c>
      <c r="BU22" s="225" t="n">
        <v>9.52977</v>
      </c>
      <c r="BV22" s="225" t="n">
        <v>9.501695</v>
      </c>
    </row>
    <row r="23" customFormat="false" ht="11.1" hidden="false" customHeight="true" outlineLevel="0" collapsed="false">
      <c r="A23" s="367" t="s">
        <v>754</v>
      </c>
      <c r="B23" s="375" t="s">
        <v>738</v>
      </c>
      <c r="C23" s="224" t="n">
        <v>10.4224667227995</v>
      </c>
      <c r="D23" s="224" t="n">
        <v>10.5107235162236</v>
      </c>
      <c r="E23" s="224" t="n">
        <v>10.8274689983308</v>
      </c>
      <c r="F23" s="224" t="n">
        <v>10.4563435748553</v>
      </c>
      <c r="G23" s="224" t="n">
        <v>10.9764473207607</v>
      </c>
      <c r="H23" s="224" t="n">
        <v>11.3710690096402</v>
      </c>
      <c r="I23" s="224" t="n">
        <v>11.0796395536386</v>
      </c>
      <c r="J23" s="224" t="n">
        <v>10.3757205455439</v>
      </c>
      <c r="K23" s="224" t="n">
        <v>10.2367286088163</v>
      </c>
      <c r="L23" s="224" t="n">
        <v>9.38303185976492</v>
      </c>
      <c r="M23" s="224" t="n">
        <v>9.84446535141728</v>
      </c>
      <c r="N23" s="224" t="n">
        <v>10.0537193496605</v>
      </c>
      <c r="O23" s="224" t="n">
        <v>10.1315496688276</v>
      </c>
      <c r="P23" s="224" t="n">
        <v>10.551272641443</v>
      </c>
      <c r="Q23" s="224" t="n">
        <v>11.1024081336172</v>
      </c>
      <c r="R23" s="224" t="n">
        <v>11.5170335947411</v>
      </c>
      <c r="S23" s="224" t="n">
        <v>12.4941524649787</v>
      </c>
      <c r="T23" s="224" t="n">
        <v>13.8500561254331</v>
      </c>
      <c r="U23" s="224" t="n">
        <v>14.8143521267613</v>
      </c>
      <c r="V23" s="224" t="n">
        <v>13.8646390977374</v>
      </c>
      <c r="W23" s="224" t="n">
        <v>12.349764556793</v>
      </c>
      <c r="X23" s="224" t="n">
        <v>9.80762914878712</v>
      </c>
      <c r="Y23" s="224" t="n">
        <v>9.48290097794887</v>
      </c>
      <c r="Z23" s="224" t="n">
        <v>9.55191798192261</v>
      </c>
      <c r="AA23" s="224" t="n">
        <v>9.83827459426954</v>
      </c>
      <c r="AB23" s="224" t="n">
        <v>9.2947667338908</v>
      </c>
      <c r="AC23" s="224" t="n">
        <v>8.92704348169229</v>
      </c>
      <c r="AD23" s="224" t="n">
        <v>8.40002289890835</v>
      </c>
      <c r="AE23" s="224" t="n">
        <v>7.57228482697241</v>
      </c>
      <c r="AF23" s="224" t="n">
        <v>7.666247781567</v>
      </c>
      <c r="AG23" s="224" t="n">
        <v>8.34279705232348</v>
      </c>
      <c r="AH23" s="224" t="n">
        <v>8.45000394506763</v>
      </c>
      <c r="AI23" s="224" t="n">
        <v>7.82135102869923</v>
      </c>
      <c r="AJ23" s="224" t="n">
        <v>7.11855925955726</v>
      </c>
      <c r="AK23" s="224" t="n">
        <v>7.96363836927815</v>
      </c>
      <c r="AL23" s="224" t="n">
        <v>7.72976430228388</v>
      </c>
      <c r="AM23" s="224" t="n">
        <v>8.32150433146769</v>
      </c>
      <c r="AN23" s="224" t="n">
        <v>8.50511063606407</v>
      </c>
      <c r="AO23" s="224" t="n">
        <v>8.23959144428114</v>
      </c>
      <c r="AP23" s="224" t="n">
        <v>8.27314911565526</v>
      </c>
      <c r="AQ23" s="224" t="n">
        <v>8.20722162264187</v>
      </c>
      <c r="AR23" s="224" t="n">
        <v>8.8526853752754</v>
      </c>
      <c r="AS23" s="224" t="n">
        <v>9.77846121568788</v>
      </c>
      <c r="AT23" s="224" t="n">
        <v>9.56056036454103</v>
      </c>
      <c r="AU23" s="224" t="n">
        <v>9.29156468361704</v>
      </c>
      <c r="AV23" s="224" t="n">
        <v>8.02028399181762</v>
      </c>
      <c r="AW23" s="224" t="n">
        <v>7.64525559397323</v>
      </c>
      <c r="AX23" s="224" t="n">
        <v>7.6470797729864</v>
      </c>
      <c r="AY23" s="224" t="n">
        <v>7.80993120225051</v>
      </c>
      <c r="AZ23" s="224" t="n">
        <v>8.05400247138614</v>
      </c>
      <c r="BA23" s="224" t="n">
        <v>7.92312456696172</v>
      </c>
      <c r="BB23" s="224" t="n">
        <v>7.811334</v>
      </c>
      <c r="BC23" s="224" t="n">
        <v>7.991959</v>
      </c>
      <c r="BD23" s="225" t="n">
        <v>8.436902</v>
      </c>
      <c r="BE23" s="225" t="n">
        <v>8.937699</v>
      </c>
      <c r="BF23" s="225" t="n">
        <v>9.428745</v>
      </c>
      <c r="BG23" s="225" t="n">
        <v>9.781062</v>
      </c>
      <c r="BH23" s="225" t="n">
        <v>8.321395</v>
      </c>
      <c r="BI23" s="225" t="n">
        <v>8.487309</v>
      </c>
      <c r="BJ23" s="225" t="n">
        <v>8.09968</v>
      </c>
      <c r="BK23" s="225" t="n">
        <v>8.397738</v>
      </c>
      <c r="BL23" s="225" t="n">
        <v>8.363861</v>
      </c>
      <c r="BM23" s="225" t="n">
        <v>8.404323</v>
      </c>
      <c r="BN23" s="225" t="n">
        <v>8.477773</v>
      </c>
      <c r="BO23" s="225" t="n">
        <v>8.407619</v>
      </c>
      <c r="BP23" s="225" t="n">
        <v>8.675819</v>
      </c>
      <c r="BQ23" s="225" t="n">
        <v>9.51747</v>
      </c>
      <c r="BR23" s="225" t="n">
        <v>10.20009</v>
      </c>
      <c r="BS23" s="225" t="n">
        <v>10.29541</v>
      </c>
      <c r="BT23" s="225" t="n">
        <v>8.754398</v>
      </c>
      <c r="BU23" s="225" t="n">
        <v>8.86326</v>
      </c>
      <c r="BV23" s="225" t="n">
        <v>8.47078</v>
      </c>
    </row>
    <row r="24" customFormat="false" ht="11.1" hidden="false" customHeight="true" outlineLevel="0" collapsed="false">
      <c r="A24" s="367" t="s">
        <v>755</v>
      </c>
      <c r="B24" s="375" t="s">
        <v>740</v>
      </c>
      <c r="C24" s="224" t="n">
        <v>12.8801237870442</v>
      </c>
      <c r="D24" s="224" t="n">
        <v>12.6368983520162</v>
      </c>
      <c r="E24" s="224" t="n">
        <v>13.05170845534</v>
      </c>
      <c r="F24" s="224" t="n">
        <v>12.8324536708394</v>
      </c>
      <c r="G24" s="224" t="n">
        <v>13.0124381207232</v>
      </c>
      <c r="H24" s="224" t="n">
        <v>12.8969910487483</v>
      </c>
      <c r="I24" s="224" t="n">
        <v>13.0425780887801</v>
      </c>
      <c r="J24" s="224" t="n">
        <v>12.8241940961146</v>
      </c>
      <c r="K24" s="224" t="n">
        <v>12.3437755297673</v>
      </c>
      <c r="L24" s="224" t="n">
        <v>12.6440771876726</v>
      </c>
      <c r="M24" s="224" t="n">
        <v>12.4056351611028</v>
      </c>
      <c r="N24" s="224" t="n">
        <v>12.8207921315588</v>
      </c>
      <c r="O24" s="224" t="n">
        <v>12.7574843637023</v>
      </c>
      <c r="P24" s="224" t="n">
        <v>12.9477580274471</v>
      </c>
      <c r="Q24" s="224" t="n">
        <v>13.3350662038198</v>
      </c>
      <c r="R24" s="224" t="n">
        <v>13.9703969693421</v>
      </c>
      <c r="S24" s="224" t="n">
        <v>14.881457064874</v>
      </c>
      <c r="T24" s="224" t="n">
        <v>16.2093005967607</v>
      </c>
      <c r="U24" s="224" t="n">
        <v>17.0159123636979</v>
      </c>
      <c r="V24" s="224" t="n">
        <v>15.6625956811631</v>
      </c>
      <c r="W24" s="224" t="n">
        <v>14.916874698561</v>
      </c>
      <c r="X24" s="224" t="n">
        <v>13.3709169819231</v>
      </c>
      <c r="Y24" s="224" t="n">
        <v>13.2630281038278</v>
      </c>
      <c r="Z24" s="224" t="n">
        <v>13.2946244648898</v>
      </c>
      <c r="AA24" s="224" t="n">
        <v>12.4659573819383</v>
      </c>
      <c r="AB24" s="224" t="n">
        <v>12.1192564093565</v>
      </c>
      <c r="AC24" s="224" t="n">
        <v>11.5604050261406</v>
      </c>
      <c r="AD24" s="224" t="n">
        <v>11.4581766816181</v>
      </c>
      <c r="AE24" s="224" t="n">
        <v>11.2775407874843</v>
      </c>
      <c r="AF24" s="224" t="n">
        <v>11.0468601351748</v>
      </c>
      <c r="AG24" s="224" t="n">
        <v>11.4221727699306</v>
      </c>
      <c r="AH24" s="224" t="n">
        <v>10.8989587035975</v>
      </c>
      <c r="AI24" s="224" t="n">
        <v>10.7624696260629</v>
      </c>
      <c r="AJ24" s="224" t="n">
        <v>10.8305948945905</v>
      </c>
      <c r="AK24" s="224" t="n">
        <v>10.7382214725663</v>
      </c>
      <c r="AL24" s="224" t="n">
        <v>10.2873835040036</v>
      </c>
      <c r="AM24" s="224" t="n">
        <v>10.5654366903783</v>
      </c>
      <c r="AN24" s="224" t="n">
        <v>10.3653924767728</v>
      </c>
      <c r="AO24" s="224" t="n">
        <v>10.7234645706857</v>
      </c>
      <c r="AP24" s="224" t="n">
        <v>10.712703970202</v>
      </c>
      <c r="AQ24" s="224" t="n">
        <v>10.5549089445998</v>
      </c>
      <c r="AR24" s="224" t="n">
        <v>11.001584066262</v>
      </c>
      <c r="AS24" s="224" t="n">
        <v>10.9447577862583</v>
      </c>
      <c r="AT24" s="224" t="n">
        <v>10.8858854893594</v>
      </c>
      <c r="AU24" s="224" t="n">
        <v>10.3897700829869</v>
      </c>
      <c r="AV24" s="224" t="n">
        <v>10.1746382467379</v>
      </c>
      <c r="AW24" s="224" t="n">
        <v>9.62151032761734</v>
      </c>
      <c r="AX24" s="224" t="n">
        <v>9.18842331433476</v>
      </c>
      <c r="AY24" s="224" t="n">
        <v>9.58204029903696</v>
      </c>
      <c r="AZ24" s="224" t="n">
        <v>10.0573458869997</v>
      </c>
      <c r="BA24" s="224" t="n">
        <v>9.65793315367274</v>
      </c>
      <c r="BB24" s="224" t="n">
        <v>10.0864</v>
      </c>
      <c r="BC24" s="224" t="n">
        <v>10.25853</v>
      </c>
      <c r="BD24" s="225" t="n">
        <v>10.4085</v>
      </c>
      <c r="BE24" s="225" t="n">
        <v>10.48578</v>
      </c>
      <c r="BF24" s="225" t="n">
        <v>10.71707</v>
      </c>
      <c r="BG24" s="225" t="n">
        <v>11.19319</v>
      </c>
      <c r="BH24" s="225" t="n">
        <v>11.18883</v>
      </c>
      <c r="BI24" s="225" t="n">
        <v>11.18367</v>
      </c>
      <c r="BJ24" s="225" t="n">
        <v>11.03811</v>
      </c>
      <c r="BK24" s="225" t="n">
        <v>11.02831</v>
      </c>
      <c r="BL24" s="225" t="n">
        <v>10.71783</v>
      </c>
      <c r="BM24" s="225" t="n">
        <v>11.0405</v>
      </c>
      <c r="BN24" s="225" t="n">
        <v>11.29138</v>
      </c>
      <c r="BO24" s="225" t="n">
        <v>11.24301</v>
      </c>
      <c r="BP24" s="225" t="n">
        <v>11.1659</v>
      </c>
      <c r="BQ24" s="225" t="n">
        <v>11.25723</v>
      </c>
      <c r="BR24" s="225" t="n">
        <v>11.57415</v>
      </c>
      <c r="BS24" s="225" t="n">
        <v>11.96156</v>
      </c>
      <c r="BT24" s="225" t="n">
        <v>11.85506</v>
      </c>
      <c r="BU24" s="225" t="n">
        <v>11.75934</v>
      </c>
      <c r="BV24" s="225" t="n">
        <v>11.57627</v>
      </c>
    </row>
    <row r="25" customFormat="false" ht="11.1" hidden="false" customHeight="true" outlineLevel="0" collapsed="false">
      <c r="A25" s="367" t="s">
        <v>756</v>
      </c>
      <c r="B25" s="375" t="s">
        <v>742</v>
      </c>
      <c r="C25" s="224" t="n">
        <v>12.2084511286381</v>
      </c>
      <c r="D25" s="224" t="n">
        <v>11.7398185450903</v>
      </c>
      <c r="E25" s="224" t="n">
        <v>12.2487788177546</v>
      </c>
      <c r="F25" s="224" t="n">
        <v>11.988079175709</v>
      </c>
      <c r="G25" s="224" t="n">
        <v>12.355706918017</v>
      </c>
      <c r="H25" s="224" t="n">
        <v>12.6051125962751</v>
      </c>
      <c r="I25" s="224" t="n">
        <v>12.662776385325</v>
      </c>
      <c r="J25" s="224" t="n">
        <v>12.6095285950206</v>
      </c>
      <c r="K25" s="224" t="n">
        <v>12.496935485487</v>
      </c>
      <c r="L25" s="224" t="n">
        <v>12.5701932494646</v>
      </c>
      <c r="M25" s="224" t="n">
        <v>12.0700382369988</v>
      </c>
      <c r="N25" s="224" t="n">
        <v>12.1617746724468</v>
      </c>
      <c r="O25" s="224" t="n">
        <v>12.3004858486486</v>
      </c>
      <c r="P25" s="224" t="n">
        <v>12.1764029689308</v>
      </c>
      <c r="Q25" s="224" t="n">
        <v>12.4340011733124</v>
      </c>
      <c r="R25" s="224" t="n">
        <v>13.4182832880824</v>
      </c>
      <c r="S25" s="224" t="n">
        <v>14.7009089519048</v>
      </c>
      <c r="T25" s="224" t="n">
        <v>16.2699505402667</v>
      </c>
      <c r="U25" s="224" t="n">
        <v>16.6577574196669</v>
      </c>
      <c r="V25" s="224" t="n">
        <v>16.5210268256943</v>
      </c>
      <c r="W25" s="224" t="n">
        <v>15.7492319732778</v>
      </c>
      <c r="X25" s="224" t="n">
        <v>14.8097500601097</v>
      </c>
      <c r="Y25" s="224" t="n">
        <v>13.743956263621</v>
      </c>
      <c r="Z25" s="224" t="n">
        <v>12.9689520925059</v>
      </c>
      <c r="AA25" s="224" t="n">
        <v>12.8312539241943</v>
      </c>
      <c r="AB25" s="224" t="n">
        <v>12.5116827484977</v>
      </c>
      <c r="AC25" s="224" t="n">
        <v>11.8416300510668</v>
      </c>
      <c r="AD25" s="224" t="n">
        <v>11.3502590354527</v>
      </c>
      <c r="AE25" s="224" t="n">
        <v>10.8896918774169</v>
      </c>
      <c r="AF25" s="224" t="n">
        <v>11.1269745069387</v>
      </c>
      <c r="AG25" s="224" t="n">
        <v>10.8004890610026</v>
      </c>
      <c r="AH25" s="224" t="n">
        <v>10.5641030852369</v>
      </c>
      <c r="AI25" s="224" t="n">
        <v>10.3224657786607</v>
      </c>
      <c r="AJ25" s="224" t="n">
        <v>9.4510320222826</v>
      </c>
      <c r="AK25" s="224" t="n">
        <v>10.1271011998566</v>
      </c>
      <c r="AL25" s="224" t="n">
        <v>9.51635430377997</v>
      </c>
      <c r="AM25" s="224" t="n">
        <v>9.37789971423708</v>
      </c>
      <c r="AN25" s="224" t="n">
        <v>9.176971810889</v>
      </c>
      <c r="AO25" s="224" t="n">
        <v>9.80447088012086</v>
      </c>
      <c r="AP25" s="224" t="n">
        <v>10.2345406897236</v>
      </c>
      <c r="AQ25" s="224" t="n">
        <v>10.1461291819202</v>
      </c>
      <c r="AR25" s="224" t="n">
        <v>9.90803936705392</v>
      </c>
      <c r="AS25" s="224" t="n">
        <v>10.3433439478688</v>
      </c>
      <c r="AT25" s="224" t="n">
        <v>10.2437559266659</v>
      </c>
      <c r="AU25" s="224" t="n">
        <v>10.1210654139377</v>
      </c>
      <c r="AV25" s="224" t="n">
        <v>10.0411799545079</v>
      </c>
      <c r="AW25" s="224" t="n">
        <v>9.41980308292259</v>
      </c>
      <c r="AX25" s="224" t="n">
        <v>8.64889462427609</v>
      </c>
      <c r="AY25" s="224" t="n">
        <v>8.58826729204834</v>
      </c>
      <c r="AZ25" s="224" t="n">
        <v>8.96486320992003</v>
      </c>
      <c r="BA25" s="224" t="n">
        <v>8.93258364819323</v>
      </c>
      <c r="BB25" s="224" t="n">
        <v>9.754359</v>
      </c>
      <c r="BC25" s="224" t="n">
        <v>9.735624</v>
      </c>
      <c r="BD25" s="225" t="n">
        <v>10.05334</v>
      </c>
      <c r="BE25" s="225" t="n">
        <v>10.14322</v>
      </c>
      <c r="BF25" s="225" t="n">
        <v>10.60434</v>
      </c>
      <c r="BG25" s="225" t="n">
        <v>10.94541</v>
      </c>
      <c r="BH25" s="225" t="n">
        <v>11.21251</v>
      </c>
      <c r="BI25" s="225" t="n">
        <v>10.862</v>
      </c>
      <c r="BJ25" s="225" t="n">
        <v>10.55847</v>
      </c>
      <c r="BK25" s="225" t="n">
        <v>10.16757</v>
      </c>
      <c r="BL25" s="225" t="n">
        <v>10.39965</v>
      </c>
      <c r="BM25" s="225" t="n">
        <v>10.28215</v>
      </c>
      <c r="BN25" s="225" t="n">
        <v>10.76327</v>
      </c>
      <c r="BO25" s="225" t="n">
        <v>10.65653</v>
      </c>
      <c r="BP25" s="225" t="n">
        <v>10.72102</v>
      </c>
      <c r="BQ25" s="225" t="n">
        <v>10.71615</v>
      </c>
      <c r="BR25" s="225" t="n">
        <v>11.14538</v>
      </c>
      <c r="BS25" s="225" t="n">
        <v>11.54454</v>
      </c>
      <c r="BT25" s="225" t="n">
        <v>11.75101</v>
      </c>
      <c r="BU25" s="225" t="n">
        <v>11.36252</v>
      </c>
      <c r="BV25" s="225" t="n">
        <v>11.11713</v>
      </c>
    </row>
    <row r="26" customFormat="false" ht="11.1" hidden="false" customHeight="true" outlineLevel="0" collapsed="false">
      <c r="A26" s="367" t="s">
        <v>757</v>
      </c>
      <c r="B26" s="375" t="s">
        <v>744</v>
      </c>
      <c r="C26" s="224" t="n">
        <v>9.66339398432995</v>
      </c>
      <c r="D26" s="224" t="n">
        <v>9.22532464614178</v>
      </c>
      <c r="E26" s="224" t="n">
        <v>10.0582700560597</v>
      </c>
      <c r="F26" s="224" t="n">
        <v>10.4624047770326</v>
      </c>
      <c r="G26" s="224" t="n">
        <v>10.328660449483</v>
      </c>
      <c r="H26" s="224" t="n">
        <v>10.875670404226</v>
      </c>
      <c r="I26" s="224" t="n">
        <v>10.7113118749448</v>
      </c>
      <c r="J26" s="224" t="n">
        <v>10.3898777131296</v>
      </c>
      <c r="K26" s="224" t="n">
        <v>10.4682028651576</v>
      </c>
      <c r="L26" s="224" t="n">
        <v>10.7225169450523</v>
      </c>
      <c r="M26" s="224" t="n">
        <v>11.0804098936267</v>
      </c>
      <c r="N26" s="224" t="n">
        <v>10.4197839268686</v>
      </c>
      <c r="O26" s="224" t="n">
        <v>10.1254840685659</v>
      </c>
      <c r="P26" s="224" t="n">
        <v>10.9072734564101</v>
      </c>
      <c r="Q26" s="224" t="n">
        <v>11.0275118894526</v>
      </c>
      <c r="R26" s="224" t="n">
        <v>12.3852345017556</v>
      </c>
      <c r="S26" s="224" t="n">
        <v>12.8436098164581</v>
      </c>
      <c r="T26" s="224" t="n">
        <v>14.5315388043109</v>
      </c>
      <c r="U26" s="224" t="n">
        <v>15.3583452356421</v>
      </c>
      <c r="V26" s="224" t="n">
        <v>12.548052188619</v>
      </c>
      <c r="W26" s="224" t="n">
        <v>12.504331422059</v>
      </c>
      <c r="X26" s="224" t="n">
        <v>11.3200046905233</v>
      </c>
      <c r="Y26" s="224" t="n">
        <v>10.243920619316</v>
      </c>
      <c r="Z26" s="224" t="n">
        <v>10.3391155628601</v>
      </c>
      <c r="AA26" s="224" t="n">
        <v>9.97915676934729</v>
      </c>
      <c r="AB26" s="224" t="n">
        <v>9.63707748412766</v>
      </c>
      <c r="AC26" s="224" t="n">
        <v>9.05871865571956</v>
      </c>
      <c r="AD26" s="224" t="n">
        <v>8.55891578075163</v>
      </c>
      <c r="AE26" s="224" t="n">
        <v>8.82190901856363</v>
      </c>
      <c r="AF26" s="224" t="n">
        <v>8.78469666330421</v>
      </c>
      <c r="AG26" s="224" t="n">
        <v>9.09427043781399</v>
      </c>
      <c r="AH26" s="224" t="n">
        <v>9.0069395580089</v>
      </c>
      <c r="AI26" s="224" t="n">
        <v>8.77794762773889</v>
      </c>
      <c r="AJ26" s="224" t="n">
        <v>8.41119959216586</v>
      </c>
      <c r="AK26" s="224" t="n">
        <v>8.99103085297753</v>
      </c>
      <c r="AL26" s="224" t="n">
        <v>7.5879002171394</v>
      </c>
      <c r="AM26" s="224" t="n">
        <v>8.73687127179876</v>
      </c>
      <c r="AN26" s="224" t="n">
        <v>7.82116654787171</v>
      </c>
      <c r="AO26" s="224" t="n">
        <v>8.98964248727918</v>
      </c>
      <c r="AP26" s="224" t="n">
        <v>9.16509301572113</v>
      </c>
      <c r="AQ26" s="224" t="n">
        <v>8.92621022850485</v>
      </c>
      <c r="AR26" s="224" t="n">
        <v>9.04295057734285</v>
      </c>
      <c r="AS26" s="224" t="n">
        <v>9.58654159172976</v>
      </c>
      <c r="AT26" s="224" t="n">
        <v>9.27619920196024</v>
      </c>
      <c r="AU26" s="224" t="n">
        <v>8.65949662425532</v>
      </c>
      <c r="AV26" s="224" t="n">
        <v>8.5111793562886</v>
      </c>
      <c r="AW26" s="224" t="n">
        <v>7.54092490032303</v>
      </c>
      <c r="AX26" s="224" t="n">
        <v>7.26914993091152</v>
      </c>
      <c r="AY26" s="224" t="n">
        <v>7.00732141632017</v>
      </c>
      <c r="AZ26" s="224" t="n">
        <v>7.463366775673</v>
      </c>
      <c r="BA26" s="224" t="n">
        <v>7.6585092955359</v>
      </c>
      <c r="BB26" s="224" t="n">
        <v>8.033035</v>
      </c>
      <c r="BC26" s="224" t="n">
        <v>8.110121</v>
      </c>
      <c r="BD26" s="225" t="n">
        <v>8.579196</v>
      </c>
      <c r="BE26" s="225" t="n">
        <v>9.096984</v>
      </c>
      <c r="BF26" s="225" t="n">
        <v>9.133724</v>
      </c>
      <c r="BG26" s="225" t="n">
        <v>9.324931</v>
      </c>
      <c r="BH26" s="225" t="n">
        <v>9.419583</v>
      </c>
      <c r="BI26" s="225" t="n">
        <v>9.453502</v>
      </c>
      <c r="BJ26" s="225" t="n">
        <v>8.749542</v>
      </c>
      <c r="BK26" s="225" t="n">
        <v>8.516869</v>
      </c>
      <c r="BL26" s="225" t="n">
        <v>8.569629</v>
      </c>
      <c r="BM26" s="225" t="n">
        <v>8.58743</v>
      </c>
      <c r="BN26" s="225" t="n">
        <v>8.851302</v>
      </c>
      <c r="BO26" s="225" t="n">
        <v>8.706362</v>
      </c>
      <c r="BP26" s="225" t="n">
        <v>9.058146</v>
      </c>
      <c r="BQ26" s="225" t="n">
        <v>9.51191</v>
      </c>
      <c r="BR26" s="225" t="n">
        <v>9.520436</v>
      </c>
      <c r="BS26" s="225" t="n">
        <v>10.04563</v>
      </c>
      <c r="BT26" s="225" t="n">
        <v>9.989973</v>
      </c>
      <c r="BU26" s="225" t="n">
        <v>9.934713</v>
      </c>
      <c r="BV26" s="225" t="n">
        <v>9.19346</v>
      </c>
    </row>
    <row r="27" customFormat="false" ht="11.1" hidden="false" customHeight="true" outlineLevel="0" collapsed="false">
      <c r="A27" s="367" t="s">
        <v>758</v>
      </c>
      <c r="B27" s="375" t="s">
        <v>746</v>
      </c>
      <c r="C27" s="224" t="n">
        <v>9.46323389730325</v>
      </c>
      <c r="D27" s="224" t="n">
        <v>9.74242425310172</v>
      </c>
      <c r="E27" s="224" t="n">
        <v>9.96908887848386</v>
      </c>
      <c r="F27" s="224" t="n">
        <v>9.71580824448403</v>
      </c>
      <c r="G27" s="224" t="n">
        <v>10.193666321344</v>
      </c>
      <c r="H27" s="224" t="n">
        <v>10.3932105431105</v>
      </c>
      <c r="I27" s="224" t="n">
        <v>10.5917881643749</v>
      </c>
      <c r="J27" s="224" t="n">
        <v>10.8524705181856</v>
      </c>
      <c r="K27" s="224" t="n">
        <v>10.418716769199</v>
      </c>
      <c r="L27" s="224" t="n">
        <v>9.35929907813996</v>
      </c>
      <c r="M27" s="224" t="n">
        <v>9.22127513555383</v>
      </c>
      <c r="N27" s="224" t="n">
        <v>9.20153338280237</v>
      </c>
      <c r="O27" s="224" t="n">
        <v>9.25856218681277</v>
      </c>
      <c r="P27" s="224" t="n">
        <v>9.45403988158576</v>
      </c>
      <c r="Q27" s="224" t="n">
        <v>9.71326600659362</v>
      </c>
      <c r="R27" s="224" t="n">
        <v>10.0240095185905</v>
      </c>
      <c r="S27" s="224" t="n">
        <v>10.6072028184023</v>
      </c>
      <c r="T27" s="224" t="n">
        <v>11.3277567211417</v>
      </c>
      <c r="U27" s="224" t="n">
        <v>11.8055026054986</v>
      </c>
      <c r="V27" s="224" t="n">
        <v>12.0690246212952</v>
      </c>
      <c r="W27" s="224" t="n">
        <v>11.1054575690166</v>
      </c>
      <c r="X27" s="224" t="n">
        <v>10.5191853626749</v>
      </c>
      <c r="Y27" s="224" t="n">
        <v>9.79868840910829</v>
      </c>
      <c r="Z27" s="224" t="n">
        <v>9.5582748466525</v>
      </c>
      <c r="AA27" s="224" t="n">
        <v>9.60512092362358</v>
      </c>
      <c r="AB27" s="224" t="n">
        <v>9.26724111892779</v>
      </c>
      <c r="AC27" s="224" t="n">
        <v>8.88989856304352</v>
      </c>
      <c r="AD27" s="224" t="n">
        <v>8.32110685265132</v>
      </c>
      <c r="AE27" s="224" t="n">
        <v>8.86591361149652</v>
      </c>
      <c r="AF27" s="224" t="n">
        <v>9.41369947057981</v>
      </c>
      <c r="AG27" s="224" t="n">
        <v>9.47284276952556</v>
      </c>
      <c r="AH27" s="224" t="n">
        <v>9.71802932827377</v>
      </c>
      <c r="AI27" s="224" t="n">
        <v>9.6092658362903</v>
      </c>
      <c r="AJ27" s="224" t="n">
        <v>8.73591767745312</v>
      </c>
      <c r="AK27" s="224" t="n">
        <v>8.35146280973187</v>
      </c>
      <c r="AL27" s="224" t="n">
        <v>8.04365960023146</v>
      </c>
      <c r="AM27" s="224" t="n">
        <v>8.12648132135555</v>
      </c>
      <c r="AN27" s="224" t="n">
        <v>8.48110773641788</v>
      </c>
      <c r="AO27" s="224" t="n">
        <v>8.45174070870852</v>
      </c>
      <c r="AP27" s="224" t="n">
        <v>7.93906771446226</v>
      </c>
      <c r="AQ27" s="224" t="n">
        <v>8.03395408904702</v>
      </c>
      <c r="AR27" s="224" t="n">
        <v>8.55845799203715</v>
      </c>
      <c r="AS27" s="224" t="n">
        <v>8.88821009498661</v>
      </c>
      <c r="AT27" s="224" t="n">
        <v>8.92192403034939</v>
      </c>
      <c r="AU27" s="224" t="n">
        <v>8.86840920648148</v>
      </c>
      <c r="AV27" s="224" t="n">
        <v>8.85287877053166</v>
      </c>
      <c r="AW27" s="224" t="n">
        <v>8.07578602806874</v>
      </c>
      <c r="AX27" s="224" t="n">
        <v>7.8941552839868</v>
      </c>
      <c r="AY27" s="224" t="n">
        <v>8.02097894070258</v>
      </c>
      <c r="AZ27" s="224" t="n">
        <v>7.98102419019623</v>
      </c>
      <c r="BA27" s="224" t="n">
        <v>7.94364912235393</v>
      </c>
      <c r="BB27" s="224" t="n">
        <v>7.601626</v>
      </c>
      <c r="BC27" s="224" t="n">
        <v>7.767435</v>
      </c>
      <c r="BD27" s="225" t="n">
        <v>7.755303</v>
      </c>
      <c r="BE27" s="225" t="n">
        <v>8.013266</v>
      </c>
      <c r="BF27" s="225" t="n">
        <v>8.328666</v>
      </c>
      <c r="BG27" s="225" t="n">
        <v>8.969459</v>
      </c>
      <c r="BH27" s="225" t="n">
        <v>8.812195</v>
      </c>
      <c r="BI27" s="225" t="n">
        <v>8.559449</v>
      </c>
      <c r="BJ27" s="225" t="n">
        <v>8.317685</v>
      </c>
      <c r="BK27" s="225" t="n">
        <v>8.468024</v>
      </c>
      <c r="BL27" s="225" t="n">
        <v>8.347091</v>
      </c>
      <c r="BM27" s="225" t="n">
        <v>8.300662</v>
      </c>
      <c r="BN27" s="225" t="n">
        <v>8.14214</v>
      </c>
      <c r="BO27" s="225" t="n">
        <v>8.348496</v>
      </c>
      <c r="BP27" s="225" t="n">
        <v>8.514945</v>
      </c>
      <c r="BQ27" s="225" t="n">
        <v>8.691535</v>
      </c>
      <c r="BR27" s="225" t="n">
        <v>9.24825</v>
      </c>
      <c r="BS27" s="225" t="n">
        <v>9.689851</v>
      </c>
      <c r="BT27" s="225" t="n">
        <v>9.560891</v>
      </c>
      <c r="BU27" s="225" t="n">
        <v>9.247401</v>
      </c>
      <c r="BV27" s="225" t="n">
        <v>8.648771</v>
      </c>
    </row>
    <row r="28" customFormat="false" ht="11.1" hidden="false" customHeight="true" outlineLevel="0" collapsed="false">
      <c r="A28" s="367" t="s">
        <v>759</v>
      </c>
      <c r="B28" s="375" t="s">
        <v>748</v>
      </c>
      <c r="C28" s="224" t="n">
        <v>10.8357549206122</v>
      </c>
      <c r="D28" s="224" t="n">
        <v>11.2413228987289</v>
      </c>
      <c r="E28" s="224" t="n">
        <v>11.135893959095</v>
      </c>
      <c r="F28" s="224" t="n">
        <v>11.0253003301041</v>
      </c>
      <c r="G28" s="224" t="n">
        <v>10.7587264230578</v>
      </c>
      <c r="H28" s="224" t="n">
        <v>11.38650373276</v>
      </c>
      <c r="I28" s="224" t="n">
        <v>11.3777296682788</v>
      </c>
      <c r="J28" s="224" t="n">
        <v>10.5374001225945</v>
      </c>
      <c r="K28" s="224" t="n">
        <v>10.2165674736574</v>
      </c>
      <c r="L28" s="224" t="n">
        <v>10.4608009427932</v>
      </c>
      <c r="M28" s="224" t="n">
        <v>10.589218881094</v>
      </c>
      <c r="N28" s="224" t="n">
        <v>10.5553218208639</v>
      </c>
      <c r="O28" s="224" t="n">
        <v>11.2039498663837</v>
      </c>
      <c r="P28" s="224" t="n">
        <v>11.2314852814548</v>
      </c>
      <c r="Q28" s="224" t="n">
        <v>11.4237472229752</v>
      </c>
      <c r="R28" s="224" t="n">
        <v>11.99066670349</v>
      </c>
      <c r="S28" s="224" t="n">
        <v>12.755192649426</v>
      </c>
      <c r="T28" s="224" t="n">
        <v>13.0557991432123</v>
      </c>
      <c r="U28" s="224" t="n">
        <v>14.8522975130348</v>
      </c>
      <c r="V28" s="224" t="n">
        <v>13.2051778762886</v>
      </c>
      <c r="W28" s="224" t="n">
        <v>11.5689021149471</v>
      </c>
      <c r="X28" s="224" t="n">
        <v>10.9497309543319</v>
      </c>
      <c r="Y28" s="224" t="n">
        <v>10.3245830379141</v>
      </c>
      <c r="Z28" s="224" t="n">
        <v>10.6233577104609</v>
      </c>
      <c r="AA28" s="224" t="n">
        <v>10.8097875358886</v>
      </c>
      <c r="AB28" s="224" t="n">
        <v>10.040895941033</v>
      </c>
      <c r="AC28" s="224" t="n">
        <v>9.65558313214108</v>
      </c>
      <c r="AD28" s="224" t="n">
        <v>9.47513141876444</v>
      </c>
      <c r="AE28" s="224" t="n">
        <v>8.45002870552175</v>
      </c>
      <c r="AF28" s="224" t="n">
        <v>8.86256402783908</v>
      </c>
      <c r="AG28" s="224" t="n">
        <v>8.97631524330912</v>
      </c>
      <c r="AH28" s="224" t="n">
        <v>9.15867554490962</v>
      </c>
      <c r="AI28" s="224" t="n">
        <v>8.79734666088981</v>
      </c>
      <c r="AJ28" s="224" t="n">
        <v>8.94783096516936</v>
      </c>
      <c r="AK28" s="224" t="n">
        <v>9.56382568322384</v>
      </c>
      <c r="AL28" s="224" t="n">
        <v>9.32473841923074</v>
      </c>
      <c r="AM28" s="224" t="n">
        <v>9.67718407173086</v>
      </c>
      <c r="AN28" s="224" t="n">
        <v>10.3248658689812</v>
      </c>
      <c r="AO28" s="224" t="n">
        <v>8.14646666528063</v>
      </c>
      <c r="AP28" s="224" t="n">
        <v>9.22010815441605</v>
      </c>
      <c r="AQ28" s="224" t="n">
        <v>8.71126492464935</v>
      </c>
      <c r="AR28" s="224" t="n">
        <v>8.90835746584833</v>
      </c>
      <c r="AS28" s="224" t="n">
        <v>9.28709638730173</v>
      </c>
      <c r="AT28" s="224" t="n">
        <v>9.41477821865251</v>
      </c>
      <c r="AU28" s="224" t="n">
        <v>8.95064898732501</v>
      </c>
      <c r="AV28" s="224" t="n">
        <v>9.1887736629045</v>
      </c>
      <c r="AW28" s="224" t="n">
        <v>8.70321427062435</v>
      </c>
      <c r="AX28" s="224" t="n">
        <v>9.32814957058016</v>
      </c>
      <c r="AY28" s="224" t="n">
        <v>9.16485458195459</v>
      </c>
      <c r="AZ28" s="224" t="n">
        <v>9.11783981957111</v>
      </c>
      <c r="BA28" s="224" t="n">
        <v>9.15896309538167</v>
      </c>
      <c r="BB28" s="224" t="n">
        <v>9.047563</v>
      </c>
      <c r="BC28" s="224" t="n">
        <v>8.480566</v>
      </c>
      <c r="BD28" s="225" t="n">
        <v>8.410267</v>
      </c>
      <c r="BE28" s="225" t="n">
        <v>8.569674</v>
      </c>
      <c r="BF28" s="225" t="n">
        <v>8.683238</v>
      </c>
      <c r="BG28" s="225" t="n">
        <v>8.796286</v>
      </c>
      <c r="BH28" s="225" t="n">
        <v>9.087222</v>
      </c>
      <c r="BI28" s="225" t="n">
        <v>9.548268</v>
      </c>
      <c r="BJ28" s="225" t="n">
        <v>9.541648</v>
      </c>
      <c r="BK28" s="225" t="n">
        <v>9.767925</v>
      </c>
      <c r="BL28" s="225" t="n">
        <v>9.620328</v>
      </c>
      <c r="BM28" s="225" t="n">
        <v>8.722553</v>
      </c>
      <c r="BN28" s="225" t="n">
        <v>9.004203</v>
      </c>
      <c r="BO28" s="225" t="n">
        <v>8.550647</v>
      </c>
      <c r="BP28" s="225" t="n">
        <v>8.528291</v>
      </c>
      <c r="BQ28" s="225" t="n">
        <v>8.811884</v>
      </c>
      <c r="BR28" s="225" t="n">
        <v>8.993683</v>
      </c>
      <c r="BS28" s="225" t="n">
        <v>9.082651</v>
      </c>
      <c r="BT28" s="225" t="n">
        <v>9.396635</v>
      </c>
      <c r="BU28" s="225" t="n">
        <v>9.861318</v>
      </c>
      <c r="BV28" s="225" t="n">
        <v>9.879694</v>
      </c>
    </row>
    <row r="29" customFormat="false" ht="11.1" hidden="false" customHeight="true" outlineLevel="0" collapsed="false">
      <c r="A29" s="367" t="s">
        <v>157</v>
      </c>
      <c r="B29" s="375" t="s">
        <v>749</v>
      </c>
      <c r="C29" s="224" t="n">
        <v>11.18</v>
      </c>
      <c r="D29" s="224" t="n">
        <v>11.22</v>
      </c>
      <c r="E29" s="224" t="n">
        <v>11.79</v>
      </c>
      <c r="F29" s="224" t="n">
        <v>11.5</v>
      </c>
      <c r="G29" s="224" t="n">
        <v>11.51</v>
      </c>
      <c r="H29" s="224" t="n">
        <v>11.81</v>
      </c>
      <c r="I29" s="224" t="n">
        <v>11.63</v>
      </c>
      <c r="J29" s="224" t="n">
        <v>11.19</v>
      </c>
      <c r="K29" s="224" t="n">
        <v>10.92</v>
      </c>
      <c r="L29" s="224" t="n">
        <v>10.93</v>
      </c>
      <c r="M29" s="224" t="n">
        <v>11.23</v>
      </c>
      <c r="N29" s="224" t="n">
        <v>11.24</v>
      </c>
      <c r="O29" s="224" t="n">
        <v>11.2</v>
      </c>
      <c r="P29" s="224" t="n">
        <v>11.49</v>
      </c>
      <c r="Q29" s="224" t="n">
        <v>12.03</v>
      </c>
      <c r="R29" s="224" t="n">
        <v>12.63</v>
      </c>
      <c r="S29" s="224" t="n">
        <v>13.51</v>
      </c>
      <c r="T29" s="224" t="n">
        <v>14.68</v>
      </c>
      <c r="U29" s="224" t="n">
        <v>15.64</v>
      </c>
      <c r="V29" s="224" t="n">
        <v>14.19</v>
      </c>
      <c r="W29" s="224" t="n">
        <v>13.12</v>
      </c>
      <c r="X29" s="224" t="n">
        <v>12.06</v>
      </c>
      <c r="Y29" s="224" t="n">
        <v>11.72</v>
      </c>
      <c r="Z29" s="224" t="n">
        <v>11.61</v>
      </c>
      <c r="AA29" s="224" t="n">
        <v>11.28</v>
      </c>
      <c r="AB29" s="224" t="n">
        <v>10.98</v>
      </c>
      <c r="AC29" s="224" t="n">
        <v>10.46</v>
      </c>
      <c r="AD29" s="224" t="n">
        <v>9.7</v>
      </c>
      <c r="AE29" s="224" t="n">
        <v>9.42</v>
      </c>
      <c r="AF29" s="224" t="n">
        <v>9.53</v>
      </c>
      <c r="AG29" s="224" t="n">
        <v>9.74</v>
      </c>
      <c r="AH29" s="224" t="n">
        <v>9.52</v>
      </c>
      <c r="AI29" s="224" t="n">
        <v>9.35</v>
      </c>
      <c r="AJ29" s="224" t="n">
        <v>8.92</v>
      </c>
      <c r="AK29" s="224" t="n">
        <v>9.45</v>
      </c>
      <c r="AL29" s="224" t="n">
        <v>8.84</v>
      </c>
      <c r="AM29" s="224" t="n">
        <v>9.32</v>
      </c>
      <c r="AN29" s="224" t="n">
        <v>9.31</v>
      </c>
      <c r="AO29" s="224" t="n">
        <v>9.26</v>
      </c>
      <c r="AP29" s="224" t="n">
        <v>9.25</v>
      </c>
      <c r="AQ29" s="224" t="n">
        <v>9.13</v>
      </c>
      <c r="AR29" s="224" t="n">
        <v>9.4</v>
      </c>
      <c r="AS29" s="224" t="n">
        <v>9.85</v>
      </c>
      <c r="AT29" s="224" t="n">
        <v>9.74</v>
      </c>
      <c r="AU29" s="224" t="n">
        <v>9.31</v>
      </c>
      <c r="AV29" s="224" t="n">
        <v>9.02</v>
      </c>
      <c r="AW29" s="224" t="n">
        <v>8.62</v>
      </c>
      <c r="AX29" s="224" t="n">
        <v>8.56</v>
      </c>
      <c r="AY29" s="224" t="n">
        <v>8.57</v>
      </c>
      <c r="AZ29" s="224" t="n">
        <v>8.73</v>
      </c>
      <c r="BA29" s="224" t="n">
        <v>8.71</v>
      </c>
      <c r="BB29" s="224" t="n">
        <v>8.956353</v>
      </c>
      <c r="BC29" s="224" t="n">
        <v>9.051827</v>
      </c>
      <c r="BD29" s="225" t="n">
        <v>9.229394</v>
      </c>
      <c r="BE29" s="225" t="n">
        <v>9.418551</v>
      </c>
      <c r="BF29" s="225" t="n">
        <v>9.561866</v>
      </c>
      <c r="BG29" s="225" t="n">
        <v>9.897366</v>
      </c>
      <c r="BH29" s="225" t="n">
        <v>9.849926</v>
      </c>
      <c r="BI29" s="225" t="n">
        <v>9.924998</v>
      </c>
      <c r="BJ29" s="225" t="n">
        <v>9.757234</v>
      </c>
      <c r="BK29" s="225" t="n">
        <v>9.780563</v>
      </c>
      <c r="BL29" s="225" t="n">
        <v>9.657225</v>
      </c>
      <c r="BM29" s="225" t="n">
        <v>9.675014</v>
      </c>
      <c r="BN29" s="225" t="n">
        <v>9.758624</v>
      </c>
      <c r="BO29" s="225" t="n">
        <v>9.67109</v>
      </c>
      <c r="BP29" s="225" t="n">
        <v>9.731796</v>
      </c>
      <c r="BQ29" s="225" t="n">
        <v>9.953161</v>
      </c>
      <c r="BR29" s="225" t="n">
        <v>10.17283</v>
      </c>
      <c r="BS29" s="225" t="n">
        <v>10.44484</v>
      </c>
      <c r="BT29" s="225" t="n">
        <v>10.33252</v>
      </c>
      <c r="BU29" s="225" t="n">
        <v>10.37823</v>
      </c>
      <c r="BV29" s="225" t="n">
        <v>10.17714</v>
      </c>
    </row>
    <row r="30" customFormat="false" ht="11.1" hidden="false" customHeight="true" outlineLevel="0" collapsed="false">
      <c r="A30" s="367"/>
      <c r="B30" s="372" t="s">
        <v>760</v>
      </c>
      <c r="C30" s="377"/>
      <c r="D30" s="377"/>
      <c r="E30" s="377"/>
      <c r="F30" s="377"/>
      <c r="G30" s="377"/>
      <c r="H30" s="377"/>
      <c r="I30" s="377"/>
      <c r="J30" s="377"/>
      <c r="K30" s="377"/>
      <c r="L30" s="377"/>
      <c r="M30" s="377"/>
      <c r="N30" s="377"/>
      <c r="O30" s="377"/>
      <c r="P30" s="377"/>
      <c r="Q30" s="377"/>
      <c r="R30" s="377"/>
      <c r="S30" s="377"/>
      <c r="T30" s="377"/>
      <c r="U30" s="377"/>
      <c r="V30" s="377"/>
      <c r="W30" s="377"/>
      <c r="X30" s="377"/>
      <c r="Y30" s="377"/>
      <c r="Z30" s="377"/>
      <c r="AA30" s="377"/>
      <c r="AB30" s="377"/>
      <c r="AC30" s="377"/>
      <c r="AD30" s="377"/>
      <c r="AE30" s="377"/>
      <c r="AF30" s="377"/>
      <c r="AG30" s="377"/>
      <c r="AH30" s="377"/>
      <c r="AI30" s="377"/>
      <c r="AJ30" s="377"/>
      <c r="AK30" s="377"/>
      <c r="AL30" s="377"/>
      <c r="AM30" s="377"/>
      <c r="AN30" s="377"/>
      <c r="AO30" s="377"/>
      <c r="AP30" s="377"/>
      <c r="AQ30" s="377"/>
      <c r="AR30" s="377"/>
      <c r="AS30" s="377"/>
      <c r="AT30" s="377"/>
      <c r="AU30" s="377"/>
      <c r="AV30" s="377"/>
      <c r="AW30" s="377"/>
      <c r="AX30" s="377"/>
      <c r="AY30" s="377"/>
      <c r="AZ30" s="377"/>
      <c r="BA30" s="377"/>
      <c r="BB30" s="377"/>
      <c r="BC30" s="377"/>
      <c r="BD30" s="378"/>
      <c r="BE30" s="378"/>
      <c r="BF30" s="378"/>
      <c r="BG30" s="378"/>
      <c r="BH30" s="378"/>
      <c r="BI30" s="378"/>
      <c r="BJ30" s="378"/>
      <c r="BK30" s="378"/>
      <c r="BL30" s="378"/>
      <c r="BM30" s="378"/>
      <c r="BN30" s="378"/>
      <c r="BO30" s="378"/>
      <c r="BP30" s="378"/>
      <c r="BQ30" s="378"/>
      <c r="BR30" s="378"/>
      <c r="BS30" s="378"/>
      <c r="BT30" s="378"/>
      <c r="BU30" s="378"/>
      <c r="BV30" s="378"/>
    </row>
    <row r="31" customFormat="false" ht="11.1" hidden="false" customHeight="true" outlineLevel="0" collapsed="false">
      <c r="A31" s="367" t="s">
        <v>761</v>
      </c>
      <c r="B31" s="375" t="s">
        <v>732</v>
      </c>
      <c r="C31" s="379" t="n">
        <v>12.8107171480395</v>
      </c>
      <c r="D31" s="379" t="n">
        <v>12.8915166337915</v>
      </c>
      <c r="E31" s="379" t="n">
        <v>14.1618558393298</v>
      </c>
      <c r="F31" s="379" t="n">
        <v>13.7365647458715</v>
      </c>
      <c r="G31" s="379" t="n">
        <v>12.5309950643106</v>
      </c>
      <c r="H31" s="379" t="n">
        <v>11.6025057914576</v>
      </c>
      <c r="I31" s="379" t="n">
        <v>11.4140146783349</v>
      </c>
      <c r="J31" s="379" t="n">
        <v>10.4565234158474</v>
      </c>
      <c r="K31" s="379" t="n">
        <v>10.2055950444905</v>
      </c>
      <c r="L31" s="379" t="n">
        <v>10.4599750767879</v>
      </c>
      <c r="M31" s="379" t="n">
        <v>11.9986130047259</v>
      </c>
      <c r="N31" s="379" t="n">
        <v>13.7756483166954</v>
      </c>
      <c r="O31" s="379" t="n">
        <v>12.723979693891</v>
      </c>
      <c r="P31" s="379" t="n">
        <v>12.1824290016044</v>
      </c>
      <c r="Q31" s="379" t="n">
        <v>13.2588658886193</v>
      </c>
      <c r="R31" s="379" t="n">
        <v>13.6131029906641</v>
      </c>
      <c r="S31" s="379" t="n">
        <v>14.65494965257</v>
      </c>
      <c r="T31" s="379" t="n">
        <v>15.892581687198</v>
      </c>
      <c r="U31" s="379" t="n">
        <v>17.3527787407318</v>
      </c>
      <c r="V31" s="379" t="n">
        <v>14.923458259232</v>
      </c>
      <c r="W31" s="379" t="n">
        <v>14.4232944108645</v>
      </c>
      <c r="X31" s="379" t="n">
        <v>11.4339935015908</v>
      </c>
      <c r="Y31" s="379" t="n">
        <v>12.2425429566952</v>
      </c>
      <c r="Z31" s="379" t="n">
        <v>12.8022116848261</v>
      </c>
      <c r="AA31" s="379" t="n">
        <v>12.182494426065</v>
      </c>
      <c r="AB31" s="379" t="n">
        <v>11.6795558439855</v>
      </c>
      <c r="AC31" s="379" t="n">
        <v>11.0033525976816</v>
      </c>
      <c r="AD31" s="379" t="n">
        <v>10.1421594908985</v>
      </c>
      <c r="AE31" s="379" t="n">
        <v>9.20336169420724</v>
      </c>
      <c r="AF31" s="379" t="n">
        <v>8.33725698391241</v>
      </c>
      <c r="AG31" s="379" t="n">
        <v>8.24106430987339</v>
      </c>
      <c r="AH31" s="379" t="n">
        <v>8.13667032229069</v>
      </c>
      <c r="AI31" s="379" t="n">
        <v>8.00380026987103</v>
      </c>
      <c r="AJ31" s="379" t="n">
        <v>8.07862268707232</v>
      </c>
      <c r="AK31" s="379" t="n">
        <v>10.071767825353</v>
      </c>
      <c r="AL31" s="379" t="n">
        <v>10.6841142905137</v>
      </c>
      <c r="AM31" s="379" t="n">
        <v>11.3781053758403</v>
      </c>
      <c r="AN31" s="379" t="n">
        <v>11.3339237081562</v>
      </c>
      <c r="AO31" s="379" t="n">
        <v>11.5347484352739</v>
      </c>
      <c r="AP31" s="379" t="n">
        <v>9.61044736033493</v>
      </c>
      <c r="AQ31" s="379" t="n">
        <v>10.3176768795972</v>
      </c>
      <c r="AR31" s="379" t="n">
        <v>9.26627997625215</v>
      </c>
      <c r="AS31" s="379" t="n">
        <v>9.54653305722299</v>
      </c>
      <c r="AT31" s="379" t="n">
        <v>9.05900446275915</v>
      </c>
      <c r="AU31" s="379" t="n">
        <v>8.67297802503835</v>
      </c>
      <c r="AV31" s="379" t="n">
        <v>8.7567099645533</v>
      </c>
      <c r="AW31" s="379" t="n">
        <v>10.3712328703319</v>
      </c>
      <c r="AX31" s="379" t="n">
        <v>10.9501107899995</v>
      </c>
      <c r="AY31" s="379" t="n">
        <v>10.7786936307828</v>
      </c>
      <c r="AZ31" s="379" t="n">
        <v>10.717493270483</v>
      </c>
      <c r="BA31" s="379" t="n">
        <v>10.4857899277964</v>
      </c>
      <c r="BB31" s="379" t="n">
        <v>10.83109</v>
      </c>
      <c r="BC31" s="379" t="n">
        <v>10.60317</v>
      </c>
      <c r="BD31" s="380" t="n">
        <v>10.07932</v>
      </c>
      <c r="BE31" s="380" t="n">
        <v>9.976126</v>
      </c>
      <c r="BF31" s="380" t="n">
        <v>10.17906</v>
      </c>
      <c r="BG31" s="380" t="n">
        <v>10.72061</v>
      </c>
      <c r="BH31" s="380" t="n">
        <v>10.18087</v>
      </c>
      <c r="BI31" s="380" t="n">
        <v>11.47028</v>
      </c>
      <c r="BJ31" s="380" t="n">
        <v>12.09244</v>
      </c>
      <c r="BK31" s="380" t="n">
        <v>12.67196</v>
      </c>
      <c r="BL31" s="380" t="n">
        <v>12.32333</v>
      </c>
      <c r="BM31" s="380" t="n">
        <v>12.21065</v>
      </c>
      <c r="BN31" s="380" t="n">
        <v>12.08224</v>
      </c>
      <c r="BO31" s="380" t="n">
        <v>11.33032</v>
      </c>
      <c r="BP31" s="380" t="n">
        <v>10.6026</v>
      </c>
      <c r="BQ31" s="380" t="n">
        <v>10.44295</v>
      </c>
      <c r="BR31" s="380" t="n">
        <v>10.71821</v>
      </c>
      <c r="BS31" s="380" t="n">
        <v>11.34986</v>
      </c>
      <c r="BT31" s="380" t="n">
        <v>10.89328</v>
      </c>
      <c r="BU31" s="380" t="n">
        <v>12.27986</v>
      </c>
      <c r="BV31" s="380" t="n">
        <v>13.04475</v>
      </c>
    </row>
    <row r="32" customFormat="false" ht="11.1" hidden="false" customHeight="true" outlineLevel="0" collapsed="false">
      <c r="A32" s="367" t="s">
        <v>762</v>
      </c>
      <c r="B32" s="376" t="s">
        <v>734</v>
      </c>
      <c r="C32" s="379" t="n">
        <v>10.9135486884528</v>
      </c>
      <c r="D32" s="379" t="n">
        <v>10.9813246132681</v>
      </c>
      <c r="E32" s="379" t="n">
        <v>11.2811214856961</v>
      </c>
      <c r="F32" s="379" t="n">
        <v>10.6994957267401</v>
      </c>
      <c r="G32" s="379" t="n">
        <v>10.0843983588302</v>
      </c>
      <c r="H32" s="379" t="n">
        <v>10.169298189218</v>
      </c>
      <c r="I32" s="379" t="n">
        <v>10.1717202758191</v>
      </c>
      <c r="J32" s="379" t="n">
        <v>9.33524981023708</v>
      </c>
      <c r="K32" s="379" t="n">
        <v>8.7592793017033</v>
      </c>
      <c r="L32" s="379" t="n">
        <v>9.23548165431088</v>
      </c>
      <c r="M32" s="379" t="n">
        <v>10.8201723710023</v>
      </c>
      <c r="N32" s="379" t="n">
        <v>10.8130483920736</v>
      </c>
      <c r="O32" s="379" t="n">
        <v>11.460419872577</v>
      </c>
      <c r="P32" s="379" t="n">
        <v>11.6921497869229</v>
      </c>
      <c r="Q32" s="379" t="n">
        <v>12.0784364934978</v>
      </c>
      <c r="R32" s="379" t="n">
        <v>11.6999158158958</v>
      </c>
      <c r="S32" s="379" t="n">
        <v>12.5242168679079</v>
      </c>
      <c r="T32" s="379" t="n">
        <v>13.4699684207213</v>
      </c>
      <c r="U32" s="379" t="n">
        <v>12.9795597608041</v>
      </c>
      <c r="V32" s="379" t="n">
        <v>13.4191908402862</v>
      </c>
      <c r="W32" s="379" t="n">
        <v>12.3946036010431</v>
      </c>
      <c r="X32" s="379" t="n">
        <v>13.0192566656471</v>
      </c>
      <c r="Y32" s="379" t="n">
        <v>12.7358565822791</v>
      </c>
      <c r="Z32" s="379" t="n">
        <v>12.9245703931946</v>
      </c>
      <c r="AA32" s="379" t="n">
        <v>11.4996517794455</v>
      </c>
      <c r="AB32" s="379" t="n">
        <v>10.7982332180791</v>
      </c>
      <c r="AC32" s="379" t="n">
        <v>9.89918494327307</v>
      </c>
      <c r="AD32" s="379" t="n">
        <v>8.99530556560653</v>
      </c>
      <c r="AE32" s="379" t="n">
        <v>7.96799946072259</v>
      </c>
      <c r="AF32" s="379" t="n">
        <v>7.79097124524497</v>
      </c>
      <c r="AG32" s="379" t="n">
        <v>7.49927263692664</v>
      </c>
      <c r="AH32" s="379" t="n">
        <v>7.35980034020581</v>
      </c>
      <c r="AI32" s="379" t="n">
        <v>7.65586713338108</v>
      </c>
      <c r="AJ32" s="379" t="n">
        <v>8.23192945180474</v>
      </c>
      <c r="AK32" s="379" t="n">
        <v>8.6470330511233</v>
      </c>
      <c r="AL32" s="379" t="n">
        <v>8.79249428502872</v>
      </c>
      <c r="AM32" s="379" t="n">
        <v>10.0559303564003</v>
      </c>
      <c r="AN32" s="379" t="n">
        <v>9.99290891119164</v>
      </c>
      <c r="AO32" s="379" t="n">
        <v>10.0950592695916</v>
      </c>
      <c r="AP32" s="379" t="n">
        <v>9.39190201652852</v>
      </c>
      <c r="AQ32" s="379" t="n">
        <v>9.01057669498132</v>
      </c>
      <c r="AR32" s="379" t="n">
        <v>8.37055269322528</v>
      </c>
      <c r="AS32" s="379" t="n">
        <v>9.44797660209371</v>
      </c>
      <c r="AT32" s="379" t="n">
        <v>8.72251147982551</v>
      </c>
      <c r="AU32" s="379" t="n">
        <v>8.91918197873333</v>
      </c>
      <c r="AV32" s="379" t="n">
        <v>9.47194204635974</v>
      </c>
      <c r="AW32" s="379" t="n">
        <v>9.58278633014445</v>
      </c>
      <c r="AX32" s="379" t="n">
        <v>9.54975733426983</v>
      </c>
      <c r="AY32" s="379" t="n">
        <v>9.45355370407392</v>
      </c>
      <c r="AZ32" s="379" t="n">
        <v>9.73274935660812</v>
      </c>
      <c r="BA32" s="379" t="n">
        <v>9.57369998575713</v>
      </c>
      <c r="BB32" s="379" t="n">
        <v>8.684042</v>
      </c>
      <c r="BC32" s="379" t="n">
        <v>8.327391</v>
      </c>
      <c r="BD32" s="380" t="n">
        <v>8.334255</v>
      </c>
      <c r="BE32" s="380" t="n">
        <v>8.267376</v>
      </c>
      <c r="BF32" s="380" t="n">
        <v>8.620356</v>
      </c>
      <c r="BG32" s="380" t="n">
        <v>8.770104</v>
      </c>
      <c r="BH32" s="380" t="n">
        <v>9.662926</v>
      </c>
      <c r="BI32" s="380" t="n">
        <v>10.09392</v>
      </c>
      <c r="BJ32" s="380" t="n">
        <v>10.72054</v>
      </c>
      <c r="BK32" s="380" t="n">
        <v>10.69306</v>
      </c>
      <c r="BL32" s="380" t="n">
        <v>10.62352</v>
      </c>
      <c r="BM32" s="380" t="n">
        <v>10.12998</v>
      </c>
      <c r="BN32" s="380" t="n">
        <v>9.280073</v>
      </c>
      <c r="BO32" s="380" t="n">
        <v>8.706764</v>
      </c>
      <c r="BP32" s="380" t="n">
        <v>8.488093</v>
      </c>
      <c r="BQ32" s="380" t="n">
        <v>8.383538</v>
      </c>
      <c r="BR32" s="380" t="n">
        <v>8.84781</v>
      </c>
      <c r="BS32" s="380" t="n">
        <v>9.129376</v>
      </c>
      <c r="BT32" s="380" t="n">
        <v>10.09416</v>
      </c>
      <c r="BU32" s="380" t="n">
        <v>10.6352</v>
      </c>
      <c r="BV32" s="380" t="n">
        <v>11.30401</v>
      </c>
    </row>
    <row r="33" customFormat="false" ht="11.1" hidden="false" customHeight="true" outlineLevel="0" collapsed="false">
      <c r="A33" s="367" t="s">
        <v>763</v>
      </c>
      <c r="B33" s="375" t="s">
        <v>736</v>
      </c>
      <c r="C33" s="379" t="n">
        <v>8.99469882116817</v>
      </c>
      <c r="D33" s="379" t="n">
        <v>9.17417333257397</v>
      </c>
      <c r="E33" s="379" t="n">
        <v>10.0608731342852</v>
      </c>
      <c r="F33" s="379" t="n">
        <v>9.28815072235504</v>
      </c>
      <c r="G33" s="379" t="n">
        <v>9.6881798896552</v>
      </c>
      <c r="H33" s="379" t="n">
        <v>9.75975764560997</v>
      </c>
      <c r="I33" s="379" t="n">
        <v>9.51397182539858</v>
      </c>
      <c r="J33" s="379" t="n">
        <v>9.37573764265139</v>
      </c>
      <c r="K33" s="379" t="n">
        <v>8.3190551935682</v>
      </c>
      <c r="L33" s="379" t="n">
        <v>8.3488424093064</v>
      </c>
      <c r="M33" s="379" t="n">
        <v>8.84481373401443</v>
      </c>
      <c r="N33" s="379" t="n">
        <v>9.38176823877046</v>
      </c>
      <c r="O33" s="379" t="n">
        <v>9.5376441851564</v>
      </c>
      <c r="P33" s="379" t="n">
        <v>9.88667292960676</v>
      </c>
      <c r="Q33" s="379" t="n">
        <v>10.3710742788487</v>
      </c>
      <c r="R33" s="379" t="n">
        <v>11.2413711117294</v>
      </c>
      <c r="S33" s="379" t="n">
        <v>11.8523920896385</v>
      </c>
      <c r="T33" s="379" t="n">
        <v>13.0073522120626</v>
      </c>
      <c r="U33" s="379" t="n">
        <v>14.000258189742</v>
      </c>
      <c r="V33" s="379" t="n">
        <v>12.4516461202646</v>
      </c>
      <c r="W33" s="379" t="n">
        <v>11.2705175855264</v>
      </c>
      <c r="X33" s="379" t="n">
        <v>9.45534256226336</v>
      </c>
      <c r="Y33" s="379" t="n">
        <v>10.2572286580117</v>
      </c>
      <c r="Z33" s="379" t="n">
        <v>10.2514216092027</v>
      </c>
      <c r="AA33" s="379" t="n">
        <v>9.82211972767434</v>
      </c>
      <c r="AB33" s="379" t="n">
        <v>9.31061511272852</v>
      </c>
      <c r="AC33" s="379" t="n">
        <v>9.22297056888166</v>
      </c>
      <c r="AD33" s="379" t="n">
        <v>7.52167402112658</v>
      </c>
      <c r="AE33" s="379" t="n">
        <v>6.05741411130893</v>
      </c>
      <c r="AF33" s="379" t="n">
        <v>6.72264202182719</v>
      </c>
      <c r="AG33" s="379" t="n">
        <v>6.44624438499409</v>
      </c>
      <c r="AH33" s="379" t="n">
        <v>6.78852259261677</v>
      </c>
      <c r="AI33" s="379" t="n">
        <v>5.79634742055839</v>
      </c>
      <c r="AJ33" s="379" t="n">
        <v>6.06503965889399</v>
      </c>
      <c r="AK33" s="379" t="n">
        <v>7.27454396951197</v>
      </c>
      <c r="AL33" s="379" t="n">
        <v>7.07023852047814</v>
      </c>
      <c r="AM33" s="379" t="n">
        <v>7.77951201535206</v>
      </c>
      <c r="AN33" s="379" t="n">
        <v>8.12220538447278</v>
      </c>
      <c r="AO33" s="379" t="n">
        <v>8.0878464304751</v>
      </c>
      <c r="AP33" s="379" t="n">
        <v>7.27723210965155</v>
      </c>
      <c r="AQ33" s="379" t="n">
        <v>6.74371706021361</v>
      </c>
      <c r="AR33" s="379" t="n">
        <v>6.90939789110121</v>
      </c>
      <c r="AS33" s="379" t="n">
        <v>7.44803933202703</v>
      </c>
      <c r="AT33" s="379" t="n">
        <v>7.34480557758563</v>
      </c>
      <c r="AU33" s="379" t="n">
        <v>6.23281097998655</v>
      </c>
      <c r="AV33" s="379" t="n">
        <v>6.29405779916586</v>
      </c>
      <c r="AW33" s="379" t="n">
        <v>6.81463506279851</v>
      </c>
      <c r="AX33" s="379" t="n">
        <v>7.17690276694127</v>
      </c>
      <c r="AY33" s="379" t="n">
        <v>7.48631005463596</v>
      </c>
      <c r="AZ33" s="379" t="n">
        <v>7.35770340064773</v>
      </c>
      <c r="BA33" s="379" t="n">
        <v>7.31459034256713</v>
      </c>
      <c r="BB33" s="379" t="n">
        <v>7.252791</v>
      </c>
      <c r="BC33" s="379" t="n">
        <v>6.941903</v>
      </c>
      <c r="BD33" s="380" t="n">
        <v>7.082004</v>
      </c>
      <c r="BE33" s="380" t="n">
        <v>7.089989</v>
      </c>
      <c r="BF33" s="380" t="n">
        <v>7.281562</v>
      </c>
      <c r="BG33" s="380" t="n">
        <v>7.139977</v>
      </c>
      <c r="BH33" s="380" t="n">
        <v>6.923728</v>
      </c>
      <c r="BI33" s="380" t="n">
        <v>7.493195</v>
      </c>
      <c r="BJ33" s="380" t="n">
        <v>7.686998</v>
      </c>
      <c r="BK33" s="380" t="n">
        <v>7.999891</v>
      </c>
      <c r="BL33" s="380" t="n">
        <v>7.937906</v>
      </c>
      <c r="BM33" s="380" t="n">
        <v>7.986958</v>
      </c>
      <c r="BN33" s="380" t="n">
        <v>7.647062</v>
      </c>
      <c r="BO33" s="380" t="n">
        <v>7.040778</v>
      </c>
      <c r="BP33" s="380" t="n">
        <v>7.194851</v>
      </c>
      <c r="BQ33" s="380" t="n">
        <v>7.261473</v>
      </c>
      <c r="BR33" s="380" t="n">
        <v>7.693722</v>
      </c>
      <c r="BS33" s="380" t="n">
        <v>7.498479</v>
      </c>
      <c r="BT33" s="380" t="n">
        <v>7.237196</v>
      </c>
      <c r="BU33" s="380" t="n">
        <v>8.028808</v>
      </c>
      <c r="BV33" s="380" t="n">
        <v>8.241013</v>
      </c>
    </row>
    <row r="34" customFormat="false" ht="11.1" hidden="false" customHeight="true" outlineLevel="0" collapsed="false">
      <c r="A34" s="367" t="s">
        <v>764</v>
      </c>
      <c r="B34" s="375" t="s">
        <v>738</v>
      </c>
      <c r="C34" s="379" t="n">
        <v>8.92711386638425</v>
      </c>
      <c r="D34" s="379" t="n">
        <v>8.81913142648676</v>
      </c>
      <c r="E34" s="379" t="n">
        <v>8.79877759355233</v>
      </c>
      <c r="F34" s="379" t="n">
        <v>8.25705496455179</v>
      </c>
      <c r="G34" s="379" t="n">
        <v>7.90506591083539</v>
      </c>
      <c r="H34" s="379" t="n">
        <v>8.28082623173747</v>
      </c>
      <c r="I34" s="379" t="n">
        <v>7.75537722057955</v>
      </c>
      <c r="J34" s="379" t="n">
        <v>6.90381199746671</v>
      </c>
      <c r="K34" s="379" t="n">
        <v>6.57270190417601</v>
      </c>
      <c r="L34" s="379" t="n">
        <v>6.90590446054999</v>
      </c>
      <c r="M34" s="379" t="n">
        <v>7.82596635876671</v>
      </c>
      <c r="N34" s="379" t="n">
        <v>8.58944540407799</v>
      </c>
      <c r="O34" s="379" t="n">
        <v>8.77301445512287</v>
      </c>
      <c r="P34" s="379" t="n">
        <v>9.01309623314699</v>
      </c>
      <c r="Q34" s="379" t="n">
        <v>9.59019686187398</v>
      </c>
      <c r="R34" s="379" t="n">
        <v>9.62356033211604</v>
      </c>
      <c r="S34" s="379" t="n">
        <v>10.381666727459</v>
      </c>
      <c r="T34" s="379" t="n">
        <v>10.7661251279758</v>
      </c>
      <c r="U34" s="379" t="n">
        <v>11.8608478834411</v>
      </c>
      <c r="V34" s="379" t="n">
        <v>10.4280367763704</v>
      </c>
      <c r="W34" s="379" t="n">
        <v>8.79979090284355</v>
      </c>
      <c r="X34" s="379" t="n">
        <v>7.5548546670954</v>
      </c>
      <c r="Y34" s="379" t="n">
        <v>7.45945313737914</v>
      </c>
      <c r="Z34" s="379" t="n">
        <v>8.17311040284385</v>
      </c>
      <c r="AA34" s="379" t="n">
        <v>8.46800816614456</v>
      </c>
      <c r="AB34" s="379" t="n">
        <v>7.91773229744171</v>
      </c>
      <c r="AC34" s="379" t="n">
        <v>7.04710232723732</v>
      </c>
      <c r="AD34" s="379" t="n">
        <v>5.90437251656677</v>
      </c>
      <c r="AE34" s="379" t="n">
        <v>4.87760944477319</v>
      </c>
      <c r="AF34" s="379" t="n">
        <v>4.50905010059855</v>
      </c>
      <c r="AG34" s="379" t="n">
        <v>4.60736691884496</v>
      </c>
      <c r="AH34" s="379" t="n">
        <v>4.66346533516024</v>
      </c>
      <c r="AI34" s="379" t="n">
        <v>4.49263913668729</v>
      </c>
      <c r="AJ34" s="379" t="n">
        <v>5.18349398680059</v>
      </c>
      <c r="AK34" s="379" t="n">
        <v>6.1147548121876</v>
      </c>
      <c r="AL34" s="379" t="n">
        <v>6.40755805433633</v>
      </c>
      <c r="AM34" s="379" t="n">
        <v>6.86297621127397</v>
      </c>
      <c r="AN34" s="379" t="n">
        <v>6.88000325040144</v>
      </c>
      <c r="AO34" s="379" t="n">
        <v>6.37922764268941</v>
      </c>
      <c r="AP34" s="379" t="n">
        <v>5.87794073038746</v>
      </c>
      <c r="AQ34" s="379" t="n">
        <v>5.67326376069425</v>
      </c>
      <c r="AR34" s="379" t="n">
        <v>5.38075668564793</v>
      </c>
      <c r="AS34" s="379" t="n">
        <v>5.9189278504576</v>
      </c>
      <c r="AT34" s="379" t="n">
        <v>5.58585701128893</v>
      </c>
      <c r="AU34" s="379" t="n">
        <v>5.27491542575422</v>
      </c>
      <c r="AV34" s="379" t="n">
        <v>5.25826059921342</v>
      </c>
      <c r="AW34" s="379" t="n">
        <v>5.56075999819138</v>
      </c>
      <c r="AX34" s="379" t="n">
        <v>6.189649591526</v>
      </c>
      <c r="AY34" s="379" t="n">
        <v>6.29843137472628</v>
      </c>
      <c r="AZ34" s="379" t="n">
        <v>6.33659282349973</v>
      </c>
      <c r="BA34" s="379" t="n">
        <v>6.17370759106202</v>
      </c>
      <c r="BB34" s="379" t="n">
        <v>5.629877</v>
      </c>
      <c r="BC34" s="379" t="n">
        <v>5.132686</v>
      </c>
      <c r="BD34" s="380" t="n">
        <v>4.987864</v>
      </c>
      <c r="BE34" s="380" t="n">
        <v>5.101404</v>
      </c>
      <c r="BF34" s="380" t="n">
        <v>5.124933</v>
      </c>
      <c r="BG34" s="380" t="n">
        <v>5.252611</v>
      </c>
      <c r="BH34" s="380" t="n">
        <v>5.407717</v>
      </c>
      <c r="BI34" s="380" t="n">
        <v>6.041616</v>
      </c>
      <c r="BJ34" s="380" t="n">
        <v>6.475633</v>
      </c>
      <c r="BK34" s="380" t="n">
        <v>6.764649</v>
      </c>
      <c r="BL34" s="380" t="n">
        <v>6.750197</v>
      </c>
      <c r="BM34" s="380" t="n">
        <v>6.496711</v>
      </c>
      <c r="BN34" s="380" t="n">
        <v>5.853935</v>
      </c>
      <c r="BO34" s="380" t="n">
        <v>5.335629</v>
      </c>
      <c r="BP34" s="380" t="n">
        <v>5.049561</v>
      </c>
      <c r="BQ34" s="380" t="n">
        <v>5.312331</v>
      </c>
      <c r="BR34" s="380" t="n">
        <v>5.590385</v>
      </c>
      <c r="BS34" s="380" t="n">
        <v>5.70591</v>
      </c>
      <c r="BT34" s="380" t="n">
        <v>5.663272</v>
      </c>
      <c r="BU34" s="380" t="n">
        <v>6.446925</v>
      </c>
      <c r="BV34" s="380" t="n">
        <v>6.984522</v>
      </c>
    </row>
    <row r="35" customFormat="false" ht="11.1" hidden="false" customHeight="true" outlineLevel="0" collapsed="false">
      <c r="A35" s="367" t="s">
        <v>765</v>
      </c>
      <c r="B35" s="375" t="s">
        <v>740</v>
      </c>
      <c r="C35" s="379" t="n">
        <v>9.01833631489449</v>
      </c>
      <c r="D35" s="379" t="n">
        <v>9.30249757665479</v>
      </c>
      <c r="E35" s="379" t="n">
        <v>9.66920309379009</v>
      </c>
      <c r="F35" s="379" t="n">
        <v>9.31633835600851</v>
      </c>
      <c r="G35" s="379" t="n">
        <v>9.33368766002004</v>
      </c>
      <c r="H35" s="379" t="n">
        <v>9.40395434654691</v>
      </c>
      <c r="I35" s="379" t="n">
        <v>9.16117606509608</v>
      </c>
      <c r="J35" s="379" t="n">
        <v>8.50871665110985</v>
      </c>
      <c r="K35" s="379" t="n">
        <v>7.93527883971917</v>
      </c>
      <c r="L35" s="379" t="n">
        <v>8.53820539448892</v>
      </c>
      <c r="M35" s="379" t="n">
        <v>9.54138123914767</v>
      </c>
      <c r="N35" s="379" t="n">
        <v>9.88410739447137</v>
      </c>
      <c r="O35" s="379" t="n">
        <v>9.90889172887614</v>
      </c>
      <c r="P35" s="379" t="n">
        <v>10.2527346680274</v>
      </c>
      <c r="Q35" s="379" t="n">
        <v>10.6976668120624</v>
      </c>
      <c r="R35" s="379" t="n">
        <v>11.4524597852158</v>
      </c>
      <c r="S35" s="379" t="n">
        <v>12.330369956122</v>
      </c>
      <c r="T35" s="379" t="n">
        <v>13.6676210165602</v>
      </c>
      <c r="U35" s="379" t="n">
        <v>14.1154404487665</v>
      </c>
      <c r="V35" s="379" t="n">
        <v>12.5984333093154</v>
      </c>
      <c r="W35" s="379" t="n">
        <v>11.5019534206604</v>
      </c>
      <c r="X35" s="379" t="n">
        <v>10.3175053265795</v>
      </c>
      <c r="Y35" s="379" t="n">
        <v>10.3204157075822</v>
      </c>
      <c r="Z35" s="379" t="n">
        <v>10.0795594222028</v>
      </c>
      <c r="AA35" s="379" t="n">
        <v>9.49802368841227</v>
      </c>
      <c r="AB35" s="379" t="n">
        <v>8.50621870717893</v>
      </c>
      <c r="AC35" s="379" t="n">
        <v>7.52760400256925</v>
      </c>
      <c r="AD35" s="379" t="n">
        <v>6.55757818992156</v>
      </c>
      <c r="AE35" s="379" t="n">
        <v>5.87124388034332</v>
      </c>
      <c r="AF35" s="379" t="n">
        <v>5.86918359331364</v>
      </c>
      <c r="AG35" s="379" t="n">
        <v>6.06539353927677</v>
      </c>
      <c r="AH35" s="379" t="n">
        <v>5.88480596127368</v>
      </c>
      <c r="AI35" s="379" t="n">
        <v>5.30958231210199</v>
      </c>
      <c r="AJ35" s="379" t="n">
        <v>5.64194619017865</v>
      </c>
      <c r="AK35" s="379" t="n">
        <v>6.31714554874015</v>
      </c>
      <c r="AL35" s="379" t="n">
        <v>6.45246843502643</v>
      </c>
      <c r="AM35" s="379" t="n">
        <v>8.07187050696665</v>
      </c>
      <c r="AN35" s="379" t="n">
        <v>7.59414876223088</v>
      </c>
      <c r="AO35" s="379" t="n">
        <v>7.14988996806148</v>
      </c>
      <c r="AP35" s="379" t="n">
        <v>6.03506792052942</v>
      </c>
      <c r="AQ35" s="379" t="n">
        <v>6.29517664419656</v>
      </c>
      <c r="AR35" s="379" t="n">
        <v>6.08887202475507</v>
      </c>
      <c r="AS35" s="379" t="n">
        <v>6.54291209276164</v>
      </c>
      <c r="AT35" s="379" t="n">
        <v>6.53321445586063</v>
      </c>
      <c r="AU35" s="379" t="n">
        <v>5.78505350189504</v>
      </c>
      <c r="AV35" s="379" t="n">
        <v>5.88678780188589</v>
      </c>
      <c r="AW35" s="379" t="n">
        <v>5.61973214226208</v>
      </c>
      <c r="AX35" s="379" t="n">
        <v>6.70704629639456</v>
      </c>
      <c r="AY35" s="379" t="n">
        <v>6.61369751158417</v>
      </c>
      <c r="AZ35" s="379" t="n">
        <v>6.72007117158505</v>
      </c>
      <c r="BA35" s="379" t="n">
        <v>6.21451712389548</v>
      </c>
      <c r="BB35" s="379" t="n">
        <v>6.951196</v>
      </c>
      <c r="BC35" s="379" t="n">
        <v>6.634504</v>
      </c>
      <c r="BD35" s="380" t="n">
        <v>6.7741</v>
      </c>
      <c r="BE35" s="380" t="n">
        <v>6.677818</v>
      </c>
      <c r="BF35" s="380" t="n">
        <v>7.066643</v>
      </c>
      <c r="BG35" s="380" t="n">
        <v>7.410395</v>
      </c>
      <c r="BH35" s="380" t="n">
        <v>7.275122</v>
      </c>
      <c r="BI35" s="380" t="n">
        <v>7.8141</v>
      </c>
      <c r="BJ35" s="380" t="n">
        <v>8.110606</v>
      </c>
      <c r="BK35" s="380" t="n">
        <v>8.170202</v>
      </c>
      <c r="BL35" s="380" t="n">
        <v>7.741424</v>
      </c>
      <c r="BM35" s="380" t="n">
        <v>7.455246</v>
      </c>
      <c r="BN35" s="380" t="n">
        <v>7.097047</v>
      </c>
      <c r="BO35" s="380" t="n">
        <v>6.757092</v>
      </c>
      <c r="BP35" s="380" t="n">
        <v>6.822051</v>
      </c>
      <c r="BQ35" s="380" t="n">
        <v>7.115114</v>
      </c>
      <c r="BR35" s="380" t="n">
        <v>7.562162</v>
      </c>
      <c r="BS35" s="380" t="n">
        <v>7.685098</v>
      </c>
      <c r="BT35" s="380" t="n">
        <v>7.707373</v>
      </c>
      <c r="BU35" s="380" t="n">
        <v>8.350859</v>
      </c>
      <c r="BV35" s="380" t="n">
        <v>8.658942</v>
      </c>
    </row>
    <row r="36" customFormat="false" ht="11.1" hidden="false" customHeight="true" outlineLevel="0" collapsed="false">
      <c r="A36" s="367" t="s">
        <v>766</v>
      </c>
      <c r="B36" s="375" t="s">
        <v>742</v>
      </c>
      <c r="C36" s="379" t="n">
        <v>8.68533440430945</v>
      </c>
      <c r="D36" s="379" t="n">
        <v>9.2452112163102</v>
      </c>
      <c r="E36" s="379" t="n">
        <v>9.46430966362417</v>
      </c>
      <c r="F36" s="379" t="n">
        <v>9.17339653831984</v>
      </c>
      <c r="G36" s="379" t="n">
        <v>9.00843069468428</v>
      </c>
      <c r="H36" s="379" t="n">
        <v>9.08552140942572</v>
      </c>
      <c r="I36" s="379" t="n">
        <v>8.72630768072672</v>
      </c>
      <c r="J36" s="379" t="n">
        <v>8.21905470707882</v>
      </c>
      <c r="K36" s="379" t="n">
        <v>7.44736671885436</v>
      </c>
      <c r="L36" s="379" t="n">
        <v>8.07830682626056</v>
      </c>
      <c r="M36" s="379" t="n">
        <v>8.78383919005374</v>
      </c>
      <c r="N36" s="379" t="n">
        <v>9.08620477645862</v>
      </c>
      <c r="O36" s="379" t="n">
        <v>9.10366594923855</v>
      </c>
      <c r="P36" s="379" t="n">
        <v>9.61693022019449</v>
      </c>
      <c r="Q36" s="379" t="n">
        <v>9.92717807144128</v>
      </c>
      <c r="R36" s="379" t="n">
        <v>10.5769848950072</v>
      </c>
      <c r="S36" s="379" t="n">
        <v>11.9322020158099</v>
      </c>
      <c r="T36" s="379" t="n">
        <v>12.7314241773793</v>
      </c>
      <c r="U36" s="379" t="n">
        <v>14.0913031456799</v>
      </c>
      <c r="V36" s="379" t="n">
        <v>11.5578934022865</v>
      </c>
      <c r="W36" s="379" t="n">
        <v>10.4748801053018</v>
      </c>
      <c r="X36" s="379" t="n">
        <v>9.78850727531583</v>
      </c>
      <c r="Y36" s="379" t="n">
        <v>9.12720328241864</v>
      </c>
      <c r="Z36" s="379" t="n">
        <v>9.54774654952648</v>
      </c>
      <c r="AA36" s="379" t="n">
        <v>9.65548124607841</v>
      </c>
      <c r="AB36" s="379" t="n">
        <v>8.17484707504593</v>
      </c>
      <c r="AC36" s="379" t="n">
        <v>7.38256415026786</v>
      </c>
      <c r="AD36" s="379" t="n">
        <v>6.24321674670754</v>
      </c>
      <c r="AE36" s="379" t="n">
        <v>5.50070331630985</v>
      </c>
      <c r="AF36" s="379" t="n">
        <v>5.9472116081947</v>
      </c>
      <c r="AG36" s="379" t="n">
        <v>6.05373905222841</v>
      </c>
      <c r="AH36" s="379" t="n">
        <v>5.21909287579753</v>
      </c>
      <c r="AI36" s="379" t="n">
        <v>4.89756037212714</v>
      </c>
      <c r="AJ36" s="379" t="n">
        <v>5.70857954794114</v>
      </c>
      <c r="AK36" s="379" t="n">
        <v>6.53678676831853</v>
      </c>
      <c r="AL36" s="379" t="n">
        <v>6.61588399306365</v>
      </c>
      <c r="AM36" s="379" t="n">
        <v>7.30658732673945</v>
      </c>
      <c r="AN36" s="379" t="n">
        <v>7.26507747619928</v>
      </c>
      <c r="AO36" s="379" t="n">
        <v>7.04801440853695</v>
      </c>
      <c r="AP36" s="379" t="n">
        <v>5.67519610577689</v>
      </c>
      <c r="AQ36" s="379" t="n">
        <v>5.65542109312068</v>
      </c>
      <c r="AR36" s="379" t="n">
        <v>5.57503079693504</v>
      </c>
      <c r="AS36" s="379" t="n">
        <v>5.84581912894577</v>
      </c>
      <c r="AT36" s="379" t="n">
        <v>5.93109817222284</v>
      </c>
      <c r="AU36" s="379" t="n">
        <v>5.06548807573148</v>
      </c>
      <c r="AV36" s="379" t="n">
        <v>5.24029847621857</v>
      </c>
      <c r="AW36" s="379" t="n">
        <v>5.12140057600732</v>
      </c>
      <c r="AX36" s="379" t="n">
        <v>5.85942961471829</v>
      </c>
      <c r="AY36" s="379" t="n">
        <v>5.96294294240149</v>
      </c>
      <c r="AZ36" s="379" t="n">
        <v>6.00108745746651</v>
      </c>
      <c r="BA36" s="379" t="n">
        <v>5.4885573012598</v>
      </c>
      <c r="BB36" s="379" t="n">
        <v>5.94214</v>
      </c>
      <c r="BC36" s="379" t="n">
        <v>6.029359</v>
      </c>
      <c r="BD36" s="380" t="n">
        <v>6.178532</v>
      </c>
      <c r="BE36" s="380" t="n">
        <v>6.381996</v>
      </c>
      <c r="BF36" s="380" t="n">
        <v>6.287047</v>
      </c>
      <c r="BG36" s="380" t="n">
        <v>6.454988</v>
      </c>
      <c r="BH36" s="380" t="n">
        <v>6.932362</v>
      </c>
      <c r="BI36" s="380" t="n">
        <v>7.23771</v>
      </c>
      <c r="BJ36" s="380" t="n">
        <v>7.521197</v>
      </c>
      <c r="BK36" s="380" t="n">
        <v>7.770177</v>
      </c>
      <c r="BL36" s="380" t="n">
        <v>7.806181</v>
      </c>
      <c r="BM36" s="380" t="n">
        <v>7.18376</v>
      </c>
      <c r="BN36" s="380" t="n">
        <v>6.564501</v>
      </c>
      <c r="BO36" s="380" t="n">
        <v>6.197873</v>
      </c>
      <c r="BP36" s="380" t="n">
        <v>6.216288</v>
      </c>
      <c r="BQ36" s="380" t="n">
        <v>6.538521</v>
      </c>
      <c r="BR36" s="380" t="n">
        <v>6.70158</v>
      </c>
      <c r="BS36" s="380" t="n">
        <v>6.815511</v>
      </c>
      <c r="BT36" s="380" t="n">
        <v>7.196049</v>
      </c>
      <c r="BU36" s="380" t="n">
        <v>7.570942</v>
      </c>
      <c r="BV36" s="380" t="n">
        <v>7.77953</v>
      </c>
    </row>
    <row r="37" customFormat="false" ht="11.1" hidden="false" customHeight="true" outlineLevel="0" collapsed="false">
      <c r="A37" s="367" t="s">
        <v>767</v>
      </c>
      <c r="B37" s="375" t="s">
        <v>744</v>
      </c>
      <c r="C37" s="379" t="n">
        <v>6.04622292780667</v>
      </c>
      <c r="D37" s="379" t="n">
        <v>7.25098324393262</v>
      </c>
      <c r="E37" s="379" t="n">
        <v>7.29576677904388</v>
      </c>
      <c r="F37" s="379" t="n">
        <v>7.35555496140162</v>
      </c>
      <c r="G37" s="379" t="n">
        <v>7.61199993742222</v>
      </c>
      <c r="H37" s="379" t="n">
        <v>7.40880431236695</v>
      </c>
      <c r="I37" s="379" t="n">
        <v>6.91949227524932</v>
      </c>
      <c r="J37" s="379" t="n">
        <v>6.03463353364167</v>
      </c>
      <c r="K37" s="379" t="n">
        <v>5.5498674194316</v>
      </c>
      <c r="L37" s="379" t="n">
        <v>6.44872620968373</v>
      </c>
      <c r="M37" s="379" t="n">
        <v>7.11284414457993</v>
      </c>
      <c r="N37" s="379" t="n">
        <v>7.13975031774842</v>
      </c>
      <c r="O37" s="379" t="n">
        <v>7.18339111898812</v>
      </c>
      <c r="P37" s="379" t="n">
        <v>8.08438164774339</v>
      </c>
      <c r="Q37" s="379" t="n">
        <v>9.02984137423263</v>
      </c>
      <c r="R37" s="379" t="n">
        <v>9.55992239148975</v>
      </c>
      <c r="S37" s="379" t="n">
        <v>11.1724188689376</v>
      </c>
      <c r="T37" s="379" t="n">
        <v>11.9385540409124</v>
      </c>
      <c r="U37" s="379" t="n">
        <v>12.9040471382393</v>
      </c>
      <c r="V37" s="379" t="n">
        <v>9.36717441082803</v>
      </c>
      <c r="W37" s="379" t="n">
        <v>8.32797838352524</v>
      </c>
      <c r="X37" s="379" t="n">
        <v>7.31698673063356</v>
      </c>
      <c r="Y37" s="379" t="n">
        <v>5.99053990277941</v>
      </c>
      <c r="Z37" s="379" t="n">
        <v>6.3376784466725</v>
      </c>
      <c r="AA37" s="379" t="n">
        <v>5.68120793923716</v>
      </c>
      <c r="AB37" s="379" t="n">
        <v>4.33301952769109</v>
      </c>
      <c r="AC37" s="379" t="n">
        <v>3.93687254178708</v>
      </c>
      <c r="AD37" s="379" t="n">
        <v>3.85739001011129</v>
      </c>
      <c r="AE37" s="379" t="n">
        <v>3.54925805537109</v>
      </c>
      <c r="AF37" s="379" t="n">
        <v>3.82383803113229</v>
      </c>
      <c r="AG37" s="379" t="n">
        <v>4.01936682376975</v>
      </c>
      <c r="AH37" s="379" t="n">
        <v>3.64897851278191</v>
      </c>
      <c r="AI37" s="379" t="n">
        <v>3.01850606337232</v>
      </c>
      <c r="AJ37" s="379" t="n">
        <v>4.04859420611933</v>
      </c>
      <c r="AK37" s="379" t="n">
        <v>4.43701918769666</v>
      </c>
      <c r="AL37" s="379" t="n">
        <v>5.05997138042028</v>
      </c>
      <c r="AM37" s="379" t="n">
        <v>6.08963277607205</v>
      </c>
      <c r="AN37" s="379" t="n">
        <v>5.73861561666314</v>
      </c>
      <c r="AO37" s="379" t="n">
        <v>4.91986179574119</v>
      </c>
      <c r="AP37" s="379" t="n">
        <v>4.18676460912372</v>
      </c>
      <c r="AQ37" s="379" t="n">
        <v>4.39136579940066</v>
      </c>
      <c r="AR37" s="379" t="n">
        <v>4.48941706254312</v>
      </c>
      <c r="AS37" s="379" t="n">
        <v>4.96896992469472</v>
      </c>
      <c r="AT37" s="379" t="n">
        <v>4.78440998082652</v>
      </c>
      <c r="AU37" s="379" t="n">
        <v>3.95008638323043</v>
      </c>
      <c r="AV37" s="379" t="n">
        <v>3.94022520031173</v>
      </c>
      <c r="AW37" s="379" t="n">
        <v>3.57017423954903</v>
      </c>
      <c r="AX37" s="379" t="n">
        <v>4.40588076147432</v>
      </c>
      <c r="AY37" s="379" t="n">
        <v>4.38911456486254</v>
      </c>
      <c r="AZ37" s="379" t="n">
        <v>4.33991659470619</v>
      </c>
      <c r="BA37" s="379" t="n">
        <v>4.00760650031732</v>
      </c>
      <c r="BB37" s="379" t="n">
        <v>4.358409</v>
      </c>
      <c r="BC37" s="379" t="n">
        <v>4.649739</v>
      </c>
      <c r="BD37" s="380" t="n">
        <v>4.742604</v>
      </c>
      <c r="BE37" s="380" t="n">
        <v>4.758676</v>
      </c>
      <c r="BF37" s="380" t="n">
        <v>4.641848</v>
      </c>
      <c r="BG37" s="380" t="n">
        <v>4.635731</v>
      </c>
      <c r="BH37" s="380" t="n">
        <v>4.704398</v>
      </c>
      <c r="BI37" s="380" t="n">
        <v>4.808188</v>
      </c>
      <c r="BJ37" s="380" t="n">
        <v>4.876796</v>
      </c>
      <c r="BK37" s="380" t="n">
        <v>4.948317</v>
      </c>
      <c r="BL37" s="380" t="n">
        <v>4.960422</v>
      </c>
      <c r="BM37" s="380" t="n">
        <v>4.818934</v>
      </c>
      <c r="BN37" s="380" t="n">
        <v>4.80193</v>
      </c>
      <c r="BO37" s="380" t="n">
        <v>4.764045</v>
      </c>
      <c r="BP37" s="380" t="n">
        <v>4.738358</v>
      </c>
      <c r="BQ37" s="380" t="n">
        <v>4.956415</v>
      </c>
      <c r="BR37" s="380" t="n">
        <v>4.892152</v>
      </c>
      <c r="BS37" s="380" t="n">
        <v>4.866875</v>
      </c>
      <c r="BT37" s="380" t="n">
        <v>5.03514</v>
      </c>
      <c r="BU37" s="380" t="n">
        <v>5.128276</v>
      </c>
      <c r="BV37" s="380" t="n">
        <v>5.170262</v>
      </c>
    </row>
    <row r="38" s="366" customFormat="true" ht="11.1" hidden="false" customHeight="true" outlineLevel="0" collapsed="false">
      <c r="A38" s="367" t="s">
        <v>768</v>
      </c>
      <c r="B38" s="375" t="s">
        <v>746</v>
      </c>
      <c r="C38" s="379" t="n">
        <v>9.37510326915859</v>
      </c>
      <c r="D38" s="379" t="n">
        <v>9.56283865317894</v>
      </c>
      <c r="E38" s="379" t="n">
        <v>9.66874552322615</v>
      </c>
      <c r="F38" s="379" t="n">
        <v>9.18944591527646</v>
      </c>
      <c r="G38" s="379" t="n">
        <v>8.90176808606538</v>
      </c>
      <c r="H38" s="379" t="n">
        <v>9.19636252679355</v>
      </c>
      <c r="I38" s="379" t="n">
        <v>8.74085846676656</v>
      </c>
      <c r="J38" s="379" t="n">
        <v>8.43111233982513</v>
      </c>
      <c r="K38" s="379" t="n">
        <v>8.09930260154376</v>
      </c>
      <c r="L38" s="379" t="n">
        <v>8.25653044863859</v>
      </c>
      <c r="M38" s="379" t="n">
        <v>8.56441056573275</v>
      </c>
      <c r="N38" s="379" t="n">
        <v>8.80577219926706</v>
      </c>
      <c r="O38" s="379" t="n">
        <v>8.98920866128462</v>
      </c>
      <c r="P38" s="379" t="n">
        <v>9.15173448235144</v>
      </c>
      <c r="Q38" s="379" t="n">
        <v>9.57724506297739</v>
      </c>
      <c r="R38" s="379" t="n">
        <v>9.59091795813638</v>
      </c>
      <c r="S38" s="379" t="n">
        <v>10.1182640632749</v>
      </c>
      <c r="T38" s="379" t="n">
        <v>10.4562326936478</v>
      </c>
      <c r="U38" s="379" t="n">
        <v>10.7831020747812</v>
      </c>
      <c r="V38" s="379" t="n">
        <v>10.3398328615304</v>
      </c>
      <c r="W38" s="379" t="n">
        <v>9.41590560819988</v>
      </c>
      <c r="X38" s="379" t="n">
        <v>8.57641534576289</v>
      </c>
      <c r="Y38" s="379" t="n">
        <v>8.38012065351996</v>
      </c>
      <c r="Z38" s="379" t="n">
        <v>8.64930097082981</v>
      </c>
      <c r="AA38" s="379" t="n">
        <v>8.69290835900238</v>
      </c>
      <c r="AB38" s="379" t="n">
        <v>8.08862857015315</v>
      </c>
      <c r="AC38" s="379" t="n">
        <v>7.78786820875788</v>
      </c>
      <c r="AD38" s="379" t="n">
        <v>7.19492100201209</v>
      </c>
      <c r="AE38" s="379" t="n">
        <v>6.94221740298522</v>
      </c>
      <c r="AF38" s="379" t="n">
        <v>6.89178215429256</v>
      </c>
      <c r="AG38" s="379" t="n">
        <v>6.84627954847698</v>
      </c>
      <c r="AH38" s="379" t="n">
        <v>6.59668198517923</v>
      </c>
      <c r="AI38" s="379" t="n">
        <v>6.54181007005611</v>
      </c>
      <c r="AJ38" s="379" t="n">
        <v>7.05066952743177</v>
      </c>
      <c r="AK38" s="379" t="n">
        <v>7.42874293173271</v>
      </c>
      <c r="AL38" s="379" t="n">
        <v>7.4955792904141</v>
      </c>
      <c r="AM38" s="379" t="n">
        <v>7.06599741790367</v>
      </c>
      <c r="AN38" s="379" t="n">
        <v>7.6142722456875</v>
      </c>
      <c r="AO38" s="379" t="n">
        <v>7.35928575705606</v>
      </c>
      <c r="AP38" s="379" t="n">
        <v>6.52932365155793</v>
      </c>
      <c r="AQ38" s="379" t="n">
        <v>6.35273834655179</v>
      </c>
      <c r="AR38" s="379" t="n">
        <v>6.14032576703437</v>
      </c>
      <c r="AS38" s="379" t="n">
        <v>7.12695328298839</v>
      </c>
      <c r="AT38" s="379" t="n">
        <v>6.42697464208151</v>
      </c>
      <c r="AU38" s="379" t="n">
        <v>6.22738624250203</v>
      </c>
      <c r="AV38" s="379" t="n">
        <v>6.49801585642396</v>
      </c>
      <c r="AW38" s="379" t="n">
        <v>6.23782129939047</v>
      </c>
      <c r="AX38" s="379" t="n">
        <v>6.48414300158327</v>
      </c>
      <c r="AY38" s="379" t="n">
        <v>6.72465863381804</v>
      </c>
      <c r="AZ38" s="379" t="n">
        <v>6.95002809150893</v>
      </c>
      <c r="BA38" s="379" t="n">
        <v>6.76408384145254</v>
      </c>
      <c r="BB38" s="379" t="n">
        <v>6.442792</v>
      </c>
      <c r="BC38" s="379" t="n">
        <v>6.100609</v>
      </c>
      <c r="BD38" s="380" t="n">
        <v>6.012117</v>
      </c>
      <c r="BE38" s="380" t="n">
        <v>6.25033</v>
      </c>
      <c r="BF38" s="380" t="n">
        <v>6.743343</v>
      </c>
      <c r="BG38" s="380" t="n">
        <v>7.043288</v>
      </c>
      <c r="BH38" s="380" t="n">
        <v>7.340693</v>
      </c>
      <c r="BI38" s="380" t="n">
        <v>7.692655</v>
      </c>
      <c r="BJ38" s="380" t="n">
        <v>7.978304</v>
      </c>
      <c r="BK38" s="380" t="n">
        <v>8.194884</v>
      </c>
      <c r="BL38" s="380" t="n">
        <v>7.885948</v>
      </c>
      <c r="BM38" s="380" t="n">
        <v>7.841438</v>
      </c>
      <c r="BN38" s="380" t="n">
        <v>7.22466</v>
      </c>
      <c r="BO38" s="380" t="n">
        <v>6.796848</v>
      </c>
      <c r="BP38" s="380" t="n">
        <v>6.534076</v>
      </c>
      <c r="BQ38" s="380" t="n">
        <v>6.844269</v>
      </c>
      <c r="BR38" s="380" t="n">
        <v>7.320028</v>
      </c>
      <c r="BS38" s="380" t="n">
        <v>7.595256</v>
      </c>
      <c r="BT38" s="380" t="n">
        <v>7.888754</v>
      </c>
      <c r="BU38" s="380" t="n">
        <v>8.235688</v>
      </c>
      <c r="BV38" s="380" t="n">
        <v>8.512618</v>
      </c>
    </row>
    <row r="39" s="366" customFormat="true" ht="11.1" hidden="false" customHeight="true" outlineLevel="0" collapsed="false">
      <c r="A39" s="367" t="s">
        <v>769</v>
      </c>
      <c r="B39" s="375" t="s">
        <v>748</v>
      </c>
      <c r="C39" s="379" t="n">
        <v>8.91257870988732</v>
      </c>
      <c r="D39" s="379" t="n">
        <v>9.04228356283624</v>
      </c>
      <c r="E39" s="379" t="n">
        <v>9.52573115016447</v>
      </c>
      <c r="F39" s="379" t="n">
        <v>8.80185172113727</v>
      </c>
      <c r="G39" s="379" t="n">
        <v>7.96575182888762</v>
      </c>
      <c r="H39" s="379" t="n">
        <v>8.23885578514031</v>
      </c>
      <c r="I39" s="379" t="n">
        <v>8.31118004851024</v>
      </c>
      <c r="J39" s="379" t="n">
        <v>7.90884428024993</v>
      </c>
      <c r="K39" s="379" t="n">
        <v>7.26163877720985</v>
      </c>
      <c r="L39" s="379" t="n">
        <v>8.32236189094903</v>
      </c>
      <c r="M39" s="379" t="n">
        <v>8.78447372766325</v>
      </c>
      <c r="N39" s="379" t="n">
        <v>9.20278166774444</v>
      </c>
      <c r="O39" s="379" t="n">
        <v>9.59947291532757</v>
      </c>
      <c r="P39" s="379" t="n">
        <v>9.83316691011923</v>
      </c>
      <c r="Q39" s="379" t="n">
        <v>9.97569395167694</v>
      </c>
      <c r="R39" s="379" t="n">
        <v>10.3491741271673</v>
      </c>
      <c r="S39" s="379" t="n">
        <v>11.2439360094454</v>
      </c>
      <c r="T39" s="379" t="n">
        <v>11.099890181023</v>
      </c>
      <c r="U39" s="379" t="n">
        <v>12.3747856259725</v>
      </c>
      <c r="V39" s="379" t="n">
        <v>11.2563173151275</v>
      </c>
      <c r="W39" s="379" t="n">
        <v>9.58073323072033</v>
      </c>
      <c r="X39" s="379" t="n">
        <v>9.07479523121683</v>
      </c>
      <c r="Y39" s="379" t="n">
        <v>8.64394617802997</v>
      </c>
      <c r="Z39" s="379" t="n">
        <v>9.12063823427447</v>
      </c>
      <c r="AA39" s="379" t="n">
        <v>8.93956324473596</v>
      </c>
      <c r="AB39" s="379" t="n">
        <v>8.28098340629698</v>
      </c>
      <c r="AC39" s="379" t="n">
        <v>7.5651354638968</v>
      </c>
      <c r="AD39" s="379" t="n">
        <v>8.17446523102447</v>
      </c>
      <c r="AE39" s="379" t="n">
        <v>6.60098630595254</v>
      </c>
      <c r="AF39" s="379" t="n">
        <v>7.06812102923899</v>
      </c>
      <c r="AG39" s="379" t="n">
        <v>7.20445354624143</v>
      </c>
      <c r="AH39" s="379" t="n">
        <v>7.37851125009628</v>
      </c>
      <c r="AI39" s="379" t="n">
        <v>6.95382107201226</v>
      </c>
      <c r="AJ39" s="379" t="n">
        <v>7.07165746549999</v>
      </c>
      <c r="AK39" s="379" t="n">
        <v>7.24579154099424</v>
      </c>
      <c r="AL39" s="379" t="n">
        <v>8.00515557914392</v>
      </c>
      <c r="AM39" s="379" t="n">
        <v>7.98179512373546</v>
      </c>
      <c r="AN39" s="379" t="n">
        <v>8.21431702706944</v>
      </c>
      <c r="AO39" s="379" t="n">
        <v>7.02224683021087</v>
      </c>
      <c r="AP39" s="379" t="n">
        <v>7.49847597283894</v>
      </c>
      <c r="AQ39" s="379" t="n">
        <v>6.76882662261281</v>
      </c>
      <c r="AR39" s="379" t="n">
        <v>6.73289738408102</v>
      </c>
      <c r="AS39" s="379" t="n">
        <v>7.19572676086762</v>
      </c>
      <c r="AT39" s="379" t="n">
        <v>7.18152810802498</v>
      </c>
      <c r="AU39" s="379" t="n">
        <v>6.69928181364371</v>
      </c>
      <c r="AV39" s="379" t="n">
        <v>6.7964866065782</v>
      </c>
      <c r="AW39" s="379" t="n">
        <v>6.58826209676446</v>
      </c>
      <c r="AX39" s="379" t="n">
        <v>7.32639782038462</v>
      </c>
      <c r="AY39" s="379" t="n">
        <v>7.44296639729792</v>
      </c>
      <c r="AZ39" s="379" t="n">
        <v>7.35852091017322</v>
      </c>
      <c r="BA39" s="379" t="n">
        <v>6.83919781380558</v>
      </c>
      <c r="BB39" s="379" t="n">
        <v>6.599978</v>
      </c>
      <c r="BC39" s="379" t="n">
        <v>5.973575</v>
      </c>
      <c r="BD39" s="380" t="n">
        <v>5.644293</v>
      </c>
      <c r="BE39" s="380" t="n">
        <v>5.723928</v>
      </c>
      <c r="BF39" s="380" t="n">
        <v>6.29667</v>
      </c>
      <c r="BG39" s="380" t="n">
        <v>6.482982</v>
      </c>
      <c r="BH39" s="380" t="n">
        <v>6.903851</v>
      </c>
      <c r="BI39" s="380" t="n">
        <v>7.635317</v>
      </c>
      <c r="BJ39" s="380" t="n">
        <v>8.233875</v>
      </c>
      <c r="BK39" s="380" t="n">
        <v>8.317768</v>
      </c>
      <c r="BL39" s="380" t="n">
        <v>8.166374</v>
      </c>
      <c r="BM39" s="380" t="n">
        <v>7.846414</v>
      </c>
      <c r="BN39" s="380" t="n">
        <v>7.401348</v>
      </c>
      <c r="BO39" s="380" t="n">
        <v>6.752145</v>
      </c>
      <c r="BP39" s="380" t="n">
        <v>6.148792</v>
      </c>
      <c r="BQ39" s="380" t="n">
        <v>6.176475</v>
      </c>
      <c r="BR39" s="380" t="n">
        <v>6.752181</v>
      </c>
      <c r="BS39" s="380" t="n">
        <v>6.945566</v>
      </c>
      <c r="BT39" s="380" t="n">
        <v>7.472033</v>
      </c>
      <c r="BU39" s="380" t="n">
        <v>8.181267</v>
      </c>
      <c r="BV39" s="380" t="n">
        <v>8.764375</v>
      </c>
    </row>
    <row r="40" s="366" customFormat="true" ht="11.1" hidden="false" customHeight="true" outlineLevel="0" collapsed="false">
      <c r="A40" s="367" t="s">
        <v>155</v>
      </c>
      <c r="B40" s="381" t="s">
        <v>749</v>
      </c>
      <c r="C40" s="231" t="n">
        <v>7.36</v>
      </c>
      <c r="D40" s="231" t="n">
        <v>8.25</v>
      </c>
      <c r="E40" s="231" t="n">
        <v>8.42</v>
      </c>
      <c r="F40" s="231" t="n">
        <v>8.14</v>
      </c>
      <c r="G40" s="231" t="n">
        <v>8.11</v>
      </c>
      <c r="H40" s="231" t="n">
        <v>7.92</v>
      </c>
      <c r="I40" s="231" t="n">
        <v>7.51</v>
      </c>
      <c r="J40" s="231" t="n">
        <v>6.72</v>
      </c>
      <c r="K40" s="231" t="n">
        <v>6.28</v>
      </c>
      <c r="L40" s="231" t="n">
        <v>7.06</v>
      </c>
      <c r="M40" s="231" t="n">
        <v>7.87</v>
      </c>
      <c r="N40" s="231" t="n">
        <v>8.18</v>
      </c>
      <c r="O40" s="231" t="n">
        <v>8.29</v>
      </c>
      <c r="P40" s="231" t="n">
        <v>8.96</v>
      </c>
      <c r="Q40" s="231" t="n">
        <v>9.61</v>
      </c>
      <c r="R40" s="231" t="n">
        <v>10.03</v>
      </c>
      <c r="S40" s="231" t="n">
        <v>11.35</v>
      </c>
      <c r="T40" s="231" t="n">
        <v>12.11</v>
      </c>
      <c r="U40" s="231" t="n">
        <v>13.06</v>
      </c>
      <c r="V40" s="231" t="n">
        <v>10.1</v>
      </c>
      <c r="W40" s="231" t="n">
        <v>9.13</v>
      </c>
      <c r="X40" s="231" t="n">
        <v>8.1</v>
      </c>
      <c r="Y40" s="231" t="n">
        <v>7.34</v>
      </c>
      <c r="Z40" s="231" t="n">
        <v>7.86</v>
      </c>
      <c r="AA40" s="231" t="n">
        <v>7.5</v>
      </c>
      <c r="AB40" s="231" t="n">
        <v>6.43</v>
      </c>
      <c r="AC40" s="231" t="n">
        <v>5.69</v>
      </c>
      <c r="AD40" s="231" t="n">
        <v>5.04</v>
      </c>
      <c r="AE40" s="231" t="n">
        <v>4.4</v>
      </c>
      <c r="AF40" s="231" t="n">
        <v>4.56</v>
      </c>
      <c r="AG40" s="231" t="n">
        <v>4.68</v>
      </c>
      <c r="AH40" s="231" t="n">
        <v>4.37</v>
      </c>
      <c r="AI40" s="231" t="n">
        <v>3.88</v>
      </c>
      <c r="AJ40" s="231" t="n">
        <v>4.82</v>
      </c>
      <c r="AK40" s="231" t="n">
        <v>5.44</v>
      </c>
      <c r="AL40" s="231" t="n">
        <v>5.97</v>
      </c>
      <c r="AM40" s="231" t="n">
        <v>6.86</v>
      </c>
      <c r="AN40" s="231" t="n">
        <v>6.7</v>
      </c>
      <c r="AO40" s="231" t="n">
        <v>5.92</v>
      </c>
      <c r="AP40" s="231" t="n">
        <v>4.99</v>
      </c>
      <c r="AQ40" s="231" t="n">
        <v>4.99</v>
      </c>
      <c r="AR40" s="231" t="n">
        <v>4.95</v>
      </c>
      <c r="AS40" s="231" t="n">
        <v>5.39</v>
      </c>
      <c r="AT40" s="231" t="n">
        <v>5.27</v>
      </c>
      <c r="AU40" s="231" t="n">
        <v>4.52</v>
      </c>
      <c r="AV40" s="231" t="n">
        <v>4.65</v>
      </c>
      <c r="AW40" s="231" t="n">
        <v>4.51</v>
      </c>
      <c r="AX40" s="231" t="n">
        <v>5.42</v>
      </c>
      <c r="AY40" s="231" t="n">
        <v>5.55</v>
      </c>
      <c r="AZ40" s="231" t="n">
        <v>5.56</v>
      </c>
      <c r="BA40" s="231" t="n">
        <v>5.07</v>
      </c>
      <c r="BB40" s="231" t="n">
        <v>5.240167</v>
      </c>
      <c r="BC40" s="231" t="n">
        <v>5.228458</v>
      </c>
      <c r="BD40" s="232" t="n">
        <v>5.232429</v>
      </c>
      <c r="BE40" s="232" t="n">
        <v>5.225481</v>
      </c>
      <c r="BF40" s="232" t="n">
        <v>5.213768</v>
      </c>
      <c r="BG40" s="232" t="n">
        <v>5.32541</v>
      </c>
      <c r="BH40" s="232" t="n">
        <v>5.514591</v>
      </c>
      <c r="BI40" s="232" t="n">
        <v>5.86754</v>
      </c>
      <c r="BJ40" s="232" t="n">
        <v>6.172364</v>
      </c>
      <c r="BK40" s="232" t="n">
        <v>6.368039</v>
      </c>
      <c r="BL40" s="232" t="n">
        <v>6.355166</v>
      </c>
      <c r="BM40" s="232" t="n">
        <v>6.005059</v>
      </c>
      <c r="BN40" s="232" t="n">
        <v>5.673728</v>
      </c>
      <c r="BO40" s="232" t="n">
        <v>5.38493</v>
      </c>
      <c r="BP40" s="232" t="n">
        <v>5.260892</v>
      </c>
      <c r="BQ40" s="232" t="n">
        <v>5.432155</v>
      </c>
      <c r="BR40" s="232" t="n">
        <v>5.506335</v>
      </c>
      <c r="BS40" s="232" t="n">
        <v>5.585518</v>
      </c>
      <c r="BT40" s="232" t="n">
        <v>5.840412</v>
      </c>
      <c r="BU40" s="232" t="n">
        <v>6.222753</v>
      </c>
      <c r="BV40" s="232" t="n">
        <v>6.531402</v>
      </c>
    </row>
    <row r="41" s="386" customFormat="true" ht="11.1" hidden="false" customHeight="true" outlineLevel="0" collapsed="false">
      <c r="A41" s="382"/>
      <c r="B41" s="383"/>
      <c r="C41" s="384"/>
      <c r="D41" s="384"/>
      <c r="E41" s="384"/>
      <c r="F41" s="384"/>
      <c r="G41" s="384"/>
      <c r="H41" s="384"/>
      <c r="I41" s="384"/>
      <c r="J41" s="384"/>
      <c r="K41" s="384"/>
      <c r="L41" s="384"/>
      <c r="M41" s="384"/>
      <c r="N41" s="384"/>
      <c r="O41" s="384"/>
      <c r="P41" s="384"/>
      <c r="Q41" s="384"/>
      <c r="R41" s="384"/>
      <c r="S41" s="384"/>
      <c r="T41" s="384"/>
      <c r="U41" s="384"/>
      <c r="V41" s="384"/>
      <c r="W41" s="384"/>
      <c r="X41" s="384"/>
      <c r="Y41" s="384"/>
      <c r="Z41" s="384"/>
      <c r="AA41" s="384"/>
      <c r="AB41" s="384"/>
      <c r="AC41" s="384"/>
      <c r="AD41" s="384"/>
      <c r="AE41" s="384"/>
      <c r="AF41" s="384"/>
      <c r="AG41" s="384"/>
      <c r="AH41" s="384"/>
      <c r="AI41" s="384"/>
      <c r="AJ41" s="384"/>
      <c r="AK41" s="384"/>
      <c r="AL41" s="384"/>
      <c r="AM41" s="384"/>
      <c r="AN41" s="384"/>
      <c r="AO41" s="384"/>
      <c r="AP41" s="384"/>
      <c r="AQ41" s="384"/>
      <c r="AR41" s="384"/>
      <c r="AS41" s="384"/>
      <c r="AT41" s="384"/>
      <c r="AU41" s="384"/>
      <c r="AV41" s="384"/>
      <c r="AW41" s="384"/>
      <c r="AX41" s="384"/>
      <c r="AY41" s="384"/>
      <c r="AZ41" s="384"/>
      <c r="BA41" s="384"/>
      <c r="BB41" s="384"/>
      <c r="BC41" s="384"/>
      <c r="BD41" s="384"/>
      <c r="BE41" s="384"/>
      <c r="BF41" s="384"/>
      <c r="BG41" s="385"/>
      <c r="BH41" s="385"/>
      <c r="BI41" s="385"/>
      <c r="BJ41" s="385"/>
      <c r="BK41" s="385"/>
      <c r="BL41" s="385"/>
      <c r="BM41" s="385"/>
      <c r="BN41" s="385"/>
      <c r="BO41" s="385"/>
      <c r="BP41" s="385"/>
      <c r="BQ41" s="385"/>
      <c r="BR41" s="385"/>
      <c r="BS41" s="385"/>
      <c r="BT41" s="385"/>
      <c r="BU41" s="385"/>
      <c r="BV41" s="385"/>
    </row>
    <row r="42" s="386" customFormat="true" ht="12" hidden="false" customHeight="true" outlineLevel="0" collapsed="false">
      <c r="A42" s="382"/>
      <c r="B42" s="89" t="s">
        <v>101</v>
      </c>
      <c r="C42" s="89"/>
      <c r="D42" s="89"/>
      <c r="E42" s="89"/>
      <c r="F42" s="89"/>
      <c r="G42" s="89"/>
      <c r="H42" s="89"/>
      <c r="I42" s="89"/>
      <c r="J42" s="89"/>
      <c r="K42" s="89"/>
      <c r="L42" s="89"/>
      <c r="M42" s="89"/>
      <c r="N42" s="89"/>
      <c r="O42" s="89"/>
      <c r="P42" s="89"/>
      <c r="Q42" s="89"/>
    </row>
    <row r="43" s="386" customFormat="true" ht="12" hidden="false" customHeight="true" outlineLevel="0" collapsed="false">
      <c r="A43" s="382"/>
      <c r="B43" s="89" t="s">
        <v>102</v>
      </c>
      <c r="C43" s="89"/>
      <c r="D43" s="89"/>
      <c r="E43" s="89"/>
      <c r="F43" s="89"/>
      <c r="G43" s="89"/>
      <c r="H43" s="89"/>
      <c r="I43" s="89"/>
      <c r="J43" s="89"/>
      <c r="K43" s="89"/>
      <c r="L43" s="89"/>
      <c r="M43" s="89"/>
      <c r="N43" s="89"/>
      <c r="O43" s="89"/>
      <c r="P43" s="89"/>
      <c r="Q43" s="89"/>
    </row>
    <row r="44" s="388" customFormat="true" ht="12" hidden="false" customHeight="true" outlineLevel="0" collapsed="false">
      <c r="A44" s="387"/>
      <c r="B44" s="95" t="s">
        <v>110</v>
      </c>
      <c r="C44" s="95"/>
      <c r="D44" s="95"/>
      <c r="E44" s="95"/>
      <c r="F44" s="95"/>
      <c r="G44" s="95"/>
      <c r="H44" s="95"/>
      <c r="I44" s="95"/>
      <c r="J44" s="95"/>
      <c r="K44" s="95"/>
      <c r="L44" s="95"/>
      <c r="M44" s="95"/>
      <c r="N44" s="95"/>
      <c r="O44" s="95"/>
      <c r="P44" s="95"/>
      <c r="Q44" s="95"/>
    </row>
    <row r="45" s="388" customFormat="true" ht="12" hidden="false" customHeight="true" outlineLevel="0" collapsed="false">
      <c r="A45" s="387"/>
      <c r="B45" s="97" t="s">
        <v>770</v>
      </c>
      <c r="C45" s="97"/>
      <c r="D45" s="97"/>
      <c r="E45" s="97"/>
      <c r="F45" s="97"/>
      <c r="G45" s="97"/>
      <c r="H45" s="97"/>
      <c r="I45" s="97"/>
      <c r="J45" s="97"/>
      <c r="K45" s="97"/>
      <c r="L45" s="97"/>
      <c r="M45" s="97"/>
      <c r="N45" s="97"/>
      <c r="O45" s="97"/>
      <c r="P45" s="97"/>
      <c r="Q45" s="97"/>
    </row>
    <row r="46" s="388" customFormat="true" ht="12" hidden="false" customHeight="true" outlineLevel="0" collapsed="false">
      <c r="A46" s="387"/>
      <c r="B46" s="264" t="s">
        <v>771</v>
      </c>
      <c r="C46" s="264"/>
      <c r="D46" s="264"/>
      <c r="E46" s="264"/>
      <c r="F46" s="264"/>
      <c r="G46" s="264"/>
      <c r="H46" s="264"/>
      <c r="I46" s="264"/>
      <c r="J46" s="264"/>
      <c r="K46" s="264"/>
      <c r="L46" s="264"/>
      <c r="M46" s="264"/>
      <c r="N46" s="264"/>
      <c r="O46" s="264"/>
      <c r="P46" s="264"/>
      <c r="Q46" s="264"/>
    </row>
    <row r="47" s="388" customFormat="true" ht="12" hidden="false" customHeight="true" outlineLevel="0" collapsed="false">
      <c r="A47" s="389"/>
      <c r="B47" s="95" t="s">
        <v>772</v>
      </c>
      <c r="C47" s="95"/>
      <c r="D47" s="95"/>
      <c r="E47" s="95"/>
      <c r="F47" s="95"/>
      <c r="G47" s="95"/>
      <c r="H47" s="95"/>
      <c r="I47" s="95"/>
      <c r="J47" s="95"/>
      <c r="K47" s="95"/>
      <c r="L47" s="95"/>
      <c r="M47" s="95"/>
      <c r="N47" s="95"/>
      <c r="O47" s="95"/>
      <c r="P47" s="95"/>
      <c r="Q47" s="95"/>
    </row>
    <row r="48" s="388" customFormat="true" ht="12" hidden="false" customHeight="true" outlineLevel="0" collapsed="false">
      <c r="A48" s="389"/>
      <c r="B48" s="142" t="s">
        <v>773</v>
      </c>
      <c r="C48" s="142"/>
      <c r="D48" s="142"/>
      <c r="E48" s="142"/>
      <c r="F48" s="142"/>
      <c r="G48" s="142"/>
      <c r="H48" s="142"/>
      <c r="I48" s="142"/>
      <c r="J48" s="142"/>
      <c r="K48" s="142"/>
      <c r="L48" s="142"/>
      <c r="M48" s="142"/>
      <c r="N48" s="142"/>
      <c r="O48" s="142"/>
      <c r="P48" s="142"/>
      <c r="Q48" s="142"/>
    </row>
    <row r="49" s="388" customFormat="true" ht="12" hidden="false" customHeight="true" outlineLevel="0" collapsed="false">
      <c r="A49" s="389"/>
      <c r="B49" s="97" t="s">
        <v>114</v>
      </c>
      <c r="C49" s="97"/>
      <c r="D49" s="97"/>
      <c r="E49" s="97"/>
      <c r="F49" s="97"/>
      <c r="G49" s="97"/>
      <c r="H49" s="97"/>
      <c r="I49" s="97"/>
      <c r="J49" s="97"/>
      <c r="K49" s="97"/>
      <c r="L49" s="97"/>
      <c r="M49" s="97"/>
      <c r="N49" s="97"/>
      <c r="O49" s="97"/>
      <c r="P49" s="97"/>
      <c r="Q49" s="97"/>
    </row>
    <row r="50" s="390" customFormat="true" ht="12" hidden="false" customHeight="true" outlineLevel="0" collapsed="false">
      <c r="A50" s="143"/>
      <c r="B50" s="144" t="s">
        <v>180</v>
      </c>
      <c r="C50" s="144"/>
      <c r="D50" s="144"/>
      <c r="E50" s="144"/>
      <c r="F50" s="144"/>
      <c r="G50" s="144"/>
      <c r="H50" s="144"/>
      <c r="I50" s="144"/>
      <c r="J50" s="144"/>
      <c r="K50" s="144"/>
      <c r="L50" s="144"/>
      <c r="M50" s="144"/>
      <c r="N50" s="144"/>
      <c r="O50" s="144"/>
      <c r="P50" s="144"/>
      <c r="Q50" s="144"/>
    </row>
    <row r="51" customFormat="false" ht="11.25" hidden="false" customHeight="false" outlineLevel="0" collapsed="false">
      <c r="BG51" s="391"/>
      <c r="BH51" s="391"/>
      <c r="BI51" s="391"/>
      <c r="BJ51" s="391"/>
      <c r="BK51" s="391"/>
      <c r="BL51" s="391"/>
      <c r="BM51" s="391"/>
      <c r="BN51" s="391"/>
      <c r="BO51" s="391"/>
      <c r="BP51" s="391"/>
      <c r="BQ51" s="391"/>
      <c r="BR51" s="391"/>
      <c r="BS51" s="391"/>
      <c r="BT51" s="391"/>
      <c r="BU51" s="391"/>
      <c r="BV51" s="391"/>
    </row>
    <row r="52" customFormat="false" ht="11.25" hidden="false" customHeight="false" outlineLevel="0" collapsed="false">
      <c r="BG52" s="391"/>
      <c r="BH52" s="391"/>
      <c r="BI52" s="391"/>
      <c r="BJ52" s="391"/>
      <c r="BK52" s="391"/>
      <c r="BL52" s="391"/>
      <c r="BM52" s="391"/>
      <c r="BN52" s="391"/>
      <c r="BO52" s="391"/>
      <c r="BP52" s="391"/>
      <c r="BQ52" s="391"/>
      <c r="BR52" s="391"/>
      <c r="BS52" s="391"/>
      <c r="BT52" s="391"/>
      <c r="BU52" s="391"/>
      <c r="BV52" s="391"/>
    </row>
    <row r="53" customFormat="false" ht="11.25" hidden="false" customHeight="false" outlineLevel="0" collapsed="false">
      <c r="BG53" s="391"/>
      <c r="BH53" s="391"/>
      <c r="BI53" s="391"/>
      <c r="BJ53" s="391"/>
      <c r="BK53" s="391"/>
      <c r="BL53" s="391"/>
      <c r="BM53" s="391"/>
      <c r="BN53" s="391"/>
      <c r="BO53" s="391"/>
      <c r="BP53" s="391"/>
      <c r="BQ53" s="391"/>
      <c r="BR53" s="391"/>
      <c r="BS53" s="391"/>
      <c r="BT53" s="391"/>
      <c r="BU53" s="391"/>
      <c r="BV53" s="391"/>
    </row>
    <row r="54" customFormat="false" ht="11.25" hidden="false" customHeight="false" outlineLevel="0" collapsed="false">
      <c r="BG54" s="391"/>
      <c r="BH54" s="391"/>
      <c r="BI54" s="391"/>
      <c r="BJ54" s="391"/>
      <c r="BK54" s="391"/>
      <c r="BL54" s="391"/>
      <c r="BM54" s="391"/>
      <c r="BN54" s="391"/>
      <c r="BO54" s="391"/>
      <c r="BP54" s="391"/>
      <c r="BQ54" s="391"/>
      <c r="BR54" s="391"/>
      <c r="BS54" s="391"/>
      <c r="BT54" s="391"/>
      <c r="BU54" s="391"/>
      <c r="BV54" s="391"/>
    </row>
    <row r="55" customFormat="false" ht="11.25" hidden="false" customHeight="false" outlineLevel="0" collapsed="false">
      <c r="BG55" s="391"/>
      <c r="BH55" s="391"/>
      <c r="BI55" s="391"/>
      <c r="BJ55" s="391"/>
      <c r="BK55" s="391"/>
      <c r="BL55" s="391"/>
      <c r="BM55" s="391"/>
      <c r="BN55" s="391"/>
      <c r="BO55" s="391"/>
      <c r="BP55" s="391"/>
      <c r="BQ55" s="391"/>
      <c r="BR55" s="391"/>
      <c r="BS55" s="391"/>
      <c r="BT55" s="391"/>
      <c r="BU55" s="391"/>
      <c r="BV55" s="391"/>
    </row>
    <row r="56" customFormat="false" ht="11.25" hidden="false" customHeight="false" outlineLevel="0" collapsed="false">
      <c r="BG56" s="391"/>
      <c r="BH56" s="391"/>
      <c r="BI56" s="391"/>
      <c r="BJ56" s="391"/>
      <c r="BK56" s="391"/>
      <c r="BL56" s="391"/>
      <c r="BM56" s="391"/>
      <c r="BN56" s="391"/>
      <c r="BO56" s="391"/>
      <c r="BP56" s="391"/>
      <c r="BQ56" s="391"/>
      <c r="BR56" s="391"/>
      <c r="BS56" s="391"/>
      <c r="BT56" s="391"/>
      <c r="BU56" s="391"/>
      <c r="BV56" s="391"/>
    </row>
    <row r="57" customFormat="false" ht="11.25" hidden="false" customHeight="false" outlineLevel="0" collapsed="false">
      <c r="BG57" s="391"/>
      <c r="BH57" s="391"/>
      <c r="BI57" s="391"/>
      <c r="BJ57" s="391"/>
      <c r="BK57" s="391"/>
      <c r="BL57" s="391"/>
      <c r="BM57" s="391"/>
      <c r="BN57" s="391"/>
      <c r="BO57" s="391"/>
      <c r="BP57" s="391"/>
      <c r="BQ57" s="391"/>
      <c r="BR57" s="391"/>
      <c r="BS57" s="391"/>
      <c r="BT57" s="391"/>
      <c r="BU57" s="391"/>
      <c r="BV57" s="391"/>
    </row>
    <row r="58" customFormat="false" ht="11.25" hidden="false" customHeight="false" outlineLevel="0" collapsed="false">
      <c r="BG58" s="391"/>
      <c r="BH58" s="391"/>
      <c r="BI58" s="391"/>
      <c r="BJ58" s="391"/>
      <c r="BK58" s="391"/>
      <c r="BL58" s="391"/>
      <c r="BM58" s="391"/>
      <c r="BN58" s="391"/>
      <c r="BO58" s="391"/>
      <c r="BP58" s="391"/>
      <c r="BQ58" s="391"/>
      <c r="BR58" s="391"/>
      <c r="BS58" s="391"/>
      <c r="BT58" s="391"/>
      <c r="BU58" s="391"/>
      <c r="BV58" s="391"/>
    </row>
    <row r="59" customFormat="false" ht="11.25" hidden="false" customHeight="false" outlineLevel="0" collapsed="false">
      <c r="BG59" s="391"/>
      <c r="BH59" s="391"/>
      <c r="BI59" s="391"/>
      <c r="BJ59" s="391"/>
      <c r="BK59" s="391"/>
      <c r="BL59" s="391"/>
      <c r="BM59" s="391"/>
      <c r="BN59" s="391"/>
      <c r="BO59" s="391"/>
      <c r="BP59" s="391"/>
      <c r="BQ59" s="391"/>
      <c r="BR59" s="391"/>
      <c r="BS59" s="391"/>
      <c r="BT59" s="391"/>
      <c r="BU59" s="391"/>
      <c r="BV59" s="391"/>
    </row>
    <row r="60" customFormat="false" ht="11.25" hidden="false" customHeight="false" outlineLevel="0" collapsed="false">
      <c r="BG60" s="391"/>
      <c r="BH60" s="391"/>
      <c r="BI60" s="391"/>
      <c r="BJ60" s="391"/>
      <c r="BK60" s="391"/>
      <c r="BL60" s="391"/>
      <c r="BM60" s="391"/>
      <c r="BN60" s="391"/>
      <c r="BO60" s="391"/>
      <c r="BP60" s="391"/>
      <c r="BQ60" s="391"/>
      <c r="BR60" s="391"/>
      <c r="BS60" s="391"/>
      <c r="BT60" s="391"/>
      <c r="BU60" s="391"/>
      <c r="BV60" s="391"/>
    </row>
    <row r="61" customFormat="false" ht="11.25" hidden="false" customHeight="false" outlineLevel="0" collapsed="false">
      <c r="BG61" s="391"/>
      <c r="BH61" s="391"/>
      <c r="BI61" s="391"/>
      <c r="BJ61" s="391"/>
      <c r="BK61" s="391"/>
      <c r="BL61" s="391"/>
      <c r="BM61" s="391"/>
      <c r="BN61" s="391"/>
      <c r="BO61" s="391"/>
      <c r="BP61" s="391"/>
      <c r="BQ61" s="391"/>
      <c r="BR61" s="391"/>
      <c r="BS61" s="391"/>
      <c r="BT61" s="391"/>
      <c r="BU61" s="391"/>
      <c r="BV61" s="391"/>
    </row>
    <row r="62" customFormat="false" ht="11.25" hidden="false" customHeight="false" outlineLevel="0" collapsed="false">
      <c r="BG62" s="391"/>
      <c r="BH62" s="391"/>
      <c r="BI62" s="391"/>
      <c r="BJ62" s="391"/>
      <c r="BK62" s="391"/>
      <c r="BL62" s="391"/>
      <c r="BM62" s="391"/>
      <c r="BN62" s="391"/>
      <c r="BO62" s="391"/>
      <c r="BP62" s="391"/>
      <c r="BQ62" s="391"/>
      <c r="BR62" s="391"/>
      <c r="BS62" s="391"/>
      <c r="BT62" s="391"/>
      <c r="BU62" s="391"/>
      <c r="BV62" s="391"/>
    </row>
    <row r="63" customFormat="false" ht="11.25" hidden="false" customHeight="false" outlineLevel="0" collapsed="false">
      <c r="BG63" s="391"/>
      <c r="BH63" s="391"/>
      <c r="BI63" s="391"/>
      <c r="BJ63" s="391"/>
      <c r="BK63" s="391"/>
      <c r="BL63" s="391"/>
      <c r="BM63" s="391"/>
      <c r="BN63" s="391"/>
      <c r="BO63" s="391"/>
      <c r="BP63" s="391"/>
      <c r="BQ63" s="391"/>
      <c r="BR63" s="391"/>
      <c r="BS63" s="391"/>
      <c r="BT63" s="391"/>
      <c r="BU63" s="391"/>
      <c r="BV63" s="391"/>
    </row>
    <row r="64" customFormat="false" ht="11.25" hidden="false" customHeight="false" outlineLevel="0" collapsed="false">
      <c r="BG64" s="391"/>
      <c r="BH64" s="391"/>
      <c r="BI64" s="391"/>
      <c r="BJ64" s="391"/>
      <c r="BK64" s="391"/>
      <c r="BL64" s="391"/>
      <c r="BM64" s="391"/>
      <c r="BN64" s="391"/>
      <c r="BO64" s="391"/>
      <c r="BP64" s="391"/>
      <c r="BQ64" s="391"/>
      <c r="BR64" s="391"/>
      <c r="BS64" s="391"/>
      <c r="BT64" s="391"/>
      <c r="BU64" s="391"/>
      <c r="BV64" s="391"/>
    </row>
    <row r="65" customFormat="false" ht="11.25" hidden="false" customHeight="false" outlineLevel="0" collapsed="false">
      <c r="BG65" s="391"/>
      <c r="BH65" s="391"/>
      <c r="BI65" s="391"/>
      <c r="BJ65" s="391"/>
      <c r="BK65" s="391"/>
      <c r="BL65" s="391"/>
      <c r="BM65" s="391"/>
      <c r="BN65" s="391"/>
      <c r="BO65" s="391"/>
      <c r="BP65" s="391"/>
      <c r="BQ65" s="391"/>
      <c r="BR65" s="391"/>
      <c r="BS65" s="391"/>
      <c r="BT65" s="391"/>
      <c r="BU65" s="391"/>
      <c r="BV65" s="391"/>
    </row>
    <row r="66" customFormat="false" ht="11.25" hidden="false" customHeight="false" outlineLevel="0" collapsed="false">
      <c r="BG66" s="391"/>
      <c r="BH66" s="391"/>
      <c r="BI66" s="391"/>
      <c r="BJ66" s="391"/>
      <c r="BK66" s="391"/>
      <c r="BL66" s="391"/>
      <c r="BM66" s="391"/>
      <c r="BN66" s="391"/>
      <c r="BO66" s="391"/>
      <c r="BP66" s="391"/>
      <c r="BQ66" s="391"/>
      <c r="BR66" s="391"/>
      <c r="BS66" s="391"/>
      <c r="BT66" s="391"/>
      <c r="BU66" s="391"/>
      <c r="BV66" s="391"/>
    </row>
    <row r="67" customFormat="false" ht="11.25" hidden="false" customHeight="false" outlineLevel="0" collapsed="false">
      <c r="BG67" s="391"/>
      <c r="BH67" s="391"/>
      <c r="BI67" s="391"/>
      <c r="BJ67" s="391"/>
      <c r="BK67" s="391"/>
      <c r="BL67" s="391"/>
      <c r="BM67" s="391"/>
      <c r="BN67" s="391"/>
      <c r="BO67" s="391"/>
      <c r="BP67" s="391"/>
      <c r="BQ67" s="391"/>
      <c r="BR67" s="391"/>
      <c r="BS67" s="391"/>
      <c r="BT67" s="391"/>
      <c r="BU67" s="391"/>
      <c r="BV67" s="391"/>
    </row>
    <row r="68" customFormat="false" ht="11.25" hidden="false" customHeight="false" outlineLevel="0" collapsed="false">
      <c r="BG68" s="391"/>
      <c r="BH68" s="391"/>
      <c r="BI68" s="391"/>
      <c r="BJ68" s="391"/>
      <c r="BK68" s="391"/>
      <c r="BL68" s="391"/>
      <c r="BM68" s="391"/>
      <c r="BN68" s="391"/>
      <c r="BO68" s="391"/>
      <c r="BP68" s="391"/>
      <c r="BQ68" s="391"/>
      <c r="BR68" s="391"/>
      <c r="BS68" s="391"/>
      <c r="BT68" s="391"/>
      <c r="BU68" s="391"/>
      <c r="BV68" s="391"/>
    </row>
    <row r="69" customFormat="false" ht="11.25" hidden="false" customHeight="false" outlineLevel="0" collapsed="false">
      <c r="BG69" s="391"/>
      <c r="BH69" s="391"/>
      <c r="BI69" s="391"/>
      <c r="BJ69" s="391"/>
      <c r="BK69" s="391"/>
      <c r="BL69" s="391"/>
      <c r="BM69" s="391"/>
      <c r="BN69" s="391"/>
      <c r="BO69" s="391"/>
      <c r="BP69" s="391"/>
      <c r="BQ69" s="391"/>
      <c r="BR69" s="391"/>
      <c r="BS69" s="391"/>
      <c r="BT69" s="391"/>
      <c r="BU69" s="391"/>
      <c r="BV69" s="391"/>
    </row>
    <row r="70" customFormat="false" ht="11.25" hidden="false" customHeight="false" outlineLevel="0" collapsed="false">
      <c r="BG70" s="391"/>
      <c r="BH70" s="391"/>
      <c r="BI70" s="391"/>
      <c r="BJ70" s="391"/>
      <c r="BK70" s="391"/>
      <c r="BL70" s="391"/>
      <c r="BM70" s="391"/>
      <c r="BN70" s="391"/>
      <c r="BO70" s="391"/>
      <c r="BP70" s="391"/>
      <c r="BQ70" s="391"/>
      <c r="BR70" s="391"/>
      <c r="BS70" s="391"/>
      <c r="BT70" s="391"/>
      <c r="BU70" s="391"/>
      <c r="BV70" s="391"/>
    </row>
    <row r="71" customFormat="false" ht="11.25" hidden="false" customHeight="false" outlineLevel="0" collapsed="false">
      <c r="BG71" s="391"/>
      <c r="BH71" s="391"/>
      <c r="BI71" s="391"/>
      <c r="BJ71" s="391"/>
      <c r="BK71" s="391"/>
      <c r="BL71" s="391"/>
      <c r="BM71" s="391"/>
      <c r="BN71" s="391"/>
      <c r="BO71" s="391"/>
      <c r="BP71" s="391"/>
      <c r="BQ71" s="391"/>
      <c r="BR71" s="391"/>
      <c r="BS71" s="391"/>
      <c r="BT71" s="391"/>
      <c r="BU71" s="391"/>
      <c r="BV71" s="391"/>
    </row>
    <row r="72" customFormat="false" ht="11.25" hidden="false" customHeight="false" outlineLevel="0" collapsed="false">
      <c r="BG72" s="391"/>
      <c r="BH72" s="391"/>
      <c r="BI72" s="391"/>
      <c r="BJ72" s="391"/>
      <c r="BK72" s="391"/>
      <c r="BL72" s="391"/>
      <c r="BM72" s="391"/>
      <c r="BN72" s="391"/>
      <c r="BO72" s="391"/>
      <c r="BP72" s="391"/>
      <c r="BQ72" s="391"/>
      <c r="BR72" s="391"/>
      <c r="BS72" s="391"/>
      <c r="BT72" s="391"/>
      <c r="BU72" s="391"/>
      <c r="BV72" s="391"/>
    </row>
    <row r="73" customFormat="false" ht="11.25" hidden="false" customHeight="false" outlineLevel="0" collapsed="false">
      <c r="BG73" s="391"/>
      <c r="BH73" s="391"/>
      <c r="BI73" s="391"/>
      <c r="BJ73" s="391"/>
      <c r="BK73" s="391"/>
      <c r="BL73" s="391"/>
      <c r="BM73" s="391"/>
      <c r="BN73" s="391"/>
      <c r="BO73" s="391"/>
      <c r="BP73" s="391"/>
      <c r="BQ73" s="391"/>
      <c r="BR73" s="391"/>
      <c r="BS73" s="391"/>
      <c r="BT73" s="391"/>
      <c r="BU73" s="391"/>
      <c r="BV73" s="391"/>
    </row>
    <row r="74" customFormat="false" ht="11.25" hidden="false" customHeight="false" outlineLevel="0" collapsed="false">
      <c r="BG74" s="391"/>
      <c r="BH74" s="391"/>
      <c r="BI74" s="391"/>
      <c r="BJ74" s="391"/>
      <c r="BK74" s="391"/>
      <c r="BL74" s="391"/>
      <c r="BM74" s="391"/>
      <c r="BN74" s="391"/>
      <c r="BO74" s="391"/>
      <c r="BP74" s="391"/>
      <c r="BQ74" s="391"/>
      <c r="BR74" s="391"/>
      <c r="BS74" s="391"/>
      <c r="BT74" s="391"/>
      <c r="BU74" s="391"/>
      <c r="BV74" s="391"/>
    </row>
    <row r="75" customFormat="false" ht="11.25" hidden="false" customHeight="false" outlineLevel="0" collapsed="false">
      <c r="BG75" s="391"/>
      <c r="BH75" s="391"/>
      <c r="BI75" s="391"/>
      <c r="BJ75" s="391"/>
      <c r="BK75" s="391"/>
      <c r="BL75" s="391"/>
      <c r="BM75" s="391"/>
      <c r="BN75" s="391"/>
      <c r="BO75" s="391"/>
      <c r="BP75" s="391"/>
      <c r="BQ75" s="391"/>
      <c r="BR75" s="391"/>
      <c r="BS75" s="391"/>
      <c r="BT75" s="391"/>
      <c r="BU75" s="391"/>
      <c r="BV75" s="391"/>
    </row>
    <row r="76" customFormat="false" ht="11.25" hidden="false" customHeight="false" outlineLevel="0" collapsed="false">
      <c r="BG76" s="391"/>
      <c r="BH76" s="391"/>
      <c r="BI76" s="391"/>
      <c r="BJ76" s="391"/>
      <c r="BK76" s="391"/>
      <c r="BL76" s="391"/>
      <c r="BM76" s="391"/>
      <c r="BN76" s="391"/>
      <c r="BO76" s="391"/>
      <c r="BP76" s="391"/>
      <c r="BQ76" s="391"/>
      <c r="BR76" s="391"/>
      <c r="BS76" s="391"/>
      <c r="BT76" s="391"/>
      <c r="BU76" s="391"/>
      <c r="BV76" s="391"/>
    </row>
    <row r="77" customFormat="false" ht="11.25" hidden="false" customHeight="false" outlineLevel="0" collapsed="false">
      <c r="BG77" s="391"/>
      <c r="BH77" s="391"/>
      <c r="BI77" s="391"/>
      <c r="BJ77" s="391"/>
      <c r="BK77" s="391"/>
      <c r="BL77" s="391"/>
      <c r="BM77" s="391"/>
      <c r="BN77" s="391"/>
      <c r="BO77" s="391"/>
      <c r="BP77" s="391"/>
      <c r="BQ77" s="391"/>
      <c r="BR77" s="391"/>
      <c r="BS77" s="391"/>
      <c r="BT77" s="391"/>
      <c r="BU77" s="391"/>
      <c r="BV77" s="391"/>
    </row>
    <row r="78" customFormat="false" ht="11.25" hidden="false" customHeight="false" outlineLevel="0" collapsed="false">
      <c r="BG78" s="391"/>
      <c r="BH78" s="391"/>
      <c r="BI78" s="391"/>
      <c r="BJ78" s="391"/>
      <c r="BK78" s="391"/>
      <c r="BL78" s="391"/>
      <c r="BM78" s="391"/>
      <c r="BN78" s="391"/>
      <c r="BO78" s="391"/>
      <c r="BP78" s="391"/>
      <c r="BQ78" s="391"/>
      <c r="BR78" s="391"/>
      <c r="BS78" s="391"/>
      <c r="BT78" s="391"/>
      <c r="BU78" s="391"/>
      <c r="BV78" s="391"/>
    </row>
    <row r="79" customFormat="false" ht="11.25" hidden="false" customHeight="false" outlineLevel="0" collapsed="false">
      <c r="BG79" s="391"/>
      <c r="BH79" s="391"/>
      <c r="BI79" s="391"/>
      <c r="BJ79" s="391"/>
      <c r="BK79" s="391"/>
      <c r="BL79" s="391"/>
      <c r="BM79" s="391"/>
      <c r="BN79" s="391"/>
      <c r="BO79" s="391"/>
      <c r="BP79" s="391"/>
      <c r="BQ79" s="391"/>
      <c r="BR79" s="391"/>
      <c r="BS79" s="391"/>
      <c r="BT79" s="391"/>
      <c r="BU79" s="391"/>
      <c r="BV79" s="391"/>
    </row>
    <row r="80" customFormat="false" ht="11.25" hidden="false" customHeight="false" outlineLevel="0" collapsed="false">
      <c r="BG80" s="391"/>
      <c r="BH80" s="391"/>
      <c r="BI80" s="391"/>
      <c r="BJ80" s="391"/>
      <c r="BK80" s="391"/>
      <c r="BL80" s="391"/>
      <c r="BM80" s="391"/>
      <c r="BN80" s="391"/>
      <c r="BO80" s="391"/>
      <c r="BP80" s="391"/>
      <c r="BQ80" s="391"/>
      <c r="BR80" s="391"/>
      <c r="BS80" s="391"/>
      <c r="BT80" s="391"/>
      <c r="BU80" s="391"/>
      <c r="BV80" s="391"/>
    </row>
    <row r="81" customFormat="false" ht="11.25" hidden="false" customHeight="false" outlineLevel="0" collapsed="false">
      <c r="BG81" s="391"/>
      <c r="BH81" s="391"/>
      <c r="BI81" s="391"/>
      <c r="BJ81" s="391"/>
      <c r="BK81" s="391"/>
      <c r="BL81" s="391"/>
      <c r="BM81" s="391"/>
      <c r="BN81" s="391"/>
      <c r="BO81" s="391"/>
      <c r="BP81" s="391"/>
      <c r="BQ81" s="391"/>
      <c r="BR81" s="391"/>
      <c r="BS81" s="391"/>
      <c r="BT81" s="391"/>
      <c r="BU81" s="391"/>
      <c r="BV81" s="391"/>
    </row>
    <row r="82" customFormat="false" ht="11.25" hidden="false" customHeight="false" outlineLevel="0" collapsed="false">
      <c r="BG82" s="391"/>
      <c r="BH82" s="391"/>
      <c r="BI82" s="391"/>
      <c r="BJ82" s="391"/>
      <c r="BK82" s="391"/>
      <c r="BL82" s="391"/>
      <c r="BM82" s="391"/>
      <c r="BN82" s="391"/>
      <c r="BO82" s="391"/>
      <c r="BP82" s="391"/>
      <c r="BQ82" s="391"/>
      <c r="BR82" s="391"/>
      <c r="BS82" s="391"/>
      <c r="BT82" s="391"/>
      <c r="BU82" s="391"/>
      <c r="BV82" s="391"/>
    </row>
    <row r="83" customFormat="false" ht="11.25" hidden="false" customHeight="false" outlineLevel="0" collapsed="false">
      <c r="BG83" s="391"/>
      <c r="BH83" s="391"/>
      <c r="BI83" s="391"/>
      <c r="BJ83" s="391"/>
      <c r="BK83" s="391"/>
      <c r="BL83" s="391"/>
      <c r="BM83" s="391"/>
      <c r="BN83" s="391"/>
      <c r="BO83" s="391"/>
      <c r="BP83" s="391"/>
      <c r="BQ83" s="391"/>
      <c r="BR83" s="391"/>
      <c r="BS83" s="391"/>
      <c r="BT83" s="391"/>
      <c r="BU83" s="391"/>
      <c r="BV83" s="391"/>
    </row>
    <row r="84" customFormat="false" ht="11.25" hidden="false" customHeight="false" outlineLevel="0" collapsed="false">
      <c r="BG84" s="391"/>
      <c r="BH84" s="391"/>
      <c r="BI84" s="391"/>
      <c r="BJ84" s="391"/>
      <c r="BK84" s="391"/>
      <c r="BL84" s="391"/>
      <c r="BM84" s="391"/>
      <c r="BN84" s="391"/>
      <c r="BO84" s="391"/>
      <c r="BP84" s="391"/>
      <c r="BQ84" s="391"/>
      <c r="BR84" s="391"/>
      <c r="BS84" s="391"/>
      <c r="BT84" s="391"/>
      <c r="BU84" s="391"/>
      <c r="BV84" s="391"/>
    </row>
    <row r="85" customFormat="false" ht="11.25" hidden="false" customHeight="false" outlineLevel="0" collapsed="false">
      <c r="BG85" s="391"/>
      <c r="BH85" s="391"/>
      <c r="BI85" s="391"/>
      <c r="BJ85" s="391"/>
      <c r="BK85" s="391"/>
      <c r="BL85" s="391"/>
      <c r="BM85" s="391"/>
      <c r="BN85" s="391"/>
      <c r="BO85" s="391"/>
      <c r="BP85" s="391"/>
      <c r="BQ85" s="391"/>
      <c r="BR85" s="391"/>
      <c r="BS85" s="391"/>
      <c r="BT85" s="391"/>
      <c r="BU85" s="391"/>
      <c r="BV85" s="391"/>
    </row>
    <row r="86" customFormat="false" ht="11.25" hidden="false" customHeight="false" outlineLevel="0" collapsed="false">
      <c r="BG86" s="391"/>
      <c r="BH86" s="391"/>
      <c r="BI86" s="391"/>
      <c r="BJ86" s="391"/>
      <c r="BK86" s="391"/>
      <c r="BL86" s="391"/>
      <c r="BM86" s="391"/>
      <c r="BN86" s="391"/>
      <c r="BO86" s="391"/>
      <c r="BP86" s="391"/>
      <c r="BQ86" s="391"/>
      <c r="BR86" s="391"/>
      <c r="BS86" s="391"/>
      <c r="BT86" s="391"/>
      <c r="BU86" s="391"/>
      <c r="BV86" s="391"/>
    </row>
    <row r="87" customFormat="false" ht="11.25" hidden="false" customHeight="false" outlineLevel="0" collapsed="false">
      <c r="BG87" s="391"/>
      <c r="BH87" s="391"/>
      <c r="BI87" s="391"/>
      <c r="BJ87" s="391"/>
      <c r="BK87" s="391"/>
      <c r="BL87" s="391"/>
      <c r="BM87" s="391"/>
      <c r="BN87" s="391"/>
      <c r="BO87" s="391"/>
      <c r="BP87" s="391"/>
      <c r="BQ87" s="391"/>
      <c r="BR87" s="391"/>
      <c r="BS87" s="391"/>
      <c r="BT87" s="391"/>
      <c r="BU87" s="391"/>
      <c r="BV87" s="391"/>
    </row>
    <row r="88" customFormat="false" ht="11.25" hidden="false" customHeight="false" outlineLevel="0" collapsed="false">
      <c r="BG88" s="391"/>
      <c r="BH88" s="391"/>
      <c r="BI88" s="391"/>
      <c r="BJ88" s="391"/>
      <c r="BK88" s="391"/>
      <c r="BL88" s="391"/>
      <c r="BM88" s="391"/>
      <c r="BN88" s="391"/>
      <c r="BO88" s="391"/>
      <c r="BP88" s="391"/>
      <c r="BQ88" s="391"/>
      <c r="BR88" s="391"/>
      <c r="BS88" s="391"/>
      <c r="BT88" s="391"/>
      <c r="BU88" s="391"/>
      <c r="BV88" s="391"/>
    </row>
    <row r="89" customFormat="false" ht="11.25" hidden="false" customHeight="false" outlineLevel="0" collapsed="false">
      <c r="BG89" s="391"/>
      <c r="BH89" s="391"/>
      <c r="BI89" s="391"/>
      <c r="BJ89" s="391"/>
      <c r="BK89" s="391"/>
      <c r="BL89" s="391"/>
      <c r="BM89" s="391"/>
      <c r="BN89" s="391"/>
      <c r="BO89" s="391"/>
      <c r="BP89" s="391"/>
      <c r="BQ89" s="391"/>
      <c r="BR89" s="391"/>
      <c r="BS89" s="391"/>
      <c r="BT89" s="391"/>
      <c r="BU89" s="391"/>
      <c r="BV89" s="391"/>
    </row>
    <row r="90" customFormat="false" ht="11.25" hidden="false" customHeight="false" outlineLevel="0" collapsed="false">
      <c r="BG90" s="391"/>
      <c r="BH90" s="391"/>
      <c r="BI90" s="391"/>
      <c r="BJ90" s="391"/>
      <c r="BK90" s="391"/>
      <c r="BL90" s="391"/>
      <c r="BM90" s="391"/>
      <c r="BN90" s="391"/>
      <c r="BO90" s="391"/>
      <c r="BP90" s="391"/>
      <c r="BQ90" s="391"/>
      <c r="BR90" s="391"/>
      <c r="BS90" s="391"/>
      <c r="BT90" s="391"/>
      <c r="BU90" s="391"/>
      <c r="BV90" s="391"/>
    </row>
    <row r="91" customFormat="false" ht="11.25" hidden="false" customHeight="false" outlineLevel="0" collapsed="false">
      <c r="BG91" s="391"/>
      <c r="BH91" s="391"/>
      <c r="BI91" s="391"/>
      <c r="BJ91" s="391"/>
      <c r="BK91" s="391"/>
      <c r="BL91" s="391"/>
      <c r="BM91" s="391"/>
      <c r="BN91" s="391"/>
      <c r="BO91" s="391"/>
      <c r="BP91" s="391"/>
      <c r="BQ91" s="391"/>
      <c r="BR91" s="391"/>
      <c r="BS91" s="391"/>
      <c r="BT91" s="391"/>
      <c r="BU91" s="391"/>
      <c r="BV91" s="391"/>
    </row>
    <row r="92" customFormat="false" ht="11.25" hidden="false" customHeight="false" outlineLevel="0" collapsed="false">
      <c r="BG92" s="391"/>
      <c r="BH92" s="391"/>
      <c r="BI92" s="391"/>
      <c r="BJ92" s="391"/>
      <c r="BK92" s="391"/>
      <c r="BL92" s="391"/>
      <c r="BM92" s="391"/>
      <c r="BN92" s="391"/>
      <c r="BO92" s="391"/>
      <c r="BP92" s="391"/>
      <c r="BQ92" s="391"/>
      <c r="BR92" s="391"/>
      <c r="BS92" s="391"/>
      <c r="BT92" s="391"/>
      <c r="BU92" s="391"/>
      <c r="BV92" s="391"/>
    </row>
    <row r="93" customFormat="false" ht="11.25" hidden="false" customHeight="false" outlineLevel="0" collapsed="false">
      <c r="BG93" s="391"/>
      <c r="BH93" s="391"/>
      <c r="BI93" s="391"/>
      <c r="BJ93" s="391"/>
      <c r="BK93" s="391"/>
      <c r="BL93" s="391"/>
      <c r="BM93" s="391"/>
      <c r="BN93" s="391"/>
      <c r="BO93" s="391"/>
      <c r="BP93" s="391"/>
      <c r="BQ93" s="391"/>
      <c r="BR93" s="391"/>
      <c r="BS93" s="391"/>
      <c r="BT93" s="391"/>
      <c r="BU93" s="391"/>
      <c r="BV93" s="391"/>
    </row>
    <row r="94" customFormat="false" ht="11.25" hidden="false" customHeight="false" outlineLevel="0" collapsed="false">
      <c r="BG94" s="391"/>
      <c r="BH94" s="391"/>
      <c r="BI94" s="391"/>
      <c r="BJ94" s="391"/>
      <c r="BK94" s="391"/>
      <c r="BL94" s="391"/>
      <c r="BM94" s="391"/>
      <c r="BN94" s="391"/>
      <c r="BO94" s="391"/>
      <c r="BP94" s="391"/>
      <c r="BQ94" s="391"/>
      <c r="BR94" s="391"/>
      <c r="BS94" s="391"/>
      <c r="BT94" s="391"/>
      <c r="BU94" s="391"/>
      <c r="BV94" s="391"/>
    </row>
    <row r="95" customFormat="false" ht="11.25" hidden="false" customHeight="false" outlineLevel="0" collapsed="false">
      <c r="BG95" s="391"/>
      <c r="BH95" s="391"/>
      <c r="BI95" s="391"/>
      <c r="BJ95" s="391"/>
      <c r="BK95" s="391"/>
      <c r="BL95" s="391"/>
      <c r="BM95" s="391"/>
      <c r="BN95" s="391"/>
      <c r="BO95" s="391"/>
      <c r="BP95" s="391"/>
      <c r="BQ95" s="391"/>
      <c r="BR95" s="391"/>
      <c r="BS95" s="391"/>
      <c r="BT95" s="391"/>
      <c r="BU95" s="391"/>
      <c r="BV95" s="391"/>
    </row>
    <row r="96" customFormat="false" ht="11.25" hidden="false" customHeight="false" outlineLevel="0" collapsed="false">
      <c r="BG96" s="391"/>
      <c r="BH96" s="391"/>
      <c r="BI96" s="391"/>
      <c r="BJ96" s="391"/>
      <c r="BK96" s="391"/>
      <c r="BL96" s="391"/>
      <c r="BM96" s="391"/>
      <c r="BN96" s="391"/>
      <c r="BO96" s="391"/>
      <c r="BP96" s="391"/>
      <c r="BQ96" s="391"/>
      <c r="BR96" s="391"/>
      <c r="BS96" s="391"/>
      <c r="BT96" s="391"/>
      <c r="BU96" s="391"/>
      <c r="BV96" s="391"/>
    </row>
    <row r="97" customFormat="false" ht="11.25" hidden="false" customHeight="false" outlineLevel="0" collapsed="false">
      <c r="BG97" s="391"/>
      <c r="BH97" s="391"/>
      <c r="BI97" s="391"/>
      <c r="BJ97" s="391"/>
      <c r="BK97" s="391"/>
      <c r="BL97" s="391"/>
      <c r="BM97" s="391"/>
      <c r="BN97" s="391"/>
      <c r="BO97" s="391"/>
      <c r="BP97" s="391"/>
      <c r="BQ97" s="391"/>
      <c r="BR97" s="391"/>
      <c r="BS97" s="391"/>
      <c r="BT97" s="391"/>
      <c r="BU97" s="391"/>
      <c r="BV97" s="391"/>
    </row>
    <row r="98" customFormat="false" ht="11.25" hidden="false" customHeight="false" outlineLevel="0" collapsed="false">
      <c r="BG98" s="391"/>
      <c r="BH98" s="391"/>
      <c r="BI98" s="391"/>
      <c r="BJ98" s="391"/>
      <c r="BK98" s="391"/>
      <c r="BL98" s="391"/>
      <c r="BM98" s="391"/>
      <c r="BN98" s="391"/>
      <c r="BO98" s="391"/>
      <c r="BP98" s="391"/>
      <c r="BQ98" s="391"/>
      <c r="BR98" s="391"/>
      <c r="BS98" s="391"/>
      <c r="BT98" s="391"/>
      <c r="BU98" s="391"/>
      <c r="BV98" s="391"/>
    </row>
    <row r="99" customFormat="false" ht="11.25" hidden="false" customHeight="false" outlineLevel="0" collapsed="false">
      <c r="BG99" s="391"/>
      <c r="BH99" s="391"/>
      <c r="BI99" s="391"/>
      <c r="BJ99" s="391"/>
      <c r="BK99" s="391"/>
      <c r="BL99" s="391"/>
      <c r="BM99" s="391"/>
      <c r="BN99" s="391"/>
      <c r="BO99" s="391"/>
      <c r="BP99" s="391"/>
      <c r="BQ99" s="391"/>
      <c r="BR99" s="391"/>
      <c r="BS99" s="391"/>
      <c r="BT99" s="391"/>
      <c r="BU99" s="391"/>
      <c r="BV99" s="391"/>
    </row>
    <row r="100" customFormat="false" ht="11.25" hidden="false" customHeight="false" outlineLevel="0" collapsed="false">
      <c r="BG100" s="391"/>
      <c r="BH100" s="391"/>
      <c r="BI100" s="391"/>
      <c r="BJ100" s="391"/>
      <c r="BK100" s="391"/>
      <c r="BL100" s="391"/>
      <c r="BM100" s="391"/>
      <c r="BN100" s="391"/>
      <c r="BO100" s="391"/>
      <c r="BP100" s="391"/>
      <c r="BQ100" s="391"/>
      <c r="BR100" s="391"/>
      <c r="BS100" s="391"/>
      <c r="BT100" s="391"/>
      <c r="BU100" s="391"/>
      <c r="BV100" s="391"/>
    </row>
    <row r="101" customFormat="false" ht="11.25" hidden="false" customHeight="false" outlineLevel="0" collapsed="false">
      <c r="BG101" s="391"/>
      <c r="BH101" s="391"/>
      <c r="BI101" s="391"/>
      <c r="BJ101" s="391"/>
      <c r="BK101" s="391"/>
      <c r="BL101" s="391"/>
      <c r="BM101" s="391"/>
      <c r="BN101" s="391"/>
      <c r="BO101" s="391"/>
      <c r="BP101" s="391"/>
      <c r="BQ101" s="391"/>
      <c r="BR101" s="391"/>
      <c r="BS101" s="391"/>
      <c r="BT101" s="391"/>
      <c r="BU101" s="391"/>
      <c r="BV101" s="391"/>
    </row>
    <row r="102" customFormat="false" ht="11.25" hidden="false" customHeight="false" outlineLevel="0" collapsed="false">
      <c r="BG102" s="391"/>
      <c r="BH102" s="391"/>
      <c r="BI102" s="391"/>
      <c r="BJ102" s="391"/>
      <c r="BK102" s="391"/>
      <c r="BL102" s="391"/>
      <c r="BM102" s="391"/>
      <c r="BN102" s="391"/>
      <c r="BO102" s="391"/>
      <c r="BP102" s="391"/>
      <c r="BQ102" s="391"/>
      <c r="BR102" s="391"/>
      <c r="BS102" s="391"/>
      <c r="BT102" s="391"/>
      <c r="BU102" s="391"/>
      <c r="BV102" s="391"/>
    </row>
    <row r="103" customFormat="false" ht="11.25" hidden="false" customHeight="false" outlineLevel="0" collapsed="false">
      <c r="BG103" s="391"/>
      <c r="BH103" s="391"/>
      <c r="BI103" s="391"/>
      <c r="BJ103" s="391"/>
      <c r="BK103" s="391"/>
      <c r="BL103" s="391"/>
      <c r="BM103" s="391"/>
      <c r="BN103" s="391"/>
      <c r="BO103" s="391"/>
      <c r="BP103" s="391"/>
      <c r="BQ103" s="391"/>
      <c r="BR103" s="391"/>
      <c r="BS103" s="391"/>
      <c r="BT103" s="391"/>
      <c r="BU103" s="391"/>
      <c r="BV103" s="391"/>
    </row>
    <row r="104" customFormat="false" ht="11.25" hidden="false" customHeight="false" outlineLevel="0" collapsed="false">
      <c r="BG104" s="391"/>
      <c r="BH104" s="391"/>
      <c r="BI104" s="391"/>
      <c r="BJ104" s="391"/>
      <c r="BK104" s="391"/>
      <c r="BL104" s="391"/>
      <c r="BM104" s="391"/>
      <c r="BN104" s="391"/>
      <c r="BO104" s="391"/>
      <c r="BP104" s="391"/>
      <c r="BQ104" s="391"/>
      <c r="BR104" s="391"/>
      <c r="BS104" s="391"/>
      <c r="BT104" s="391"/>
      <c r="BU104" s="391"/>
      <c r="BV104" s="391"/>
    </row>
    <row r="105" customFormat="false" ht="11.25" hidden="false" customHeight="false" outlineLevel="0" collapsed="false">
      <c r="BG105" s="391"/>
      <c r="BH105" s="391"/>
      <c r="BI105" s="391"/>
      <c r="BJ105" s="391"/>
      <c r="BK105" s="391"/>
      <c r="BL105" s="391"/>
      <c r="BM105" s="391"/>
      <c r="BN105" s="391"/>
      <c r="BO105" s="391"/>
      <c r="BP105" s="391"/>
      <c r="BQ105" s="391"/>
      <c r="BR105" s="391"/>
      <c r="BS105" s="391"/>
      <c r="BT105" s="391"/>
      <c r="BU105" s="391"/>
      <c r="BV105" s="391"/>
    </row>
    <row r="106" customFormat="false" ht="11.25" hidden="false" customHeight="false" outlineLevel="0" collapsed="false">
      <c r="BG106" s="391"/>
      <c r="BH106" s="391"/>
      <c r="BI106" s="391"/>
      <c r="BJ106" s="391"/>
      <c r="BK106" s="391"/>
      <c r="BL106" s="391"/>
      <c r="BM106" s="391"/>
      <c r="BN106" s="391"/>
      <c r="BO106" s="391"/>
      <c r="BP106" s="391"/>
      <c r="BQ106" s="391"/>
      <c r="BR106" s="391"/>
      <c r="BS106" s="391"/>
      <c r="BT106" s="391"/>
      <c r="BU106" s="391"/>
      <c r="BV106" s="391"/>
    </row>
    <row r="107" customFormat="false" ht="11.25" hidden="false" customHeight="false" outlineLevel="0" collapsed="false">
      <c r="BG107" s="391"/>
      <c r="BH107" s="391"/>
      <c r="BI107" s="391"/>
      <c r="BJ107" s="391"/>
      <c r="BK107" s="391"/>
      <c r="BL107" s="391"/>
      <c r="BM107" s="391"/>
      <c r="BN107" s="391"/>
      <c r="BO107" s="391"/>
      <c r="BP107" s="391"/>
      <c r="BQ107" s="391"/>
      <c r="BR107" s="391"/>
      <c r="BS107" s="391"/>
      <c r="BT107" s="391"/>
      <c r="BU107" s="391"/>
      <c r="BV107" s="391"/>
    </row>
    <row r="108" customFormat="false" ht="11.25" hidden="false" customHeight="false" outlineLevel="0" collapsed="false">
      <c r="BG108" s="391"/>
      <c r="BH108" s="391"/>
      <c r="BI108" s="391"/>
      <c r="BJ108" s="391"/>
      <c r="BK108" s="391"/>
      <c r="BL108" s="391"/>
      <c r="BM108" s="391"/>
      <c r="BN108" s="391"/>
      <c r="BO108" s="391"/>
      <c r="BP108" s="391"/>
      <c r="BQ108" s="391"/>
      <c r="BR108" s="391"/>
      <c r="BS108" s="391"/>
      <c r="BT108" s="391"/>
      <c r="BU108" s="391"/>
      <c r="BV108" s="391"/>
    </row>
    <row r="109" customFormat="false" ht="11.25" hidden="false" customHeight="false" outlineLevel="0" collapsed="false">
      <c r="BG109" s="391"/>
      <c r="BH109" s="391"/>
      <c r="BI109" s="391"/>
      <c r="BJ109" s="391"/>
      <c r="BK109" s="391"/>
      <c r="BL109" s="391"/>
      <c r="BM109" s="391"/>
      <c r="BN109" s="391"/>
      <c r="BO109" s="391"/>
      <c r="BP109" s="391"/>
      <c r="BQ109" s="391"/>
      <c r="BR109" s="391"/>
      <c r="BS109" s="391"/>
      <c r="BT109" s="391"/>
      <c r="BU109" s="391"/>
      <c r="BV109" s="391"/>
    </row>
    <row r="110" customFormat="false" ht="11.25" hidden="false" customHeight="false" outlineLevel="0" collapsed="false">
      <c r="BG110" s="391"/>
      <c r="BH110" s="391"/>
      <c r="BI110" s="391"/>
      <c r="BJ110" s="391"/>
      <c r="BK110" s="391"/>
      <c r="BL110" s="391"/>
      <c r="BM110" s="391"/>
      <c r="BN110" s="391"/>
      <c r="BO110" s="391"/>
      <c r="BP110" s="391"/>
      <c r="BQ110" s="391"/>
      <c r="BR110" s="391"/>
      <c r="BS110" s="391"/>
      <c r="BT110" s="391"/>
      <c r="BU110" s="391"/>
      <c r="BV110" s="391"/>
    </row>
    <row r="111" customFormat="false" ht="11.25" hidden="false" customHeight="false" outlineLevel="0" collapsed="false">
      <c r="BG111" s="391"/>
      <c r="BH111" s="391"/>
      <c r="BI111" s="391"/>
      <c r="BJ111" s="391"/>
      <c r="BK111" s="391"/>
      <c r="BL111" s="391"/>
      <c r="BM111" s="391"/>
      <c r="BN111" s="391"/>
      <c r="BO111" s="391"/>
      <c r="BP111" s="391"/>
      <c r="BQ111" s="391"/>
      <c r="BR111" s="391"/>
      <c r="BS111" s="391"/>
      <c r="BT111" s="391"/>
      <c r="BU111" s="391"/>
      <c r="BV111" s="391"/>
    </row>
    <row r="112" customFormat="false" ht="11.25" hidden="false" customHeight="false" outlineLevel="0" collapsed="false">
      <c r="BG112" s="391"/>
      <c r="BH112" s="391"/>
      <c r="BI112" s="391"/>
      <c r="BJ112" s="391"/>
      <c r="BK112" s="391"/>
      <c r="BL112" s="391"/>
      <c r="BM112" s="391"/>
      <c r="BN112" s="391"/>
      <c r="BO112" s="391"/>
      <c r="BP112" s="391"/>
      <c r="BQ112" s="391"/>
      <c r="BR112" s="391"/>
      <c r="BS112" s="391"/>
      <c r="BT112" s="391"/>
      <c r="BU112" s="391"/>
      <c r="BV112" s="391"/>
    </row>
    <row r="113" customFormat="false" ht="11.25" hidden="false" customHeight="false" outlineLevel="0" collapsed="false">
      <c r="BG113" s="391"/>
      <c r="BH113" s="391"/>
      <c r="BI113" s="391"/>
      <c r="BJ113" s="391"/>
      <c r="BK113" s="391"/>
      <c r="BL113" s="391"/>
      <c r="BM113" s="391"/>
      <c r="BN113" s="391"/>
      <c r="BO113" s="391"/>
      <c r="BP113" s="391"/>
      <c r="BQ113" s="391"/>
      <c r="BR113" s="391"/>
      <c r="BS113" s="391"/>
      <c r="BT113" s="391"/>
      <c r="BU113" s="391"/>
      <c r="BV113" s="391"/>
    </row>
    <row r="114" customFormat="false" ht="11.25" hidden="false" customHeight="false" outlineLevel="0" collapsed="false">
      <c r="BG114" s="391"/>
      <c r="BH114" s="391"/>
      <c r="BI114" s="391"/>
      <c r="BJ114" s="391"/>
      <c r="BK114" s="391"/>
      <c r="BL114" s="391"/>
      <c r="BM114" s="391"/>
      <c r="BN114" s="391"/>
      <c r="BO114" s="391"/>
      <c r="BP114" s="391"/>
      <c r="BQ114" s="391"/>
      <c r="BR114" s="391"/>
      <c r="BS114" s="391"/>
      <c r="BT114" s="391"/>
      <c r="BU114" s="391"/>
      <c r="BV114" s="391"/>
    </row>
    <row r="115" customFormat="false" ht="11.25" hidden="false" customHeight="false" outlineLevel="0" collapsed="false">
      <c r="BG115" s="391"/>
      <c r="BH115" s="391"/>
      <c r="BI115" s="391"/>
      <c r="BJ115" s="391"/>
      <c r="BK115" s="391"/>
      <c r="BL115" s="391"/>
      <c r="BM115" s="391"/>
      <c r="BN115" s="391"/>
      <c r="BO115" s="391"/>
      <c r="BP115" s="391"/>
      <c r="BQ115" s="391"/>
      <c r="BR115" s="391"/>
      <c r="BS115" s="391"/>
      <c r="BT115" s="391"/>
      <c r="BU115" s="391"/>
      <c r="BV115" s="391"/>
    </row>
    <row r="116" customFormat="false" ht="11.25" hidden="false" customHeight="false" outlineLevel="0" collapsed="false">
      <c r="BG116" s="391"/>
      <c r="BH116" s="391"/>
      <c r="BI116" s="391"/>
      <c r="BJ116" s="391"/>
      <c r="BK116" s="391"/>
      <c r="BL116" s="391"/>
      <c r="BM116" s="391"/>
      <c r="BN116" s="391"/>
      <c r="BO116" s="391"/>
      <c r="BP116" s="391"/>
      <c r="BQ116" s="391"/>
      <c r="BR116" s="391"/>
      <c r="BS116" s="391"/>
      <c r="BT116" s="391"/>
      <c r="BU116" s="391"/>
      <c r="BV116" s="391"/>
    </row>
    <row r="117" customFormat="false" ht="11.25" hidden="false" customHeight="false" outlineLevel="0" collapsed="false">
      <c r="BG117" s="391"/>
      <c r="BH117" s="391"/>
      <c r="BI117" s="391"/>
      <c r="BJ117" s="391"/>
      <c r="BK117" s="391"/>
      <c r="BL117" s="391"/>
      <c r="BM117" s="391"/>
      <c r="BN117" s="391"/>
      <c r="BO117" s="391"/>
      <c r="BP117" s="391"/>
      <c r="BQ117" s="391"/>
      <c r="BR117" s="391"/>
      <c r="BS117" s="391"/>
      <c r="BT117" s="391"/>
      <c r="BU117" s="391"/>
      <c r="BV117" s="391"/>
    </row>
    <row r="118" customFormat="false" ht="11.25" hidden="false" customHeight="false" outlineLevel="0" collapsed="false">
      <c r="BG118" s="391"/>
      <c r="BH118" s="391"/>
      <c r="BI118" s="391"/>
      <c r="BJ118" s="391"/>
      <c r="BK118" s="391"/>
      <c r="BL118" s="391"/>
      <c r="BM118" s="391"/>
      <c r="BN118" s="391"/>
      <c r="BO118" s="391"/>
      <c r="BP118" s="391"/>
      <c r="BQ118" s="391"/>
      <c r="BR118" s="391"/>
      <c r="BS118" s="391"/>
      <c r="BT118" s="391"/>
      <c r="BU118" s="391"/>
      <c r="BV118" s="391"/>
    </row>
    <row r="119" customFormat="false" ht="11.25" hidden="false" customHeight="false" outlineLevel="0" collapsed="false">
      <c r="BG119" s="391"/>
      <c r="BH119" s="391"/>
      <c r="BI119" s="391"/>
      <c r="BJ119" s="391"/>
      <c r="BK119" s="391"/>
      <c r="BL119" s="391"/>
      <c r="BM119" s="391"/>
      <c r="BN119" s="391"/>
      <c r="BO119" s="391"/>
      <c r="BP119" s="391"/>
      <c r="BQ119" s="391"/>
      <c r="BR119" s="391"/>
      <c r="BS119" s="391"/>
      <c r="BT119" s="391"/>
      <c r="BU119" s="391"/>
      <c r="BV119" s="391"/>
    </row>
    <row r="120" customFormat="false" ht="11.25" hidden="false" customHeight="false" outlineLevel="0" collapsed="false">
      <c r="BG120" s="391"/>
      <c r="BH120" s="391"/>
      <c r="BI120" s="391"/>
      <c r="BJ120" s="391"/>
      <c r="BK120" s="391"/>
      <c r="BL120" s="391"/>
      <c r="BM120" s="391"/>
      <c r="BN120" s="391"/>
      <c r="BO120" s="391"/>
      <c r="BP120" s="391"/>
      <c r="BQ120" s="391"/>
      <c r="BR120" s="391"/>
      <c r="BS120" s="391"/>
      <c r="BT120" s="391"/>
      <c r="BU120" s="391"/>
      <c r="BV120" s="391"/>
    </row>
    <row r="121" customFormat="false" ht="11.25" hidden="false" customHeight="false" outlineLevel="0" collapsed="false">
      <c r="BG121" s="391"/>
      <c r="BH121" s="391"/>
      <c r="BI121" s="391"/>
      <c r="BJ121" s="391"/>
      <c r="BK121" s="391"/>
      <c r="BL121" s="391"/>
      <c r="BM121" s="391"/>
      <c r="BN121" s="391"/>
      <c r="BO121" s="391"/>
      <c r="BP121" s="391"/>
      <c r="BQ121" s="391"/>
      <c r="BR121" s="391"/>
      <c r="BS121" s="391"/>
      <c r="BT121" s="391"/>
      <c r="BU121" s="391"/>
      <c r="BV121" s="391"/>
    </row>
    <row r="122" customFormat="false" ht="11.25" hidden="false" customHeight="false" outlineLevel="0" collapsed="false">
      <c r="BG122" s="391"/>
      <c r="BH122" s="391"/>
      <c r="BI122" s="391"/>
      <c r="BJ122" s="391"/>
      <c r="BK122" s="391"/>
      <c r="BL122" s="391"/>
      <c r="BM122" s="391"/>
      <c r="BN122" s="391"/>
      <c r="BO122" s="391"/>
      <c r="BP122" s="391"/>
      <c r="BQ122" s="391"/>
      <c r="BR122" s="391"/>
      <c r="BS122" s="391"/>
      <c r="BT122" s="391"/>
      <c r="BU122" s="391"/>
      <c r="BV122" s="391"/>
    </row>
    <row r="123" customFormat="false" ht="11.25" hidden="false" customHeight="false" outlineLevel="0" collapsed="false">
      <c r="BG123" s="391"/>
      <c r="BH123" s="391"/>
      <c r="BI123" s="391"/>
      <c r="BJ123" s="391"/>
      <c r="BK123" s="391"/>
      <c r="BL123" s="391"/>
      <c r="BM123" s="391"/>
      <c r="BN123" s="391"/>
      <c r="BO123" s="391"/>
      <c r="BP123" s="391"/>
      <c r="BQ123" s="391"/>
      <c r="BR123" s="391"/>
      <c r="BS123" s="391"/>
      <c r="BT123" s="391"/>
      <c r="BU123" s="391"/>
      <c r="BV123" s="391"/>
    </row>
    <row r="124" customFormat="false" ht="11.25" hidden="false" customHeight="false" outlineLevel="0" collapsed="false">
      <c r="BG124" s="391"/>
      <c r="BH124" s="391"/>
      <c r="BI124" s="391"/>
      <c r="BJ124" s="391"/>
      <c r="BK124" s="391"/>
      <c r="BL124" s="391"/>
      <c r="BM124" s="391"/>
      <c r="BN124" s="391"/>
      <c r="BO124" s="391"/>
      <c r="BP124" s="391"/>
      <c r="BQ124" s="391"/>
      <c r="BR124" s="391"/>
      <c r="BS124" s="391"/>
      <c r="BT124" s="391"/>
      <c r="BU124" s="391"/>
      <c r="BV124" s="391"/>
    </row>
    <row r="125" customFormat="false" ht="11.25" hidden="false" customHeight="false" outlineLevel="0" collapsed="false">
      <c r="BG125" s="391"/>
      <c r="BH125" s="391"/>
      <c r="BI125" s="391"/>
      <c r="BJ125" s="391"/>
      <c r="BK125" s="391"/>
      <c r="BL125" s="391"/>
      <c r="BM125" s="391"/>
      <c r="BN125" s="391"/>
      <c r="BO125" s="391"/>
      <c r="BP125" s="391"/>
      <c r="BQ125" s="391"/>
      <c r="BR125" s="391"/>
      <c r="BS125" s="391"/>
      <c r="BT125" s="391"/>
      <c r="BU125" s="391"/>
      <c r="BV125" s="391"/>
    </row>
    <row r="126" customFormat="false" ht="11.25" hidden="false" customHeight="false" outlineLevel="0" collapsed="false">
      <c r="BG126" s="391"/>
      <c r="BH126" s="391"/>
      <c r="BI126" s="391"/>
      <c r="BJ126" s="391"/>
      <c r="BK126" s="391"/>
      <c r="BL126" s="391"/>
      <c r="BM126" s="391"/>
      <c r="BN126" s="391"/>
      <c r="BO126" s="391"/>
      <c r="BP126" s="391"/>
      <c r="BQ126" s="391"/>
      <c r="BR126" s="391"/>
      <c r="BS126" s="391"/>
      <c r="BT126" s="391"/>
      <c r="BU126" s="391"/>
      <c r="BV126" s="391"/>
    </row>
    <row r="127" customFormat="false" ht="11.25" hidden="false" customHeight="false" outlineLevel="0" collapsed="false">
      <c r="BG127" s="391"/>
      <c r="BH127" s="391"/>
      <c r="BI127" s="391"/>
      <c r="BJ127" s="391"/>
      <c r="BK127" s="391"/>
      <c r="BL127" s="391"/>
      <c r="BM127" s="391"/>
      <c r="BN127" s="391"/>
      <c r="BO127" s="391"/>
      <c r="BP127" s="391"/>
      <c r="BQ127" s="391"/>
      <c r="BR127" s="391"/>
      <c r="BS127" s="391"/>
      <c r="BT127" s="391"/>
      <c r="BU127" s="391"/>
      <c r="BV127" s="391"/>
    </row>
    <row r="128" customFormat="false" ht="11.25" hidden="false" customHeight="false" outlineLevel="0" collapsed="false">
      <c r="BG128" s="391"/>
      <c r="BH128" s="391"/>
      <c r="BI128" s="391"/>
      <c r="BJ128" s="391"/>
      <c r="BK128" s="391"/>
      <c r="BL128" s="391"/>
      <c r="BM128" s="391"/>
      <c r="BN128" s="391"/>
      <c r="BO128" s="391"/>
      <c r="BP128" s="391"/>
      <c r="BQ128" s="391"/>
      <c r="BR128" s="391"/>
      <c r="BS128" s="391"/>
      <c r="BT128" s="391"/>
      <c r="BU128" s="391"/>
      <c r="BV128" s="391"/>
    </row>
    <row r="129" customFormat="false" ht="11.25" hidden="false" customHeight="false" outlineLevel="0" collapsed="false">
      <c r="BG129" s="391"/>
      <c r="BH129" s="391"/>
      <c r="BI129" s="391"/>
      <c r="BJ129" s="391"/>
      <c r="BK129" s="391"/>
      <c r="BL129" s="391"/>
      <c r="BM129" s="391"/>
      <c r="BN129" s="391"/>
      <c r="BO129" s="391"/>
      <c r="BP129" s="391"/>
      <c r="BQ129" s="391"/>
      <c r="BR129" s="391"/>
      <c r="BS129" s="391"/>
      <c r="BT129" s="391"/>
      <c r="BU129" s="391"/>
      <c r="BV129" s="391"/>
    </row>
    <row r="130" customFormat="false" ht="11.25" hidden="false" customHeight="false" outlineLevel="0" collapsed="false">
      <c r="BG130" s="391"/>
      <c r="BH130" s="391"/>
      <c r="BI130" s="391"/>
      <c r="BJ130" s="391"/>
      <c r="BK130" s="391"/>
      <c r="BL130" s="391"/>
      <c r="BM130" s="391"/>
      <c r="BN130" s="391"/>
      <c r="BO130" s="391"/>
      <c r="BP130" s="391"/>
      <c r="BQ130" s="391"/>
      <c r="BR130" s="391"/>
      <c r="BS130" s="391"/>
      <c r="BT130" s="391"/>
      <c r="BU130" s="391"/>
      <c r="BV130" s="391"/>
    </row>
    <row r="131" customFormat="false" ht="11.25" hidden="false" customHeight="false" outlineLevel="0" collapsed="false">
      <c r="BG131" s="391"/>
      <c r="BH131" s="391"/>
      <c r="BI131" s="391"/>
      <c r="BJ131" s="391"/>
      <c r="BK131" s="391"/>
      <c r="BL131" s="391"/>
      <c r="BM131" s="391"/>
      <c r="BN131" s="391"/>
      <c r="BO131" s="391"/>
      <c r="BP131" s="391"/>
      <c r="BQ131" s="391"/>
      <c r="BR131" s="391"/>
      <c r="BS131" s="391"/>
      <c r="BT131" s="391"/>
      <c r="BU131" s="391"/>
      <c r="BV131" s="391"/>
    </row>
    <row r="132" customFormat="false" ht="11.25" hidden="false" customHeight="false" outlineLevel="0" collapsed="false">
      <c r="BG132" s="391"/>
      <c r="BH132" s="391"/>
      <c r="BI132" s="391"/>
      <c r="BJ132" s="391"/>
      <c r="BK132" s="391"/>
      <c r="BL132" s="391"/>
      <c r="BM132" s="391"/>
      <c r="BN132" s="391"/>
      <c r="BO132" s="391"/>
      <c r="BP132" s="391"/>
      <c r="BQ132" s="391"/>
      <c r="BR132" s="391"/>
      <c r="BS132" s="391"/>
      <c r="BT132" s="391"/>
      <c r="BU132" s="391"/>
      <c r="BV132" s="391"/>
    </row>
    <row r="133" customFormat="false" ht="11.25" hidden="false" customHeight="false" outlineLevel="0" collapsed="false">
      <c r="BG133" s="391"/>
      <c r="BH133" s="391"/>
      <c r="BI133" s="391"/>
      <c r="BJ133" s="391"/>
      <c r="BK133" s="391"/>
      <c r="BL133" s="391"/>
      <c r="BM133" s="391"/>
      <c r="BN133" s="391"/>
      <c r="BO133" s="391"/>
      <c r="BP133" s="391"/>
      <c r="BQ133" s="391"/>
      <c r="BR133" s="391"/>
      <c r="BS133" s="391"/>
      <c r="BT133" s="391"/>
      <c r="BU133" s="391"/>
      <c r="BV133" s="391"/>
    </row>
    <row r="134" customFormat="false" ht="11.25" hidden="false" customHeight="false" outlineLevel="0" collapsed="false">
      <c r="BG134" s="391"/>
      <c r="BH134" s="391"/>
      <c r="BI134" s="391"/>
      <c r="BJ134" s="391"/>
      <c r="BK134" s="391"/>
      <c r="BL134" s="391"/>
      <c r="BM134" s="391"/>
      <c r="BN134" s="391"/>
      <c r="BO134" s="391"/>
      <c r="BP134" s="391"/>
      <c r="BQ134" s="391"/>
      <c r="BR134" s="391"/>
      <c r="BS134" s="391"/>
      <c r="BT134" s="391"/>
      <c r="BU134" s="391"/>
      <c r="BV134" s="391"/>
    </row>
    <row r="135" customFormat="false" ht="11.25" hidden="false" customHeight="false" outlineLevel="0" collapsed="false">
      <c r="BG135" s="391"/>
      <c r="BH135" s="391"/>
      <c r="BI135" s="391"/>
      <c r="BJ135" s="391"/>
      <c r="BK135" s="391"/>
      <c r="BL135" s="391"/>
      <c r="BM135" s="391"/>
      <c r="BN135" s="391"/>
      <c r="BO135" s="391"/>
      <c r="BP135" s="391"/>
      <c r="BQ135" s="391"/>
      <c r="BR135" s="391"/>
      <c r="BS135" s="391"/>
      <c r="BT135" s="391"/>
      <c r="BU135" s="391"/>
      <c r="BV135" s="391"/>
    </row>
    <row r="136" customFormat="false" ht="11.25" hidden="false" customHeight="false" outlineLevel="0" collapsed="false">
      <c r="BG136" s="391"/>
      <c r="BH136" s="391"/>
      <c r="BI136" s="391"/>
      <c r="BJ136" s="391"/>
      <c r="BK136" s="391"/>
      <c r="BL136" s="391"/>
      <c r="BM136" s="391"/>
      <c r="BN136" s="391"/>
      <c r="BO136" s="391"/>
      <c r="BP136" s="391"/>
      <c r="BQ136" s="391"/>
      <c r="BR136" s="391"/>
      <c r="BS136" s="391"/>
      <c r="BT136" s="391"/>
      <c r="BU136" s="391"/>
      <c r="BV136" s="391"/>
    </row>
    <row r="137" customFormat="false" ht="11.25" hidden="false" customHeight="false" outlineLevel="0" collapsed="false">
      <c r="BG137" s="391"/>
      <c r="BH137" s="391"/>
      <c r="BI137" s="391"/>
      <c r="BJ137" s="391"/>
      <c r="BK137" s="391"/>
      <c r="BL137" s="391"/>
      <c r="BM137" s="391"/>
      <c r="BN137" s="391"/>
      <c r="BO137" s="391"/>
      <c r="BP137" s="391"/>
      <c r="BQ137" s="391"/>
      <c r="BR137" s="391"/>
      <c r="BS137" s="391"/>
      <c r="BT137" s="391"/>
      <c r="BU137" s="391"/>
      <c r="BV137" s="391"/>
    </row>
    <row r="138" customFormat="false" ht="11.25" hidden="false" customHeight="false" outlineLevel="0" collapsed="false">
      <c r="BG138" s="391"/>
      <c r="BH138" s="391"/>
      <c r="BI138" s="391"/>
      <c r="BJ138" s="391"/>
      <c r="BK138" s="391"/>
      <c r="BL138" s="391"/>
      <c r="BM138" s="391"/>
      <c r="BN138" s="391"/>
      <c r="BO138" s="391"/>
      <c r="BP138" s="391"/>
      <c r="BQ138" s="391"/>
      <c r="BR138" s="391"/>
      <c r="BS138" s="391"/>
      <c r="BT138" s="391"/>
      <c r="BU138" s="391"/>
      <c r="BV138" s="391"/>
    </row>
    <row r="139" customFormat="false" ht="11.25" hidden="false" customHeight="false" outlineLevel="0" collapsed="false">
      <c r="BG139" s="391"/>
      <c r="BH139" s="391"/>
      <c r="BI139" s="391"/>
      <c r="BJ139" s="391"/>
      <c r="BK139" s="391"/>
      <c r="BL139" s="391"/>
      <c r="BM139" s="391"/>
      <c r="BN139" s="391"/>
      <c r="BO139" s="391"/>
      <c r="BP139" s="391"/>
      <c r="BQ139" s="391"/>
      <c r="BR139" s="391"/>
      <c r="BS139" s="391"/>
      <c r="BT139" s="391"/>
      <c r="BU139" s="391"/>
      <c r="BV139" s="391"/>
    </row>
    <row r="140" customFormat="false" ht="11.25" hidden="false" customHeight="false" outlineLevel="0" collapsed="false">
      <c r="BG140" s="391"/>
      <c r="BH140" s="391"/>
      <c r="BI140" s="391"/>
      <c r="BJ140" s="391"/>
      <c r="BK140" s="391"/>
      <c r="BL140" s="391"/>
      <c r="BM140" s="391"/>
      <c r="BN140" s="391"/>
      <c r="BO140" s="391"/>
      <c r="BP140" s="391"/>
      <c r="BQ140" s="391"/>
      <c r="BR140" s="391"/>
      <c r="BS140" s="391"/>
      <c r="BT140" s="391"/>
      <c r="BU140" s="391"/>
      <c r="BV140" s="391"/>
    </row>
    <row r="141" customFormat="false" ht="11.25" hidden="false" customHeight="false" outlineLevel="0" collapsed="false">
      <c r="BG141" s="391"/>
      <c r="BH141" s="391"/>
      <c r="BI141" s="391"/>
      <c r="BJ141" s="391"/>
      <c r="BK141" s="391"/>
      <c r="BL141" s="391"/>
      <c r="BM141" s="391"/>
      <c r="BN141" s="391"/>
      <c r="BO141" s="391"/>
      <c r="BP141" s="391"/>
      <c r="BQ141" s="391"/>
      <c r="BR141" s="391"/>
      <c r="BS141" s="391"/>
      <c r="BT141" s="391"/>
      <c r="BU141" s="391"/>
      <c r="BV141" s="391"/>
    </row>
    <row r="142" customFormat="false" ht="11.25" hidden="false" customHeight="false" outlineLevel="0" collapsed="false">
      <c r="BG142" s="391"/>
      <c r="BH142" s="391"/>
      <c r="BI142" s="391"/>
      <c r="BJ142" s="391"/>
      <c r="BK142" s="391"/>
      <c r="BL142" s="391"/>
      <c r="BM142" s="391"/>
      <c r="BN142" s="391"/>
      <c r="BO142" s="391"/>
      <c r="BP142" s="391"/>
      <c r="BQ142" s="391"/>
      <c r="BR142" s="391"/>
      <c r="BS142" s="391"/>
      <c r="BT142" s="391"/>
      <c r="BU142" s="391"/>
      <c r="BV142" s="391"/>
    </row>
    <row r="143" customFormat="false" ht="11.25" hidden="false" customHeight="false" outlineLevel="0" collapsed="false">
      <c r="BG143" s="391"/>
      <c r="BH143" s="391"/>
      <c r="BI143" s="391"/>
      <c r="BJ143" s="391"/>
      <c r="BK143" s="391"/>
      <c r="BL143" s="391"/>
      <c r="BM143" s="391"/>
      <c r="BN143" s="391"/>
      <c r="BO143" s="391"/>
      <c r="BP143" s="391"/>
      <c r="BQ143" s="391"/>
      <c r="BR143" s="391"/>
      <c r="BS143" s="391"/>
      <c r="BT143" s="391"/>
      <c r="BU143" s="391"/>
      <c r="BV143" s="391"/>
    </row>
    <row r="144" customFormat="false" ht="11.25" hidden="false" customHeight="false" outlineLevel="0" collapsed="false">
      <c r="BG144" s="391"/>
      <c r="BH144" s="391"/>
      <c r="BI144" s="391"/>
      <c r="BJ144" s="391"/>
      <c r="BK144" s="391"/>
      <c r="BL144" s="391"/>
      <c r="BM144" s="391"/>
      <c r="BN144" s="391"/>
      <c r="BO144" s="391"/>
      <c r="BP144" s="391"/>
      <c r="BQ144" s="391"/>
      <c r="BR144" s="391"/>
      <c r="BS144" s="391"/>
      <c r="BT144" s="391"/>
      <c r="BU144" s="391"/>
      <c r="BV144" s="391"/>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F53" activeCellId="0" sqref="BF53"/>
    </sheetView>
  </sheetViews>
  <sheetFormatPr defaultColWidth="9.84765625" defaultRowHeight="11.25" zeroHeight="false" outlineLevelRow="0" outlineLevelCol="0"/>
  <cols>
    <col collapsed="false" customWidth="true" hidden="false" outlineLevel="0" max="1" min="1" style="392" width="11.56"/>
    <col collapsed="false" customWidth="true" hidden="false" outlineLevel="0" max="2" min="2" style="392" width="27.28"/>
    <col collapsed="false" customWidth="true" hidden="false" outlineLevel="0" max="74" min="3" style="392" width="6.7"/>
    <col collapsed="false" customWidth="false" hidden="false" outlineLevel="0" max="257" min="75" style="392" width="9.85"/>
  </cols>
  <sheetData>
    <row r="1" customFormat="false" ht="14.45" hidden="false" customHeight="true" outlineLevel="0" collapsed="false">
      <c r="A1" s="30" t="s">
        <v>31</v>
      </c>
      <c r="B1" s="393" t="s">
        <v>21</v>
      </c>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c r="AK1" s="393"/>
      <c r="AL1" s="393"/>
      <c r="AM1" s="394"/>
    </row>
    <row r="2" s="331" customFormat="tru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33"/>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395"/>
      <c r="B5" s="396" t="s">
        <v>774</v>
      </c>
      <c r="C5" s="397"/>
      <c r="D5" s="397"/>
      <c r="E5" s="397"/>
      <c r="F5" s="397"/>
      <c r="G5" s="397"/>
      <c r="H5" s="397"/>
      <c r="I5" s="397"/>
      <c r="J5" s="397"/>
      <c r="K5" s="397"/>
      <c r="L5" s="397"/>
      <c r="M5" s="397"/>
      <c r="N5" s="397"/>
      <c r="O5" s="397"/>
      <c r="P5" s="397"/>
      <c r="Q5" s="397"/>
      <c r="R5" s="397"/>
      <c r="S5" s="397"/>
      <c r="T5" s="397"/>
      <c r="U5" s="397"/>
      <c r="V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AZ5" s="397"/>
      <c r="BA5" s="397"/>
      <c r="BB5" s="397"/>
      <c r="BC5" s="397"/>
      <c r="BD5" s="397"/>
      <c r="BE5" s="397"/>
      <c r="BF5" s="397"/>
      <c r="BG5" s="398"/>
      <c r="BH5" s="398"/>
      <c r="BI5" s="398"/>
      <c r="BJ5" s="398"/>
      <c r="BK5" s="398"/>
      <c r="BL5" s="398"/>
      <c r="BM5" s="398"/>
      <c r="BN5" s="398"/>
      <c r="BO5" s="398"/>
      <c r="BP5" s="398"/>
      <c r="BQ5" s="398"/>
      <c r="BR5" s="398"/>
      <c r="BS5" s="398"/>
      <c r="BT5" s="398"/>
      <c r="BU5" s="398"/>
      <c r="BV5" s="398"/>
    </row>
    <row r="6" customFormat="false" ht="11.1" hidden="false" customHeight="true" outlineLevel="0" collapsed="false">
      <c r="A6" s="399" t="s">
        <v>52</v>
      </c>
      <c r="B6" s="400" t="s">
        <v>775</v>
      </c>
      <c r="C6" s="256" t="n">
        <v>99.784185</v>
      </c>
      <c r="D6" s="256" t="n">
        <v>88.579962</v>
      </c>
      <c r="E6" s="256" t="n">
        <v>97.676779</v>
      </c>
      <c r="F6" s="256" t="n">
        <v>93.083612</v>
      </c>
      <c r="G6" s="256" t="n">
        <v>97.037515</v>
      </c>
      <c r="H6" s="256" t="n">
        <v>95.565898</v>
      </c>
      <c r="I6" s="256" t="n">
        <v>93.003436</v>
      </c>
      <c r="J6" s="256" t="n">
        <v>100.627455</v>
      </c>
      <c r="K6" s="256" t="n">
        <v>92.404122</v>
      </c>
      <c r="L6" s="256" t="n">
        <v>98.824878</v>
      </c>
      <c r="M6" s="256" t="n">
        <v>96.909511</v>
      </c>
      <c r="N6" s="256" t="n">
        <v>93.137992</v>
      </c>
      <c r="O6" s="256" t="n">
        <v>98.587281</v>
      </c>
      <c r="P6" s="256" t="n">
        <v>93.525129</v>
      </c>
      <c r="Q6" s="256" t="n">
        <v>96.902516</v>
      </c>
      <c r="R6" s="256" t="n">
        <v>97.287056</v>
      </c>
      <c r="S6" s="256" t="n">
        <v>96.725098</v>
      </c>
      <c r="T6" s="256" t="n">
        <v>90.318651</v>
      </c>
      <c r="U6" s="256" t="n">
        <v>99.132402</v>
      </c>
      <c r="V6" s="256" t="n">
        <v>100.427638</v>
      </c>
      <c r="W6" s="256" t="n">
        <v>99.35088</v>
      </c>
      <c r="X6" s="256" t="n">
        <v>104.389502</v>
      </c>
      <c r="Y6" s="256" t="n">
        <v>95.404796</v>
      </c>
      <c r="Z6" s="256" t="n">
        <v>99.75772</v>
      </c>
      <c r="AA6" s="256" t="n">
        <v>97.022079</v>
      </c>
      <c r="AB6" s="256" t="n">
        <v>89.687703</v>
      </c>
      <c r="AC6" s="256" t="n">
        <v>96.062189</v>
      </c>
      <c r="AD6" s="256" t="n">
        <v>89.072262</v>
      </c>
      <c r="AE6" s="256" t="n">
        <v>85.236422</v>
      </c>
      <c r="AF6" s="256" t="n">
        <v>88.707915</v>
      </c>
      <c r="AG6" s="256" t="n">
        <v>90.846559</v>
      </c>
      <c r="AH6" s="256" t="n">
        <v>90.307723</v>
      </c>
      <c r="AI6" s="256" t="n">
        <v>88.184531</v>
      </c>
      <c r="AJ6" s="256" t="n">
        <v>88.002246</v>
      </c>
      <c r="AK6" s="256" t="n">
        <v>85.564321</v>
      </c>
      <c r="AL6" s="256" t="n">
        <v>86.229442</v>
      </c>
      <c r="AM6" s="256" t="n">
        <v>85.589316</v>
      </c>
      <c r="AN6" s="256" t="n">
        <v>82.968059</v>
      </c>
      <c r="AO6" s="256" t="n">
        <v>96.759576</v>
      </c>
      <c r="AP6" s="256" t="n">
        <v>91.009882</v>
      </c>
      <c r="AQ6" s="256" t="n">
        <v>85.45643</v>
      </c>
      <c r="AR6" s="256" t="n">
        <v>88.665627</v>
      </c>
      <c r="AS6" s="256" t="n">
        <v>91.020443</v>
      </c>
      <c r="AT6" s="256" t="n">
        <v>93.587466</v>
      </c>
      <c r="AU6" s="256" t="n">
        <v>93.597204</v>
      </c>
      <c r="AV6" s="256" t="n">
        <v>91.977179</v>
      </c>
      <c r="AW6" s="256" t="n">
        <v>91.707845</v>
      </c>
      <c r="AX6" s="256" t="n">
        <v>92.942159</v>
      </c>
      <c r="AY6" s="256" t="n">
        <v>90.66947</v>
      </c>
      <c r="AZ6" s="256" t="n">
        <v>84.9342</v>
      </c>
      <c r="BA6" s="256" t="n">
        <v>95.6334</v>
      </c>
      <c r="BB6" s="256" t="n">
        <v>86.59993</v>
      </c>
      <c r="BC6" s="256" t="n">
        <v>89.3441585595238</v>
      </c>
      <c r="BD6" s="257" t="n">
        <v>87.41736</v>
      </c>
      <c r="BE6" s="257" t="n">
        <v>91.8401</v>
      </c>
      <c r="BF6" s="257" t="n">
        <v>93.32253</v>
      </c>
      <c r="BG6" s="257" t="n">
        <v>89.61292</v>
      </c>
      <c r="BH6" s="257" t="n">
        <v>93.73017</v>
      </c>
      <c r="BI6" s="257" t="n">
        <v>88.49338</v>
      </c>
      <c r="BJ6" s="257" t="n">
        <v>93.14028</v>
      </c>
      <c r="BK6" s="257" t="n">
        <v>92.18431</v>
      </c>
      <c r="BL6" s="257" t="n">
        <v>94.53265</v>
      </c>
      <c r="BM6" s="257" t="n">
        <v>96.92621</v>
      </c>
      <c r="BN6" s="257" t="n">
        <v>88.91049</v>
      </c>
      <c r="BO6" s="257" t="n">
        <v>89.97628</v>
      </c>
      <c r="BP6" s="257" t="n">
        <v>90.84072</v>
      </c>
      <c r="BQ6" s="257" t="n">
        <v>91.21151</v>
      </c>
      <c r="BR6" s="257" t="n">
        <v>97.39789</v>
      </c>
      <c r="BS6" s="257" t="n">
        <v>91.95884</v>
      </c>
      <c r="BT6" s="257" t="n">
        <v>92.87135</v>
      </c>
      <c r="BU6" s="257" t="n">
        <v>89.8251</v>
      </c>
      <c r="BV6" s="257" t="n">
        <v>95.30426</v>
      </c>
    </row>
    <row r="7" customFormat="false" ht="11.1" hidden="false" customHeight="true" outlineLevel="0" collapsed="false">
      <c r="A7" s="399" t="s">
        <v>776</v>
      </c>
      <c r="B7" s="400" t="s">
        <v>777</v>
      </c>
      <c r="C7" s="256" t="n">
        <v>34.54154</v>
      </c>
      <c r="D7" s="256" t="n">
        <v>30.732012</v>
      </c>
      <c r="E7" s="256" t="n">
        <v>34.256347</v>
      </c>
      <c r="F7" s="256" t="n">
        <v>30.548458</v>
      </c>
      <c r="G7" s="256" t="n">
        <v>32.35459</v>
      </c>
      <c r="H7" s="256" t="n">
        <v>32.60057</v>
      </c>
      <c r="I7" s="256" t="n">
        <v>29.556047</v>
      </c>
      <c r="J7" s="256" t="n">
        <v>33.125278</v>
      </c>
      <c r="K7" s="256" t="n">
        <v>28.896125</v>
      </c>
      <c r="L7" s="256" t="n">
        <v>31.962476</v>
      </c>
      <c r="M7" s="256" t="n">
        <v>30.749867</v>
      </c>
      <c r="N7" s="256" t="n">
        <v>29.166033</v>
      </c>
      <c r="O7" s="256" t="n">
        <v>33.477374</v>
      </c>
      <c r="P7" s="256" t="n">
        <v>31.908891</v>
      </c>
      <c r="Q7" s="256" t="n">
        <v>32.337221</v>
      </c>
      <c r="R7" s="256" t="n">
        <v>33.672604</v>
      </c>
      <c r="S7" s="256" t="n">
        <v>34.183068</v>
      </c>
      <c r="T7" s="256" t="n">
        <v>31.553326</v>
      </c>
      <c r="U7" s="256" t="n">
        <v>31.723394</v>
      </c>
      <c r="V7" s="256" t="n">
        <v>31.723847</v>
      </c>
      <c r="W7" s="256" t="n">
        <v>31.888326</v>
      </c>
      <c r="X7" s="256" t="n">
        <v>35.32882</v>
      </c>
      <c r="Y7" s="256" t="n">
        <v>30.503281</v>
      </c>
      <c r="Z7" s="256" t="n">
        <v>32.916431</v>
      </c>
      <c r="AA7" s="256" t="n">
        <v>32.514788</v>
      </c>
      <c r="AB7" s="256" t="n">
        <v>30.332899</v>
      </c>
      <c r="AC7" s="256" t="n">
        <v>33.064796</v>
      </c>
      <c r="AD7" s="256" t="n">
        <v>29.363554</v>
      </c>
      <c r="AE7" s="256" t="n">
        <v>26.344652</v>
      </c>
      <c r="AF7" s="256" t="n">
        <v>28.916139</v>
      </c>
      <c r="AG7" s="256" t="n">
        <v>27.345172</v>
      </c>
      <c r="AH7" s="256" t="n">
        <v>26.943502</v>
      </c>
      <c r="AI7" s="256" t="n">
        <v>27.132782</v>
      </c>
      <c r="AJ7" s="256" t="n">
        <v>27.873312</v>
      </c>
      <c r="AK7" s="256" t="n">
        <v>26.02762</v>
      </c>
      <c r="AL7" s="256" t="n">
        <v>27.470912</v>
      </c>
      <c r="AM7" s="256" t="n">
        <v>26.697975</v>
      </c>
      <c r="AN7" s="256" t="n">
        <v>26.046715</v>
      </c>
      <c r="AO7" s="256" t="n">
        <v>31.614509</v>
      </c>
      <c r="AP7" s="256" t="n">
        <v>29.392734</v>
      </c>
      <c r="AQ7" s="256" t="n">
        <v>26.369098</v>
      </c>
      <c r="AR7" s="256" t="n">
        <v>28.685099</v>
      </c>
      <c r="AS7" s="256" t="n">
        <v>27.008475</v>
      </c>
      <c r="AT7" s="256" t="n">
        <v>28.358738</v>
      </c>
      <c r="AU7" s="256" t="n">
        <v>28.128867</v>
      </c>
      <c r="AV7" s="256" t="n">
        <v>26.923795</v>
      </c>
      <c r="AW7" s="256" t="n">
        <v>28.190762</v>
      </c>
      <c r="AX7" s="256" t="n">
        <v>28.694934</v>
      </c>
      <c r="AY7" s="256" t="n">
        <v>28.99002</v>
      </c>
      <c r="AZ7" s="256" t="n">
        <v>27.57669</v>
      </c>
      <c r="BA7" s="256" t="n">
        <v>30.88597</v>
      </c>
      <c r="BB7" s="256" t="n">
        <v>27.59856</v>
      </c>
      <c r="BC7" s="256" t="n">
        <v>30.1679293690476</v>
      </c>
      <c r="BD7" s="257" t="n">
        <v>27.90866</v>
      </c>
      <c r="BE7" s="257" t="n">
        <v>27.64419</v>
      </c>
      <c r="BF7" s="257" t="n">
        <v>28.73729</v>
      </c>
      <c r="BG7" s="257" t="n">
        <v>27.38324</v>
      </c>
      <c r="BH7" s="257" t="n">
        <v>27.97945</v>
      </c>
      <c r="BI7" s="257" t="n">
        <v>27.40487</v>
      </c>
      <c r="BJ7" s="257" t="n">
        <v>29.32634</v>
      </c>
      <c r="BK7" s="257" t="n">
        <v>27.81197</v>
      </c>
      <c r="BL7" s="257" t="n">
        <v>26.8022</v>
      </c>
      <c r="BM7" s="257" t="n">
        <v>30.19322</v>
      </c>
      <c r="BN7" s="257" t="n">
        <v>28.58623</v>
      </c>
      <c r="BO7" s="257" t="n">
        <v>26.74808</v>
      </c>
      <c r="BP7" s="257" t="n">
        <v>27.74822</v>
      </c>
      <c r="BQ7" s="257" t="n">
        <v>28.23034</v>
      </c>
      <c r="BR7" s="257" t="n">
        <v>29.82029</v>
      </c>
      <c r="BS7" s="257" t="n">
        <v>28.39745</v>
      </c>
      <c r="BT7" s="257" t="n">
        <v>28.63947</v>
      </c>
      <c r="BU7" s="257" t="n">
        <v>27.84242</v>
      </c>
      <c r="BV7" s="257" t="n">
        <v>29.42473</v>
      </c>
    </row>
    <row r="8" customFormat="false" ht="11.1" hidden="false" customHeight="true" outlineLevel="0" collapsed="false">
      <c r="A8" s="399" t="s">
        <v>778</v>
      </c>
      <c r="B8" s="400" t="s">
        <v>779</v>
      </c>
      <c r="C8" s="256" t="n">
        <v>13.168422</v>
      </c>
      <c r="D8" s="256" t="n">
        <v>11.900128</v>
      </c>
      <c r="E8" s="256" t="n">
        <v>13.067547</v>
      </c>
      <c r="F8" s="256" t="n">
        <v>11.661367</v>
      </c>
      <c r="G8" s="256" t="n">
        <v>12.208942</v>
      </c>
      <c r="H8" s="256" t="n">
        <v>12.521869</v>
      </c>
      <c r="I8" s="256" t="n">
        <v>12.031873</v>
      </c>
      <c r="J8" s="256" t="n">
        <v>13.160474</v>
      </c>
      <c r="K8" s="256" t="n">
        <v>11.820868</v>
      </c>
      <c r="L8" s="256" t="n">
        <v>12.244032</v>
      </c>
      <c r="M8" s="256" t="n">
        <v>11.838362</v>
      </c>
      <c r="N8" s="256" t="n">
        <v>11.510303</v>
      </c>
      <c r="O8" s="256" t="n">
        <v>12.059684</v>
      </c>
      <c r="P8" s="256" t="n">
        <v>11.497327</v>
      </c>
      <c r="Q8" s="256" t="n">
        <v>11.90514</v>
      </c>
      <c r="R8" s="256" t="n">
        <v>11.994158</v>
      </c>
      <c r="S8" s="256" t="n">
        <v>12.287836</v>
      </c>
      <c r="T8" s="256" t="n">
        <v>10.82811</v>
      </c>
      <c r="U8" s="256" t="n">
        <v>12.553599</v>
      </c>
      <c r="V8" s="256" t="n">
        <v>12.755474</v>
      </c>
      <c r="W8" s="256" t="n">
        <v>12.507029</v>
      </c>
      <c r="X8" s="256" t="n">
        <v>13.686313</v>
      </c>
      <c r="Y8" s="256" t="n">
        <v>12.132994</v>
      </c>
      <c r="Z8" s="256" t="n">
        <v>12.78699</v>
      </c>
      <c r="AA8" s="256" t="n">
        <v>12.532221</v>
      </c>
      <c r="AB8" s="256" t="n">
        <v>11.603796</v>
      </c>
      <c r="AC8" s="256" t="n">
        <v>12.682023</v>
      </c>
      <c r="AD8" s="256" t="n">
        <v>12.721494</v>
      </c>
      <c r="AE8" s="256" t="n">
        <v>11.906446</v>
      </c>
      <c r="AF8" s="256" t="n">
        <v>12.752457</v>
      </c>
      <c r="AG8" s="256" t="n">
        <v>12.21754</v>
      </c>
      <c r="AH8" s="256" t="n">
        <v>12.462311</v>
      </c>
      <c r="AI8" s="256" t="n">
        <v>12.173863</v>
      </c>
      <c r="AJ8" s="256" t="n">
        <v>12.176107</v>
      </c>
      <c r="AK8" s="256" t="n">
        <v>11.646617</v>
      </c>
      <c r="AL8" s="256" t="n">
        <v>11.737346</v>
      </c>
      <c r="AM8" s="256" t="n">
        <v>12.10798</v>
      </c>
      <c r="AN8" s="256" t="n">
        <v>11.668515</v>
      </c>
      <c r="AO8" s="256" t="n">
        <v>13.891341</v>
      </c>
      <c r="AP8" s="256" t="n">
        <v>12.785638</v>
      </c>
      <c r="AQ8" s="256" t="n">
        <v>12.32279</v>
      </c>
      <c r="AR8" s="256" t="n">
        <v>12.736667</v>
      </c>
      <c r="AS8" s="256" t="n">
        <v>13.492651</v>
      </c>
      <c r="AT8" s="256" t="n">
        <v>14.095655</v>
      </c>
      <c r="AU8" s="256" t="n">
        <v>13.839868</v>
      </c>
      <c r="AV8" s="256" t="n">
        <v>13.436647</v>
      </c>
      <c r="AW8" s="256" t="n">
        <v>13.575511</v>
      </c>
      <c r="AX8" s="256" t="n">
        <v>13.660954</v>
      </c>
      <c r="AY8" s="256" t="n">
        <v>12.93814</v>
      </c>
      <c r="AZ8" s="256" t="n">
        <v>12.25557</v>
      </c>
      <c r="BA8" s="256" t="n">
        <v>13.61162</v>
      </c>
      <c r="BB8" s="256" t="n">
        <v>12.63557</v>
      </c>
      <c r="BC8" s="256" t="n">
        <v>13.6739431547619</v>
      </c>
      <c r="BD8" s="257" t="n">
        <v>12.44467</v>
      </c>
      <c r="BE8" s="257" t="n">
        <v>12.25334</v>
      </c>
      <c r="BF8" s="257" t="n">
        <v>12.62581</v>
      </c>
      <c r="BG8" s="257" t="n">
        <v>11.96349</v>
      </c>
      <c r="BH8" s="257" t="n">
        <v>12.54533</v>
      </c>
      <c r="BI8" s="257" t="n">
        <v>12.02733</v>
      </c>
      <c r="BJ8" s="257" t="n">
        <v>12.8878</v>
      </c>
      <c r="BK8" s="257" t="n">
        <v>13.05902</v>
      </c>
      <c r="BL8" s="257" t="n">
        <v>13.31337</v>
      </c>
      <c r="BM8" s="257" t="n">
        <v>13.93455</v>
      </c>
      <c r="BN8" s="257" t="n">
        <v>12.50801</v>
      </c>
      <c r="BO8" s="257" t="n">
        <v>12.99253</v>
      </c>
      <c r="BP8" s="257" t="n">
        <v>13.0672</v>
      </c>
      <c r="BQ8" s="257" t="n">
        <v>12.29668</v>
      </c>
      <c r="BR8" s="257" t="n">
        <v>13.31492</v>
      </c>
      <c r="BS8" s="257" t="n">
        <v>12.405</v>
      </c>
      <c r="BT8" s="257" t="n">
        <v>12.56032</v>
      </c>
      <c r="BU8" s="257" t="n">
        <v>12.33594</v>
      </c>
      <c r="BV8" s="257" t="n">
        <v>13.32508</v>
      </c>
    </row>
    <row r="9" customFormat="false" ht="11.1" hidden="false" customHeight="true" outlineLevel="0" collapsed="false">
      <c r="A9" s="399" t="s">
        <v>780</v>
      </c>
      <c r="B9" s="400" t="s">
        <v>781</v>
      </c>
      <c r="C9" s="256" t="n">
        <v>52.074223</v>
      </c>
      <c r="D9" s="256" t="n">
        <v>45.947822</v>
      </c>
      <c r="E9" s="256" t="n">
        <v>50.352885</v>
      </c>
      <c r="F9" s="256" t="n">
        <v>50.873787</v>
      </c>
      <c r="G9" s="256" t="n">
        <v>52.473983</v>
      </c>
      <c r="H9" s="256" t="n">
        <v>50.443459</v>
      </c>
      <c r="I9" s="256" t="n">
        <v>51.415516</v>
      </c>
      <c r="J9" s="256" t="n">
        <v>54.341703</v>
      </c>
      <c r="K9" s="256" t="n">
        <v>51.687129</v>
      </c>
      <c r="L9" s="256" t="n">
        <v>54.61837</v>
      </c>
      <c r="M9" s="256" t="n">
        <v>54.321282</v>
      </c>
      <c r="N9" s="256" t="n">
        <v>52.461656</v>
      </c>
      <c r="O9" s="256" t="n">
        <v>53.050223</v>
      </c>
      <c r="P9" s="256" t="n">
        <v>50.118911</v>
      </c>
      <c r="Q9" s="256" t="n">
        <v>52.660155</v>
      </c>
      <c r="R9" s="256" t="n">
        <v>51.620294</v>
      </c>
      <c r="S9" s="256" t="n">
        <v>50.254194</v>
      </c>
      <c r="T9" s="256" t="n">
        <v>47.937215</v>
      </c>
      <c r="U9" s="256" t="n">
        <v>54.855409</v>
      </c>
      <c r="V9" s="256" t="n">
        <v>55.948317</v>
      </c>
      <c r="W9" s="256" t="n">
        <v>54.955525</v>
      </c>
      <c r="X9" s="256" t="n">
        <v>55.374369</v>
      </c>
      <c r="Y9" s="256" t="n">
        <v>52.768521</v>
      </c>
      <c r="Z9" s="256" t="n">
        <v>54.054299</v>
      </c>
      <c r="AA9" s="256" t="n">
        <v>51.97507</v>
      </c>
      <c r="AB9" s="256" t="n">
        <v>47.751008</v>
      </c>
      <c r="AC9" s="256" t="n">
        <v>50.31537</v>
      </c>
      <c r="AD9" s="256" t="n">
        <v>46.987214</v>
      </c>
      <c r="AE9" s="256" t="n">
        <v>46.985324</v>
      </c>
      <c r="AF9" s="256" t="n">
        <v>47.039319</v>
      </c>
      <c r="AG9" s="256" t="n">
        <v>51.283847</v>
      </c>
      <c r="AH9" s="256" t="n">
        <v>50.90191</v>
      </c>
      <c r="AI9" s="256" t="n">
        <v>48.877886</v>
      </c>
      <c r="AJ9" s="256" t="n">
        <v>47.952827</v>
      </c>
      <c r="AK9" s="256" t="n">
        <v>47.890084</v>
      </c>
      <c r="AL9" s="256" t="n">
        <v>47.021184</v>
      </c>
      <c r="AM9" s="256" t="n">
        <v>46.783361</v>
      </c>
      <c r="AN9" s="256" t="n">
        <v>45.252829</v>
      </c>
      <c r="AO9" s="256" t="n">
        <v>51.253726</v>
      </c>
      <c r="AP9" s="256" t="n">
        <v>48.83151</v>
      </c>
      <c r="AQ9" s="256" t="n">
        <v>46.764542</v>
      </c>
      <c r="AR9" s="256" t="n">
        <v>47.243861</v>
      </c>
      <c r="AS9" s="256" t="n">
        <v>50.519317</v>
      </c>
      <c r="AT9" s="256" t="n">
        <v>51.133073</v>
      </c>
      <c r="AU9" s="256" t="n">
        <v>51.628469</v>
      </c>
      <c r="AV9" s="256" t="n">
        <v>51.616737</v>
      </c>
      <c r="AW9" s="256" t="n">
        <v>49.941572</v>
      </c>
      <c r="AX9" s="256" t="n">
        <v>50.586271</v>
      </c>
      <c r="AY9" s="256" t="n">
        <v>48.74132</v>
      </c>
      <c r="AZ9" s="256" t="n">
        <v>45.10194</v>
      </c>
      <c r="BA9" s="256" t="n">
        <v>51.1358</v>
      </c>
      <c r="BB9" s="256" t="n">
        <v>46.3658</v>
      </c>
      <c r="BC9" s="256" t="n">
        <v>45.5022631547619</v>
      </c>
      <c r="BD9" s="257" t="n">
        <v>47.06403</v>
      </c>
      <c r="BE9" s="257" t="n">
        <v>51.94255</v>
      </c>
      <c r="BF9" s="257" t="n">
        <v>51.95942</v>
      </c>
      <c r="BG9" s="257" t="n">
        <v>50.2662</v>
      </c>
      <c r="BH9" s="257" t="n">
        <v>53.20541</v>
      </c>
      <c r="BI9" s="257" t="n">
        <v>49.06119</v>
      </c>
      <c r="BJ9" s="257" t="n">
        <v>50.92613</v>
      </c>
      <c r="BK9" s="257" t="n">
        <v>51.31332</v>
      </c>
      <c r="BL9" s="257" t="n">
        <v>54.41708</v>
      </c>
      <c r="BM9" s="257" t="n">
        <v>52.79845</v>
      </c>
      <c r="BN9" s="257" t="n">
        <v>47.81624</v>
      </c>
      <c r="BO9" s="257" t="n">
        <v>50.23567</v>
      </c>
      <c r="BP9" s="257" t="n">
        <v>50.02531</v>
      </c>
      <c r="BQ9" s="257" t="n">
        <v>50.68449</v>
      </c>
      <c r="BR9" s="257" t="n">
        <v>54.26269</v>
      </c>
      <c r="BS9" s="257" t="n">
        <v>51.15638</v>
      </c>
      <c r="BT9" s="257" t="n">
        <v>51.67156</v>
      </c>
      <c r="BU9" s="257" t="n">
        <v>49.64673</v>
      </c>
      <c r="BV9" s="257" t="n">
        <v>52.55445</v>
      </c>
    </row>
    <row r="10" customFormat="false" ht="11.1" hidden="false" customHeight="true" outlineLevel="0" collapsed="false">
      <c r="A10" s="401" t="s">
        <v>782</v>
      </c>
      <c r="B10" s="400" t="s">
        <v>783</v>
      </c>
      <c r="C10" s="256" t="n">
        <v>0.562000000000005</v>
      </c>
      <c r="D10" s="256" t="n">
        <v>1.53599999999999</v>
      </c>
      <c r="E10" s="256" t="n">
        <v>0.443000000000005</v>
      </c>
      <c r="F10" s="256" t="n">
        <v>0.311999999999998</v>
      </c>
      <c r="G10" s="256" t="n">
        <v>0.588000000000001</v>
      </c>
      <c r="H10" s="256" t="n">
        <v>0.622999999999998</v>
      </c>
      <c r="I10" s="256" t="n">
        <v>0.517000000000003</v>
      </c>
      <c r="J10" s="256" t="n">
        <v>1.082</v>
      </c>
      <c r="K10" s="256" t="n">
        <v>0.795000000000002</v>
      </c>
      <c r="L10" s="256" t="n">
        <v>-1.022</v>
      </c>
      <c r="M10" s="256" t="n">
        <v>-0.957000000000004</v>
      </c>
      <c r="N10" s="256" t="n">
        <v>-1.907664</v>
      </c>
      <c r="O10" s="256" t="n">
        <v>-0.275336000000003</v>
      </c>
      <c r="P10" s="256" t="n">
        <v>-0.861999999999995</v>
      </c>
      <c r="Q10" s="256" t="n">
        <v>0.238</v>
      </c>
      <c r="R10" s="256" t="n">
        <v>-1.618</v>
      </c>
      <c r="S10" s="256" t="n">
        <v>2.271</v>
      </c>
      <c r="T10" s="256" t="n">
        <v>2.137</v>
      </c>
      <c r="U10" s="256" t="n">
        <v>0.392999999999997</v>
      </c>
      <c r="V10" s="256" t="n">
        <v>1.676</v>
      </c>
      <c r="W10" s="256" t="n">
        <v>-1.337</v>
      </c>
      <c r="X10" s="256" t="n">
        <v>-1.09</v>
      </c>
      <c r="Y10" s="256" t="n">
        <v>-1.11199999999999</v>
      </c>
      <c r="Z10" s="256" t="n">
        <v>-1.13200000000001</v>
      </c>
      <c r="AA10" s="256" t="n">
        <v>-3.706</v>
      </c>
      <c r="AB10" s="256" t="n">
        <v>-3.672</v>
      </c>
      <c r="AC10" s="256" t="n">
        <v>0.809000000000005</v>
      </c>
      <c r="AD10" s="256" t="n">
        <v>-1.938</v>
      </c>
      <c r="AE10" s="256" t="n">
        <v>1.573</v>
      </c>
      <c r="AF10" s="256" t="n">
        <v>-2.396</v>
      </c>
      <c r="AG10" s="256" t="n">
        <v>-1.354</v>
      </c>
      <c r="AH10" s="256" t="n">
        <v>2.915</v>
      </c>
      <c r="AI10" s="256" t="n">
        <v>0.767000000000003</v>
      </c>
      <c r="AJ10" s="256" t="n">
        <v>-2.192</v>
      </c>
      <c r="AK10" s="256" t="n">
        <v>1.665</v>
      </c>
      <c r="AL10" s="256" t="n">
        <v>-5.50100000000001</v>
      </c>
      <c r="AM10" s="256" t="n">
        <v>-1.136</v>
      </c>
      <c r="AN10" s="256" t="n">
        <v>0.567999999999998</v>
      </c>
      <c r="AO10" s="256" t="n">
        <v>-1.867</v>
      </c>
      <c r="AP10" s="256" t="n">
        <v>-0.460999999999999</v>
      </c>
      <c r="AQ10" s="256" t="n">
        <v>0.366</v>
      </c>
      <c r="AR10" s="256" t="n">
        <v>1.581</v>
      </c>
      <c r="AS10" s="256" t="n">
        <v>3.56200000000001</v>
      </c>
      <c r="AT10" s="256" t="n">
        <v>-0.70300000000001</v>
      </c>
      <c r="AU10" s="256" t="n">
        <v>3.37800000000001</v>
      </c>
      <c r="AV10" s="256" t="n">
        <v>-1.279</v>
      </c>
      <c r="AW10" s="256" t="n">
        <v>3.021</v>
      </c>
      <c r="AX10" s="256" t="n">
        <v>-1.463</v>
      </c>
      <c r="AY10" s="256" t="n">
        <v>1.303</v>
      </c>
      <c r="AZ10" s="256" t="n">
        <v>2.322</v>
      </c>
      <c r="BA10" s="256" t="n">
        <v>1.192</v>
      </c>
      <c r="BB10" s="256" t="n">
        <v>-1.471</v>
      </c>
      <c r="BC10" s="256" t="n">
        <v>-1.413</v>
      </c>
      <c r="BD10" s="257" t="n">
        <v>1.155</v>
      </c>
      <c r="BE10" s="257" t="n">
        <v>-1.751</v>
      </c>
      <c r="BF10" s="257" t="n">
        <v>2.259</v>
      </c>
      <c r="BG10" s="257" t="n">
        <v>0.459</v>
      </c>
      <c r="BH10" s="257" t="n">
        <v>-0.874</v>
      </c>
      <c r="BI10" s="257" t="n">
        <v>1.221</v>
      </c>
      <c r="BJ10" s="257" t="n">
        <v>0.832</v>
      </c>
      <c r="BK10" s="257" t="n">
        <v>-1.527344</v>
      </c>
      <c r="BL10" s="257" t="n">
        <v>-1.530273</v>
      </c>
      <c r="BM10" s="257" t="n">
        <v>-1.503298</v>
      </c>
      <c r="BN10" s="257" t="n">
        <v>-0.2477924</v>
      </c>
      <c r="BO10" s="257" t="n">
        <v>0.4518636</v>
      </c>
      <c r="BP10" s="257" t="n">
        <v>0.2464776</v>
      </c>
      <c r="BQ10" s="257" t="n">
        <v>1.148477</v>
      </c>
      <c r="BR10" s="257" t="n">
        <v>1.515545</v>
      </c>
      <c r="BS10" s="257" t="n">
        <v>1.162073</v>
      </c>
      <c r="BT10" s="257" t="n">
        <v>0.2956993</v>
      </c>
      <c r="BU10" s="257" t="n">
        <v>0.1743636</v>
      </c>
      <c r="BV10" s="257" t="n">
        <v>-0.713172</v>
      </c>
    </row>
    <row r="11" customFormat="false" ht="11.1" hidden="false" customHeight="true" outlineLevel="0" collapsed="false">
      <c r="A11" s="399" t="s">
        <v>784</v>
      </c>
      <c r="B11" s="400" t="s">
        <v>785</v>
      </c>
      <c r="C11" s="256" t="n">
        <v>2.844312</v>
      </c>
      <c r="D11" s="256" t="n">
        <v>2.656498</v>
      </c>
      <c r="E11" s="256" t="n">
        <v>3.285312</v>
      </c>
      <c r="F11" s="256" t="n">
        <v>2.686715</v>
      </c>
      <c r="G11" s="256" t="n">
        <v>2.691492</v>
      </c>
      <c r="H11" s="256" t="n">
        <v>3.026911</v>
      </c>
      <c r="I11" s="256" t="n">
        <v>3.373161</v>
      </c>
      <c r="J11" s="256" t="n">
        <v>3.715863</v>
      </c>
      <c r="K11" s="256" t="n">
        <v>3.469648</v>
      </c>
      <c r="L11" s="256" t="n">
        <v>2.895977</v>
      </c>
      <c r="M11" s="256" t="n">
        <v>2.889369</v>
      </c>
      <c r="N11" s="256" t="n">
        <v>2.811589</v>
      </c>
      <c r="O11" s="256" t="n">
        <v>2.380594</v>
      </c>
      <c r="P11" s="256" t="n">
        <v>2.619146</v>
      </c>
      <c r="Q11" s="256" t="n">
        <v>2.640374</v>
      </c>
      <c r="R11" s="256" t="n">
        <v>2.985475</v>
      </c>
      <c r="S11" s="256" t="n">
        <v>2.702006</v>
      </c>
      <c r="T11" s="256" t="n">
        <v>3.294557</v>
      </c>
      <c r="U11" s="256" t="n">
        <v>2.569342</v>
      </c>
      <c r="V11" s="256" t="n">
        <v>3.143678</v>
      </c>
      <c r="W11" s="256" t="n">
        <v>2.771524</v>
      </c>
      <c r="X11" s="256" t="n">
        <v>2.920942</v>
      </c>
      <c r="Y11" s="256" t="n">
        <v>2.987592</v>
      </c>
      <c r="Z11" s="256" t="n">
        <v>3.192449</v>
      </c>
      <c r="AA11" s="256" t="n">
        <v>2.328751</v>
      </c>
      <c r="AB11" s="256" t="n">
        <v>1.854753</v>
      </c>
      <c r="AC11" s="256" t="n">
        <v>2.141049</v>
      </c>
      <c r="AD11" s="256" t="n">
        <v>1.302944</v>
      </c>
      <c r="AE11" s="256" t="n">
        <v>2.283125</v>
      </c>
      <c r="AF11" s="256" t="n">
        <v>1.840413</v>
      </c>
      <c r="AG11" s="256" t="n">
        <v>2.018275</v>
      </c>
      <c r="AH11" s="256" t="n">
        <v>1.568</v>
      </c>
      <c r="AI11" s="256" t="n">
        <v>1.854413</v>
      </c>
      <c r="AJ11" s="256" t="n">
        <v>1.761558</v>
      </c>
      <c r="AK11" s="256" t="n">
        <v>1.506069</v>
      </c>
      <c r="AL11" s="256" t="n">
        <v>2.17898</v>
      </c>
      <c r="AM11" s="256" t="n">
        <v>1.664575</v>
      </c>
      <c r="AN11" s="256" t="n">
        <v>1.239282</v>
      </c>
      <c r="AO11" s="256" t="n">
        <v>1.899304</v>
      </c>
      <c r="AP11" s="256" t="n">
        <v>1.812364</v>
      </c>
      <c r="AQ11" s="256" t="n">
        <v>1.474801</v>
      </c>
      <c r="AR11" s="256" t="n">
        <v>1.770951</v>
      </c>
      <c r="AS11" s="256" t="n">
        <v>1.389501</v>
      </c>
      <c r="AT11" s="256" t="n">
        <v>1.702218</v>
      </c>
      <c r="AU11" s="256" t="n">
        <v>1.588412</v>
      </c>
      <c r="AV11" s="256" t="n">
        <v>1.774701</v>
      </c>
      <c r="AW11" s="256" t="n">
        <v>1.473089</v>
      </c>
      <c r="AX11" s="256" t="n">
        <v>1.563489</v>
      </c>
      <c r="AY11" s="256" t="n">
        <v>1.013846</v>
      </c>
      <c r="AZ11" s="256" t="n">
        <v>0.84277</v>
      </c>
      <c r="BA11" s="256" t="n">
        <v>1.524161</v>
      </c>
      <c r="BB11" s="256" t="n">
        <v>1.417654</v>
      </c>
      <c r="BC11" s="256" t="n">
        <v>1.270891</v>
      </c>
      <c r="BD11" s="257" t="n">
        <v>1.487164</v>
      </c>
      <c r="BE11" s="257" t="n">
        <v>1.841643</v>
      </c>
      <c r="BF11" s="257" t="n">
        <v>1.5987</v>
      </c>
      <c r="BG11" s="257" t="n">
        <v>1.698351</v>
      </c>
      <c r="BH11" s="257" t="n">
        <v>1.586583</v>
      </c>
      <c r="BI11" s="257" t="n">
        <v>1.408359</v>
      </c>
      <c r="BJ11" s="257" t="n">
        <v>1.774095</v>
      </c>
      <c r="BK11" s="257" t="n">
        <v>1.360764</v>
      </c>
      <c r="BL11" s="257" t="n">
        <v>1.419322</v>
      </c>
      <c r="BM11" s="257" t="n">
        <v>1.699477</v>
      </c>
      <c r="BN11" s="257" t="n">
        <v>1.524592</v>
      </c>
      <c r="BO11" s="257" t="n">
        <v>1.340542</v>
      </c>
      <c r="BP11" s="257" t="n">
        <v>1.529649</v>
      </c>
      <c r="BQ11" s="257" t="n">
        <v>1.869314</v>
      </c>
      <c r="BR11" s="257" t="n">
        <v>1.616141</v>
      </c>
      <c r="BS11" s="257" t="n">
        <v>1.708989</v>
      </c>
      <c r="BT11" s="257" t="n">
        <v>1.593512</v>
      </c>
      <c r="BU11" s="257" t="n">
        <v>1.412585</v>
      </c>
      <c r="BV11" s="257" t="n">
        <v>1.776848</v>
      </c>
    </row>
    <row r="12" customFormat="false" ht="11.1" hidden="false" customHeight="true" outlineLevel="0" collapsed="false">
      <c r="A12" s="399" t="s">
        <v>786</v>
      </c>
      <c r="B12" s="400" t="s">
        <v>787</v>
      </c>
      <c r="C12" s="256" t="n">
        <v>4.368253</v>
      </c>
      <c r="D12" s="256" t="n">
        <v>2.684819</v>
      </c>
      <c r="E12" s="256" t="n">
        <v>4.086314</v>
      </c>
      <c r="F12" s="256" t="n">
        <v>4.840691</v>
      </c>
      <c r="G12" s="256" t="n">
        <v>4.747237</v>
      </c>
      <c r="H12" s="256" t="n">
        <v>5.114006</v>
      </c>
      <c r="I12" s="256" t="n">
        <v>5.811655</v>
      </c>
      <c r="J12" s="256" t="n">
        <v>5.471445</v>
      </c>
      <c r="K12" s="256" t="n">
        <v>4.914491</v>
      </c>
      <c r="L12" s="256" t="n">
        <v>5.018541</v>
      </c>
      <c r="M12" s="256" t="n">
        <v>6.244527</v>
      </c>
      <c r="N12" s="256" t="n">
        <v>5.861124</v>
      </c>
      <c r="O12" s="256" t="n">
        <v>4.91514</v>
      </c>
      <c r="P12" s="256" t="n">
        <v>4.204914</v>
      </c>
      <c r="Q12" s="256" t="n">
        <v>6.681524</v>
      </c>
      <c r="R12" s="256" t="n">
        <v>7.979268</v>
      </c>
      <c r="S12" s="256" t="n">
        <v>8.394008</v>
      </c>
      <c r="T12" s="256" t="n">
        <v>6.69523</v>
      </c>
      <c r="U12" s="256" t="n">
        <v>6.404199</v>
      </c>
      <c r="V12" s="256" t="n">
        <v>5.263559</v>
      </c>
      <c r="W12" s="256" t="n">
        <v>8.652771</v>
      </c>
      <c r="X12" s="256" t="n">
        <v>8.232788</v>
      </c>
      <c r="Y12" s="256" t="n">
        <v>7.459639</v>
      </c>
      <c r="Z12" s="256" t="n">
        <v>6.636075</v>
      </c>
      <c r="AA12" s="256" t="n">
        <v>4.907234</v>
      </c>
      <c r="AB12" s="256" t="n">
        <v>3.822388</v>
      </c>
      <c r="AC12" s="256" t="n">
        <v>4.6052</v>
      </c>
      <c r="AD12" s="256" t="n">
        <v>3.512754</v>
      </c>
      <c r="AE12" s="256" t="n">
        <v>3.552235</v>
      </c>
      <c r="AF12" s="256" t="n">
        <v>5.885737</v>
      </c>
      <c r="AG12" s="256" t="n">
        <v>4.47741</v>
      </c>
      <c r="AH12" s="256" t="n">
        <v>5.056217</v>
      </c>
      <c r="AI12" s="256" t="n">
        <v>5.624984</v>
      </c>
      <c r="AJ12" s="256" t="n">
        <v>6.364068</v>
      </c>
      <c r="AK12" s="256" t="n">
        <v>5.585707</v>
      </c>
      <c r="AL12" s="256" t="n">
        <v>5.703017</v>
      </c>
      <c r="AM12" s="256" t="n">
        <v>5.86649</v>
      </c>
      <c r="AN12" s="256" t="n">
        <v>5.385749</v>
      </c>
      <c r="AO12" s="256" t="n">
        <v>6.554356</v>
      </c>
      <c r="AP12" s="256" t="n">
        <v>7.357119</v>
      </c>
      <c r="AQ12" s="256" t="n">
        <v>7.220151</v>
      </c>
      <c r="AR12" s="256" t="n">
        <v>7.386965</v>
      </c>
      <c r="AS12" s="256" t="n">
        <v>6.928046</v>
      </c>
      <c r="AT12" s="256" t="n">
        <v>7.001367</v>
      </c>
      <c r="AU12" s="256" t="n">
        <v>7.144681</v>
      </c>
      <c r="AV12" s="256" t="n">
        <v>6.623239</v>
      </c>
      <c r="AW12" s="256" t="n">
        <v>7.014703</v>
      </c>
      <c r="AX12" s="256" t="n">
        <v>7.232075</v>
      </c>
      <c r="AY12" s="256" t="n">
        <v>8.509489</v>
      </c>
      <c r="AZ12" s="256" t="n">
        <v>8.275204</v>
      </c>
      <c r="BA12" s="256" t="n">
        <v>9.832456</v>
      </c>
      <c r="BB12" s="256" t="n">
        <v>9.496476</v>
      </c>
      <c r="BC12" s="256" t="n">
        <v>9.006482</v>
      </c>
      <c r="BD12" s="257" t="n">
        <v>8.265552</v>
      </c>
      <c r="BE12" s="257" t="n">
        <v>7.709435</v>
      </c>
      <c r="BF12" s="257" t="n">
        <v>7.487851</v>
      </c>
      <c r="BG12" s="257" t="n">
        <v>7.160969</v>
      </c>
      <c r="BH12" s="257" t="n">
        <v>7.522262</v>
      </c>
      <c r="BI12" s="257" t="n">
        <v>7.305108</v>
      </c>
      <c r="BJ12" s="257" t="n">
        <v>7.136047</v>
      </c>
      <c r="BK12" s="257" t="n">
        <v>6.700045</v>
      </c>
      <c r="BL12" s="257" t="n">
        <v>5.65712</v>
      </c>
      <c r="BM12" s="257" t="n">
        <v>6.300071</v>
      </c>
      <c r="BN12" s="257" t="n">
        <v>7.195351</v>
      </c>
      <c r="BO12" s="257" t="n">
        <v>7.477985</v>
      </c>
      <c r="BP12" s="257" t="n">
        <v>7.590466</v>
      </c>
      <c r="BQ12" s="257" t="n">
        <v>7.200137</v>
      </c>
      <c r="BR12" s="257" t="n">
        <v>7.290897</v>
      </c>
      <c r="BS12" s="257" t="n">
        <v>7.150751</v>
      </c>
      <c r="BT12" s="257" t="n">
        <v>7.03237</v>
      </c>
      <c r="BU12" s="257" t="n">
        <v>6.873538</v>
      </c>
      <c r="BV12" s="257" t="n">
        <v>6.794367</v>
      </c>
    </row>
    <row r="13" customFormat="false" ht="11.1" hidden="false" customHeight="true" outlineLevel="0" collapsed="false">
      <c r="A13" s="399" t="s">
        <v>788</v>
      </c>
      <c r="B13" s="402" t="s">
        <v>789</v>
      </c>
      <c r="C13" s="256" t="n">
        <v>2.075769</v>
      </c>
      <c r="D13" s="256" t="n">
        <v>1.87405</v>
      </c>
      <c r="E13" s="256" t="n">
        <v>2.768406</v>
      </c>
      <c r="F13" s="256" t="n">
        <v>2.392825</v>
      </c>
      <c r="G13" s="256" t="n">
        <v>2.612421</v>
      </c>
      <c r="H13" s="256" t="n">
        <v>2.892508</v>
      </c>
      <c r="I13" s="256" t="n">
        <v>3.230711</v>
      </c>
      <c r="J13" s="256" t="n">
        <v>3.224508</v>
      </c>
      <c r="K13" s="256" t="n">
        <v>2.718893</v>
      </c>
      <c r="L13" s="256" t="n">
        <v>2.575496</v>
      </c>
      <c r="M13" s="256" t="n">
        <v>3.082583</v>
      </c>
      <c r="N13" s="256" t="n">
        <v>2.736694</v>
      </c>
      <c r="O13" s="256" t="n">
        <v>2.646679</v>
      </c>
      <c r="P13" s="256" t="n">
        <v>2.682449</v>
      </c>
      <c r="Q13" s="256" t="n">
        <v>3.744869</v>
      </c>
      <c r="R13" s="256" t="n">
        <v>4.29972</v>
      </c>
      <c r="S13" s="256" t="n">
        <v>4.842501</v>
      </c>
      <c r="T13" s="256" t="n">
        <v>3.417072</v>
      </c>
      <c r="U13" s="256" t="n">
        <v>2.947971</v>
      </c>
      <c r="V13" s="256" t="n">
        <v>2.880924</v>
      </c>
      <c r="W13" s="256" t="n">
        <v>4.73027</v>
      </c>
      <c r="X13" s="256" t="n">
        <v>4.463436</v>
      </c>
      <c r="Y13" s="256" t="n">
        <v>3.635737</v>
      </c>
      <c r="Z13" s="256" t="n">
        <v>2.256878</v>
      </c>
      <c r="AA13" s="256" t="n">
        <v>2.874834</v>
      </c>
      <c r="AB13" s="256" t="n">
        <v>2.276032</v>
      </c>
      <c r="AC13" s="256" t="n">
        <v>3.311286</v>
      </c>
      <c r="AD13" s="256" t="n">
        <v>1.591915</v>
      </c>
      <c r="AE13" s="256" t="n">
        <v>1.624417</v>
      </c>
      <c r="AF13" s="256" t="n">
        <v>3.330266</v>
      </c>
      <c r="AG13" s="256" t="n">
        <v>2.910542</v>
      </c>
      <c r="AH13" s="256" t="n">
        <v>3.754052</v>
      </c>
      <c r="AI13" s="256" t="n">
        <v>3.711499</v>
      </c>
      <c r="AJ13" s="256" t="n">
        <v>4.089191</v>
      </c>
      <c r="AK13" s="256" t="n">
        <v>3.76542</v>
      </c>
      <c r="AL13" s="256" t="n">
        <v>4.022204</v>
      </c>
      <c r="AM13" s="256" t="n">
        <v>4.706591</v>
      </c>
      <c r="AN13" s="256" t="n">
        <v>4.094251</v>
      </c>
      <c r="AO13" s="256" t="n">
        <v>5.377291</v>
      </c>
      <c r="AP13" s="256" t="n">
        <v>5.446149</v>
      </c>
      <c r="AQ13" s="256" t="n">
        <v>5.366092</v>
      </c>
      <c r="AR13" s="256" t="n">
        <v>4.800213</v>
      </c>
      <c r="AS13" s="256" t="n">
        <v>4.439471</v>
      </c>
      <c r="AT13" s="256" t="n">
        <v>4.563113</v>
      </c>
      <c r="AU13" s="256" t="n">
        <v>4.043225</v>
      </c>
      <c r="AV13" s="256" t="n">
        <v>4.256011</v>
      </c>
      <c r="AW13" s="256" t="n">
        <v>4.106588</v>
      </c>
      <c r="AX13" s="256" t="n">
        <v>4.914821</v>
      </c>
      <c r="AY13" s="256" t="n">
        <v>5.374</v>
      </c>
      <c r="AZ13" s="256" t="n">
        <v>5.30054</v>
      </c>
      <c r="BA13" s="256" t="n">
        <v>6.490904</v>
      </c>
      <c r="BB13" s="256" t="n">
        <v>6.205663</v>
      </c>
      <c r="BC13" s="256" t="n">
        <v>6.256423</v>
      </c>
      <c r="BD13" s="257" t="n">
        <v>5.710091</v>
      </c>
      <c r="BE13" s="257" t="n">
        <v>5.210698</v>
      </c>
      <c r="BF13" s="257" t="n">
        <v>5.271189</v>
      </c>
      <c r="BG13" s="257" t="n">
        <v>4.772219</v>
      </c>
      <c r="BH13" s="257" t="n">
        <v>5.177005</v>
      </c>
      <c r="BI13" s="257" t="n">
        <v>4.979395</v>
      </c>
      <c r="BJ13" s="257" t="n">
        <v>4.824029</v>
      </c>
      <c r="BK13" s="257" t="n">
        <v>4.719285</v>
      </c>
      <c r="BL13" s="257" t="n">
        <v>4.624509</v>
      </c>
      <c r="BM13" s="257" t="n">
        <v>5.19574</v>
      </c>
      <c r="BN13" s="257" t="n">
        <v>5.013136</v>
      </c>
      <c r="BO13" s="257" t="n">
        <v>5.065275</v>
      </c>
      <c r="BP13" s="257" t="n">
        <v>5.20763</v>
      </c>
      <c r="BQ13" s="257" t="n">
        <v>4.342586</v>
      </c>
      <c r="BR13" s="257" t="n">
        <v>4.782578</v>
      </c>
      <c r="BS13" s="257" t="n">
        <v>4.383204</v>
      </c>
      <c r="BT13" s="257" t="n">
        <v>4.710288</v>
      </c>
      <c r="BU13" s="257" t="n">
        <v>4.552655</v>
      </c>
      <c r="BV13" s="257" t="n">
        <v>4.457212</v>
      </c>
    </row>
    <row r="14" customFormat="false" ht="11.1" hidden="false" customHeight="true" outlineLevel="0" collapsed="false">
      <c r="A14" s="399" t="s">
        <v>790</v>
      </c>
      <c r="B14" s="402" t="s">
        <v>791</v>
      </c>
      <c r="C14" s="256" t="n">
        <v>2.292484</v>
      </c>
      <c r="D14" s="256" t="n">
        <v>0.810769</v>
      </c>
      <c r="E14" s="256" t="n">
        <v>1.317908</v>
      </c>
      <c r="F14" s="256" t="n">
        <v>2.447866</v>
      </c>
      <c r="G14" s="256" t="n">
        <v>2.134816</v>
      </c>
      <c r="H14" s="256" t="n">
        <v>2.221498</v>
      </c>
      <c r="I14" s="256" t="n">
        <v>2.580944</v>
      </c>
      <c r="J14" s="256" t="n">
        <v>2.246937</v>
      </c>
      <c r="K14" s="256" t="n">
        <v>2.195598</v>
      </c>
      <c r="L14" s="256" t="n">
        <v>2.443045</v>
      </c>
      <c r="M14" s="256" t="n">
        <v>3.161944</v>
      </c>
      <c r="N14" s="256" t="n">
        <v>3.12443</v>
      </c>
      <c r="O14" s="256" t="n">
        <v>2.268461</v>
      </c>
      <c r="P14" s="256" t="n">
        <v>1.522465</v>
      </c>
      <c r="Q14" s="256" t="n">
        <v>2.936655</v>
      </c>
      <c r="R14" s="256" t="n">
        <v>3.679548</v>
      </c>
      <c r="S14" s="256" t="n">
        <v>3.551507</v>
      </c>
      <c r="T14" s="256" t="n">
        <v>3.278158</v>
      </c>
      <c r="U14" s="256" t="n">
        <v>3.456228</v>
      </c>
      <c r="V14" s="256" t="n">
        <v>2.382635</v>
      </c>
      <c r="W14" s="256" t="n">
        <v>3.922501</v>
      </c>
      <c r="X14" s="256" t="n">
        <v>3.769352</v>
      </c>
      <c r="Y14" s="256" t="n">
        <v>3.823902</v>
      </c>
      <c r="Z14" s="256" t="n">
        <v>4.379197</v>
      </c>
      <c r="AA14" s="256" t="n">
        <v>2.0324</v>
      </c>
      <c r="AB14" s="256" t="n">
        <v>1.546356</v>
      </c>
      <c r="AC14" s="256" t="n">
        <v>1.293914</v>
      </c>
      <c r="AD14" s="256" t="n">
        <v>1.920839</v>
      </c>
      <c r="AE14" s="256" t="n">
        <v>1.927818</v>
      </c>
      <c r="AF14" s="256" t="n">
        <v>2.555471</v>
      </c>
      <c r="AG14" s="256" t="n">
        <v>1.566868</v>
      </c>
      <c r="AH14" s="256" t="n">
        <v>1.302165</v>
      </c>
      <c r="AI14" s="256" t="n">
        <v>1.913485</v>
      </c>
      <c r="AJ14" s="256" t="n">
        <v>2.274877</v>
      </c>
      <c r="AK14" s="256" t="n">
        <v>1.820287</v>
      </c>
      <c r="AL14" s="256" t="n">
        <v>1.680813</v>
      </c>
      <c r="AM14" s="256" t="n">
        <v>1.159899</v>
      </c>
      <c r="AN14" s="256" t="n">
        <v>1.291498</v>
      </c>
      <c r="AO14" s="256" t="n">
        <v>1.177065</v>
      </c>
      <c r="AP14" s="256" t="n">
        <v>1.91097</v>
      </c>
      <c r="AQ14" s="256" t="n">
        <v>1.854059</v>
      </c>
      <c r="AR14" s="256" t="n">
        <v>2.586752</v>
      </c>
      <c r="AS14" s="256" t="n">
        <v>2.488575</v>
      </c>
      <c r="AT14" s="256" t="n">
        <v>2.438254</v>
      </c>
      <c r="AU14" s="256" t="n">
        <v>3.101456</v>
      </c>
      <c r="AV14" s="256" t="n">
        <v>2.367228</v>
      </c>
      <c r="AW14" s="256" t="n">
        <v>2.908115</v>
      </c>
      <c r="AX14" s="256" t="n">
        <v>2.317254</v>
      </c>
      <c r="AY14" s="256" t="n">
        <v>3.135489</v>
      </c>
      <c r="AZ14" s="256" t="n">
        <v>2.974664</v>
      </c>
      <c r="BA14" s="256" t="n">
        <v>3.341552</v>
      </c>
      <c r="BB14" s="256" t="n">
        <v>3.290813</v>
      </c>
      <c r="BC14" s="256" t="n">
        <v>2.750059</v>
      </c>
      <c r="BD14" s="257" t="n">
        <v>2.555461</v>
      </c>
      <c r="BE14" s="257" t="n">
        <v>2.498737</v>
      </c>
      <c r="BF14" s="257" t="n">
        <v>2.216663</v>
      </c>
      <c r="BG14" s="257" t="n">
        <v>2.388749</v>
      </c>
      <c r="BH14" s="257" t="n">
        <v>2.345257</v>
      </c>
      <c r="BI14" s="257" t="n">
        <v>2.325713</v>
      </c>
      <c r="BJ14" s="257" t="n">
        <v>2.312017</v>
      </c>
      <c r="BK14" s="257" t="n">
        <v>1.980759</v>
      </c>
      <c r="BL14" s="257" t="n">
        <v>1.032611</v>
      </c>
      <c r="BM14" s="257" t="n">
        <v>1.104332</v>
      </c>
      <c r="BN14" s="257" t="n">
        <v>2.182216</v>
      </c>
      <c r="BO14" s="257" t="n">
        <v>2.41271</v>
      </c>
      <c r="BP14" s="257" t="n">
        <v>2.382836</v>
      </c>
      <c r="BQ14" s="257" t="n">
        <v>2.857551</v>
      </c>
      <c r="BR14" s="257" t="n">
        <v>2.508319</v>
      </c>
      <c r="BS14" s="257" t="n">
        <v>2.767547</v>
      </c>
      <c r="BT14" s="257" t="n">
        <v>2.322082</v>
      </c>
      <c r="BU14" s="257" t="n">
        <v>2.320882</v>
      </c>
      <c r="BV14" s="257" t="n">
        <v>2.337155</v>
      </c>
    </row>
    <row r="15" customFormat="false" ht="11.1" hidden="false" customHeight="true" outlineLevel="0" collapsed="false">
      <c r="A15" s="399" t="s">
        <v>792</v>
      </c>
      <c r="B15" s="400" t="s">
        <v>694</v>
      </c>
      <c r="C15" s="256" t="n">
        <v>98.822244</v>
      </c>
      <c r="D15" s="256" t="n">
        <v>90.087641</v>
      </c>
      <c r="E15" s="256" t="n">
        <v>97.318777</v>
      </c>
      <c r="F15" s="256" t="n">
        <v>91.241636</v>
      </c>
      <c r="G15" s="256" t="n">
        <v>95.56977</v>
      </c>
      <c r="H15" s="256" t="n">
        <v>94.101803</v>
      </c>
      <c r="I15" s="256" t="n">
        <v>91.081942</v>
      </c>
      <c r="J15" s="256" t="n">
        <v>99.953873</v>
      </c>
      <c r="K15" s="256" t="n">
        <v>91.754279</v>
      </c>
      <c r="L15" s="256" t="n">
        <v>95.680314</v>
      </c>
      <c r="M15" s="256" t="n">
        <v>92.597353</v>
      </c>
      <c r="N15" s="256" t="n">
        <v>88.180793</v>
      </c>
      <c r="O15" s="256" t="n">
        <v>95.777399</v>
      </c>
      <c r="P15" s="256" t="n">
        <v>91.077361</v>
      </c>
      <c r="Q15" s="256" t="n">
        <v>93.099366</v>
      </c>
      <c r="R15" s="256" t="n">
        <v>90.675263</v>
      </c>
      <c r="S15" s="256" t="n">
        <v>93.304096</v>
      </c>
      <c r="T15" s="256" t="n">
        <v>89.054978</v>
      </c>
      <c r="U15" s="256" t="n">
        <v>95.690545</v>
      </c>
      <c r="V15" s="256" t="n">
        <v>99.983757</v>
      </c>
      <c r="W15" s="256" t="n">
        <v>92.132633</v>
      </c>
      <c r="X15" s="256" t="n">
        <v>97.987656</v>
      </c>
      <c r="Y15" s="256" t="n">
        <v>89.820749</v>
      </c>
      <c r="Z15" s="256" t="n">
        <v>95.182094</v>
      </c>
      <c r="AA15" s="256" t="n">
        <v>90.737596</v>
      </c>
      <c r="AB15" s="256" t="n">
        <v>84.048068</v>
      </c>
      <c r="AC15" s="256" t="n">
        <v>94.407038</v>
      </c>
      <c r="AD15" s="256" t="n">
        <v>84.924452</v>
      </c>
      <c r="AE15" s="256" t="n">
        <v>85.540312</v>
      </c>
      <c r="AF15" s="256" t="n">
        <v>82.266591</v>
      </c>
      <c r="AG15" s="256" t="n">
        <v>87.033424</v>
      </c>
      <c r="AH15" s="256" t="n">
        <v>89.734506</v>
      </c>
      <c r="AI15" s="256" t="n">
        <v>85.18096</v>
      </c>
      <c r="AJ15" s="256" t="n">
        <v>81.207736</v>
      </c>
      <c r="AK15" s="256" t="n">
        <v>83.149683</v>
      </c>
      <c r="AL15" s="256" t="n">
        <v>77.204405</v>
      </c>
      <c r="AM15" s="256" t="n">
        <v>80.251401</v>
      </c>
      <c r="AN15" s="256" t="n">
        <v>79.389592</v>
      </c>
      <c r="AO15" s="256" t="n">
        <v>90.237524</v>
      </c>
      <c r="AP15" s="256" t="n">
        <v>85.004127</v>
      </c>
      <c r="AQ15" s="256" t="n">
        <v>80.07708</v>
      </c>
      <c r="AR15" s="256" t="n">
        <v>84.630613</v>
      </c>
      <c r="AS15" s="256" t="n">
        <v>89.043898</v>
      </c>
      <c r="AT15" s="256" t="n">
        <v>87.585317</v>
      </c>
      <c r="AU15" s="256" t="n">
        <v>91.418935</v>
      </c>
      <c r="AV15" s="256" t="n">
        <v>85.849641</v>
      </c>
      <c r="AW15" s="256" t="n">
        <v>89.187231</v>
      </c>
      <c r="AX15" s="256" t="n">
        <v>85.810573</v>
      </c>
      <c r="AY15" s="256" t="n">
        <v>84.476827</v>
      </c>
      <c r="AZ15" s="256" t="n">
        <v>79.823766</v>
      </c>
      <c r="BA15" s="256" t="n">
        <v>88.517105</v>
      </c>
      <c r="BB15" s="256" t="n">
        <v>84.49582</v>
      </c>
      <c r="BC15" s="256" t="n">
        <v>87.36272</v>
      </c>
      <c r="BD15" s="257" t="n">
        <v>81.79397</v>
      </c>
      <c r="BE15" s="257" t="n">
        <v>84.22131</v>
      </c>
      <c r="BF15" s="257" t="n">
        <v>89.69238</v>
      </c>
      <c r="BG15" s="257" t="n">
        <v>84.6093</v>
      </c>
      <c r="BH15" s="257" t="n">
        <v>86.92049</v>
      </c>
      <c r="BI15" s="257" t="n">
        <v>83.81763</v>
      </c>
      <c r="BJ15" s="257" t="n">
        <v>88.61033</v>
      </c>
      <c r="BK15" s="257" t="n">
        <v>85.31768</v>
      </c>
      <c r="BL15" s="257" t="n">
        <v>88.76458</v>
      </c>
      <c r="BM15" s="257" t="n">
        <v>90.82232</v>
      </c>
      <c r="BN15" s="257" t="n">
        <v>82.99194</v>
      </c>
      <c r="BO15" s="257" t="n">
        <v>84.2907</v>
      </c>
      <c r="BP15" s="257" t="n">
        <v>85.02638</v>
      </c>
      <c r="BQ15" s="257" t="n">
        <v>87.02916</v>
      </c>
      <c r="BR15" s="257" t="n">
        <v>93.23868</v>
      </c>
      <c r="BS15" s="257" t="n">
        <v>87.67915</v>
      </c>
      <c r="BT15" s="257" t="n">
        <v>87.72819</v>
      </c>
      <c r="BU15" s="257" t="n">
        <v>84.53851</v>
      </c>
      <c r="BV15" s="257" t="n">
        <v>89.57357</v>
      </c>
    </row>
    <row r="16" customFormat="false" ht="11.1" hidden="false" customHeight="true" outlineLevel="0" collapsed="false">
      <c r="A16" s="395"/>
      <c r="B16" s="403"/>
      <c r="C16" s="404"/>
      <c r="D16" s="404"/>
      <c r="E16" s="404"/>
      <c r="F16" s="404"/>
      <c r="G16" s="404"/>
      <c r="H16" s="404"/>
      <c r="I16" s="404"/>
      <c r="J16" s="404"/>
      <c r="K16" s="404"/>
      <c r="L16" s="404"/>
      <c r="M16" s="404"/>
      <c r="N16" s="404"/>
      <c r="O16" s="404"/>
      <c r="P16" s="404"/>
      <c r="Q16" s="404"/>
      <c r="R16" s="404"/>
      <c r="S16" s="404"/>
      <c r="T16" s="404"/>
      <c r="U16" s="404"/>
      <c r="V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AZ16" s="404"/>
      <c r="BA16" s="404"/>
      <c r="BB16" s="404"/>
      <c r="BC16" s="404"/>
      <c r="BD16" s="405"/>
      <c r="BE16" s="405"/>
      <c r="BF16" s="405"/>
      <c r="BG16" s="405"/>
      <c r="BH16" s="405"/>
      <c r="BI16" s="405"/>
      <c r="BJ16" s="405"/>
      <c r="BK16" s="405"/>
      <c r="BL16" s="405"/>
      <c r="BM16" s="405"/>
      <c r="BN16" s="405"/>
      <c r="BO16" s="405"/>
      <c r="BP16" s="405"/>
      <c r="BQ16" s="405"/>
      <c r="BR16" s="405"/>
      <c r="BS16" s="405"/>
      <c r="BT16" s="405"/>
      <c r="BU16" s="405"/>
      <c r="BV16" s="405"/>
    </row>
    <row r="17" customFormat="false" ht="11.1" hidden="false" customHeight="true" outlineLevel="0" collapsed="false">
      <c r="A17" s="401" t="s">
        <v>793</v>
      </c>
      <c r="B17" s="400" t="s">
        <v>794</v>
      </c>
      <c r="C17" s="256" t="n">
        <v>5.020689</v>
      </c>
      <c r="D17" s="256" t="n">
        <v>3.341408</v>
      </c>
      <c r="E17" s="256" t="n">
        <v>-7.55247799999998</v>
      </c>
      <c r="F17" s="256" t="n">
        <v>-8.21433900000002</v>
      </c>
      <c r="G17" s="256" t="n">
        <v>-5.02345299999999</v>
      </c>
      <c r="H17" s="256" t="n">
        <v>-0.0226199999999892</v>
      </c>
      <c r="I17" s="256" t="n">
        <v>9.469572</v>
      </c>
      <c r="J17" s="256" t="n">
        <v>4.85563699999997</v>
      </c>
      <c r="K17" s="256" t="n">
        <v>-1.92443599999999</v>
      </c>
      <c r="L17" s="256" t="n">
        <v>-7.33517900000001</v>
      </c>
      <c r="M17" s="256" t="n">
        <v>-4.14252199999996</v>
      </c>
      <c r="N17" s="256" t="n">
        <v>3.14516999999998</v>
      </c>
      <c r="O17" s="256" t="n">
        <v>4.21470339999996</v>
      </c>
      <c r="P17" s="256" t="n">
        <v>4.63844910000003</v>
      </c>
      <c r="Q17" s="256" t="n">
        <v>-3.27648350000001</v>
      </c>
      <c r="R17" s="256" t="n">
        <v>-7.70122399999997</v>
      </c>
      <c r="S17" s="256" t="n">
        <v>-5.54817900000003</v>
      </c>
      <c r="T17" s="256" t="n">
        <v>6.69718100000003</v>
      </c>
      <c r="U17" s="256" t="n">
        <v>9.81025299999999</v>
      </c>
      <c r="V17" s="256" t="n">
        <v>3.06066799999996</v>
      </c>
      <c r="W17" s="256" t="n">
        <v>-4.71118300000001</v>
      </c>
      <c r="X17" s="256" t="n">
        <v>-12.136422</v>
      </c>
      <c r="Y17" s="256" t="n">
        <v>-8.11202000000003</v>
      </c>
      <c r="Z17" s="256" t="n">
        <v>1.42079600000002</v>
      </c>
      <c r="AA17" s="256" t="n">
        <v>5.810845</v>
      </c>
      <c r="AB17" s="256" t="n">
        <v>-4.22808300000003</v>
      </c>
      <c r="AC17" s="256" t="n">
        <v>-13.324538</v>
      </c>
      <c r="AD17" s="256" t="n">
        <v>-11.365148</v>
      </c>
      <c r="AE17" s="256" t="n">
        <v>-9.11067800000001</v>
      </c>
      <c r="AF17" s="256" t="n">
        <v>-0.350053999999972</v>
      </c>
      <c r="AG17" s="256" t="n">
        <v>2.13218499999996</v>
      </c>
      <c r="AH17" s="256" t="n">
        <v>2.07013800000001</v>
      </c>
      <c r="AI17" s="256" t="n">
        <v>-5.63729399999994</v>
      </c>
      <c r="AJ17" s="256" t="n">
        <v>-2.36747800000003</v>
      </c>
      <c r="AK17" s="256" t="n">
        <v>-4.38727</v>
      </c>
      <c r="AL17" s="256" t="n">
        <v>14.119678</v>
      </c>
      <c r="AM17" s="256" t="n">
        <v>11.866106</v>
      </c>
      <c r="AN17" s="256" t="n">
        <v>7.40299500000003</v>
      </c>
      <c r="AO17" s="256" t="n">
        <v>-6.17732000000004</v>
      </c>
      <c r="AP17" s="256" t="n">
        <v>-11.616275</v>
      </c>
      <c r="AQ17" s="256" t="n">
        <v>-2.28269800000001</v>
      </c>
      <c r="AR17" s="256" t="n">
        <v>10.049543</v>
      </c>
      <c r="AS17" s="256" t="n">
        <v>11.8065299999999</v>
      </c>
      <c r="AT17" s="256" t="n">
        <v>9.35948000000005</v>
      </c>
      <c r="AU17" s="256" t="n">
        <v>-3.04266000000001</v>
      </c>
      <c r="AV17" s="256" t="n">
        <v>-12.384529</v>
      </c>
      <c r="AW17" s="256" t="n">
        <v>-7.73630700000001</v>
      </c>
      <c r="AX17" s="256" t="n">
        <v>7.653156</v>
      </c>
      <c r="AY17" s="256" t="n">
        <v>10.4074309</v>
      </c>
      <c r="AZ17" s="256" t="n">
        <v>3.72593789999999</v>
      </c>
      <c r="BA17" s="256" t="n">
        <v>-4.7514267</v>
      </c>
      <c r="BB17" s="256" t="n">
        <v>-8.7792757</v>
      </c>
      <c r="BC17" s="256" t="n">
        <v>-5.09351140000001</v>
      </c>
      <c r="BD17" s="257" t="n">
        <v>2.499268</v>
      </c>
      <c r="BE17" s="257" t="n">
        <v>8.768384</v>
      </c>
      <c r="BF17" s="257" t="n">
        <v>4.909825</v>
      </c>
      <c r="BG17" s="257" t="n">
        <v>-0.5944853</v>
      </c>
      <c r="BH17" s="257" t="n">
        <v>-5.346332</v>
      </c>
      <c r="BI17" s="257" t="n">
        <v>-3.198951</v>
      </c>
      <c r="BJ17" s="257" t="n">
        <v>4.011841</v>
      </c>
      <c r="BK17" s="257" t="n">
        <v>11.25239</v>
      </c>
      <c r="BL17" s="257" t="n">
        <v>0.4636592</v>
      </c>
      <c r="BM17" s="257" t="n">
        <v>-4.798814</v>
      </c>
      <c r="BN17" s="257" t="n">
        <v>-7.139951</v>
      </c>
      <c r="BO17" s="257" t="n">
        <v>-5.287678</v>
      </c>
      <c r="BP17" s="257" t="n">
        <v>2.114793</v>
      </c>
      <c r="BQ17" s="257" t="n">
        <v>9.077364</v>
      </c>
      <c r="BR17" s="257" t="n">
        <v>4.246395</v>
      </c>
      <c r="BS17" s="257" t="n">
        <v>-1.028145</v>
      </c>
      <c r="BT17" s="257" t="n">
        <v>-4.980049</v>
      </c>
      <c r="BU17" s="257" t="n">
        <v>-2.828229</v>
      </c>
      <c r="BV17" s="257" t="n">
        <v>3.194256</v>
      </c>
    </row>
    <row r="18" customFormat="false" ht="11.1" hidden="false" customHeight="true" outlineLevel="0" collapsed="false">
      <c r="A18" s="401" t="s">
        <v>795</v>
      </c>
      <c r="B18" s="400" t="s">
        <v>796</v>
      </c>
      <c r="C18" s="256" t="n">
        <v>0.937261</v>
      </c>
      <c r="D18" s="256" t="n">
        <v>1.095647</v>
      </c>
      <c r="E18" s="256" t="n">
        <v>1.190719</v>
      </c>
      <c r="F18" s="256" t="n">
        <v>1.08691</v>
      </c>
      <c r="G18" s="256" t="n">
        <v>1.049081</v>
      </c>
      <c r="H18" s="256" t="n">
        <v>1.247012</v>
      </c>
      <c r="I18" s="256" t="n">
        <v>1.255022</v>
      </c>
      <c r="J18" s="256" t="n">
        <v>1.315197</v>
      </c>
      <c r="K18" s="256" t="n">
        <v>1.203343</v>
      </c>
      <c r="L18" s="256" t="n">
        <v>1.254467</v>
      </c>
      <c r="M18" s="256" t="n">
        <v>1.189302</v>
      </c>
      <c r="N18" s="256" t="n">
        <v>1.252</v>
      </c>
      <c r="O18" s="256" t="n">
        <v>1.300907</v>
      </c>
      <c r="P18" s="256" t="n">
        <v>1.138263</v>
      </c>
      <c r="Q18" s="256" t="n">
        <v>1.014143</v>
      </c>
      <c r="R18" s="256" t="n">
        <v>1.085749</v>
      </c>
      <c r="S18" s="256" t="n">
        <v>1.174671</v>
      </c>
      <c r="T18" s="256" t="n">
        <v>1.159727</v>
      </c>
      <c r="U18" s="256" t="n">
        <v>1.294598</v>
      </c>
      <c r="V18" s="256" t="n">
        <v>1.21426</v>
      </c>
      <c r="W18" s="256" t="n">
        <v>1.162651</v>
      </c>
      <c r="X18" s="256" t="n">
        <v>1.144793</v>
      </c>
      <c r="Y18" s="256" t="n">
        <v>1.153065</v>
      </c>
      <c r="Z18" s="256" t="n">
        <v>1.302729</v>
      </c>
      <c r="AA18" s="256" t="n">
        <v>1.258386</v>
      </c>
      <c r="AB18" s="256" t="n">
        <v>0.881142</v>
      </c>
      <c r="AC18" s="256" t="n">
        <v>0.964635</v>
      </c>
      <c r="AD18" s="256" t="n">
        <v>0.94429</v>
      </c>
      <c r="AE18" s="256" t="n">
        <v>0.853934</v>
      </c>
      <c r="AF18" s="256" t="n">
        <v>0.998577</v>
      </c>
      <c r="AG18" s="256" t="n">
        <v>1.106519</v>
      </c>
      <c r="AH18" s="256" t="n">
        <v>1.08893</v>
      </c>
      <c r="AI18" s="256" t="n">
        <v>1.012656</v>
      </c>
      <c r="AJ18" s="256" t="n">
        <v>1.049539</v>
      </c>
      <c r="AK18" s="256" t="n">
        <v>1.089856</v>
      </c>
      <c r="AL18" s="256" t="n">
        <v>1.186134</v>
      </c>
      <c r="AM18" s="256" t="n">
        <v>1.163271</v>
      </c>
      <c r="AN18" s="256" t="n">
        <v>0.843673</v>
      </c>
      <c r="AO18" s="256" t="n">
        <v>1.09396</v>
      </c>
      <c r="AP18" s="256" t="n">
        <v>1.026343</v>
      </c>
      <c r="AQ18" s="256" t="n">
        <v>1.110347</v>
      </c>
      <c r="AR18" s="256" t="n">
        <v>1.135249</v>
      </c>
      <c r="AS18" s="256" t="n">
        <v>1.0690195</v>
      </c>
      <c r="AT18" s="256" t="n">
        <v>1.0690195</v>
      </c>
      <c r="AU18" s="256" t="n">
        <v>1.042533</v>
      </c>
      <c r="AV18" s="256" t="n">
        <v>1.0690195</v>
      </c>
      <c r="AW18" s="256" t="n">
        <v>1.06902</v>
      </c>
      <c r="AX18" s="256" t="n">
        <v>1.0425331</v>
      </c>
      <c r="AY18" s="256" t="n">
        <v>1.0690195</v>
      </c>
      <c r="AZ18" s="256" t="n">
        <v>1.0690204</v>
      </c>
      <c r="BA18" s="256" t="n">
        <v>1.0425331</v>
      </c>
      <c r="BB18" s="256" t="n">
        <v>1.06902</v>
      </c>
      <c r="BC18" s="256" t="n">
        <v>1.0690195</v>
      </c>
      <c r="BD18" s="257" t="n">
        <v>1.042533</v>
      </c>
      <c r="BE18" s="257" t="n">
        <v>1.06902</v>
      </c>
      <c r="BF18" s="257" t="n">
        <v>1.06902</v>
      </c>
      <c r="BG18" s="257" t="n">
        <v>1.042533</v>
      </c>
      <c r="BH18" s="257" t="n">
        <v>1.06902</v>
      </c>
      <c r="BI18" s="257" t="n">
        <v>1.06902</v>
      </c>
      <c r="BJ18" s="257" t="n">
        <v>1.042533</v>
      </c>
      <c r="BK18" s="257" t="n">
        <v>1.06902</v>
      </c>
      <c r="BL18" s="257" t="n">
        <v>1.1072</v>
      </c>
      <c r="BM18" s="257" t="n">
        <v>1.042533</v>
      </c>
      <c r="BN18" s="257" t="n">
        <v>1.06902</v>
      </c>
      <c r="BO18" s="257" t="n">
        <v>1.06902</v>
      </c>
      <c r="BP18" s="257" t="n">
        <v>1.042533</v>
      </c>
      <c r="BQ18" s="257" t="n">
        <v>1.06902</v>
      </c>
      <c r="BR18" s="257" t="n">
        <v>1.06902</v>
      </c>
      <c r="BS18" s="257" t="n">
        <v>1.042533</v>
      </c>
      <c r="BT18" s="257" t="n">
        <v>1.06902</v>
      </c>
      <c r="BU18" s="257" t="n">
        <v>1.06902</v>
      </c>
      <c r="BV18" s="257" t="n">
        <v>1.042533</v>
      </c>
    </row>
    <row r="19" customFormat="false" ht="11.1" hidden="false" customHeight="true" outlineLevel="0" collapsed="false">
      <c r="A19" s="399" t="s">
        <v>797</v>
      </c>
      <c r="B19" s="400" t="s">
        <v>690</v>
      </c>
      <c r="C19" s="256" t="n">
        <v>104.780194</v>
      </c>
      <c r="D19" s="256" t="n">
        <v>94.524696</v>
      </c>
      <c r="E19" s="256" t="n">
        <v>90.957018</v>
      </c>
      <c r="F19" s="256" t="n">
        <v>84.114207</v>
      </c>
      <c r="G19" s="256" t="n">
        <v>91.595398</v>
      </c>
      <c r="H19" s="256" t="n">
        <v>95.326195</v>
      </c>
      <c r="I19" s="256" t="n">
        <v>101.806536</v>
      </c>
      <c r="J19" s="256" t="n">
        <v>106.124707</v>
      </c>
      <c r="K19" s="256" t="n">
        <v>91.033186</v>
      </c>
      <c r="L19" s="256" t="n">
        <v>89.599602</v>
      </c>
      <c r="M19" s="256" t="n">
        <v>89.644133</v>
      </c>
      <c r="N19" s="256" t="n">
        <v>92.577963</v>
      </c>
      <c r="O19" s="256" t="n">
        <v>101.2930094</v>
      </c>
      <c r="P19" s="256" t="n">
        <v>96.8540731</v>
      </c>
      <c r="Q19" s="256" t="n">
        <v>90.8370255</v>
      </c>
      <c r="R19" s="256" t="n">
        <v>84.059788</v>
      </c>
      <c r="S19" s="256" t="n">
        <v>88.930588</v>
      </c>
      <c r="T19" s="256" t="n">
        <v>96.911886</v>
      </c>
      <c r="U19" s="256" t="n">
        <v>106.795396</v>
      </c>
      <c r="V19" s="256" t="n">
        <v>104.258685</v>
      </c>
      <c r="W19" s="256" t="n">
        <v>88.584101</v>
      </c>
      <c r="X19" s="256" t="n">
        <v>86.996027</v>
      </c>
      <c r="Y19" s="256" t="n">
        <v>82.861794</v>
      </c>
      <c r="Z19" s="256" t="n">
        <v>97.905619</v>
      </c>
      <c r="AA19" s="256" t="n">
        <v>97.806827</v>
      </c>
      <c r="AB19" s="256" t="n">
        <v>80.701127</v>
      </c>
      <c r="AC19" s="256" t="n">
        <v>82.047135</v>
      </c>
      <c r="AD19" s="256" t="n">
        <v>74.503594</v>
      </c>
      <c r="AE19" s="256" t="n">
        <v>77.283568</v>
      </c>
      <c r="AF19" s="256" t="n">
        <v>82.915114</v>
      </c>
      <c r="AG19" s="256" t="n">
        <v>90.272128</v>
      </c>
      <c r="AH19" s="256" t="n">
        <v>92.893574</v>
      </c>
      <c r="AI19" s="256" t="n">
        <v>80.5563220000001</v>
      </c>
      <c r="AJ19" s="256" t="n">
        <v>79.889797</v>
      </c>
      <c r="AK19" s="256" t="n">
        <v>79.852269</v>
      </c>
      <c r="AL19" s="256" t="n">
        <v>92.510217</v>
      </c>
      <c r="AM19" s="256" t="n">
        <v>93.280778</v>
      </c>
      <c r="AN19" s="256" t="n">
        <v>87.63626</v>
      </c>
      <c r="AO19" s="256" t="n">
        <v>85.154164</v>
      </c>
      <c r="AP19" s="256" t="n">
        <v>74.414195</v>
      </c>
      <c r="AQ19" s="256" t="n">
        <v>78.904729</v>
      </c>
      <c r="AR19" s="256" t="n">
        <v>95.815405</v>
      </c>
      <c r="AS19" s="256" t="n">
        <v>101.9194475</v>
      </c>
      <c r="AT19" s="256" t="n">
        <v>98.0138165</v>
      </c>
      <c r="AU19" s="256" t="n">
        <v>89.418808</v>
      </c>
      <c r="AV19" s="256" t="n">
        <v>74.5341315</v>
      </c>
      <c r="AW19" s="256" t="n">
        <v>82.519944</v>
      </c>
      <c r="AX19" s="256" t="n">
        <v>94.5062621</v>
      </c>
      <c r="AY19" s="256" t="n">
        <v>95.9532774</v>
      </c>
      <c r="AZ19" s="256" t="n">
        <v>84.6187243</v>
      </c>
      <c r="BA19" s="256" t="n">
        <v>84.8082114</v>
      </c>
      <c r="BB19" s="256" t="n">
        <v>76.7855543</v>
      </c>
      <c r="BC19" s="256" t="n">
        <v>83.3382201</v>
      </c>
      <c r="BD19" s="257" t="n">
        <v>85.33577</v>
      </c>
      <c r="BE19" s="257" t="n">
        <v>94.05871</v>
      </c>
      <c r="BF19" s="257" t="n">
        <v>95.67122</v>
      </c>
      <c r="BG19" s="257" t="n">
        <v>85.05735</v>
      </c>
      <c r="BH19" s="257" t="n">
        <v>82.64317</v>
      </c>
      <c r="BI19" s="257" t="n">
        <v>81.6877</v>
      </c>
      <c r="BJ19" s="257" t="n">
        <v>93.6647</v>
      </c>
      <c r="BK19" s="257" t="n">
        <v>97.63909</v>
      </c>
      <c r="BL19" s="257" t="n">
        <v>90.33544</v>
      </c>
      <c r="BM19" s="257" t="n">
        <v>87.06604</v>
      </c>
      <c r="BN19" s="257" t="n">
        <v>76.92101</v>
      </c>
      <c r="BO19" s="257" t="n">
        <v>80.07204</v>
      </c>
      <c r="BP19" s="257" t="n">
        <v>88.18371</v>
      </c>
      <c r="BQ19" s="257" t="n">
        <v>97.17554</v>
      </c>
      <c r="BR19" s="257" t="n">
        <v>98.5541</v>
      </c>
      <c r="BS19" s="257" t="n">
        <v>87.69354</v>
      </c>
      <c r="BT19" s="257" t="n">
        <v>83.81716</v>
      </c>
      <c r="BU19" s="257" t="n">
        <v>82.7793</v>
      </c>
      <c r="BV19" s="257" t="n">
        <v>93.81036</v>
      </c>
    </row>
    <row r="20" customFormat="false" ht="11.1" hidden="false" customHeight="true" outlineLevel="0" collapsed="false">
      <c r="A20" s="395"/>
      <c r="B20" s="403"/>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5"/>
      <c r="BE20" s="405"/>
      <c r="BF20" s="405"/>
      <c r="BG20" s="405"/>
      <c r="BH20" s="405"/>
      <c r="BI20" s="405"/>
      <c r="BJ20" s="405"/>
      <c r="BK20" s="405"/>
      <c r="BL20" s="405"/>
      <c r="BM20" s="405"/>
      <c r="BN20" s="405"/>
      <c r="BO20" s="405"/>
      <c r="BP20" s="405"/>
      <c r="BQ20" s="405"/>
      <c r="BR20" s="405"/>
      <c r="BS20" s="405"/>
      <c r="BT20" s="405"/>
      <c r="BU20" s="405"/>
      <c r="BV20" s="405"/>
    </row>
    <row r="21" customFormat="false" ht="11.1" hidden="false" customHeight="true" outlineLevel="0" collapsed="false">
      <c r="A21" s="395"/>
      <c r="B21" s="406" t="s">
        <v>798</v>
      </c>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5"/>
      <c r="BE21" s="405"/>
      <c r="BF21" s="405"/>
      <c r="BG21" s="405"/>
      <c r="BH21" s="405"/>
      <c r="BI21" s="405"/>
      <c r="BJ21" s="405"/>
      <c r="BK21" s="405"/>
      <c r="BL21" s="405"/>
      <c r="BM21" s="405"/>
      <c r="BN21" s="405"/>
      <c r="BO21" s="405"/>
      <c r="BP21" s="405"/>
      <c r="BQ21" s="405"/>
      <c r="BR21" s="405"/>
      <c r="BS21" s="405"/>
      <c r="BT21" s="405"/>
      <c r="BU21" s="405"/>
      <c r="BV21" s="405"/>
    </row>
    <row r="22" customFormat="false" ht="11.1" hidden="false" customHeight="true" outlineLevel="0" collapsed="false">
      <c r="A22" s="399" t="s">
        <v>799</v>
      </c>
      <c r="B22" s="400" t="s">
        <v>800</v>
      </c>
      <c r="C22" s="256" t="n">
        <v>1.818158</v>
      </c>
      <c r="D22" s="256" t="n">
        <v>1.730222</v>
      </c>
      <c r="E22" s="256" t="n">
        <v>2.027367</v>
      </c>
      <c r="F22" s="256" t="n">
        <v>1.865058</v>
      </c>
      <c r="G22" s="256" t="n">
        <v>1.949715</v>
      </c>
      <c r="H22" s="256" t="n">
        <v>1.92113</v>
      </c>
      <c r="I22" s="256" t="n">
        <v>1.912658</v>
      </c>
      <c r="J22" s="256" t="n">
        <v>1.8832</v>
      </c>
      <c r="K22" s="256" t="n">
        <v>1.882435</v>
      </c>
      <c r="L22" s="256" t="n">
        <v>1.957138</v>
      </c>
      <c r="M22" s="256" t="n">
        <v>1.810496</v>
      </c>
      <c r="N22" s="256" t="n">
        <v>1.957876</v>
      </c>
      <c r="O22" s="256" t="n">
        <v>1.834091</v>
      </c>
      <c r="P22" s="256" t="n">
        <v>1.791826</v>
      </c>
      <c r="Q22" s="256" t="n">
        <v>1.909944</v>
      </c>
      <c r="R22" s="256" t="n">
        <v>1.863563</v>
      </c>
      <c r="S22" s="256" t="n">
        <v>1.911277</v>
      </c>
      <c r="T22" s="256" t="n">
        <v>1.805362</v>
      </c>
      <c r="U22" s="256" t="n">
        <v>1.91521</v>
      </c>
      <c r="V22" s="256" t="n">
        <v>2.033856</v>
      </c>
      <c r="W22" s="256" t="n">
        <v>1.818203</v>
      </c>
      <c r="X22" s="256" t="n">
        <v>2.208059</v>
      </c>
      <c r="Y22" s="256" t="n">
        <v>1.625546</v>
      </c>
      <c r="Z22" s="256" t="n">
        <v>1.35274</v>
      </c>
      <c r="AA22" s="256" t="n">
        <v>1.390246</v>
      </c>
      <c r="AB22" s="256" t="n">
        <v>1.448867</v>
      </c>
      <c r="AC22" s="256" t="n">
        <v>1.558951</v>
      </c>
      <c r="AD22" s="256" t="n">
        <v>1.15037</v>
      </c>
      <c r="AE22" s="256" t="n">
        <v>1.118206</v>
      </c>
      <c r="AF22" s="256" t="n">
        <v>1.133584</v>
      </c>
      <c r="AG22" s="256" t="n">
        <v>1.0318</v>
      </c>
      <c r="AH22" s="256" t="n">
        <v>1.168209</v>
      </c>
      <c r="AI22" s="256" t="n">
        <v>1.249859</v>
      </c>
      <c r="AJ22" s="256" t="n">
        <v>1.431165</v>
      </c>
      <c r="AK22" s="256" t="n">
        <v>1.274264</v>
      </c>
      <c r="AL22" s="256" t="n">
        <v>1.370712</v>
      </c>
      <c r="AM22" s="256" t="n">
        <v>1.47175</v>
      </c>
      <c r="AN22" s="256" t="n">
        <v>1.584308</v>
      </c>
      <c r="AO22" s="256" t="n">
        <v>1.800678</v>
      </c>
      <c r="AP22" s="256" t="n">
        <v>1.786332</v>
      </c>
      <c r="AQ22" s="256" t="n">
        <v>1.793932</v>
      </c>
      <c r="AR22" s="256" t="n">
        <v>1.772251</v>
      </c>
      <c r="AS22" s="256" t="n">
        <v>1.783045</v>
      </c>
      <c r="AT22" s="256" t="n">
        <v>1.813969</v>
      </c>
      <c r="AU22" s="256" t="n">
        <v>1.894403</v>
      </c>
      <c r="AV22" s="256" t="n">
        <v>1.730667</v>
      </c>
      <c r="AW22" s="256" t="n">
        <v>1.787274</v>
      </c>
      <c r="AX22" s="256" t="n">
        <v>1.873544</v>
      </c>
      <c r="AY22" s="256" t="n">
        <v>1.644961</v>
      </c>
      <c r="AZ22" s="256" t="n">
        <v>1.745164</v>
      </c>
      <c r="BA22" s="256" t="n">
        <v>2.004941</v>
      </c>
      <c r="BB22" s="256" t="n">
        <v>1.642951</v>
      </c>
      <c r="BC22" s="256" t="n">
        <v>1.70662</v>
      </c>
      <c r="BD22" s="257" t="n">
        <v>1.755915</v>
      </c>
      <c r="BE22" s="257" t="n">
        <v>1.962521</v>
      </c>
      <c r="BF22" s="257" t="n">
        <v>2.106222</v>
      </c>
      <c r="BG22" s="257" t="n">
        <v>1.933346</v>
      </c>
      <c r="BH22" s="257" t="n">
        <v>2.268146</v>
      </c>
      <c r="BI22" s="257" t="n">
        <v>1.813973</v>
      </c>
      <c r="BJ22" s="257" t="n">
        <v>1.627722</v>
      </c>
      <c r="BK22" s="257" t="n">
        <v>2.031526</v>
      </c>
      <c r="BL22" s="257" t="n">
        <v>2.069832</v>
      </c>
      <c r="BM22" s="257" t="n">
        <v>2.403391</v>
      </c>
      <c r="BN22" s="257" t="n">
        <v>2.026733</v>
      </c>
      <c r="BO22" s="257" t="n">
        <v>2.099079</v>
      </c>
      <c r="BP22" s="257" t="n">
        <v>2.127381</v>
      </c>
      <c r="BQ22" s="257" t="n">
        <v>2.331219</v>
      </c>
      <c r="BR22" s="257" t="n">
        <v>2.449743</v>
      </c>
      <c r="BS22" s="257" t="n">
        <v>2.238787</v>
      </c>
      <c r="BT22" s="257" t="n">
        <v>2.558709</v>
      </c>
      <c r="BU22" s="257" t="n">
        <v>2.070139</v>
      </c>
      <c r="BV22" s="257" t="n">
        <v>1.864722</v>
      </c>
    </row>
    <row r="23" customFormat="false" ht="11.1" hidden="false" customHeight="true" outlineLevel="0" collapsed="false">
      <c r="A23" s="395" t="s">
        <v>801</v>
      </c>
      <c r="B23" s="400" t="s">
        <v>802</v>
      </c>
      <c r="C23" s="256" t="n">
        <v>91.686368</v>
      </c>
      <c r="D23" s="256" t="n">
        <v>84.026366</v>
      </c>
      <c r="E23" s="256" t="n">
        <v>81.803026</v>
      </c>
      <c r="F23" s="256" t="n">
        <v>75.751468</v>
      </c>
      <c r="G23" s="256" t="n">
        <v>81.14009</v>
      </c>
      <c r="H23" s="256" t="n">
        <v>89.699353</v>
      </c>
      <c r="I23" s="256" t="n">
        <v>96.54836</v>
      </c>
      <c r="J23" s="256" t="n">
        <v>99.085845</v>
      </c>
      <c r="K23" s="256" t="n">
        <v>87.922262</v>
      </c>
      <c r="L23" s="256" t="n">
        <v>83.809565</v>
      </c>
      <c r="M23" s="256" t="n">
        <v>82.392846</v>
      </c>
      <c r="N23" s="256" t="n">
        <v>91.275938</v>
      </c>
      <c r="O23" s="256" t="n">
        <v>94.459363</v>
      </c>
      <c r="P23" s="256" t="n">
        <v>86.625885</v>
      </c>
      <c r="Q23" s="256" t="n">
        <v>83.215395</v>
      </c>
      <c r="R23" s="256" t="n">
        <v>76.753165</v>
      </c>
      <c r="S23" s="256" t="n">
        <v>81.05586</v>
      </c>
      <c r="T23" s="256" t="n">
        <v>89.347251</v>
      </c>
      <c r="U23" s="256" t="n">
        <v>98.032298</v>
      </c>
      <c r="V23" s="256" t="n">
        <v>95.589857</v>
      </c>
      <c r="W23" s="256" t="n">
        <v>85.375742</v>
      </c>
      <c r="X23" s="256" t="n">
        <v>79.982376</v>
      </c>
      <c r="Y23" s="256" t="n">
        <v>80.883436</v>
      </c>
      <c r="Z23" s="256" t="n">
        <v>89.259461</v>
      </c>
      <c r="AA23" s="256" t="n">
        <v>90.639918</v>
      </c>
      <c r="AB23" s="256" t="n">
        <v>74.2541</v>
      </c>
      <c r="AC23" s="256" t="n">
        <v>71.947993</v>
      </c>
      <c r="AD23" s="256" t="n">
        <v>67.123335</v>
      </c>
      <c r="AE23" s="256" t="n">
        <v>70.425024</v>
      </c>
      <c r="AF23" s="256" t="n">
        <v>78.953662</v>
      </c>
      <c r="AG23" s="256" t="n">
        <v>84.243159</v>
      </c>
      <c r="AH23" s="256" t="n">
        <v>86.634915</v>
      </c>
      <c r="AI23" s="256" t="n">
        <v>73.566457</v>
      </c>
      <c r="AJ23" s="256" t="n">
        <v>74.519745</v>
      </c>
      <c r="AK23" s="256" t="n">
        <v>73.06319</v>
      </c>
      <c r="AL23" s="256" t="n">
        <v>88.255453</v>
      </c>
      <c r="AM23" s="256" t="n">
        <v>90.418141</v>
      </c>
      <c r="AN23" s="256" t="n">
        <v>79.75388</v>
      </c>
      <c r="AO23" s="256" t="n">
        <v>76.138623</v>
      </c>
      <c r="AP23" s="256" t="n">
        <v>66.976274</v>
      </c>
      <c r="AQ23" s="256" t="n">
        <v>75.721073</v>
      </c>
      <c r="AR23" s="256" t="n">
        <v>87.097453</v>
      </c>
      <c r="AS23" s="256" t="n">
        <v>94.575853</v>
      </c>
      <c r="AT23" s="256" t="n">
        <v>94.281007</v>
      </c>
      <c r="AU23" s="256" t="n">
        <v>79.03208</v>
      </c>
      <c r="AV23" s="256" t="n">
        <v>70.8379</v>
      </c>
      <c r="AW23" s="256" t="n">
        <v>72.479103</v>
      </c>
      <c r="AX23" s="256" t="n">
        <v>88.276544</v>
      </c>
      <c r="AY23" s="256" t="n">
        <v>89.838827</v>
      </c>
      <c r="AZ23" s="256" t="n">
        <v>73.25333</v>
      </c>
      <c r="BA23" s="256" t="n">
        <v>71.981</v>
      </c>
      <c r="BB23" s="256" t="n">
        <v>70.98591</v>
      </c>
      <c r="BC23" s="256" t="n">
        <v>77.75877</v>
      </c>
      <c r="BD23" s="257" t="n">
        <v>79.75603</v>
      </c>
      <c r="BE23" s="257" t="n">
        <v>88.19876</v>
      </c>
      <c r="BF23" s="257" t="n">
        <v>89.68254</v>
      </c>
      <c r="BG23" s="257" t="n">
        <v>79.31714</v>
      </c>
      <c r="BH23" s="257" t="n">
        <v>76.41363</v>
      </c>
      <c r="BI23" s="257" t="n">
        <v>75.80976</v>
      </c>
      <c r="BJ23" s="257" t="n">
        <v>88.01418</v>
      </c>
      <c r="BK23" s="257" t="n">
        <v>91.37948</v>
      </c>
      <c r="BL23" s="257" t="n">
        <v>84.06231</v>
      </c>
      <c r="BM23" s="257" t="n">
        <v>80.60723</v>
      </c>
      <c r="BN23" s="257" t="n">
        <v>70.72571</v>
      </c>
      <c r="BO23" s="257" t="n">
        <v>74.15273</v>
      </c>
      <c r="BP23" s="257" t="n">
        <v>82.2313</v>
      </c>
      <c r="BQ23" s="257" t="n">
        <v>90.86997</v>
      </c>
      <c r="BR23" s="257" t="n">
        <v>92.12724</v>
      </c>
      <c r="BS23" s="257" t="n">
        <v>81.55482</v>
      </c>
      <c r="BT23" s="257" t="n">
        <v>77.16709</v>
      </c>
      <c r="BU23" s="257" t="n">
        <v>76.41521</v>
      </c>
      <c r="BV23" s="257" t="n">
        <v>87.61403</v>
      </c>
    </row>
    <row r="24" customFormat="false" ht="11.1" hidden="false" customHeight="true" outlineLevel="0" collapsed="false">
      <c r="A24" s="399" t="s">
        <v>803</v>
      </c>
      <c r="B24" s="400" t="s">
        <v>804</v>
      </c>
      <c r="C24" s="256" t="n">
        <v>5.233135</v>
      </c>
      <c r="D24" s="256" t="n">
        <v>5.213187</v>
      </c>
      <c r="E24" s="256" t="n">
        <v>5.18907</v>
      </c>
      <c r="F24" s="256" t="n">
        <v>4.923585</v>
      </c>
      <c r="G24" s="256" t="n">
        <v>4.92063</v>
      </c>
      <c r="H24" s="256" t="n">
        <v>4.934734</v>
      </c>
      <c r="I24" s="256" t="n">
        <v>4.821276</v>
      </c>
      <c r="J24" s="256" t="n">
        <v>4.817654</v>
      </c>
      <c r="K24" s="256" t="n">
        <v>4.791654</v>
      </c>
      <c r="L24" s="256" t="n">
        <v>5.053182</v>
      </c>
      <c r="M24" s="256" t="n">
        <v>5.107393</v>
      </c>
      <c r="N24" s="256" t="n">
        <v>5.13569</v>
      </c>
      <c r="O24" s="256" t="n">
        <v>5.095208</v>
      </c>
      <c r="P24" s="256" t="n">
        <v>5.024009</v>
      </c>
      <c r="Q24" s="256" t="n">
        <v>5.028711</v>
      </c>
      <c r="R24" s="256" t="n">
        <v>4.844829</v>
      </c>
      <c r="S24" s="256" t="n">
        <v>4.839918</v>
      </c>
      <c r="T24" s="256" t="n">
        <v>4.883131</v>
      </c>
      <c r="U24" s="256" t="n">
        <v>4.776199</v>
      </c>
      <c r="V24" s="256" t="n">
        <v>4.766146</v>
      </c>
      <c r="W24" s="256" t="n">
        <v>4.714825</v>
      </c>
      <c r="X24" s="256" t="n">
        <v>4.736449</v>
      </c>
      <c r="Y24" s="256" t="n">
        <v>4.639663</v>
      </c>
      <c r="Z24" s="256" t="n">
        <v>4.54959</v>
      </c>
      <c r="AA24" s="256" t="n">
        <v>4.418452</v>
      </c>
      <c r="AB24" s="256" t="n">
        <v>4.417558</v>
      </c>
      <c r="AC24" s="256" t="n">
        <v>4.307023</v>
      </c>
      <c r="AD24" s="256" t="n">
        <v>3.745488</v>
      </c>
      <c r="AE24" s="256" t="n">
        <v>3.72082</v>
      </c>
      <c r="AF24" s="256" t="n">
        <v>3.739675</v>
      </c>
      <c r="AG24" s="256" t="n">
        <v>3.858796</v>
      </c>
      <c r="AH24" s="256" t="n">
        <v>3.927718</v>
      </c>
      <c r="AI24" s="256" t="n">
        <v>3.940389</v>
      </c>
      <c r="AJ24" s="256" t="n">
        <v>4.083989</v>
      </c>
      <c r="AK24" s="256" t="n">
        <v>4.164446</v>
      </c>
      <c r="AL24" s="256" t="n">
        <v>4.200069</v>
      </c>
      <c r="AM24" s="256" t="n">
        <v>4.491542</v>
      </c>
      <c r="AN24" s="256" t="n">
        <v>4.45755</v>
      </c>
      <c r="AO24" s="256" t="n">
        <v>4.464434</v>
      </c>
      <c r="AP24" s="256" t="n">
        <v>4.08214</v>
      </c>
      <c r="AQ24" s="256" t="n">
        <v>4.096533</v>
      </c>
      <c r="AR24" s="256" t="n">
        <v>4.092153</v>
      </c>
      <c r="AS24" s="256" t="n">
        <v>4.222579</v>
      </c>
      <c r="AT24" s="256" t="n">
        <v>4.27706</v>
      </c>
      <c r="AU24" s="256" t="n">
        <v>4.268739</v>
      </c>
      <c r="AV24" s="256" t="n">
        <v>4.335308</v>
      </c>
      <c r="AW24" s="256" t="n">
        <v>4.357353</v>
      </c>
      <c r="AX24" s="256" t="n">
        <v>4.469677</v>
      </c>
      <c r="AY24" s="256" t="n">
        <v>4.555372</v>
      </c>
      <c r="AZ24" s="256" t="n">
        <v>4.345545</v>
      </c>
      <c r="BA24" s="256" t="n">
        <v>4.091629</v>
      </c>
      <c r="BB24" s="256" t="n">
        <v>4.156682</v>
      </c>
      <c r="BC24" s="256" t="n">
        <v>3.872881</v>
      </c>
      <c r="BD24" s="257" t="n">
        <v>3.823823</v>
      </c>
      <c r="BE24" s="257" t="n">
        <v>3.897429</v>
      </c>
      <c r="BF24" s="257" t="n">
        <v>3.882462</v>
      </c>
      <c r="BG24" s="257" t="n">
        <v>3.80686</v>
      </c>
      <c r="BH24" s="257" t="n">
        <v>3.961402</v>
      </c>
      <c r="BI24" s="257" t="n">
        <v>4.063966</v>
      </c>
      <c r="BJ24" s="257" t="n">
        <v>4.022798</v>
      </c>
      <c r="BK24" s="257" t="n">
        <v>4.228079</v>
      </c>
      <c r="BL24" s="257" t="n">
        <v>4.203296</v>
      </c>
      <c r="BM24" s="257" t="n">
        <v>4.055418</v>
      </c>
      <c r="BN24" s="257" t="n">
        <v>4.168561</v>
      </c>
      <c r="BO24" s="257" t="n">
        <v>3.82024</v>
      </c>
      <c r="BP24" s="257" t="n">
        <v>3.825023</v>
      </c>
      <c r="BQ24" s="257" t="n">
        <v>3.974357</v>
      </c>
      <c r="BR24" s="257" t="n">
        <v>3.977113</v>
      </c>
      <c r="BS24" s="257" t="n">
        <v>3.899933</v>
      </c>
      <c r="BT24" s="257" t="n">
        <v>4.091366</v>
      </c>
      <c r="BU24" s="257" t="n">
        <v>4.293947</v>
      </c>
      <c r="BV24" s="257" t="n">
        <v>4.331601</v>
      </c>
    </row>
    <row r="25" customFormat="false" ht="11.1" hidden="false" customHeight="true" outlineLevel="0" collapsed="false">
      <c r="A25" s="399" t="s">
        <v>805</v>
      </c>
      <c r="B25" s="402" t="s">
        <v>806</v>
      </c>
      <c r="C25" s="256" t="n">
        <v>0.369363</v>
      </c>
      <c r="D25" s="256" t="n">
        <v>0.358559</v>
      </c>
      <c r="E25" s="256" t="n">
        <v>0.329899</v>
      </c>
      <c r="F25" s="256" t="n">
        <v>0.241513</v>
      </c>
      <c r="G25" s="256" t="n">
        <v>0.236463</v>
      </c>
      <c r="H25" s="256" t="n">
        <v>0.227237</v>
      </c>
      <c r="I25" s="256" t="n">
        <v>0.232658</v>
      </c>
      <c r="J25" s="256" t="n">
        <v>0.248724</v>
      </c>
      <c r="K25" s="256" t="n">
        <v>0.223831</v>
      </c>
      <c r="L25" s="256" t="n">
        <v>0.304148</v>
      </c>
      <c r="M25" s="256" t="n">
        <v>0.361881</v>
      </c>
      <c r="N25" s="256" t="n">
        <v>0.391792</v>
      </c>
      <c r="O25" s="256" t="n">
        <v>0.395414</v>
      </c>
      <c r="P25" s="256" t="n">
        <v>0.363429</v>
      </c>
      <c r="Q25" s="256" t="n">
        <v>0.352668</v>
      </c>
      <c r="R25" s="256" t="n">
        <v>0.230117</v>
      </c>
      <c r="S25" s="256" t="n">
        <v>0.231195</v>
      </c>
      <c r="T25" s="256" t="n">
        <v>0.282968</v>
      </c>
      <c r="U25" s="256" t="n">
        <v>0.246664</v>
      </c>
      <c r="V25" s="256" t="n">
        <v>0.245275</v>
      </c>
      <c r="W25" s="256" t="n">
        <v>0.226047</v>
      </c>
      <c r="X25" s="256" t="n">
        <v>0.273574</v>
      </c>
      <c r="Y25" s="256" t="n">
        <v>0.30266</v>
      </c>
      <c r="Z25" s="256" t="n">
        <v>0.355808</v>
      </c>
      <c r="AA25" s="256" t="n">
        <v>0.400023</v>
      </c>
      <c r="AB25" s="256" t="n">
        <v>0.342424</v>
      </c>
      <c r="AC25" s="256" t="n">
        <v>0.325914</v>
      </c>
      <c r="AD25" s="256" t="n">
        <v>0.223188</v>
      </c>
      <c r="AE25" s="256" t="n">
        <v>0.203843</v>
      </c>
      <c r="AF25" s="256" t="n">
        <v>0.236573</v>
      </c>
      <c r="AG25" s="256" t="n">
        <v>0.208781</v>
      </c>
      <c r="AH25" s="256" t="n">
        <v>0.217446</v>
      </c>
      <c r="AI25" s="256" t="n">
        <v>0.193629</v>
      </c>
      <c r="AJ25" s="256" t="n">
        <v>0.243219</v>
      </c>
      <c r="AK25" s="256" t="n">
        <v>0.286082</v>
      </c>
      <c r="AL25" s="256" t="n">
        <v>0.328805</v>
      </c>
      <c r="AM25" s="256" t="n">
        <v>0.387632</v>
      </c>
      <c r="AN25" s="256" t="n">
        <v>0.339187</v>
      </c>
      <c r="AO25" s="256" t="n">
        <v>0.309883</v>
      </c>
      <c r="AP25" s="256" t="n">
        <v>0.19649</v>
      </c>
      <c r="AQ25" s="256" t="n">
        <v>0.194903</v>
      </c>
      <c r="AR25" s="256" t="n">
        <v>0.216102</v>
      </c>
      <c r="AS25" s="256" t="n">
        <v>0.208921</v>
      </c>
      <c r="AT25" s="256" t="n">
        <v>0.226746</v>
      </c>
      <c r="AU25" s="256" t="n">
        <v>0.206715</v>
      </c>
      <c r="AV25" s="256" t="n">
        <v>0.239596</v>
      </c>
      <c r="AW25" s="256" t="n">
        <v>0.246601</v>
      </c>
      <c r="AX25" s="256" t="n">
        <v>0.306899</v>
      </c>
      <c r="AY25" s="256" t="n">
        <v>0.422593</v>
      </c>
      <c r="AZ25" s="256" t="n">
        <v>0.3475736</v>
      </c>
      <c r="BA25" s="256" t="n">
        <v>0.3122035</v>
      </c>
      <c r="BB25" s="256" t="n">
        <v>0.1894759</v>
      </c>
      <c r="BC25" s="256" t="n">
        <v>0.1992533</v>
      </c>
      <c r="BD25" s="257" t="n">
        <v>0.2178061</v>
      </c>
      <c r="BE25" s="257" t="n">
        <v>0.199088</v>
      </c>
      <c r="BF25" s="257" t="n">
        <v>0.2097478</v>
      </c>
      <c r="BG25" s="257" t="n">
        <v>0.1947443</v>
      </c>
      <c r="BH25" s="257" t="n">
        <v>0.2468278</v>
      </c>
      <c r="BI25" s="257" t="n">
        <v>0.2795672</v>
      </c>
      <c r="BJ25" s="257" t="n">
        <v>0.3263399</v>
      </c>
      <c r="BK25" s="257" t="n">
        <v>0.3607449</v>
      </c>
      <c r="BL25" s="257" t="n">
        <v>0.362788</v>
      </c>
      <c r="BM25" s="257" t="n">
        <v>0.3237312</v>
      </c>
      <c r="BN25" s="257" t="n">
        <v>0.3094178</v>
      </c>
      <c r="BO25" s="257" t="n">
        <v>0.2498835</v>
      </c>
      <c r="BP25" s="257" t="n">
        <v>0.2568117</v>
      </c>
      <c r="BQ25" s="257" t="n">
        <v>0.2977865</v>
      </c>
      <c r="BR25" s="257" t="n">
        <v>0.2895572</v>
      </c>
      <c r="BS25" s="257" t="n">
        <v>0.235595</v>
      </c>
      <c r="BT25" s="257" t="n">
        <v>0.2873647</v>
      </c>
      <c r="BU25" s="257" t="n">
        <v>0.4157077</v>
      </c>
      <c r="BV25" s="257" t="n">
        <v>0.5302409</v>
      </c>
    </row>
    <row r="26" customFormat="false" ht="11.1" hidden="false" customHeight="true" outlineLevel="0" collapsed="false">
      <c r="A26" s="399" t="s">
        <v>807</v>
      </c>
      <c r="B26" s="402" t="s">
        <v>808</v>
      </c>
      <c r="C26" s="256" t="n">
        <v>4.863772</v>
      </c>
      <c r="D26" s="256" t="n">
        <v>4.854628</v>
      </c>
      <c r="E26" s="256" t="n">
        <v>4.859171</v>
      </c>
      <c r="F26" s="256" t="n">
        <v>4.682072</v>
      </c>
      <c r="G26" s="256" t="n">
        <v>4.684167</v>
      </c>
      <c r="H26" s="256" t="n">
        <v>4.707497</v>
      </c>
      <c r="I26" s="256" t="n">
        <v>4.588618</v>
      </c>
      <c r="J26" s="256" t="n">
        <v>4.56893</v>
      </c>
      <c r="K26" s="256" t="n">
        <v>4.567823</v>
      </c>
      <c r="L26" s="256" t="n">
        <v>4.749034</v>
      </c>
      <c r="M26" s="256" t="n">
        <v>4.745512</v>
      </c>
      <c r="N26" s="256" t="n">
        <v>4.743898</v>
      </c>
      <c r="O26" s="256" t="n">
        <v>4.699794</v>
      </c>
      <c r="P26" s="256" t="n">
        <v>4.66058</v>
      </c>
      <c r="Q26" s="256" t="n">
        <v>4.676043</v>
      </c>
      <c r="R26" s="256" t="n">
        <v>4.614712</v>
      </c>
      <c r="S26" s="256" t="n">
        <v>4.608723</v>
      </c>
      <c r="T26" s="256" t="n">
        <v>4.600163</v>
      </c>
      <c r="U26" s="256" t="n">
        <v>4.529535</v>
      </c>
      <c r="V26" s="256" t="n">
        <v>4.520871</v>
      </c>
      <c r="W26" s="256" t="n">
        <v>4.488778</v>
      </c>
      <c r="X26" s="256" t="n">
        <v>4.462875</v>
      </c>
      <c r="Y26" s="256" t="n">
        <v>4.337003</v>
      </c>
      <c r="Z26" s="256" t="n">
        <v>4.193782</v>
      </c>
      <c r="AA26" s="256" t="n">
        <v>4.018429</v>
      </c>
      <c r="AB26" s="256" t="n">
        <v>4.075134</v>
      </c>
      <c r="AC26" s="256" t="n">
        <v>3.981109</v>
      </c>
      <c r="AD26" s="256" t="n">
        <v>3.5223</v>
      </c>
      <c r="AE26" s="256" t="n">
        <v>3.516977</v>
      </c>
      <c r="AF26" s="256" t="n">
        <v>3.503102</v>
      </c>
      <c r="AG26" s="256" t="n">
        <v>3.650015</v>
      </c>
      <c r="AH26" s="256" t="n">
        <v>3.710272</v>
      </c>
      <c r="AI26" s="256" t="n">
        <v>3.74676</v>
      </c>
      <c r="AJ26" s="256" t="n">
        <v>3.84077</v>
      </c>
      <c r="AK26" s="256" t="n">
        <v>3.878364</v>
      </c>
      <c r="AL26" s="256" t="n">
        <v>3.871264</v>
      </c>
      <c r="AM26" s="256" t="n">
        <v>4.10391</v>
      </c>
      <c r="AN26" s="256" t="n">
        <v>4.118363</v>
      </c>
      <c r="AO26" s="256" t="n">
        <v>4.154551</v>
      </c>
      <c r="AP26" s="256" t="n">
        <v>3.88565</v>
      </c>
      <c r="AQ26" s="256" t="n">
        <v>3.90163</v>
      </c>
      <c r="AR26" s="256" t="n">
        <v>3.876051</v>
      </c>
      <c r="AS26" s="256" t="n">
        <v>4.013658</v>
      </c>
      <c r="AT26" s="256" t="n">
        <v>4.050314</v>
      </c>
      <c r="AU26" s="256" t="n">
        <v>4.062024</v>
      </c>
      <c r="AV26" s="256" t="n">
        <v>4.095712</v>
      </c>
      <c r="AW26" s="256" t="n">
        <v>4.110752</v>
      </c>
      <c r="AX26" s="256" t="n">
        <v>4.162778</v>
      </c>
      <c r="AY26" s="256" t="n">
        <v>4.132779</v>
      </c>
      <c r="AZ26" s="256" t="n">
        <v>3.997972</v>
      </c>
      <c r="BA26" s="256" t="n">
        <v>3.779426</v>
      </c>
      <c r="BB26" s="256" t="n">
        <v>3.967206</v>
      </c>
      <c r="BC26" s="256" t="n">
        <v>3.673627</v>
      </c>
      <c r="BD26" s="257" t="n">
        <v>3.606017</v>
      </c>
      <c r="BE26" s="257" t="n">
        <v>3.698341</v>
      </c>
      <c r="BF26" s="257" t="n">
        <v>3.672714</v>
      </c>
      <c r="BG26" s="257" t="n">
        <v>3.612115</v>
      </c>
      <c r="BH26" s="257" t="n">
        <v>3.714574</v>
      </c>
      <c r="BI26" s="257" t="n">
        <v>3.784398</v>
      </c>
      <c r="BJ26" s="257" t="n">
        <v>3.696458</v>
      </c>
      <c r="BK26" s="257" t="n">
        <v>3.867334</v>
      </c>
      <c r="BL26" s="257" t="n">
        <v>3.840509</v>
      </c>
      <c r="BM26" s="257" t="n">
        <v>3.731687</v>
      </c>
      <c r="BN26" s="257" t="n">
        <v>3.859143</v>
      </c>
      <c r="BO26" s="257" t="n">
        <v>3.570356</v>
      </c>
      <c r="BP26" s="257" t="n">
        <v>3.568212</v>
      </c>
      <c r="BQ26" s="257" t="n">
        <v>3.67657</v>
      </c>
      <c r="BR26" s="257" t="n">
        <v>3.687556</v>
      </c>
      <c r="BS26" s="257" t="n">
        <v>3.664338</v>
      </c>
      <c r="BT26" s="257" t="n">
        <v>3.804001</v>
      </c>
      <c r="BU26" s="257" t="n">
        <v>3.87824</v>
      </c>
      <c r="BV26" s="257" t="n">
        <v>3.80136</v>
      </c>
    </row>
    <row r="27" customFormat="false" ht="11.1" hidden="false" customHeight="true" outlineLevel="0" collapsed="false">
      <c r="A27" s="399" t="s">
        <v>60</v>
      </c>
      <c r="B27" s="400" t="s">
        <v>809</v>
      </c>
      <c r="C27" s="256" t="n">
        <v>98.737661</v>
      </c>
      <c r="D27" s="256" t="n">
        <v>90.969775</v>
      </c>
      <c r="E27" s="256" t="n">
        <v>89.019463</v>
      </c>
      <c r="F27" s="256" t="n">
        <v>82.540111</v>
      </c>
      <c r="G27" s="256" t="n">
        <v>88.010435</v>
      </c>
      <c r="H27" s="256" t="n">
        <v>96.555217</v>
      </c>
      <c r="I27" s="256" t="n">
        <v>103.282294</v>
      </c>
      <c r="J27" s="256" t="n">
        <v>105.786699</v>
      </c>
      <c r="K27" s="256" t="n">
        <v>94.596351</v>
      </c>
      <c r="L27" s="256" t="n">
        <v>90.819885</v>
      </c>
      <c r="M27" s="256" t="n">
        <v>89.310735</v>
      </c>
      <c r="N27" s="256" t="n">
        <v>98.369504</v>
      </c>
      <c r="O27" s="256" t="n">
        <v>101.388662</v>
      </c>
      <c r="P27" s="256" t="n">
        <v>93.44172</v>
      </c>
      <c r="Q27" s="256" t="n">
        <v>90.15405</v>
      </c>
      <c r="R27" s="256" t="n">
        <v>83.461557</v>
      </c>
      <c r="S27" s="256" t="n">
        <v>87.807055</v>
      </c>
      <c r="T27" s="256" t="n">
        <v>96.035744</v>
      </c>
      <c r="U27" s="256" t="n">
        <v>104.723707</v>
      </c>
      <c r="V27" s="256" t="n">
        <v>102.389859</v>
      </c>
      <c r="W27" s="256" t="n">
        <v>91.90877</v>
      </c>
      <c r="X27" s="256" t="n">
        <v>86.926884</v>
      </c>
      <c r="Y27" s="256" t="n">
        <v>87.148645</v>
      </c>
      <c r="Z27" s="256" t="n">
        <v>95.161791</v>
      </c>
      <c r="AA27" s="256" t="n">
        <v>96.448616</v>
      </c>
      <c r="AB27" s="256" t="n">
        <v>80.120525</v>
      </c>
      <c r="AC27" s="256" t="n">
        <v>77.813967</v>
      </c>
      <c r="AD27" s="256" t="n">
        <v>72.019193</v>
      </c>
      <c r="AE27" s="256" t="n">
        <v>75.26405</v>
      </c>
      <c r="AF27" s="256" t="n">
        <v>83.826921</v>
      </c>
      <c r="AG27" s="256" t="n">
        <v>89.133755</v>
      </c>
      <c r="AH27" s="256" t="n">
        <v>91.730842</v>
      </c>
      <c r="AI27" s="256" t="n">
        <v>78.756705</v>
      </c>
      <c r="AJ27" s="256" t="n">
        <v>80.034899</v>
      </c>
      <c r="AK27" s="256" t="n">
        <v>78.5019</v>
      </c>
      <c r="AL27" s="256" t="n">
        <v>93.826234</v>
      </c>
      <c r="AM27" s="256" t="n">
        <v>96.381433</v>
      </c>
      <c r="AN27" s="256" t="n">
        <v>85.795738</v>
      </c>
      <c r="AO27" s="256" t="n">
        <v>82.403735</v>
      </c>
      <c r="AP27" s="256" t="n">
        <v>72.844746</v>
      </c>
      <c r="AQ27" s="256" t="n">
        <v>81.611538</v>
      </c>
      <c r="AR27" s="256" t="n">
        <v>92.961857</v>
      </c>
      <c r="AS27" s="256" t="n">
        <v>100.581477</v>
      </c>
      <c r="AT27" s="256" t="n">
        <v>100.372036</v>
      </c>
      <c r="AU27" s="256" t="n">
        <v>85.195222</v>
      </c>
      <c r="AV27" s="256" t="n">
        <v>76.903875</v>
      </c>
      <c r="AW27" s="256" t="n">
        <v>78.62373</v>
      </c>
      <c r="AX27" s="256" t="n">
        <v>94.619765</v>
      </c>
      <c r="AY27" s="256" t="n">
        <v>96.1890372</v>
      </c>
      <c r="AZ27" s="256" t="n">
        <v>79.4611806</v>
      </c>
      <c r="BA27" s="256" t="n">
        <v>78.2430887</v>
      </c>
      <c r="BB27" s="256" t="n">
        <v>76.7855448</v>
      </c>
      <c r="BC27" s="256" t="n">
        <v>83.33828952</v>
      </c>
      <c r="BD27" s="257" t="n">
        <v>85.33577</v>
      </c>
      <c r="BE27" s="257" t="n">
        <v>94.05871</v>
      </c>
      <c r="BF27" s="257" t="n">
        <v>95.67122</v>
      </c>
      <c r="BG27" s="257" t="n">
        <v>85.05735</v>
      </c>
      <c r="BH27" s="257" t="n">
        <v>82.64317</v>
      </c>
      <c r="BI27" s="257" t="n">
        <v>81.6877</v>
      </c>
      <c r="BJ27" s="257" t="n">
        <v>93.6647</v>
      </c>
      <c r="BK27" s="257" t="n">
        <v>97.63909</v>
      </c>
      <c r="BL27" s="257" t="n">
        <v>90.33544</v>
      </c>
      <c r="BM27" s="257" t="n">
        <v>87.06604</v>
      </c>
      <c r="BN27" s="257" t="n">
        <v>76.92101</v>
      </c>
      <c r="BO27" s="257" t="n">
        <v>80.07204</v>
      </c>
      <c r="BP27" s="257" t="n">
        <v>88.18371</v>
      </c>
      <c r="BQ27" s="257" t="n">
        <v>97.17554</v>
      </c>
      <c r="BR27" s="257" t="n">
        <v>98.5541</v>
      </c>
      <c r="BS27" s="257" t="n">
        <v>87.69354</v>
      </c>
      <c r="BT27" s="257" t="n">
        <v>83.81716</v>
      </c>
      <c r="BU27" s="257" t="n">
        <v>82.7793</v>
      </c>
      <c r="BV27" s="257" t="n">
        <v>93.81036</v>
      </c>
    </row>
    <row r="28" customFormat="false" ht="11.1" hidden="false" customHeight="true" outlineLevel="0" collapsed="false">
      <c r="A28" s="395"/>
      <c r="B28" s="403"/>
      <c r="C28" s="404"/>
      <c r="D28" s="404"/>
      <c r="E28" s="404"/>
      <c r="F28" s="404"/>
      <c r="G28" s="404"/>
      <c r="H28" s="404"/>
      <c r="I28" s="404"/>
      <c r="J28" s="404"/>
      <c r="K28" s="404"/>
      <c r="L28" s="404"/>
      <c r="M28" s="404"/>
      <c r="N28" s="404"/>
      <c r="O28" s="404"/>
      <c r="P28" s="404"/>
      <c r="Q28" s="404"/>
      <c r="R28" s="404"/>
      <c r="S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5"/>
      <c r="BE28" s="405"/>
      <c r="BF28" s="405"/>
      <c r="BG28" s="405"/>
      <c r="BH28" s="405"/>
      <c r="BI28" s="405"/>
      <c r="BJ28" s="405"/>
      <c r="BK28" s="405"/>
      <c r="BL28" s="405"/>
      <c r="BM28" s="405"/>
      <c r="BN28" s="405"/>
      <c r="BO28" s="405"/>
      <c r="BP28" s="405"/>
      <c r="BQ28" s="405"/>
      <c r="BR28" s="405"/>
      <c r="BS28" s="405"/>
      <c r="BT28" s="405"/>
      <c r="BU28" s="405"/>
      <c r="BV28" s="405"/>
    </row>
    <row r="29" customFormat="false" ht="11.1" hidden="false" customHeight="true" outlineLevel="0" collapsed="false">
      <c r="A29" s="399" t="s">
        <v>810</v>
      </c>
      <c r="B29" s="407" t="s">
        <v>811</v>
      </c>
      <c r="C29" s="256" t="n">
        <v>6.04253300000003</v>
      </c>
      <c r="D29" s="256" t="n">
        <v>3.55492099999999</v>
      </c>
      <c r="E29" s="256" t="n">
        <v>1.93755500000002</v>
      </c>
      <c r="F29" s="256" t="n">
        <v>1.57409599999998</v>
      </c>
      <c r="G29" s="256" t="n">
        <v>3.58496300000001</v>
      </c>
      <c r="H29" s="256" t="n">
        <v>-1.229022</v>
      </c>
      <c r="I29" s="256" t="n">
        <v>-1.47576275334167</v>
      </c>
      <c r="J29" s="256" t="n">
        <v>0.337965392806993</v>
      </c>
      <c r="K29" s="256" t="n">
        <v>-3.56313523684692</v>
      </c>
      <c r="L29" s="256" t="n">
        <v>-1.22099420414732</v>
      </c>
      <c r="M29" s="256" t="n">
        <v>0.333671034271205</v>
      </c>
      <c r="N29" s="256" t="n">
        <v>-5.79113382229616</v>
      </c>
      <c r="O29" s="256" t="n">
        <v>-0.0844467113281411</v>
      </c>
      <c r="P29" s="256" t="n">
        <v>3.41643210000004</v>
      </c>
      <c r="Q29" s="256" t="n">
        <v>0.6677775</v>
      </c>
      <c r="R29" s="256" t="n">
        <v>0.591069000000033</v>
      </c>
      <c r="S29" s="256" t="n">
        <v>1.11682800000001</v>
      </c>
      <c r="T29" s="256" t="n">
        <v>0.890119999999996</v>
      </c>
      <c r="U29" s="256" t="n">
        <v>2.07091099999998</v>
      </c>
      <c r="V29" s="256" t="n">
        <v>1.87276599999998</v>
      </c>
      <c r="W29" s="256" t="n">
        <v>-3.32771200000002</v>
      </c>
      <c r="X29" s="256" t="n">
        <v>0.0611260000000016</v>
      </c>
      <c r="Y29" s="256" t="n">
        <v>-4.28972399999998</v>
      </c>
      <c r="Z29" s="256" t="n">
        <v>2.75400899999998</v>
      </c>
      <c r="AA29" s="256" t="n">
        <v>0.507826000000023</v>
      </c>
      <c r="AB29" s="256" t="n">
        <v>-0.117718000000053</v>
      </c>
      <c r="AC29" s="256" t="n">
        <v>3.68028900000007</v>
      </c>
      <c r="AD29" s="256" t="n">
        <v>2.12236599999999</v>
      </c>
      <c r="AE29" s="256" t="n">
        <v>1.79919</v>
      </c>
      <c r="AF29" s="256" t="n">
        <v>-1.25753199999998</v>
      </c>
      <c r="AG29" s="256" t="n">
        <v>0.741115999999977</v>
      </c>
      <c r="AH29" s="256" t="n">
        <v>0.767096000000009</v>
      </c>
      <c r="AI29" s="256" t="n">
        <v>1.35244900000001</v>
      </c>
      <c r="AJ29" s="256" t="n">
        <v>-0.357702000000032</v>
      </c>
      <c r="AK29" s="256" t="n">
        <v>1.21416899999997</v>
      </c>
      <c r="AL29" s="256" t="n">
        <v>4.14217099999998</v>
      </c>
      <c r="AM29" s="256" t="n">
        <v>-3.10065500000006</v>
      </c>
      <c r="AN29" s="256" t="n">
        <v>1.84052200000001</v>
      </c>
      <c r="AO29" s="256" t="n">
        <v>2.75042899999995</v>
      </c>
      <c r="AP29" s="256" t="n">
        <v>1.56944900000003</v>
      </c>
      <c r="AQ29" s="256" t="n">
        <v>-2.70680900000003</v>
      </c>
      <c r="AR29" s="256" t="n">
        <v>2.85354799999999</v>
      </c>
      <c r="AS29" s="256" t="n">
        <v>1.33797049999992</v>
      </c>
      <c r="AT29" s="256" t="n">
        <v>-2.35821949999998</v>
      </c>
      <c r="AU29" s="256" t="n">
        <v>4.22358599999996</v>
      </c>
      <c r="AV29" s="256" t="n">
        <v>-2.36974349999996</v>
      </c>
      <c r="AW29" s="256" t="n">
        <v>3.89621399999998</v>
      </c>
      <c r="AX29" s="256" t="n">
        <v>-0.113502900000009</v>
      </c>
      <c r="AY29" s="256" t="n">
        <v>-0.235759800000001</v>
      </c>
      <c r="AZ29" s="256" t="n">
        <v>5.15754369999997</v>
      </c>
      <c r="BA29" s="256" t="n">
        <v>6.56512269999999</v>
      </c>
      <c r="BB29" s="256" t="n">
        <v>9.49999998667295E-006</v>
      </c>
      <c r="BC29" s="256" t="n">
        <v>-6.94199999919931E-005</v>
      </c>
      <c r="BD29" s="257" t="n">
        <v>0</v>
      </c>
      <c r="BE29" s="257" t="n">
        <v>0</v>
      </c>
      <c r="BF29" s="257" t="n">
        <v>0</v>
      </c>
      <c r="BG29" s="257" t="n">
        <v>0</v>
      </c>
      <c r="BH29" s="257" t="n">
        <v>0</v>
      </c>
      <c r="BI29" s="257" t="n">
        <v>0</v>
      </c>
      <c r="BJ29" s="257" t="n">
        <v>0</v>
      </c>
      <c r="BK29" s="257" t="n">
        <v>0</v>
      </c>
      <c r="BL29" s="257" t="n">
        <v>0</v>
      </c>
      <c r="BM29" s="257" t="n">
        <v>0</v>
      </c>
      <c r="BN29" s="257" t="n">
        <v>0</v>
      </c>
      <c r="BO29" s="257" t="n">
        <v>0</v>
      </c>
      <c r="BP29" s="257" t="n">
        <v>0</v>
      </c>
      <c r="BQ29" s="257" t="n">
        <v>0</v>
      </c>
      <c r="BR29" s="257" t="n">
        <v>0</v>
      </c>
      <c r="BS29" s="257" t="n">
        <v>0</v>
      </c>
      <c r="BT29" s="257" t="n">
        <v>0</v>
      </c>
      <c r="BU29" s="257" t="n">
        <v>0</v>
      </c>
      <c r="BV29" s="257" t="n">
        <v>0</v>
      </c>
    </row>
    <row r="30" customFormat="false" ht="11.1" hidden="false" customHeight="true" outlineLevel="0" collapsed="false">
      <c r="A30" s="399"/>
      <c r="B30" s="407"/>
      <c r="C30" s="404"/>
      <c r="D30" s="404"/>
      <c r="E30" s="404"/>
      <c r="F30" s="404"/>
      <c r="G30" s="404"/>
      <c r="H30" s="404"/>
      <c r="I30" s="404"/>
      <c r="J30" s="404"/>
      <c r="K30" s="404"/>
      <c r="L30" s="404"/>
      <c r="M30" s="404"/>
      <c r="N30" s="404"/>
      <c r="O30" s="404"/>
      <c r="P30" s="404"/>
      <c r="Q30" s="404"/>
      <c r="R30" s="404"/>
      <c r="S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5"/>
      <c r="BE30" s="405"/>
      <c r="BF30" s="405"/>
      <c r="BG30" s="405"/>
      <c r="BH30" s="405"/>
      <c r="BI30" s="405"/>
      <c r="BJ30" s="405"/>
      <c r="BK30" s="405"/>
      <c r="BL30" s="405"/>
      <c r="BM30" s="405"/>
      <c r="BN30" s="405"/>
      <c r="BO30" s="405"/>
      <c r="BP30" s="405"/>
      <c r="BQ30" s="405"/>
      <c r="BR30" s="405"/>
      <c r="BS30" s="405"/>
      <c r="BT30" s="405"/>
      <c r="BU30" s="405"/>
      <c r="BV30" s="405"/>
    </row>
    <row r="31" customFormat="false" ht="11.1" hidden="false" customHeight="true" outlineLevel="0" collapsed="false">
      <c r="A31" s="399"/>
      <c r="B31" s="396" t="s">
        <v>812</v>
      </c>
      <c r="C31" s="408"/>
      <c r="D31" s="408"/>
      <c r="E31" s="408"/>
      <c r="F31" s="408"/>
      <c r="G31" s="408"/>
      <c r="H31" s="408"/>
      <c r="I31" s="408"/>
      <c r="J31" s="408"/>
      <c r="K31" s="408"/>
      <c r="L31" s="408"/>
      <c r="M31" s="408"/>
      <c r="N31" s="408"/>
      <c r="O31" s="408"/>
      <c r="P31" s="408"/>
      <c r="Q31" s="408"/>
      <c r="R31" s="408"/>
      <c r="S31" s="408"/>
      <c r="T31" s="408"/>
      <c r="U31" s="408"/>
      <c r="V31" s="408"/>
      <c r="W31" s="408"/>
      <c r="X31" s="408"/>
      <c r="Y31" s="408"/>
      <c r="Z31" s="408"/>
      <c r="AA31" s="408"/>
      <c r="AB31" s="408"/>
      <c r="AC31" s="408"/>
      <c r="AD31" s="408"/>
      <c r="AE31" s="408"/>
      <c r="AF31" s="408"/>
      <c r="AG31" s="408"/>
      <c r="AH31" s="408"/>
      <c r="AI31" s="408"/>
      <c r="AJ31" s="408"/>
      <c r="AK31" s="408"/>
      <c r="AL31" s="408"/>
      <c r="AM31" s="408"/>
      <c r="AN31" s="408"/>
      <c r="AO31" s="408"/>
      <c r="AP31" s="408"/>
      <c r="AQ31" s="408"/>
      <c r="AR31" s="408"/>
      <c r="AS31" s="408"/>
      <c r="AT31" s="408"/>
      <c r="AU31" s="408"/>
      <c r="AV31" s="408"/>
      <c r="AW31" s="408"/>
      <c r="AX31" s="408"/>
      <c r="AY31" s="408"/>
      <c r="AZ31" s="408"/>
      <c r="BA31" s="408"/>
      <c r="BB31" s="408"/>
      <c r="BC31" s="408"/>
      <c r="BD31" s="409"/>
      <c r="BE31" s="409"/>
      <c r="BF31" s="409"/>
      <c r="BG31" s="409"/>
      <c r="BH31" s="409"/>
      <c r="BI31" s="409"/>
      <c r="BJ31" s="409"/>
      <c r="BK31" s="409"/>
      <c r="BL31" s="409"/>
      <c r="BM31" s="409"/>
      <c r="BN31" s="409"/>
      <c r="BO31" s="409"/>
      <c r="BP31" s="409"/>
      <c r="BQ31" s="409"/>
      <c r="BR31" s="409"/>
      <c r="BS31" s="409"/>
      <c r="BT31" s="409"/>
      <c r="BU31" s="409"/>
      <c r="BV31" s="409"/>
    </row>
    <row r="32" customFormat="false" ht="11.1" hidden="false" customHeight="true" outlineLevel="0" collapsed="false">
      <c r="A32" s="399" t="s">
        <v>813</v>
      </c>
      <c r="B32" s="400" t="s">
        <v>814</v>
      </c>
      <c r="C32" s="256" t="n">
        <v>35.986</v>
      </c>
      <c r="D32" s="256" t="n">
        <v>34.45</v>
      </c>
      <c r="E32" s="256" t="n">
        <v>34.007</v>
      </c>
      <c r="F32" s="256" t="n">
        <v>33.695</v>
      </c>
      <c r="G32" s="256" t="n">
        <v>33.107</v>
      </c>
      <c r="H32" s="256" t="n">
        <v>32.484</v>
      </c>
      <c r="I32" s="256" t="n">
        <v>31.967</v>
      </c>
      <c r="J32" s="256" t="n">
        <v>30.885</v>
      </c>
      <c r="K32" s="256" t="n">
        <v>30.09</v>
      </c>
      <c r="L32" s="256" t="n">
        <v>31.112</v>
      </c>
      <c r="M32" s="256" t="n">
        <v>32.069</v>
      </c>
      <c r="N32" s="256" t="n">
        <v>33.976664</v>
      </c>
      <c r="O32" s="256" t="n">
        <v>34.252</v>
      </c>
      <c r="P32" s="256" t="n">
        <v>35.114</v>
      </c>
      <c r="Q32" s="256" t="n">
        <v>34.876</v>
      </c>
      <c r="R32" s="256" t="n">
        <v>36.494</v>
      </c>
      <c r="S32" s="256" t="n">
        <v>34.223</v>
      </c>
      <c r="T32" s="256" t="n">
        <v>32.086</v>
      </c>
      <c r="U32" s="256" t="n">
        <v>31.693</v>
      </c>
      <c r="V32" s="256" t="n">
        <v>30.017</v>
      </c>
      <c r="W32" s="256" t="n">
        <v>31.354</v>
      </c>
      <c r="X32" s="256" t="n">
        <v>32.444</v>
      </c>
      <c r="Y32" s="256" t="n">
        <v>33.556</v>
      </c>
      <c r="Z32" s="256" t="n">
        <v>34.688</v>
      </c>
      <c r="AA32" s="256" t="n">
        <v>38.394</v>
      </c>
      <c r="AB32" s="256" t="n">
        <v>42.066</v>
      </c>
      <c r="AC32" s="256" t="n">
        <v>41.257</v>
      </c>
      <c r="AD32" s="256" t="n">
        <v>43.195</v>
      </c>
      <c r="AE32" s="256" t="n">
        <v>41.622</v>
      </c>
      <c r="AF32" s="256" t="n">
        <v>44.018</v>
      </c>
      <c r="AG32" s="256" t="n">
        <v>45.372</v>
      </c>
      <c r="AH32" s="256" t="n">
        <v>42.457</v>
      </c>
      <c r="AI32" s="256" t="n">
        <v>41.69</v>
      </c>
      <c r="AJ32" s="256" t="n">
        <v>43.882</v>
      </c>
      <c r="AK32" s="256" t="n">
        <v>42.217</v>
      </c>
      <c r="AL32" s="256" t="n">
        <v>47.718</v>
      </c>
      <c r="AM32" s="256" t="n">
        <v>48.854</v>
      </c>
      <c r="AN32" s="256" t="n">
        <v>48.286</v>
      </c>
      <c r="AO32" s="256" t="n">
        <v>50.153</v>
      </c>
      <c r="AP32" s="256" t="n">
        <v>50.614</v>
      </c>
      <c r="AQ32" s="256" t="n">
        <v>50.248</v>
      </c>
      <c r="AR32" s="256" t="n">
        <v>48.667</v>
      </c>
      <c r="AS32" s="256" t="n">
        <v>45.105</v>
      </c>
      <c r="AT32" s="256" t="n">
        <v>45.808</v>
      </c>
      <c r="AU32" s="256" t="n">
        <v>42.43</v>
      </c>
      <c r="AV32" s="256" t="n">
        <v>43.709</v>
      </c>
      <c r="AW32" s="256" t="n">
        <v>40.688</v>
      </c>
      <c r="AX32" s="256" t="n">
        <v>42.151</v>
      </c>
      <c r="AY32" s="256" t="n">
        <v>40.848</v>
      </c>
      <c r="AZ32" s="256" t="n">
        <v>38.526</v>
      </c>
      <c r="BA32" s="256" t="n">
        <v>37.334</v>
      </c>
      <c r="BB32" s="256" t="n">
        <v>38.805</v>
      </c>
      <c r="BC32" s="256" t="n">
        <v>40.218</v>
      </c>
      <c r="BD32" s="257" t="n">
        <v>39.063</v>
      </c>
      <c r="BE32" s="257" t="n">
        <v>40.814</v>
      </c>
      <c r="BF32" s="257" t="n">
        <v>38.555</v>
      </c>
      <c r="BG32" s="257" t="n">
        <v>38.096</v>
      </c>
      <c r="BH32" s="257" t="n">
        <v>38.97</v>
      </c>
      <c r="BI32" s="257" t="n">
        <v>37.749</v>
      </c>
      <c r="BJ32" s="257" t="n">
        <v>36.917</v>
      </c>
      <c r="BK32" s="257" t="n">
        <v>38.4443435714286</v>
      </c>
      <c r="BL32" s="257" t="n">
        <v>39.9746162987013</v>
      </c>
      <c r="BM32" s="257" t="n">
        <v>41.4779147601983</v>
      </c>
      <c r="BN32" s="257" t="n">
        <v>41.7257072077922</v>
      </c>
      <c r="BO32" s="257" t="n">
        <v>41.2738435714286</v>
      </c>
      <c r="BP32" s="257" t="n">
        <v>41.0273660020101</v>
      </c>
      <c r="BQ32" s="257" t="n">
        <v>39.878889025974</v>
      </c>
      <c r="BR32" s="257" t="n">
        <v>38.3633435714286</v>
      </c>
      <c r="BS32" s="257" t="n">
        <v>37.201270110312</v>
      </c>
      <c r="BT32" s="257" t="n">
        <v>36.9055708441558</v>
      </c>
      <c r="BU32" s="257" t="n">
        <v>36.7312072077922</v>
      </c>
      <c r="BV32" s="257" t="n">
        <v>37.4443792532467</v>
      </c>
    </row>
    <row r="33" customFormat="false" ht="11.1" hidden="false" customHeight="true" outlineLevel="0" collapsed="false">
      <c r="A33" s="410" t="s">
        <v>815</v>
      </c>
      <c r="B33" s="402" t="s">
        <v>816</v>
      </c>
      <c r="C33" s="256" t="n">
        <v>145.377427</v>
      </c>
      <c r="D33" s="256" t="n">
        <v>142.036019</v>
      </c>
      <c r="E33" s="256" t="n">
        <v>149.588497</v>
      </c>
      <c r="F33" s="256" t="n">
        <v>157.802836</v>
      </c>
      <c r="G33" s="256" t="n">
        <v>162.826289</v>
      </c>
      <c r="H33" s="256" t="n">
        <v>162.848909</v>
      </c>
      <c r="I33" s="256" t="n">
        <v>153.379337</v>
      </c>
      <c r="J33" s="256" t="n">
        <v>148.5237</v>
      </c>
      <c r="K33" s="256" t="n">
        <v>150.448136</v>
      </c>
      <c r="L33" s="256" t="n">
        <v>157.783315</v>
      </c>
      <c r="M33" s="256" t="n">
        <v>161.925837</v>
      </c>
      <c r="N33" s="256" t="n">
        <v>158.780667</v>
      </c>
      <c r="O33" s="256" t="n">
        <v>154.5659636</v>
      </c>
      <c r="P33" s="256" t="n">
        <v>149.9275145</v>
      </c>
      <c r="Q33" s="256" t="n">
        <v>153.203998</v>
      </c>
      <c r="R33" s="256" t="n">
        <v>160.905222</v>
      </c>
      <c r="S33" s="256" t="n">
        <v>166.453401</v>
      </c>
      <c r="T33" s="256" t="n">
        <v>159.75622</v>
      </c>
      <c r="U33" s="256" t="n">
        <v>149.945967</v>
      </c>
      <c r="V33" s="256" t="n">
        <v>146.885299</v>
      </c>
      <c r="W33" s="256" t="n">
        <v>151.596482</v>
      </c>
      <c r="X33" s="256" t="n">
        <v>163.732904</v>
      </c>
      <c r="Y33" s="256" t="n">
        <v>171.844924</v>
      </c>
      <c r="Z33" s="256" t="n">
        <v>170.424128</v>
      </c>
      <c r="AA33" s="256" t="n">
        <v>164.613283</v>
      </c>
      <c r="AB33" s="256" t="n">
        <v>168.841366</v>
      </c>
      <c r="AC33" s="256" t="n">
        <v>182.165904</v>
      </c>
      <c r="AD33" s="256" t="n">
        <v>193.531052</v>
      </c>
      <c r="AE33" s="256" t="n">
        <v>202.64173</v>
      </c>
      <c r="AF33" s="256" t="n">
        <v>202.991784</v>
      </c>
      <c r="AG33" s="256" t="n">
        <v>200.859599</v>
      </c>
      <c r="AH33" s="256" t="n">
        <v>198.789461</v>
      </c>
      <c r="AI33" s="256" t="n">
        <v>204.426755</v>
      </c>
      <c r="AJ33" s="256" t="n">
        <v>206.794233</v>
      </c>
      <c r="AK33" s="256" t="n">
        <v>211.181503</v>
      </c>
      <c r="AL33" s="256" t="n">
        <v>197.061825</v>
      </c>
      <c r="AM33" s="256" t="n">
        <v>185.195719</v>
      </c>
      <c r="AN33" s="256" t="n">
        <v>177.792724</v>
      </c>
      <c r="AO33" s="256" t="n">
        <v>183.970044</v>
      </c>
      <c r="AP33" s="256" t="n">
        <v>195.586319</v>
      </c>
      <c r="AQ33" s="256" t="n">
        <v>197.869017</v>
      </c>
      <c r="AR33" s="256" t="n">
        <v>187.819474</v>
      </c>
      <c r="AS33" s="256" t="n">
        <v>176.012944</v>
      </c>
      <c r="AT33" s="256" t="n">
        <v>166.653464</v>
      </c>
      <c r="AU33" s="256" t="n">
        <v>169.696124</v>
      </c>
      <c r="AV33" s="256" t="n">
        <v>182.080653</v>
      </c>
      <c r="AW33" s="256" t="n">
        <v>189.81696</v>
      </c>
      <c r="AX33" s="256" t="n">
        <v>182.163804</v>
      </c>
      <c r="AY33" s="256" t="n">
        <v>171.7563731</v>
      </c>
      <c r="AZ33" s="256" t="n">
        <v>168.0304352</v>
      </c>
      <c r="BA33" s="256" t="n">
        <v>172.7818619</v>
      </c>
      <c r="BB33" s="256" t="n">
        <v>181.5611376</v>
      </c>
      <c r="BC33" s="256" t="n">
        <v>186.654649</v>
      </c>
      <c r="BD33" s="257" t="n">
        <v>184.1554</v>
      </c>
      <c r="BE33" s="257" t="n">
        <v>175.387</v>
      </c>
      <c r="BF33" s="257" t="n">
        <v>170.4772</v>
      </c>
      <c r="BG33" s="257" t="n">
        <v>171.0717</v>
      </c>
      <c r="BH33" s="257" t="n">
        <v>176.418</v>
      </c>
      <c r="BI33" s="257" t="n">
        <v>179.6169</v>
      </c>
      <c r="BJ33" s="257" t="n">
        <v>175.6051</v>
      </c>
      <c r="BK33" s="257" t="n">
        <v>164.3527</v>
      </c>
      <c r="BL33" s="257" t="n">
        <v>163.8891</v>
      </c>
      <c r="BM33" s="257" t="n">
        <v>168.6879</v>
      </c>
      <c r="BN33" s="257" t="n">
        <v>175.8278</v>
      </c>
      <c r="BO33" s="257" t="n">
        <v>181.1155</v>
      </c>
      <c r="BP33" s="257" t="n">
        <v>179.0007</v>
      </c>
      <c r="BQ33" s="257" t="n">
        <v>169.9233</v>
      </c>
      <c r="BR33" s="257" t="n">
        <v>165.6769</v>
      </c>
      <c r="BS33" s="257" t="n">
        <v>166.7051</v>
      </c>
      <c r="BT33" s="257" t="n">
        <v>171.6851</v>
      </c>
      <c r="BU33" s="257" t="n">
        <v>174.5134</v>
      </c>
      <c r="BV33" s="257" t="n">
        <v>171.3191</v>
      </c>
    </row>
    <row r="34" customFormat="false" ht="11.1" hidden="false" customHeight="true" outlineLevel="0" collapsed="false">
      <c r="A34" s="410" t="s">
        <v>817</v>
      </c>
      <c r="B34" s="402" t="s">
        <v>818</v>
      </c>
      <c r="C34" s="256" t="n">
        <v>136.376784</v>
      </c>
      <c r="D34" s="256" t="n">
        <v>133.46841</v>
      </c>
      <c r="E34" s="256" t="n">
        <v>141.38869</v>
      </c>
      <c r="F34" s="256" t="n">
        <v>149.657373</v>
      </c>
      <c r="G34" s="256" t="n">
        <v>154.735171</v>
      </c>
      <c r="H34" s="256" t="n">
        <v>154.812135</v>
      </c>
      <c r="I34" s="256" t="n">
        <v>145.450041</v>
      </c>
      <c r="J34" s="256" t="n">
        <v>140.667746</v>
      </c>
      <c r="K34" s="256" t="n">
        <v>142.665524</v>
      </c>
      <c r="L34" s="256" t="n">
        <v>150.075071</v>
      </c>
      <c r="M34" s="256" t="n">
        <v>154.291963</v>
      </c>
      <c r="N34" s="256" t="n">
        <v>151.221161</v>
      </c>
      <c r="O34" s="256" t="n">
        <v>146.972684</v>
      </c>
      <c r="P34" s="256" t="n">
        <v>142.782006</v>
      </c>
      <c r="Q34" s="256" t="n">
        <v>146.497086</v>
      </c>
      <c r="R34" s="256" t="n">
        <v>154.029273</v>
      </c>
      <c r="S34" s="256" t="n">
        <v>159.408415</v>
      </c>
      <c r="T34" s="256" t="n">
        <v>152.542197</v>
      </c>
      <c r="U34" s="256" t="n">
        <v>142.57223</v>
      </c>
      <c r="V34" s="256" t="n">
        <v>139.351847</v>
      </c>
      <c r="W34" s="256" t="n">
        <v>143.903317</v>
      </c>
      <c r="X34" s="256" t="n">
        <v>155.658954</v>
      </c>
      <c r="Y34" s="256" t="n">
        <v>163.390189</v>
      </c>
      <c r="Z34" s="256" t="n">
        <v>161.588607</v>
      </c>
      <c r="AA34" s="256" t="n">
        <v>156.075239</v>
      </c>
      <c r="AB34" s="256" t="n">
        <v>160.600799</v>
      </c>
      <c r="AC34" s="256" t="n">
        <v>174.222814</v>
      </c>
      <c r="AD34" s="256" t="n">
        <v>185.790344</v>
      </c>
      <c r="AE34" s="256" t="n">
        <v>195.103402</v>
      </c>
      <c r="AF34" s="256" t="n">
        <v>195.655837</v>
      </c>
      <c r="AG34" s="256" t="n">
        <v>193.562749</v>
      </c>
      <c r="AH34" s="256" t="n">
        <v>191.531706</v>
      </c>
      <c r="AI34" s="256" t="n">
        <v>197.208096</v>
      </c>
      <c r="AJ34" s="256" t="n">
        <v>199.476596</v>
      </c>
      <c r="AK34" s="256" t="n">
        <v>203.765023</v>
      </c>
      <c r="AL34" s="256" t="n">
        <v>189.466761</v>
      </c>
      <c r="AM34" s="256" t="n">
        <v>178.06344</v>
      </c>
      <c r="AN34" s="256" t="n">
        <v>171.123231</v>
      </c>
      <c r="AO34" s="256" t="n">
        <v>177.763336</v>
      </c>
      <c r="AP34" s="256" t="n">
        <v>189.196336</v>
      </c>
      <c r="AQ34" s="256" t="n">
        <v>191.29529</v>
      </c>
      <c r="AR34" s="256" t="n">
        <v>181.062004</v>
      </c>
      <c r="AS34" s="256" t="n">
        <v>169.21479</v>
      </c>
      <c r="AT34" s="256" t="n">
        <v>159.805076</v>
      </c>
      <c r="AU34" s="256" t="n">
        <v>162.797502</v>
      </c>
      <c r="AV34" s="256" t="n">
        <v>175.146993</v>
      </c>
      <c r="AW34" s="256" t="n">
        <v>182.848261</v>
      </c>
      <c r="AX34" s="256" t="n">
        <v>175.160067</v>
      </c>
      <c r="AY34" s="256" t="n">
        <v>165.058584</v>
      </c>
      <c r="AZ34" s="256" t="n">
        <v>161.704531</v>
      </c>
      <c r="BA34" s="256" t="n">
        <v>166.825</v>
      </c>
      <c r="BB34" s="256" t="n">
        <v>175.3771</v>
      </c>
      <c r="BC34" s="256" t="n">
        <v>180.2378</v>
      </c>
      <c r="BD34" s="257" t="n">
        <v>177.5066</v>
      </c>
      <c r="BE34" s="257" t="n">
        <v>168.5589</v>
      </c>
      <c r="BF34" s="257" t="n">
        <v>163.4726</v>
      </c>
      <c r="BG34" s="257" t="n">
        <v>163.8889</v>
      </c>
      <c r="BH34" s="257" t="n">
        <v>169.1258</v>
      </c>
      <c r="BI34" s="257" t="n">
        <v>172.2163</v>
      </c>
      <c r="BJ34" s="257" t="n">
        <v>168.099</v>
      </c>
      <c r="BK34" s="257" t="n">
        <v>157.0215</v>
      </c>
      <c r="BL34" s="257" t="n">
        <v>156.9095</v>
      </c>
      <c r="BM34" s="257" t="n">
        <v>162.0616</v>
      </c>
      <c r="BN34" s="257" t="n">
        <v>168.962</v>
      </c>
      <c r="BO34" s="257" t="n">
        <v>174.0073</v>
      </c>
      <c r="BP34" s="257" t="n">
        <v>171.6506</v>
      </c>
      <c r="BQ34" s="257" t="n">
        <v>162.3828</v>
      </c>
      <c r="BR34" s="257" t="n">
        <v>157.9447</v>
      </c>
      <c r="BS34" s="257" t="n">
        <v>158.7904</v>
      </c>
      <c r="BT34" s="257" t="n">
        <v>163.6481</v>
      </c>
      <c r="BU34" s="257" t="n">
        <v>166.3639</v>
      </c>
      <c r="BV34" s="257" t="n">
        <v>163.0719</v>
      </c>
    </row>
    <row r="35" customFormat="false" ht="11.1" hidden="false" customHeight="true" outlineLevel="0" collapsed="false">
      <c r="A35" s="410" t="s">
        <v>819</v>
      </c>
      <c r="B35" s="402" t="s">
        <v>820</v>
      </c>
      <c r="C35" s="256" t="n">
        <v>6.256079</v>
      </c>
      <c r="D35" s="256" t="n">
        <v>6.006134</v>
      </c>
      <c r="E35" s="256" t="n">
        <v>5.75619</v>
      </c>
      <c r="F35" s="256" t="n">
        <v>5.72827</v>
      </c>
      <c r="G35" s="256" t="n">
        <v>5.700349</v>
      </c>
      <c r="H35" s="256" t="n">
        <v>5.672429</v>
      </c>
      <c r="I35" s="256" t="n">
        <v>5.718539</v>
      </c>
      <c r="J35" s="256" t="n">
        <v>5.76465</v>
      </c>
      <c r="K35" s="256" t="n">
        <v>5.81076</v>
      </c>
      <c r="L35" s="256" t="n">
        <v>5.748497</v>
      </c>
      <c r="M35" s="256" t="n">
        <v>5.686233</v>
      </c>
      <c r="N35" s="256" t="n">
        <v>5.62397</v>
      </c>
      <c r="O35" s="256" t="n">
        <v>5.348349</v>
      </c>
      <c r="P35" s="256" t="n">
        <v>5.072727</v>
      </c>
      <c r="Q35" s="256" t="n">
        <v>4.797106</v>
      </c>
      <c r="R35" s="256" t="n">
        <v>4.857938</v>
      </c>
      <c r="S35" s="256" t="n">
        <v>4.918769</v>
      </c>
      <c r="T35" s="256" t="n">
        <v>4.979601</v>
      </c>
      <c r="U35" s="256" t="n">
        <v>5.055875</v>
      </c>
      <c r="V35" s="256" t="n">
        <v>5.132149</v>
      </c>
      <c r="W35" s="256" t="n">
        <v>5.208423</v>
      </c>
      <c r="X35" s="256" t="n">
        <v>5.474571</v>
      </c>
      <c r="Y35" s="256" t="n">
        <v>5.740718</v>
      </c>
      <c r="Z35" s="256" t="n">
        <v>6.006866</v>
      </c>
      <c r="AA35" s="256" t="n">
        <v>5.787467</v>
      </c>
      <c r="AB35" s="256" t="n">
        <v>5.568069</v>
      </c>
      <c r="AC35" s="256" t="n">
        <v>5.34867</v>
      </c>
      <c r="AD35" s="256" t="n">
        <v>5.263597</v>
      </c>
      <c r="AE35" s="256" t="n">
        <v>5.178525</v>
      </c>
      <c r="AF35" s="256" t="n">
        <v>5.093452</v>
      </c>
      <c r="AG35" s="256" t="n">
        <v>5.09699</v>
      </c>
      <c r="AH35" s="256" t="n">
        <v>5.100529</v>
      </c>
      <c r="AI35" s="256" t="n">
        <v>5.104067</v>
      </c>
      <c r="AJ35" s="256" t="n">
        <v>5.105964</v>
      </c>
      <c r="AK35" s="256" t="n">
        <v>5.107726</v>
      </c>
      <c r="AL35" s="256" t="n">
        <v>5.109489</v>
      </c>
      <c r="AM35" s="256" t="n">
        <v>4.790591</v>
      </c>
      <c r="AN35" s="256" t="n">
        <v>4.471693</v>
      </c>
      <c r="AO35" s="256" t="n">
        <v>4.152795</v>
      </c>
      <c r="AP35" s="256" t="n">
        <v>4.193096</v>
      </c>
      <c r="AQ35" s="256" t="n">
        <v>4.233398</v>
      </c>
      <c r="AR35" s="256" t="n">
        <v>4.273699</v>
      </c>
      <c r="AS35" s="256" t="n">
        <v>4.340998</v>
      </c>
      <c r="AT35" s="256" t="n">
        <v>4.416743</v>
      </c>
      <c r="AU35" s="256" t="n">
        <v>4.492489</v>
      </c>
      <c r="AV35" s="256" t="n">
        <v>4.503467</v>
      </c>
      <c r="AW35" s="256" t="n">
        <v>4.514446</v>
      </c>
      <c r="AX35" s="256" t="n">
        <v>4.525424</v>
      </c>
      <c r="AY35" s="256" t="n">
        <v>4.282331</v>
      </c>
      <c r="AZ35" s="256" t="n">
        <v>4.041865</v>
      </c>
      <c r="BA35" s="256" t="n">
        <v>3.799003</v>
      </c>
      <c r="BB35" s="256" t="n">
        <v>3.890392</v>
      </c>
      <c r="BC35" s="256" t="n">
        <v>3.98515</v>
      </c>
      <c r="BD35" s="257" t="n">
        <v>4.077923</v>
      </c>
      <c r="BE35" s="257" t="n">
        <v>4.28237</v>
      </c>
      <c r="BF35" s="257" t="n">
        <v>4.480703</v>
      </c>
      <c r="BG35" s="257" t="n">
        <v>4.680438</v>
      </c>
      <c r="BH35" s="257" t="n">
        <v>4.785698</v>
      </c>
      <c r="BI35" s="257" t="n">
        <v>4.884147</v>
      </c>
      <c r="BJ35" s="257" t="n">
        <v>4.979698</v>
      </c>
      <c r="BK35" s="257" t="n">
        <v>4.749489</v>
      </c>
      <c r="BL35" s="257" t="n">
        <v>4.523633</v>
      </c>
      <c r="BM35" s="257" t="n">
        <v>4.289652</v>
      </c>
      <c r="BN35" s="257" t="n">
        <v>4.388761</v>
      </c>
      <c r="BO35" s="257" t="n">
        <v>4.488187</v>
      </c>
      <c r="BP35" s="257" t="n">
        <v>4.585278</v>
      </c>
      <c r="BQ35" s="257" t="n">
        <v>4.794259</v>
      </c>
      <c r="BR35" s="257" t="n">
        <v>4.999239</v>
      </c>
      <c r="BS35" s="257" t="n">
        <v>5.202543</v>
      </c>
      <c r="BT35" s="257" t="n">
        <v>5.314049</v>
      </c>
      <c r="BU35" s="257" t="n">
        <v>5.421263</v>
      </c>
      <c r="BV35" s="257" t="n">
        <v>5.528023</v>
      </c>
    </row>
    <row r="36" customFormat="false" ht="11.1" hidden="false" customHeight="true" outlineLevel="0" collapsed="false">
      <c r="A36" s="410" t="s">
        <v>821</v>
      </c>
      <c r="B36" s="402" t="s">
        <v>822</v>
      </c>
      <c r="C36" s="256" t="n">
        <v>2.744564</v>
      </c>
      <c r="D36" s="256" t="n">
        <v>2.561475</v>
      </c>
      <c r="E36" s="256" t="n">
        <v>2.443617</v>
      </c>
      <c r="F36" s="256" t="n">
        <v>2.417193</v>
      </c>
      <c r="G36" s="256" t="n">
        <v>2.390769</v>
      </c>
      <c r="H36" s="256" t="n">
        <v>2.364345</v>
      </c>
      <c r="I36" s="256" t="n">
        <v>2.210757</v>
      </c>
      <c r="J36" s="256" t="n">
        <v>2.091304</v>
      </c>
      <c r="K36" s="256" t="n">
        <v>1.971852</v>
      </c>
      <c r="L36" s="256" t="n">
        <v>1.959747</v>
      </c>
      <c r="M36" s="256" t="n">
        <v>1.947641</v>
      </c>
      <c r="N36" s="256" t="n">
        <v>1.935536</v>
      </c>
      <c r="O36" s="256" t="n">
        <v>1.777755</v>
      </c>
      <c r="P36" s="256" t="n">
        <v>1.619973</v>
      </c>
      <c r="Q36" s="256" t="n">
        <v>1.462192</v>
      </c>
      <c r="R36" s="256" t="n">
        <v>1.560161</v>
      </c>
      <c r="S36" s="256" t="n">
        <v>1.658131</v>
      </c>
      <c r="T36" s="256" t="n">
        <v>1.7561</v>
      </c>
      <c r="U36" s="256" t="n">
        <v>1.827718</v>
      </c>
      <c r="V36" s="256" t="n">
        <v>1.899337</v>
      </c>
      <c r="W36" s="256" t="n">
        <v>1.970955</v>
      </c>
      <c r="X36" s="256" t="n">
        <v>2.090915</v>
      </c>
      <c r="Y36" s="256" t="n">
        <v>2.210876</v>
      </c>
      <c r="Z36" s="256" t="n">
        <v>2.330836</v>
      </c>
      <c r="AA36" s="256" t="n">
        <v>2.260382</v>
      </c>
      <c r="AB36" s="256" t="n">
        <v>2.189927</v>
      </c>
      <c r="AC36" s="256" t="n">
        <v>2.119473</v>
      </c>
      <c r="AD36" s="256" t="n">
        <v>1.999652</v>
      </c>
      <c r="AE36" s="256" t="n">
        <v>1.879832</v>
      </c>
      <c r="AF36" s="256" t="n">
        <v>1.760011</v>
      </c>
      <c r="AG36" s="256" t="n">
        <v>1.703446</v>
      </c>
      <c r="AH36" s="256" t="n">
        <v>1.646882</v>
      </c>
      <c r="AI36" s="256" t="n">
        <v>1.590317</v>
      </c>
      <c r="AJ36" s="256" t="n">
        <v>1.685884</v>
      </c>
      <c r="AK36" s="256" t="n">
        <v>1.781451</v>
      </c>
      <c r="AL36" s="256" t="n">
        <v>1.956757</v>
      </c>
      <c r="AM36" s="256" t="n">
        <v>1.83232</v>
      </c>
      <c r="AN36" s="256" t="n">
        <v>1.707882</v>
      </c>
      <c r="AO36" s="256" t="n">
        <v>1.583445</v>
      </c>
      <c r="AP36" s="256" t="n">
        <v>1.714887</v>
      </c>
      <c r="AQ36" s="256" t="n">
        <v>1.846329</v>
      </c>
      <c r="AR36" s="256" t="n">
        <v>1.977771</v>
      </c>
      <c r="AS36" s="256" t="n">
        <v>1.948122</v>
      </c>
      <c r="AT36" s="256" t="n">
        <v>1.918474</v>
      </c>
      <c r="AU36" s="256" t="n">
        <v>1.888825</v>
      </c>
      <c r="AV36" s="256" t="n">
        <v>1.901024</v>
      </c>
      <c r="AW36" s="256" t="n">
        <v>1.913223</v>
      </c>
      <c r="AX36" s="256" t="n">
        <v>1.925422</v>
      </c>
      <c r="AY36" s="256" t="n">
        <v>1.878538</v>
      </c>
      <c r="AZ36" s="256" t="n">
        <v>1.750112</v>
      </c>
      <c r="BA36" s="256" t="n">
        <v>1.625078</v>
      </c>
      <c r="BB36" s="256" t="n">
        <v>1.76076</v>
      </c>
      <c r="BC36" s="256" t="n">
        <v>1.898174</v>
      </c>
      <c r="BD36" s="257" t="n">
        <v>2.037396</v>
      </c>
      <c r="BE36" s="257" t="n">
        <v>2.010789</v>
      </c>
      <c r="BF36" s="257" t="n">
        <v>1.988908</v>
      </c>
      <c r="BG36" s="257" t="n">
        <v>1.966807</v>
      </c>
      <c r="BH36" s="257" t="n">
        <v>1.971202</v>
      </c>
      <c r="BI36" s="257" t="n">
        <v>1.981349</v>
      </c>
      <c r="BJ36" s="257" t="n">
        <v>1.992056</v>
      </c>
      <c r="BK36" s="257" t="n">
        <v>1.997923</v>
      </c>
      <c r="BL36" s="257" t="n">
        <v>1.875755</v>
      </c>
      <c r="BM36" s="257" t="n">
        <v>1.760447</v>
      </c>
      <c r="BN36" s="257" t="n">
        <v>1.902334</v>
      </c>
      <c r="BO36" s="257" t="n">
        <v>2.046614</v>
      </c>
      <c r="BP36" s="257" t="n">
        <v>2.192887</v>
      </c>
      <c r="BQ36" s="257" t="n">
        <v>2.175726</v>
      </c>
      <c r="BR36" s="257" t="n">
        <v>2.163991</v>
      </c>
      <c r="BS36" s="257" t="n">
        <v>2.144766</v>
      </c>
      <c r="BT36" s="257" t="n">
        <v>2.159426</v>
      </c>
      <c r="BU36" s="257" t="n">
        <v>2.168682</v>
      </c>
      <c r="BV36" s="257" t="n">
        <v>2.170844</v>
      </c>
    </row>
    <row r="37" customFormat="false" ht="11.1" hidden="false" customHeight="true" outlineLevel="0" collapsed="false">
      <c r="A37" s="410"/>
      <c r="B37" s="407"/>
      <c r="C37" s="411"/>
      <c r="D37" s="411"/>
      <c r="E37" s="411"/>
      <c r="F37" s="411"/>
      <c r="G37" s="411"/>
      <c r="H37" s="411"/>
      <c r="I37" s="411"/>
      <c r="J37" s="411"/>
      <c r="K37" s="411"/>
      <c r="L37" s="411"/>
      <c r="M37" s="411"/>
      <c r="N37" s="411"/>
      <c r="O37" s="411"/>
      <c r="P37" s="411"/>
      <c r="Q37" s="411"/>
      <c r="R37" s="411"/>
      <c r="S37" s="411"/>
      <c r="T37" s="411"/>
      <c r="U37" s="411"/>
      <c r="V37" s="411"/>
      <c r="W37" s="411"/>
      <c r="X37" s="411"/>
      <c r="Y37" s="411"/>
      <c r="Z37" s="411"/>
      <c r="AA37" s="411"/>
      <c r="AB37" s="411"/>
      <c r="AC37" s="411"/>
      <c r="AD37" s="411"/>
      <c r="AE37" s="411"/>
      <c r="AF37" s="411"/>
      <c r="AG37" s="411"/>
      <c r="AH37" s="411"/>
      <c r="AI37" s="411"/>
      <c r="AJ37" s="411"/>
      <c r="AK37" s="411"/>
      <c r="AL37" s="411"/>
      <c r="AM37" s="411"/>
      <c r="AN37" s="411"/>
      <c r="AO37" s="411"/>
      <c r="AP37" s="411"/>
      <c r="AQ37" s="411"/>
      <c r="AR37" s="411"/>
      <c r="AS37" s="411"/>
      <c r="AT37" s="411"/>
      <c r="AU37" s="411"/>
      <c r="AV37" s="411"/>
      <c r="AW37" s="411"/>
      <c r="AX37" s="411"/>
      <c r="AY37" s="411"/>
      <c r="AZ37" s="411"/>
      <c r="BA37" s="411"/>
      <c r="BB37" s="411"/>
      <c r="BC37" s="411"/>
      <c r="BD37" s="412"/>
      <c r="BE37" s="412"/>
      <c r="BF37" s="412"/>
      <c r="BG37" s="412"/>
      <c r="BH37" s="412"/>
      <c r="BI37" s="412"/>
      <c r="BJ37" s="412"/>
      <c r="BK37" s="412"/>
      <c r="BL37" s="412"/>
      <c r="BM37" s="412"/>
      <c r="BN37" s="412"/>
      <c r="BO37" s="412"/>
      <c r="BP37" s="412"/>
      <c r="BQ37" s="412"/>
      <c r="BR37" s="412"/>
      <c r="BS37" s="412"/>
      <c r="BT37" s="412"/>
      <c r="BU37" s="412"/>
      <c r="BV37" s="412"/>
    </row>
    <row r="38" customFormat="false" ht="11.1" hidden="false" customHeight="true" outlineLevel="0" collapsed="false">
      <c r="A38" s="410"/>
      <c r="B38" s="396" t="s">
        <v>823</v>
      </c>
      <c r="C38" s="411"/>
      <c r="D38" s="411"/>
      <c r="E38" s="411"/>
      <c r="F38" s="411"/>
      <c r="G38" s="411"/>
      <c r="H38" s="411"/>
      <c r="I38" s="411"/>
      <c r="J38" s="411"/>
      <c r="K38" s="411"/>
      <c r="L38" s="411"/>
      <c r="M38" s="411"/>
      <c r="N38" s="411"/>
      <c r="O38" s="411"/>
      <c r="P38" s="411"/>
      <c r="Q38" s="411"/>
      <c r="R38" s="411"/>
      <c r="S38" s="411"/>
      <c r="T38" s="411"/>
      <c r="U38" s="411"/>
      <c r="V38" s="411"/>
      <c r="W38" s="411"/>
      <c r="X38" s="411"/>
      <c r="Y38" s="411"/>
      <c r="Z38" s="411"/>
      <c r="AA38" s="411"/>
      <c r="AB38" s="411"/>
      <c r="AC38" s="411"/>
      <c r="AD38" s="411"/>
      <c r="AE38" s="411"/>
      <c r="AF38" s="411"/>
      <c r="AG38" s="411"/>
      <c r="AH38" s="411"/>
      <c r="AI38" s="411"/>
      <c r="AJ38" s="411"/>
      <c r="AK38" s="411"/>
      <c r="AL38" s="411"/>
      <c r="AM38" s="411"/>
      <c r="AN38" s="411"/>
      <c r="AO38" s="411"/>
      <c r="AP38" s="411"/>
      <c r="AQ38" s="411"/>
      <c r="AR38" s="411"/>
      <c r="AS38" s="411"/>
      <c r="AT38" s="411"/>
      <c r="AU38" s="411"/>
      <c r="AV38" s="411"/>
      <c r="AW38" s="411"/>
      <c r="AX38" s="411"/>
      <c r="AY38" s="411"/>
      <c r="AZ38" s="411"/>
      <c r="BA38" s="411"/>
      <c r="BB38" s="411"/>
      <c r="BC38" s="411"/>
      <c r="BD38" s="412"/>
      <c r="BE38" s="412"/>
      <c r="BF38" s="412"/>
      <c r="BG38" s="412"/>
      <c r="BH38" s="412"/>
      <c r="BI38" s="412"/>
      <c r="BJ38" s="412"/>
      <c r="BK38" s="412"/>
      <c r="BL38" s="412"/>
      <c r="BM38" s="412"/>
      <c r="BN38" s="412"/>
      <c r="BO38" s="412"/>
      <c r="BP38" s="412"/>
      <c r="BQ38" s="412"/>
      <c r="BR38" s="412"/>
      <c r="BS38" s="412"/>
      <c r="BT38" s="412"/>
      <c r="BU38" s="412"/>
      <c r="BV38" s="412"/>
    </row>
    <row r="39" customFormat="false" ht="11.1" hidden="false" customHeight="true" outlineLevel="0" collapsed="false">
      <c r="A39" s="410"/>
      <c r="B39" s="407" t="s">
        <v>824</v>
      </c>
      <c r="C39" s="408"/>
      <c r="D39" s="408"/>
      <c r="E39" s="408"/>
      <c r="F39" s="408"/>
      <c r="G39" s="408"/>
      <c r="H39" s="408"/>
      <c r="I39" s="408"/>
      <c r="J39" s="408"/>
      <c r="K39" s="408"/>
      <c r="L39" s="408"/>
      <c r="M39" s="408"/>
      <c r="N39" s="408"/>
      <c r="O39" s="408"/>
      <c r="P39" s="408"/>
      <c r="Q39" s="408"/>
      <c r="R39" s="408"/>
      <c r="S39" s="408"/>
      <c r="T39" s="408"/>
      <c r="U39" s="408"/>
      <c r="V39" s="408"/>
      <c r="W39" s="408"/>
      <c r="X39" s="408"/>
      <c r="Y39" s="408"/>
      <c r="Z39" s="408"/>
      <c r="AA39" s="408"/>
      <c r="AB39" s="408"/>
      <c r="AC39" s="408"/>
      <c r="AD39" s="408"/>
      <c r="AE39" s="408"/>
      <c r="AF39" s="408"/>
      <c r="AG39" s="408"/>
      <c r="AH39" s="408"/>
      <c r="AI39" s="408"/>
      <c r="AJ39" s="408"/>
      <c r="AK39" s="408"/>
      <c r="AL39" s="408"/>
      <c r="AM39" s="408"/>
      <c r="AN39" s="408"/>
      <c r="AO39" s="408"/>
      <c r="AP39" s="408"/>
      <c r="AQ39" s="408"/>
      <c r="AR39" s="408"/>
      <c r="AS39" s="408"/>
      <c r="AT39" s="408"/>
      <c r="AU39" s="408"/>
      <c r="AV39" s="408"/>
      <c r="AW39" s="408"/>
      <c r="AX39" s="408"/>
      <c r="AY39" s="408"/>
      <c r="AZ39" s="408"/>
      <c r="BA39" s="408"/>
      <c r="BB39" s="408"/>
      <c r="BC39" s="408"/>
      <c r="BD39" s="409"/>
      <c r="BE39" s="409"/>
      <c r="BF39" s="409"/>
      <c r="BG39" s="409"/>
      <c r="BH39" s="409"/>
      <c r="BI39" s="409"/>
      <c r="BJ39" s="409"/>
      <c r="BK39" s="409"/>
      <c r="BL39" s="409"/>
      <c r="BM39" s="409"/>
      <c r="BN39" s="409"/>
      <c r="BO39" s="409"/>
      <c r="BP39" s="409"/>
      <c r="BQ39" s="409"/>
      <c r="BR39" s="409"/>
      <c r="BS39" s="409"/>
      <c r="BT39" s="409"/>
      <c r="BU39" s="409"/>
      <c r="BV39" s="409"/>
    </row>
    <row r="40" customFormat="false" ht="11.1" hidden="false" customHeight="true" outlineLevel="0" collapsed="false">
      <c r="A40" s="410" t="s">
        <v>825</v>
      </c>
      <c r="B40" s="402" t="s">
        <v>826</v>
      </c>
      <c r="C40" s="379" t="n">
        <v>6.27</v>
      </c>
      <c r="D40" s="379" t="n">
        <v>6.27</v>
      </c>
      <c r="E40" s="379" t="n">
        <v>6.27</v>
      </c>
      <c r="F40" s="379" t="n">
        <v>6.27</v>
      </c>
      <c r="G40" s="379" t="n">
        <v>6.27</v>
      </c>
      <c r="H40" s="379" t="n">
        <v>6.27</v>
      </c>
      <c r="I40" s="379" t="n">
        <v>6.27</v>
      </c>
      <c r="J40" s="379" t="n">
        <v>6.27</v>
      </c>
      <c r="K40" s="379" t="n">
        <v>6.27</v>
      </c>
      <c r="L40" s="379" t="n">
        <v>6.27</v>
      </c>
      <c r="M40" s="379" t="n">
        <v>6.27</v>
      </c>
      <c r="N40" s="379" t="n">
        <v>6.27</v>
      </c>
      <c r="O40" s="379" t="n">
        <v>5.96</v>
      </c>
      <c r="P40" s="379" t="n">
        <v>5.96</v>
      </c>
      <c r="Q40" s="379" t="n">
        <v>5.96</v>
      </c>
      <c r="R40" s="379" t="n">
        <v>5.96</v>
      </c>
      <c r="S40" s="379" t="n">
        <v>5.96</v>
      </c>
      <c r="T40" s="379" t="n">
        <v>5.96</v>
      </c>
      <c r="U40" s="379" t="n">
        <v>5.96</v>
      </c>
      <c r="V40" s="379" t="n">
        <v>5.96</v>
      </c>
      <c r="W40" s="379" t="n">
        <v>5.96</v>
      </c>
      <c r="X40" s="379" t="n">
        <v>5.96</v>
      </c>
      <c r="Y40" s="379" t="n">
        <v>5.96</v>
      </c>
      <c r="Z40" s="379" t="n">
        <v>5.96</v>
      </c>
      <c r="AA40" s="379" t="n">
        <v>5.61</v>
      </c>
      <c r="AB40" s="379" t="n">
        <v>5.61</v>
      </c>
      <c r="AC40" s="379" t="n">
        <v>5.61</v>
      </c>
      <c r="AD40" s="379" t="n">
        <v>5.61</v>
      </c>
      <c r="AE40" s="379" t="n">
        <v>5.61</v>
      </c>
      <c r="AF40" s="379" t="n">
        <v>5.61</v>
      </c>
      <c r="AG40" s="379" t="n">
        <v>5.61</v>
      </c>
      <c r="AH40" s="379" t="n">
        <v>5.61</v>
      </c>
      <c r="AI40" s="379" t="n">
        <v>5.61</v>
      </c>
      <c r="AJ40" s="379" t="n">
        <v>5.61</v>
      </c>
      <c r="AK40" s="379" t="n">
        <v>5.61</v>
      </c>
      <c r="AL40" s="379" t="n">
        <v>5.61</v>
      </c>
      <c r="AM40" s="379" t="n">
        <v>5.58</v>
      </c>
      <c r="AN40" s="379" t="n">
        <v>5.58</v>
      </c>
      <c r="AO40" s="379" t="n">
        <v>5.58</v>
      </c>
      <c r="AP40" s="379" t="n">
        <v>5.58</v>
      </c>
      <c r="AQ40" s="379" t="n">
        <v>5.58</v>
      </c>
      <c r="AR40" s="379" t="n">
        <v>5.58</v>
      </c>
      <c r="AS40" s="379" t="n">
        <v>5.59</v>
      </c>
      <c r="AT40" s="379" t="n">
        <v>5.59</v>
      </c>
      <c r="AU40" s="379" t="n">
        <v>5.59</v>
      </c>
      <c r="AV40" s="379" t="n">
        <v>5.6</v>
      </c>
      <c r="AW40" s="379" t="n">
        <v>5.6</v>
      </c>
      <c r="AX40" s="379" t="n">
        <v>5.6</v>
      </c>
      <c r="AY40" s="379" t="n">
        <v>5.57</v>
      </c>
      <c r="AZ40" s="379" t="n">
        <v>5.57</v>
      </c>
      <c r="BA40" s="379" t="n">
        <v>5.57</v>
      </c>
      <c r="BB40" s="379" t="n">
        <v>5.57</v>
      </c>
      <c r="BC40" s="379" t="n">
        <v>5.57</v>
      </c>
      <c r="BD40" s="380" t="n">
        <v>5.57</v>
      </c>
      <c r="BE40" s="380" t="n">
        <v>5.57</v>
      </c>
      <c r="BF40" s="380" t="n">
        <v>5.57</v>
      </c>
      <c r="BG40" s="380" t="n">
        <v>5.57</v>
      </c>
      <c r="BH40" s="380" t="n">
        <v>5.57</v>
      </c>
      <c r="BI40" s="380" t="n">
        <v>5.57</v>
      </c>
      <c r="BJ40" s="380" t="n">
        <v>5.57</v>
      </c>
      <c r="BK40" s="380" t="n">
        <v>5.7</v>
      </c>
      <c r="BL40" s="380" t="n">
        <v>5.7</v>
      </c>
      <c r="BM40" s="380" t="n">
        <v>5.7</v>
      </c>
      <c r="BN40" s="380" t="n">
        <v>5.7</v>
      </c>
      <c r="BO40" s="380" t="n">
        <v>5.7</v>
      </c>
      <c r="BP40" s="380" t="n">
        <v>5.7</v>
      </c>
      <c r="BQ40" s="380" t="n">
        <v>5.7</v>
      </c>
      <c r="BR40" s="380" t="n">
        <v>5.7</v>
      </c>
      <c r="BS40" s="380" t="n">
        <v>5.7</v>
      </c>
      <c r="BT40" s="380" t="n">
        <v>5.7</v>
      </c>
      <c r="BU40" s="380" t="n">
        <v>5.7</v>
      </c>
      <c r="BV40" s="380" t="n">
        <v>5.7</v>
      </c>
    </row>
    <row r="41" customFormat="false" ht="11.1" hidden="false" customHeight="true" outlineLevel="0" collapsed="false">
      <c r="A41" s="410"/>
      <c r="B41" s="407" t="s">
        <v>827</v>
      </c>
      <c r="C41" s="413"/>
      <c r="D41" s="413"/>
      <c r="E41" s="413"/>
      <c r="F41" s="413"/>
      <c r="G41" s="413"/>
      <c r="H41" s="413"/>
      <c r="I41" s="413"/>
      <c r="J41" s="413"/>
      <c r="K41" s="413"/>
      <c r="L41" s="413"/>
      <c r="M41" s="413"/>
      <c r="N41" s="413"/>
      <c r="O41" s="413"/>
      <c r="P41" s="413"/>
      <c r="Q41" s="413"/>
      <c r="R41" s="413"/>
      <c r="S41" s="413"/>
      <c r="T41" s="413"/>
      <c r="U41" s="413"/>
      <c r="V41" s="413"/>
      <c r="W41" s="413"/>
      <c r="X41" s="413"/>
      <c r="Y41" s="413"/>
      <c r="Z41" s="413"/>
      <c r="AA41" s="413"/>
      <c r="AB41" s="413"/>
      <c r="AC41" s="413"/>
      <c r="AD41" s="413"/>
      <c r="AE41" s="413"/>
      <c r="AF41" s="413"/>
      <c r="AG41" s="413"/>
      <c r="AH41" s="413"/>
      <c r="AI41" s="413"/>
      <c r="AJ41" s="413"/>
      <c r="AK41" s="413"/>
      <c r="AL41" s="413"/>
      <c r="AM41" s="413"/>
      <c r="AN41" s="413"/>
      <c r="AO41" s="413"/>
      <c r="AP41" s="413"/>
      <c r="AQ41" s="413"/>
      <c r="AR41" s="413"/>
      <c r="AS41" s="413"/>
      <c r="AT41" s="413"/>
      <c r="AU41" s="413"/>
      <c r="AV41" s="413"/>
      <c r="AW41" s="413"/>
      <c r="AX41" s="413"/>
      <c r="AY41" s="413"/>
      <c r="AZ41" s="413"/>
      <c r="BA41" s="413"/>
      <c r="BB41" s="413"/>
      <c r="BC41" s="413"/>
      <c r="BD41" s="414"/>
      <c r="BE41" s="414"/>
      <c r="BF41" s="414"/>
      <c r="BG41" s="414"/>
      <c r="BH41" s="414"/>
      <c r="BI41" s="414"/>
      <c r="BJ41" s="414"/>
      <c r="BK41" s="414"/>
      <c r="BL41" s="414"/>
      <c r="BM41" s="414"/>
      <c r="BN41" s="414"/>
      <c r="BO41" s="414"/>
      <c r="BP41" s="414"/>
      <c r="BQ41" s="414"/>
      <c r="BR41" s="414"/>
      <c r="BS41" s="414"/>
      <c r="BT41" s="414"/>
      <c r="BU41" s="414"/>
      <c r="BV41" s="414"/>
    </row>
    <row r="42" customFormat="false" ht="11.1" hidden="false" customHeight="true" outlineLevel="0" collapsed="false">
      <c r="A42" s="410" t="s">
        <v>828</v>
      </c>
      <c r="B42" s="402" t="s">
        <v>829</v>
      </c>
      <c r="C42" s="415" t="n">
        <v>0.270221198156682</v>
      </c>
      <c r="D42" s="415" t="n">
        <v>0.279397959183674</v>
      </c>
      <c r="E42" s="415" t="n">
        <v>0.287225806451613</v>
      </c>
      <c r="F42" s="415" t="n">
        <v>0.292271428571429</v>
      </c>
      <c r="G42" s="415" t="n">
        <v>0.296603686635945</v>
      </c>
      <c r="H42" s="415" t="n">
        <v>0.296271428571429</v>
      </c>
      <c r="I42" s="415" t="n">
        <v>0.300129032258065</v>
      </c>
      <c r="J42" s="415" t="n">
        <v>0.296078341013825</v>
      </c>
      <c r="K42" s="415" t="n">
        <v>0.300195238095238</v>
      </c>
      <c r="L42" s="415" t="n">
        <v>0.302539170506913</v>
      </c>
      <c r="M42" s="415" t="n">
        <v>0.295428571428572</v>
      </c>
      <c r="N42" s="415" t="n">
        <v>0.293912442396313</v>
      </c>
      <c r="O42" s="415" t="n">
        <v>0.297004608294931</v>
      </c>
      <c r="P42" s="415" t="n">
        <v>0.306039408866995</v>
      </c>
      <c r="Q42" s="415" t="n">
        <v>0.302202764976959</v>
      </c>
      <c r="R42" s="415" t="n">
        <v>0.303471428571429</v>
      </c>
      <c r="S42" s="415" t="n">
        <v>0.304359447004608</v>
      </c>
      <c r="T42" s="415" t="n">
        <v>0.300595238095238</v>
      </c>
      <c r="U42" s="415" t="n">
        <v>0.301400921658986</v>
      </c>
      <c r="V42" s="415" t="n">
        <v>0.303847926267281</v>
      </c>
      <c r="W42" s="415" t="n">
        <v>0.28892380952381</v>
      </c>
      <c r="X42" s="415" t="n">
        <v>0.250917050691244</v>
      </c>
      <c r="Y42" s="415" t="n">
        <v>0.20444099378882</v>
      </c>
      <c r="Z42" s="415" t="n">
        <v>0.145096774193548</v>
      </c>
      <c r="AA42" s="415" t="n">
        <v>0.145456221198157</v>
      </c>
      <c r="AB42" s="415" t="n">
        <v>0.147892857142857</v>
      </c>
      <c r="AC42" s="415" t="n">
        <v>0.143889400921659</v>
      </c>
      <c r="AD42" s="415" t="n">
        <v>0.142819047619048</v>
      </c>
      <c r="AE42" s="415" t="n">
        <v>0.152465437788018</v>
      </c>
      <c r="AF42" s="415" t="n">
        <v>0.163233333333333</v>
      </c>
      <c r="AG42" s="415" t="n">
        <v>0.176327188940092</v>
      </c>
      <c r="AH42" s="415" t="n">
        <v>0.185216589861751</v>
      </c>
      <c r="AI42" s="415" t="n">
        <v>0.197271428571429</v>
      </c>
      <c r="AJ42" s="415" t="n">
        <v>0.210562211981567</v>
      </c>
      <c r="AK42" s="415" t="n">
        <v>0.219133333333333</v>
      </c>
      <c r="AL42" s="415" t="n">
        <v>0.21305069124424</v>
      </c>
      <c r="AM42" s="415" t="n">
        <v>0.223216589861751</v>
      </c>
      <c r="AN42" s="415" t="n">
        <v>0.235326530612245</v>
      </c>
      <c r="AO42" s="415" t="n">
        <v>0.244834101382489</v>
      </c>
      <c r="AP42" s="415" t="n">
        <v>0.249571428571429</v>
      </c>
      <c r="AQ42" s="415" t="n">
        <v>0.254405529953917</v>
      </c>
      <c r="AR42" s="415" t="n">
        <v>0.255004761904762</v>
      </c>
      <c r="AS42" s="415" t="n">
        <v>0.246672811059908</v>
      </c>
      <c r="AT42" s="415" t="n">
        <v>0.243967741935484</v>
      </c>
      <c r="AU42" s="415" t="n">
        <v>0.244747619047619</v>
      </c>
      <c r="AV42" s="415" t="n">
        <v>0.233364055299539</v>
      </c>
      <c r="AW42" s="415" t="n">
        <v>0.237485714285714</v>
      </c>
      <c r="AX42" s="415" t="n">
        <v>0.240009216589862</v>
      </c>
      <c r="AY42" s="415" t="n">
        <v>0.250244239631336</v>
      </c>
      <c r="AZ42" s="415" t="n">
        <v>0.259637755102041</v>
      </c>
      <c r="BA42" s="415" t="n">
        <v>0.261147465437788</v>
      </c>
      <c r="BB42" s="415" t="n">
        <v>0.260814285714286</v>
      </c>
      <c r="BC42" s="415" t="n">
        <v>0.258321428571429</v>
      </c>
      <c r="BD42" s="416" t="n">
        <v>0.2715296</v>
      </c>
      <c r="BE42" s="416" t="n">
        <v>0.2739357</v>
      </c>
      <c r="BF42" s="416" t="n">
        <v>0.2706281</v>
      </c>
      <c r="BG42" s="416" t="n">
        <v>0.2716648</v>
      </c>
      <c r="BH42" s="416" t="n">
        <v>0.2628541</v>
      </c>
      <c r="BI42" s="416" t="n">
        <v>0.2568006</v>
      </c>
      <c r="BJ42" s="416" t="n">
        <v>0.2504482</v>
      </c>
      <c r="BK42" s="416" t="n">
        <v>0.2562694</v>
      </c>
      <c r="BL42" s="416" t="n">
        <v>0.2675533</v>
      </c>
      <c r="BM42" s="416" t="n">
        <v>0.2767772</v>
      </c>
      <c r="BN42" s="416" t="n">
        <v>0.2787052</v>
      </c>
      <c r="BO42" s="416" t="n">
        <v>0.2818436</v>
      </c>
      <c r="BP42" s="416" t="n">
        <v>0.2832052</v>
      </c>
      <c r="BQ42" s="416" t="n">
        <v>0.2777305</v>
      </c>
      <c r="BR42" s="416" t="n">
        <v>0.2703612</v>
      </c>
      <c r="BS42" s="416" t="n">
        <v>0.2697297</v>
      </c>
      <c r="BT42" s="416" t="n">
        <v>0.2609032</v>
      </c>
      <c r="BU42" s="416" t="n">
        <v>0.2559163</v>
      </c>
      <c r="BV42" s="416" t="n">
        <v>0.2504869</v>
      </c>
    </row>
    <row r="43" customFormat="false" ht="11.1" hidden="false" customHeight="true" outlineLevel="0" collapsed="false">
      <c r="A43" s="410"/>
      <c r="B43" s="407" t="s">
        <v>830</v>
      </c>
      <c r="C43" s="413"/>
      <c r="D43" s="413"/>
      <c r="E43" s="413"/>
      <c r="F43" s="413"/>
      <c r="G43" s="413"/>
      <c r="H43" s="413"/>
      <c r="I43" s="413"/>
      <c r="J43" s="413"/>
      <c r="K43" s="413"/>
      <c r="L43" s="413"/>
      <c r="M43" s="413"/>
      <c r="N43" s="413"/>
      <c r="O43" s="413"/>
      <c r="P43" s="413"/>
      <c r="Q43" s="413"/>
      <c r="R43" s="413"/>
      <c r="S43" s="413"/>
      <c r="T43" s="413"/>
      <c r="U43" s="413"/>
      <c r="V43" s="413"/>
      <c r="W43" s="413"/>
      <c r="X43" s="413"/>
      <c r="Y43" s="413"/>
      <c r="Z43" s="413"/>
      <c r="AA43" s="413"/>
      <c r="AB43" s="413"/>
      <c r="AC43" s="413"/>
      <c r="AD43" s="413"/>
      <c r="AE43" s="413"/>
      <c r="AF43" s="413"/>
      <c r="AG43" s="413"/>
      <c r="AH43" s="413"/>
      <c r="AI43" s="413"/>
      <c r="AJ43" s="413"/>
      <c r="AK43" s="413"/>
      <c r="AL43" s="413"/>
      <c r="AM43" s="413"/>
      <c r="AN43" s="413"/>
      <c r="AO43" s="413"/>
      <c r="AP43" s="413"/>
      <c r="AQ43" s="413"/>
      <c r="AR43" s="413"/>
      <c r="AS43" s="413"/>
      <c r="AT43" s="413"/>
      <c r="AU43" s="413"/>
      <c r="AV43" s="413"/>
      <c r="AW43" s="413"/>
      <c r="AX43" s="413"/>
      <c r="AY43" s="413"/>
      <c r="AZ43" s="413"/>
      <c r="BA43" s="413"/>
      <c r="BB43" s="413"/>
      <c r="BC43" s="413"/>
      <c r="BD43" s="414"/>
      <c r="BE43" s="414"/>
      <c r="BF43" s="414"/>
      <c r="BG43" s="414"/>
      <c r="BH43" s="414"/>
      <c r="BI43" s="414"/>
      <c r="BJ43" s="414"/>
      <c r="BK43" s="414"/>
      <c r="BL43" s="414"/>
      <c r="BM43" s="414"/>
      <c r="BN43" s="414"/>
      <c r="BO43" s="414"/>
      <c r="BP43" s="414"/>
      <c r="BQ43" s="414"/>
      <c r="BR43" s="414"/>
      <c r="BS43" s="414"/>
      <c r="BT43" s="414"/>
      <c r="BU43" s="414"/>
      <c r="BV43" s="414"/>
    </row>
    <row r="44" customFormat="false" ht="11.1" hidden="false" customHeight="true" outlineLevel="0" collapsed="false">
      <c r="A44" s="410" t="s">
        <v>77</v>
      </c>
      <c r="B44" s="417" t="s">
        <v>831</v>
      </c>
      <c r="C44" s="231" t="n">
        <v>1.74000000953674</v>
      </c>
      <c r="D44" s="231" t="n">
        <v>1.75</v>
      </c>
      <c r="E44" s="231" t="n">
        <v>1.75999999046325</v>
      </c>
      <c r="F44" s="231" t="n">
        <v>1.76999998092651</v>
      </c>
      <c r="G44" s="231" t="n">
        <v>1.76999998092651</v>
      </c>
      <c r="H44" s="231" t="n">
        <v>1.76999998092651</v>
      </c>
      <c r="I44" s="231" t="n">
        <v>1.75999999046325</v>
      </c>
      <c r="J44" s="231" t="n">
        <v>1.76999998092651</v>
      </c>
      <c r="K44" s="231" t="n">
        <v>1.76999998092651</v>
      </c>
      <c r="L44" s="231" t="n">
        <v>1.76999998092651</v>
      </c>
      <c r="M44" s="231" t="n">
        <v>1.77999997138977</v>
      </c>
      <c r="N44" s="231" t="n">
        <v>1.82000005245208</v>
      </c>
      <c r="O44" s="231" t="n">
        <v>1.88</v>
      </c>
      <c r="P44" s="231" t="n">
        <v>1.89</v>
      </c>
      <c r="Q44" s="231" t="n">
        <v>1.92999994754791</v>
      </c>
      <c r="R44" s="231" t="n">
        <v>1.98000001907348</v>
      </c>
      <c r="S44" s="231" t="n">
        <v>2.04999995231628</v>
      </c>
      <c r="T44" s="231" t="n">
        <v>2.08999991416931</v>
      </c>
      <c r="U44" s="231" t="n">
        <v>2.10999989509582</v>
      </c>
      <c r="V44" s="231" t="n">
        <v>2.1800000667572</v>
      </c>
      <c r="W44" s="231" t="n">
        <v>2.19000005722045</v>
      </c>
      <c r="X44" s="231" t="n">
        <v>2.20000004768371</v>
      </c>
      <c r="Y44" s="231" t="n">
        <v>2.17000007629394</v>
      </c>
      <c r="Z44" s="231" t="n">
        <v>2.16000008583068</v>
      </c>
      <c r="AA44" s="231" t="n">
        <v>2.23</v>
      </c>
      <c r="AB44" s="231" t="n">
        <v>2.27</v>
      </c>
      <c r="AC44" s="231" t="n">
        <v>2.29</v>
      </c>
      <c r="AD44" s="231" t="n">
        <v>2.22</v>
      </c>
      <c r="AE44" s="231" t="n">
        <v>2.23</v>
      </c>
      <c r="AF44" s="231" t="n">
        <v>2.22</v>
      </c>
      <c r="AG44" s="231" t="n">
        <v>2.19</v>
      </c>
      <c r="AH44" s="231" t="n">
        <v>2.21</v>
      </c>
      <c r="AI44" s="231" t="n">
        <v>2.18</v>
      </c>
      <c r="AJ44" s="231" t="n">
        <v>2.17</v>
      </c>
      <c r="AK44" s="231" t="n">
        <v>2.13</v>
      </c>
      <c r="AL44" s="231" t="n">
        <v>2.14</v>
      </c>
      <c r="AM44" s="231" t="n">
        <v>2.22</v>
      </c>
      <c r="AN44" s="231" t="n">
        <v>2.27</v>
      </c>
      <c r="AO44" s="231" t="n">
        <v>2.31</v>
      </c>
      <c r="AP44" s="231" t="n">
        <v>2.29</v>
      </c>
      <c r="AQ44" s="231" t="n">
        <v>2.26</v>
      </c>
      <c r="AR44" s="231" t="n">
        <v>2.25</v>
      </c>
      <c r="AS44" s="231" t="n">
        <v>2.27</v>
      </c>
      <c r="AT44" s="231" t="n">
        <v>2.29</v>
      </c>
      <c r="AU44" s="231" t="n">
        <v>2.27</v>
      </c>
      <c r="AV44" s="231" t="n">
        <v>2.26</v>
      </c>
      <c r="AW44" s="231" t="n">
        <v>2.25</v>
      </c>
      <c r="AX44" s="231" t="n">
        <v>2.23</v>
      </c>
      <c r="AY44" s="231" t="n">
        <v>2.34</v>
      </c>
      <c r="AZ44" s="231" t="n">
        <v>2.36</v>
      </c>
      <c r="BA44" s="231" t="n">
        <v>2.34</v>
      </c>
      <c r="BB44" s="231" t="n">
        <v>2.309345</v>
      </c>
      <c r="BC44" s="231" t="n">
        <v>2.291117</v>
      </c>
      <c r="BD44" s="232" t="n">
        <v>2.275411</v>
      </c>
      <c r="BE44" s="232" t="n">
        <v>2.265388</v>
      </c>
      <c r="BF44" s="232" t="n">
        <v>2.255282</v>
      </c>
      <c r="BG44" s="232" t="n">
        <v>2.244334</v>
      </c>
      <c r="BH44" s="232" t="n">
        <v>2.230532</v>
      </c>
      <c r="BI44" s="232" t="n">
        <v>2.213984</v>
      </c>
      <c r="BJ44" s="232" t="n">
        <v>2.201454</v>
      </c>
      <c r="BK44" s="232" t="n">
        <v>2.281308</v>
      </c>
      <c r="BL44" s="232" t="n">
        <v>2.288154</v>
      </c>
      <c r="BM44" s="232" t="n">
        <v>2.296135</v>
      </c>
      <c r="BN44" s="232" t="n">
        <v>2.277519</v>
      </c>
      <c r="BO44" s="232" t="n">
        <v>2.267699</v>
      </c>
      <c r="BP44" s="232" t="n">
        <v>2.260397</v>
      </c>
      <c r="BQ44" s="232" t="n">
        <v>2.258035</v>
      </c>
      <c r="BR44" s="232" t="n">
        <v>2.254899</v>
      </c>
      <c r="BS44" s="232" t="n">
        <v>2.249294</v>
      </c>
      <c r="BT44" s="232" t="n">
        <v>2.237122</v>
      </c>
      <c r="BU44" s="232" t="n">
        <v>2.22034</v>
      </c>
      <c r="BV44" s="232" t="n">
        <v>2.198677</v>
      </c>
    </row>
    <row r="45" s="421" customFormat="true" ht="11.1" hidden="false" customHeight="true" outlineLevel="0" collapsed="false">
      <c r="A45" s="399"/>
      <c r="B45" s="418"/>
      <c r="C45" s="419"/>
      <c r="D45" s="419"/>
      <c r="E45" s="419"/>
      <c r="F45" s="419"/>
      <c r="G45" s="419"/>
      <c r="H45" s="419"/>
      <c r="I45" s="419"/>
      <c r="J45" s="419"/>
      <c r="K45" s="419"/>
      <c r="L45" s="419"/>
      <c r="M45" s="419"/>
      <c r="N45" s="419"/>
      <c r="O45" s="419"/>
      <c r="P45" s="419"/>
      <c r="Q45" s="419"/>
      <c r="R45" s="419"/>
      <c r="S45" s="419"/>
      <c r="T45" s="419"/>
      <c r="U45" s="419"/>
      <c r="V45" s="419"/>
      <c r="W45" s="419"/>
      <c r="X45" s="419"/>
      <c r="Y45" s="419"/>
      <c r="Z45" s="419"/>
      <c r="AA45" s="419"/>
      <c r="AB45" s="419"/>
      <c r="AC45" s="419"/>
      <c r="AD45" s="419"/>
      <c r="AE45" s="419"/>
      <c r="AF45" s="419"/>
      <c r="AG45" s="419"/>
      <c r="AH45" s="419"/>
      <c r="AI45" s="419"/>
      <c r="AJ45" s="419"/>
      <c r="AK45" s="419"/>
      <c r="AL45" s="419"/>
      <c r="AM45" s="419"/>
      <c r="AN45" s="419"/>
      <c r="AO45" s="419"/>
      <c r="AP45" s="419"/>
      <c r="AQ45" s="419"/>
      <c r="AR45" s="419"/>
      <c r="AS45" s="419"/>
      <c r="AT45" s="419"/>
      <c r="AU45" s="419"/>
      <c r="AV45" s="419"/>
      <c r="AW45" s="419"/>
      <c r="AX45" s="419"/>
      <c r="AY45" s="419"/>
      <c r="AZ45" s="419"/>
      <c r="BA45" s="419"/>
      <c r="BB45" s="419"/>
      <c r="BC45" s="419"/>
      <c r="BD45" s="419"/>
      <c r="BE45" s="419"/>
      <c r="BF45" s="419"/>
      <c r="BG45" s="420"/>
      <c r="BH45" s="420"/>
      <c r="BI45" s="420"/>
      <c r="BJ45" s="420"/>
      <c r="BK45" s="420"/>
      <c r="BL45" s="420"/>
      <c r="BM45" s="420"/>
      <c r="BN45" s="420"/>
      <c r="BO45" s="420"/>
      <c r="BP45" s="420"/>
      <c r="BQ45" s="420"/>
      <c r="BR45" s="420"/>
      <c r="BS45" s="420"/>
      <c r="BT45" s="420"/>
      <c r="BU45" s="420"/>
      <c r="BV45" s="420"/>
    </row>
    <row r="46" s="421" customFormat="true" ht="12" hidden="false" customHeight="true" outlineLevel="0" collapsed="false">
      <c r="A46" s="399"/>
      <c r="B46" s="89" t="s">
        <v>101</v>
      </c>
      <c r="C46" s="89"/>
      <c r="D46" s="89"/>
      <c r="E46" s="89"/>
      <c r="F46" s="89"/>
      <c r="G46" s="89"/>
      <c r="H46" s="89"/>
      <c r="I46" s="89"/>
      <c r="J46" s="89"/>
      <c r="K46" s="89"/>
      <c r="L46" s="89"/>
      <c r="M46" s="89"/>
      <c r="N46" s="89"/>
      <c r="O46" s="89"/>
      <c r="P46" s="89"/>
      <c r="Q46" s="89"/>
    </row>
    <row r="47" s="424" customFormat="true" ht="12" hidden="false" customHeight="true" outlineLevel="0" collapsed="false">
      <c r="A47" s="422"/>
      <c r="B47" s="423" t="s">
        <v>832</v>
      </c>
      <c r="C47" s="423"/>
      <c r="D47" s="423"/>
      <c r="E47" s="423"/>
      <c r="F47" s="423"/>
      <c r="G47" s="423"/>
      <c r="H47" s="423"/>
      <c r="I47" s="423"/>
      <c r="J47" s="423"/>
      <c r="K47" s="423"/>
      <c r="L47" s="423"/>
      <c r="M47" s="423"/>
      <c r="N47" s="423"/>
      <c r="O47" s="423"/>
      <c r="P47" s="423"/>
      <c r="Q47" s="423"/>
    </row>
    <row r="48" s="424" customFormat="true" ht="12" hidden="false" customHeight="true" outlineLevel="0" collapsed="false">
      <c r="A48" s="422"/>
      <c r="B48" s="358" t="s">
        <v>833</v>
      </c>
      <c r="C48" s="358"/>
      <c r="D48" s="358"/>
      <c r="E48" s="358"/>
      <c r="F48" s="358"/>
      <c r="G48" s="358"/>
      <c r="H48" s="358"/>
      <c r="I48" s="358"/>
      <c r="J48" s="358"/>
      <c r="K48" s="358"/>
      <c r="L48" s="358"/>
      <c r="M48" s="358"/>
      <c r="N48" s="358"/>
      <c r="O48" s="358"/>
      <c r="P48" s="358"/>
      <c r="Q48" s="358"/>
    </row>
    <row r="49" s="424" customFormat="true" ht="12" hidden="false" customHeight="true" outlineLevel="0" collapsed="false">
      <c r="A49" s="422"/>
      <c r="B49" s="423" t="s">
        <v>834</v>
      </c>
      <c r="C49" s="423"/>
      <c r="D49" s="423"/>
      <c r="E49" s="423"/>
      <c r="F49" s="423"/>
      <c r="G49" s="423"/>
      <c r="H49" s="423"/>
      <c r="I49" s="423"/>
      <c r="J49" s="423"/>
      <c r="K49" s="423"/>
      <c r="L49" s="423"/>
      <c r="M49" s="423"/>
      <c r="N49" s="423"/>
      <c r="O49" s="423"/>
      <c r="P49" s="423"/>
      <c r="Q49" s="423"/>
    </row>
    <row r="50" s="424" customFormat="true" ht="12" hidden="false" customHeight="true" outlineLevel="0" collapsed="false">
      <c r="A50" s="422"/>
      <c r="B50" s="423" t="s">
        <v>835</v>
      </c>
      <c r="C50" s="423"/>
      <c r="D50" s="423"/>
      <c r="E50" s="423"/>
      <c r="F50" s="423"/>
      <c r="G50" s="423"/>
      <c r="H50" s="423"/>
      <c r="I50" s="423"/>
      <c r="J50" s="423"/>
      <c r="K50" s="423"/>
      <c r="L50" s="423"/>
      <c r="M50" s="423"/>
      <c r="N50" s="423"/>
      <c r="O50" s="423"/>
      <c r="P50" s="423"/>
      <c r="Q50" s="423"/>
    </row>
    <row r="51" s="424" customFormat="true" ht="12" hidden="false" customHeight="true" outlineLevel="0" collapsed="false">
      <c r="A51" s="422"/>
      <c r="B51" s="95" t="s">
        <v>110</v>
      </c>
      <c r="C51" s="95"/>
      <c r="D51" s="95"/>
      <c r="E51" s="95"/>
      <c r="F51" s="95"/>
      <c r="G51" s="95"/>
      <c r="H51" s="95"/>
      <c r="I51" s="95"/>
      <c r="J51" s="95"/>
      <c r="K51" s="95"/>
      <c r="L51" s="95"/>
      <c r="M51" s="95"/>
      <c r="N51" s="95"/>
      <c r="O51" s="95"/>
      <c r="P51" s="95"/>
      <c r="Q51" s="95"/>
    </row>
    <row r="52" s="424" customFormat="true" ht="22.15" hidden="false" customHeight="true" outlineLevel="0" collapsed="false">
      <c r="A52" s="422"/>
      <c r="B52" s="95" t="s">
        <v>836</v>
      </c>
      <c r="C52" s="95"/>
      <c r="D52" s="95"/>
      <c r="E52" s="95"/>
      <c r="F52" s="95"/>
      <c r="G52" s="95"/>
      <c r="H52" s="95"/>
      <c r="I52" s="95"/>
      <c r="J52" s="95"/>
      <c r="K52" s="95"/>
      <c r="L52" s="95"/>
      <c r="M52" s="95"/>
      <c r="N52" s="95"/>
      <c r="O52" s="95"/>
      <c r="P52" s="95"/>
      <c r="Q52" s="95"/>
    </row>
    <row r="53" s="424" customFormat="true" ht="12" hidden="false" customHeight="true" outlineLevel="0" collapsed="false">
      <c r="A53" s="422"/>
      <c r="B53" s="97" t="s">
        <v>114</v>
      </c>
      <c r="C53" s="97"/>
      <c r="D53" s="97"/>
      <c r="E53" s="97"/>
      <c r="F53" s="97"/>
      <c r="G53" s="97"/>
      <c r="H53" s="97"/>
      <c r="I53" s="97"/>
      <c r="J53" s="97"/>
      <c r="K53" s="97"/>
      <c r="L53" s="97"/>
      <c r="M53" s="97"/>
      <c r="N53" s="97"/>
      <c r="O53" s="97"/>
      <c r="P53" s="97"/>
      <c r="Q53" s="97"/>
    </row>
    <row r="54" s="425" customFormat="true" ht="12" hidden="false" customHeight="true" outlineLevel="0" collapsed="false">
      <c r="A54" s="143"/>
      <c r="B54" s="144" t="s">
        <v>180</v>
      </c>
      <c r="C54" s="144"/>
      <c r="D54" s="144"/>
      <c r="E54" s="144"/>
      <c r="F54" s="144"/>
      <c r="G54" s="144"/>
      <c r="H54" s="144"/>
      <c r="I54" s="144"/>
      <c r="J54" s="144"/>
      <c r="K54" s="144"/>
      <c r="L54" s="144"/>
      <c r="M54" s="144"/>
      <c r="N54" s="144"/>
      <c r="O54" s="144"/>
      <c r="P54" s="144"/>
      <c r="Q54" s="144"/>
    </row>
    <row r="55" customFormat="false" ht="11.25" hidden="false" customHeight="false" outlineLevel="0" collapsed="false">
      <c r="BG55" s="426"/>
      <c r="BH55" s="426"/>
      <c r="BI55" s="426"/>
      <c r="BJ55" s="426"/>
      <c r="BK55" s="426"/>
      <c r="BL55" s="426"/>
      <c r="BM55" s="426"/>
      <c r="BN55" s="426"/>
      <c r="BO55" s="426"/>
      <c r="BP55" s="426"/>
      <c r="BQ55" s="426"/>
      <c r="BR55" s="426"/>
      <c r="BS55" s="426"/>
      <c r="BT55" s="426"/>
      <c r="BU55" s="426"/>
      <c r="BV55" s="426"/>
    </row>
    <row r="56" customFormat="false" ht="11.25" hidden="false" customHeight="false" outlineLevel="0" collapsed="false">
      <c r="BG56" s="426"/>
      <c r="BH56" s="426"/>
      <c r="BI56" s="426"/>
      <c r="BJ56" s="426"/>
      <c r="BK56" s="426"/>
      <c r="BL56" s="426"/>
      <c r="BM56" s="426"/>
      <c r="BN56" s="426"/>
      <c r="BO56" s="426"/>
      <c r="BP56" s="426"/>
      <c r="BQ56" s="426"/>
      <c r="BR56" s="426"/>
      <c r="BS56" s="426"/>
      <c r="BT56" s="426"/>
      <c r="BU56" s="426"/>
      <c r="BV56" s="426"/>
    </row>
    <row r="57" customFormat="false" ht="11.25" hidden="false" customHeight="false" outlineLevel="0" collapsed="false">
      <c r="BG57" s="426"/>
      <c r="BH57" s="426"/>
      <c r="BI57" s="426"/>
      <c r="BJ57" s="426"/>
      <c r="BK57" s="426"/>
      <c r="BL57" s="426"/>
      <c r="BM57" s="426"/>
      <c r="BN57" s="426"/>
      <c r="BO57" s="426"/>
      <c r="BP57" s="426"/>
      <c r="BQ57" s="426"/>
      <c r="BR57" s="426"/>
      <c r="BS57" s="426"/>
      <c r="BT57" s="426"/>
      <c r="BU57" s="426"/>
      <c r="BV57" s="426"/>
    </row>
    <row r="58" customFormat="false" ht="11.25" hidden="false" customHeight="false" outlineLevel="0" collapsed="false">
      <c r="BG58" s="426"/>
      <c r="BH58" s="426"/>
      <c r="BI58" s="426"/>
      <c r="BJ58" s="426"/>
      <c r="BK58" s="426"/>
      <c r="BL58" s="426"/>
      <c r="BM58" s="426"/>
      <c r="BN58" s="426"/>
      <c r="BO58" s="426"/>
      <c r="BP58" s="426"/>
      <c r="BQ58" s="426"/>
      <c r="BR58" s="426"/>
      <c r="BS58" s="426"/>
      <c r="BT58" s="426"/>
      <c r="BU58" s="426"/>
      <c r="BV58" s="426"/>
    </row>
    <row r="59" customFormat="false" ht="11.25" hidden="false" customHeight="false" outlineLevel="0" collapsed="false">
      <c r="BG59" s="426"/>
      <c r="BH59" s="426"/>
      <c r="BI59" s="426"/>
      <c r="BJ59" s="426"/>
      <c r="BK59" s="426"/>
      <c r="BL59" s="426"/>
      <c r="BM59" s="426"/>
      <c r="BN59" s="426"/>
      <c r="BO59" s="426"/>
      <c r="BP59" s="426"/>
      <c r="BQ59" s="426"/>
      <c r="BR59" s="426"/>
      <c r="BS59" s="426"/>
      <c r="BT59" s="426"/>
      <c r="BU59" s="426"/>
      <c r="BV59" s="426"/>
    </row>
    <row r="60" customFormat="false" ht="11.25" hidden="false" customHeight="false" outlineLevel="0" collapsed="false">
      <c r="BG60" s="426"/>
      <c r="BH60" s="426"/>
      <c r="BI60" s="426"/>
      <c r="BJ60" s="426"/>
      <c r="BK60" s="426"/>
      <c r="BL60" s="426"/>
      <c r="BM60" s="426"/>
      <c r="BN60" s="426"/>
      <c r="BO60" s="426"/>
      <c r="BP60" s="426"/>
      <c r="BQ60" s="426"/>
      <c r="BR60" s="426"/>
      <c r="BS60" s="426"/>
      <c r="BT60" s="426"/>
      <c r="BU60" s="426"/>
      <c r="BV60" s="426"/>
    </row>
    <row r="61" customFormat="false" ht="11.25" hidden="false" customHeight="false" outlineLevel="0" collapsed="false">
      <c r="BG61" s="426"/>
      <c r="BH61" s="426"/>
      <c r="BI61" s="426"/>
      <c r="BJ61" s="426"/>
      <c r="BK61" s="426"/>
      <c r="BL61" s="426"/>
      <c r="BM61" s="426"/>
      <c r="BN61" s="426"/>
      <c r="BO61" s="426"/>
      <c r="BP61" s="426"/>
      <c r="BQ61" s="426"/>
      <c r="BR61" s="426"/>
      <c r="BS61" s="426"/>
      <c r="BT61" s="426"/>
      <c r="BU61" s="426"/>
      <c r="BV61" s="426"/>
    </row>
    <row r="62" customFormat="false" ht="11.25" hidden="false" customHeight="false" outlineLevel="0" collapsed="false">
      <c r="BG62" s="426"/>
      <c r="BH62" s="426"/>
      <c r="BI62" s="426"/>
      <c r="BJ62" s="426"/>
      <c r="BK62" s="426"/>
      <c r="BL62" s="426"/>
      <c r="BM62" s="426"/>
      <c r="BN62" s="426"/>
      <c r="BO62" s="426"/>
      <c r="BP62" s="426"/>
      <c r="BQ62" s="426"/>
      <c r="BR62" s="426"/>
      <c r="BS62" s="426"/>
      <c r="BT62" s="426"/>
      <c r="BU62" s="426"/>
      <c r="BV62" s="426"/>
    </row>
    <row r="63" customFormat="false" ht="11.25" hidden="false" customHeight="false" outlineLevel="0" collapsed="false">
      <c r="BG63" s="426"/>
      <c r="BH63" s="426"/>
      <c r="BI63" s="426"/>
      <c r="BJ63" s="426"/>
      <c r="BK63" s="426"/>
      <c r="BL63" s="426"/>
      <c r="BM63" s="426"/>
      <c r="BN63" s="426"/>
      <c r="BO63" s="426"/>
      <c r="BP63" s="426"/>
      <c r="BQ63" s="426"/>
      <c r="BR63" s="426"/>
      <c r="BS63" s="426"/>
      <c r="BT63" s="426"/>
      <c r="BU63" s="426"/>
      <c r="BV63" s="426"/>
    </row>
    <row r="64" customFormat="false" ht="11.25" hidden="false" customHeight="false" outlineLevel="0" collapsed="false">
      <c r="BG64" s="426"/>
      <c r="BH64" s="426"/>
      <c r="BI64" s="426"/>
      <c r="BJ64" s="426"/>
      <c r="BK64" s="426"/>
      <c r="BL64" s="426"/>
      <c r="BM64" s="426"/>
      <c r="BN64" s="426"/>
      <c r="BO64" s="426"/>
      <c r="BP64" s="426"/>
      <c r="BQ64" s="426"/>
      <c r="BR64" s="426"/>
      <c r="BS64" s="426"/>
      <c r="BT64" s="426"/>
      <c r="BU64" s="426"/>
      <c r="BV64" s="426"/>
    </row>
    <row r="65" customFormat="false" ht="11.25" hidden="false" customHeight="false" outlineLevel="0" collapsed="false">
      <c r="BG65" s="426"/>
      <c r="BH65" s="426"/>
      <c r="BI65" s="426"/>
      <c r="BJ65" s="426"/>
      <c r="BK65" s="426"/>
      <c r="BL65" s="426"/>
      <c r="BM65" s="426"/>
      <c r="BN65" s="426"/>
      <c r="BO65" s="426"/>
      <c r="BP65" s="426"/>
      <c r="BQ65" s="426"/>
      <c r="BR65" s="426"/>
      <c r="BS65" s="426"/>
      <c r="BT65" s="426"/>
      <c r="BU65" s="426"/>
      <c r="BV65" s="426"/>
    </row>
    <row r="66" customFormat="false" ht="11.25" hidden="false" customHeight="false" outlineLevel="0" collapsed="false">
      <c r="BG66" s="426"/>
      <c r="BH66" s="426"/>
      <c r="BI66" s="426"/>
      <c r="BJ66" s="426"/>
      <c r="BK66" s="426"/>
      <c r="BL66" s="426"/>
      <c r="BM66" s="426"/>
      <c r="BN66" s="426"/>
      <c r="BO66" s="426"/>
      <c r="BP66" s="426"/>
      <c r="BQ66" s="426"/>
      <c r="BR66" s="426"/>
      <c r="BS66" s="426"/>
      <c r="BT66" s="426"/>
      <c r="BU66" s="426"/>
      <c r="BV66" s="426"/>
    </row>
    <row r="67" customFormat="false" ht="11.25" hidden="false" customHeight="false" outlineLevel="0" collapsed="false">
      <c r="BG67" s="426"/>
      <c r="BH67" s="426"/>
      <c r="BI67" s="426"/>
      <c r="BJ67" s="426"/>
      <c r="BK67" s="426"/>
      <c r="BL67" s="426"/>
      <c r="BM67" s="426"/>
      <c r="BN67" s="426"/>
      <c r="BO67" s="426"/>
      <c r="BP67" s="426"/>
      <c r="BQ67" s="426"/>
      <c r="BR67" s="426"/>
      <c r="BS67" s="426"/>
      <c r="BT67" s="426"/>
      <c r="BU67" s="426"/>
      <c r="BV67" s="426"/>
    </row>
    <row r="68" customFormat="false" ht="11.25" hidden="false" customHeight="false" outlineLevel="0" collapsed="false">
      <c r="BG68" s="426"/>
      <c r="BH68" s="426"/>
      <c r="BI68" s="426"/>
      <c r="BJ68" s="426"/>
      <c r="BK68" s="426"/>
      <c r="BL68" s="426"/>
      <c r="BM68" s="426"/>
      <c r="BN68" s="426"/>
      <c r="BO68" s="426"/>
      <c r="BP68" s="426"/>
      <c r="BQ68" s="426"/>
      <c r="BR68" s="426"/>
      <c r="BS68" s="426"/>
      <c r="BT68" s="426"/>
      <c r="BU68" s="426"/>
      <c r="BV68" s="426"/>
    </row>
    <row r="69" customFormat="false" ht="11.25" hidden="false" customHeight="false" outlineLevel="0" collapsed="false">
      <c r="BG69" s="426"/>
      <c r="BH69" s="426"/>
      <c r="BI69" s="426"/>
      <c r="BJ69" s="426"/>
      <c r="BK69" s="426"/>
      <c r="BL69" s="426"/>
      <c r="BM69" s="426"/>
      <c r="BN69" s="426"/>
      <c r="BO69" s="426"/>
      <c r="BP69" s="426"/>
      <c r="BQ69" s="426"/>
      <c r="BR69" s="426"/>
      <c r="BS69" s="426"/>
      <c r="BT69" s="426"/>
      <c r="BU69" s="426"/>
      <c r="BV69" s="426"/>
    </row>
    <row r="70" customFormat="false" ht="11.25" hidden="false" customHeight="false" outlineLevel="0" collapsed="false">
      <c r="BG70" s="426"/>
      <c r="BH70" s="426"/>
      <c r="BI70" s="426"/>
      <c r="BJ70" s="426"/>
      <c r="BK70" s="426"/>
      <c r="BL70" s="426"/>
      <c r="BM70" s="426"/>
      <c r="BN70" s="426"/>
      <c r="BO70" s="426"/>
      <c r="BP70" s="426"/>
      <c r="BQ70" s="426"/>
      <c r="BR70" s="426"/>
      <c r="BS70" s="426"/>
      <c r="BT70" s="426"/>
      <c r="BU70" s="426"/>
      <c r="BV70" s="426"/>
    </row>
    <row r="71" customFormat="false" ht="11.25" hidden="false" customHeight="false" outlineLevel="0" collapsed="false">
      <c r="BG71" s="426"/>
      <c r="BH71" s="426"/>
      <c r="BI71" s="426"/>
      <c r="BJ71" s="426"/>
      <c r="BK71" s="426"/>
      <c r="BL71" s="426"/>
      <c r="BM71" s="426"/>
      <c r="BN71" s="426"/>
      <c r="BO71" s="426"/>
      <c r="BP71" s="426"/>
      <c r="BQ71" s="426"/>
      <c r="BR71" s="426"/>
      <c r="BS71" s="426"/>
      <c r="BT71" s="426"/>
      <c r="BU71" s="426"/>
      <c r="BV71" s="426"/>
    </row>
    <row r="72" customFormat="false" ht="11.25" hidden="false" customHeight="false" outlineLevel="0" collapsed="false">
      <c r="BG72" s="426"/>
      <c r="BH72" s="426"/>
      <c r="BI72" s="426"/>
      <c r="BJ72" s="426"/>
      <c r="BK72" s="426"/>
      <c r="BL72" s="426"/>
      <c r="BM72" s="426"/>
      <c r="BN72" s="426"/>
      <c r="BO72" s="426"/>
      <c r="BP72" s="426"/>
      <c r="BQ72" s="426"/>
      <c r="BR72" s="426"/>
      <c r="BS72" s="426"/>
      <c r="BT72" s="426"/>
      <c r="BU72" s="426"/>
      <c r="BV72" s="426"/>
    </row>
    <row r="73" customFormat="false" ht="11.25" hidden="false" customHeight="false" outlineLevel="0" collapsed="false">
      <c r="BG73" s="426"/>
      <c r="BH73" s="426"/>
      <c r="BI73" s="426"/>
      <c r="BJ73" s="426"/>
      <c r="BK73" s="426"/>
      <c r="BL73" s="426"/>
      <c r="BM73" s="426"/>
      <c r="BN73" s="426"/>
      <c r="BO73" s="426"/>
      <c r="BP73" s="426"/>
      <c r="BQ73" s="426"/>
      <c r="BR73" s="426"/>
      <c r="BS73" s="426"/>
      <c r="BT73" s="426"/>
      <c r="BU73" s="426"/>
      <c r="BV73" s="426"/>
    </row>
    <row r="74" customFormat="false" ht="11.25" hidden="false" customHeight="false" outlineLevel="0" collapsed="false">
      <c r="BG74" s="426"/>
      <c r="BH74" s="426"/>
      <c r="BI74" s="426"/>
      <c r="BJ74" s="426"/>
      <c r="BK74" s="426"/>
      <c r="BL74" s="426"/>
      <c r="BM74" s="426"/>
      <c r="BN74" s="426"/>
      <c r="BO74" s="426"/>
      <c r="BP74" s="426"/>
      <c r="BQ74" s="426"/>
      <c r="BR74" s="426"/>
      <c r="BS74" s="426"/>
      <c r="BT74" s="426"/>
      <c r="BU74" s="426"/>
      <c r="BV74" s="426"/>
    </row>
    <row r="75" customFormat="false" ht="11.25" hidden="false" customHeight="false" outlineLevel="0" collapsed="false">
      <c r="BG75" s="426"/>
      <c r="BH75" s="426"/>
      <c r="BI75" s="426"/>
      <c r="BJ75" s="426"/>
      <c r="BK75" s="426"/>
      <c r="BL75" s="426"/>
      <c r="BM75" s="426"/>
      <c r="BN75" s="426"/>
      <c r="BO75" s="426"/>
      <c r="BP75" s="426"/>
      <c r="BQ75" s="426"/>
      <c r="BR75" s="426"/>
      <c r="BS75" s="426"/>
      <c r="BT75" s="426"/>
      <c r="BU75" s="426"/>
      <c r="BV75" s="426"/>
    </row>
    <row r="76" customFormat="false" ht="11.25" hidden="false" customHeight="false" outlineLevel="0" collapsed="false">
      <c r="BG76" s="426"/>
      <c r="BH76" s="426"/>
      <c r="BI76" s="426"/>
      <c r="BJ76" s="426"/>
      <c r="BK76" s="426"/>
      <c r="BL76" s="426"/>
      <c r="BM76" s="426"/>
      <c r="BN76" s="426"/>
      <c r="BO76" s="426"/>
      <c r="BP76" s="426"/>
      <c r="BQ76" s="426"/>
      <c r="BR76" s="426"/>
      <c r="BS76" s="426"/>
      <c r="BT76" s="426"/>
      <c r="BU76" s="426"/>
      <c r="BV76" s="426"/>
    </row>
    <row r="77" customFormat="false" ht="11.25" hidden="false" customHeight="false" outlineLevel="0" collapsed="false">
      <c r="BG77" s="426"/>
      <c r="BH77" s="426"/>
      <c r="BI77" s="426"/>
      <c r="BJ77" s="426"/>
      <c r="BK77" s="426"/>
      <c r="BL77" s="426"/>
      <c r="BM77" s="426"/>
      <c r="BN77" s="426"/>
      <c r="BO77" s="426"/>
      <c r="BP77" s="426"/>
      <c r="BQ77" s="426"/>
      <c r="BR77" s="426"/>
      <c r="BS77" s="426"/>
      <c r="BT77" s="426"/>
      <c r="BU77" s="426"/>
      <c r="BV77" s="426"/>
    </row>
    <row r="78" customFormat="false" ht="11.25" hidden="false" customHeight="false" outlineLevel="0" collapsed="false">
      <c r="BG78" s="426"/>
      <c r="BH78" s="426"/>
      <c r="BI78" s="426"/>
      <c r="BJ78" s="426"/>
      <c r="BK78" s="426"/>
      <c r="BL78" s="426"/>
      <c r="BM78" s="426"/>
      <c r="BN78" s="426"/>
      <c r="BO78" s="426"/>
      <c r="BP78" s="426"/>
      <c r="BQ78" s="426"/>
      <c r="BR78" s="426"/>
      <c r="BS78" s="426"/>
      <c r="BT78" s="426"/>
      <c r="BU78" s="426"/>
      <c r="BV78" s="426"/>
    </row>
    <row r="79" customFormat="false" ht="11.25" hidden="false" customHeight="false" outlineLevel="0" collapsed="false">
      <c r="BG79" s="426"/>
      <c r="BH79" s="426"/>
      <c r="BI79" s="426"/>
      <c r="BJ79" s="426"/>
      <c r="BK79" s="426"/>
      <c r="BL79" s="426"/>
      <c r="BM79" s="426"/>
      <c r="BN79" s="426"/>
      <c r="BO79" s="426"/>
      <c r="BP79" s="426"/>
      <c r="BQ79" s="426"/>
      <c r="BR79" s="426"/>
      <c r="BS79" s="426"/>
      <c r="BT79" s="426"/>
      <c r="BU79" s="426"/>
      <c r="BV79" s="426"/>
    </row>
    <row r="80" customFormat="false" ht="11.25" hidden="false" customHeight="false" outlineLevel="0" collapsed="false">
      <c r="BG80" s="426"/>
      <c r="BH80" s="426"/>
      <c r="BI80" s="426"/>
      <c r="BJ80" s="426"/>
      <c r="BK80" s="426"/>
      <c r="BL80" s="426"/>
      <c r="BM80" s="426"/>
      <c r="BN80" s="426"/>
      <c r="BO80" s="426"/>
      <c r="BP80" s="426"/>
      <c r="BQ80" s="426"/>
      <c r="BR80" s="426"/>
      <c r="BS80" s="426"/>
      <c r="BT80" s="426"/>
      <c r="BU80" s="426"/>
      <c r="BV80" s="426"/>
    </row>
    <row r="81" customFormat="false" ht="11.25" hidden="false" customHeight="false" outlineLevel="0" collapsed="false">
      <c r="BG81" s="426"/>
      <c r="BH81" s="426"/>
      <c r="BI81" s="426"/>
      <c r="BJ81" s="426"/>
      <c r="BK81" s="426"/>
      <c r="BL81" s="426"/>
      <c r="BM81" s="426"/>
      <c r="BN81" s="426"/>
      <c r="BO81" s="426"/>
      <c r="BP81" s="426"/>
      <c r="BQ81" s="426"/>
      <c r="BR81" s="426"/>
      <c r="BS81" s="426"/>
      <c r="BT81" s="426"/>
      <c r="BU81" s="426"/>
      <c r="BV81" s="426"/>
    </row>
    <row r="82" customFormat="false" ht="11.25" hidden="false" customHeight="false" outlineLevel="0" collapsed="false">
      <c r="BG82" s="426"/>
      <c r="BH82" s="426"/>
      <c r="BI82" s="426"/>
      <c r="BJ82" s="426"/>
      <c r="BK82" s="426"/>
      <c r="BL82" s="426"/>
      <c r="BM82" s="426"/>
      <c r="BN82" s="426"/>
      <c r="BO82" s="426"/>
      <c r="BP82" s="426"/>
      <c r="BQ82" s="426"/>
      <c r="BR82" s="426"/>
      <c r="BS82" s="426"/>
      <c r="BT82" s="426"/>
      <c r="BU82" s="426"/>
      <c r="BV82" s="426"/>
    </row>
    <row r="83" customFormat="false" ht="11.25" hidden="false" customHeight="false" outlineLevel="0" collapsed="false">
      <c r="BG83" s="426"/>
      <c r="BH83" s="426"/>
      <c r="BI83" s="426"/>
      <c r="BJ83" s="426"/>
      <c r="BK83" s="426"/>
      <c r="BL83" s="426"/>
      <c r="BM83" s="426"/>
      <c r="BN83" s="426"/>
      <c r="BO83" s="426"/>
      <c r="BP83" s="426"/>
      <c r="BQ83" s="426"/>
      <c r="BR83" s="426"/>
      <c r="BS83" s="426"/>
      <c r="BT83" s="426"/>
      <c r="BU83" s="426"/>
      <c r="BV83" s="426"/>
    </row>
    <row r="84" customFormat="false" ht="11.25" hidden="false" customHeight="false" outlineLevel="0" collapsed="false">
      <c r="BG84" s="426"/>
      <c r="BH84" s="426"/>
      <c r="BI84" s="426"/>
      <c r="BJ84" s="426"/>
      <c r="BK84" s="426"/>
      <c r="BL84" s="426"/>
      <c r="BM84" s="426"/>
      <c r="BN84" s="426"/>
      <c r="BO84" s="426"/>
      <c r="BP84" s="426"/>
      <c r="BQ84" s="426"/>
      <c r="BR84" s="426"/>
      <c r="BS84" s="426"/>
      <c r="BT84" s="426"/>
      <c r="BU84" s="426"/>
      <c r="BV84" s="426"/>
    </row>
    <row r="85" customFormat="false" ht="11.25" hidden="false" customHeight="false" outlineLevel="0" collapsed="false">
      <c r="BG85" s="426"/>
      <c r="BH85" s="426"/>
      <c r="BI85" s="426"/>
      <c r="BJ85" s="426"/>
      <c r="BK85" s="426"/>
      <c r="BL85" s="426"/>
      <c r="BM85" s="426"/>
      <c r="BN85" s="426"/>
      <c r="BO85" s="426"/>
      <c r="BP85" s="426"/>
      <c r="BQ85" s="426"/>
      <c r="BR85" s="426"/>
      <c r="BS85" s="426"/>
      <c r="BT85" s="426"/>
      <c r="BU85" s="426"/>
      <c r="BV85" s="426"/>
    </row>
    <row r="86" customFormat="false" ht="11.25" hidden="false" customHeight="false" outlineLevel="0" collapsed="false">
      <c r="BG86" s="426"/>
      <c r="BH86" s="426"/>
      <c r="BI86" s="426"/>
      <c r="BJ86" s="426"/>
      <c r="BK86" s="426"/>
      <c r="BL86" s="426"/>
      <c r="BM86" s="426"/>
      <c r="BN86" s="426"/>
      <c r="BO86" s="426"/>
      <c r="BP86" s="426"/>
      <c r="BQ86" s="426"/>
      <c r="BR86" s="426"/>
      <c r="BS86" s="426"/>
      <c r="BT86" s="426"/>
      <c r="BU86" s="426"/>
      <c r="BV86" s="426"/>
    </row>
    <row r="87" customFormat="false" ht="11.25" hidden="false" customHeight="false" outlineLevel="0" collapsed="false">
      <c r="BG87" s="426"/>
      <c r="BH87" s="426"/>
      <c r="BI87" s="426"/>
      <c r="BJ87" s="426"/>
      <c r="BK87" s="426"/>
      <c r="BL87" s="426"/>
      <c r="BM87" s="426"/>
      <c r="BN87" s="426"/>
      <c r="BO87" s="426"/>
      <c r="BP87" s="426"/>
      <c r="BQ87" s="426"/>
      <c r="BR87" s="426"/>
      <c r="BS87" s="426"/>
      <c r="BT87" s="426"/>
      <c r="BU87" s="426"/>
      <c r="BV87" s="426"/>
    </row>
    <row r="88" customFormat="false" ht="11.25" hidden="false" customHeight="false" outlineLevel="0" collapsed="false">
      <c r="BG88" s="426"/>
      <c r="BH88" s="426"/>
      <c r="BI88" s="426"/>
      <c r="BJ88" s="426"/>
      <c r="BK88" s="426"/>
      <c r="BL88" s="426"/>
      <c r="BM88" s="426"/>
      <c r="BN88" s="426"/>
      <c r="BO88" s="426"/>
      <c r="BP88" s="426"/>
      <c r="BQ88" s="426"/>
      <c r="BR88" s="426"/>
      <c r="BS88" s="426"/>
      <c r="BT88" s="426"/>
      <c r="BU88" s="426"/>
      <c r="BV88" s="426"/>
    </row>
    <row r="89" customFormat="false" ht="11.25" hidden="false" customHeight="false" outlineLevel="0" collapsed="false">
      <c r="BG89" s="426"/>
      <c r="BH89" s="426"/>
      <c r="BI89" s="426"/>
      <c r="BJ89" s="426"/>
      <c r="BK89" s="426"/>
      <c r="BL89" s="426"/>
      <c r="BM89" s="426"/>
      <c r="BN89" s="426"/>
      <c r="BO89" s="426"/>
      <c r="BP89" s="426"/>
      <c r="BQ89" s="426"/>
      <c r="BR89" s="426"/>
      <c r="BS89" s="426"/>
      <c r="BT89" s="426"/>
      <c r="BU89" s="426"/>
      <c r="BV89" s="426"/>
    </row>
    <row r="90" customFormat="false" ht="11.25" hidden="false" customHeight="false" outlineLevel="0" collapsed="false">
      <c r="BG90" s="426"/>
      <c r="BH90" s="426"/>
      <c r="BI90" s="426"/>
      <c r="BJ90" s="426"/>
      <c r="BK90" s="426"/>
      <c r="BL90" s="426"/>
      <c r="BM90" s="426"/>
      <c r="BN90" s="426"/>
      <c r="BO90" s="426"/>
      <c r="BP90" s="426"/>
      <c r="BQ90" s="426"/>
      <c r="BR90" s="426"/>
      <c r="BS90" s="426"/>
      <c r="BT90" s="426"/>
      <c r="BU90" s="426"/>
      <c r="BV90" s="426"/>
    </row>
    <row r="91" customFormat="false" ht="11.25" hidden="false" customHeight="false" outlineLevel="0" collapsed="false">
      <c r="BG91" s="426"/>
      <c r="BH91" s="426"/>
      <c r="BI91" s="426"/>
      <c r="BJ91" s="426"/>
      <c r="BK91" s="426"/>
      <c r="BL91" s="426"/>
      <c r="BM91" s="426"/>
      <c r="BN91" s="426"/>
      <c r="BO91" s="426"/>
      <c r="BP91" s="426"/>
      <c r="BQ91" s="426"/>
      <c r="BR91" s="426"/>
      <c r="BS91" s="426"/>
      <c r="BT91" s="426"/>
      <c r="BU91" s="426"/>
      <c r="BV91" s="426"/>
    </row>
    <row r="92" customFormat="false" ht="11.25" hidden="false" customHeight="false" outlineLevel="0" collapsed="false">
      <c r="BG92" s="426"/>
      <c r="BH92" s="426"/>
      <c r="BI92" s="426"/>
      <c r="BJ92" s="426"/>
      <c r="BK92" s="426"/>
      <c r="BL92" s="426"/>
      <c r="BM92" s="426"/>
      <c r="BN92" s="426"/>
      <c r="BO92" s="426"/>
      <c r="BP92" s="426"/>
      <c r="BQ92" s="426"/>
      <c r="BR92" s="426"/>
      <c r="BS92" s="426"/>
      <c r="BT92" s="426"/>
      <c r="BU92" s="426"/>
      <c r="BV92" s="426"/>
    </row>
    <row r="93" customFormat="false" ht="11.25" hidden="false" customHeight="false" outlineLevel="0" collapsed="false">
      <c r="BG93" s="426"/>
      <c r="BH93" s="426"/>
      <c r="BI93" s="426"/>
      <c r="BJ93" s="426"/>
      <c r="BK93" s="426"/>
      <c r="BL93" s="426"/>
      <c r="BM93" s="426"/>
      <c r="BN93" s="426"/>
      <c r="BO93" s="426"/>
      <c r="BP93" s="426"/>
      <c r="BQ93" s="426"/>
      <c r="BR93" s="426"/>
      <c r="BS93" s="426"/>
      <c r="BT93" s="426"/>
      <c r="BU93" s="426"/>
      <c r="BV93" s="426"/>
    </row>
    <row r="94" customFormat="false" ht="11.25" hidden="false" customHeight="false" outlineLevel="0" collapsed="false">
      <c r="BG94" s="426"/>
      <c r="BH94" s="426"/>
      <c r="BI94" s="426"/>
      <c r="BJ94" s="426"/>
      <c r="BK94" s="426"/>
      <c r="BL94" s="426"/>
      <c r="BM94" s="426"/>
      <c r="BN94" s="426"/>
      <c r="BO94" s="426"/>
      <c r="BP94" s="426"/>
      <c r="BQ94" s="426"/>
      <c r="BR94" s="426"/>
      <c r="BS94" s="426"/>
      <c r="BT94" s="426"/>
      <c r="BU94" s="426"/>
      <c r="BV94" s="426"/>
    </row>
    <row r="95" customFormat="false" ht="11.25" hidden="false" customHeight="false" outlineLevel="0" collapsed="false">
      <c r="BG95" s="426"/>
      <c r="BH95" s="426"/>
      <c r="BI95" s="426"/>
      <c r="BJ95" s="426"/>
      <c r="BK95" s="426"/>
      <c r="BL95" s="426"/>
      <c r="BM95" s="426"/>
      <c r="BN95" s="426"/>
      <c r="BO95" s="426"/>
      <c r="BP95" s="426"/>
      <c r="BQ95" s="426"/>
      <c r="BR95" s="426"/>
      <c r="BS95" s="426"/>
      <c r="BT95" s="426"/>
      <c r="BU95" s="426"/>
      <c r="BV95" s="426"/>
    </row>
    <row r="96" customFormat="false" ht="11.25" hidden="false" customHeight="false" outlineLevel="0" collapsed="false">
      <c r="BG96" s="426"/>
      <c r="BH96" s="426"/>
      <c r="BI96" s="426"/>
      <c r="BJ96" s="426"/>
      <c r="BK96" s="426"/>
      <c r="BL96" s="426"/>
      <c r="BM96" s="426"/>
      <c r="BN96" s="426"/>
      <c r="BO96" s="426"/>
      <c r="BP96" s="426"/>
      <c r="BQ96" s="426"/>
      <c r="BR96" s="426"/>
      <c r="BS96" s="426"/>
      <c r="BT96" s="426"/>
      <c r="BU96" s="426"/>
      <c r="BV96" s="426"/>
    </row>
    <row r="97" customFormat="false" ht="11.25" hidden="false" customHeight="false" outlineLevel="0" collapsed="false">
      <c r="BG97" s="426"/>
      <c r="BH97" s="426"/>
      <c r="BI97" s="426"/>
      <c r="BJ97" s="426"/>
      <c r="BK97" s="426"/>
      <c r="BL97" s="426"/>
      <c r="BM97" s="426"/>
      <c r="BN97" s="426"/>
      <c r="BO97" s="426"/>
      <c r="BP97" s="426"/>
      <c r="BQ97" s="426"/>
      <c r="BR97" s="426"/>
      <c r="BS97" s="426"/>
      <c r="BT97" s="426"/>
      <c r="BU97" s="426"/>
      <c r="BV97" s="426"/>
    </row>
    <row r="98" customFormat="false" ht="11.25" hidden="false" customHeight="false" outlineLevel="0" collapsed="false">
      <c r="BG98" s="426"/>
      <c r="BH98" s="426"/>
      <c r="BI98" s="426"/>
      <c r="BJ98" s="426"/>
      <c r="BK98" s="426"/>
      <c r="BL98" s="426"/>
      <c r="BM98" s="426"/>
      <c r="BN98" s="426"/>
      <c r="BO98" s="426"/>
      <c r="BP98" s="426"/>
      <c r="BQ98" s="426"/>
      <c r="BR98" s="426"/>
      <c r="BS98" s="426"/>
      <c r="BT98" s="426"/>
      <c r="BU98" s="426"/>
      <c r="BV98" s="426"/>
    </row>
    <row r="99" customFormat="false" ht="11.25" hidden="false" customHeight="false" outlineLevel="0" collapsed="false">
      <c r="BG99" s="426"/>
      <c r="BH99" s="426"/>
      <c r="BI99" s="426"/>
      <c r="BJ99" s="426"/>
      <c r="BK99" s="426"/>
      <c r="BL99" s="426"/>
      <c r="BM99" s="426"/>
      <c r="BN99" s="426"/>
      <c r="BO99" s="426"/>
      <c r="BP99" s="426"/>
      <c r="BQ99" s="426"/>
      <c r="BR99" s="426"/>
      <c r="BS99" s="426"/>
      <c r="BT99" s="426"/>
      <c r="BU99" s="426"/>
      <c r="BV99" s="426"/>
    </row>
    <row r="100" customFormat="false" ht="11.25" hidden="false" customHeight="false" outlineLevel="0" collapsed="false">
      <c r="BG100" s="426"/>
      <c r="BH100" s="426"/>
      <c r="BI100" s="426"/>
      <c r="BJ100" s="426"/>
      <c r="BK100" s="426"/>
      <c r="BL100" s="426"/>
      <c r="BM100" s="426"/>
      <c r="BN100" s="426"/>
      <c r="BO100" s="426"/>
      <c r="BP100" s="426"/>
      <c r="BQ100" s="426"/>
      <c r="BR100" s="426"/>
      <c r="BS100" s="426"/>
      <c r="BT100" s="426"/>
      <c r="BU100" s="426"/>
      <c r="BV100" s="426"/>
    </row>
    <row r="101" customFormat="false" ht="11.25" hidden="false" customHeight="false" outlineLevel="0" collapsed="false">
      <c r="BG101" s="426"/>
      <c r="BH101" s="426"/>
      <c r="BI101" s="426"/>
      <c r="BJ101" s="426"/>
      <c r="BK101" s="426"/>
      <c r="BL101" s="426"/>
      <c r="BM101" s="426"/>
      <c r="BN101" s="426"/>
      <c r="BO101" s="426"/>
      <c r="BP101" s="426"/>
      <c r="BQ101" s="426"/>
      <c r="BR101" s="426"/>
      <c r="BS101" s="426"/>
      <c r="BT101" s="426"/>
      <c r="BU101" s="426"/>
      <c r="BV101" s="426"/>
    </row>
    <row r="102" customFormat="false" ht="11.25" hidden="false" customHeight="false" outlineLevel="0" collapsed="false">
      <c r="BG102" s="426"/>
      <c r="BH102" s="426"/>
      <c r="BI102" s="426"/>
      <c r="BJ102" s="426"/>
      <c r="BK102" s="426"/>
      <c r="BL102" s="426"/>
      <c r="BM102" s="426"/>
      <c r="BN102" s="426"/>
      <c r="BO102" s="426"/>
      <c r="BP102" s="426"/>
      <c r="BQ102" s="426"/>
      <c r="BR102" s="426"/>
      <c r="BS102" s="426"/>
      <c r="BT102" s="426"/>
      <c r="BU102" s="426"/>
      <c r="BV102" s="426"/>
    </row>
    <row r="103" customFormat="false" ht="11.25" hidden="false" customHeight="false" outlineLevel="0" collapsed="false">
      <c r="BG103" s="426"/>
      <c r="BH103" s="426"/>
      <c r="BI103" s="426"/>
      <c r="BJ103" s="426"/>
      <c r="BK103" s="426"/>
      <c r="BL103" s="426"/>
      <c r="BM103" s="426"/>
      <c r="BN103" s="426"/>
      <c r="BO103" s="426"/>
      <c r="BP103" s="426"/>
      <c r="BQ103" s="426"/>
      <c r="BR103" s="426"/>
      <c r="BS103" s="426"/>
      <c r="BT103" s="426"/>
      <c r="BU103" s="426"/>
      <c r="BV103" s="426"/>
    </row>
    <row r="104" customFormat="false" ht="11.25" hidden="false" customHeight="false" outlineLevel="0" collapsed="false">
      <c r="BG104" s="426"/>
      <c r="BH104" s="426"/>
      <c r="BI104" s="426"/>
      <c r="BJ104" s="426"/>
      <c r="BK104" s="426"/>
      <c r="BL104" s="426"/>
      <c r="BM104" s="426"/>
      <c r="BN104" s="426"/>
      <c r="BO104" s="426"/>
      <c r="BP104" s="426"/>
      <c r="BQ104" s="426"/>
      <c r="BR104" s="426"/>
      <c r="BS104" s="426"/>
      <c r="BT104" s="426"/>
      <c r="BU104" s="426"/>
      <c r="BV104" s="426"/>
    </row>
    <row r="105" customFormat="false" ht="11.25" hidden="false" customHeight="false" outlineLevel="0" collapsed="false">
      <c r="BG105" s="426"/>
      <c r="BH105" s="426"/>
      <c r="BI105" s="426"/>
      <c r="BJ105" s="426"/>
      <c r="BK105" s="426"/>
      <c r="BL105" s="426"/>
      <c r="BM105" s="426"/>
      <c r="BN105" s="426"/>
      <c r="BO105" s="426"/>
      <c r="BP105" s="426"/>
      <c r="BQ105" s="426"/>
      <c r="BR105" s="426"/>
      <c r="BS105" s="426"/>
      <c r="BT105" s="426"/>
      <c r="BU105" s="426"/>
      <c r="BV105" s="426"/>
    </row>
    <row r="106" customFormat="false" ht="11.25" hidden="false" customHeight="false" outlineLevel="0" collapsed="false">
      <c r="BG106" s="426"/>
      <c r="BH106" s="426"/>
      <c r="BI106" s="426"/>
      <c r="BJ106" s="426"/>
      <c r="BK106" s="426"/>
      <c r="BL106" s="426"/>
      <c r="BM106" s="426"/>
      <c r="BN106" s="426"/>
      <c r="BO106" s="426"/>
      <c r="BP106" s="426"/>
      <c r="BQ106" s="426"/>
      <c r="BR106" s="426"/>
      <c r="BS106" s="426"/>
      <c r="BT106" s="426"/>
      <c r="BU106" s="426"/>
      <c r="BV106" s="426"/>
    </row>
    <row r="107" customFormat="false" ht="11.25" hidden="false" customHeight="false" outlineLevel="0" collapsed="false">
      <c r="BG107" s="426"/>
      <c r="BH107" s="426"/>
      <c r="BI107" s="426"/>
      <c r="BJ107" s="426"/>
      <c r="BK107" s="426"/>
      <c r="BL107" s="426"/>
      <c r="BM107" s="426"/>
      <c r="BN107" s="426"/>
      <c r="BO107" s="426"/>
      <c r="BP107" s="426"/>
      <c r="BQ107" s="426"/>
      <c r="BR107" s="426"/>
      <c r="BS107" s="426"/>
      <c r="BT107" s="426"/>
      <c r="BU107" s="426"/>
      <c r="BV107" s="426"/>
    </row>
    <row r="108" customFormat="false" ht="11.25" hidden="false" customHeight="false" outlineLevel="0" collapsed="false">
      <c r="BG108" s="426"/>
      <c r="BH108" s="426"/>
      <c r="BI108" s="426"/>
      <c r="BJ108" s="426"/>
      <c r="BK108" s="426"/>
      <c r="BL108" s="426"/>
      <c r="BM108" s="426"/>
      <c r="BN108" s="426"/>
      <c r="BO108" s="426"/>
      <c r="BP108" s="426"/>
      <c r="BQ108" s="426"/>
      <c r="BR108" s="426"/>
      <c r="BS108" s="426"/>
      <c r="BT108" s="426"/>
      <c r="BU108" s="426"/>
      <c r="BV108" s="426"/>
    </row>
    <row r="109" customFormat="false" ht="11.25" hidden="false" customHeight="false" outlineLevel="0" collapsed="false">
      <c r="BG109" s="426"/>
      <c r="BH109" s="426"/>
      <c r="BI109" s="426"/>
      <c r="BJ109" s="426"/>
      <c r="BK109" s="426"/>
      <c r="BL109" s="426"/>
      <c r="BM109" s="426"/>
      <c r="BN109" s="426"/>
      <c r="BO109" s="426"/>
      <c r="BP109" s="426"/>
      <c r="BQ109" s="426"/>
      <c r="BR109" s="426"/>
      <c r="BS109" s="426"/>
      <c r="BT109" s="426"/>
      <c r="BU109" s="426"/>
      <c r="BV109" s="426"/>
    </row>
    <row r="110" customFormat="false" ht="11.25" hidden="false" customHeight="false" outlineLevel="0" collapsed="false">
      <c r="BG110" s="426"/>
      <c r="BH110" s="426"/>
      <c r="BI110" s="426"/>
      <c r="BJ110" s="426"/>
      <c r="BK110" s="426"/>
      <c r="BL110" s="426"/>
      <c r="BM110" s="426"/>
      <c r="BN110" s="426"/>
      <c r="BO110" s="426"/>
      <c r="BP110" s="426"/>
      <c r="BQ110" s="426"/>
      <c r="BR110" s="426"/>
      <c r="BS110" s="426"/>
      <c r="BT110" s="426"/>
      <c r="BU110" s="426"/>
      <c r="BV110" s="426"/>
    </row>
    <row r="111" customFormat="false" ht="11.25" hidden="false" customHeight="false" outlineLevel="0" collapsed="false">
      <c r="BG111" s="426"/>
      <c r="BH111" s="426"/>
      <c r="BI111" s="426"/>
      <c r="BJ111" s="426"/>
      <c r="BK111" s="426"/>
      <c r="BL111" s="426"/>
      <c r="BM111" s="426"/>
      <c r="BN111" s="426"/>
      <c r="BO111" s="426"/>
      <c r="BP111" s="426"/>
      <c r="BQ111" s="426"/>
      <c r="BR111" s="426"/>
      <c r="BS111" s="426"/>
      <c r="BT111" s="426"/>
      <c r="BU111" s="426"/>
      <c r="BV111" s="426"/>
    </row>
    <row r="112" customFormat="false" ht="11.25" hidden="false" customHeight="false" outlineLevel="0" collapsed="false">
      <c r="BG112" s="426"/>
      <c r="BH112" s="426"/>
      <c r="BI112" s="426"/>
      <c r="BJ112" s="426"/>
      <c r="BK112" s="426"/>
      <c r="BL112" s="426"/>
      <c r="BM112" s="426"/>
      <c r="BN112" s="426"/>
      <c r="BO112" s="426"/>
      <c r="BP112" s="426"/>
      <c r="BQ112" s="426"/>
      <c r="BR112" s="426"/>
      <c r="BS112" s="426"/>
      <c r="BT112" s="426"/>
      <c r="BU112" s="426"/>
      <c r="BV112" s="426"/>
    </row>
    <row r="113" customFormat="false" ht="11.25" hidden="false" customHeight="false" outlineLevel="0" collapsed="false">
      <c r="BG113" s="426"/>
      <c r="BH113" s="426"/>
      <c r="BI113" s="426"/>
      <c r="BJ113" s="426"/>
      <c r="BK113" s="426"/>
      <c r="BL113" s="426"/>
      <c r="BM113" s="426"/>
      <c r="BN113" s="426"/>
      <c r="BO113" s="426"/>
      <c r="BP113" s="426"/>
      <c r="BQ113" s="426"/>
      <c r="BR113" s="426"/>
      <c r="BS113" s="426"/>
      <c r="BT113" s="426"/>
      <c r="BU113" s="426"/>
      <c r="BV113" s="426"/>
    </row>
    <row r="114" customFormat="false" ht="11.25" hidden="false" customHeight="false" outlineLevel="0" collapsed="false">
      <c r="BG114" s="426"/>
      <c r="BH114" s="426"/>
      <c r="BI114" s="426"/>
      <c r="BJ114" s="426"/>
      <c r="BK114" s="426"/>
      <c r="BL114" s="426"/>
      <c r="BM114" s="426"/>
      <c r="BN114" s="426"/>
      <c r="BO114" s="426"/>
      <c r="BP114" s="426"/>
      <c r="BQ114" s="426"/>
      <c r="BR114" s="426"/>
      <c r="BS114" s="426"/>
      <c r="BT114" s="426"/>
      <c r="BU114" s="426"/>
      <c r="BV114" s="426"/>
    </row>
    <row r="115" customFormat="false" ht="11.25" hidden="false" customHeight="false" outlineLevel="0" collapsed="false">
      <c r="BG115" s="426"/>
      <c r="BH115" s="426"/>
      <c r="BI115" s="426"/>
      <c r="BJ115" s="426"/>
      <c r="BK115" s="426"/>
      <c r="BL115" s="426"/>
      <c r="BM115" s="426"/>
      <c r="BN115" s="426"/>
      <c r="BO115" s="426"/>
      <c r="BP115" s="426"/>
      <c r="BQ115" s="426"/>
      <c r="BR115" s="426"/>
      <c r="BS115" s="426"/>
      <c r="BT115" s="426"/>
      <c r="BU115" s="426"/>
      <c r="BV115" s="426"/>
    </row>
    <row r="116" customFormat="false" ht="11.25" hidden="false" customHeight="false" outlineLevel="0" collapsed="false">
      <c r="BG116" s="426"/>
      <c r="BH116" s="426"/>
      <c r="BI116" s="426"/>
      <c r="BJ116" s="426"/>
      <c r="BK116" s="426"/>
      <c r="BL116" s="426"/>
      <c r="BM116" s="426"/>
      <c r="BN116" s="426"/>
      <c r="BO116" s="426"/>
      <c r="BP116" s="426"/>
      <c r="BQ116" s="426"/>
      <c r="BR116" s="426"/>
      <c r="BS116" s="426"/>
      <c r="BT116" s="426"/>
      <c r="BU116" s="426"/>
      <c r="BV116" s="426"/>
    </row>
    <row r="117" customFormat="false" ht="11.25" hidden="false" customHeight="false" outlineLevel="0" collapsed="false">
      <c r="BG117" s="426"/>
      <c r="BH117" s="426"/>
      <c r="BI117" s="426"/>
      <c r="BJ117" s="426"/>
      <c r="BK117" s="426"/>
      <c r="BL117" s="426"/>
      <c r="BM117" s="426"/>
      <c r="BN117" s="426"/>
      <c r="BO117" s="426"/>
      <c r="BP117" s="426"/>
      <c r="BQ117" s="426"/>
      <c r="BR117" s="426"/>
      <c r="BS117" s="426"/>
      <c r="BT117" s="426"/>
      <c r="BU117" s="426"/>
      <c r="BV117" s="426"/>
    </row>
    <row r="118" customFormat="false" ht="11.25" hidden="false" customHeight="false" outlineLevel="0" collapsed="false">
      <c r="BG118" s="426"/>
      <c r="BH118" s="426"/>
      <c r="BI118" s="426"/>
      <c r="BJ118" s="426"/>
      <c r="BK118" s="426"/>
      <c r="BL118" s="426"/>
      <c r="BM118" s="426"/>
      <c r="BN118" s="426"/>
      <c r="BO118" s="426"/>
      <c r="BP118" s="426"/>
      <c r="BQ118" s="426"/>
      <c r="BR118" s="426"/>
      <c r="BS118" s="426"/>
      <c r="BT118" s="426"/>
      <c r="BU118" s="426"/>
      <c r="BV118" s="426"/>
    </row>
    <row r="119" customFormat="false" ht="11.25" hidden="false" customHeight="false" outlineLevel="0" collapsed="false">
      <c r="BG119" s="426"/>
      <c r="BH119" s="426"/>
      <c r="BI119" s="426"/>
      <c r="BJ119" s="426"/>
      <c r="BK119" s="426"/>
      <c r="BL119" s="426"/>
      <c r="BM119" s="426"/>
      <c r="BN119" s="426"/>
      <c r="BO119" s="426"/>
      <c r="BP119" s="426"/>
      <c r="BQ119" s="426"/>
      <c r="BR119" s="426"/>
      <c r="BS119" s="426"/>
      <c r="BT119" s="426"/>
      <c r="BU119" s="426"/>
      <c r="BV119" s="426"/>
    </row>
    <row r="120" customFormat="false" ht="11.25" hidden="false" customHeight="false" outlineLevel="0" collapsed="false">
      <c r="BG120" s="426"/>
      <c r="BH120" s="426"/>
      <c r="BI120" s="426"/>
      <c r="BJ120" s="426"/>
      <c r="BK120" s="426"/>
      <c r="BL120" s="426"/>
      <c r="BM120" s="426"/>
      <c r="BN120" s="426"/>
      <c r="BO120" s="426"/>
      <c r="BP120" s="426"/>
      <c r="BQ120" s="426"/>
      <c r="BR120" s="426"/>
      <c r="BS120" s="426"/>
      <c r="BT120" s="426"/>
      <c r="BU120" s="426"/>
      <c r="BV120" s="426"/>
    </row>
    <row r="121" customFormat="false" ht="11.25" hidden="false" customHeight="false" outlineLevel="0" collapsed="false">
      <c r="BG121" s="426"/>
      <c r="BH121" s="426"/>
      <c r="BI121" s="426"/>
      <c r="BJ121" s="426"/>
      <c r="BK121" s="426"/>
      <c r="BL121" s="426"/>
      <c r="BM121" s="426"/>
      <c r="BN121" s="426"/>
      <c r="BO121" s="426"/>
      <c r="BP121" s="426"/>
      <c r="BQ121" s="426"/>
      <c r="BR121" s="426"/>
      <c r="BS121" s="426"/>
      <c r="BT121" s="426"/>
      <c r="BU121" s="426"/>
      <c r="BV121" s="426"/>
    </row>
    <row r="122" customFormat="false" ht="11.25" hidden="false" customHeight="false" outlineLevel="0" collapsed="false">
      <c r="BG122" s="426"/>
      <c r="BH122" s="426"/>
      <c r="BI122" s="426"/>
      <c r="BJ122" s="426"/>
      <c r="BK122" s="426"/>
      <c r="BL122" s="426"/>
      <c r="BM122" s="426"/>
      <c r="BN122" s="426"/>
      <c r="BO122" s="426"/>
      <c r="BP122" s="426"/>
      <c r="BQ122" s="426"/>
      <c r="BR122" s="426"/>
      <c r="BS122" s="426"/>
      <c r="BT122" s="426"/>
      <c r="BU122" s="426"/>
      <c r="BV122" s="426"/>
    </row>
    <row r="123" customFormat="false" ht="11.25" hidden="false" customHeight="false" outlineLevel="0" collapsed="false">
      <c r="BG123" s="426"/>
      <c r="BH123" s="426"/>
      <c r="BI123" s="426"/>
      <c r="BJ123" s="426"/>
      <c r="BK123" s="426"/>
      <c r="BL123" s="426"/>
      <c r="BM123" s="426"/>
      <c r="BN123" s="426"/>
      <c r="BO123" s="426"/>
      <c r="BP123" s="426"/>
      <c r="BQ123" s="426"/>
      <c r="BR123" s="426"/>
      <c r="BS123" s="426"/>
      <c r="BT123" s="426"/>
      <c r="BU123" s="426"/>
      <c r="BV123" s="426"/>
    </row>
    <row r="124" customFormat="false" ht="11.25" hidden="false" customHeight="false" outlineLevel="0" collapsed="false">
      <c r="BG124" s="426"/>
      <c r="BH124" s="426"/>
      <c r="BI124" s="426"/>
      <c r="BJ124" s="426"/>
      <c r="BK124" s="426"/>
      <c r="BL124" s="426"/>
      <c r="BM124" s="426"/>
      <c r="BN124" s="426"/>
      <c r="BO124" s="426"/>
      <c r="BP124" s="426"/>
      <c r="BQ124" s="426"/>
      <c r="BR124" s="426"/>
      <c r="BS124" s="426"/>
      <c r="BT124" s="426"/>
      <c r="BU124" s="426"/>
      <c r="BV124" s="426"/>
    </row>
    <row r="125" customFormat="false" ht="11.25" hidden="false" customHeight="false" outlineLevel="0" collapsed="false">
      <c r="BG125" s="426"/>
      <c r="BH125" s="426"/>
      <c r="BI125" s="426"/>
      <c r="BJ125" s="426"/>
      <c r="BK125" s="426"/>
      <c r="BL125" s="426"/>
      <c r="BM125" s="426"/>
      <c r="BN125" s="426"/>
      <c r="BO125" s="426"/>
      <c r="BP125" s="426"/>
      <c r="BQ125" s="426"/>
      <c r="BR125" s="426"/>
      <c r="BS125" s="426"/>
      <c r="BT125" s="426"/>
      <c r="BU125" s="426"/>
      <c r="BV125" s="426"/>
    </row>
    <row r="126" customFormat="false" ht="11.25" hidden="false" customHeight="false" outlineLevel="0" collapsed="false">
      <c r="BG126" s="426"/>
      <c r="BH126" s="426"/>
      <c r="BI126" s="426"/>
      <c r="BJ126" s="426"/>
      <c r="BK126" s="426"/>
      <c r="BL126" s="426"/>
      <c r="BM126" s="426"/>
      <c r="BN126" s="426"/>
      <c r="BO126" s="426"/>
      <c r="BP126" s="426"/>
      <c r="BQ126" s="426"/>
      <c r="BR126" s="426"/>
      <c r="BS126" s="426"/>
      <c r="BT126" s="426"/>
      <c r="BU126" s="426"/>
      <c r="BV126" s="426"/>
    </row>
    <row r="127" customFormat="false" ht="11.25" hidden="false" customHeight="false" outlineLevel="0" collapsed="false">
      <c r="BG127" s="426"/>
      <c r="BH127" s="426"/>
      <c r="BI127" s="426"/>
      <c r="BJ127" s="426"/>
      <c r="BK127" s="426"/>
      <c r="BL127" s="426"/>
      <c r="BM127" s="426"/>
      <c r="BN127" s="426"/>
      <c r="BO127" s="426"/>
      <c r="BP127" s="426"/>
      <c r="BQ127" s="426"/>
      <c r="BR127" s="426"/>
      <c r="BS127" s="426"/>
      <c r="BT127" s="426"/>
      <c r="BU127" s="426"/>
      <c r="BV127" s="426"/>
    </row>
    <row r="128" customFormat="false" ht="11.25" hidden="false" customHeight="false" outlineLevel="0" collapsed="false">
      <c r="BG128" s="426"/>
      <c r="BH128" s="426"/>
      <c r="BI128" s="426"/>
      <c r="BJ128" s="426"/>
      <c r="BK128" s="426"/>
      <c r="BL128" s="426"/>
      <c r="BM128" s="426"/>
      <c r="BN128" s="426"/>
      <c r="BO128" s="426"/>
      <c r="BP128" s="426"/>
      <c r="BQ128" s="426"/>
      <c r="BR128" s="426"/>
      <c r="BS128" s="426"/>
      <c r="BT128" s="426"/>
      <c r="BU128" s="426"/>
      <c r="BV128" s="426"/>
    </row>
    <row r="129" customFormat="false" ht="11.25" hidden="false" customHeight="false" outlineLevel="0" collapsed="false">
      <c r="BG129" s="426"/>
      <c r="BH129" s="426"/>
      <c r="BI129" s="426"/>
      <c r="BJ129" s="426"/>
      <c r="BK129" s="426"/>
      <c r="BL129" s="426"/>
      <c r="BM129" s="426"/>
      <c r="BN129" s="426"/>
      <c r="BO129" s="426"/>
      <c r="BP129" s="426"/>
      <c r="BQ129" s="426"/>
      <c r="BR129" s="426"/>
      <c r="BS129" s="426"/>
      <c r="BT129" s="426"/>
      <c r="BU129" s="426"/>
      <c r="BV129" s="426"/>
    </row>
    <row r="130" customFormat="false" ht="11.25" hidden="false" customHeight="false" outlineLevel="0" collapsed="false">
      <c r="BG130" s="426"/>
      <c r="BH130" s="426"/>
      <c r="BI130" s="426"/>
      <c r="BJ130" s="426"/>
      <c r="BK130" s="426"/>
      <c r="BL130" s="426"/>
      <c r="BM130" s="426"/>
      <c r="BN130" s="426"/>
      <c r="BO130" s="426"/>
      <c r="BP130" s="426"/>
      <c r="BQ130" s="426"/>
      <c r="BR130" s="426"/>
      <c r="BS130" s="426"/>
      <c r="BT130" s="426"/>
      <c r="BU130" s="426"/>
      <c r="BV130" s="426"/>
    </row>
    <row r="131" customFormat="false" ht="11.25" hidden="false" customHeight="false" outlineLevel="0" collapsed="false">
      <c r="BG131" s="426"/>
      <c r="BH131" s="426"/>
      <c r="BI131" s="426"/>
      <c r="BJ131" s="426"/>
      <c r="BK131" s="426"/>
      <c r="BL131" s="426"/>
      <c r="BM131" s="426"/>
      <c r="BN131" s="426"/>
      <c r="BO131" s="426"/>
      <c r="BP131" s="426"/>
      <c r="BQ131" s="426"/>
      <c r="BR131" s="426"/>
      <c r="BS131" s="426"/>
      <c r="BT131" s="426"/>
      <c r="BU131" s="426"/>
      <c r="BV131" s="426"/>
    </row>
    <row r="132" customFormat="false" ht="11.25" hidden="false" customHeight="false" outlineLevel="0" collapsed="false">
      <c r="BG132" s="426"/>
      <c r="BH132" s="426"/>
      <c r="BI132" s="426"/>
      <c r="BJ132" s="426"/>
      <c r="BK132" s="426"/>
      <c r="BL132" s="426"/>
      <c r="BM132" s="426"/>
      <c r="BN132" s="426"/>
      <c r="BO132" s="426"/>
      <c r="BP132" s="426"/>
      <c r="BQ132" s="426"/>
      <c r="BR132" s="426"/>
      <c r="BS132" s="426"/>
      <c r="BT132" s="426"/>
      <c r="BU132" s="426"/>
      <c r="BV132" s="426"/>
    </row>
    <row r="133" customFormat="false" ht="11.25" hidden="false" customHeight="false" outlineLevel="0" collapsed="false">
      <c r="BG133" s="426"/>
      <c r="BH133" s="426"/>
      <c r="BI133" s="426"/>
      <c r="BJ133" s="426"/>
      <c r="BK133" s="426"/>
      <c r="BL133" s="426"/>
      <c r="BM133" s="426"/>
      <c r="BN133" s="426"/>
      <c r="BO133" s="426"/>
      <c r="BP133" s="426"/>
      <c r="BQ133" s="426"/>
      <c r="BR133" s="426"/>
      <c r="BS133" s="426"/>
      <c r="BT133" s="426"/>
      <c r="BU133" s="426"/>
      <c r="BV133" s="426"/>
    </row>
    <row r="134" customFormat="false" ht="11.25" hidden="false" customHeight="false" outlineLevel="0" collapsed="false">
      <c r="BG134" s="426"/>
      <c r="BH134" s="426"/>
      <c r="BI134" s="426"/>
      <c r="BJ134" s="426"/>
      <c r="BK134" s="426"/>
      <c r="BL134" s="426"/>
      <c r="BM134" s="426"/>
      <c r="BN134" s="426"/>
      <c r="BO134" s="426"/>
      <c r="BP134" s="426"/>
      <c r="BQ134" s="426"/>
      <c r="BR134" s="426"/>
      <c r="BS134" s="426"/>
      <c r="BT134" s="426"/>
      <c r="BU134" s="426"/>
      <c r="BV134" s="426"/>
    </row>
    <row r="135" customFormat="false" ht="11.25" hidden="false" customHeight="false" outlineLevel="0" collapsed="false">
      <c r="BG135" s="426"/>
      <c r="BH135" s="426"/>
      <c r="BI135" s="426"/>
      <c r="BJ135" s="426"/>
      <c r="BK135" s="426"/>
      <c r="BL135" s="426"/>
      <c r="BM135" s="426"/>
      <c r="BN135" s="426"/>
      <c r="BO135" s="426"/>
      <c r="BP135" s="426"/>
      <c r="BQ135" s="426"/>
      <c r="BR135" s="426"/>
      <c r="BS135" s="426"/>
      <c r="BT135" s="426"/>
      <c r="BU135" s="426"/>
      <c r="BV135" s="426"/>
    </row>
    <row r="136" customFormat="false" ht="11.25" hidden="false" customHeight="false" outlineLevel="0" collapsed="false">
      <c r="BG136" s="426"/>
      <c r="BH136" s="426"/>
      <c r="BI136" s="426"/>
      <c r="BJ136" s="426"/>
      <c r="BK136" s="426"/>
      <c r="BL136" s="426"/>
      <c r="BM136" s="426"/>
      <c r="BN136" s="426"/>
      <c r="BO136" s="426"/>
      <c r="BP136" s="426"/>
      <c r="BQ136" s="426"/>
      <c r="BR136" s="426"/>
      <c r="BS136" s="426"/>
      <c r="BT136" s="426"/>
      <c r="BU136" s="426"/>
      <c r="BV136" s="426"/>
    </row>
    <row r="137" customFormat="false" ht="11.25" hidden="false" customHeight="false" outlineLevel="0" collapsed="false">
      <c r="BG137" s="426"/>
      <c r="BH137" s="426"/>
      <c r="BI137" s="426"/>
      <c r="BJ137" s="426"/>
      <c r="BK137" s="426"/>
      <c r="BL137" s="426"/>
      <c r="BM137" s="426"/>
      <c r="BN137" s="426"/>
      <c r="BO137" s="426"/>
      <c r="BP137" s="426"/>
      <c r="BQ137" s="426"/>
      <c r="BR137" s="426"/>
      <c r="BS137" s="426"/>
      <c r="BT137" s="426"/>
      <c r="BU137" s="426"/>
      <c r="BV137" s="426"/>
    </row>
    <row r="138" customFormat="false" ht="11.25" hidden="false" customHeight="false" outlineLevel="0" collapsed="false">
      <c r="BG138" s="426"/>
      <c r="BH138" s="426"/>
      <c r="BI138" s="426"/>
      <c r="BJ138" s="426"/>
      <c r="BK138" s="426"/>
      <c r="BL138" s="426"/>
      <c r="BM138" s="426"/>
      <c r="BN138" s="426"/>
      <c r="BO138" s="426"/>
      <c r="BP138" s="426"/>
      <c r="BQ138" s="426"/>
      <c r="BR138" s="426"/>
      <c r="BS138" s="426"/>
      <c r="BT138" s="426"/>
      <c r="BU138" s="426"/>
      <c r="BV138" s="426"/>
    </row>
    <row r="139" customFormat="false" ht="11.25" hidden="false" customHeight="false" outlineLevel="0" collapsed="false">
      <c r="BG139" s="426"/>
      <c r="BH139" s="426"/>
      <c r="BI139" s="426"/>
      <c r="BJ139" s="426"/>
      <c r="BK139" s="426"/>
      <c r="BL139" s="426"/>
      <c r="BM139" s="426"/>
      <c r="BN139" s="426"/>
      <c r="BO139" s="426"/>
      <c r="BP139" s="426"/>
      <c r="BQ139" s="426"/>
      <c r="BR139" s="426"/>
      <c r="BS139" s="426"/>
      <c r="BT139" s="426"/>
      <c r="BU139" s="426"/>
      <c r="BV139" s="426"/>
    </row>
    <row r="140" customFormat="false" ht="11.25" hidden="false" customHeight="false" outlineLevel="0" collapsed="false">
      <c r="BG140" s="426"/>
      <c r="BH140" s="426"/>
      <c r="BI140" s="426"/>
      <c r="BJ140" s="426"/>
      <c r="BK140" s="426"/>
      <c r="BL140" s="426"/>
      <c r="BM140" s="426"/>
      <c r="BN140" s="426"/>
      <c r="BO140" s="426"/>
      <c r="BP140" s="426"/>
      <c r="BQ140" s="426"/>
      <c r="BR140" s="426"/>
      <c r="BS140" s="426"/>
      <c r="BT140" s="426"/>
      <c r="BU140" s="426"/>
      <c r="BV140" s="426"/>
    </row>
    <row r="141" customFormat="false" ht="11.25" hidden="false" customHeight="false" outlineLevel="0" collapsed="false">
      <c r="BG141" s="426"/>
      <c r="BH141" s="426"/>
      <c r="BI141" s="426"/>
      <c r="BJ141" s="426"/>
      <c r="BK141" s="426"/>
      <c r="BL141" s="426"/>
      <c r="BM141" s="426"/>
      <c r="BN141" s="426"/>
      <c r="BO141" s="426"/>
      <c r="BP141" s="426"/>
      <c r="BQ141" s="426"/>
      <c r="BR141" s="426"/>
      <c r="BS141" s="426"/>
      <c r="BT141" s="426"/>
      <c r="BU141" s="426"/>
      <c r="BV141" s="426"/>
    </row>
    <row r="142" customFormat="false" ht="11.25" hidden="false" customHeight="false" outlineLevel="0" collapsed="false">
      <c r="BG142" s="426"/>
      <c r="BH142" s="426"/>
      <c r="BI142" s="426"/>
      <c r="BJ142" s="426"/>
      <c r="BK142" s="426"/>
      <c r="BL142" s="426"/>
      <c r="BM142" s="426"/>
      <c r="BN142" s="426"/>
      <c r="BO142" s="426"/>
      <c r="BP142" s="426"/>
      <c r="BQ142" s="426"/>
      <c r="BR142" s="426"/>
      <c r="BS142" s="426"/>
      <c r="BT142" s="426"/>
      <c r="BU142" s="426"/>
      <c r="BV142" s="426"/>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49" activeCellId="0" sqref="BI49"/>
    </sheetView>
  </sheetViews>
  <sheetFormatPr defaultColWidth="10.9921875" defaultRowHeight="11.25" zeroHeight="false" outlineLevelRow="0" outlineLevelCol="0"/>
  <cols>
    <col collapsed="false" customWidth="true" hidden="false" outlineLevel="0" max="1" min="1" style="427" width="11.56"/>
    <col collapsed="false" customWidth="true" hidden="false" outlineLevel="0" max="2" min="2" style="427" width="25.85"/>
    <col collapsed="false" customWidth="true" hidden="false" outlineLevel="0" max="74" min="3" style="427" width="6.7"/>
    <col collapsed="false" customWidth="false" hidden="false" outlineLevel="0" max="257" min="75" style="427" width="10.99"/>
  </cols>
  <sheetData>
    <row r="1" customFormat="false" ht="15.6" hidden="false" customHeight="true" outlineLevel="0" collapsed="false">
      <c r="A1" s="30" t="s">
        <v>31</v>
      </c>
      <c r="B1" s="428" t="s">
        <v>22</v>
      </c>
      <c r="C1" s="428"/>
      <c r="D1" s="428"/>
      <c r="E1" s="428"/>
      <c r="F1" s="428"/>
      <c r="G1" s="428"/>
      <c r="H1" s="428"/>
      <c r="I1" s="428"/>
      <c r="J1" s="428"/>
      <c r="K1" s="428"/>
      <c r="L1" s="428"/>
      <c r="M1" s="428"/>
      <c r="N1" s="428"/>
      <c r="O1" s="428"/>
      <c r="P1" s="428"/>
      <c r="Q1" s="428"/>
      <c r="R1" s="428"/>
      <c r="S1" s="428"/>
      <c r="T1" s="428"/>
      <c r="U1" s="428"/>
      <c r="V1" s="428"/>
      <c r="W1" s="428"/>
      <c r="X1" s="428"/>
      <c r="Y1" s="428"/>
      <c r="Z1" s="428"/>
      <c r="AA1" s="428"/>
      <c r="AB1" s="428"/>
      <c r="AC1" s="428"/>
      <c r="AD1" s="428"/>
      <c r="AE1" s="428"/>
      <c r="AF1" s="428"/>
      <c r="AG1" s="428"/>
      <c r="AH1" s="428"/>
      <c r="AI1" s="428"/>
      <c r="AJ1" s="428"/>
      <c r="AK1" s="428"/>
      <c r="AL1" s="428"/>
      <c r="AM1" s="429"/>
    </row>
    <row r="2" customFormat="false" ht="13.9" hidden="false" customHeight="tru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9"/>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430"/>
      <c r="B5" s="431" t="s">
        <v>837</v>
      </c>
      <c r="C5" s="432"/>
      <c r="D5" s="432"/>
      <c r="E5" s="432"/>
      <c r="F5" s="432"/>
      <c r="G5" s="432"/>
      <c r="H5" s="432"/>
      <c r="I5" s="432"/>
      <c r="J5" s="432"/>
      <c r="K5" s="432"/>
      <c r="L5" s="432"/>
      <c r="M5" s="432"/>
      <c r="N5" s="432"/>
      <c r="O5" s="432"/>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c r="AZ5" s="432"/>
      <c r="BA5" s="432"/>
      <c r="BB5" s="432"/>
      <c r="BC5" s="432"/>
      <c r="BD5" s="432"/>
      <c r="BE5" s="432"/>
      <c r="BF5" s="432"/>
      <c r="BG5" s="433"/>
      <c r="BH5" s="433"/>
      <c r="BI5" s="433"/>
      <c r="BJ5" s="433"/>
      <c r="BK5" s="433"/>
      <c r="BL5" s="433"/>
      <c r="BM5" s="433"/>
      <c r="BN5" s="433"/>
      <c r="BO5" s="433"/>
      <c r="BP5" s="433"/>
      <c r="BQ5" s="433"/>
      <c r="BR5" s="433"/>
      <c r="BS5" s="433"/>
      <c r="BT5" s="433"/>
      <c r="BU5" s="433"/>
      <c r="BV5" s="433"/>
    </row>
    <row r="6" customFormat="false" ht="11.1" hidden="false" customHeight="true" outlineLevel="0" collapsed="false">
      <c r="A6" s="430" t="s">
        <v>838</v>
      </c>
      <c r="B6" s="434" t="s">
        <v>839</v>
      </c>
      <c r="C6" s="224" t="n">
        <v>11.4042288648387</v>
      </c>
      <c r="D6" s="224" t="n">
        <v>11.5439426746429</v>
      </c>
      <c r="E6" s="224" t="n">
        <v>10.3377820196774</v>
      </c>
      <c r="F6" s="224" t="n">
        <v>10.1043021203333</v>
      </c>
      <c r="G6" s="224" t="n">
        <v>10.651701873871</v>
      </c>
      <c r="H6" s="224" t="n">
        <v>12.091829242</v>
      </c>
      <c r="I6" s="224" t="n">
        <v>12.6847236232258</v>
      </c>
      <c r="J6" s="224" t="n">
        <v>13.6063438487097</v>
      </c>
      <c r="K6" s="224" t="n">
        <v>11.8464637316667</v>
      </c>
      <c r="L6" s="224" t="n">
        <v>10.7295295625806</v>
      </c>
      <c r="M6" s="224" t="n">
        <v>10.4700847546667</v>
      </c>
      <c r="N6" s="224" t="n">
        <v>11.1706558245161</v>
      </c>
      <c r="O6" s="224" t="n">
        <v>11.7096267435484</v>
      </c>
      <c r="P6" s="224" t="n">
        <v>11.2105378331035</v>
      </c>
      <c r="Q6" s="224" t="n">
        <v>10.4719306341935</v>
      </c>
      <c r="R6" s="224" t="n">
        <v>10.195501042</v>
      </c>
      <c r="S6" s="224" t="n">
        <v>10.4917678045161</v>
      </c>
      <c r="T6" s="224" t="n">
        <v>12.4369675643333</v>
      </c>
      <c r="U6" s="224" t="n">
        <v>12.99678504</v>
      </c>
      <c r="V6" s="224" t="n">
        <v>12.5479586722581</v>
      </c>
      <c r="W6" s="224" t="n">
        <v>11.2685376683333</v>
      </c>
      <c r="X6" s="224" t="n">
        <v>10.275720746129</v>
      </c>
      <c r="Y6" s="224" t="n">
        <v>10.3348747073333</v>
      </c>
      <c r="Z6" s="224" t="n">
        <v>11.0934920793548</v>
      </c>
      <c r="AA6" s="224" t="n">
        <v>11.4513753632258</v>
      </c>
      <c r="AB6" s="224" t="n">
        <v>10.7459784903571</v>
      </c>
      <c r="AC6" s="224" t="n">
        <v>10.0194504483871</v>
      </c>
      <c r="AD6" s="224" t="n">
        <v>9.65124183933333</v>
      </c>
      <c r="AE6" s="224" t="n">
        <v>10.04212491</v>
      </c>
      <c r="AF6" s="224" t="n">
        <v>11.5886080443333</v>
      </c>
      <c r="AG6" s="224" t="n">
        <v>12.0174911470968</v>
      </c>
      <c r="AH6" s="224" t="n">
        <v>12.2974650641935</v>
      </c>
      <c r="AI6" s="224" t="n">
        <v>10.9133537313333</v>
      </c>
      <c r="AJ6" s="224" t="n">
        <v>9.90452712064516</v>
      </c>
      <c r="AK6" s="224" t="n">
        <v>9.88782233333333</v>
      </c>
      <c r="AL6" s="224" t="n">
        <v>11.3066869441935</v>
      </c>
      <c r="AM6" s="224" t="n">
        <v>11.6258350954839</v>
      </c>
      <c r="AN6" s="224" t="n">
        <v>11.3930143207143</v>
      </c>
      <c r="AO6" s="224" t="n">
        <v>10.0516418848387</v>
      </c>
      <c r="AP6" s="224" t="n">
        <v>9.57596136366667</v>
      </c>
      <c r="AQ6" s="224" t="n">
        <v>10.5873547677419</v>
      </c>
      <c r="AR6" s="224" t="n">
        <v>12.5366657313333</v>
      </c>
      <c r="AS6" s="224" t="n">
        <v>13.2249181477419</v>
      </c>
      <c r="AT6" s="224" t="n">
        <v>13.1858280667742</v>
      </c>
      <c r="AU6" s="224" t="n">
        <v>11.5021271566667</v>
      </c>
      <c r="AV6" s="224" t="n">
        <v>9.90497050225807</v>
      </c>
      <c r="AW6" s="224" t="n">
        <v>10.178003216</v>
      </c>
      <c r="AX6" s="224" t="n">
        <v>11.6530274548387</v>
      </c>
      <c r="AY6" s="224" t="n">
        <v>11.7218595364516</v>
      </c>
      <c r="AZ6" s="224" t="n">
        <v>11.1547806267857</v>
      </c>
      <c r="BA6" s="224" t="n">
        <v>10.1983225806452</v>
      </c>
      <c r="BB6" s="224" t="n">
        <v>10.04073</v>
      </c>
      <c r="BC6" s="224" t="n">
        <v>10.49918</v>
      </c>
      <c r="BD6" s="225" t="n">
        <v>12.14317</v>
      </c>
      <c r="BE6" s="225" t="n">
        <v>12.92044</v>
      </c>
      <c r="BF6" s="225" t="n">
        <v>12.93469</v>
      </c>
      <c r="BG6" s="225" t="n">
        <v>11.42677</v>
      </c>
      <c r="BH6" s="225" t="n">
        <v>10.36264</v>
      </c>
      <c r="BI6" s="225" t="n">
        <v>10.35617</v>
      </c>
      <c r="BJ6" s="225" t="n">
        <v>11.26373</v>
      </c>
      <c r="BK6" s="225" t="n">
        <v>11.83069</v>
      </c>
      <c r="BL6" s="225" t="n">
        <v>11.46555</v>
      </c>
      <c r="BM6" s="225" t="n">
        <v>10.68378</v>
      </c>
      <c r="BN6" s="225" t="n">
        <v>10.19915</v>
      </c>
      <c r="BO6" s="225" t="n">
        <v>10.71611</v>
      </c>
      <c r="BP6" s="225" t="n">
        <v>12.4004</v>
      </c>
      <c r="BQ6" s="225" t="n">
        <v>13.17697</v>
      </c>
      <c r="BR6" s="225" t="n">
        <v>13.18612</v>
      </c>
      <c r="BS6" s="225" t="n">
        <v>11.67274</v>
      </c>
      <c r="BT6" s="225" t="n">
        <v>10.55246</v>
      </c>
      <c r="BU6" s="225" t="n">
        <v>10.54673</v>
      </c>
      <c r="BV6" s="225" t="n">
        <v>11.45181</v>
      </c>
    </row>
    <row r="7" customFormat="false" ht="11.1" hidden="false" customHeight="true" outlineLevel="0" collapsed="false">
      <c r="A7" s="430" t="s">
        <v>840</v>
      </c>
      <c r="B7" s="435" t="s">
        <v>841</v>
      </c>
      <c r="C7" s="224" t="n">
        <v>10.9667204470968</v>
      </c>
      <c r="D7" s="224" t="n">
        <v>11.1360869460714</v>
      </c>
      <c r="E7" s="224" t="n">
        <v>9.94615051354839</v>
      </c>
      <c r="F7" s="224" t="n">
        <v>9.70847339833333</v>
      </c>
      <c r="G7" s="224" t="n">
        <v>10.2524401264516</v>
      </c>
      <c r="H7" s="224" t="n">
        <v>11.6779525146667</v>
      </c>
      <c r="I7" s="224" t="n">
        <v>12.2552938580645</v>
      </c>
      <c r="J7" s="224" t="n">
        <v>13.1569411841935</v>
      </c>
      <c r="K7" s="224" t="n">
        <v>11.423751172</v>
      </c>
      <c r="L7" s="224" t="n">
        <v>10.31709031</v>
      </c>
      <c r="M7" s="224" t="n">
        <v>10.0635808393333</v>
      </c>
      <c r="N7" s="224" t="n">
        <v>10.7608498809677</v>
      </c>
      <c r="O7" s="224" t="n">
        <v>11.2850394180645</v>
      </c>
      <c r="P7" s="224" t="n">
        <v>10.8031654931035</v>
      </c>
      <c r="Q7" s="224" t="n">
        <v>10.0777405448387</v>
      </c>
      <c r="R7" s="224" t="n">
        <v>9.80675164066667</v>
      </c>
      <c r="S7" s="224" t="n">
        <v>10.1037280151613</v>
      </c>
      <c r="T7" s="224" t="n">
        <v>12.0203992936667</v>
      </c>
      <c r="U7" s="224" t="n">
        <v>12.5586316374194</v>
      </c>
      <c r="V7" s="224" t="n">
        <v>12.1165051551613</v>
      </c>
      <c r="W7" s="224" t="n">
        <v>10.900715866</v>
      </c>
      <c r="X7" s="224" t="n">
        <v>9.89577747612903</v>
      </c>
      <c r="Y7" s="224" t="n">
        <v>9.97406269666667</v>
      </c>
      <c r="Z7" s="224" t="n">
        <v>10.736747153871</v>
      </c>
      <c r="AA7" s="224" t="n">
        <v>11.0811644245161</v>
      </c>
      <c r="AB7" s="224" t="n">
        <v>10.3650290032143</v>
      </c>
      <c r="AC7" s="224" t="n">
        <v>9.65345659322581</v>
      </c>
      <c r="AD7" s="224" t="n">
        <v>9.29979911833333</v>
      </c>
      <c r="AE7" s="224" t="n">
        <v>9.69341039870968</v>
      </c>
      <c r="AF7" s="224" t="n">
        <v>11.2003512276667</v>
      </c>
      <c r="AG7" s="224" t="n">
        <v>11.6077952029032</v>
      </c>
      <c r="AH7" s="224" t="n">
        <v>11.8754424945161</v>
      </c>
      <c r="AI7" s="224" t="n">
        <v>10.5054256516667</v>
      </c>
      <c r="AJ7" s="224" t="n">
        <v>9.51911414903226</v>
      </c>
      <c r="AK7" s="224" t="n">
        <v>9.50039583166667</v>
      </c>
      <c r="AL7" s="224" t="n">
        <v>10.906304806129</v>
      </c>
      <c r="AM7" s="224" t="n">
        <v>11.2161096335484</v>
      </c>
      <c r="AN7" s="224" t="n">
        <v>10.9851042785714</v>
      </c>
      <c r="AO7" s="224" t="n">
        <v>9.65109538225807</v>
      </c>
      <c r="AP7" s="224" t="n">
        <v>9.19295097566667</v>
      </c>
      <c r="AQ7" s="224" t="n">
        <v>10.1966510183871</v>
      </c>
      <c r="AR7" s="224" t="n">
        <v>12.1122333326667</v>
      </c>
      <c r="AS7" s="224" t="n">
        <v>12.7950839248387</v>
      </c>
      <c r="AT7" s="224" t="n">
        <v>12.74998284</v>
      </c>
      <c r="AU7" s="224" t="n">
        <v>11.0804319526667</v>
      </c>
      <c r="AV7" s="224" t="n">
        <v>9.52708721967742</v>
      </c>
      <c r="AW7" s="224" t="n">
        <v>9.78899392433334</v>
      </c>
      <c r="AX7" s="224" t="n">
        <v>11.2321097858065</v>
      </c>
      <c r="AY7" s="224" t="n">
        <v>11.315041876129</v>
      </c>
      <c r="AZ7" s="224" t="n">
        <v>10.7680205164286</v>
      </c>
      <c r="BA7" s="224" t="n">
        <v>9.83825806451613</v>
      </c>
      <c r="BB7" s="224" t="n">
        <v>9.6685914</v>
      </c>
      <c r="BC7" s="224" t="n">
        <v>10.1138229</v>
      </c>
      <c r="BD7" s="225" t="n">
        <v>11.73943</v>
      </c>
      <c r="BE7" s="225" t="n">
        <v>12.48427</v>
      </c>
      <c r="BF7" s="225" t="n">
        <v>12.48852</v>
      </c>
      <c r="BG7" s="225" t="n">
        <v>11.00613</v>
      </c>
      <c r="BH7" s="225" t="n">
        <v>9.952003</v>
      </c>
      <c r="BI7" s="225" t="n">
        <v>9.946091</v>
      </c>
      <c r="BJ7" s="225" t="n">
        <v>10.84682</v>
      </c>
      <c r="BK7" s="225" t="n">
        <v>11.38856</v>
      </c>
      <c r="BL7" s="225" t="n">
        <v>11.03404</v>
      </c>
      <c r="BM7" s="225" t="n">
        <v>10.26859</v>
      </c>
      <c r="BN7" s="225" t="n">
        <v>9.787923</v>
      </c>
      <c r="BO7" s="225" t="n">
        <v>10.31109</v>
      </c>
      <c r="BP7" s="225" t="n">
        <v>11.97602</v>
      </c>
      <c r="BQ7" s="225" t="n">
        <v>12.72755</v>
      </c>
      <c r="BR7" s="225" t="n">
        <v>12.72789</v>
      </c>
      <c r="BS7" s="225" t="n">
        <v>11.23962</v>
      </c>
      <c r="BT7" s="225" t="n">
        <v>10.12986</v>
      </c>
      <c r="BU7" s="225" t="n">
        <v>10.12533</v>
      </c>
      <c r="BV7" s="225" t="n">
        <v>11.02523</v>
      </c>
    </row>
    <row r="8" customFormat="false" ht="11.1" hidden="false" customHeight="true" outlineLevel="0" collapsed="false">
      <c r="A8" s="430" t="s">
        <v>842</v>
      </c>
      <c r="B8" s="435" t="s">
        <v>156</v>
      </c>
      <c r="C8" s="224" t="n">
        <v>0.415930200645161</v>
      </c>
      <c r="D8" s="224" t="n">
        <v>0.384976419285714</v>
      </c>
      <c r="E8" s="224" t="n">
        <v>0.370360341612903</v>
      </c>
      <c r="F8" s="224" t="n">
        <v>0.374545260666667</v>
      </c>
      <c r="G8" s="224" t="n">
        <v>0.377336296451613</v>
      </c>
      <c r="H8" s="224" t="n">
        <v>0.390315351</v>
      </c>
      <c r="I8" s="224" t="n">
        <v>0.404831678387097</v>
      </c>
      <c r="J8" s="224" t="n">
        <v>0.424434171612903</v>
      </c>
      <c r="K8" s="224" t="n">
        <v>0.399910060666667</v>
      </c>
      <c r="L8" s="224" t="n">
        <v>0.389671680322581</v>
      </c>
      <c r="M8" s="224" t="n">
        <v>0.384261229</v>
      </c>
      <c r="N8" s="224" t="n">
        <v>0.387686741290323</v>
      </c>
      <c r="O8" s="224" t="n">
        <v>0.401724128709677</v>
      </c>
      <c r="P8" s="224" t="n">
        <v>0.385432055862069</v>
      </c>
      <c r="Q8" s="224" t="n">
        <v>0.374225549354839</v>
      </c>
      <c r="R8" s="224" t="n">
        <v>0.368292964333333</v>
      </c>
      <c r="S8" s="224" t="n">
        <v>0.36838014</v>
      </c>
      <c r="T8" s="224" t="n">
        <v>0.394064209666667</v>
      </c>
      <c r="U8" s="224" t="n">
        <v>0.414683547096774</v>
      </c>
      <c r="V8" s="224" t="n">
        <v>0.408373538709677</v>
      </c>
      <c r="W8" s="224" t="n">
        <v>0.345338233</v>
      </c>
      <c r="X8" s="224" t="n">
        <v>0.359246524193548</v>
      </c>
      <c r="Y8" s="224" t="n">
        <v>0.340037664333333</v>
      </c>
      <c r="Z8" s="224" t="n">
        <v>0.334774648387097</v>
      </c>
      <c r="AA8" s="224" t="n">
        <v>0.347084712580645</v>
      </c>
      <c r="AB8" s="224" t="n">
        <v>0.358560619285714</v>
      </c>
      <c r="AC8" s="224" t="n">
        <v>0.344440941935484</v>
      </c>
      <c r="AD8" s="224" t="n">
        <v>0.330331819333333</v>
      </c>
      <c r="AE8" s="224" t="n">
        <v>0.32807175516129</v>
      </c>
      <c r="AF8" s="224" t="n">
        <v>0.365765316</v>
      </c>
      <c r="AG8" s="224" t="n">
        <v>0.386064748709677</v>
      </c>
      <c r="AH8" s="224" t="n">
        <v>0.397210374193548</v>
      </c>
      <c r="AI8" s="224" t="n">
        <v>0.384843939</v>
      </c>
      <c r="AJ8" s="224" t="n">
        <v>0.364152466451613</v>
      </c>
      <c r="AK8" s="224" t="n">
        <v>0.365826868666667</v>
      </c>
      <c r="AL8" s="224" t="n">
        <v>0.377696725483871</v>
      </c>
      <c r="AM8" s="224" t="n">
        <v>0.386779983870968</v>
      </c>
      <c r="AN8" s="224" t="n">
        <v>0.386037195</v>
      </c>
      <c r="AO8" s="224" t="n">
        <v>0.379745238387097</v>
      </c>
      <c r="AP8" s="224" t="n">
        <v>0.361135637333333</v>
      </c>
      <c r="AQ8" s="224" t="n">
        <v>0.369100430967742</v>
      </c>
      <c r="AR8" s="224" t="n">
        <v>0.400684830666667</v>
      </c>
      <c r="AS8" s="224" t="n">
        <v>0.405094921612903</v>
      </c>
      <c r="AT8" s="224" t="n">
        <v>0.410581480967742</v>
      </c>
      <c r="AU8" s="224" t="n">
        <v>0.397557643666667</v>
      </c>
      <c r="AV8" s="224" t="n">
        <v>0.355821515483871</v>
      </c>
      <c r="AW8" s="224" t="n">
        <v>0.367137033333333</v>
      </c>
      <c r="AX8" s="224" t="n">
        <v>0.39793911516129</v>
      </c>
      <c r="AY8" s="224" t="n">
        <v>0.384058648387097</v>
      </c>
      <c r="AZ8" s="224" t="n">
        <v>0.3641203175</v>
      </c>
      <c r="BA8" s="224" t="n">
        <v>0.34</v>
      </c>
      <c r="BB8" s="224" t="n">
        <v>0.3511479</v>
      </c>
      <c r="BC8" s="224" t="n">
        <v>0.3645386</v>
      </c>
      <c r="BD8" s="225" t="n">
        <v>0.3816168</v>
      </c>
      <c r="BE8" s="225" t="n">
        <v>0.4123237</v>
      </c>
      <c r="BF8" s="225" t="n">
        <v>0.4221706</v>
      </c>
      <c r="BG8" s="225" t="n">
        <v>0.3981608</v>
      </c>
      <c r="BH8" s="225" t="n">
        <v>0.3891731</v>
      </c>
      <c r="BI8" s="225" t="n">
        <v>0.3887268</v>
      </c>
      <c r="BJ8" s="225" t="n">
        <v>0.3944903</v>
      </c>
      <c r="BK8" s="225" t="n">
        <v>0.4192928</v>
      </c>
      <c r="BL8" s="225" t="n">
        <v>0.4091544</v>
      </c>
      <c r="BM8" s="225" t="n">
        <v>0.3938833</v>
      </c>
      <c r="BN8" s="225" t="n">
        <v>0.3898534</v>
      </c>
      <c r="BO8" s="225" t="n">
        <v>0.3833809</v>
      </c>
      <c r="BP8" s="225" t="n">
        <v>0.4012775</v>
      </c>
      <c r="BQ8" s="225" t="n">
        <v>0.4246323</v>
      </c>
      <c r="BR8" s="225" t="n">
        <v>0.4334021</v>
      </c>
      <c r="BS8" s="225" t="n">
        <v>0.4096656</v>
      </c>
      <c r="BT8" s="225" t="n">
        <v>0.4002919</v>
      </c>
      <c r="BU8" s="225" t="n">
        <v>0.3993058</v>
      </c>
      <c r="BV8" s="225" t="n">
        <v>0.403588</v>
      </c>
    </row>
    <row r="9" customFormat="false" ht="11.1" hidden="false" customHeight="true" outlineLevel="0" collapsed="false">
      <c r="A9" s="430" t="s">
        <v>843</v>
      </c>
      <c r="B9" s="435" t="s">
        <v>158</v>
      </c>
      <c r="C9" s="224" t="n">
        <v>0.0215782170967742</v>
      </c>
      <c r="D9" s="224" t="n">
        <v>0.0228793092857143</v>
      </c>
      <c r="E9" s="224" t="n">
        <v>0.021271164516129</v>
      </c>
      <c r="F9" s="224" t="n">
        <v>0.0212834613333333</v>
      </c>
      <c r="G9" s="224" t="n">
        <v>0.0219254509677419</v>
      </c>
      <c r="H9" s="224" t="n">
        <v>0.0235613763333333</v>
      </c>
      <c r="I9" s="224" t="n">
        <v>0.0245980867741935</v>
      </c>
      <c r="J9" s="224" t="n">
        <v>0.0249684929032258</v>
      </c>
      <c r="K9" s="224" t="n">
        <v>0.022802499</v>
      </c>
      <c r="L9" s="224" t="n">
        <v>0.0227675722580645</v>
      </c>
      <c r="M9" s="224" t="n">
        <v>0.0222426863333333</v>
      </c>
      <c r="N9" s="224" t="n">
        <v>0.0221192022580645</v>
      </c>
      <c r="O9" s="224" t="n">
        <v>0.0228631967741936</v>
      </c>
      <c r="P9" s="224" t="n">
        <v>0.021940284137931</v>
      </c>
      <c r="Q9" s="224" t="n">
        <v>0.01996454</v>
      </c>
      <c r="R9" s="224" t="n">
        <v>0.020456437</v>
      </c>
      <c r="S9" s="224" t="n">
        <v>0.0196596493548387</v>
      </c>
      <c r="T9" s="224" t="n">
        <v>0.022504061</v>
      </c>
      <c r="U9" s="224" t="n">
        <v>0.023469855483871</v>
      </c>
      <c r="V9" s="224" t="n">
        <v>0.0230799783870968</v>
      </c>
      <c r="W9" s="224" t="n">
        <v>0.0224835693333333</v>
      </c>
      <c r="X9" s="224" t="n">
        <v>0.0206967458064516</v>
      </c>
      <c r="Y9" s="224" t="n">
        <v>0.0207743463333333</v>
      </c>
      <c r="Z9" s="224" t="n">
        <v>0.0219702770967742</v>
      </c>
      <c r="AA9" s="224" t="n">
        <v>0.0231262261290323</v>
      </c>
      <c r="AB9" s="224" t="n">
        <v>0.0223888678571429</v>
      </c>
      <c r="AC9" s="224" t="n">
        <v>0.0215529132258065</v>
      </c>
      <c r="AD9" s="224" t="n">
        <v>0.0211109016666667</v>
      </c>
      <c r="AE9" s="224" t="n">
        <v>0.0206427561290323</v>
      </c>
      <c r="AF9" s="224" t="n">
        <v>0.0224915006666667</v>
      </c>
      <c r="AG9" s="224" t="n">
        <v>0.023631195483871</v>
      </c>
      <c r="AH9" s="224" t="n">
        <v>0.024812195483871</v>
      </c>
      <c r="AI9" s="224" t="n">
        <v>0.0230841406666667</v>
      </c>
      <c r="AJ9" s="224" t="n">
        <v>0.0212605051612903</v>
      </c>
      <c r="AK9" s="224" t="n">
        <v>0.021599633</v>
      </c>
      <c r="AL9" s="224" t="n">
        <v>0.0226854125806452</v>
      </c>
      <c r="AM9" s="224" t="n">
        <v>0.0229454780645161</v>
      </c>
      <c r="AN9" s="224" t="n">
        <v>0.0218728471428571</v>
      </c>
      <c r="AO9" s="224" t="n">
        <v>0.0208012641935484</v>
      </c>
      <c r="AP9" s="224" t="n">
        <v>0.0218747506666667</v>
      </c>
      <c r="AQ9" s="224" t="n">
        <v>0.0216033183870968</v>
      </c>
      <c r="AR9" s="224" t="n">
        <v>0.023747568</v>
      </c>
      <c r="AS9" s="224" t="n">
        <v>0.0247393012903226</v>
      </c>
      <c r="AT9" s="224" t="n">
        <v>0.0252637458064516</v>
      </c>
      <c r="AU9" s="224" t="n">
        <v>0.0241375603333333</v>
      </c>
      <c r="AV9" s="224" t="n">
        <v>0.0220617670967742</v>
      </c>
      <c r="AW9" s="224" t="n">
        <v>0.0218722583333333</v>
      </c>
      <c r="AX9" s="224" t="n">
        <v>0.0229785538709677</v>
      </c>
      <c r="AY9" s="224" t="n">
        <v>0.0227590119354839</v>
      </c>
      <c r="AZ9" s="224" t="n">
        <v>0.0226397928571429</v>
      </c>
      <c r="BA9" s="224" t="n">
        <v>0.0200645161290323</v>
      </c>
      <c r="BB9" s="224" t="n">
        <v>0.0209907</v>
      </c>
      <c r="BC9" s="224" t="n">
        <v>0.0208185</v>
      </c>
      <c r="BD9" s="225" t="n">
        <v>0.0221231</v>
      </c>
      <c r="BE9" s="225" t="n">
        <v>0.0238547</v>
      </c>
      <c r="BF9" s="225" t="n">
        <v>0.0240026</v>
      </c>
      <c r="BG9" s="225" t="n">
        <v>0.022474</v>
      </c>
      <c r="BH9" s="225" t="n">
        <v>0.0214657</v>
      </c>
      <c r="BI9" s="225" t="n">
        <v>0.0213566</v>
      </c>
      <c r="BJ9" s="225" t="n">
        <v>0.0224208</v>
      </c>
      <c r="BK9" s="225" t="n">
        <v>0.0228346</v>
      </c>
      <c r="BL9" s="225" t="n">
        <v>0.0223561</v>
      </c>
      <c r="BM9" s="225" t="n">
        <v>0.0213081</v>
      </c>
      <c r="BN9" s="225" t="n">
        <v>0.0213741</v>
      </c>
      <c r="BO9" s="225" t="n">
        <v>0.0216373</v>
      </c>
      <c r="BP9" s="225" t="n">
        <v>0.0230994</v>
      </c>
      <c r="BQ9" s="225" t="n">
        <v>0.0247848</v>
      </c>
      <c r="BR9" s="225" t="n">
        <v>0.0248295</v>
      </c>
      <c r="BS9" s="225" t="n">
        <v>0.0234522</v>
      </c>
      <c r="BT9" s="225" t="n">
        <v>0.0223111</v>
      </c>
      <c r="BU9" s="225" t="n">
        <v>0.0220982</v>
      </c>
      <c r="BV9" s="225" t="n">
        <v>0.0229844</v>
      </c>
    </row>
    <row r="10" customFormat="false" ht="11.1" hidden="false" customHeight="true" outlineLevel="0" collapsed="false">
      <c r="A10" s="436" t="s">
        <v>844</v>
      </c>
      <c r="B10" s="435" t="s">
        <v>845</v>
      </c>
      <c r="C10" s="224" t="n">
        <v>0.061353</v>
      </c>
      <c r="D10" s="224" t="n">
        <v>0.101336607142857</v>
      </c>
      <c r="E10" s="224" t="n">
        <v>0.0581555806451613</v>
      </c>
      <c r="F10" s="224" t="n">
        <v>0.0942743333333333</v>
      </c>
      <c r="G10" s="224" t="n">
        <v>0.112393741935484</v>
      </c>
      <c r="H10" s="224" t="n">
        <v>0.106152233333333</v>
      </c>
      <c r="I10" s="224" t="n">
        <v>0.121610709677419</v>
      </c>
      <c r="J10" s="224" t="n">
        <v>0.112601</v>
      </c>
      <c r="K10" s="224" t="n">
        <v>0.0460718333333333</v>
      </c>
      <c r="L10" s="224" t="n">
        <v>0.0649039677419355</v>
      </c>
      <c r="M10" s="224" t="n">
        <v>0.0844512</v>
      </c>
      <c r="N10" s="224" t="n">
        <v>0.065310935483871</v>
      </c>
      <c r="O10" s="224" t="n">
        <v>0.104889032258065</v>
      </c>
      <c r="P10" s="224" t="n">
        <v>0.10529324137931</v>
      </c>
      <c r="Q10" s="224" t="n">
        <v>0.0692263870967742</v>
      </c>
      <c r="R10" s="224" t="n">
        <v>0.0911124333333334</v>
      </c>
      <c r="S10" s="224" t="n">
        <v>0.0745733225806452</v>
      </c>
      <c r="T10" s="224" t="n">
        <v>0.0915744666666667</v>
      </c>
      <c r="U10" s="224" t="n">
        <v>0.139138161290323</v>
      </c>
      <c r="V10" s="224" t="n">
        <v>0.14005464516129</v>
      </c>
      <c r="W10" s="224" t="n">
        <v>0.101974233333333</v>
      </c>
      <c r="X10" s="224" t="n">
        <v>0.0518166129032258</v>
      </c>
      <c r="Y10" s="224" t="n">
        <v>0.0407312666666667</v>
      </c>
      <c r="Z10" s="224" t="n">
        <v>0.065654935483871</v>
      </c>
      <c r="AA10" s="224" t="n">
        <v>0.0650555161290322</v>
      </c>
      <c r="AB10" s="224" t="n">
        <v>0.0840846071428572</v>
      </c>
      <c r="AC10" s="224" t="n">
        <v>0.0400761612903226</v>
      </c>
      <c r="AD10" s="224" t="n">
        <v>0.0601861</v>
      </c>
      <c r="AE10" s="224" t="n">
        <v>0.0882793548387097</v>
      </c>
      <c r="AF10" s="224" t="n">
        <v>0.1034755</v>
      </c>
      <c r="AG10" s="224" t="n">
        <v>0.131583903225806</v>
      </c>
      <c r="AH10" s="224" t="n">
        <v>0.144359870967742</v>
      </c>
      <c r="AI10" s="224" t="n">
        <v>0.102983466666667</v>
      </c>
      <c r="AJ10" s="224" t="n">
        <v>0.108172290322581</v>
      </c>
      <c r="AK10" s="224" t="n">
        <v>0.0849183333333334</v>
      </c>
      <c r="AL10" s="224" t="n">
        <v>0.104774193548387</v>
      </c>
      <c r="AM10" s="224" t="n">
        <v>0.133486838709677</v>
      </c>
      <c r="AN10" s="224" t="n">
        <v>0.120940642857143</v>
      </c>
      <c r="AO10" s="224" t="n">
        <v>0.0981358709677419</v>
      </c>
      <c r="AP10" s="224" t="n">
        <v>0.0866599666666667</v>
      </c>
      <c r="AQ10" s="224" t="n">
        <v>0.042091935483871</v>
      </c>
      <c r="AR10" s="224" t="n">
        <v>0.0828086</v>
      </c>
      <c r="AS10" s="224" t="n">
        <v>0.0904336774193549</v>
      </c>
      <c r="AT10" s="224" t="n">
        <v>0.0581284516129032</v>
      </c>
      <c r="AU10" s="224" t="n">
        <v>0.0163889</v>
      </c>
      <c r="AV10" s="224" t="n">
        <v>0.0131052580645161</v>
      </c>
      <c r="AW10" s="224" t="n">
        <v>0.0257114666666667</v>
      </c>
      <c r="AX10" s="224" t="n">
        <v>0.0834074516129032</v>
      </c>
      <c r="AY10" s="224" t="n">
        <v>0.0867527096774194</v>
      </c>
      <c r="AZ10" s="224" t="n">
        <v>0.0793401071428572</v>
      </c>
      <c r="BA10" s="224" t="n">
        <v>0.080159935483871</v>
      </c>
      <c r="BB10" s="224" t="n">
        <v>0.0913651</v>
      </c>
      <c r="BC10" s="224" t="n">
        <v>0.0874854</v>
      </c>
      <c r="BD10" s="225" t="n">
        <v>0.0922139</v>
      </c>
      <c r="BE10" s="225" t="n">
        <v>0.1245237</v>
      </c>
      <c r="BF10" s="225" t="n">
        <v>0.1329063</v>
      </c>
      <c r="BG10" s="225" t="n">
        <v>0.0844796</v>
      </c>
      <c r="BH10" s="225" t="n">
        <v>0.0754909</v>
      </c>
      <c r="BI10" s="225" t="n">
        <v>0.075321</v>
      </c>
      <c r="BJ10" s="225" t="n">
        <v>0.0873796</v>
      </c>
      <c r="BK10" s="225" t="n">
        <v>0.081902</v>
      </c>
      <c r="BL10" s="225" t="n">
        <v>0.0888256</v>
      </c>
      <c r="BM10" s="225" t="n">
        <v>0.0762524</v>
      </c>
      <c r="BN10" s="225" t="n">
        <v>0.0819911</v>
      </c>
      <c r="BO10" s="225" t="n">
        <v>0.0768857</v>
      </c>
      <c r="BP10" s="225" t="n">
        <v>0.0855197</v>
      </c>
      <c r="BQ10" s="225" t="n">
        <v>0.1202288</v>
      </c>
      <c r="BR10" s="225" t="n">
        <v>0.1262271</v>
      </c>
      <c r="BS10" s="225" t="n">
        <v>0.0797479</v>
      </c>
      <c r="BT10" s="225" t="n">
        <v>0.070004</v>
      </c>
      <c r="BU10" s="225" t="n">
        <v>0.0709098</v>
      </c>
      <c r="BV10" s="225" t="n">
        <v>0.0793254</v>
      </c>
    </row>
    <row r="11" customFormat="false" ht="11.1" hidden="false" customHeight="true" outlineLevel="0" collapsed="false">
      <c r="A11" s="436" t="s">
        <v>846</v>
      </c>
      <c r="B11" s="435" t="s">
        <v>476</v>
      </c>
      <c r="C11" s="224" t="n">
        <v>11.4655818648387</v>
      </c>
      <c r="D11" s="224" t="n">
        <v>11.6452792817857</v>
      </c>
      <c r="E11" s="224" t="n">
        <v>10.3959376003226</v>
      </c>
      <c r="F11" s="224" t="n">
        <v>10.1985764536667</v>
      </c>
      <c r="G11" s="224" t="n">
        <v>10.7640956158065</v>
      </c>
      <c r="H11" s="224" t="n">
        <v>12.1979814753333</v>
      </c>
      <c r="I11" s="224" t="n">
        <v>12.8063343329032</v>
      </c>
      <c r="J11" s="224" t="n">
        <v>13.7189448487097</v>
      </c>
      <c r="K11" s="224" t="n">
        <v>11.892535565</v>
      </c>
      <c r="L11" s="224" t="n">
        <v>10.7944335303226</v>
      </c>
      <c r="M11" s="224" t="n">
        <v>10.5545359546667</v>
      </c>
      <c r="N11" s="224" t="n">
        <v>11.23596676</v>
      </c>
      <c r="O11" s="224" t="n">
        <v>11.8145157758065</v>
      </c>
      <c r="P11" s="224" t="n">
        <v>11.3158310744828</v>
      </c>
      <c r="Q11" s="224" t="n">
        <v>10.5411570212903</v>
      </c>
      <c r="R11" s="224" t="n">
        <v>10.2866134753333</v>
      </c>
      <c r="S11" s="224" t="n">
        <v>10.5663411270968</v>
      </c>
      <c r="T11" s="224" t="n">
        <v>12.528542031</v>
      </c>
      <c r="U11" s="224" t="n">
        <v>13.1359232012903</v>
      </c>
      <c r="V11" s="224" t="n">
        <v>12.6880133174194</v>
      </c>
      <c r="W11" s="224" t="n">
        <v>11.3705119016667</v>
      </c>
      <c r="X11" s="224" t="n">
        <v>10.3275373590323</v>
      </c>
      <c r="Y11" s="224" t="n">
        <v>10.375605974</v>
      </c>
      <c r="Z11" s="224" t="n">
        <v>11.1591470148387</v>
      </c>
      <c r="AA11" s="224" t="n">
        <v>11.5164308793548</v>
      </c>
      <c r="AB11" s="224" t="n">
        <v>10.8300630975</v>
      </c>
      <c r="AC11" s="224" t="n">
        <v>10.0595266096774</v>
      </c>
      <c r="AD11" s="224" t="n">
        <v>9.71142793933333</v>
      </c>
      <c r="AE11" s="224" t="n">
        <v>10.1304042648387</v>
      </c>
      <c r="AF11" s="224" t="n">
        <v>11.6920835443333</v>
      </c>
      <c r="AG11" s="224" t="n">
        <v>12.1490750503226</v>
      </c>
      <c r="AH11" s="224" t="n">
        <v>12.4418249351613</v>
      </c>
      <c r="AI11" s="224" t="n">
        <v>11.016337198</v>
      </c>
      <c r="AJ11" s="224" t="n">
        <v>10.0126994109677</v>
      </c>
      <c r="AK11" s="224" t="n">
        <v>9.97274066666667</v>
      </c>
      <c r="AL11" s="224" t="n">
        <v>11.4114611377419</v>
      </c>
      <c r="AM11" s="224" t="n">
        <v>11.7593219341935</v>
      </c>
      <c r="AN11" s="224" t="n">
        <v>11.5139549635714</v>
      </c>
      <c r="AO11" s="224" t="n">
        <v>10.1497777558065</v>
      </c>
      <c r="AP11" s="224" t="n">
        <v>9.66262133033333</v>
      </c>
      <c r="AQ11" s="224" t="n">
        <v>10.6294467032258</v>
      </c>
      <c r="AR11" s="224" t="n">
        <v>12.6194743313333</v>
      </c>
      <c r="AS11" s="224" t="n">
        <v>13.3153518251613</v>
      </c>
      <c r="AT11" s="224" t="n">
        <v>13.2439565183871</v>
      </c>
      <c r="AU11" s="224" t="n">
        <v>11.5185160566667</v>
      </c>
      <c r="AV11" s="224" t="n">
        <v>9.91807576032258</v>
      </c>
      <c r="AW11" s="224" t="n">
        <v>10.2037146826667</v>
      </c>
      <c r="AX11" s="224" t="n">
        <v>11.7364349064516</v>
      </c>
      <c r="AY11" s="224" t="n">
        <v>11.808612246129</v>
      </c>
      <c r="AZ11" s="224" t="n">
        <v>11.2341207339286</v>
      </c>
      <c r="BA11" s="224" t="n">
        <v>10.278482516129</v>
      </c>
      <c r="BB11" s="224" t="n">
        <v>10.1320951</v>
      </c>
      <c r="BC11" s="224" t="n">
        <v>10.5866654</v>
      </c>
      <c r="BD11" s="225" t="n">
        <v>12.23539</v>
      </c>
      <c r="BE11" s="225" t="n">
        <v>13.04497</v>
      </c>
      <c r="BF11" s="225" t="n">
        <v>13.0676</v>
      </c>
      <c r="BG11" s="225" t="n">
        <v>11.51125</v>
      </c>
      <c r="BH11" s="225" t="n">
        <v>10.43813</v>
      </c>
      <c r="BI11" s="225" t="n">
        <v>10.4315</v>
      </c>
      <c r="BJ11" s="225" t="n">
        <v>11.35111</v>
      </c>
      <c r="BK11" s="225" t="n">
        <v>11.91259</v>
      </c>
      <c r="BL11" s="225" t="n">
        <v>11.55438</v>
      </c>
      <c r="BM11" s="225" t="n">
        <v>10.76004</v>
      </c>
      <c r="BN11" s="225" t="n">
        <v>10.28114</v>
      </c>
      <c r="BO11" s="225" t="n">
        <v>10.793</v>
      </c>
      <c r="BP11" s="225" t="n">
        <v>12.48592</v>
      </c>
      <c r="BQ11" s="225" t="n">
        <v>13.2972</v>
      </c>
      <c r="BR11" s="225" t="n">
        <v>13.31235</v>
      </c>
      <c r="BS11" s="225" t="n">
        <v>11.75249</v>
      </c>
      <c r="BT11" s="225" t="n">
        <v>10.62246</v>
      </c>
      <c r="BU11" s="225" t="n">
        <v>10.61764</v>
      </c>
      <c r="BV11" s="225" t="n">
        <v>11.53113</v>
      </c>
    </row>
    <row r="12" customFormat="false" ht="11.1" hidden="false" customHeight="true" outlineLevel="0" collapsed="false">
      <c r="A12" s="436" t="s">
        <v>847</v>
      </c>
      <c r="B12" s="435" t="s">
        <v>848</v>
      </c>
      <c r="C12" s="224" t="n">
        <v>0.937792346683387</v>
      </c>
      <c r="D12" s="224" t="n">
        <v>0.544907612648177</v>
      </c>
      <c r="E12" s="224" t="n">
        <v>0.662467111873838</v>
      </c>
      <c r="F12" s="224" t="n">
        <v>0.692003519913434</v>
      </c>
      <c r="G12" s="224" t="n">
        <v>0.987520370532614</v>
      </c>
      <c r="H12" s="224" t="n">
        <v>1.08755839852097</v>
      </c>
      <c r="I12" s="224" t="n">
        <v>1.0743293209759</v>
      </c>
      <c r="J12" s="224" t="n">
        <v>1.30189340026619</v>
      </c>
      <c r="K12" s="224" t="n">
        <v>0.290845876517898</v>
      </c>
      <c r="L12" s="224" t="n">
        <v>0.523617427439389</v>
      </c>
      <c r="M12" s="224" t="n">
        <v>0.673808829728467</v>
      </c>
      <c r="N12" s="224" t="n">
        <v>0.969864718210161</v>
      </c>
      <c r="O12" s="224" t="n">
        <v>0.902909355787838</v>
      </c>
      <c r="P12" s="224" t="n">
        <v>0.426565225195104</v>
      </c>
      <c r="Q12" s="224" t="n">
        <v>0.67711714061313</v>
      </c>
      <c r="R12" s="224" t="n">
        <v>0.662454503625368</v>
      </c>
      <c r="S12" s="224" t="n">
        <v>0.917123511819225</v>
      </c>
      <c r="T12" s="224" t="n">
        <v>1.20984889671693</v>
      </c>
      <c r="U12" s="224" t="n">
        <v>1.11524608835264</v>
      </c>
      <c r="V12" s="224" t="n">
        <v>0.943215606124548</v>
      </c>
      <c r="W12" s="224" t="n">
        <v>0.286696259700165</v>
      </c>
      <c r="X12" s="224" t="n">
        <v>0.570016906468709</v>
      </c>
      <c r="Y12" s="224" t="n">
        <v>0.778828602659902</v>
      </c>
      <c r="Z12" s="224" t="n">
        <v>0.891948085294291</v>
      </c>
      <c r="AA12" s="224" t="n">
        <v>0.814862066031259</v>
      </c>
      <c r="AB12" s="224" t="n">
        <v>0.240540778449358</v>
      </c>
      <c r="AC12" s="224" t="n">
        <v>0.574862413496256</v>
      </c>
      <c r="AD12" s="224" t="n">
        <v>0.535038520423335</v>
      </c>
      <c r="AE12" s="224" t="n">
        <v>0.938152722472355</v>
      </c>
      <c r="AF12" s="224" t="n">
        <v>1.17609968653863</v>
      </c>
      <c r="AG12" s="224" t="n">
        <v>0.875398689544645</v>
      </c>
      <c r="AH12" s="224" t="n">
        <v>0.929853096970903</v>
      </c>
      <c r="AI12" s="224" t="n">
        <v>0.279139020193364</v>
      </c>
      <c r="AJ12" s="224" t="n">
        <v>0.395176385575644</v>
      </c>
      <c r="AK12" s="224" t="n">
        <v>0.693466703410833</v>
      </c>
      <c r="AL12" s="224" t="n">
        <v>1.06308992901968</v>
      </c>
      <c r="AM12" s="224" t="n">
        <v>0.691230221465221</v>
      </c>
      <c r="AN12" s="224" t="n">
        <v>0.490513183110107</v>
      </c>
      <c r="AO12" s="224" t="n">
        <v>0.364106522414744</v>
      </c>
      <c r="AP12" s="224" t="n">
        <v>0.43440759248726</v>
      </c>
      <c r="AQ12" s="224" t="n">
        <v>1.15617482524142</v>
      </c>
      <c r="AR12" s="224" t="n">
        <v>1.23912236134117</v>
      </c>
      <c r="AS12" s="224" t="n">
        <v>1.01687469492575</v>
      </c>
      <c r="AT12" s="224" t="n">
        <v>0.868941523445102</v>
      </c>
      <c r="AU12" s="224" t="n">
        <v>0.190880180306121</v>
      </c>
      <c r="AV12" s="224" t="n">
        <v>0.313026417741386</v>
      </c>
      <c r="AW12" s="224" t="n">
        <v>0.719925351527502</v>
      </c>
      <c r="AX12" s="224" t="n">
        <v>1.0785639749827</v>
      </c>
      <c r="AY12" s="224" t="n">
        <v>0.667851192147187</v>
      </c>
      <c r="AZ12" s="224" t="n">
        <v>0.266750819533215</v>
      </c>
      <c r="BA12" s="224" t="n">
        <v>0.547330419976496</v>
      </c>
      <c r="BB12" s="224" t="n">
        <v>0.634538674537159</v>
      </c>
      <c r="BC12" s="224" t="n">
        <v>0.904963875068359</v>
      </c>
      <c r="BD12" s="225" t="n">
        <v>1.013081</v>
      </c>
      <c r="BE12" s="225" t="n">
        <v>1.061164</v>
      </c>
      <c r="BF12" s="225" t="n">
        <v>0.8902759</v>
      </c>
      <c r="BG12" s="225" t="n">
        <v>0.2649609</v>
      </c>
      <c r="BH12" s="225" t="n">
        <v>0.489495</v>
      </c>
      <c r="BI12" s="225" t="n">
        <v>0.719597</v>
      </c>
      <c r="BJ12" s="225" t="n">
        <v>0.8879409</v>
      </c>
      <c r="BK12" s="225" t="n">
        <v>0.742314</v>
      </c>
      <c r="BL12" s="225" t="n">
        <v>0.2656223</v>
      </c>
      <c r="BM12" s="225" t="n">
        <v>0.6180799</v>
      </c>
      <c r="BN12" s="225" t="n">
        <v>0.6059594</v>
      </c>
      <c r="BO12" s="225" t="n">
        <v>0.9424364</v>
      </c>
      <c r="BP12" s="225" t="n">
        <v>1.05546</v>
      </c>
      <c r="BQ12" s="225" t="n">
        <v>1.084025</v>
      </c>
      <c r="BR12" s="225" t="n">
        <v>0.9033041</v>
      </c>
      <c r="BS12" s="225" t="n">
        <v>0.2884613</v>
      </c>
      <c r="BT12" s="225" t="n">
        <v>0.4929405</v>
      </c>
      <c r="BU12" s="225" t="n">
        <v>0.7277855</v>
      </c>
      <c r="BV12" s="225" t="n">
        <v>0.8805459</v>
      </c>
    </row>
    <row r="13" customFormat="false" ht="11.1" hidden="false" customHeight="true" outlineLevel="0" collapsed="false">
      <c r="A13" s="430"/>
      <c r="B13" s="437"/>
      <c r="C13" s="438"/>
      <c r="D13" s="438"/>
      <c r="E13" s="438"/>
      <c r="F13" s="438"/>
      <c r="G13" s="438"/>
      <c r="H13" s="438"/>
      <c r="I13" s="438"/>
      <c r="J13" s="438"/>
      <c r="K13" s="438"/>
      <c r="L13" s="438"/>
      <c r="M13" s="438"/>
      <c r="N13" s="438"/>
      <c r="O13" s="438"/>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c r="AZ13" s="438"/>
      <c r="BA13" s="438"/>
      <c r="BB13" s="438"/>
      <c r="BC13" s="438"/>
      <c r="BD13" s="439"/>
      <c r="BE13" s="439"/>
      <c r="BF13" s="439"/>
      <c r="BG13" s="439"/>
      <c r="BH13" s="439"/>
      <c r="BI13" s="439"/>
      <c r="BJ13" s="439"/>
      <c r="BK13" s="439"/>
      <c r="BL13" s="439"/>
      <c r="BM13" s="439"/>
      <c r="BN13" s="439"/>
      <c r="BO13" s="439"/>
      <c r="BP13" s="439"/>
      <c r="BQ13" s="439"/>
      <c r="BR13" s="439"/>
      <c r="BS13" s="439"/>
      <c r="BT13" s="439"/>
      <c r="BU13" s="439"/>
      <c r="BV13" s="439"/>
    </row>
    <row r="14" customFormat="false" ht="11.1" hidden="false" customHeight="true" outlineLevel="0" collapsed="false">
      <c r="A14" s="430"/>
      <c r="B14" s="440" t="s">
        <v>849</v>
      </c>
      <c r="C14" s="438"/>
      <c r="D14" s="438"/>
      <c r="E14" s="438"/>
      <c r="F14" s="438"/>
      <c r="G14" s="438"/>
      <c r="H14" s="438"/>
      <c r="I14" s="438"/>
      <c r="J14" s="438"/>
      <c r="K14" s="438"/>
      <c r="L14" s="438"/>
      <c r="M14" s="438"/>
      <c r="N14" s="438"/>
      <c r="O14" s="438"/>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c r="AZ14" s="438"/>
      <c r="BA14" s="438"/>
      <c r="BB14" s="438"/>
      <c r="BC14" s="438"/>
      <c r="BD14" s="439"/>
      <c r="BE14" s="439"/>
      <c r="BF14" s="439"/>
      <c r="BG14" s="439"/>
      <c r="BH14" s="439"/>
      <c r="BI14" s="439"/>
      <c r="BJ14" s="439"/>
      <c r="BK14" s="439"/>
      <c r="BL14" s="439"/>
      <c r="BM14" s="439"/>
      <c r="BN14" s="439"/>
      <c r="BO14" s="439"/>
      <c r="BP14" s="439"/>
      <c r="BQ14" s="439"/>
      <c r="BR14" s="439"/>
      <c r="BS14" s="439"/>
      <c r="BT14" s="439"/>
      <c r="BU14" s="439"/>
      <c r="BV14" s="439"/>
    </row>
    <row r="15" customFormat="false" ht="11.1" hidden="false" customHeight="true" outlineLevel="0" collapsed="false">
      <c r="A15" s="436" t="s">
        <v>850</v>
      </c>
      <c r="B15" s="435" t="s">
        <v>851</v>
      </c>
      <c r="C15" s="224" t="n">
        <v>10.16463742</v>
      </c>
      <c r="D15" s="224" t="n">
        <v>10.7618326660714</v>
      </c>
      <c r="E15" s="224" t="n">
        <v>9.40839833580645</v>
      </c>
      <c r="F15" s="224" t="n">
        <v>9.178016899</v>
      </c>
      <c r="G15" s="224" t="n">
        <v>9.4451696416129</v>
      </c>
      <c r="H15" s="224" t="n">
        <v>10.766886368</v>
      </c>
      <c r="I15" s="224" t="n">
        <v>11.3755585667742</v>
      </c>
      <c r="J15" s="224" t="n">
        <v>12.0440265787097</v>
      </c>
      <c r="K15" s="224" t="n">
        <v>11.2508188326667</v>
      </c>
      <c r="L15" s="224" t="n">
        <v>9.92847256419355</v>
      </c>
      <c r="M15" s="224" t="n">
        <v>9.543310189</v>
      </c>
      <c r="N15" s="224" t="n">
        <v>9.92594427064516</v>
      </c>
      <c r="O15" s="224" t="n">
        <v>10.5246132325806</v>
      </c>
      <c r="P15" s="224" t="n">
        <v>10.5179633848276</v>
      </c>
      <c r="Q15" s="224" t="n">
        <v>9.50475247387097</v>
      </c>
      <c r="R15" s="224" t="n">
        <v>9.26983051933333</v>
      </c>
      <c r="S15" s="224" t="n">
        <v>9.29553594387097</v>
      </c>
      <c r="T15" s="224" t="n">
        <v>10.9390089723333</v>
      </c>
      <c r="U15" s="224" t="n">
        <v>11.6213190264516</v>
      </c>
      <c r="V15" s="224" t="n">
        <v>11.351546283871</v>
      </c>
      <c r="W15" s="224" t="n">
        <v>10.748561801</v>
      </c>
      <c r="X15" s="224" t="n">
        <v>9.41121841225806</v>
      </c>
      <c r="Y15" s="224" t="n">
        <v>9.26791265566667</v>
      </c>
      <c r="Z15" s="224" t="n">
        <v>9.94204118806452</v>
      </c>
      <c r="AA15" s="224" t="n">
        <v>10.3670780567742</v>
      </c>
      <c r="AB15" s="224" t="n">
        <v>10.2453291339286</v>
      </c>
      <c r="AC15" s="224" t="n">
        <v>9.15398363354839</v>
      </c>
      <c r="AD15" s="224" t="n">
        <v>8.85885600933333</v>
      </c>
      <c r="AE15" s="224" t="n">
        <v>8.8771831083871</v>
      </c>
      <c r="AF15" s="224" t="n">
        <v>10.1651883983333</v>
      </c>
      <c r="AG15" s="224" t="n">
        <v>10.90351035</v>
      </c>
      <c r="AH15" s="224" t="n">
        <v>11.1306685490323</v>
      </c>
      <c r="AI15" s="224" t="n">
        <v>10.3686294573333</v>
      </c>
      <c r="AJ15" s="224" t="n">
        <v>9.26929701967742</v>
      </c>
      <c r="AK15" s="224" t="n">
        <v>8.929228705</v>
      </c>
      <c r="AL15" s="224" t="n">
        <v>9.98662035193548</v>
      </c>
      <c r="AM15" s="224" t="n">
        <v>10.6978990322581</v>
      </c>
      <c r="AN15" s="224" t="n">
        <v>10.6548893571429</v>
      </c>
      <c r="AO15" s="224" t="n">
        <v>9.42377187096774</v>
      </c>
      <c r="AP15" s="224" t="n">
        <v>8.8821585</v>
      </c>
      <c r="AQ15" s="224" t="n">
        <v>9.12026558064516</v>
      </c>
      <c r="AR15" s="224" t="n">
        <v>10.9968713666667</v>
      </c>
      <c r="AS15" s="224" t="n">
        <v>11.9101159032258</v>
      </c>
      <c r="AT15" s="224" t="n">
        <v>11.9812227419355</v>
      </c>
      <c r="AU15" s="224" t="n">
        <v>10.9466283666667</v>
      </c>
      <c r="AV15" s="224" t="n">
        <v>9.26362651612903</v>
      </c>
      <c r="AW15" s="224" t="n">
        <v>9.132314</v>
      </c>
      <c r="AX15" s="224" t="n">
        <v>10.2775659354839</v>
      </c>
      <c r="AY15" s="224" t="n">
        <v>10.7731956129032</v>
      </c>
      <c r="AZ15" s="224" t="n">
        <v>10.61792675</v>
      </c>
      <c r="BA15" s="224" t="n">
        <v>9.40582877419355</v>
      </c>
      <c r="BB15" s="224" t="n">
        <v>9.161324</v>
      </c>
      <c r="BC15" s="224" t="n">
        <v>9.333526</v>
      </c>
      <c r="BD15" s="225" t="n">
        <v>10.85752</v>
      </c>
      <c r="BE15" s="225" t="n">
        <v>11.58971</v>
      </c>
      <c r="BF15" s="225" t="n">
        <v>11.7742</v>
      </c>
      <c r="BG15" s="225" t="n">
        <v>10.86624</v>
      </c>
      <c r="BH15" s="225" t="n">
        <v>9.57762</v>
      </c>
      <c r="BI15" s="225" t="n">
        <v>9.341383</v>
      </c>
      <c r="BJ15" s="225" t="n">
        <v>10.08648</v>
      </c>
      <c r="BK15" s="225" t="n">
        <v>10.77081</v>
      </c>
      <c r="BL15" s="225" t="n">
        <v>10.89888</v>
      </c>
      <c r="BM15" s="225" t="n">
        <v>9.766824</v>
      </c>
      <c r="BN15" s="225" t="n">
        <v>9.303632</v>
      </c>
      <c r="BO15" s="225" t="n">
        <v>9.484619</v>
      </c>
      <c r="BP15" s="225" t="n">
        <v>11.04703</v>
      </c>
      <c r="BQ15" s="225" t="n">
        <v>11.80712</v>
      </c>
      <c r="BR15" s="225" t="n">
        <v>11.99503</v>
      </c>
      <c r="BS15" s="225" t="n">
        <v>11.0727</v>
      </c>
      <c r="BT15" s="225" t="n">
        <v>9.747696</v>
      </c>
      <c r="BU15" s="225" t="n">
        <v>9.509114</v>
      </c>
      <c r="BV15" s="225" t="n">
        <v>10.26517</v>
      </c>
    </row>
    <row r="16" customFormat="false" ht="11.1" hidden="false" customHeight="true" outlineLevel="0" collapsed="false">
      <c r="A16" s="436" t="s">
        <v>852</v>
      </c>
      <c r="B16" s="435" t="s">
        <v>160</v>
      </c>
      <c r="C16" s="224" t="n">
        <v>4.04149147774194</v>
      </c>
      <c r="D16" s="224" t="n">
        <v>4.33800889928572</v>
      </c>
      <c r="E16" s="224" t="n">
        <v>3.40950837741936</v>
      </c>
      <c r="F16" s="224" t="n">
        <v>3.009401551</v>
      </c>
      <c r="G16" s="224" t="n">
        <v>3.10931786387097</v>
      </c>
      <c r="H16" s="224" t="n">
        <v>3.913919838</v>
      </c>
      <c r="I16" s="224" t="n">
        <v>4.48474289548387</v>
      </c>
      <c r="J16" s="224" t="n">
        <v>4.84198368580645</v>
      </c>
      <c r="K16" s="224" t="n">
        <v>4.317067483</v>
      </c>
      <c r="L16" s="224" t="n">
        <v>3.34690071580645</v>
      </c>
      <c r="M16" s="224" t="n">
        <v>3.19682768633333</v>
      </c>
      <c r="N16" s="224" t="n">
        <v>3.78735337354839</v>
      </c>
      <c r="O16" s="224" t="n">
        <v>4.2883282</v>
      </c>
      <c r="P16" s="224" t="n">
        <v>4.08519952310345</v>
      </c>
      <c r="Q16" s="224" t="n">
        <v>3.45344676451613</v>
      </c>
      <c r="R16" s="224" t="n">
        <v>3.065890112</v>
      </c>
      <c r="S16" s="224" t="n">
        <v>2.96833212193548</v>
      </c>
      <c r="T16" s="224" t="n">
        <v>4.037895761</v>
      </c>
      <c r="U16" s="224" t="n">
        <v>4.62159264258064</v>
      </c>
      <c r="V16" s="224" t="n">
        <v>4.47627428096774</v>
      </c>
      <c r="W16" s="224" t="n">
        <v>3.91963061333333</v>
      </c>
      <c r="X16" s="224" t="n">
        <v>3.09976437935484</v>
      </c>
      <c r="Y16" s="224" t="n">
        <v>3.18884218633333</v>
      </c>
      <c r="Z16" s="224" t="n">
        <v>4.03234411548387</v>
      </c>
      <c r="AA16" s="224" t="n">
        <v>4.38966780774194</v>
      </c>
      <c r="AB16" s="224" t="n">
        <v>4.12626977107143</v>
      </c>
      <c r="AC16" s="224" t="n">
        <v>3.43689024967742</v>
      </c>
      <c r="AD16" s="224" t="n">
        <v>3.04908753966667</v>
      </c>
      <c r="AE16" s="224" t="n">
        <v>3.03807733516129</v>
      </c>
      <c r="AF16" s="224" t="n">
        <v>3.811567029</v>
      </c>
      <c r="AG16" s="224" t="n">
        <v>4.44132712064516</v>
      </c>
      <c r="AH16" s="224" t="n">
        <v>4.46604356258065</v>
      </c>
      <c r="AI16" s="224" t="n">
        <v>3.845749596</v>
      </c>
      <c r="AJ16" s="224" t="n">
        <v>3.17814454612903</v>
      </c>
      <c r="AK16" s="224" t="n">
        <v>3.090725111</v>
      </c>
      <c r="AL16" s="224" t="n">
        <v>3.9861392216129</v>
      </c>
      <c r="AM16" s="224" t="n">
        <v>4.77080683870968</v>
      </c>
      <c r="AN16" s="224" t="n">
        <v>4.40803964285714</v>
      </c>
      <c r="AO16" s="224" t="n">
        <v>3.61776612903226</v>
      </c>
      <c r="AP16" s="224" t="n">
        <v>2.939153</v>
      </c>
      <c r="AQ16" s="224" t="n">
        <v>3.05929470967742</v>
      </c>
      <c r="AR16" s="224" t="n">
        <v>4.2564081</v>
      </c>
      <c r="AS16" s="224" t="n">
        <v>5.01785964516129</v>
      </c>
      <c r="AT16" s="224" t="n">
        <v>4.99851577419355</v>
      </c>
      <c r="AU16" s="224" t="n">
        <v>4.19232613333333</v>
      </c>
      <c r="AV16" s="224" t="n">
        <v>3.12112625806452</v>
      </c>
      <c r="AW16" s="224" t="n">
        <v>3.1056717</v>
      </c>
      <c r="AX16" s="224" t="n">
        <v>4.20579506451613</v>
      </c>
      <c r="AY16" s="224" t="n">
        <v>4.72357190322581</v>
      </c>
      <c r="AZ16" s="224" t="n">
        <v>4.34746271428571</v>
      </c>
      <c r="BA16" s="224" t="n">
        <v>3.40332258064516</v>
      </c>
      <c r="BB16" s="224" t="n">
        <v>3.071454</v>
      </c>
      <c r="BC16" s="224" t="n">
        <v>3.098462</v>
      </c>
      <c r="BD16" s="225" t="n">
        <v>4.050732</v>
      </c>
      <c r="BE16" s="225" t="n">
        <v>4.667618</v>
      </c>
      <c r="BF16" s="225" t="n">
        <v>4.729434</v>
      </c>
      <c r="BG16" s="225" t="n">
        <v>4.029884</v>
      </c>
      <c r="BH16" s="225" t="n">
        <v>3.2146</v>
      </c>
      <c r="BI16" s="225" t="n">
        <v>3.190784</v>
      </c>
      <c r="BJ16" s="225" t="n">
        <v>3.990891</v>
      </c>
      <c r="BK16" s="225" t="n">
        <v>4.542131</v>
      </c>
      <c r="BL16" s="225" t="n">
        <v>4.399</v>
      </c>
      <c r="BM16" s="225" t="n">
        <v>3.676641</v>
      </c>
      <c r="BN16" s="225" t="n">
        <v>3.097236</v>
      </c>
      <c r="BO16" s="225" t="n">
        <v>3.130718</v>
      </c>
      <c r="BP16" s="225" t="n">
        <v>4.1128</v>
      </c>
      <c r="BQ16" s="225" t="n">
        <v>4.756132</v>
      </c>
      <c r="BR16" s="225" t="n">
        <v>4.819125</v>
      </c>
      <c r="BS16" s="225" t="n">
        <v>4.107829</v>
      </c>
      <c r="BT16" s="225" t="n">
        <v>3.264051</v>
      </c>
      <c r="BU16" s="225" t="n">
        <v>3.241448</v>
      </c>
      <c r="BV16" s="225" t="n">
        <v>4.054533</v>
      </c>
    </row>
    <row r="17" customFormat="false" ht="11.1" hidden="false" customHeight="true" outlineLevel="0" collapsed="false">
      <c r="A17" s="436" t="s">
        <v>853</v>
      </c>
      <c r="B17" s="435" t="s">
        <v>158</v>
      </c>
      <c r="C17" s="224" t="n">
        <v>3.44088514903226</v>
      </c>
      <c r="D17" s="224" t="n">
        <v>3.59844388071429</v>
      </c>
      <c r="E17" s="224" t="n">
        <v>3.31097251870968</v>
      </c>
      <c r="F17" s="224" t="n">
        <v>3.36837351233333</v>
      </c>
      <c r="G17" s="224" t="n">
        <v>3.50189971677419</v>
      </c>
      <c r="H17" s="224" t="n">
        <v>3.911730299</v>
      </c>
      <c r="I17" s="224" t="n">
        <v>3.99751890580645</v>
      </c>
      <c r="J17" s="224" t="n">
        <v>4.20886064935484</v>
      </c>
      <c r="K17" s="224" t="n">
        <v>3.996612837</v>
      </c>
      <c r="L17" s="224" t="n">
        <v>3.69294220258065</v>
      </c>
      <c r="M17" s="224" t="n">
        <v>3.48677537833333</v>
      </c>
      <c r="N17" s="224" t="n">
        <v>3.41640494</v>
      </c>
      <c r="O17" s="224" t="n">
        <v>3.51703283451613</v>
      </c>
      <c r="P17" s="224" t="n">
        <v>3.59615022517241</v>
      </c>
      <c r="Q17" s="224" t="n">
        <v>3.33028956612903</v>
      </c>
      <c r="R17" s="224" t="n">
        <v>3.38340287833333</v>
      </c>
      <c r="S17" s="224" t="n">
        <v>3.46383453967742</v>
      </c>
      <c r="T17" s="224" t="n">
        <v>3.96875550733333</v>
      </c>
      <c r="U17" s="224" t="n">
        <v>4.12993346548387</v>
      </c>
      <c r="V17" s="224" t="n">
        <v>4.01599058387097</v>
      </c>
      <c r="W17" s="224" t="n">
        <v>3.955904448</v>
      </c>
      <c r="X17" s="224" t="n">
        <v>3.58026212129032</v>
      </c>
      <c r="Y17" s="224" t="n">
        <v>3.41280247333333</v>
      </c>
      <c r="Z17" s="224" t="n">
        <v>3.44868331677419</v>
      </c>
      <c r="AA17" s="224" t="n">
        <v>3.53298437</v>
      </c>
      <c r="AB17" s="224" t="n">
        <v>3.54848223214286</v>
      </c>
      <c r="AC17" s="224" t="n">
        <v>3.31115753</v>
      </c>
      <c r="AD17" s="224" t="n">
        <v>3.33400695866667</v>
      </c>
      <c r="AE17" s="224" t="n">
        <v>3.39402964709677</v>
      </c>
      <c r="AF17" s="224" t="n">
        <v>3.82507413733333</v>
      </c>
      <c r="AG17" s="224" t="n">
        <v>3.92285477935484</v>
      </c>
      <c r="AH17" s="224" t="n">
        <v>3.98908492967742</v>
      </c>
      <c r="AI17" s="224" t="n">
        <v>3.83424265333333</v>
      </c>
      <c r="AJ17" s="224" t="n">
        <v>3.50435790935484</v>
      </c>
      <c r="AK17" s="224" t="n">
        <v>3.28820929966667</v>
      </c>
      <c r="AL17" s="224" t="n">
        <v>3.48631532</v>
      </c>
      <c r="AM17" s="224" t="n">
        <v>3.48485932258065</v>
      </c>
      <c r="AN17" s="224" t="n">
        <v>3.59241414285714</v>
      </c>
      <c r="AO17" s="224" t="n">
        <v>3.27751267741935</v>
      </c>
      <c r="AP17" s="224" t="n">
        <v>3.32364583333333</v>
      </c>
      <c r="AQ17" s="224" t="n">
        <v>3.41333258064516</v>
      </c>
      <c r="AR17" s="224" t="n">
        <v>3.9797986</v>
      </c>
      <c r="AS17" s="224" t="n">
        <v>4.13523458064516</v>
      </c>
      <c r="AT17" s="224" t="n">
        <v>4.16022187096774</v>
      </c>
      <c r="AU17" s="224" t="n">
        <v>3.9774785</v>
      </c>
      <c r="AV17" s="224" t="n">
        <v>3.49798351612903</v>
      </c>
      <c r="AW17" s="224" t="n">
        <v>3.37996643333333</v>
      </c>
      <c r="AX17" s="224" t="n">
        <v>3.47949851612903</v>
      </c>
      <c r="AY17" s="224" t="n">
        <v>3.48090022580645</v>
      </c>
      <c r="AZ17" s="224" t="n">
        <v>3.54845428571429</v>
      </c>
      <c r="BA17" s="224" t="n">
        <v>3.348</v>
      </c>
      <c r="BB17" s="224" t="n">
        <v>3.358483</v>
      </c>
      <c r="BC17" s="224" t="n">
        <v>3.477212</v>
      </c>
      <c r="BD17" s="225" t="n">
        <v>3.950473</v>
      </c>
      <c r="BE17" s="225" t="n">
        <v>4.089346</v>
      </c>
      <c r="BF17" s="225" t="n">
        <v>4.141916</v>
      </c>
      <c r="BG17" s="225" t="n">
        <v>3.954893</v>
      </c>
      <c r="BH17" s="225" t="n">
        <v>3.594372</v>
      </c>
      <c r="BI17" s="225" t="n">
        <v>3.42108</v>
      </c>
      <c r="BJ17" s="225" t="n">
        <v>3.474367</v>
      </c>
      <c r="BK17" s="225" t="n">
        <v>3.53597</v>
      </c>
      <c r="BL17" s="225" t="n">
        <v>3.636105</v>
      </c>
      <c r="BM17" s="225" t="n">
        <v>3.376686</v>
      </c>
      <c r="BN17" s="225" t="n">
        <v>3.407101</v>
      </c>
      <c r="BO17" s="225" t="n">
        <v>3.527807</v>
      </c>
      <c r="BP17" s="225" t="n">
        <v>4.008033</v>
      </c>
      <c r="BQ17" s="225" t="n">
        <v>4.148812</v>
      </c>
      <c r="BR17" s="225" t="n">
        <v>4.202143</v>
      </c>
      <c r="BS17" s="225" t="n">
        <v>4.01251</v>
      </c>
      <c r="BT17" s="225" t="n">
        <v>3.646615</v>
      </c>
      <c r="BU17" s="225" t="n">
        <v>3.470659</v>
      </c>
      <c r="BV17" s="225" t="n">
        <v>3.524446</v>
      </c>
    </row>
    <row r="18" customFormat="false" ht="11.1" hidden="false" customHeight="true" outlineLevel="0" collapsed="false">
      <c r="A18" s="436" t="s">
        <v>854</v>
      </c>
      <c r="B18" s="435" t="s">
        <v>156</v>
      </c>
      <c r="C18" s="224" t="n">
        <v>2.65756414806452</v>
      </c>
      <c r="D18" s="224" t="n">
        <v>2.79970692392857</v>
      </c>
      <c r="E18" s="224" t="n">
        <v>2.66395067645161</v>
      </c>
      <c r="F18" s="224" t="n">
        <v>2.778712797</v>
      </c>
      <c r="G18" s="224" t="n">
        <v>2.81422797645161</v>
      </c>
      <c r="H18" s="224" t="n">
        <v>2.91906883433333</v>
      </c>
      <c r="I18" s="224" t="n">
        <v>2.87152696096774</v>
      </c>
      <c r="J18" s="224" t="n">
        <v>2.97145915645161</v>
      </c>
      <c r="K18" s="224" t="n">
        <v>2.91425379533333</v>
      </c>
      <c r="L18" s="224" t="n">
        <v>2.8676086483871</v>
      </c>
      <c r="M18" s="224" t="n">
        <v>2.83726845033333</v>
      </c>
      <c r="N18" s="224" t="n">
        <v>2.70079194387097</v>
      </c>
      <c r="O18" s="224" t="n">
        <v>2.69620962354839</v>
      </c>
      <c r="P18" s="224" t="n">
        <v>2.81391097724138</v>
      </c>
      <c r="Q18" s="224" t="n">
        <v>2.70043695096774</v>
      </c>
      <c r="R18" s="224" t="n">
        <v>2.799976972</v>
      </c>
      <c r="S18" s="224" t="n">
        <v>2.84406463387097</v>
      </c>
      <c r="T18" s="224" t="n">
        <v>2.91151249466667</v>
      </c>
      <c r="U18" s="224" t="n">
        <v>2.84872063193548</v>
      </c>
      <c r="V18" s="224" t="n">
        <v>2.83839526451613</v>
      </c>
      <c r="W18" s="224" t="n">
        <v>2.85217421233333</v>
      </c>
      <c r="X18" s="224" t="n">
        <v>2.71071031741936</v>
      </c>
      <c r="Y18" s="224" t="n">
        <v>2.64577724166667</v>
      </c>
      <c r="Z18" s="224" t="n">
        <v>2.43932267612903</v>
      </c>
      <c r="AA18" s="224" t="n">
        <v>2.41946500870968</v>
      </c>
      <c r="AB18" s="224" t="n">
        <v>2.54657101321429</v>
      </c>
      <c r="AC18" s="224" t="n">
        <v>2.38428089774194</v>
      </c>
      <c r="AD18" s="224" t="n">
        <v>2.45539234166667</v>
      </c>
      <c r="AE18" s="224" t="n">
        <v>2.42574734064516</v>
      </c>
      <c r="AF18" s="224" t="n">
        <v>2.50818521633333</v>
      </c>
      <c r="AG18" s="224" t="n">
        <v>2.51757123225807</v>
      </c>
      <c r="AH18" s="224" t="n">
        <v>2.65477062064516</v>
      </c>
      <c r="AI18" s="224" t="n">
        <v>2.66738531233333</v>
      </c>
      <c r="AJ18" s="224" t="n">
        <v>2.56722328</v>
      </c>
      <c r="AK18" s="224" t="n">
        <v>2.530569037</v>
      </c>
      <c r="AL18" s="224" t="n">
        <v>2.49197766483871</v>
      </c>
      <c r="AM18" s="224" t="n">
        <v>2.41843567741935</v>
      </c>
      <c r="AN18" s="224" t="n">
        <v>2.62863332142857</v>
      </c>
      <c r="AO18" s="224" t="n">
        <v>2.50729377419355</v>
      </c>
      <c r="AP18" s="224" t="n">
        <v>2.59924143333333</v>
      </c>
      <c r="AQ18" s="224" t="n">
        <v>2.62844196774194</v>
      </c>
      <c r="AR18" s="224" t="n">
        <v>2.73886626666667</v>
      </c>
      <c r="AS18" s="224" t="n">
        <v>2.73578767741936</v>
      </c>
      <c r="AT18" s="224" t="n">
        <v>2.80285741935484</v>
      </c>
      <c r="AU18" s="224" t="n">
        <v>2.75588633333333</v>
      </c>
      <c r="AV18" s="224" t="n">
        <v>2.624926</v>
      </c>
      <c r="AW18" s="224" t="n">
        <v>2.6268321</v>
      </c>
      <c r="AX18" s="224" t="n">
        <v>2.57058661290323</v>
      </c>
      <c r="AY18" s="224" t="n">
        <v>2.54625280645161</v>
      </c>
      <c r="AZ18" s="224" t="n">
        <v>2.69878114285714</v>
      </c>
      <c r="BA18" s="224" t="n">
        <v>2.63425806451613</v>
      </c>
      <c r="BB18" s="224" t="n">
        <v>2.711466</v>
      </c>
      <c r="BC18" s="224" t="n">
        <v>2.73835</v>
      </c>
      <c r="BD18" s="225" t="n">
        <v>2.835209</v>
      </c>
      <c r="BE18" s="225" t="n">
        <v>2.811419</v>
      </c>
      <c r="BF18" s="225" t="n">
        <v>2.881061</v>
      </c>
      <c r="BG18" s="225" t="n">
        <v>2.859127</v>
      </c>
      <c r="BH18" s="225" t="n">
        <v>2.747544</v>
      </c>
      <c r="BI18" s="225" t="n">
        <v>2.708362</v>
      </c>
      <c r="BJ18" s="225" t="n">
        <v>2.599347</v>
      </c>
      <c r="BK18" s="225" t="n">
        <v>2.669461</v>
      </c>
      <c r="BL18" s="225" t="n">
        <v>2.839953</v>
      </c>
      <c r="BM18" s="225" t="n">
        <v>2.691485</v>
      </c>
      <c r="BN18" s="225" t="n">
        <v>2.777779</v>
      </c>
      <c r="BO18" s="225" t="n">
        <v>2.805086</v>
      </c>
      <c r="BP18" s="225" t="n">
        <v>2.903656</v>
      </c>
      <c r="BQ18" s="225" t="n">
        <v>2.879484</v>
      </c>
      <c r="BR18" s="225" t="n">
        <v>2.95067</v>
      </c>
      <c r="BS18" s="225" t="n">
        <v>2.928781</v>
      </c>
      <c r="BT18" s="225" t="n">
        <v>2.814715</v>
      </c>
      <c r="BU18" s="225" t="n">
        <v>2.774694</v>
      </c>
      <c r="BV18" s="225" t="n">
        <v>2.66322</v>
      </c>
    </row>
    <row r="19" customFormat="false" ht="11.1" hidden="false" customHeight="true" outlineLevel="0" collapsed="false">
      <c r="A19" s="436" t="s">
        <v>855</v>
      </c>
      <c r="B19" s="435" t="s">
        <v>856</v>
      </c>
      <c r="C19" s="224" t="n">
        <v>0.0246966451612903</v>
      </c>
      <c r="D19" s="224" t="n">
        <v>0.0256729621428571</v>
      </c>
      <c r="E19" s="224" t="n">
        <v>0.0239667632258065</v>
      </c>
      <c r="F19" s="224" t="n">
        <v>0.0215290386666667</v>
      </c>
      <c r="G19" s="224" t="n">
        <v>0.019724084516129</v>
      </c>
      <c r="H19" s="224" t="n">
        <v>0.0221673966666667</v>
      </c>
      <c r="I19" s="224" t="n">
        <v>0.021769804516129</v>
      </c>
      <c r="J19" s="224" t="n">
        <v>0.0217230870967742</v>
      </c>
      <c r="K19" s="224" t="n">
        <v>0.0228847173333333</v>
      </c>
      <c r="L19" s="224" t="n">
        <v>0.0210209974193548</v>
      </c>
      <c r="M19" s="224" t="n">
        <v>0.022438674</v>
      </c>
      <c r="N19" s="224" t="n">
        <v>0.0213940132258065</v>
      </c>
      <c r="O19" s="224" t="n">
        <v>0.023042574516129</v>
      </c>
      <c r="P19" s="224" t="n">
        <v>0.0227026593103448</v>
      </c>
      <c r="Q19" s="224" t="n">
        <v>0.0205791922580645</v>
      </c>
      <c r="R19" s="224" t="n">
        <v>0.020560557</v>
      </c>
      <c r="S19" s="224" t="n">
        <v>0.0193046483870968</v>
      </c>
      <c r="T19" s="224" t="n">
        <v>0.0208452093333333</v>
      </c>
      <c r="U19" s="224" t="n">
        <v>0.0210722864516129</v>
      </c>
      <c r="V19" s="224" t="n">
        <v>0.020886154516129</v>
      </c>
      <c r="W19" s="224" t="n">
        <v>0.0208525273333333</v>
      </c>
      <c r="X19" s="224" t="n">
        <v>0.0204815941935484</v>
      </c>
      <c r="Y19" s="224" t="n">
        <v>0.0204907543333333</v>
      </c>
      <c r="Z19" s="224" t="n">
        <v>0.0216910796774194</v>
      </c>
      <c r="AA19" s="224" t="n">
        <v>0.0249608703225806</v>
      </c>
      <c r="AB19" s="224" t="n">
        <v>0.0240061175</v>
      </c>
      <c r="AC19" s="224" t="n">
        <v>0.0216549561290323</v>
      </c>
      <c r="AD19" s="224" t="n">
        <v>0.0203691693333333</v>
      </c>
      <c r="AE19" s="224" t="n">
        <v>0.019328785483871</v>
      </c>
      <c r="AF19" s="224" t="n">
        <v>0.0203620156666667</v>
      </c>
      <c r="AG19" s="224" t="n">
        <v>0.0217572177419355</v>
      </c>
      <c r="AH19" s="224" t="n">
        <v>0.0207694361290323</v>
      </c>
      <c r="AI19" s="224" t="n">
        <v>0.0212518956666667</v>
      </c>
      <c r="AJ19" s="224" t="n">
        <v>0.0195712841935484</v>
      </c>
      <c r="AK19" s="224" t="n">
        <v>0.0197252573333333</v>
      </c>
      <c r="AL19" s="224" t="n">
        <v>0.022188145483871</v>
      </c>
      <c r="AM19" s="224" t="n">
        <v>0.0237971935483871</v>
      </c>
      <c r="AN19" s="224" t="n">
        <v>0.02580225</v>
      </c>
      <c r="AO19" s="224" t="n">
        <v>0.0211992903225806</v>
      </c>
      <c r="AP19" s="224" t="n">
        <v>0.0201182333333333</v>
      </c>
      <c r="AQ19" s="224" t="n">
        <v>0.0191963225806452</v>
      </c>
      <c r="AR19" s="224" t="n">
        <v>0.0217984</v>
      </c>
      <c r="AS19" s="224" t="n">
        <v>0.021234</v>
      </c>
      <c r="AT19" s="224" t="n">
        <v>0.0196276774193548</v>
      </c>
      <c r="AU19" s="224" t="n">
        <v>0.0209374</v>
      </c>
      <c r="AV19" s="224" t="n">
        <v>0.0195907419354839</v>
      </c>
      <c r="AW19" s="224" t="n">
        <v>0.0198437666666667</v>
      </c>
      <c r="AX19" s="224" t="n">
        <v>0.0216857419354839</v>
      </c>
      <c r="AY19" s="224" t="n">
        <v>0.0224706774193548</v>
      </c>
      <c r="AZ19" s="224" t="n">
        <v>0.0232286071428571</v>
      </c>
      <c r="BA19" s="224" t="n">
        <v>0.0202481290322581</v>
      </c>
      <c r="BB19" s="224" t="n">
        <v>0.0199206</v>
      </c>
      <c r="BC19" s="224" t="n">
        <v>0.0195023</v>
      </c>
      <c r="BD19" s="225" t="n">
        <v>0.0211082</v>
      </c>
      <c r="BE19" s="225" t="n">
        <v>0.0213285</v>
      </c>
      <c r="BF19" s="225" t="n">
        <v>0.0217884</v>
      </c>
      <c r="BG19" s="225" t="n">
        <v>0.0223315</v>
      </c>
      <c r="BH19" s="225" t="n">
        <v>0.0211038</v>
      </c>
      <c r="BI19" s="225" t="n">
        <v>0.0211564</v>
      </c>
      <c r="BJ19" s="225" t="n">
        <v>0.0218758</v>
      </c>
      <c r="BK19" s="225" t="n">
        <v>0.0232446</v>
      </c>
      <c r="BL19" s="225" t="n">
        <v>0.0238196</v>
      </c>
      <c r="BM19" s="225" t="n">
        <v>0.0220123</v>
      </c>
      <c r="BN19" s="225" t="n">
        <v>0.0215167</v>
      </c>
      <c r="BO19" s="225" t="n">
        <v>0.021008</v>
      </c>
      <c r="BP19" s="225" t="n">
        <v>0.0225367</v>
      </c>
      <c r="BQ19" s="225" t="n">
        <v>0.0226887</v>
      </c>
      <c r="BR19" s="225" t="n">
        <v>0.0230903</v>
      </c>
      <c r="BS19" s="225" t="n">
        <v>0.0235809</v>
      </c>
      <c r="BT19" s="225" t="n">
        <v>0.0223144</v>
      </c>
      <c r="BU19" s="225" t="n">
        <v>0.0223134</v>
      </c>
      <c r="BV19" s="225" t="n">
        <v>0.022973</v>
      </c>
    </row>
    <row r="20" customFormat="false" ht="11.1" hidden="false" customHeight="true" outlineLevel="0" collapsed="false">
      <c r="A20" s="436" t="s">
        <v>857</v>
      </c>
      <c r="B20" s="435" t="s">
        <v>858</v>
      </c>
      <c r="C20" s="224" t="n">
        <v>0.363152098155334</v>
      </c>
      <c r="D20" s="224" t="n">
        <v>0.338539003066112</v>
      </c>
      <c r="E20" s="224" t="n">
        <v>0.325072152642285</v>
      </c>
      <c r="F20" s="224" t="n">
        <v>0.328556034753218</v>
      </c>
      <c r="G20" s="224" t="n">
        <v>0.331405603660929</v>
      </c>
      <c r="H20" s="224" t="n">
        <v>0.343536708812348</v>
      </c>
      <c r="I20" s="224" t="n">
        <v>0.356446445153113</v>
      </c>
      <c r="J20" s="224" t="n">
        <v>0.373024869733806</v>
      </c>
      <c r="K20" s="224" t="n">
        <v>0.350870855815417</v>
      </c>
      <c r="L20" s="224" t="n">
        <v>0.34234353868964</v>
      </c>
      <c r="M20" s="224" t="n">
        <v>0.337416935938208</v>
      </c>
      <c r="N20" s="224" t="n">
        <v>0.340157771144661</v>
      </c>
      <c r="O20" s="224" t="n">
        <v>0.386993187437978</v>
      </c>
      <c r="P20" s="224" t="n">
        <v>0.371302464460062</v>
      </c>
      <c r="Q20" s="224" t="n">
        <v>0.359287406806223</v>
      </c>
      <c r="R20" s="224" t="n">
        <v>0.35432845237465</v>
      </c>
      <c r="S20" s="224" t="n">
        <v>0.353681671406592</v>
      </c>
      <c r="T20" s="224" t="n">
        <v>0.379684161949726</v>
      </c>
      <c r="U20" s="224" t="n">
        <v>0.399358086486075</v>
      </c>
      <c r="V20" s="224" t="n">
        <v>0.39325142742385</v>
      </c>
      <c r="W20" s="224" t="n">
        <v>0.335253840966491</v>
      </c>
      <c r="X20" s="224" t="n">
        <v>0.346302040305472</v>
      </c>
      <c r="Y20" s="224" t="n">
        <v>0.32886471567344</v>
      </c>
      <c r="Z20" s="224" t="n">
        <v>0.325157741479899</v>
      </c>
      <c r="AA20" s="224" t="n">
        <v>0.334490756549389</v>
      </c>
      <c r="AB20" s="224" t="n">
        <v>0.344193185122066</v>
      </c>
      <c r="AC20" s="224" t="n">
        <v>0.330680562632779</v>
      </c>
      <c r="AD20" s="224" t="n">
        <v>0.317533409576676</v>
      </c>
      <c r="AE20" s="224" t="n">
        <v>0.315068433979258</v>
      </c>
      <c r="AF20" s="224" t="n">
        <v>0.350795459461381</v>
      </c>
      <c r="AG20" s="224" t="n">
        <v>0.370166010777933</v>
      </c>
      <c r="AH20" s="224" t="n">
        <v>0.381303289158124</v>
      </c>
      <c r="AI20" s="224" t="n">
        <v>0.368568720473293</v>
      </c>
      <c r="AJ20" s="224" t="n">
        <v>0.348226005714665</v>
      </c>
      <c r="AK20" s="224" t="n">
        <v>0.35004525825584</v>
      </c>
      <c r="AL20" s="224" t="n">
        <v>0.36175085678677</v>
      </c>
      <c r="AM20" s="224" t="n">
        <v>0.370192680470264</v>
      </c>
      <c r="AN20" s="224" t="n">
        <v>0.368552423318464</v>
      </c>
      <c r="AO20" s="224" t="n">
        <v>0.361899362423964</v>
      </c>
      <c r="AP20" s="224" t="n">
        <v>0.346055237846071</v>
      </c>
      <c r="AQ20" s="224" t="n">
        <v>0.353006297339223</v>
      </c>
      <c r="AR20" s="224" t="n">
        <v>0.383480603325495</v>
      </c>
      <c r="AS20" s="224" t="n">
        <v>0.388361227009738</v>
      </c>
      <c r="AT20" s="224" t="n">
        <v>0.393792253006512</v>
      </c>
      <c r="AU20" s="224" t="n">
        <v>0.381007509693883</v>
      </c>
      <c r="AV20" s="224" t="n">
        <v>0.341422826452161</v>
      </c>
      <c r="AW20" s="224" t="n">
        <v>0.351475331139164</v>
      </c>
      <c r="AX20" s="224" t="n">
        <v>0.380304995985045</v>
      </c>
      <c r="AY20" s="224" t="n">
        <v>0.36756544107862</v>
      </c>
      <c r="AZ20" s="224" t="n">
        <v>0.349443164395353</v>
      </c>
      <c r="BA20" s="224" t="n">
        <v>0.325323321958988</v>
      </c>
      <c r="BB20" s="224" t="n">
        <v>0.336232425462842</v>
      </c>
      <c r="BC20" s="224" t="n">
        <v>0.34817552493164</v>
      </c>
      <c r="BD20" s="225" t="n">
        <v>0.3647847</v>
      </c>
      <c r="BE20" s="225" t="n">
        <v>0.3940933</v>
      </c>
      <c r="BF20" s="225" t="n">
        <v>0.4031237</v>
      </c>
      <c r="BG20" s="225" t="n">
        <v>0.3800495</v>
      </c>
      <c r="BH20" s="225" t="n">
        <v>0.3710179</v>
      </c>
      <c r="BI20" s="225" t="n">
        <v>0.370516</v>
      </c>
      <c r="BJ20" s="225" t="n">
        <v>0.3766851</v>
      </c>
      <c r="BK20" s="225" t="n">
        <v>0.3994683</v>
      </c>
      <c r="BL20" s="225" t="n">
        <v>0.3898758</v>
      </c>
      <c r="BM20" s="225" t="n">
        <v>0.3751312</v>
      </c>
      <c r="BN20" s="225" t="n">
        <v>0.3715498</v>
      </c>
      <c r="BO20" s="225" t="n">
        <v>0.3659397</v>
      </c>
      <c r="BP20" s="225" t="n">
        <v>0.3834305</v>
      </c>
      <c r="BQ20" s="225" t="n">
        <v>0.4060547</v>
      </c>
      <c r="BR20" s="225" t="n">
        <v>0.4140186</v>
      </c>
      <c r="BS20" s="225" t="n">
        <v>0.3913279</v>
      </c>
      <c r="BT20" s="225" t="n">
        <v>0.3818277</v>
      </c>
      <c r="BU20" s="225" t="n">
        <v>0.3807445</v>
      </c>
      <c r="BV20" s="225" t="n">
        <v>0.3854141</v>
      </c>
    </row>
    <row r="21" customFormat="false" ht="11.1" hidden="false" customHeight="true" outlineLevel="0" collapsed="false">
      <c r="A21" s="441" t="s">
        <v>62</v>
      </c>
      <c r="B21" s="442" t="s">
        <v>859</v>
      </c>
      <c r="C21" s="224" t="n">
        <v>10.5277895181553</v>
      </c>
      <c r="D21" s="224" t="n">
        <v>11.1003716691375</v>
      </c>
      <c r="E21" s="224" t="n">
        <v>9.73347048844874</v>
      </c>
      <c r="F21" s="224" t="n">
        <v>9.50657293375322</v>
      </c>
      <c r="G21" s="224" t="n">
        <v>9.77657524527383</v>
      </c>
      <c r="H21" s="224" t="n">
        <v>11.1104230768124</v>
      </c>
      <c r="I21" s="224" t="n">
        <v>11.7320050119273</v>
      </c>
      <c r="J21" s="224" t="n">
        <v>12.4170514484435</v>
      </c>
      <c r="K21" s="224" t="n">
        <v>11.6016896884821</v>
      </c>
      <c r="L21" s="224" t="n">
        <v>10.2708161028832</v>
      </c>
      <c r="M21" s="224" t="n">
        <v>9.88072712493821</v>
      </c>
      <c r="N21" s="224" t="n">
        <v>10.2661020417898</v>
      </c>
      <c r="O21" s="224" t="n">
        <v>10.9116064200186</v>
      </c>
      <c r="P21" s="224" t="n">
        <v>10.8892658492877</v>
      </c>
      <c r="Q21" s="224" t="n">
        <v>9.86403988067719</v>
      </c>
      <c r="R21" s="224" t="n">
        <v>9.62415897170798</v>
      </c>
      <c r="S21" s="224" t="n">
        <v>9.64921761527756</v>
      </c>
      <c r="T21" s="224" t="n">
        <v>11.3186931342831</v>
      </c>
      <c r="U21" s="224" t="n">
        <v>12.0206771129377</v>
      </c>
      <c r="V21" s="224" t="n">
        <v>11.7447977112948</v>
      </c>
      <c r="W21" s="224" t="n">
        <v>11.0838156419665</v>
      </c>
      <c r="X21" s="224" t="n">
        <v>9.75752045256354</v>
      </c>
      <c r="Y21" s="224" t="n">
        <v>9.59677737134011</v>
      </c>
      <c r="Z21" s="224" t="n">
        <v>10.2671989295444</v>
      </c>
      <c r="AA21" s="224" t="n">
        <v>10.7015688133236</v>
      </c>
      <c r="AB21" s="224" t="n">
        <v>10.5895223190506</v>
      </c>
      <c r="AC21" s="224" t="n">
        <v>9.48466419618117</v>
      </c>
      <c r="AD21" s="224" t="n">
        <v>9.17638941891001</v>
      </c>
      <c r="AE21" s="224" t="n">
        <v>9.19225154236636</v>
      </c>
      <c r="AF21" s="224" t="n">
        <v>10.5159838577947</v>
      </c>
      <c r="AG21" s="224" t="n">
        <v>11.2736763607779</v>
      </c>
      <c r="AH21" s="224" t="n">
        <v>11.5119718381904</v>
      </c>
      <c r="AI21" s="224" t="n">
        <v>10.7371981778066</v>
      </c>
      <c r="AJ21" s="224" t="n">
        <v>9.61752302539208</v>
      </c>
      <c r="AK21" s="224" t="n">
        <v>9.27927396325584</v>
      </c>
      <c r="AL21" s="224" t="n">
        <v>10.3483712087223</v>
      </c>
      <c r="AM21" s="224" t="n">
        <v>11.0680917127283</v>
      </c>
      <c r="AN21" s="224" t="n">
        <v>11.0234417804613</v>
      </c>
      <c r="AO21" s="224" t="n">
        <v>9.78567123339171</v>
      </c>
      <c r="AP21" s="224" t="n">
        <v>9.22821373784607</v>
      </c>
      <c r="AQ21" s="224" t="n">
        <v>9.47327187798438</v>
      </c>
      <c r="AR21" s="224" t="n">
        <v>11.3803519699922</v>
      </c>
      <c r="AS21" s="224" t="n">
        <v>12.2984771302355</v>
      </c>
      <c r="AT21" s="224" t="n">
        <v>12.375014994942</v>
      </c>
      <c r="AU21" s="224" t="n">
        <v>11.3276358763605</v>
      </c>
      <c r="AV21" s="224" t="n">
        <v>9.6050493425812</v>
      </c>
      <c r="AW21" s="224" t="n">
        <v>9.48378933113917</v>
      </c>
      <c r="AX21" s="224" t="n">
        <v>10.6578709314689</v>
      </c>
      <c r="AY21" s="224" t="n">
        <v>11.1407610539818</v>
      </c>
      <c r="AZ21" s="224" t="n">
        <v>10.9673699143954</v>
      </c>
      <c r="BA21" s="224" t="n">
        <v>9.73115209615254</v>
      </c>
      <c r="BB21" s="224" t="n">
        <v>9.49755642546284</v>
      </c>
      <c r="BC21" s="224" t="n">
        <v>9.68170152493164</v>
      </c>
      <c r="BD21" s="225" t="n">
        <v>11.22231</v>
      </c>
      <c r="BE21" s="225" t="n">
        <v>11.9838</v>
      </c>
      <c r="BF21" s="225" t="n">
        <v>12.17732</v>
      </c>
      <c r="BG21" s="225" t="n">
        <v>11.24629</v>
      </c>
      <c r="BH21" s="225" t="n">
        <v>9.948638</v>
      </c>
      <c r="BI21" s="225" t="n">
        <v>9.711899</v>
      </c>
      <c r="BJ21" s="225" t="n">
        <v>10.46317</v>
      </c>
      <c r="BK21" s="225" t="n">
        <v>11.17027</v>
      </c>
      <c r="BL21" s="225" t="n">
        <v>11.28875</v>
      </c>
      <c r="BM21" s="225" t="n">
        <v>10.14196</v>
      </c>
      <c r="BN21" s="225" t="n">
        <v>9.675182</v>
      </c>
      <c r="BO21" s="225" t="n">
        <v>9.850559</v>
      </c>
      <c r="BP21" s="225" t="n">
        <v>11.43046</v>
      </c>
      <c r="BQ21" s="225" t="n">
        <v>12.21317</v>
      </c>
      <c r="BR21" s="225" t="n">
        <v>12.40905</v>
      </c>
      <c r="BS21" s="225" t="n">
        <v>11.46403</v>
      </c>
      <c r="BT21" s="225" t="n">
        <v>10.12952</v>
      </c>
      <c r="BU21" s="225" t="n">
        <v>9.889859</v>
      </c>
      <c r="BV21" s="225" t="n">
        <v>10.65059</v>
      </c>
    </row>
    <row r="22" customFormat="false" ht="11.1" hidden="false" customHeight="true" outlineLevel="0" collapsed="false">
      <c r="A22" s="441"/>
      <c r="B22" s="443"/>
      <c r="C22" s="444"/>
      <c r="D22" s="444"/>
      <c r="E22" s="444"/>
      <c r="F22" s="444"/>
      <c r="G22" s="444"/>
      <c r="H22" s="444"/>
      <c r="I22" s="444"/>
      <c r="J22" s="444"/>
      <c r="K22" s="444"/>
      <c r="L22" s="444"/>
      <c r="M22" s="444"/>
      <c r="N22" s="444"/>
      <c r="O22" s="444"/>
      <c r="P22" s="444"/>
      <c r="Q22" s="444"/>
      <c r="R22" s="444"/>
      <c r="S22" s="444"/>
      <c r="T22" s="444"/>
      <c r="U22" s="444"/>
      <c r="V22" s="444"/>
      <c r="W22" s="444"/>
      <c r="X22" s="444"/>
      <c r="Y22" s="444"/>
      <c r="Z22" s="444"/>
      <c r="AA22" s="444"/>
      <c r="AB22" s="444"/>
      <c r="AC22" s="444"/>
      <c r="AD22" s="444"/>
      <c r="AE22" s="444"/>
      <c r="AF22" s="444"/>
      <c r="AG22" s="444"/>
      <c r="AH22" s="444"/>
      <c r="AI22" s="444"/>
      <c r="AJ22" s="444"/>
      <c r="AK22" s="444"/>
      <c r="AL22" s="444"/>
      <c r="AM22" s="444"/>
      <c r="AN22" s="444"/>
      <c r="AO22" s="444"/>
      <c r="AP22" s="444"/>
      <c r="AQ22" s="444"/>
      <c r="AR22" s="444"/>
      <c r="AS22" s="444"/>
      <c r="AT22" s="444"/>
      <c r="AU22" s="444"/>
      <c r="AV22" s="444"/>
      <c r="AW22" s="444"/>
      <c r="AX22" s="444"/>
      <c r="AY22" s="444"/>
      <c r="AZ22" s="444"/>
      <c r="BA22" s="444"/>
      <c r="BB22" s="444"/>
      <c r="BC22" s="444"/>
      <c r="BD22" s="445"/>
      <c r="BE22" s="445"/>
      <c r="BF22" s="445"/>
      <c r="BG22" s="445"/>
      <c r="BH22" s="445"/>
      <c r="BI22" s="445"/>
      <c r="BJ22" s="445"/>
      <c r="BK22" s="445"/>
      <c r="BL22" s="445"/>
      <c r="BM22" s="445"/>
      <c r="BN22" s="445"/>
      <c r="BO22" s="445"/>
      <c r="BP22" s="445"/>
      <c r="BQ22" s="445"/>
      <c r="BR22" s="445"/>
      <c r="BS22" s="445"/>
      <c r="BT22" s="445"/>
      <c r="BU22" s="445"/>
      <c r="BV22" s="445"/>
    </row>
    <row r="23" customFormat="false" ht="11.1" hidden="false" customHeight="true" outlineLevel="0" collapsed="false">
      <c r="A23" s="441"/>
      <c r="B23" s="446" t="s">
        <v>860</v>
      </c>
      <c r="C23" s="444"/>
      <c r="D23" s="444"/>
      <c r="E23" s="444"/>
      <c r="F23" s="444"/>
      <c r="G23" s="444"/>
      <c r="H23" s="444"/>
      <c r="I23" s="444"/>
      <c r="J23" s="444"/>
      <c r="K23" s="444"/>
      <c r="L23" s="444"/>
      <c r="M23" s="444"/>
      <c r="N23" s="444"/>
      <c r="O23" s="444"/>
      <c r="P23" s="444"/>
      <c r="Q23" s="444"/>
      <c r="R23" s="444"/>
      <c r="S23" s="444"/>
      <c r="T23" s="444"/>
      <c r="U23" s="444"/>
      <c r="V23" s="444"/>
      <c r="W23" s="444"/>
      <c r="X23" s="444"/>
      <c r="Y23" s="444"/>
      <c r="Z23" s="444"/>
      <c r="AA23" s="444"/>
      <c r="AB23" s="444"/>
      <c r="AC23" s="444"/>
      <c r="AD23" s="444"/>
      <c r="AE23" s="444"/>
      <c r="AF23" s="444"/>
      <c r="AG23" s="444"/>
      <c r="AH23" s="444"/>
      <c r="AI23" s="444"/>
      <c r="AJ23" s="444"/>
      <c r="AK23" s="444"/>
      <c r="AL23" s="444"/>
      <c r="AM23" s="444"/>
      <c r="AN23" s="444"/>
      <c r="AO23" s="444"/>
      <c r="AP23" s="444"/>
      <c r="AQ23" s="444"/>
      <c r="AR23" s="444"/>
      <c r="AS23" s="444"/>
      <c r="AT23" s="444"/>
      <c r="AU23" s="444"/>
      <c r="AV23" s="444"/>
      <c r="AW23" s="444"/>
      <c r="AX23" s="444"/>
      <c r="AY23" s="444"/>
      <c r="AZ23" s="444"/>
      <c r="BA23" s="444"/>
      <c r="BB23" s="444"/>
      <c r="BC23" s="444"/>
      <c r="BD23" s="445"/>
      <c r="BE23" s="445"/>
      <c r="BF23" s="445"/>
      <c r="BG23" s="445"/>
      <c r="BH23" s="445"/>
      <c r="BI23" s="445"/>
      <c r="BJ23" s="445"/>
      <c r="BK23" s="445"/>
      <c r="BL23" s="445"/>
      <c r="BM23" s="445"/>
      <c r="BN23" s="445"/>
      <c r="BO23" s="445"/>
      <c r="BP23" s="445"/>
      <c r="BQ23" s="445"/>
      <c r="BR23" s="445"/>
      <c r="BS23" s="445"/>
      <c r="BT23" s="445"/>
      <c r="BU23" s="445"/>
      <c r="BV23" s="445"/>
    </row>
    <row r="24" customFormat="false" ht="11.1" hidden="false" customHeight="true" outlineLevel="0" collapsed="false">
      <c r="A24" s="441" t="s">
        <v>817</v>
      </c>
      <c r="B24" s="442" t="s">
        <v>861</v>
      </c>
      <c r="C24" s="256" t="n">
        <v>136.376784</v>
      </c>
      <c r="D24" s="256" t="n">
        <v>133.46841</v>
      </c>
      <c r="E24" s="256" t="n">
        <v>141.38869</v>
      </c>
      <c r="F24" s="256" t="n">
        <v>149.657373</v>
      </c>
      <c r="G24" s="256" t="n">
        <v>154.735171</v>
      </c>
      <c r="H24" s="256" t="n">
        <v>154.812135</v>
      </c>
      <c r="I24" s="256" t="n">
        <v>145.450041</v>
      </c>
      <c r="J24" s="256" t="n">
        <v>140.667746</v>
      </c>
      <c r="K24" s="256" t="n">
        <v>142.665524</v>
      </c>
      <c r="L24" s="256" t="n">
        <v>150.075071</v>
      </c>
      <c r="M24" s="256" t="n">
        <v>154.291963</v>
      </c>
      <c r="N24" s="256" t="n">
        <v>151.221161</v>
      </c>
      <c r="O24" s="256" t="n">
        <v>146.972684</v>
      </c>
      <c r="P24" s="256" t="n">
        <v>142.782006</v>
      </c>
      <c r="Q24" s="256" t="n">
        <v>146.497086</v>
      </c>
      <c r="R24" s="256" t="n">
        <v>154.029273</v>
      </c>
      <c r="S24" s="256" t="n">
        <v>159.408415</v>
      </c>
      <c r="T24" s="256" t="n">
        <v>152.542197</v>
      </c>
      <c r="U24" s="256" t="n">
        <v>142.57223</v>
      </c>
      <c r="V24" s="256" t="n">
        <v>139.351847</v>
      </c>
      <c r="W24" s="256" t="n">
        <v>143.903317</v>
      </c>
      <c r="X24" s="256" t="n">
        <v>155.658954</v>
      </c>
      <c r="Y24" s="256" t="n">
        <v>163.390189</v>
      </c>
      <c r="Z24" s="256" t="n">
        <v>161.588607</v>
      </c>
      <c r="AA24" s="256" t="n">
        <v>156.075239</v>
      </c>
      <c r="AB24" s="256" t="n">
        <v>160.600799</v>
      </c>
      <c r="AC24" s="256" t="n">
        <v>174.222814</v>
      </c>
      <c r="AD24" s="256" t="n">
        <v>185.790344</v>
      </c>
      <c r="AE24" s="256" t="n">
        <v>195.103402</v>
      </c>
      <c r="AF24" s="256" t="n">
        <v>195.655837</v>
      </c>
      <c r="AG24" s="256" t="n">
        <v>193.562749</v>
      </c>
      <c r="AH24" s="256" t="n">
        <v>191.531706</v>
      </c>
      <c r="AI24" s="256" t="n">
        <v>197.208096</v>
      </c>
      <c r="AJ24" s="256" t="n">
        <v>199.476596</v>
      </c>
      <c r="AK24" s="256" t="n">
        <v>203.765023</v>
      </c>
      <c r="AL24" s="256" t="n">
        <v>189.466761</v>
      </c>
      <c r="AM24" s="256" t="n">
        <v>178.06344</v>
      </c>
      <c r="AN24" s="256" t="n">
        <v>171.123231</v>
      </c>
      <c r="AO24" s="256" t="n">
        <v>177.763336</v>
      </c>
      <c r="AP24" s="256" t="n">
        <v>189.196336</v>
      </c>
      <c r="AQ24" s="256" t="n">
        <v>191.29529</v>
      </c>
      <c r="AR24" s="256" t="n">
        <v>181.062004</v>
      </c>
      <c r="AS24" s="256" t="n">
        <v>169.21479</v>
      </c>
      <c r="AT24" s="256" t="n">
        <v>159.805076</v>
      </c>
      <c r="AU24" s="256" t="n">
        <v>162.797502</v>
      </c>
      <c r="AV24" s="256" t="n">
        <v>175.146993</v>
      </c>
      <c r="AW24" s="256" t="n">
        <v>182.848261</v>
      </c>
      <c r="AX24" s="256" t="n">
        <v>175.160067</v>
      </c>
      <c r="AY24" s="256" t="n">
        <v>165.058584</v>
      </c>
      <c r="AZ24" s="256" t="n">
        <v>161.704531</v>
      </c>
      <c r="BA24" s="256" t="n">
        <v>166.825</v>
      </c>
      <c r="BB24" s="256" t="n">
        <v>175.3771</v>
      </c>
      <c r="BC24" s="256" t="n">
        <v>180.2378</v>
      </c>
      <c r="BD24" s="257" t="n">
        <v>177.5066</v>
      </c>
      <c r="BE24" s="257" t="n">
        <v>168.5589</v>
      </c>
      <c r="BF24" s="257" t="n">
        <v>163.4726</v>
      </c>
      <c r="BG24" s="257" t="n">
        <v>163.8889</v>
      </c>
      <c r="BH24" s="257" t="n">
        <v>169.1258</v>
      </c>
      <c r="BI24" s="257" t="n">
        <v>172.2163</v>
      </c>
      <c r="BJ24" s="257" t="n">
        <v>168.099</v>
      </c>
      <c r="BK24" s="257" t="n">
        <v>157.0215</v>
      </c>
      <c r="BL24" s="257" t="n">
        <v>156.9095</v>
      </c>
      <c r="BM24" s="257" t="n">
        <v>162.0616</v>
      </c>
      <c r="BN24" s="257" t="n">
        <v>168.962</v>
      </c>
      <c r="BO24" s="257" t="n">
        <v>174.0073</v>
      </c>
      <c r="BP24" s="257" t="n">
        <v>171.6506</v>
      </c>
      <c r="BQ24" s="257" t="n">
        <v>162.3828</v>
      </c>
      <c r="BR24" s="257" t="n">
        <v>157.9447</v>
      </c>
      <c r="BS24" s="257" t="n">
        <v>158.7904</v>
      </c>
      <c r="BT24" s="257" t="n">
        <v>163.6481</v>
      </c>
      <c r="BU24" s="257" t="n">
        <v>166.3639</v>
      </c>
      <c r="BV24" s="257" t="n">
        <v>163.0719</v>
      </c>
    </row>
    <row r="25" customFormat="false" ht="11.1" hidden="false" customHeight="true" outlineLevel="0" collapsed="false">
      <c r="A25" s="441" t="s">
        <v>862</v>
      </c>
      <c r="B25" s="442" t="s">
        <v>863</v>
      </c>
      <c r="C25" s="256" t="n">
        <v>27.138324</v>
      </c>
      <c r="D25" s="256" t="n">
        <v>23.515647</v>
      </c>
      <c r="E25" s="256" t="n">
        <v>23.088832</v>
      </c>
      <c r="F25" s="256" t="n">
        <v>23.917767</v>
      </c>
      <c r="G25" s="256" t="n">
        <v>26.022436</v>
      </c>
      <c r="H25" s="256" t="n">
        <v>26.239528</v>
      </c>
      <c r="I25" s="256" t="n">
        <v>25.649951</v>
      </c>
      <c r="J25" s="256" t="n">
        <v>24.512617</v>
      </c>
      <c r="K25" s="256" t="n">
        <v>25.27152</v>
      </c>
      <c r="L25" s="256" t="n">
        <v>23.808789</v>
      </c>
      <c r="M25" s="256" t="n">
        <v>24.941365</v>
      </c>
      <c r="N25" s="256" t="n">
        <v>24.136321</v>
      </c>
      <c r="O25" s="256" t="n">
        <v>23.972213</v>
      </c>
      <c r="P25" s="256" t="n">
        <v>23.300543</v>
      </c>
      <c r="Q25" s="256" t="n">
        <v>22.807279</v>
      </c>
      <c r="R25" s="256" t="n">
        <v>24.16353</v>
      </c>
      <c r="S25" s="256" t="n">
        <v>23.227793</v>
      </c>
      <c r="T25" s="256" t="n">
        <v>23.962788</v>
      </c>
      <c r="U25" s="256" t="n">
        <v>23.174623</v>
      </c>
      <c r="V25" s="256" t="n">
        <v>23.077957</v>
      </c>
      <c r="W25" s="256" t="n">
        <v>22.080903</v>
      </c>
      <c r="X25" s="256" t="n">
        <v>22.11156</v>
      </c>
      <c r="Y25" s="256" t="n">
        <v>21.487839</v>
      </c>
      <c r="Z25" s="256" t="n">
        <v>21.088147</v>
      </c>
      <c r="AA25" s="256" t="n">
        <v>20.500694</v>
      </c>
      <c r="AB25" s="256" t="n">
        <v>21.140842</v>
      </c>
      <c r="AC25" s="256" t="n">
        <v>21.159586</v>
      </c>
      <c r="AD25" s="256" t="n">
        <v>20.889597</v>
      </c>
      <c r="AE25" s="256" t="n">
        <v>21.022194</v>
      </c>
      <c r="AF25" s="256" t="n">
        <v>21.130862</v>
      </c>
      <c r="AG25" s="256" t="n">
        <v>20.734224</v>
      </c>
      <c r="AH25" s="256" t="n">
        <v>20.093309</v>
      </c>
      <c r="AI25" s="256" t="n">
        <v>19.45431</v>
      </c>
      <c r="AJ25" s="256" t="n">
        <v>18.931194</v>
      </c>
      <c r="AK25" s="256" t="n">
        <v>18.805832</v>
      </c>
      <c r="AL25" s="256" t="n">
        <v>19.067739</v>
      </c>
      <c r="AM25" s="256" t="n">
        <v>18.158754</v>
      </c>
      <c r="AN25" s="256" t="n">
        <v>18.605312</v>
      </c>
      <c r="AO25" s="256" t="n">
        <v>18.691935</v>
      </c>
      <c r="AP25" s="256" t="n">
        <v>18.356412</v>
      </c>
      <c r="AQ25" s="256" t="n">
        <v>17.953371</v>
      </c>
      <c r="AR25" s="256" t="n">
        <v>17.449734</v>
      </c>
      <c r="AS25" s="256" t="n">
        <v>16.473184</v>
      </c>
      <c r="AT25" s="256" t="n">
        <v>16.386077</v>
      </c>
      <c r="AU25" s="256" t="n">
        <v>17.414886</v>
      </c>
      <c r="AV25" s="256" t="n">
        <v>17.839449</v>
      </c>
      <c r="AW25" s="256" t="n">
        <v>17.498119</v>
      </c>
      <c r="AX25" s="256" t="n">
        <v>16.702164</v>
      </c>
      <c r="AY25" s="256" t="n">
        <v>16.159624</v>
      </c>
      <c r="AZ25" s="256" t="n">
        <v>15.722515</v>
      </c>
      <c r="BA25" s="256" t="n">
        <v>15.4146256531259</v>
      </c>
      <c r="BB25" s="256" t="n">
        <v>15.96341</v>
      </c>
      <c r="BC25" s="256" t="n">
        <v>16.61757</v>
      </c>
      <c r="BD25" s="257" t="n">
        <v>16.56356</v>
      </c>
      <c r="BE25" s="257" t="n">
        <v>15.79568</v>
      </c>
      <c r="BF25" s="257" t="n">
        <v>15.00305</v>
      </c>
      <c r="BG25" s="257" t="n">
        <v>15.05696</v>
      </c>
      <c r="BH25" s="257" t="n">
        <v>15.14355</v>
      </c>
      <c r="BI25" s="257" t="n">
        <v>15.9393</v>
      </c>
      <c r="BJ25" s="257" t="n">
        <v>15.68511</v>
      </c>
      <c r="BK25" s="257" t="n">
        <v>15.81914</v>
      </c>
      <c r="BL25" s="257" t="n">
        <v>15.62065</v>
      </c>
      <c r="BM25" s="257" t="n">
        <v>15.68505</v>
      </c>
      <c r="BN25" s="257" t="n">
        <v>15.81704</v>
      </c>
      <c r="BO25" s="257" t="n">
        <v>16.44074</v>
      </c>
      <c r="BP25" s="257" t="n">
        <v>16.38917</v>
      </c>
      <c r="BQ25" s="257" t="n">
        <v>15.60882</v>
      </c>
      <c r="BR25" s="257" t="n">
        <v>14.8109</v>
      </c>
      <c r="BS25" s="257" t="n">
        <v>14.94047</v>
      </c>
      <c r="BT25" s="257" t="n">
        <v>14.82158</v>
      </c>
      <c r="BU25" s="257" t="n">
        <v>15.43547</v>
      </c>
      <c r="BV25" s="257" t="n">
        <v>15.17295</v>
      </c>
    </row>
    <row r="26" customFormat="false" ht="11.1" hidden="false" customHeight="true" outlineLevel="0" collapsed="false">
      <c r="A26" s="441" t="s">
        <v>864</v>
      </c>
      <c r="B26" s="442" t="s">
        <v>865</v>
      </c>
      <c r="C26" s="256" t="n">
        <v>17.30551</v>
      </c>
      <c r="D26" s="256" t="n">
        <v>17.035708</v>
      </c>
      <c r="E26" s="256" t="n">
        <v>16.875672</v>
      </c>
      <c r="F26" s="256" t="n">
        <v>16.789269</v>
      </c>
      <c r="G26" s="256" t="n">
        <v>16.781889</v>
      </c>
      <c r="H26" s="256" t="n">
        <v>17.108566</v>
      </c>
      <c r="I26" s="256" t="n">
        <v>17.264462</v>
      </c>
      <c r="J26" s="256" t="n">
        <v>17.275616</v>
      </c>
      <c r="K26" s="256" t="n">
        <v>17.589674</v>
      </c>
      <c r="L26" s="256" t="n">
        <v>17.920006</v>
      </c>
      <c r="M26" s="256" t="n">
        <v>18.261167</v>
      </c>
      <c r="N26" s="256" t="n">
        <v>18.395034</v>
      </c>
      <c r="O26" s="256" t="n">
        <v>18.632746</v>
      </c>
      <c r="P26" s="256" t="n">
        <v>18.306975</v>
      </c>
      <c r="Q26" s="256" t="n">
        <v>18.090685</v>
      </c>
      <c r="R26" s="256" t="n">
        <v>17.887918</v>
      </c>
      <c r="S26" s="256" t="n">
        <v>17.824121</v>
      </c>
      <c r="T26" s="256" t="n">
        <v>17.879875</v>
      </c>
      <c r="U26" s="256" t="n">
        <v>17.910979</v>
      </c>
      <c r="V26" s="256" t="n">
        <v>17.908645</v>
      </c>
      <c r="W26" s="256" t="n">
        <v>17.830018</v>
      </c>
      <c r="X26" s="256" t="n">
        <v>17.911359</v>
      </c>
      <c r="Y26" s="256" t="n">
        <v>18.240597</v>
      </c>
      <c r="Z26" s="256" t="n">
        <v>17.761027</v>
      </c>
      <c r="AA26" s="256" t="n">
        <v>17.881692</v>
      </c>
      <c r="AB26" s="256" t="n">
        <v>17.737459</v>
      </c>
      <c r="AC26" s="256" t="n">
        <v>17.691428</v>
      </c>
      <c r="AD26" s="256" t="n">
        <v>18.054865</v>
      </c>
      <c r="AE26" s="256" t="n">
        <v>17.957948</v>
      </c>
      <c r="AF26" s="256" t="n">
        <v>17.86613</v>
      </c>
      <c r="AG26" s="256" t="n">
        <v>17.971197</v>
      </c>
      <c r="AH26" s="256" t="n">
        <v>18.040198</v>
      </c>
      <c r="AI26" s="256" t="n">
        <v>18.162321</v>
      </c>
      <c r="AJ26" s="256" t="n">
        <v>18.009119</v>
      </c>
      <c r="AK26" s="256" t="n">
        <v>17.879762</v>
      </c>
      <c r="AL26" s="256" t="n">
        <v>17.885574</v>
      </c>
      <c r="AM26" s="256" t="n">
        <v>17.18951</v>
      </c>
      <c r="AN26" s="256" t="n">
        <v>17.426949</v>
      </c>
      <c r="AO26" s="256" t="n">
        <v>17.341958</v>
      </c>
      <c r="AP26" s="256" t="n">
        <v>17.34095</v>
      </c>
      <c r="AQ26" s="256" t="n">
        <v>17.305946</v>
      </c>
      <c r="AR26" s="256" t="n">
        <v>17.230467</v>
      </c>
      <c r="AS26" s="256" t="n">
        <v>17.155676</v>
      </c>
      <c r="AT26" s="256" t="n">
        <v>16.993475</v>
      </c>
      <c r="AU26" s="256" t="n">
        <v>17.012334</v>
      </c>
      <c r="AV26" s="256" t="n">
        <v>16.903661</v>
      </c>
      <c r="AW26" s="256" t="n">
        <v>17.283156</v>
      </c>
      <c r="AX26" s="256" t="n">
        <v>17.052294</v>
      </c>
      <c r="AY26" s="256" t="n">
        <v>16.982317</v>
      </c>
      <c r="AZ26" s="256" t="n">
        <v>16.966125</v>
      </c>
      <c r="BA26" s="256" t="n">
        <v>16.6338824074355</v>
      </c>
      <c r="BB26" s="256" t="n">
        <v>16.56887</v>
      </c>
      <c r="BC26" s="256" t="n">
        <v>16.53787</v>
      </c>
      <c r="BD26" s="257" t="n">
        <v>16.64666</v>
      </c>
      <c r="BE26" s="257" t="n">
        <v>16.76493</v>
      </c>
      <c r="BF26" s="257" t="n">
        <v>16.80042</v>
      </c>
      <c r="BG26" s="257" t="n">
        <v>16.79201</v>
      </c>
      <c r="BH26" s="257" t="n">
        <v>16.89021</v>
      </c>
      <c r="BI26" s="257" t="n">
        <v>17.12166</v>
      </c>
      <c r="BJ26" s="257" t="n">
        <v>17.0336</v>
      </c>
      <c r="BK26" s="257" t="n">
        <v>16.6253</v>
      </c>
      <c r="BL26" s="257" t="n">
        <v>16.56189</v>
      </c>
      <c r="BM26" s="257" t="n">
        <v>16.43533</v>
      </c>
      <c r="BN26" s="257" t="n">
        <v>16.34149</v>
      </c>
      <c r="BO26" s="257" t="n">
        <v>16.30444</v>
      </c>
      <c r="BP26" s="257" t="n">
        <v>16.40482</v>
      </c>
      <c r="BQ26" s="257" t="n">
        <v>16.51649</v>
      </c>
      <c r="BR26" s="257" t="n">
        <v>16.54717</v>
      </c>
      <c r="BS26" s="257" t="n">
        <v>16.53454</v>
      </c>
      <c r="BT26" s="257" t="n">
        <v>16.5783</v>
      </c>
      <c r="BU26" s="257" t="n">
        <v>16.8581</v>
      </c>
      <c r="BV26" s="257" t="n">
        <v>16.78008</v>
      </c>
    </row>
    <row r="27" customFormat="false" ht="11.1" hidden="false" customHeight="true" outlineLevel="0" collapsed="false">
      <c r="A27" s="441"/>
      <c r="B27" s="443"/>
      <c r="C27" s="444"/>
      <c r="D27" s="444"/>
      <c r="E27" s="444"/>
      <c r="F27" s="444"/>
      <c r="G27" s="444"/>
      <c r="H27" s="444"/>
      <c r="I27" s="444"/>
      <c r="J27" s="444"/>
      <c r="K27" s="444"/>
      <c r="L27" s="444"/>
      <c r="M27" s="444"/>
      <c r="N27" s="444"/>
      <c r="O27" s="444"/>
      <c r="P27" s="444"/>
      <c r="Q27" s="444"/>
      <c r="R27" s="444"/>
      <c r="S27" s="444"/>
      <c r="T27" s="444"/>
      <c r="U27" s="444"/>
      <c r="V27" s="444"/>
      <c r="W27" s="444"/>
      <c r="X27" s="444"/>
      <c r="Y27" s="444"/>
      <c r="Z27" s="444"/>
      <c r="AA27" s="444"/>
      <c r="AB27" s="444"/>
      <c r="AC27" s="444"/>
      <c r="AD27" s="444"/>
      <c r="AE27" s="444"/>
      <c r="AF27" s="444"/>
      <c r="AG27" s="444"/>
      <c r="AH27" s="444"/>
      <c r="AI27" s="444"/>
      <c r="AJ27" s="444"/>
      <c r="AK27" s="444"/>
      <c r="AL27" s="444"/>
      <c r="AM27" s="444"/>
      <c r="AN27" s="444"/>
      <c r="AO27" s="444"/>
      <c r="AP27" s="444"/>
      <c r="AQ27" s="444"/>
      <c r="AR27" s="444"/>
      <c r="AS27" s="444"/>
      <c r="AT27" s="444"/>
      <c r="AU27" s="444"/>
      <c r="AV27" s="444"/>
      <c r="AW27" s="444"/>
      <c r="AX27" s="444"/>
      <c r="AY27" s="444"/>
      <c r="AZ27" s="444"/>
      <c r="BA27" s="444"/>
      <c r="BB27" s="444"/>
      <c r="BC27" s="444"/>
      <c r="BD27" s="445"/>
      <c r="BE27" s="445"/>
      <c r="BF27" s="445"/>
      <c r="BG27" s="445"/>
      <c r="BH27" s="445"/>
      <c r="BI27" s="445"/>
      <c r="BJ27" s="445"/>
      <c r="BK27" s="445"/>
      <c r="BL27" s="445"/>
      <c r="BM27" s="445"/>
      <c r="BN27" s="445"/>
      <c r="BO27" s="445"/>
      <c r="BP27" s="445"/>
      <c r="BQ27" s="445"/>
      <c r="BR27" s="445"/>
      <c r="BS27" s="445"/>
      <c r="BT27" s="445"/>
      <c r="BU27" s="445"/>
      <c r="BV27" s="445"/>
    </row>
    <row r="28" customFormat="false" ht="11.1" hidden="false" customHeight="true" outlineLevel="0" collapsed="false">
      <c r="A28" s="441"/>
      <c r="B28" s="116" t="s">
        <v>866</v>
      </c>
      <c r="C28" s="444"/>
      <c r="D28" s="444"/>
      <c r="E28" s="444"/>
      <c r="F28" s="444"/>
      <c r="G28" s="444"/>
      <c r="H28" s="444"/>
      <c r="I28" s="444"/>
      <c r="J28" s="444"/>
      <c r="K28" s="444"/>
      <c r="L28" s="444"/>
      <c r="M28" s="444"/>
      <c r="N28" s="444"/>
      <c r="O28" s="444"/>
      <c r="P28" s="444"/>
      <c r="Q28" s="444"/>
      <c r="R28" s="444"/>
      <c r="S28" s="444"/>
      <c r="T28" s="444"/>
      <c r="U28" s="444"/>
      <c r="V28" s="444"/>
      <c r="W28" s="444"/>
      <c r="X28" s="444"/>
      <c r="Y28" s="444"/>
      <c r="Z28" s="444"/>
      <c r="AA28" s="444"/>
      <c r="AB28" s="444"/>
      <c r="AC28" s="444"/>
      <c r="AD28" s="444"/>
      <c r="AE28" s="444"/>
      <c r="AF28" s="444"/>
      <c r="AG28" s="444"/>
      <c r="AH28" s="444"/>
      <c r="AI28" s="444"/>
      <c r="AJ28" s="444"/>
      <c r="AK28" s="444"/>
      <c r="AL28" s="444"/>
      <c r="AM28" s="444"/>
      <c r="AN28" s="444"/>
      <c r="AO28" s="444"/>
      <c r="AP28" s="444"/>
      <c r="AQ28" s="444"/>
      <c r="AR28" s="444"/>
      <c r="AS28" s="444"/>
      <c r="AT28" s="444"/>
      <c r="AU28" s="444"/>
      <c r="AV28" s="444"/>
      <c r="AW28" s="444"/>
      <c r="AX28" s="444"/>
      <c r="AY28" s="444"/>
      <c r="AZ28" s="444"/>
      <c r="BA28" s="444"/>
      <c r="BB28" s="444"/>
      <c r="BC28" s="444"/>
      <c r="BD28" s="445"/>
      <c r="BE28" s="445"/>
      <c r="BF28" s="445"/>
      <c r="BG28" s="445"/>
      <c r="BH28" s="445"/>
      <c r="BI28" s="445"/>
      <c r="BJ28" s="445"/>
      <c r="BK28" s="445"/>
      <c r="BL28" s="445"/>
      <c r="BM28" s="445"/>
      <c r="BN28" s="445"/>
      <c r="BO28" s="445"/>
      <c r="BP28" s="445"/>
      <c r="BQ28" s="445"/>
      <c r="BR28" s="445"/>
      <c r="BS28" s="445"/>
      <c r="BT28" s="445"/>
      <c r="BU28" s="445"/>
      <c r="BV28" s="445"/>
    </row>
    <row r="29" customFormat="false" ht="11.1" hidden="false" customHeight="true" outlineLevel="0" collapsed="false">
      <c r="A29" s="441"/>
      <c r="B29" s="116" t="s">
        <v>867</v>
      </c>
      <c r="C29" s="444"/>
      <c r="D29" s="444"/>
      <c r="E29" s="444"/>
      <c r="F29" s="444"/>
      <c r="G29" s="444"/>
      <c r="H29" s="444"/>
      <c r="I29" s="444"/>
      <c r="J29" s="444"/>
      <c r="K29" s="444"/>
      <c r="L29" s="444"/>
      <c r="M29" s="444"/>
      <c r="N29" s="444"/>
      <c r="O29" s="444"/>
      <c r="P29" s="444"/>
      <c r="Q29" s="444"/>
      <c r="R29" s="444"/>
      <c r="S29" s="444"/>
      <c r="T29" s="444"/>
      <c r="U29" s="444"/>
      <c r="V29" s="444"/>
      <c r="W29" s="444"/>
      <c r="X29" s="444"/>
      <c r="Y29" s="444"/>
      <c r="Z29" s="444"/>
      <c r="AA29" s="444"/>
      <c r="AB29" s="444"/>
      <c r="AC29" s="444"/>
      <c r="AD29" s="444"/>
      <c r="AE29" s="444"/>
      <c r="AF29" s="444"/>
      <c r="AG29" s="444"/>
      <c r="AH29" s="444"/>
      <c r="AI29" s="444"/>
      <c r="AJ29" s="444"/>
      <c r="AK29" s="444"/>
      <c r="AL29" s="444"/>
      <c r="AM29" s="444"/>
      <c r="AN29" s="444"/>
      <c r="AO29" s="444"/>
      <c r="AP29" s="444"/>
      <c r="AQ29" s="444"/>
      <c r="AR29" s="444"/>
      <c r="AS29" s="444"/>
      <c r="AT29" s="444"/>
      <c r="AU29" s="444"/>
      <c r="AV29" s="444"/>
      <c r="AW29" s="444"/>
      <c r="AX29" s="444"/>
      <c r="AY29" s="444"/>
      <c r="AZ29" s="444"/>
      <c r="BA29" s="444"/>
      <c r="BB29" s="444"/>
      <c r="BC29" s="444"/>
      <c r="BD29" s="445"/>
      <c r="BE29" s="445"/>
      <c r="BF29" s="445"/>
      <c r="BG29" s="445"/>
      <c r="BH29" s="445"/>
      <c r="BI29" s="445"/>
      <c r="BJ29" s="445"/>
      <c r="BK29" s="445"/>
      <c r="BL29" s="445"/>
      <c r="BM29" s="445"/>
      <c r="BN29" s="445"/>
      <c r="BO29" s="445"/>
      <c r="BP29" s="445"/>
      <c r="BQ29" s="445"/>
      <c r="BR29" s="445"/>
      <c r="BS29" s="445"/>
      <c r="BT29" s="445"/>
      <c r="BU29" s="445"/>
      <c r="BV29" s="445"/>
    </row>
    <row r="30" customFormat="false" ht="11.1" hidden="false" customHeight="true" outlineLevel="0" collapsed="false">
      <c r="A30" s="108" t="s">
        <v>77</v>
      </c>
      <c r="B30" s="442" t="s">
        <v>162</v>
      </c>
      <c r="C30" s="224" t="n">
        <v>1.74000000953674</v>
      </c>
      <c r="D30" s="224" t="n">
        <v>1.75</v>
      </c>
      <c r="E30" s="224" t="n">
        <v>1.75999999046325</v>
      </c>
      <c r="F30" s="224" t="n">
        <v>1.76999998092651</v>
      </c>
      <c r="G30" s="224" t="n">
        <v>1.76999998092651</v>
      </c>
      <c r="H30" s="224" t="n">
        <v>1.76999998092651</v>
      </c>
      <c r="I30" s="224" t="n">
        <v>1.75999999046325</v>
      </c>
      <c r="J30" s="224" t="n">
        <v>1.76999998092651</v>
      </c>
      <c r="K30" s="224" t="n">
        <v>1.76999998092651</v>
      </c>
      <c r="L30" s="224" t="n">
        <v>1.76999998092651</v>
      </c>
      <c r="M30" s="224" t="n">
        <v>1.77999997138977</v>
      </c>
      <c r="N30" s="224" t="n">
        <v>1.82000005245208</v>
      </c>
      <c r="O30" s="224" t="n">
        <v>1.88</v>
      </c>
      <c r="P30" s="224" t="n">
        <v>1.89</v>
      </c>
      <c r="Q30" s="224" t="n">
        <v>1.92999994754791</v>
      </c>
      <c r="R30" s="224" t="n">
        <v>1.98000001907348</v>
      </c>
      <c r="S30" s="224" t="n">
        <v>2.04999995231628</v>
      </c>
      <c r="T30" s="224" t="n">
        <v>2.08999991416931</v>
      </c>
      <c r="U30" s="224" t="n">
        <v>2.10999989509582</v>
      </c>
      <c r="V30" s="224" t="n">
        <v>2.1800000667572</v>
      </c>
      <c r="W30" s="224" t="n">
        <v>2.19000005722045</v>
      </c>
      <c r="X30" s="224" t="n">
        <v>2.20000004768371</v>
      </c>
      <c r="Y30" s="224" t="n">
        <v>2.17000007629394</v>
      </c>
      <c r="Z30" s="224" t="n">
        <v>2.16000008583068</v>
      </c>
      <c r="AA30" s="224" t="n">
        <v>2.23</v>
      </c>
      <c r="AB30" s="224" t="n">
        <v>2.27</v>
      </c>
      <c r="AC30" s="224" t="n">
        <v>2.29</v>
      </c>
      <c r="AD30" s="224" t="n">
        <v>2.22</v>
      </c>
      <c r="AE30" s="224" t="n">
        <v>2.23</v>
      </c>
      <c r="AF30" s="224" t="n">
        <v>2.22</v>
      </c>
      <c r="AG30" s="224" t="n">
        <v>2.19</v>
      </c>
      <c r="AH30" s="224" t="n">
        <v>2.21</v>
      </c>
      <c r="AI30" s="224" t="n">
        <v>2.18</v>
      </c>
      <c r="AJ30" s="224" t="n">
        <v>2.17</v>
      </c>
      <c r="AK30" s="224" t="n">
        <v>2.13</v>
      </c>
      <c r="AL30" s="224" t="n">
        <v>2.14</v>
      </c>
      <c r="AM30" s="224" t="n">
        <v>2.22</v>
      </c>
      <c r="AN30" s="224" t="n">
        <v>2.27</v>
      </c>
      <c r="AO30" s="224" t="n">
        <v>2.31</v>
      </c>
      <c r="AP30" s="224" t="n">
        <v>2.29</v>
      </c>
      <c r="AQ30" s="224" t="n">
        <v>2.26</v>
      </c>
      <c r="AR30" s="224" t="n">
        <v>2.25</v>
      </c>
      <c r="AS30" s="224" t="n">
        <v>2.27</v>
      </c>
      <c r="AT30" s="224" t="n">
        <v>2.29</v>
      </c>
      <c r="AU30" s="224" t="n">
        <v>2.27</v>
      </c>
      <c r="AV30" s="224" t="n">
        <v>2.26</v>
      </c>
      <c r="AW30" s="224" t="n">
        <v>2.25</v>
      </c>
      <c r="AX30" s="224" t="n">
        <v>2.23</v>
      </c>
      <c r="AY30" s="224" t="n">
        <v>2.34</v>
      </c>
      <c r="AZ30" s="224" t="n">
        <v>2.36</v>
      </c>
      <c r="BA30" s="224" t="n">
        <v>2.34</v>
      </c>
      <c r="BB30" s="224" t="n">
        <v>2.309345</v>
      </c>
      <c r="BC30" s="224" t="n">
        <v>2.291117</v>
      </c>
      <c r="BD30" s="225" t="n">
        <v>2.275411</v>
      </c>
      <c r="BE30" s="225" t="n">
        <v>2.265388</v>
      </c>
      <c r="BF30" s="225" t="n">
        <v>2.255282</v>
      </c>
      <c r="BG30" s="225" t="n">
        <v>2.244334</v>
      </c>
      <c r="BH30" s="225" t="n">
        <v>2.230532</v>
      </c>
      <c r="BI30" s="225" t="n">
        <v>2.213984</v>
      </c>
      <c r="BJ30" s="225" t="n">
        <v>2.201454</v>
      </c>
      <c r="BK30" s="225" t="n">
        <v>2.281308</v>
      </c>
      <c r="BL30" s="225" t="n">
        <v>2.288154</v>
      </c>
      <c r="BM30" s="225" t="n">
        <v>2.296135</v>
      </c>
      <c r="BN30" s="225" t="n">
        <v>2.277519</v>
      </c>
      <c r="BO30" s="225" t="n">
        <v>2.267699</v>
      </c>
      <c r="BP30" s="225" t="n">
        <v>2.260397</v>
      </c>
      <c r="BQ30" s="225" t="n">
        <v>2.258035</v>
      </c>
      <c r="BR30" s="225" t="n">
        <v>2.254899</v>
      </c>
      <c r="BS30" s="225" t="n">
        <v>2.249294</v>
      </c>
      <c r="BT30" s="225" t="n">
        <v>2.237122</v>
      </c>
      <c r="BU30" s="225" t="n">
        <v>2.22034</v>
      </c>
      <c r="BV30" s="225" t="n">
        <v>2.198677</v>
      </c>
    </row>
    <row r="31" customFormat="false" ht="11.1" hidden="false" customHeight="true" outlineLevel="0" collapsed="false">
      <c r="A31" s="441" t="s">
        <v>163</v>
      </c>
      <c r="B31" s="442" t="s">
        <v>868</v>
      </c>
      <c r="C31" s="224" t="n">
        <v>6.80999994277954</v>
      </c>
      <c r="D31" s="224" t="n">
        <v>7.86999988555908</v>
      </c>
      <c r="E31" s="224" t="n">
        <v>7.44000005722045</v>
      </c>
      <c r="F31" s="224" t="n">
        <v>7.53999996185302</v>
      </c>
      <c r="G31" s="224" t="n">
        <v>7.73000001907348</v>
      </c>
      <c r="H31" s="224" t="n">
        <v>7.59999990463256</v>
      </c>
      <c r="I31" s="224" t="n">
        <v>6.86999988555908</v>
      </c>
      <c r="J31" s="224" t="n">
        <v>6.61999988555908</v>
      </c>
      <c r="K31" s="224" t="n">
        <v>6.11999988555908</v>
      </c>
      <c r="L31" s="224" t="n">
        <v>6.78000020980835</v>
      </c>
      <c r="M31" s="224" t="n">
        <v>7.1100001335144</v>
      </c>
      <c r="N31" s="224" t="n">
        <v>7.67999982833862</v>
      </c>
      <c r="O31" s="224" t="n">
        <v>8</v>
      </c>
      <c r="P31" s="224" t="n">
        <v>8.60999965667724</v>
      </c>
      <c r="Q31" s="224" t="n">
        <v>9.18000030517578</v>
      </c>
      <c r="R31" s="224" t="n">
        <v>9.89999961853027</v>
      </c>
      <c r="S31" s="224" t="n">
        <v>10.6899995803833</v>
      </c>
      <c r="T31" s="224" t="n">
        <v>12.1700000762939</v>
      </c>
      <c r="U31" s="224" t="n">
        <v>11.869999885559</v>
      </c>
      <c r="V31" s="224" t="n">
        <v>9.11999988555908</v>
      </c>
      <c r="W31" s="224" t="n">
        <v>7.80999994277954</v>
      </c>
      <c r="X31" s="224" t="n">
        <v>6.78000020980835</v>
      </c>
      <c r="Y31" s="224" t="n">
        <v>6.46999979019165</v>
      </c>
      <c r="Z31" s="224" t="n">
        <v>6.73999977111816</v>
      </c>
      <c r="AA31" s="224" t="n">
        <v>6.38</v>
      </c>
      <c r="AB31" s="224" t="n">
        <v>5.38</v>
      </c>
      <c r="AC31" s="224" t="n">
        <v>4.73</v>
      </c>
      <c r="AD31" s="224" t="n">
        <v>4.48</v>
      </c>
      <c r="AE31" s="224" t="n">
        <v>4.48</v>
      </c>
      <c r="AF31" s="224" t="n">
        <v>4.44</v>
      </c>
      <c r="AG31" s="224" t="n">
        <v>4.32</v>
      </c>
      <c r="AH31" s="224" t="n">
        <v>4.15</v>
      </c>
      <c r="AI31" s="224" t="n">
        <v>3.84</v>
      </c>
      <c r="AJ31" s="224" t="n">
        <v>4.82</v>
      </c>
      <c r="AK31" s="224" t="n">
        <v>4.87</v>
      </c>
      <c r="AL31" s="224" t="n">
        <v>5.96</v>
      </c>
      <c r="AM31" s="224" t="n">
        <v>6.7</v>
      </c>
      <c r="AN31" s="224" t="n">
        <v>6.06</v>
      </c>
      <c r="AO31" s="224" t="n">
        <v>5.28</v>
      </c>
      <c r="AP31" s="224" t="n">
        <v>4.7</v>
      </c>
      <c r="AQ31" s="224" t="n">
        <v>4.77</v>
      </c>
      <c r="AR31" s="224" t="n">
        <v>5.11</v>
      </c>
      <c r="AS31" s="224" t="n">
        <v>5.18</v>
      </c>
      <c r="AT31" s="224" t="n">
        <v>4.92</v>
      </c>
      <c r="AU31" s="224" t="n">
        <v>4.44</v>
      </c>
      <c r="AV31" s="224" t="n">
        <v>4.29</v>
      </c>
      <c r="AW31" s="224" t="n">
        <v>4.34</v>
      </c>
      <c r="AX31" s="224" t="n">
        <v>5.41</v>
      </c>
      <c r="AY31" s="224" t="n">
        <v>5.37</v>
      </c>
      <c r="AZ31" s="224" t="n">
        <v>5.09</v>
      </c>
      <c r="BA31" s="224" t="n">
        <v>4.64</v>
      </c>
      <c r="BB31" s="224" t="n">
        <v>4.796913</v>
      </c>
      <c r="BC31" s="224" t="n">
        <v>4.879322</v>
      </c>
      <c r="BD31" s="225" t="n">
        <v>4.944793</v>
      </c>
      <c r="BE31" s="225" t="n">
        <v>4.890699</v>
      </c>
      <c r="BF31" s="225" t="n">
        <v>5.025173</v>
      </c>
      <c r="BG31" s="225" t="n">
        <v>5.160526</v>
      </c>
      <c r="BH31" s="225" t="n">
        <v>5.140228</v>
      </c>
      <c r="BI31" s="225" t="n">
        <v>5.188794</v>
      </c>
      <c r="BJ31" s="225" t="n">
        <v>5.521654</v>
      </c>
      <c r="BK31" s="225" t="n">
        <v>5.68128</v>
      </c>
      <c r="BL31" s="225" t="n">
        <v>5.507781</v>
      </c>
      <c r="BM31" s="225" t="n">
        <v>5.313966</v>
      </c>
      <c r="BN31" s="225" t="n">
        <v>5.27335</v>
      </c>
      <c r="BO31" s="225" t="n">
        <v>5.048865</v>
      </c>
      <c r="BP31" s="225" t="n">
        <v>4.998423</v>
      </c>
      <c r="BQ31" s="225" t="n">
        <v>5.145924</v>
      </c>
      <c r="BR31" s="225" t="n">
        <v>5.351487</v>
      </c>
      <c r="BS31" s="225" t="n">
        <v>5.396481</v>
      </c>
      <c r="BT31" s="225" t="n">
        <v>5.482348</v>
      </c>
      <c r="BU31" s="225" t="n">
        <v>5.541822</v>
      </c>
      <c r="BV31" s="225" t="n">
        <v>5.887812</v>
      </c>
    </row>
    <row r="32" customFormat="false" ht="11.1" hidden="false" customHeight="true" outlineLevel="0" collapsed="false">
      <c r="A32" s="108" t="s">
        <v>165</v>
      </c>
      <c r="B32" s="442" t="s">
        <v>491</v>
      </c>
      <c r="C32" s="224" t="n">
        <v>7.25</v>
      </c>
      <c r="D32" s="224" t="n">
        <v>7.25</v>
      </c>
      <c r="E32" s="224" t="n">
        <v>7.08</v>
      </c>
      <c r="F32" s="224" t="n">
        <v>7.91</v>
      </c>
      <c r="G32" s="224" t="n">
        <v>8.41</v>
      </c>
      <c r="H32" s="224" t="n">
        <v>8.9</v>
      </c>
      <c r="I32" s="224" t="n">
        <v>8.87</v>
      </c>
      <c r="J32" s="224" t="n">
        <v>9.21</v>
      </c>
      <c r="K32" s="224" t="n">
        <v>8.98</v>
      </c>
      <c r="L32" s="224" t="n">
        <v>9.88</v>
      </c>
      <c r="M32" s="224" t="n">
        <v>11.6</v>
      </c>
      <c r="N32" s="224" t="n">
        <v>11.64</v>
      </c>
      <c r="O32" s="224" t="n">
        <v>12.4</v>
      </c>
      <c r="P32" s="224" t="n">
        <v>12.47</v>
      </c>
      <c r="Q32" s="224" t="n">
        <v>12.51</v>
      </c>
      <c r="R32" s="224" t="n">
        <v>12.76</v>
      </c>
      <c r="S32" s="224" t="n">
        <v>13.78</v>
      </c>
      <c r="T32" s="224" t="n">
        <v>16.31</v>
      </c>
      <c r="U32" s="224" t="n">
        <v>17.83</v>
      </c>
      <c r="V32" s="224" t="n">
        <v>17.79</v>
      </c>
      <c r="W32" s="224" t="n">
        <v>14.79</v>
      </c>
      <c r="X32" s="224" t="n">
        <v>14.28</v>
      </c>
      <c r="Y32" s="224" t="n">
        <v>9.5</v>
      </c>
      <c r="Z32" s="224" t="n">
        <v>7.11</v>
      </c>
      <c r="AA32" s="224" t="n">
        <v>6.9</v>
      </c>
      <c r="AB32" s="224" t="n">
        <v>6.84</v>
      </c>
      <c r="AC32" s="224" t="n">
        <v>7.02</v>
      </c>
      <c r="AD32" s="224" t="n">
        <v>7.9</v>
      </c>
      <c r="AE32" s="224" t="n">
        <v>8.29</v>
      </c>
      <c r="AF32" s="224" t="n">
        <v>9.46</v>
      </c>
      <c r="AG32" s="224" t="n">
        <v>10.23</v>
      </c>
      <c r="AH32" s="224" t="n">
        <v>11.02</v>
      </c>
      <c r="AI32" s="224" t="n">
        <v>12.04</v>
      </c>
      <c r="AJ32" s="224" t="n">
        <v>11.54</v>
      </c>
      <c r="AK32" s="224" t="n">
        <v>11.56</v>
      </c>
      <c r="AL32" s="224" t="n">
        <v>11.77</v>
      </c>
      <c r="AM32" s="224" t="n">
        <v>11.92</v>
      </c>
      <c r="AN32" s="224" t="n">
        <v>12.14</v>
      </c>
      <c r="AO32" s="224" t="n">
        <v>12.47</v>
      </c>
      <c r="AP32" s="224" t="n">
        <v>13.17</v>
      </c>
      <c r="AQ32" s="224" t="n">
        <v>12.41</v>
      </c>
      <c r="AR32" s="224" t="n">
        <v>12.02</v>
      </c>
      <c r="AS32" s="224" t="n">
        <v>12.32</v>
      </c>
      <c r="AT32" s="224" t="n">
        <v>12.36</v>
      </c>
      <c r="AU32" s="224" t="n">
        <v>12.44</v>
      </c>
      <c r="AV32" s="224" t="n">
        <v>13.56</v>
      </c>
      <c r="AW32" s="224" t="n">
        <v>13.99</v>
      </c>
      <c r="AX32" s="224" t="n">
        <v>14.64</v>
      </c>
      <c r="AY32" s="224" t="n">
        <v>14.6</v>
      </c>
      <c r="AZ32" s="224" t="n">
        <v>16.04</v>
      </c>
      <c r="BA32" s="224" t="n">
        <v>16.73751</v>
      </c>
      <c r="BB32" s="224" t="n">
        <v>17.49127</v>
      </c>
      <c r="BC32" s="224" t="n">
        <v>17.49595</v>
      </c>
      <c r="BD32" s="225" t="n">
        <v>17.62288</v>
      </c>
      <c r="BE32" s="225" t="n">
        <v>17.77451</v>
      </c>
      <c r="BF32" s="225" t="n">
        <v>17.82926</v>
      </c>
      <c r="BG32" s="225" t="n">
        <v>17.79071</v>
      </c>
      <c r="BH32" s="225" t="n">
        <v>17.96005</v>
      </c>
      <c r="BI32" s="225" t="n">
        <v>18.05162</v>
      </c>
      <c r="BJ32" s="225" t="n">
        <v>18.08669</v>
      </c>
      <c r="BK32" s="225" t="n">
        <v>18.31357</v>
      </c>
      <c r="BL32" s="225" t="n">
        <v>18.31191</v>
      </c>
      <c r="BM32" s="225" t="n">
        <v>18.24883</v>
      </c>
      <c r="BN32" s="225" t="n">
        <v>18.37416</v>
      </c>
      <c r="BO32" s="225" t="n">
        <v>18.30698</v>
      </c>
      <c r="BP32" s="225" t="n">
        <v>18.3055</v>
      </c>
      <c r="BQ32" s="225" t="n">
        <v>18.32063</v>
      </c>
      <c r="BR32" s="225" t="n">
        <v>18.22539</v>
      </c>
      <c r="BS32" s="225" t="n">
        <v>18.03378</v>
      </c>
      <c r="BT32" s="225" t="n">
        <v>18.11363</v>
      </c>
      <c r="BU32" s="225" t="n">
        <v>18.14606</v>
      </c>
      <c r="BV32" s="225" t="n">
        <v>18.14203</v>
      </c>
    </row>
    <row r="33" customFormat="false" ht="11.1" hidden="false" customHeight="true" outlineLevel="0" collapsed="false">
      <c r="A33" s="122" t="s">
        <v>167</v>
      </c>
      <c r="B33" s="442" t="s">
        <v>168</v>
      </c>
      <c r="C33" s="224" t="n">
        <v>11.87</v>
      </c>
      <c r="D33" s="224" t="n">
        <v>11.95</v>
      </c>
      <c r="E33" s="224" t="n">
        <v>12.85</v>
      </c>
      <c r="F33" s="224" t="n">
        <v>14.04</v>
      </c>
      <c r="G33" s="224" t="n">
        <v>14.65</v>
      </c>
      <c r="H33" s="224" t="n">
        <v>14.79</v>
      </c>
      <c r="I33" s="224" t="n">
        <v>15.24</v>
      </c>
      <c r="J33" s="224" t="n">
        <v>15.25</v>
      </c>
      <c r="K33" s="224" t="n">
        <v>15.68</v>
      </c>
      <c r="L33" s="224" t="n">
        <v>16.61</v>
      </c>
      <c r="M33" s="224" t="n">
        <v>18.86</v>
      </c>
      <c r="N33" s="224" t="n">
        <v>18.65</v>
      </c>
      <c r="O33" s="224" t="n">
        <v>19.43</v>
      </c>
      <c r="P33" s="224" t="n">
        <v>20.16</v>
      </c>
      <c r="Q33" s="224" t="n">
        <v>21.09</v>
      </c>
      <c r="R33" s="224" t="n">
        <v>23.09</v>
      </c>
      <c r="S33" s="224" t="n">
        <v>25.99</v>
      </c>
      <c r="T33" s="224" t="n">
        <v>26.44</v>
      </c>
      <c r="U33" s="224" t="n">
        <v>27.76</v>
      </c>
      <c r="V33" s="224" t="n">
        <v>25.04</v>
      </c>
      <c r="W33" s="224" t="n">
        <v>23.35</v>
      </c>
      <c r="X33" s="224" t="n">
        <v>19.53</v>
      </c>
      <c r="Y33" s="224" t="n">
        <v>15.75</v>
      </c>
      <c r="Z33" s="224" t="n">
        <v>12.39</v>
      </c>
      <c r="AA33" s="224" t="n">
        <v>11.67</v>
      </c>
      <c r="AB33" s="224" t="n">
        <v>11.36</v>
      </c>
      <c r="AC33" s="224" t="n">
        <v>10.75</v>
      </c>
      <c r="AD33" s="224" t="n">
        <v>11.54</v>
      </c>
      <c r="AE33" s="224" t="n">
        <v>12</v>
      </c>
      <c r="AF33" s="224" t="n">
        <v>13.66</v>
      </c>
      <c r="AG33" s="224" t="n">
        <v>14</v>
      </c>
      <c r="AH33" s="224" t="n">
        <v>14.94</v>
      </c>
      <c r="AI33" s="224" t="n">
        <v>15.22</v>
      </c>
      <c r="AJ33" s="224" t="n">
        <v>15.79</v>
      </c>
      <c r="AK33" s="224" t="n">
        <v>15.5</v>
      </c>
      <c r="AL33" s="224" t="n">
        <v>15.88</v>
      </c>
      <c r="AM33" s="224" t="n">
        <v>15.71</v>
      </c>
      <c r="AN33" s="224" t="n">
        <v>15.6</v>
      </c>
      <c r="AO33" s="224" t="n">
        <v>16.52</v>
      </c>
      <c r="AP33" s="224" t="n">
        <v>17.05</v>
      </c>
      <c r="AQ33" s="224" t="n">
        <v>16.54</v>
      </c>
      <c r="AR33" s="224" t="n">
        <v>16.13</v>
      </c>
      <c r="AS33" s="224" t="n">
        <v>15.89</v>
      </c>
      <c r="AT33" s="224" t="n">
        <v>16.22</v>
      </c>
      <c r="AU33" s="224" t="n">
        <v>16.53</v>
      </c>
      <c r="AV33" s="224" t="n">
        <v>17.09</v>
      </c>
      <c r="AW33" s="224" t="n">
        <v>17.5</v>
      </c>
      <c r="AX33" s="224" t="n">
        <v>18.51</v>
      </c>
      <c r="AY33" s="224" t="n">
        <v>19.48</v>
      </c>
      <c r="AZ33" s="224" t="n">
        <v>20.92</v>
      </c>
      <c r="BA33" s="224" t="n">
        <v>22.53937</v>
      </c>
      <c r="BB33" s="224" t="n">
        <v>24.08694</v>
      </c>
      <c r="BC33" s="224" t="n">
        <v>23.20626</v>
      </c>
      <c r="BD33" s="225" t="n">
        <v>22.86963</v>
      </c>
      <c r="BE33" s="225" t="n">
        <v>23.18975</v>
      </c>
      <c r="BF33" s="225" t="n">
        <v>23.51456</v>
      </c>
      <c r="BG33" s="225" t="n">
        <v>23.48595</v>
      </c>
      <c r="BH33" s="225" t="n">
        <v>23.90571</v>
      </c>
      <c r="BI33" s="225" t="n">
        <v>23.66859</v>
      </c>
      <c r="BJ33" s="225" t="n">
        <v>23.66513</v>
      </c>
      <c r="BK33" s="225" t="n">
        <v>23.87211</v>
      </c>
      <c r="BL33" s="225" t="n">
        <v>23.49208</v>
      </c>
      <c r="BM33" s="225" t="n">
        <v>23.50987</v>
      </c>
      <c r="BN33" s="225" t="n">
        <v>23.58205</v>
      </c>
      <c r="BO33" s="225" t="n">
        <v>23.50625</v>
      </c>
      <c r="BP33" s="225" t="n">
        <v>23.34151</v>
      </c>
      <c r="BQ33" s="225" t="n">
        <v>23.56619</v>
      </c>
      <c r="BR33" s="225" t="n">
        <v>23.77923</v>
      </c>
      <c r="BS33" s="225" t="n">
        <v>23.66752</v>
      </c>
      <c r="BT33" s="225" t="n">
        <v>24.1529</v>
      </c>
      <c r="BU33" s="225" t="n">
        <v>23.79641</v>
      </c>
      <c r="BV33" s="225" t="n">
        <v>23.75813</v>
      </c>
    </row>
    <row r="34" customFormat="false" ht="11.1" hidden="false" customHeight="true" outlineLevel="0" collapsed="false">
      <c r="A34" s="441"/>
      <c r="B34" s="116" t="s">
        <v>869</v>
      </c>
      <c r="C34" s="444"/>
      <c r="D34" s="444"/>
      <c r="E34" s="444"/>
      <c r="F34" s="444"/>
      <c r="G34" s="444"/>
      <c r="H34" s="444"/>
      <c r="I34" s="444"/>
      <c r="J34" s="444"/>
      <c r="K34" s="444"/>
      <c r="L34" s="444"/>
      <c r="M34" s="444"/>
      <c r="N34" s="444"/>
      <c r="O34" s="444"/>
      <c r="P34" s="444"/>
      <c r="Q34" s="444"/>
      <c r="R34" s="444"/>
      <c r="S34" s="444"/>
      <c r="T34" s="444"/>
      <c r="U34" s="444"/>
      <c r="V34" s="444"/>
      <c r="W34" s="444"/>
      <c r="X34" s="444"/>
      <c r="Y34" s="444"/>
      <c r="Z34" s="444"/>
      <c r="AA34" s="444"/>
      <c r="AB34" s="444"/>
      <c r="AC34" s="444"/>
      <c r="AD34" s="444"/>
      <c r="AE34" s="444"/>
      <c r="AF34" s="444"/>
      <c r="AG34" s="444"/>
      <c r="AH34" s="444"/>
      <c r="AI34" s="444"/>
      <c r="AJ34" s="444"/>
      <c r="AK34" s="444"/>
      <c r="AL34" s="444"/>
      <c r="AM34" s="444"/>
      <c r="AN34" s="444"/>
      <c r="AO34" s="444"/>
      <c r="AP34" s="444"/>
      <c r="AQ34" s="444"/>
      <c r="AR34" s="444"/>
      <c r="AS34" s="444"/>
      <c r="AT34" s="444"/>
      <c r="AU34" s="444"/>
      <c r="AV34" s="444"/>
      <c r="AW34" s="444"/>
      <c r="AX34" s="444"/>
      <c r="AY34" s="444"/>
      <c r="AZ34" s="444"/>
      <c r="BA34" s="444"/>
      <c r="BB34" s="444"/>
      <c r="BC34" s="444"/>
      <c r="BD34" s="445"/>
      <c r="BE34" s="445"/>
      <c r="BF34" s="445"/>
      <c r="BG34" s="445"/>
      <c r="BH34" s="445"/>
      <c r="BI34" s="445"/>
      <c r="BJ34" s="445"/>
      <c r="BK34" s="445"/>
      <c r="BL34" s="445"/>
      <c r="BM34" s="445"/>
      <c r="BN34" s="445"/>
      <c r="BO34" s="445"/>
      <c r="BP34" s="445"/>
      <c r="BQ34" s="445"/>
      <c r="BR34" s="445"/>
      <c r="BS34" s="445"/>
      <c r="BT34" s="445"/>
      <c r="BU34" s="445"/>
      <c r="BV34" s="445"/>
    </row>
    <row r="35" customFormat="false" ht="11.1" hidden="false" customHeight="true" outlineLevel="0" collapsed="false">
      <c r="A35" s="108" t="s">
        <v>172</v>
      </c>
      <c r="B35" s="442" t="s">
        <v>160</v>
      </c>
      <c r="C35" s="379" t="n">
        <v>10.06</v>
      </c>
      <c r="D35" s="379" t="n">
        <v>9.89</v>
      </c>
      <c r="E35" s="379" t="n">
        <v>10.27</v>
      </c>
      <c r="F35" s="379" t="n">
        <v>10.63</v>
      </c>
      <c r="G35" s="379" t="n">
        <v>10.77</v>
      </c>
      <c r="H35" s="379" t="n">
        <v>11.09</v>
      </c>
      <c r="I35" s="379" t="n">
        <v>11.07</v>
      </c>
      <c r="J35" s="379" t="n">
        <v>11.07</v>
      </c>
      <c r="K35" s="379" t="n">
        <v>10.96</v>
      </c>
      <c r="L35" s="379" t="n">
        <v>10.82</v>
      </c>
      <c r="M35" s="379" t="n">
        <v>10.7</v>
      </c>
      <c r="N35" s="379" t="n">
        <v>10.33</v>
      </c>
      <c r="O35" s="379" t="n">
        <v>10.15</v>
      </c>
      <c r="P35" s="379" t="n">
        <v>10.19</v>
      </c>
      <c r="Q35" s="379" t="n">
        <v>10.47</v>
      </c>
      <c r="R35" s="379" t="n">
        <v>10.92</v>
      </c>
      <c r="S35" s="379" t="n">
        <v>11.39</v>
      </c>
      <c r="T35" s="379" t="n">
        <v>11.75</v>
      </c>
      <c r="U35" s="379" t="n">
        <v>12.05</v>
      </c>
      <c r="V35" s="379" t="n">
        <v>12.06</v>
      </c>
      <c r="W35" s="379" t="n">
        <v>11.9</v>
      </c>
      <c r="X35" s="379" t="n">
        <v>11.81</v>
      </c>
      <c r="Y35" s="379" t="n">
        <v>11.43</v>
      </c>
      <c r="Z35" s="379" t="n">
        <v>10.9</v>
      </c>
      <c r="AA35" s="379" t="n">
        <v>10.95</v>
      </c>
      <c r="AB35" s="379" t="n">
        <v>11.15</v>
      </c>
      <c r="AC35" s="379" t="n">
        <v>11.3</v>
      </c>
      <c r="AD35" s="379" t="n">
        <v>11.51</v>
      </c>
      <c r="AE35" s="379" t="n">
        <v>11.77</v>
      </c>
      <c r="AF35" s="379" t="n">
        <v>11.8</v>
      </c>
      <c r="AG35" s="379" t="n">
        <v>11.85</v>
      </c>
      <c r="AH35" s="379" t="n">
        <v>11.96</v>
      </c>
      <c r="AI35" s="379" t="n">
        <v>11.95</v>
      </c>
      <c r="AJ35" s="379" t="n">
        <v>11.66</v>
      </c>
      <c r="AK35" s="379" t="n">
        <v>11.3</v>
      </c>
      <c r="AL35" s="379" t="n">
        <v>10.89</v>
      </c>
      <c r="AM35" s="379" t="n">
        <v>10.56</v>
      </c>
      <c r="AN35" s="379" t="n">
        <v>10.95</v>
      </c>
      <c r="AO35" s="379" t="n">
        <v>11.21</v>
      </c>
      <c r="AP35" s="379" t="n">
        <v>11.76</v>
      </c>
      <c r="AQ35" s="379" t="n">
        <v>11.97</v>
      </c>
      <c r="AR35" s="379" t="n">
        <v>11.95</v>
      </c>
      <c r="AS35" s="379" t="n">
        <v>12.03</v>
      </c>
      <c r="AT35" s="379" t="n">
        <v>12.04</v>
      </c>
      <c r="AU35" s="379" t="n">
        <v>11.97</v>
      </c>
      <c r="AV35" s="379" t="n">
        <v>11.93</v>
      </c>
      <c r="AW35" s="379" t="n">
        <v>11.7</v>
      </c>
      <c r="AX35" s="379" t="n">
        <v>11.04</v>
      </c>
      <c r="AY35" s="379" t="n">
        <v>10.99</v>
      </c>
      <c r="AZ35" s="379" t="n">
        <v>11.2</v>
      </c>
      <c r="BA35" s="379" t="n">
        <v>11.6658225832441</v>
      </c>
      <c r="BB35" s="379" t="n">
        <v>11.84246</v>
      </c>
      <c r="BC35" s="379" t="n">
        <v>12.03519</v>
      </c>
      <c r="BD35" s="380" t="n">
        <v>12.23415</v>
      </c>
      <c r="BE35" s="380" t="n">
        <v>12.34118</v>
      </c>
      <c r="BF35" s="380" t="n">
        <v>12.35139</v>
      </c>
      <c r="BG35" s="380" t="n">
        <v>12.24455</v>
      </c>
      <c r="BH35" s="380" t="n">
        <v>12.04333</v>
      </c>
      <c r="BI35" s="380" t="n">
        <v>11.75199</v>
      </c>
      <c r="BJ35" s="380" t="n">
        <v>11.26248</v>
      </c>
      <c r="BK35" s="380" t="n">
        <v>10.8896</v>
      </c>
      <c r="BL35" s="380" t="n">
        <v>11.0489</v>
      </c>
      <c r="BM35" s="380" t="n">
        <v>11.46242</v>
      </c>
      <c r="BN35" s="380" t="n">
        <v>11.87551</v>
      </c>
      <c r="BO35" s="380" t="n">
        <v>12.10927</v>
      </c>
      <c r="BP35" s="380" t="n">
        <v>12.28769</v>
      </c>
      <c r="BQ35" s="380" t="n">
        <v>12.39722</v>
      </c>
      <c r="BR35" s="380" t="n">
        <v>12.40428</v>
      </c>
      <c r="BS35" s="380" t="n">
        <v>12.30524</v>
      </c>
      <c r="BT35" s="380" t="n">
        <v>12.13393</v>
      </c>
      <c r="BU35" s="380" t="n">
        <v>11.84983</v>
      </c>
      <c r="BV35" s="380" t="n">
        <v>11.36025</v>
      </c>
    </row>
    <row r="36" customFormat="false" ht="11.1" hidden="false" customHeight="true" outlineLevel="0" collapsed="false">
      <c r="A36" s="441" t="s">
        <v>171</v>
      </c>
      <c r="B36" s="442" t="s">
        <v>158</v>
      </c>
      <c r="C36" s="379" t="n">
        <v>9.12</v>
      </c>
      <c r="D36" s="379" t="n">
        <v>9.34</v>
      </c>
      <c r="E36" s="379" t="n">
        <v>9.35</v>
      </c>
      <c r="F36" s="379" t="n">
        <v>9.38</v>
      </c>
      <c r="G36" s="379" t="n">
        <v>9.51</v>
      </c>
      <c r="H36" s="379" t="n">
        <v>9.95</v>
      </c>
      <c r="I36" s="379" t="n">
        <v>10.14</v>
      </c>
      <c r="J36" s="379" t="n">
        <v>10.07</v>
      </c>
      <c r="K36" s="379" t="n">
        <v>9.9</v>
      </c>
      <c r="L36" s="379" t="n">
        <v>9.77</v>
      </c>
      <c r="M36" s="379" t="n">
        <v>9.5</v>
      </c>
      <c r="N36" s="379" t="n">
        <v>9.42</v>
      </c>
      <c r="O36" s="379" t="n">
        <v>9.51</v>
      </c>
      <c r="P36" s="379" t="n">
        <v>9.58</v>
      </c>
      <c r="Q36" s="379" t="n">
        <v>9.72</v>
      </c>
      <c r="R36" s="379" t="n">
        <v>9.9</v>
      </c>
      <c r="S36" s="379" t="n">
        <v>10.13</v>
      </c>
      <c r="T36" s="379" t="n">
        <v>10.97</v>
      </c>
      <c r="U36" s="379" t="n">
        <v>11.16</v>
      </c>
      <c r="V36" s="379" t="n">
        <v>11.17</v>
      </c>
      <c r="W36" s="379" t="n">
        <v>10.86</v>
      </c>
      <c r="X36" s="379" t="n">
        <v>10.58</v>
      </c>
      <c r="Y36" s="379" t="n">
        <v>10.25</v>
      </c>
      <c r="Z36" s="379" t="n">
        <v>10.06</v>
      </c>
      <c r="AA36" s="379" t="n">
        <v>9.96</v>
      </c>
      <c r="AB36" s="379" t="n">
        <v>10.14</v>
      </c>
      <c r="AC36" s="379" t="n">
        <v>10</v>
      </c>
      <c r="AD36" s="379" t="n">
        <v>9.91</v>
      </c>
      <c r="AE36" s="379" t="n">
        <v>10.07</v>
      </c>
      <c r="AF36" s="379" t="n">
        <v>10.47</v>
      </c>
      <c r="AG36" s="379" t="n">
        <v>10.59</v>
      </c>
      <c r="AH36" s="379" t="n">
        <v>10.55</v>
      </c>
      <c r="AI36" s="379" t="n">
        <v>10.46</v>
      </c>
      <c r="AJ36" s="379" t="n">
        <v>10.17</v>
      </c>
      <c r="AK36" s="379" t="n">
        <v>9.81</v>
      </c>
      <c r="AL36" s="379" t="n">
        <v>9.69</v>
      </c>
      <c r="AM36" s="379" t="n">
        <v>9.63</v>
      </c>
      <c r="AN36" s="379" t="n">
        <v>9.93</v>
      </c>
      <c r="AO36" s="379" t="n">
        <v>10.08</v>
      </c>
      <c r="AP36" s="379" t="n">
        <v>9.99</v>
      </c>
      <c r="AQ36" s="379" t="n">
        <v>10.24</v>
      </c>
      <c r="AR36" s="379" t="n">
        <v>10.61</v>
      </c>
      <c r="AS36" s="379" t="n">
        <v>10.76</v>
      </c>
      <c r="AT36" s="379" t="n">
        <v>10.74</v>
      </c>
      <c r="AU36" s="379" t="n">
        <v>10.62</v>
      </c>
      <c r="AV36" s="379" t="n">
        <v>10.29</v>
      </c>
      <c r="AW36" s="379" t="n">
        <v>10.07</v>
      </c>
      <c r="AX36" s="379" t="n">
        <v>9.81</v>
      </c>
      <c r="AY36" s="379" t="n">
        <v>9.88</v>
      </c>
      <c r="AZ36" s="379" t="n">
        <v>10.11</v>
      </c>
      <c r="BA36" s="379" t="n">
        <v>10.0888400393109</v>
      </c>
      <c r="BB36" s="379" t="n">
        <v>10.11718</v>
      </c>
      <c r="BC36" s="379" t="n">
        <v>10.25733</v>
      </c>
      <c r="BD36" s="380" t="n">
        <v>10.81274</v>
      </c>
      <c r="BE36" s="380" t="n">
        <v>10.96229</v>
      </c>
      <c r="BF36" s="380" t="n">
        <v>10.9488</v>
      </c>
      <c r="BG36" s="380" t="n">
        <v>10.77628</v>
      </c>
      <c r="BH36" s="380" t="n">
        <v>10.47584</v>
      </c>
      <c r="BI36" s="380" t="n">
        <v>10.17577</v>
      </c>
      <c r="BJ36" s="380" t="n">
        <v>9.99763</v>
      </c>
      <c r="BK36" s="380" t="n">
        <v>9.847966</v>
      </c>
      <c r="BL36" s="380" t="n">
        <v>10.05948</v>
      </c>
      <c r="BM36" s="380" t="n">
        <v>10.14532</v>
      </c>
      <c r="BN36" s="380" t="n">
        <v>10.14498</v>
      </c>
      <c r="BO36" s="380" t="n">
        <v>10.30744</v>
      </c>
      <c r="BP36" s="380" t="n">
        <v>10.87302</v>
      </c>
      <c r="BQ36" s="380" t="n">
        <v>11.02734</v>
      </c>
      <c r="BR36" s="380" t="n">
        <v>11.01062</v>
      </c>
      <c r="BS36" s="380" t="n">
        <v>10.84204</v>
      </c>
      <c r="BT36" s="380" t="n">
        <v>10.54726</v>
      </c>
      <c r="BU36" s="380" t="n">
        <v>10.25029</v>
      </c>
      <c r="BV36" s="380" t="n">
        <v>10.07597</v>
      </c>
    </row>
    <row r="37" customFormat="false" ht="11.1" hidden="false" customHeight="true" outlineLevel="0" collapsed="false">
      <c r="A37" s="447" t="s">
        <v>170</v>
      </c>
      <c r="B37" s="448" t="s">
        <v>156</v>
      </c>
      <c r="C37" s="231" t="n">
        <v>6.13</v>
      </c>
      <c r="D37" s="231" t="n">
        <v>6.16</v>
      </c>
      <c r="E37" s="231" t="n">
        <v>6.22</v>
      </c>
      <c r="F37" s="231" t="n">
        <v>6.19</v>
      </c>
      <c r="G37" s="231" t="n">
        <v>6.27</v>
      </c>
      <c r="H37" s="231" t="n">
        <v>6.59</v>
      </c>
      <c r="I37" s="231" t="n">
        <v>6.71</v>
      </c>
      <c r="J37" s="231" t="n">
        <v>6.84</v>
      </c>
      <c r="K37" s="231" t="n">
        <v>6.52</v>
      </c>
      <c r="L37" s="231" t="n">
        <v>6.46</v>
      </c>
      <c r="M37" s="231" t="n">
        <v>6.28</v>
      </c>
      <c r="N37" s="231" t="n">
        <v>6.26</v>
      </c>
      <c r="O37" s="231" t="n">
        <v>6.21</v>
      </c>
      <c r="P37" s="231" t="n">
        <v>6.22</v>
      </c>
      <c r="Q37" s="231" t="n">
        <v>6.32</v>
      </c>
      <c r="R37" s="231" t="n">
        <v>6.49</v>
      </c>
      <c r="S37" s="231" t="n">
        <v>6.64</v>
      </c>
      <c r="T37" s="231" t="n">
        <v>7.21</v>
      </c>
      <c r="U37" s="231" t="n">
        <v>7.62</v>
      </c>
      <c r="V37" s="231" t="n">
        <v>7.39</v>
      </c>
      <c r="W37" s="231" t="n">
        <v>7.16</v>
      </c>
      <c r="X37" s="231" t="n">
        <v>7.04</v>
      </c>
      <c r="Y37" s="231" t="n">
        <v>6.85</v>
      </c>
      <c r="Z37" s="231" t="n">
        <v>6.67</v>
      </c>
      <c r="AA37" s="231" t="n">
        <v>6.88</v>
      </c>
      <c r="AB37" s="231" t="n">
        <v>6.89</v>
      </c>
      <c r="AC37" s="231" t="n">
        <v>6.76</v>
      </c>
      <c r="AD37" s="231" t="n">
        <v>6.69</v>
      </c>
      <c r="AE37" s="231" t="n">
        <v>6.79</v>
      </c>
      <c r="AF37" s="231" t="n">
        <v>7.07</v>
      </c>
      <c r="AG37" s="231" t="n">
        <v>7.09</v>
      </c>
      <c r="AH37" s="231" t="n">
        <v>7.07</v>
      </c>
      <c r="AI37" s="231" t="n">
        <v>6.92</v>
      </c>
      <c r="AJ37" s="231" t="n">
        <v>6.64</v>
      </c>
      <c r="AK37" s="231" t="n">
        <v>6.43</v>
      </c>
      <c r="AL37" s="231" t="n">
        <v>6.49</v>
      </c>
      <c r="AM37" s="231" t="n">
        <v>6.53</v>
      </c>
      <c r="AN37" s="231" t="n">
        <v>6.55</v>
      </c>
      <c r="AO37" s="231" t="n">
        <v>6.51</v>
      </c>
      <c r="AP37" s="231" t="n">
        <v>6.59</v>
      </c>
      <c r="AQ37" s="231" t="n">
        <v>6.66</v>
      </c>
      <c r="AR37" s="231" t="n">
        <v>7</v>
      </c>
      <c r="AS37" s="231" t="n">
        <v>7.28</v>
      </c>
      <c r="AT37" s="231" t="n">
        <v>7.18</v>
      </c>
      <c r="AU37" s="231" t="n">
        <v>7.04</v>
      </c>
      <c r="AV37" s="231" t="n">
        <v>6.82</v>
      </c>
      <c r="AW37" s="231" t="n">
        <v>6.59</v>
      </c>
      <c r="AX37" s="231" t="n">
        <v>6.59</v>
      </c>
      <c r="AY37" s="231" t="n">
        <v>6.73</v>
      </c>
      <c r="AZ37" s="231" t="n">
        <v>6.72</v>
      </c>
      <c r="BA37" s="231" t="n">
        <v>6.56866608704171</v>
      </c>
      <c r="BB37" s="231" t="n">
        <v>6.565613</v>
      </c>
      <c r="BC37" s="231" t="n">
        <v>6.666973</v>
      </c>
      <c r="BD37" s="232" t="n">
        <v>7.044952</v>
      </c>
      <c r="BE37" s="232" t="n">
        <v>7.251689</v>
      </c>
      <c r="BF37" s="232" t="n">
        <v>7.215234</v>
      </c>
      <c r="BG37" s="232" t="n">
        <v>6.991123</v>
      </c>
      <c r="BH37" s="232" t="n">
        <v>6.813379</v>
      </c>
      <c r="BI37" s="232" t="n">
        <v>6.621062</v>
      </c>
      <c r="BJ37" s="232" t="n">
        <v>6.589889</v>
      </c>
      <c r="BK37" s="232" t="n">
        <v>6.513681</v>
      </c>
      <c r="BL37" s="232" t="n">
        <v>6.573803</v>
      </c>
      <c r="BM37" s="232" t="n">
        <v>6.606434</v>
      </c>
      <c r="BN37" s="232" t="n">
        <v>6.60714</v>
      </c>
      <c r="BO37" s="232" t="n">
        <v>6.682391</v>
      </c>
      <c r="BP37" s="232" t="n">
        <v>7.08479</v>
      </c>
      <c r="BQ37" s="232" t="n">
        <v>7.304712</v>
      </c>
      <c r="BR37" s="232" t="n">
        <v>7.264797</v>
      </c>
      <c r="BS37" s="232" t="n">
        <v>7.041022</v>
      </c>
      <c r="BT37" s="232" t="n">
        <v>6.865412</v>
      </c>
      <c r="BU37" s="232" t="n">
        <v>6.671326</v>
      </c>
      <c r="BV37" s="232" t="n">
        <v>6.633761</v>
      </c>
    </row>
    <row r="38" s="452" customFormat="true" ht="11.1" hidden="false" customHeight="true" outlineLevel="0" collapsed="false">
      <c r="A38" s="430"/>
      <c r="B38" s="449"/>
      <c r="C38" s="450"/>
      <c r="D38" s="450"/>
      <c r="E38" s="450"/>
      <c r="F38" s="450"/>
      <c r="G38" s="450"/>
      <c r="H38" s="450"/>
      <c r="I38" s="450"/>
      <c r="J38" s="450"/>
      <c r="K38" s="450"/>
      <c r="L38" s="450"/>
      <c r="M38" s="450"/>
      <c r="N38" s="450"/>
      <c r="O38" s="450"/>
      <c r="P38" s="450"/>
      <c r="Q38" s="450"/>
      <c r="R38" s="450"/>
      <c r="S38" s="450"/>
      <c r="T38" s="450"/>
      <c r="U38" s="450"/>
      <c r="V38" s="450"/>
      <c r="W38" s="450"/>
      <c r="X38" s="450"/>
      <c r="Y38" s="450"/>
      <c r="Z38" s="450"/>
      <c r="AA38" s="450"/>
      <c r="AB38" s="450"/>
      <c r="AC38" s="450"/>
      <c r="AD38" s="450"/>
      <c r="AE38" s="450"/>
      <c r="AF38" s="450"/>
      <c r="AG38" s="450"/>
      <c r="AH38" s="450"/>
      <c r="AI38" s="450"/>
      <c r="AJ38" s="450"/>
      <c r="AK38" s="450"/>
      <c r="AL38" s="450"/>
      <c r="AM38" s="450"/>
      <c r="AN38" s="450"/>
      <c r="AO38" s="450"/>
      <c r="AP38" s="450"/>
      <c r="AQ38" s="450"/>
      <c r="AR38" s="450"/>
      <c r="AS38" s="450"/>
      <c r="AT38" s="450"/>
      <c r="AU38" s="450"/>
      <c r="AV38" s="450"/>
      <c r="AW38" s="450"/>
      <c r="AX38" s="450"/>
      <c r="AY38" s="450"/>
      <c r="AZ38" s="450"/>
      <c r="BA38" s="450"/>
      <c r="BB38" s="450"/>
      <c r="BC38" s="450"/>
      <c r="BD38" s="450"/>
      <c r="BE38" s="450"/>
      <c r="BF38" s="450"/>
      <c r="BG38" s="451"/>
      <c r="BH38" s="451"/>
      <c r="BI38" s="451"/>
      <c r="BJ38" s="451"/>
      <c r="BK38" s="451"/>
      <c r="BL38" s="451"/>
      <c r="BM38" s="451"/>
      <c r="BN38" s="451"/>
      <c r="BO38" s="451"/>
      <c r="BP38" s="451"/>
      <c r="BQ38" s="451"/>
      <c r="BR38" s="451"/>
      <c r="BS38" s="451"/>
      <c r="BT38" s="451"/>
      <c r="BU38" s="451"/>
      <c r="BV38" s="451"/>
    </row>
    <row r="39" s="452" customFormat="true" ht="12" hidden="false" customHeight="true" outlineLevel="0" collapsed="false">
      <c r="A39" s="430"/>
      <c r="B39" s="89" t="s">
        <v>101</v>
      </c>
      <c r="C39" s="89"/>
      <c r="D39" s="89"/>
      <c r="E39" s="89"/>
      <c r="F39" s="89"/>
      <c r="G39" s="89"/>
      <c r="H39" s="89"/>
      <c r="I39" s="89"/>
      <c r="J39" s="89"/>
      <c r="K39" s="89"/>
      <c r="L39" s="89"/>
      <c r="M39" s="89"/>
      <c r="N39" s="89"/>
      <c r="O39" s="89"/>
      <c r="P39" s="89"/>
      <c r="Q39" s="89"/>
    </row>
    <row r="40" s="452" customFormat="true" ht="12" hidden="false" customHeight="true" outlineLevel="0" collapsed="false">
      <c r="A40" s="430"/>
      <c r="B40" s="89" t="s">
        <v>102</v>
      </c>
      <c r="C40" s="89"/>
      <c r="D40" s="89"/>
      <c r="E40" s="89"/>
      <c r="F40" s="89"/>
      <c r="G40" s="89"/>
      <c r="H40" s="89"/>
      <c r="I40" s="89"/>
      <c r="J40" s="89"/>
      <c r="K40" s="89"/>
      <c r="L40" s="89"/>
      <c r="M40" s="89"/>
      <c r="N40" s="89"/>
      <c r="O40" s="89"/>
      <c r="P40" s="89"/>
      <c r="Q40" s="89"/>
    </row>
    <row r="41" s="454" customFormat="true" ht="12" hidden="false" customHeight="true" outlineLevel="0" collapsed="false">
      <c r="A41" s="453"/>
      <c r="B41" s="423" t="s">
        <v>870</v>
      </c>
      <c r="C41" s="423"/>
      <c r="D41" s="423"/>
      <c r="E41" s="423"/>
      <c r="F41" s="423"/>
      <c r="G41" s="423"/>
      <c r="H41" s="423"/>
      <c r="I41" s="423"/>
      <c r="J41" s="423"/>
      <c r="K41" s="423"/>
      <c r="L41" s="423"/>
      <c r="M41" s="423"/>
      <c r="N41" s="423"/>
      <c r="O41" s="423"/>
      <c r="P41" s="423"/>
      <c r="Q41" s="423"/>
    </row>
    <row r="42" s="454" customFormat="true" ht="12" hidden="false" customHeight="true" outlineLevel="0" collapsed="false">
      <c r="A42" s="455"/>
      <c r="B42" s="358" t="s">
        <v>871</v>
      </c>
      <c r="C42" s="358"/>
      <c r="D42" s="358"/>
      <c r="E42" s="358"/>
      <c r="F42" s="358"/>
      <c r="G42" s="358"/>
      <c r="H42" s="358"/>
      <c r="I42" s="358"/>
      <c r="J42" s="358"/>
      <c r="K42" s="358"/>
      <c r="L42" s="358"/>
      <c r="M42" s="358"/>
      <c r="N42" s="358"/>
      <c r="O42" s="358"/>
      <c r="P42" s="358"/>
      <c r="Q42" s="358"/>
    </row>
    <row r="43" s="454" customFormat="true" ht="12" hidden="false" customHeight="true" outlineLevel="0" collapsed="false">
      <c r="A43" s="455"/>
      <c r="B43" s="358" t="s">
        <v>872</v>
      </c>
      <c r="C43" s="358"/>
      <c r="D43" s="358"/>
      <c r="E43" s="358"/>
      <c r="F43" s="358"/>
      <c r="G43" s="358"/>
      <c r="H43" s="358"/>
      <c r="I43" s="358"/>
      <c r="J43" s="358"/>
      <c r="K43" s="358"/>
      <c r="L43" s="358"/>
      <c r="M43" s="358"/>
      <c r="N43" s="358"/>
      <c r="O43" s="358"/>
      <c r="P43" s="358"/>
      <c r="Q43" s="358"/>
    </row>
    <row r="44" s="454" customFormat="true" ht="12" hidden="false" customHeight="true" outlineLevel="0" collapsed="false">
      <c r="A44" s="455"/>
      <c r="B44" s="358" t="s">
        <v>873</v>
      </c>
      <c r="C44" s="358"/>
      <c r="D44" s="358"/>
      <c r="E44" s="358"/>
      <c r="F44" s="358"/>
      <c r="G44" s="358"/>
      <c r="H44" s="358"/>
      <c r="I44" s="358"/>
      <c r="J44" s="358"/>
      <c r="K44" s="358"/>
      <c r="L44" s="358"/>
      <c r="M44" s="358"/>
      <c r="N44" s="358"/>
      <c r="O44" s="358"/>
      <c r="P44" s="358"/>
      <c r="Q44" s="358"/>
    </row>
    <row r="45" s="454" customFormat="true" ht="12" hidden="false" customHeight="true" outlineLevel="0" collapsed="false">
      <c r="A45" s="453"/>
      <c r="B45" s="95" t="s">
        <v>110</v>
      </c>
      <c r="C45" s="95"/>
      <c r="D45" s="95"/>
      <c r="E45" s="95"/>
      <c r="F45" s="95"/>
      <c r="G45" s="95"/>
      <c r="H45" s="95"/>
      <c r="I45" s="95"/>
      <c r="J45" s="95"/>
      <c r="K45" s="95"/>
      <c r="L45" s="95"/>
      <c r="M45" s="95"/>
      <c r="N45" s="95"/>
      <c r="O45" s="95"/>
      <c r="P45" s="95"/>
      <c r="Q45" s="95"/>
    </row>
    <row r="46" s="454" customFormat="true" ht="22.15" hidden="false" customHeight="true" outlineLevel="0" collapsed="false">
      <c r="A46" s="453"/>
      <c r="B46" s="95" t="s">
        <v>874</v>
      </c>
      <c r="C46" s="95"/>
      <c r="D46" s="95"/>
      <c r="E46" s="95"/>
      <c r="F46" s="95"/>
      <c r="G46" s="95"/>
      <c r="H46" s="95"/>
      <c r="I46" s="95"/>
      <c r="J46" s="95"/>
      <c r="K46" s="95"/>
      <c r="L46" s="95"/>
      <c r="M46" s="95"/>
      <c r="N46" s="95"/>
      <c r="O46" s="95"/>
      <c r="P46" s="95"/>
      <c r="Q46" s="95"/>
    </row>
    <row r="47" s="454" customFormat="true" ht="12" hidden="false" customHeight="true" outlineLevel="0" collapsed="false">
      <c r="A47" s="453"/>
      <c r="B47" s="97" t="s">
        <v>114</v>
      </c>
      <c r="C47" s="97"/>
      <c r="D47" s="97"/>
      <c r="E47" s="97"/>
      <c r="F47" s="97"/>
      <c r="G47" s="97"/>
      <c r="H47" s="97"/>
      <c r="I47" s="97"/>
      <c r="J47" s="97"/>
      <c r="K47" s="97"/>
      <c r="L47" s="97"/>
      <c r="M47" s="97"/>
      <c r="N47" s="97"/>
      <c r="O47" s="97"/>
      <c r="P47" s="97"/>
      <c r="Q47" s="97"/>
    </row>
    <row r="48" s="456" customFormat="true" ht="12" hidden="false" customHeight="true" outlineLevel="0" collapsed="false">
      <c r="A48" s="143"/>
      <c r="B48" s="144" t="s">
        <v>180</v>
      </c>
      <c r="C48" s="144"/>
      <c r="D48" s="144"/>
      <c r="E48" s="144"/>
      <c r="F48" s="144"/>
      <c r="G48" s="144"/>
      <c r="H48" s="144"/>
      <c r="I48" s="144"/>
      <c r="J48" s="144"/>
      <c r="K48" s="144"/>
      <c r="L48" s="144"/>
      <c r="M48" s="144"/>
      <c r="N48" s="144"/>
      <c r="O48" s="144"/>
      <c r="P48" s="144"/>
      <c r="Q48" s="144"/>
    </row>
    <row r="49" customFormat="false" ht="11.25" hidden="false" customHeight="false" outlineLevel="0" collapsed="false">
      <c r="BG49" s="457"/>
      <c r="BH49" s="457"/>
      <c r="BI49" s="457"/>
      <c r="BJ49" s="457"/>
      <c r="BK49" s="457"/>
      <c r="BL49" s="457"/>
      <c r="BM49" s="457"/>
      <c r="BN49" s="457"/>
      <c r="BO49" s="457"/>
      <c r="BP49" s="457"/>
      <c r="BQ49" s="457"/>
      <c r="BR49" s="457"/>
      <c r="BS49" s="457"/>
      <c r="BT49" s="457"/>
      <c r="BU49" s="457"/>
      <c r="BV49" s="457"/>
    </row>
    <row r="50" customFormat="false" ht="11.25" hidden="false" customHeight="false" outlineLevel="0" collapsed="false">
      <c r="BG50" s="457"/>
      <c r="BH50" s="457"/>
      <c r="BI50" s="457"/>
      <c r="BJ50" s="457"/>
      <c r="BK50" s="457"/>
      <c r="BL50" s="457"/>
      <c r="BM50" s="457"/>
      <c r="BN50" s="457"/>
      <c r="BO50" s="457"/>
      <c r="BP50" s="457"/>
      <c r="BQ50" s="457"/>
      <c r="BR50" s="457"/>
      <c r="BS50" s="457"/>
      <c r="BT50" s="457"/>
      <c r="BU50" s="457"/>
      <c r="BV50" s="457"/>
    </row>
    <row r="51" customFormat="false" ht="11.25" hidden="false" customHeight="false" outlineLevel="0" collapsed="false">
      <c r="BG51" s="457"/>
      <c r="BH51" s="457"/>
      <c r="BI51" s="457"/>
      <c r="BJ51" s="457"/>
      <c r="BK51" s="457"/>
      <c r="BL51" s="457"/>
      <c r="BM51" s="457"/>
      <c r="BN51" s="457"/>
      <c r="BO51" s="457"/>
      <c r="BP51" s="457"/>
      <c r="BQ51" s="457"/>
      <c r="BR51" s="457"/>
      <c r="BS51" s="457"/>
      <c r="BT51" s="457"/>
      <c r="BU51" s="457"/>
      <c r="BV51" s="457"/>
    </row>
    <row r="52" customFormat="false" ht="11.25" hidden="false" customHeight="false" outlineLevel="0" collapsed="false">
      <c r="BG52" s="457"/>
      <c r="BH52" s="457"/>
      <c r="BI52" s="457"/>
      <c r="BJ52" s="457"/>
      <c r="BK52" s="457"/>
      <c r="BL52" s="457"/>
      <c r="BM52" s="457"/>
      <c r="BN52" s="457"/>
      <c r="BO52" s="457"/>
      <c r="BP52" s="457"/>
      <c r="BQ52" s="457"/>
      <c r="BR52" s="457"/>
      <c r="BS52" s="457"/>
      <c r="BT52" s="457"/>
      <c r="BU52" s="457"/>
      <c r="BV52" s="457"/>
    </row>
    <row r="53" customFormat="false" ht="11.25" hidden="false" customHeight="false" outlineLevel="0" collapsed="false">
      <c r="BG53" s="457"/>
      <c r="BH53" s="457"/>
      <c r="BI53" s="457"/>
      <c r="BJ53" s="457"/>
      <c r="BK53" s="457"/>
      <c r="BL53" s="457"/>
      <c r="BM53" s="457"/>
      <c r="BN53" s="457"/>
      <c r="BO53" s="457"/>
      <c r="BP53" s="457"/>
      <c r="BQ53" s="457"/>
      <c r="BR53" s="457"/>
      <c r="BS53" s="457"/>
      <c r="BT53" s="457"/>
      <c r="BU53" s="457"/>
      <c r="BV53" s="457"/>
    </row>
    <row r="54" customFormat="false" ht="11.25" hidden="false" customHeight="false" outlineLevel="0" collapsed="false">
      <c r="BG54" s="457"/>
      <c r="BH54" s="457"/>
      <c r="BI54" s="457"/>
      <c r="BJ54" s="457"/>
      <c r="BK54" s="457"/>
      <c r="BL54" s="457"/>
      <c r="BM54" s="457"/>
      <c r="BN54" s="457"/>
      <c r="BO54" s="457"/>
      <c r="BP54" s="457"/>
      <c r="BQ54" s="457"/>
      <c r="BR54" s="457"/>
      <c r="BS54" s="457"/>
      <c r="BT54" s="457"/>
      <c r="BU54" s="457"/>
      <c r="BV54" s="457"/>
    </row>
    <row r="55" customFormat="false" ht="11.25" hidden="false" customHeight="false" outlineLevel="0" collapsed="false">
      <c r="BG55" s="457"/>
      <c r="BH55" s="457"/>
      <c r="BI55" s="457"/>
      <c r="BJ55" s="457"/>
      <c r="BK55" s="457"/>
      <c r="BL55" s="457"/>
      <c r="BM55" s="457"/>
      <c r="BN55" s="457"/>
      <c r="BO55" s="457"/>
      <c r="BP55" s="457"/>
      <c r="BQ55" s="457"/>
      <c r="BR55" s="457"/>
      <c r="BS55" s="457"/>
      <c r="BT55" s="457"/>
      <c r="BU55" s="457"/>
      <c r="BV55" s="457"/>
    </row>
    <row r="56" customFormat="false" ht="11.25" hidden="false" customHeight="false" outlineLevel="0" collapsed="false">
      <c r="BG56" s="457"/>
      <c r="BH56" s="457"/>
      <c r="BI56" s="457"/>
      <c r="BJ56" s="457"/>
      <c r="BK56" s="457"/>
      <c r="BL56" s="457"/>
      <c r="BM56" s="457"/>
      <c r="BN56" s="457"/>
      <c r="BO56" s="457"/>
      <c r="BP56" s="457"/>
      <c r="BQ56" s="457"/>
      <c r="BR56" s="457"/>
      <c r="BS56" s="457"/>
      <c r="BT56" s="457"/>
      <c r="BU56" s="457"/>
      <c r="BV56" s="457"/>
    </row>
    <row r="57" customFormat="false" ht="11.25" hidden="false" customHeight="false" outlineLevel="0" collapsed="false">
      <c r="BG57" s="457"/>
      <c r="BH57" s="457"/>
      <c r="BI57" s="457"/>
      <c r="BJ57" s="457"/>
      <c r="BK57" s="457"/>
      <c r="BL57" s="457"/>
      <c r="BM57" s="457"/>
      <c r="BN57" s="457"/>
      <c r="BO57" s="457"/>
      <c r="BP57" s="457"/>
      <c r="BQ57" s="457"/>
      <c r="BR57" s="457"/>
      <c r="BS57" s="457"/>
      <c r="BT57" s="457"/>
      <c r="BU57" s="457"/>
      <c r="BV57" s="457"/>
    </row>
    <row r="58" customFormat="false" ht="11.25" hidden="false" customHeight="false" outlineLevel="0" collapsed="false">
      <c r="BG58" s="457"/>
      <c r="BH58" s="457"/>
      <c r="BI58" s="457"/>
      <c r="BJ58" s="457"/>
      <c r="BK58" s="457"/>
      <c r="BL58" s="457"/>
      <c r="BM58" s="457"/>
      <c r="BN58" s="457"/>
      <c r="BO58" s="457"/>
      <c r="BP58" s="457"/>
      <c r="BQ58" s="457"/>
      <c r="BR58" s="457"/>
      <c r="BS58" s="457"/>
      <c r="BT58" s="457"/>
      <c r="BU58" s="457"/>
      <c r="BV58" s="457"/>
    </row>
    <row r="59" customFormat="false" ht="11.25" hidden="false" customHeight="false" outlineLevel="0" collapsed="false">
      <c r="BG59" s="457"/>
      <c r="BH59" s="457"/>
      <c r="BI59" s="457"/>
      <c r="BJ59" s="457"/>
      <c r="BK59" s="457"/>
      <c r="BL59" s="457"/>
      <c r="BM59" s="457"/>
      <c r="BN59" s="457"/>
      <c r="BO59" s="457"/>
      <c r="BP59" s="457"/>
      <c r="BQ59" s="457"/>
      <c r="BR59" s="457"/>
      <c r="BS59" s="457"/>
      <c r="BT59" s="457"/>
      <c r="BU59" s="457"/>
      <c r="BV59" s="457"/>
    </row>
    <row r="60" customFormat="false" ht="11.25" hidden="false" customHeight="false" outlineLevel="0" collapsed="false">
      <c r="BG60" s="457"/>
      <c r="BH60" s="457"/>
      <c r="BI60" s="457"/>
      <c r="BJ60" s="457"/>
      <c r="BK60" s="457"/>
      <c r="BL60" s="457"/>
      <c r="BM60" s="457"/>
      <c r="BN60" s="457"/>
      <c r="BO60" s="457"/>
      <c r="BP60" s="457"/>
      <c r="BQ60" s="457"/>
      <c r="BR60" s="457"/>
      <c r="BS60" s="457"/>
      <c r="BT60" s="457"/>
      <c r="BU60" s="457"/>
      <c r="BV60" s="457"/>
    </row>
    <row r="61" customFormat="false" ht="11.25" hidden="false" customHeight="false" outlineLevel="0" collapsed="false">
      <c r="BG61" s="457"/>
      <c r="BH61" s="457"/>
      <c r="BI61" s="457"/>
      <c r="BJ61" s="457"/>
      <c r="BK61" s="457"/>
      <c r="BL61" s="457"/>
      <c r="BM61" s="457"/>
      <c r="BN61" s="457"/>
      <c r="BO61" s="457"/>
      <c r="BP61" s="457"/>
      <c r="BQ61" s="457"/>
      <c r="BR61" s="457"/>
      <c r="BS61" s="457"/>
      <c r="BT61" s="457"/>
      <c r="BU61" s="457"/>
      <c r="BV61" s="457"/>
    </row>
    <row r="62" customFormat="false" ht="11.25" hidden="false" customHeight="false" outlineLevel="0" collapsed="false">
      <c r="BG62" s="457"/>
      <c r="BH62" s="457"/>
      <c r="BI62" s="457"/>
      <c r="BJ62" s="457"/>
      <c r="BK62" s="457"/>
      <c r="BL62" s="457"/>
      <c r="BM62" s="457"/>
      <c r="BN62" s="457"/>
      <c r="BO62" s="457"/>
      <c r="BP62" s="457"/>
      <c r="BQ62" s="457"/>
      <c r="BR62" s="457"/>
      <c r="BS62" s="457"/>
      <c r="BT62" s="457"/>
      <c r="BU62" s="457"/>
      <c r="BV62" s="457"/>
    </row>
    <row r="63" customFormat="false" ht="11.25" hidden="false" customHeight="false" outlineLevel="0" collapsed="false">
      <c r="BG63" s="457"/>
      <c r="BH63" s="457"/>
      <c r="BI63" s="457"/>
      <c r="BJ63" s="457"/>
      <c r="BK63" s="457"/>
      <c r="BL63" s="457"/>
      <c r="BM63" s="457"/>
      <c r="BN63" s="457"/>
      <c r="BO63" s="457"/>
      <c r="BP63" s="457"/>
      <c r="BQ63" s="457"/>
      <c r="BR63" s="457"/>
      <c r="BS63" s="457"/>
      <c r="BT63" s="457"/>
      <c r="BU63" s="457"/>
      <c r="BV63" s="457"/>
    </row>
    <row r="64" customFormat="false" ht="11.25" hidden="false" customHeight="false" outlineLevel="0" collapsed="false">
      <c r="BG64" s="457"/>
      <c r="BH64" s="457"/>
      <c r="BI64" s="457"/>
      <c r="BJ64" s="457"/>
      <c r="BK64" s="457"/>
      <c r="BL64" s="457"/>
      <c r="BM64" s="457"/>
      <c r="BN64" s="457"/>
      <c r="BO64" s="457"/>
      <c r="BP64" s="457"/>
      <c r="BQ64" s="457"/>
      <c r="BR64" s="457"/>
      <c r="BS64" s="457"/>
      <c r="BT64" s="457"/>
      <c r="BU64" s="457"/>
      <c r="BV64" s="457"/>
    </row>
    <row r="65" customFormat="false" ht="11.25" hidden="false" customHeight="false" outlineLevel="0" collapsed="false">
      <c r="BG65" s="457"/>
      <c r="BH65" s="457"/>
      <c r="BI65" s="457"/>
      <c r="BJ65" s="457"/>
      <c r="BK65" s="457"/>
      <c r="BL65" s="457"/>
      <c r="BM65" s="457"/>
      <c r="BN65" s="457"/>
      <c r="BO65" s="457"/>
      <c r="BP65" s="457"/>
      <c r="BQ65" s="457"/>
      <c r="BR65" s="457"/>
      <c r="BS65" s="457"/>
      <c r="BT65" s="457"/>
      <c r="BU65" s="457"/>
      <c r="BV65" s="457"/>
    </row>
    <row r="66" customFormat="false" ht="11.25" hidden="false" customHeight="false" outlineLevel="0" collapsed="false">
      <c r="BG66" s="457"/>
      <c r="BH66" s="457"/>
      <c r="BI66" s="457"/>
      <c r="BJ66" s="457"/>
      <c r="BK66" s="457"/>
      <c r="BL66" s="457"/>
      <c r="BM66" s="457"/>
      <c r="BN66" s="457"/>
      <c r="BO66" s="457"/>
      <c r="BP66" s="457"/>
      <c r="BQ66" s="457"/>
      <c r="BR66" s="457"/>
      <c r="BS66" s="457"/>
      <c r="BT66" s="457"/>
      <c r="BU66" s="457"/>
      <c r="BV66" s="457"/>
    </row>
    <row r="67" customFormat="false" ht="11.25" hidden="false" customHeight="false" outlineLevel="0" collapsed="false">
      <c r="BG67" s="457"/>
      <c r="BH67" s="457"/>
      <c r="BI67" s="457"/>
      <c r="BJ67" s="457"/>
      <c r="BK67" s="457"/>
      <c r="BL67" s="457"/>
      <c r="BM67" s="457"/>
      <c r="BN67" s="457"/>
      <c r="BO67" s="457"/>
      <c r="BP67" s="457"/>
      <c r="BQ67" s="457"/>
      <c r="BR67" s="457"/>
      <c r="BS67" s="457"/>
      <c r="BT67" s="457"/>
      <c r="BU67" s="457"/>
      <c r="BV67" s="457"/>
    </row>
    <row r="68" customFormat="false" ht="11.25" hidden="false" customHeight="false" outlineLevel="0" collapsed="false">
      <c r="BG68" s="457"/>
      <c r="BH68" s="457"/>
      <c r="BI68" s="457"/>
      <c r="BJ68" s="457"/>
      <c r="BK68" s="457"/>
      <c r="BL68" s="457"/>
      <c r="BM68" s="457"/>
      <c r="BN68" s="457"/>
      <c r="BO68" s="457"/>
      <c r="BP68" s="457"/>
      <c r="BQ68" s="457"/>
      <c r="BR68" s="457"/>
      <c r="BS68" s="457"/>
      <c r="BT68" s="457"/>
      <c r="BU68" s="457"/>
      <c r="BV68" s="457"/>
    </row>
    <row r="69" customFormat="false" ht="11.25" hidden="false" customHeight="false" outlineLevel="0" collapsed="false">
      <c r="BG69" s="457"/>
      <c r="BH69" s="457"/>
      <c r="BI69" s="457"/>
      <c r="BJ69" s="457"/>
      <c r="BK69" s="457"/>
      <c r="BL69" s="457"/>
      <c r="BM69" s="457"/>
      <c r="BN69" s="457"/>
      <c r="BO69" s="457"/>
      <c r="BP69" s="457"/>
      <c r="BQ69" s="457"/>
      <c r="BR69" s="457"/>
      <c r="BS69" s="457"/>
      <c r="BT69" s="457"/>
      <c r="BU69" s="457"/>
      <c r="BV69" s="457"/>
    </row>
    <row r="70" customFormat="false" ht="11.25" hidden="false" customHeight="false" outlineLevel="0" collapsed="false">
      <c r="BG70" s="457"/>
      <c r="BH70" s="457"/>
      <c r="BI70" s="457"/>
      <c r="BJ70" s="457"/>
      <c r="BK70" s="457"/>
      <c r="BL70" s="457"/>
      <c r="BM70" s="457"/>
      <c r="BN70" s="457"/>
      <c r="BO70" s="457"/>
      <c r="BP70" s="457"/>
      <c r="BQ70" s="457"/>
      <c r="BR70" s="457"/>
      <c r="BS70" s="457"/>
      <c r="BT70" s="457"/>
      <c r="BU70" s="457"/>
      <c r="BV70" s="457"/>
    </row>
    <row r="71" customFormat="false" ht="11.25" hidden="false" customHeight="false" outlineLevel="0" collapsed="false">
      <c r="BG71" s="457"/>
      <c r="BH71" s="457"/>
      <c r="BI71" s="457"/>
      <c r="BJ71" s="457"/>
      <c r="BK71" s="457"/>
      <c r="BL71" s="457"/>
      <c r="BM71" s="457"/>
      <c r="BN71" s="457"/>
      <c r="BO71" s="457"/>
      <c r="BP71" s="457"/>
      <c r="BQ71" s="457"/>
      <c r="BR71" s="457"/>
      <c r="BS71" s="457"/>
      <c r="BT71" s="457"/>
      <c r="BU71" s="457"/>
      <c r="BV71" s="457"/>
    </row>
    <row r="72" customFormat="false" ht="11.25" hidden="false" customHeight="false" outlineLevel="0" collapsed="false">
      <c r="BG72" s="457"/>
      <c r="BH72" s="457"/>
      <c r="BI72" s="457"/>
      <c r="BJ72" s="457"/>
      <c r="BK72" s="457"/>
      <c r="BL72" s="457"/>
      <c r="BM72" s="457"/>
      <c r="BN72" s="457"/>
      <c r="BO72" s="457"/>
      <c r="BP72" s="457"/>
      <c r="BQ72" s="457"/>
      <c r="BR72" s="457"/>
      <c r="BS72" s="457"/>
      <c r="BT72" s="457"/>
      <c r="BU72" s="457"/>
      <c r="BV72" s="457"/>
    </row>
    <row r="73" customFormat="false" ht="11.25" hidden="false" customHeight="false" outlineLevel="0" collapsed="false">
      <c r="BG73" s="457"/>
      <c r="BH73" s="457"/>
      <c r="BI73" s="457"/>
      <c r="BJ73" s="457"/>
      <c r="BK73" s="457"/>
      <c r="BL73" s="457"/>
      <c r="BM73" s="457"/>
      <c r="BN73" s="457"/>
      <c r="BO73" s="457"/>
      <c r="BP73" s="457"/>
      <c r="BQ73" s="457"/>
      <c r="BR73" s="457"/>
      <c r="BS73" s="457"/>
      <c r="BT73" s="457"/>
      <c r="BU73" s="457"/>
      <c r="BV73" s="457"/>
    </row>
    <row r="74" customFormat="false" ht="11.25" hidden="false" customHeight="false" outlineLevel="0" collapsed="false">
      <c r="BG74" s="457"/>
      <c r="BH74" s="457"/>
      <c r="BI74" s="457"/>
      <c r="BJ74" s="457"/>
      <c r="BK74" s="457"/>
      <c r="BL74" s="457"/>
      <c r="BM74" s="457"/>
      <c r="BN74" s="457"/>
      <c r="BO74" s="457"/>
      <c r="BP74" s="457"/>
      <c r="BQ74" s="457"/>
      <c r="BR74" s="457"/>
      <c r="BS74" s="457"/>
      <c r="BT74" s="457"/>
      <c r="BU74" s="457"/>
      <c r="BV74" s="457"/>
    </row>
    <row r="75" customFormat="false" ht="11.25" hidden="false" customHeight="false" outlineLevel="0" collapsed="false">
      <c r="BG75" s="457"/>
      <c r="BH75" s="457"/>
      <c r="BI75" s="457"/>
      <c r="BJ75" s="457"/>
      <c r="BK75" s="457"/>
      <c r="BL75" s="457"/>
      <c r="BM75" s="457"/>
      <c r="BN75" s="457"/>
      <c r="BO75" s="457"/>
      <c r="BP75" s="457"/>
      <c r="BQ75" s="457"/>
      <c r="BR75" s="457"/>
      <c r="BS75" s="457"/>
      <c r="BT75" s="457"/>
      <c r="BU75" s="457"/>
      <c r="BV75" s="457"/>
    </row>
    <row r="76" customFormat="false" ht="11.25" hidden="false" customHeight="false" outlineLevel="0" collapsed="false">
      <c r="BG76" s="457"/>
      <c r="BH76" s="457"/>
      <c r="BI76" s="457"/>
      <c r="BJ76" s="457"/>
      <c r="BK76" s="457"/>
      <c r="BL76" s="457"/>
      <c r="BM76" s="457"/>
      <c r="BN76" s="457"/>
      <c r="BO76" s="457"/>
      <c r="BP76" s="457"/>
      <c r="BQ76" s="457"/>
      <c r="BR76" s="457"/>
      <c r="BS76" s="457"/>
      <c r="BT76" s="457"/>
      <c r="BU76" s="457"/>
      <c r="BV76" s="457"/>
    </row>
    <row r="77" customFormat="false" ht="11.25" hidden="false" customHeight="false" outlineLevel="0" collapsed="false">
      <c r="BG77" s="457"/>
      <c r="BH77" s="457"/>
      <c r="BI77" s="457"/>
      <c r="BJ77" s="457"/>
      <c r="BK77" s="457"/>
      <c r="BL77" s="457"/>
      <c r="BM77" s="457"/>
      <c r="BN77" s="457"/>
      <c r="BO77" s="457"/>
      <c r="BP77" s="457"/>
      <c r="BQ77" s="457"/>
      <c r="BR77" s="457"/>
      <c r="BS77" s="457"/>
      <c r="BT77" s="457"/>
      <c r="BU77" s="457"/>
      <c r="BV77" s="457"/>
    </row>
    <row r="78" customFormat="false" ht="11.25" hidden="false" customHeight="false" outlineLevel="0" collapsed="false">
      <c r="BG78" s="457"/>
      <c r="BH78" s="457"/>
      <c r="BI78" s="457"/>
      <c r="BJ78" s="457"/>
      <c r="BK78" s="457"/>
      <c r="BL78" s="457"/>
      <c r="BM78" s="457"/>
      <c r="BN78" s="457"/>
      <c r="BO78" s="457"/>
      <c r="BP78" s="457"/>
      <c r="BQ78" s="457"/>
      <c r="BR78" s="457"/>
      <c r="BS78" s="457"/>
      <c r="BT78" s="457"/>
      <c r="BU78" s="457"/>
      <c r="BV78" s="457"/>
    </row>
    <row r="79" customFormat="false" ht="11.25" hidden="false" customHeight="false" outlineLevel="0" collapsed="false">
      <c r="BG79" s="457"/>
      <c r="BH79" s="457"/>
      <c r="BI79" s="457"/>
      <c r="BJ79" s="457"/>
      <c r="BK79" s="457"/>
      <c r="BL79" s="457"/>
      <c r="BM79" s="457"/>
      <c r="BN79" s="457"/>
      <c r="BO79" s="457"/>
      <c r="BP79" s="457"/>
      <c r="BQ79" s="457"/>
      <c r="BR79" s="457"/>
      <c r="BS79" s="457"/>
      <c r="BT79" s="457"/>
      <c r="BU79" s="457"/>
      <c r="BV79" s="457"/>
    </row>
    <row r="80" customFormat="false" ht="11.25" hidden="false" customHeight="false" outlineLevel="0" collapsed="false">
      <c r="BG80" s="457"/>
      <c r="BH80" s="457"/>
      <c r="BI80" s="457"/>
      <c r="BJ80" s="457"/>
      <c r="BK80" s="457"/>
      <c r="BL80" s="457"/>
      <c r="BM80" s="457"/>
      <c r="BN80" s="457"/>
      <c r="BO80" s="457"/>
      <c r="BP80" s="457"/>
      <c r="BQ80" s="457"/>
      <c r="BR80" s="457"/>
      <c r="BS80" s="457"/>
      <c r="BT80" s="457"/>
      <c r="BU80" s="457"/>
      <c r="BV80" s="457"/>
    </row>
    <row r="81" customFormat="false" ht="11.25" hidden="false" customHeight="false" outlineLevel="0" collapsed="false">
      <c r="BG81" s="457"/>
      <c r="BH81" s="457"/>
      <c r="BI81" s="457"/>
      <c r="BJ81" s="457"/>
      <c r="BK81" s="457"/>
      <c r="BL81" s="457"/>
      <c r="BM81" s="457"/>
      <c r="BN81" s="457"/>
      <c r="BO81" s="457"/>
      <c r="BP81" s="457"/>
      <c r="BQ81" s="457"/>
      <c r="BR81" s="457"/>
      <c r="BS81" s="457"/>
      <c r="BT81" s="457"/>
      <c r="BU81" s="457"/>
      <c r="BV81" s="457"/>
    </row>
    <row r="82" customFormat="false" ht="11.25" hidden="false" customHeight="false" outlineLevel="0" collapsed="false">
      <c r="BG82" s="457"/>
      <c r="BH82" s="457"/>
      <c r="BI82" s="457"/>
      <c r="BJ82" s="457"/>
      <c r="BK82" s="457"/>
      <c r="BL82" s="457"/>
      <c r="BM82" s="457"/>
      <c r="BN82" s="457"/>
      <c r="BO82" s="457"/>
      <c r="BP82" s="457"/>
      <c r="BQ82" s="457"/>
      <c r="BR82" s="457"/>
      <c r="BS82" s="457"/>
      <c r="BT82" s="457"/>
      <c r="BU82" s="457"/>
      <c r="BV82" s="457"/>
    </row>
    <row r="83" customFormat="false" ht="11.25" hidden="false" customHeight="false" outlineLevel="0" collapsed="false">
      <c r="BG83" s="457"/>
      <c r="BH83" s="457"/>
      <c r="BI83" s="457"/>
      <c r="BJ83" s="457"/>
      <c r="BK83" s="457"/>
      <c r="BL83" s="457"/>
      <c r="BM83" s="457"/>
      <c r="BN83" s="457"/>
      <c r="BO83" s="457"/>
      <c r="BP83" s="457"/>
      <c r="BQ83" s="457"/>
      <c r="BR83" s="457"/>
      <c r="BS83" s="457"/>
      <c r="BT83" s="457"/>
      <c r="BU83" s="457"/>
      <c r="BV83" s="457"/>
    </row>
    <row r="84" customFormat="false" ht="11.25" hidden="false" customHeight="false" outlineLevel="0" collapsed="false">
      <c r="BG84" s="457"/>
      <c r="BH84" s="457"/>
      <c r="BI84" s="457"/>
      <c r="BJ84" s="457"/>
      <c r="BK84" s="457"/>
      <c r="BL84" s="457"/>
      <c r="BM84" s="457"/>
      <c r="BN84" s="457"/>
      <c r="BO84" s="457"/>
      <c r="BP84" s="457"/>
      <c r="BQ84" s="457"/>
      <c r="BR84" s="457"/>
      <c r="BS84" s="457"/>
      <c r="BT84" s="457"/>
      <c r="BU84" s="457"/>
      <c r="BV84" s="457"/>
    </row>
    <row r="85" customFormat="false" ht="11.25" hidden="false" customHeight="false" outlineLevel="0" collapsed="false">
      <c r="BG85" s="457"/>
      <c r="BH85" s="457"/>
      <c r="BI85" s="457"/>
      <c r="BJ85" s="457"/>
      <c r="BK85" s="457"/>
      <c r="BL85" s="457"/>
      <c r="BM85" s="457"/>
      <c r="BN85" s="457"/>
      <c r="BO85" s="457"/>
      <c r="BP85" s="457"/>
      <c r="BQ85" s="457"/>
      <c r="BR85" s="457"/>
      <c r="BS85" s="457"/>
      <c r="BT85" s="457"/>
      <c r="BU85" s="457"/>
      <c r="BV85" s="457"/>
    </row>
    <row r="86" customFormat="false" ht="11.25" hidden="false" customHeight="false" outlineLevel="0" collapsed="false">
      <c r="BG86" s="457"/>
      <c r="BH86" s="457"/>
      <c r="BI86" s="457"/>
      <c r="BJ86" s="457"/>
      <c r="BK86" s="457"/>
      <c r="BL86" s="457"/>
      <c r="BM86" s="457"/>
      <c r="BN86" s="457"/>
      <c r="BO86" s="457"/>
      <c r="BP86" s="457"/>
      <c r="BQ86" s="457"/>
      <c r="BR86" s="457"/>
      <c r="BS86" s="457"/>
      <c r="BT86" s="457"/>
      <c r="BU86" s="457"/>
      <c r="BV86" s="457"/>
    </row>
    <row r="87" customFormat="false" ht="11.25" hidden="false" customHeight="false" outlineLevel="0" collapsed="false">
      <c r="BG87" s="457"/>
      <c r="BH87" s="457"/>
      <c r="BI87" s="457"/>
      <c r="BJ87" s="457"/>
      <c r="BK87" s="457"/>
      <c r="BL87" s="457"/>
      <c r="BM87" s="457"/>
      <c r="BN87" s="457"/>
      <c r="BO87" s="457"/>
      <c r="BP87" s="457"/>
      <c r="BQ87" s="457"/>
      <c r="BR87" s="457"/>
      <c r="BS87" s="457"/>
      <c r="BT87" s="457"/>
      <c r="BU87" s="457"/>
      <c r="BV87" s="457"/>
    </row>
    <row r="88" customFormat="false" ht="11.25" hidden="false" customHeight="false" outlineLevel="0" collapsed="false">
      <c r="BG88" s="457"/>
      <c r="BH88" s="457"/>
      <c r="BI88" s="457"/>
      <c r="BJ88" s="457"/>
      <c r="BK88" s="457"/>
      <c r="BL88" s="457"/>
      <c r="BM88" s="457"/>
      <c r="BN88" s="457"/>
      <c r="BO88" s="457"/>
      <c r="BP88" s="457"/>
      <c r="BQ88" s="457"/>
      <c r="BR88" s="457"/>
      <c r="BS88" s="457"/>
      <c r="BT88" s="457"/>
      <c r="BU88" s="457"/>
      <c r="BV88" s="457"/>
    </row>
    <row r="89" customFormat="false" ht="11.25" hidden="false" customHeight="false" outlineLevel="0" collapsed="false">
      <c r="BG89" s="457"/>
      <c r="BH89" s="457"/>
      <c r="BI89" s="457"/>
      <c r="BJ89" s="457"/>
      <c r="BK89" s="457"/>
      <c r="BL89" s="457"/>
      <c r="BM89" s="457"/>
      <c r="BN89" s="457"/>
      <c r="BO89" s="457"/>
      <c r="BP89" s="457"/>
      <c r="BQ89" s="457"/>
      <c r="BR89" s="457"/>
      <c r="BS89" s="457"/>
      <c r="BT89" s="457"/>
      <c r="BU89" s="457"/>
      <c r="BV89" s="457"/>
    </row>
    <row r="90" customFormat="false" ht="11.25" hidden="false" customHeight="false" outlineLevel="0" collapsed="false">
      <c r="BG90" s="457"/>
      <c r="BH90" s="457"/>
      <c r="BI90" s="457"/>
      <c r="BJ90" s="457"/>
      <c r="BK90" s="457"/>
      <c r="BL90" s="457"/>
      <c r="BM90" s="457"/>
      <c r="BN90" s="457"/>
      <c r="BO90" s="457"/>
      <c r="BP90" s="457"/>
      <c r="BQ90" s="457"/>
      <c r="BR90" s="457"/>
      <c r="BS90" s="457"/>
      <c r="BT90" s="457"/>
      <c r="BU90" s="457"/>
      <c r="BV90" s="457"/>
    </row>
    <row r="91" customFormat="false" ht="11.25" hidden="false" customHeight="false" outlineLevel="0" collapsed="false">
      <c r="BG91" s="457"/>
      <c r="BH91" s="457"/>
      <c r="BI91" s="457"/>
      <c r="BJ91" s="457"/>
      <c r="BK91" s="457"/>
      <c r="BL91" s="457"/>
      <c r="BM91" s="457"/>
      <c r="BN91" s="457"/>
      <c r="BO91" s="457"/>
      <c r="BP91" s="457"/>
      <c r="BQ91" s="457"/>
      <c r="BR91" s="457"/>
      <c r="BS91" s="457"/>
      <c r="BT91" s="457"/>
      <c r="BU91" s="457"/>
      <c r="BV91" s="457"/>
    </row>
    <row r="92" customFormat="false" ht="11.25" hidden="false" customHeight="false" outlineLevel="0" collapsed="false">
      <c r="BG92" s="457"/>
      <c r="BH92" s="457"/>
      <c r="BI92" s="457"/>
      <c r="BJ92" s="457"/>
      <c r="BK92" s="457"/>
      <c r="BL92" s="457"/>
      <c r="BM92" s="457"/>
      <c r="BN92" s="457"/>
      <c r="BO92" s="457"/>
      <c r="BP92" s="457"/>
      <c r="BQ92" s="457"/>
      <c r="BR92" s="457"/>
      <c r="BS92" s="457"/>
      <c r="BT92" s="457"/>
      <c r="BU92" s="457"/>
      <c r="BV92" s="457"/>
    </row>
    <row r="93" customFormat="false" ht="11.25" hidden="false" customHeight="false" outlineLevel="0" collapsed="false">
      <c r="BG93" s="457"/>
      <c r="BH93" s="457"/>
      <c r="BI93" s="457"/>
      <c r="BJ93" s="457"/>
      <c r="BK93" s="457"/>
      <c r="BL93" s="457"/>
      <c r="BM93" s="457"/>
      <c r="BN93" s="457"/>
      <c r="BO93" s="457"/>
      <c r="BP93" s="457"/>
      <c r="BQ93" s="457"/>
      <c r="BR93" s="457"/>
      <c r="BS93" s="457"/>
      <c r="BT93" s="457"/>
      <c r="BU93" s="457"/>
      <c r="BV93" s="457"/>
    </row>
    <row r="94" customFormat="false" ht="11.25" hidden="false" customHeight="false" outlineLevel="0" collapsed="false">
      <c r="BG94" s="457"/>
      <c r="BH94" s="457"/>
      <c r="BI94" s="457"/>
      <c r="BJ94" s="457"/>
      <c r="BK94" s="457"/>
      <c r="BL94" s="457"/>
      <c r="BM94" s="457"/>
      <c r="BN94" s="457"/>
      <c r="BO94" s="457"/>
      <c r="BP94" s="457"/>
      <c r="BQ94" s="457"/>
      <c r="BR94" s="457"/>
      <c r="BS94" s="457"/>
      <c r="BT94" s="457"/>
      <c r="BU94" s="457"/>
      <c r="BV94" s="457"/>
    </row>
    <row r="95" customFormat="false" ht="11.25" hidden="false" customHeight="false" outlineLevel="0" collapsed="false">
      <c r="BG95" s="457"/>
      <c r="BH95" s="457"/>
      <c r="BI95" s="457"/>
      <c r="BJ95" s="457"/>
      <c r="BK95" s="457"/>
      <c r="BL95" s="457"/>
      <c r="BM95" s="457"/>
      <c r="BN95" s="457"/>
      <c r="BO95" s="457"/>
      <c r="BP95" s="457"/>
      <c r="BQ95" s="457"/>
      <c r="BR95" s="457"/>
      <c r="BS95" s="457"/>
      <c r="BT95" s="457"/>
      <c r="BU95" s="457"/>
      <c r="BV95" s="457"/>
    </row>
    <row r="96" customFormat="false" ht="11.25" hidden="false" customHeight="false" outlineLevel="0" collapsed="false">
      <c r="BG96" s="457"/>
      <c r="BH96" s="457"/>
      <c r="BI96" s="457"/>
      <c r="BJ96" s="457"/>
      <c r="BK96" s="457"/>
      <c r="BL96" s="457"/>
      <c r="BM96" s="457"/>
      <c r="BN96" s="457"/>
      <c r="BO96" s="457"/>
      <c r="BP96" s="457"/>
      <c r="BQ96" s="457"/>
      <c r="BR96" s="457"/>
      <c r="BS96" s="457"/>
      <c r="BT96" s="457"/>
      <c r="BU96" s="457"/>
      <c r="BV96" s="457"/>
    </row>
    <row r="97" customFormat="false" ht="11.25" hidden="false" customHeight="false" outlineLevel="0" collapsed="false">
      <c r="BG97" s="457"/>
      <c r="BH97" s="457"/>
      <c r="BI97" s="457"/>
      <c r="BJ97" s="457"/>
      <c r="BK97" s="457"/>
      <c r="BL97" s="457"/>
      <c r="BM97" s="457"/>
      <c r="BN97" s="457"/>
      <c r="BO97" s="457"/>
      <c r="BP97" s="457"/>
      <c r="BQ97" s="457"/>
      <c r="BR97" s="457"/>
      <c r="BS97" s="457"/>
      <c r="BT97" s="457"/>
      <c r="BU97" s="457"/>
      <c r="BV97" s="457"/>
    </row>
    <row r="98" customFormat="false" ht="11.25" hidden="false" customHeight="false" outlineLevel="0" collapsed="false">
      <c r="BG98" s="457"/>
      <c r="BH98" s="457"/>
      <c r="BI98" s="457"/>
      <c r="BJ98" s="457"/>
      <c r="BK98" s="457"/>
      <c r="BL98" s="457"/>
      <c r="BM98" s="457"/>
      <c r="BN98" s="457"/>
      <c r="BO98" s="457"/>
      <c r="BP98" s="457"/>
      <c r="BQ98" s="457"/>
      <c r="BR98" s="457"/>
      <c r="BS98" s="457"/>
      <c r="BT98" s="457"/>
      <c r="BU98" s="457"/>
      <c r="BV98" s="457"/>
    </row>
    <row r="99" customFormat="false" ht="11.25" hidden="false" customHeight="false" outlineLevel="0" collapsed="false">
      <c r="BG99" s="457"/>
      <c r="BH99" s="457"/>
      <c r="BI99" s="457"/>
      <c r="BJ99" s="457"/>
      <c r="BK99" s="457"/>
      <c r="BL99" s="457"/>
      <c r="BM99" s="457"/>
      <c r="BN99" s="457"/>
      <c r="BO99" s="457"/>
      <c r="BP99" s="457"/>
      <c r="BQ99" s="457"/>
      <c r="BR99" s="457"/>
      <c r="BS99" s="457"/>
      <c r="BT99" s="457"/>
      <c r="BU99" s="457"/>
      <c r="BV99" s="457"/>
    </row>
    <row r="100" customFormat="false" ht="11.25" hidden="false" customHeight="false" outlineLevel="0" collapsed="false">
      <c r="BG100" s="457"/>
      <c r="BH100" s="457"/>
      <c r="BI100" s="457"/>
      <c r="BJ100" s="457"/>
      <c r="BK100" s="457"/>
      <c r="BL100" s="457"/>
      <c r="BM100" s="457"/>
      <c r="BN100" s="457"/>
      <c r="BO100" s="457"/>
      <c r="BP100" s="457"/>
      <c r="BQ100" s="457"/>
      <c r="BR100" s="457"/>
      <c r="BS100" s="457"/>
      <c r="BT100" s="457"/>
      <c r="BU100" s="457"/>
      <c r="BV100" s="457"/>
    </row>
    <row r="101" customFormat="false" ht="11.25" hidden="false" customHeight="false" outlineLevel="0" collapsed="false">
      <c r="BG101" s="457"/>
      <c r="BH101" s="457"/>
      <c r="BI101" s="457"/>
      <c r="BJ101" s="457"/>
      <c r="BK101" s="457"/>
      <c r="BL101" s="457"/>
      <c r="BM101" s="457"/>
      <c r="BN101" s="457"/>
      <c r="BO101" s="457"/>
      <c r="BP101" s="457"/>
      <c r="BQ101" s="457"/>
      <c r="BR101" s="457"/>
      <c r="BS101" s="457"/>
      <c r="BT101" s="457"/>
      <c r="BU101" s="457"/>
      <c r="BV101" s="457"/>
    </row>
    <row r="102" customFormat="false" ht="11.25" hidden="false" customHeight="false" outlineLevel="0" collapsed="false">
      <c r="BG102" s="457"/>
      <c r="BH102" s="457"/>
      <c r="BI102" s="457"/>
      <c r="BJ102" s="457"/>
      <c r="BK102" s="457"/>
      <c r="BL102" s="457"/>
      <c r="BM102" s="457"/>
      <c r="BN102" s="457"/>
      <c r="BO102" s="457"/>
      <c r="BP102" s="457"/>
      <c r="BQ102" s="457"/>
      <c r="BR102" s="457"/>
      <c r="BS102" s="457"/>
      <c r="BT102" s="457"/>
      <c r="BU102" s="457"/>
      <c r="BV102" s="457"/>
    </row>
    <row r="103" customFormat="false" ht="11.25" hidden="false" customHeight="false" outlineLevel="0" collapsed="false">
      <c r="BG103" s="457"/>
      <c r="BH103" s="457"/>
      <c r="BI103" s="457"/>
      <c r="BJ103" s="457"/>
      <c r="BK103" s="457"/>
      <c r="BL103" s="457"/>
      <c r="BM103" s="457"/>
      <c r="BN103" s="457"/>
      <c r="BO103" s="457"/>
      <c r="BP103" s="457"/>
      <c r="BQ103" s="457"/>
      <c r="BR103" s="457"/>
      <c r="BS103" s="457"/>
      <c r="BT103" s="457"/>
      <c r="BU103" s="457"/>
      <c r="BV103" s="457"/>
    </row>
    <row r="104" customFormat="false" ht="11.25" hidden="false" customHeight="false" outlineLevel="0" collapsed="false">
      <c r="BG104" s="457"/>
      <c r="BH104" s="457"/>
      <c r="BI104" s="457"/>
      <c r="BJ104" s="457"/>
      <c r="BK104" s="457"/>
      <c r="BL104" s="457"/>
      <c r="BM104" s="457"/>
      <c r="BN104" s="457"/>
      <c r="BO104" s="457"/>
      <c r="BP104" s="457"/>
      <c r="BQ104" s="457"/>
      <c r="BR104" s="457"/>
      <c r="BS104" s="457"/>
      <c r="BT104" s="457"/>
      <c r="BU104" s="457"/>
      <c r="BV104" s="457"/>
    </row>
    <row r="105" customFormat="false" ht="11.25" hidden="false" customHeight="false" outlineLevel="0" collapsed="false">
      <c r="BG105" s="457"/>
      <c r="BH105" s="457"/>
      <c r="BI105" s="457"/>
      <c r="BJ105" s="457"/>
      <c r="BK105" s="457"/>
      <c r="BL105" s="457"/>
      <c r="BM105" s="457"/>
      <c r="BN105" s="457"/>
      <c r="BO105" s="457"/>
      <c r="BP105" s="457"/>
      <c r="BQ105" s="457"/>
      <c r="BR105" s="457"/>
      <c r="BS105" s="457"/>
      <c r="BT105" s="457"/>
      <c r="BU105" s="457"/>
      <c r="BV105" s="457"/>
    </row>
    <row r="106" customFormat="false" ht="11.25" hidden="false" customHeight="false" outlineLevel="0" collapsed="false">
      <c r="BG106" s="457"/>
      <c r="BH106" s="457"/>
      <c r="BI106" s="457"/>
      <c r="BJ106" s="457"/>
      <c r="BK106" s="457"/>
      <c r="BL106" s="457"/>
      <c r="BM106" s="457"/>
      <c r="BN106" s="457"/>
      <c r="BO106" s="457"/>
      <c r="BP106" s="457"/>
      <c r="BQ106" s="457"/>
      <c r="BR106" s="457"/>
      <c r="BS106" s="457"/>
      <c r="BT106" s="457"/>
      <c r="BU106" s="457"/>
      <c r="BV106" s="457"/>
    </row>
    <row r="107" customFormat="false" ht="11.25" hidden="false" customHeight="false" outlineLevel="0" collapsed="false">
      <c r="BG107" s="457"/>
      <c r="BH107" s="457"/>
      <c r="BI107" s="457"/>
      <c r="BJ107" s="457"/>
      <c r="BK107" s="457"/>
      <c r="BL107" s="457"/>
      <c r="BM107" s="457"/>
      <c r="BN107" s="457"/>
      <c r="BO107" s="457"/>
      <c r="BP107" s="457"/>
      <c r="BQ107" s="457"/>
      <c r="BR107" s="457"/>
      <c r="BS107" s="457"/>
      <c r="BT107" s="457"/>
      <c r="BU107" s="457"/>
      <c r="BV107" s="457"/>
    </row>
    <row r="108" customFormat="false" ht="11.25" hidden="false" customHeight="false" outlineLevel="0" collapsed="false">
      <c r="BG108" s="457"/>
      <c r="BH108" s="457"/>
      <c r="BI108" s="457"/>
      <c r="BJ108" s="457"/>
      <c r="BK108" s="457"/>
      <c r="BL108" s="457"/>
      <c r="BM108" s="457"/>
      <c r="BN108" s="457"/>
      <c r="BO108" s="457"/>
      <c r="BP108" s="457"/>
      <c r="BQ108" s="457"/>
      <c r="BR108" s="457"/>
      <c r="BS108" s="457"/>
      <c r="BT108" s="457"/>
      <c r="BU108" s="457"/>
      <c r="BV108" s="457"/>
    </row>
    <row r="109" customFormat="false" ht="11.25" hidden="false" customHeight="false" outlineLevel="0" collapsed="false">
      <c r="BG109" s="457"/>
      <c r="BH109" s="457"/>
      <c r="BI109" s="457"/>
      <c r="BJ109" s="457"/>
      <c r="BK109" s="457"/>
      <c r="BL109" s="457"/>
      <c r="BM109" s="457"/>
      <c r="BN109" s="457"/>
      <c r="BO109" s="457"/>
      <c r="BP109" s="457"/>
      <c r="BQ109" s="457"/>
      <c r="BR109" s="457"/>
      <c r="BS109" s="457"/>
      <c r="BT109" s="457"/>
      <c r="BU109" s="457"/>
      <c r="BV109" s="457"/>
    </row>
    <row r="110" customFormat="false" ht="11.25" hidden="false" customHeight="false" outlineLevel="0" collapsed="false">
      <c r="BG110" s="457"/>
      <c r="BH110" s="457"/>
      <c r="BI110" s="457"/>
      <c r="BJ110" s="457"/>
      <c r="BK110" s="457"/>
      <c r="BL110" s="457"/>
      <c r="BM110" s="457"/>
      <c r="BN110" s="457"/>
      <c r="BO110" s="457"/>
      <c r="BP110" s="457"/>
      <c r="BQ110" s="457"/>
      <c r="BR110" s="457"/>
      <c r="BS110" s="457"/>
      <c r="BT110" s="457"/>
      <c r="BU110" s="457"/>
      <c r="BV110" s="457"/>
    </row>
    <row r="111" customFormat="false" ht="11.25" hidden="false" customHeight="false" outlineLevel="0" collapsed="false">
      <c r="BG111" s="457"/>
      <c r="BH111" s="457"/>
      <c r="BI111" s="457"/>
      <c r="BJ111" s="457"/>
      <c r="BK111" s="457"/>
      <c r="BL111" s="457"/>
      <c r="BM111" s="457"/>
      <c r="BN111" s="457"/>
      <c r="BO111" s="457"/>
      <c r="BP111" s="457"/>
      <c r="BQ111" s="457"/>
      <c r="BR111" s="457"/>
      <c r="BS111" s="457"/>
      <c r="BT111" s="457"/>
      <c r="BU111" s="457"/>
      <c r="BV111" s="457"/>
    </row>
    <row r="112" customFormat="false" ht="11.25" hidden="false" customHeight="false" outlineLevel="0" collapsed="false">
      <c r="BG112" s="457"/>
      <c r="BH112" s="457"/>
      <c r="BI112" s="457"/>
      <c r="BJ112" s="457"/>
      <c r="BK112" s="457"/>
      <c r="BL112" s="457"/>
      <c r="BM112" s="457"/>
      <c r="BN112" s="457"/>
      <c r="BO112" s="457"/>
      <c r="BP112" s="457"/>
      <c r="BQ112" s="457"/>
      <c r="BR112" s="457"/>
      <c r="BS112" s="457"/>
      <c r="BT112" s="457"/>
      <c r="BU112" s="457"/>
      <c r="BV112" s="457"/>
    </row>
    <row r="113" customFormat="false" ht="11.25" hidden="false" customHeight="false" outlineLevel="0" collapsed="false">
      <c r="BG113" s="457"/>
      <c r="BH113" s="457"/>
      <c r="BI113" s="457"/>
      <c r="BJ113" s="457"/>
      <c r="BK113" s="457"/>
      <c r="BL113" s="457"/>
      <c r="BM113" s="457"/>
      <c r="BN113" s="457"/>
      <c r="BO113" s="457"/>
      <c r="BP113" s="457"/>
      <c r="BQ113" s="457"/>
      <c r="BR113" s="457"/>
      <c r="BS113" s="457"/>
      <c r="BT113" s="457"/>
      <c r="BU113" s="457"/>
      <c r="BV113" s="457"/>
    </row>
    <row r="114" customFormat="false" ht="11.25" hidden="false" customHeight="false" outlineLevel="0" collapsed="false">
      <c r="BG114" s="457"/>
      <c r="BH114" s="457"/>
      <c r="BI114" s="457"/>
      <c r="BJ114" s="457"/>
      <c r="BK114" s="457"/>
      <c r="BL114" s="457"/>
      <c r="BM114" s="457"/>
      <c r="BN114" s="457"/>
      <c r="BO114" s="457"/>
      <c r="BP114" s="457"/>
      <c r="BQ114" s="457"/>
      <c r="BR114" s="457"/>
      <c r="BS114" s="457"/>
      <c r="BT114" s="457"/>
      <c r="BU114" s="457"/>
      <c r="BV114" s="457"/>
    </row>
    <row r="115" customFormat="false" ht="11.25" hidden="false" customHeight="false" outlineLevel="0" collapsed="false">
      <c r="BG115" s="457"/>
      <c r="BH115" s="457"/>
      <c r="BI115" s="457"/>
      <c r="BJ115" s="457"/>
      <c r="BK115" s="457"/>
      <c r="BL115" s="457"/>
      <c r="BM115" s="457"/>
      <c r="BN115" s="457"/>
      <c r="BO115" s="457"/>
      <c r="BP115" s="457"/>
      <c r="BQ115" s="457"/>
      <c r="BR115" s="457"/>
      <c r="BS115" s="457"/>
      <c r="BT115" s="457"/>
      <c r="BU115" s="457"/>
      <c r="BV115" s="457"/>
    </row>
    <row r="116" customFormat="false" ht="11.25" hidden="false" customHeight="false" outlineLevel="0" collapsed="false">
      <c r="BG116" s="457"/>
      <c r="BH116" s="457"/>
      <c r="BI116" s="457"/>
      <c r="BJ116" s="457"/>
      <c r="BK116" s="457"/>
      <c r="BL116" s="457"/>
      <c r="BM116" s="457"/>
      <c r="BN116" s="457"/>
      <c r="BO116" s="457"/>
      <c r="BP116" s="457"/>
      <c r="BQ116" s="457"/>
      <c r="BR116" s="457"/>
      <c r="BS116" s="457"/>
      <c r="BT116" s="457"/>
      <c r="BU116" s="457"/>
      <c r="BV116" s="457"/>
    </row>
    <row r="117" customFormat="false" ht="11.25" hidden="false" customHeight="false" outlineLevel="0" collapsed="false">
      <c r="BG117" s="457"/>
      <c r="BH117" s="457"/>
      <c r="BI117" s="457"/>
      <c r="BJ117" s="457"/>
      <c r="BK117" s="457"/>
      <c r="BL117" s="457"/>
      <c r="BM117" s="457"/>
      <c r="BN117" s="457"/>
      <c r="BO117" s="457"/>
      <c r="BP117" s="457"/>
      <c r="BQ117" s="457"/>
      <c r="BR117" s="457"/>
      <c r="BS117" s="457"/>
      <c r="BT117" s="457"/>
      <c r="BU117" s="457"/>
      <c r="BV117" s="457"/>
    </row>
    <row r="118" customFormat="false" ht="11.25" hidden="false" customHeight="false" outlineLevel="0" collapsed="false">
      <c r="BG118" s="457"/>
      <c r="BH118" s="457"/>
      <c r="BI118" s="457"/>
      <c r="BJ118" s="457"/>
      <c r="BK118" s="457"/>
      <c r="BL118" s="457"/>
      <c r="BM118" s="457"/>
      <c r="BN118" s="457"/>
      <c r="BO118" s="457"/>
      <c r="BP118" s="457"/>
      <c r="BQ118" s="457"/>
      <c r="BR118" s="457"/>
      <c r="BS118" s="457"/>
      <c r="BT118" s="457"/>
      <c r="BU118" s="457"/>
      <c r="BV118" s="457"/>
    </row>
    <row r="119" customFormat="false" ht="11.25" hidden="false" customHeight="false" outlineLevel="0" collapsed="false">
      <c r="BG119" s="457"/>
      <c r="BH119" s="457"/>
      <c r="BI119" s="457"/>
      <c r="BJ119" s="457"/>
      <c r="BK119" s="457"/>
      <c r="BL119" s="457"/>
      <c r="BM119" s="457"/>
      <c r="BN119" s="457"/>
      <c r="BO119" s="457"/>
      <c r="BP119" s="457"/>
      <c r="BQ119" s="457"/>
      <c r="BR119" s="457"/>
      <c r="BS119" s="457"/>
      <c r="BT119" s="457"/>
      <c r="BU119" s="457"/>
      <c r="BV119" s="457"/>
    </row>
    <row r="120" customFormat="false" ht="11.25" hidden="false" customHeight="false" outlineLevel="0" collapsed="false">
      <c r="BG120" s="457"/>
      <c r="BH120" s="457"/>
      <c r="BI120" s="457"/>
      <c r="BJ120" s="457"/>
      <c r="BK120" s="457"/>
      <c r="BL120" s="457"/>
      <c r="BM120" s="457"/>
      <c r="BN120" s="457"/>
      <c r="BO120" s="457"/>
      <c r="BP120" s="457"/>
      <c r="BQ120" s="457"/>
      <c r="BR120" s="457"/>
      <c r="BS120" s="457"/>
      <c r="BT120" s="457"/>
      <c r="BU120" s="457"/>
      <c r="BV120" s="457"/>
    </row>
    <row r="121" customFormat="false" ht="11.25" hidden="false" customHeight="false" outlineLevel="0" collapsed="false">
      <c r="BG121" s="457"/>
      <c r="BH121" s="457"/>
      <c r="BI121" s="457"/>
      <c r="BJ121" s="457"/>
      <c r="BK121" s="457"/>
      <c r="BL121" s="457"/>
      <c r="BM121" s="457"/>
      <c r="BN121" s="457"/>
      <c r="BO121" s="457"/>
      <c r="BP121" s="457"/>
      <c r="BQ121" s="457"/>
      <c r="BR121" s="457"/>
      <c r="BS121" s="457"/>
      <c r="BT121" s="457"/>
      <c r="BU121" s="457"/>
      <c r="BV121" s="457"/>
    </row>
    <row r="122" customFormat="false" ht="11.25" hidden="false" customHeight="false" outlineLevel="0" collapsed="false">
      <c r="BG122" s="457"/>
      <c r="BH122" s="457"/>
      <c r="BI122" s="457"/>
      <c r="BJ122" s="457"/>
      <c r="BK122" s="457"/>
      <c r="BL122" s="457"/>
      <c r="BM122" s="457"/>
      <c r="BN122" s="457"/>
      <c r="BO122" s="457"/>
      <c r="BP122" s="457"/>
      <c r="BQ122" s="457"/>
      <c r="BR122" s="457"/>
      <c r="BS122" s="457"/>
      <c r="BT122" s="457"/>
      <c r="BU122" s="457"/>
      <c r="BV122" s="457"/>
    </row>
    <row r="123" customFormat="false" ht="11.25" hidden="false" customHeight="false" outlineLevel="0" collapsed="false">
      <c r="BG123" s="457"/>
      <c r="BH123" s="457"/>
      <c r="BI123" s="457"/>
      <c r="BJ123" s="457"/>
      <c r="BK123" s="457"/>
      <c r="BL123" s="457"/>
      <c r="BM123" s="457"/>
      <c r="BN123" s="457"/>
      <c r="BO123" s="457"/>
      <c r="BP123" s="457"/>
      <c r="BQ123" s="457"/>
      <c r="BR123" s="457"/>
      <c r="BS123" s="457"/>
      <c r="BT123" s="457"/>
      <c r="BU123" s="457"/>
      <c r="BV123" s="457"/>
    </row>
    <row r="124" customFormat="false" ht="11.25" hidden="false" customHeight="false" outlineLevel="0" collapsed="false">
      <c r="BG124" s="457"/>
      <c r="BH124" s="457"/>
      <c r="BI124" s="457"/>
      <c r="BJ124" s="457"/>
      <c r="BK124" s="457"/>
      <c r="BL124" s="457"/>
      <c r="BM124" s="457"/>
      <c r="BN124" s="457"/>
      <c r="BO124" s="457"/>
      <c r="BP124" s="457"/>
      <c r="BQ124" s="457"/>
      <c r="BR124" s="457"/>
      <c r="BS124" s="457"/>
      <c r="BT124" s="457"/>
      <c r="BU124" s="457"/>
      <c r="BV124" s="457"/>
    </row>
    <row r="125" customFormat="false" ht="11.25" hidden="false" customHeight="false" outlineLevel="0" collapsed="false">
      <c r="BG125" s="457"/>
      <c r="BH125" s="457"/>
      <c r="BI125" s="457"/>
      <c r="BJ125" s="457"/>
      <c r="BK125" s="457"/>
      <c r="BL125" s="457"/>
      <c r="BM125" s="457"/>
      <c r="BN125" s="457"/>
      <c r="BO125" s="457"/>
      <c r="BP125" s="457"/>
      <c r="BQ125" s="457"/>
      <c r="BR125" s="457"/>
      <c r="BS125" s="457"/>
      <c r="BT125" s="457"/>
      <c r="BU125" s="457"/>
      <c r="BV125" s="457"/>
    </row>
    <row r="126" customFormat="false" ht="11.25" hidden="false" customHeight="false" outlineLevel="0" collapsed="false">
      <c r="BG126" s="457"/>
      <c r="BH126" s="457"/>
      <c r="BI126" s="457"/>
      <c r="BJ126" s="457"/>
      <c r="BK126" s="457"/>
      <c r="BL126" s="457"/>
      <c r="BM126" s="457"/>
      <c r="BN126" s="457"/>
      <c r="BO126" s="457"/>
      <c r="BP126" s="457"/>
      <c r="BQ126" s="457"/>
      <c r="BR126" s="457"/>
      <c r="BS126" s="457"/>
      <c r="BT126" s="457"/>
      <c r="BU126" s="457"/>
      <c r="BV126" s="457"/>
    </row>
    <row r="127" customFormat="false" ht="11.25" hidden="false" customHeight="false" outlineLevel="0" collapsed="false">
      <c r="BG127" s="457"/>
      <c r="BH127" s="457"/>
      <c r="BI127" s="457"/>
      <c r="BJ127" s="457"/>
      <c r="BK127" s="457"/>
      <c r="BL127" s="457"/>
      <c r="BM127" s="457"/>
      <c r="BN127" s="457"/>
      <c r="BO127" s="457"/>
      <c r="BP127" s="457"/>
      <c r="BQ127" s="457"/>
      <c r="BR127" s="457"/>
      <c r="BS127" s="457"/>
      <c r="BT127" s="457"/>
      <c r="BU127" s="457"/>
      <c r="BV127" s="457"/>
    </row>
    <row r="128" customFormat="false" ht="11.25" hidden="false" customHeight="false" outlineLevel="0" collapsed="false">
      <c r="BG128" s="457"/>
      <c r="BH128" s="457"/>
      <c r="BI128" s="457"/>
      <c r="BJ128" s="457"/>
      <c r="BK128" s="457"/>
      <c r="BL128" s="457"/>
      <c r="BM128" s="457"/>
      <c r="BN128" s="457"/>
      <c r="BO128" s="457"/>
      <c r="BP128" s="457"/>
      <c r="BQ128" s="457"/>
      <c r="BR128" s="457"/>
      <c r="BS128" s="457"/>
      <c r="BT128" s="457"/>
      <c r="BU128" s="457"/>
      <c r="BV128" s="457"/>
    </row>
    <row r="129" customFormat="false" ht="11.25" hidden="false" customHeight="false" outlineLevel="0" collapsed="false">
      <c r="BG129" s="457"/>
      <c r="BH129" s="457"/>
      <c r="BI129" s="457"/>
      <c r="BJ129" s="457"/>
      <c r="BK129" s="457"/>
      <c r="BL129" s="457"/>
      <c r="BM129" s="457"/>
      <c r="BN129" s="457"/>
      <c r="BO129" s="457"/>
      <c r="BP129" s="457"/>
      <c r="BQ129" s="457"/>
      <c r="BR129" s="457"/>
      <c r="BS129" s="457"/>
      <c r="BT129" s="457"/>
      <c r="BU129" s="457"/>
      <c r="BV129" s="457"/>
    </row>
    <row r="130" customFormat="false" ht="11.25" hidden="false" customHeight="false" outlineLevel="0" collapsed="false">
      <c r="BG130" s="457"/>
      <c r="BH130" s="457"/>
      <c r="BI130" s="457"/>
      <c r="BJ130" s="457"/>
      <c r="BK130" s="457"/>
      <c r="BL130" s="457"/>
      <c r="BM130" s="457"/>
      <c r="BN130" s="457"/>
      <c r="BO130" s="457"/>
      <c r="BP130" s="457"/>
      <c r="BQ130" s="457"/>
      <c r="BR130" s="457"/>
      <c r="BS130" s="457"/>
      <c r="BT130" s="457"/>
      <c r="BU130" s="457"/>
      <c r="BV130" s="457"/>
    </row>
    <row r="131" customFormat="false" ht="11.25" hidden="false" customHeight="false" outlineLevel="0" collapsed="false">
      <c r="BG131" s="457"/>
      <c r="BH131" s="457"/>
      <c r="BI131" s="457"/>
      <c r="BJ131" s="457"/>
      <c r="BK131" s="457"/>
      <c r="BL131" s="457"/>
      <c r="BM131" s="457"/>
      <c r="BN131" s="457"/>
      <c r="BO131" s="457"/>
      <c r="BP131" s="457"/>
      <c r="BQ131" s="457"/>
      <c r="BR131" s="457"/>
      <c r="BS131" s="457"/>
      <c r="BT131" s="457"/>
      <c r="BU131" s="457"/>
      <c r="BV131" s="457"/>
    </row>
    <row r="132" customFormat="false" ht="11.25" hidden="false" customHeight="false" outlineLevel="0" collapsed="false">
      <c r="BG132" s="457"/>
      <c r="BH132" s="457"/>
      <c r="BI132" s="457"/>
      <c r="BJ132" s="457"/>
      <c r="BK132" s="457"/>
      <c r="BL132" s="457"/>
      <c r="BM132" s="457"/>
      <c r="BN132" s="457"/>
      <c r="BO132" s="457"/>
      <c r="BP132" s="457"/>
      <c r="BQ132" s="457"/>
      <c r="BR132" s="457"/>
      <c r="BS132" s="457"/>
      <c r="BT132" s="457"/>
      <c r="BU132" s="457"/>
      <c r="BV132" s="457"/>
    </row>
    <row r="133" customFormat="false" ht="11.25" hidden="false" customHeight="false" outlineLevel="0" collapsed="false">
      <c r="BG133" s="457"/>
      <c r="BH133" s="457"/>
      <c r="BI133" s="457"/>
      <c r="BJ133" s="457"/>
      <c r="BK133" s="457"/>
      <c r="BL133" s="457"/>
      <c r="BM133" s="457"/>
      <c r="BN133" s="457"/>
      <c r="BO133" s="457"/>
      <c r="BP133" s="457"/>
      <c r="BQ133" s="457"/>
      <c r="BR133" s="457"/>
      <c r="BS133" s="457"/>
      <c r="BT133" s="457"/>
      <c r="BU133" s="457"/>
      <c r="BV133" s="457"/>
    </row>
    <row r="134" customFormat="false" ht="11.25" hidden="false" customHeight="false" outlineLevel="0" collapsed="false">
      <c r="BG134" s="457"/>
      <c r="BH134" s="457"/>
      <c r="BI134" s="457"/>
      <c r="BJ134" s="457"/>
      <c r="BK134" s="457"/>
      <c r="BL134" s="457"/>
      <c r="BM134" s="457"/>
      <c r="BN134" s="457"/>
      <c r="BO134" s="457"/>
      <c r="BP134" s="457"/>
      <c r="BQ134" s="457"/>
      <c r="BR134" s="457"/>
      <c r="BS134" s="457"/>
      <c r="BT134" s="457"/>
      <c r="BU134" s="457"/>
      <c r="BV134" s="457"/>
    </row>
    <row r="135" customFormat="false" ht="11.25" hidden="false" customHeight="false" outlineLevel="0" collapsed="false">
      <c r="BG135" s="457"/>
      <c r="BH135" s="457"/>
      <c r="BI135" s="457"/>
      <c r="BJ135" s="457"/>
      <c r="BK135" s="457"/>
      <c r="BL135" s="457"/>
      <c r="BM135" s="457"/>
      <c r="BN135" s="457"/>
      <c r="BO135" s="457"/>
      <c r="BP135" s="457"/>
      <c r="BQ135" s="457"/>
      <c r="BR135" s="457"/>
      <c r="BS135" s="457"/>
      <c r="BT135" s="457"/>
      <c r="BU135" s="457"/>
      <c r="BV135" s="457"/>
    </row>
    <row r="136" customFormat="false" ht="11.25" hidden="false" customHeight="false" outlineLevel="0" collapsed="false">
      <c r="BG136" s="457"/>
      <c r="BH136" s="457"/>
      <c r="BI136" s="457"/>
      <c r="BJ136" s="457"/>
      <c r="BK136" s="457"/>
      <c r="BL136" s="457"/>
      <c r="BM136" s="457"/>
      <c r="BN136" s="457"/>
      <c r="BO136" s="457"/>
      <c r="BP136" s="457"/>
      <c r="BQ136" s="457"/>
      <c r="BR136" s="457"/>
      <c r="BS136" s="457"/>
      <c r="BT136" s="457"/>
      <c r="BU136" s="457"/>
      <c r="BV136" s="457"/>
    </row>
    <row r="137" customFormat="false" ht="11.25" hidden="false" customHeight="false" outlineLevel="0" collapsed="false">
      <c r="BG137" s="457"/>
      <c r="BH137" s="457"/>
      <c r="BI137" s="457"/>
      <c r="BJ137" s="457"/>
      <c r="BK137" s="457"/>
      <c r="BL137" s="457"/>
      <c r="BM137" s="457"/>
      <c r="BN137" s="457"/>
      <c r="BO137" s="457"/>
      <c r="BP137" s="457"/>
      <c r="BQ137" s="457"/>
      <c r="BR137" s="457"/>
      <c r="BS137" s="457"/>
      <c r="BT137" s="457"/>
      <c r="BU137" s="457"/>
      <c r="BV137" s="457"/>
    </row>
    <row r="138" customFormat="false" ht="11.25" hidden="false" customHeight="false" outlineLevel="0" collapsed="false">
      <c r="BG138" s="457"/>
      <c r="BH138" s="457"/>
      <c r="BI138" s="457"/>
      <c r="BJ138" s="457"/>
      <c r="BK138" s="457"/>
      <c r="BL138" s="457"/>
      <c r="BM138" s="457"/>
      <c r="BN138" s="457"/>
      <c r="BO138" s="457"/>
      <c r="BP138" s="457"/>
      <c r="BQ138" s="457"/>
      <c r="BR138" s="457"/>
      <c r="BS138" s="457"/>
      <c r="BT138" s="457"/>
      <c r="BU138" s="457"/>
      <c r="BV138" s="457"/>
    </row>
    <row r="139" customFormat="false" ht="11.25" hidden="false" customHeight="false" outlineLevel="0" collapsed="false">
      <c r="BG139" s="457"/>
      <c r="BH139" s="457"/>
      <c r="BI139" s="457"/>
      <c r="BJ139" s="457"/>
      <c r="BK139" s="457"/>
      <c r="BL139" s="457"/>
      <c r="BM139" s="457"/>
      <c r="BN139" s="457"/>
      <c r="BO139" s="457"/>
      <c r="BP139" s="457"/>
      <c r="BQ139" s="457"/>
      <c r="BR139" s="457"/>
      <c r="BS139" s="457"/>
      <c r="BT139" s="457"/>
      <c r="BU139" s="457"/>
      <c r="BV139" s="457"/>
    </row>
    <row r="140" customFormat="false" ht="11.25" hidden="false" customHeight="false" outlineLevel="0" collapsed="false">
      <c r="BG140" s="457"/>
      <c r="BH140" s="457"/>
      <c r="BI140" s="457"/>
      <c r="BJ140" s="457"/>
      <c r="BK140" s="457"/>
      <c r="BL140" s="457"/>
      <c r="BM140" s="457"/>
      <c r="BN140" s="457"/>
      <c r="BO140" s="457"/>
      <c r="BP140" s="457"/>
      <c r="BQ140" s="457"/>
      <c r="BR140" s="457"/>
      <c r="BS140" s="457"/>
      <c r="BT140" s="457"/>
      <c r="BU140" s="457"/>
      <c r="BV140" s="457"/>
    </row>
    <row r="141" customFormat="false" ht="11.25" hidden="false" customHeight="false" outlineLevel="0" collapsed="false">
      <c r="BG141" s="457"/>
      <c r="BH141" s="457"/>
      <c r="BI141" s="457"/>
      <c r="BJ141" s="457"/>
      <c r="BK141" s="457"/>
      <c r="BL141" s="457"/>
      <c r="BM141" s="457"/>
      <c r="BN141" s="457"/>
      <c r="BO141" s="457"/>
      <c r="BP141" s="457"/>
      <c r="BQ141" s="457"/>
      <c r="BR141" s="457"/>
      <c r="BS141" s="457"/>
      <c r="BT141" s="457"/>
      <c r="BU141" s="457"/>
      <c r="BV141" s="457"/>
    </row>
    <row r="142" customFormat="false" ht="11.25" hidden="false" customHeight="false" outlineLevel="0" collapsed="false">
      <c r="BG142" s="457"/>
      <c r="BH142" s="457"/>
      <c r="BI142" s="457"/>
      <c r="BJ142" s="457"/>
      <c r="BK142" s="457"/>
      <c r="BL142" s="457"/>
      <c r="BM142" s="457"/>
      <c r="BN142" s="457"/>
      <c r="BO142" s="457"/>
      <c r="BP142" s="457"/>
      <c r="BQ142" s="457"/>
      <c r="BR142" s="457"/>
      <c r="BS142" s="457"/>
      <c r="BT142" s="457"/>
      <c r="BU142" s="457"/>
      <c r="BV142" s="457"/>
    </row>
    <row r="143" customFormat="false" ht="11.25" hidden="false" customHeight="false" outlineLevel="0" collapsed="false">
      <c r="BG143" s="457"/>
      <c r="BH143" s="457"/>
      <c r="BI143" s="457"/>
      <c r="BJ143" s="457"/>
      <c r="BK143" s="457"/>
      <c r="BL143" s="457"/>
      <c r="BM143" s="457"/>
      <c r="BN143" s="457"/>
      <c r="BO143" s="457"/>
      <c r="BP143" s="457"/>
      <c r="BQ143" s="457"/>
      <c r="BR143" s="457"/>
      <c r="BS143" s="457"/>
      <c r="BT143" s="457"/>
      <c r="BU143" s="457"/>
      <c r="BV143" s="457"/>
    </row>
    <row r="144" customFormat="false" ht="11.25" hidden="false" customHeight="false" outlineLevel="0" collapsed="false">
      <c r="BG144" s="457"/>
      <c r="BH144" s="457"/>
      <c r="BI144" s="457"/>
      <c r="BJ144" s="457"/>
      <c r="BK144" s="457"/>
      <c r="BL144" s="457"/>
      <c r="BM144" s="457"/>
      <c r="BN144" s="457"/>
      <c r="BO144" s="457"/>
      <c r="BP144" s="457"/>
      <c r="BQ144" s="457"/>
      <c r="BR144" s="457"/>
      <c r="BS144" s="457"/>
      <c r="BT144" s="457"/>
      <c r="BU144" s="457"/>
      <c r="BV144" s="457"/>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K4" activeCellId="0" sqref="BK4"/>
    </sheetView>
  </sheetViews>
  <sheetFormatPr defaultColWidth="9.84765625" defaultRowHeight="11.25" zeroHeight="false" outlineLevelRow="0" outlineLevelCol="0"/>
  <cols>
    <col collapsed="false" customWidth="true" hidden="false" outlineLevel="0" max="1" min="1" style="458" width="11.42"/>
    <col collapsed="false" customWidth="true" hidden="false" outlineLevel="0" max="2" min="2" style="458" width="16.99"/>
    <col collapsed="false" customWidth="true" hidden="false" outlineLevel="0" max="74" min="3" style="458" width="6.7"/>
    <col collapsed="false" customWidth="false" hidden="false" outlineLevel="0" max="257" min="75" style="458" width="9.85"/>
  </cols>
  <sheetData>
    <row r="1" customFormat="false" ht="15.6" hidden="false" customHeight="true" outlineLevel="0" collapsed="false">
      <c r="A1" s="30" t="s">
        <v>31</v>
      </c>
      <c r="B1" s="459" t="s">
        <v>875</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60"/>
    </row>
    <row r="2" customFormat="false" ht="13.15" hidden="false" customHeight="tru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0"/>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461"/>
      <c r="B5" s="462" t="s">
        <v>876</v>
      </c>
      <c r="C5" s="463"/>
      <c r="D5" s="463"/>
      <c r="E5" s="463"/>
      <c r="F5" s="463"/>
      <c r="G5" s="463"/>
      <c r="H5" s="463"/>
      <c r="I5" s="463"/>
      <c r="J5" s="463"/>
      <c r="K5" s="463"/>
      <c r="L5" s="463"/>
      <c r="M5" s="463"/>
      <c r="N5" s="463"/>
      <c r="O5" s="463"/>
      <c r="P5" s="463"/>
      <c r="Q5" s="463"/>
      <c r="R5" s="463"/>
      <c r="S5" s="463"/>
      <c r="T5" s="463"/>
      <c r="U5" s="463"/>
      <c r="V5" s="463"/>
      <c r="W5" s="463"/>
      <c r="X5" s="463"/>
      <c r="Y5" s="463"/>
      <c r="Z5" s="463"/>
      <c r="AA5" s="463"/>
      <c r="AB5" s="463"/>
      <c r="AC5" s="463"/>
      <c r="AD5" s="463"/>
      <c r="AE5" s="463"/>
      <c r="AF5" s="463"/>
      <c r="AG5" s="463"/>
      <c r="AH5" s="463"/>
      <c r="AI5" s="463"/>
      <c r="AJ5" s="463"/>
      <c r="AK5" s="463"/>
      <c r="AL5" s="463"/>
      <c r="AM5" s="463"/>
      <c r="AN5" s="463"/>
      <c r="AO5" s="463"/>
      <c r="AP5" s="463"/>
      <c r="AQ5" s="463"/>
      <c r="AR5" s="463"/>
      <c r="AS5" s="463"/>
      <c r="AT5" s="463"/>
      <c r="AU5" s="463"/>
      <c r="AV5" s="463"/>
      <c r="AW5" s="463"/>
      <c r="AX5" s="463"/>
      <c r="AY5" s="463"/>
      <c r="AZ5" s="463"/>
      <c r="BA5" s="463"/>
      <c r="BB5" s="463"/>
      <c r="BC5" s="463"/>
      <c r="BD5" s="463"/>
      <c r="BE5" s="463"/>
      <c r="BF5" s="463"/>
      <c r="BG5" s="464"/>
      <c r="BH5" s="464"/>
      <c r="BI5" s="464"/>
      <c r="BJ5" s="464"/>
      <c r="BK5" s="464"/>
      <c r="BL5" s="464"/>
      <c r="BM5" s="464"/>
      <c r="BN5" s="464"/>
      <c r="BO5" s="464"/>
      <c r="BP5" s="464"/>
      <c r="BQ5" s="464"/>
      <c r="BR5" s="464"/>
      <c r="BS5" s="464"/>
      <c r="BT5" s="464"/>
      <c r="BU5" s="464"/>
      <c r="BV5" s="464"/>
    </row>
    <row r="6" customFormat="false" ht="11.1" hidden="false" customHeight="true" outlineLevel="0" collapsed="false">
      <c r="A6" s="461" t="s">
        <v>877</v>
      </c>
      <c r="B6" s="465" t="s">
        <v>732</v>
      </c>
      <c r="C6" s="78" t="n">
        <v>140.846487096774</v>
      </c>
      <c r="D6" s="78" t="n">
        <v>153.525028928571</v>
      </c>
      <c r="E6" s="78" t="n">
        <v>130.643178064516</v>
      </c>
      <c r="F6" s="78" t="n">
        <v>113.917398666667</v>
      </c>
      <c r="G6" s="78" t="n">
        <v>107.492702580645</v>
      </c>
      <c r="H6" s="78" t="n">
        <v>123.866173333333</v>
      </c>
      <c r="I6" s="78" t="n">
        <v>144.188924516129</v>
      </c>
      <c r="J6" s="78" t="n">
        <v>150.650337096774</v>
      </c>
      <c r="K6" s="78" t="n">
        <v>123.962533</v>
      </c>
      <c r="L6" s="78" t="n">
        <v>111.142324193548</v>
      </c>
      <c r="M6" s="78" t="n">
        <v>121.270347666667</v>
      </c>
      <c r="N6" s="78" t="n">
        <v>148.193163225806</v>
      </c>
      <c r="O6" s="78" t="n">
        <v>147.024991290323</v>
      </c>
      <c r="P6" s="78" t="n">
        <v>136.929949655172</v>
      </c>
      <c r="Q6" s="78" t="n">
        <v>131.435796451613</v>
      </c>
      <c r="R6" s="78" t="n">
        <v>112.637532</v>
      </c>
      <c r="S6" s="78" t="n">
        <v>98.2191880645161</v>
      </c>
      <c r="T6" s="78" t="n">
        <v>122.507646</v>
      </c>
      <c r="U6" s="78" t="n">
        <v>154.188547096774</v>
      </c>
      <c r="V6" s="78" t="n">
        <v>131.229228387097</v>
      </c>
      <c r="W6" s="78" t="n">
        <v>121.334240333333</v>
      </c>
      <c r="X6" s="78" t="n">
        <v>101.308833870968</v>
      </c>
      <c r="Y6" s="78" t="n">
        <v>121.523495666667</v>
      </c>
      <c r="Z6" s="78" t="n">
        <v>139.127931290323</v>
      </c>
      <c r="AA6" s="78" t="n">
        <v>154.223097741936</v>
      </c>
      <c r="AB6" s="78" t="n">
        <v>150.37099</v>
      </c>
      <c r="AC6" s="78" t="n">
        <v>126.090569677419</v>
      </c>
      <c r="AD6" s="78" t="n">
        <v>114.906249</v>
      </c>
      <c r="AE6" s="78" t="n">
        <v>101.992031935484</v>
      </c>
      <c r="AF6" s="78" t="n">
        <v>108.129438666667</v>
      </c>
      <c r="AG6" s="78" t="n">
        <v>124.032749677419</v>
      </c>
      <c r="AH6" s="78" t="n">
        <v>149.248527741936</v>
      </c>
      <c r="AI6" s="78" t="n">
        <v>122.380629333333</v>
      </c>
      <c r="AJ6" s="78" t="n">
        <v>110.475114193548</v>
      </c>
      <c r="AK6" s="78" t="n">
        <v>112.240092</v>
      </c>
      <c r="AL6" s="78" t="n">
        <v>135.642521290323</v>
      </c>
      <c r="AM6" s="78" t="n">
        <v>152.717096774194</v>
      </c>
      <c r="AN6" s="78" t="n">
        <v>149.195142857143</v>
      </c>
      <c r="AO6" s="78" t="n">
        <v>122.935741935484</v>
      </c>
      <c r="AP6" s="78" t="n">
        <v>109.530466666667</v>
      </c>
      <c r="AQ6" s="78" t="n">
        <v>104.391419354839</v>
      </c>
      <c r="AR6" s="78" t="n">
        <v>127.783333333333</v>
      </c>
      <c r="AS6" s="78" t="n">
        <v>162.284387096774</v>
      </c>
      <c r="AT6" s="78" t="n">
        <v>152.079903225806</v>
      </c>
      <c r="AU6" s="78" t="n">
        <v>135.305566666667</v>
      </c>
      <c r="AV6" s="78" t="n">
        <v>108.584709677419</v>
      </c>
      <c r="AW6" s="78" t="n">
        <v>115.4764</v>
      </c>
      <c r="AX6" s="78" t="n">
        <v>140.781096774194</v>
      </c>
      <c r="AY6" s="78" t="n">
        <v>154.624548387097</v>
      </c>
      <c r="AZ6" s="78" t="n">
        <v>154.343928571429</v>
      </c>
      <c r="BA6" s="78" t="n">
        <v>128.096774193548</v>
      </c>
      <c r="BB6" s="78" t="n">
        <v>116.3287</v>
      </c>
      <c r="BC6" s="78" t="n">
        <v>102.6488</v>
      </c>
      <c r="BD6" s="79" t="n">
        <v>123.9493</v>
      </c>
      <c r="BE6" s="79" t="n">
        <v>151.8407</v>
      </c>
      <c r="BF6" s="79" t="n">
        <v>149.8084</v>
      </c>
      <c r="BG6" s="79" t="n">
        <v>125.5795</v>
      </c>
      <c r="BH6" s="79" t="n">
        <v>108.6517</v>
      </c>
      <c r="BI6" s="79" t="n">
        <v>119.0912</v>
      </c>
      <c r="BJ6" s="79" t="n">
        <v>141.2875</v>
      </c>
      <c r="BK6" s="79" t="n">
        <v>151.6236</v>
      </c>
      <c r="BL6" s="79" t="n">
        <v>148.6783</v>
      </c>
      <c r="BM6" s="79" t="n">
        <v>131.6736</v>
      </c>
      <c r="BN6" s="79" t="n">
        <v>115.1427</v>
      </c>
      <c r="BO6" s="79" t="n">
        <v>106.714</v>
      </c>
      <c r="BP6" s="79" t="n">
        <v>126.1812</v>
      </c>
      <c r="BQ6" s="79" t="n">
        <v>152.7533</v>
      </c>
      <c r="BR6" s="79" t="n">
        <v>150.7096</v>
      </c>
      <c r="BS6" s="79" t="n">
        <v>126.3356</v>
      </c>
      <c r="BT6" s="79" t="n">
        <v>110.6103</v>
      </c>
      <c r="BU6" s="79" t="n">
        <v>121.2386</v>
      </c>
      <c r="BV6" s="79" t="n">
        <v>143.8358</v>
      </c>
    </row>
    <row r="7" customFormat="false" ht="11.1" hidden="false" customHeight="true" outlineLevel="0" collapsed="false">
      <c r="A7" s="461" t="s">
        <v>878</v>
      </c>
      <c r="B7" s="376" t="s">
        <v>734</v>
      </c>
      <c r="C7" s="78" t="n">
        <v>382.499093548387</v>
      </c>
      <c r="D7" s="78" t="n">
        <v>418.284714285714</v>
      </c>
      <c r="E7" s="78" t="n">
        <v>365.717629677419</v>
      </c>
      <c r="F7" s="78" t="n">
        <v>316.649006666667</v>
      </c>
      <c r="G7" s="78" t="n">
        <v>299.164976129032</v>
      </c>
      <c r="H7" s="78" t="n">
        <v>371.760133333333</v>
      </c>
      <c r="I7" s="78" t="n">
        <v>424.611594516129</v>
      </c>
      <c r="J7" s="78" t="n">
        <v>440.701973870968</v>
      </c>
      <c r="K7" s="78" t="n">
        <v>379.817637666667</v>
      </c>
      <c r="L7" s="78" t="n">
        <v>315.545840322581</v>
      </c>
      <c r="M7" s="78" t="n">
        <v>325.630436</v>
      </c>
      <c r="N7" s="78" t="n">
        <v>386.346717096774</v>
      </c>
      <c r="O7" s="78" t="n">
        <v>406.178031935484</v>
      </c>
      <c r="P7" s="78" t="n">
        <v>394.313566551724</v>
      </c>
      <c r="Q7" s="78" t="n">
        <v>353.802684193548</v>
      </c>
      <c r="R7" s="78" t="n">
        <v>303.342663333333</v>
      </c>
      <c r="S7" s="78" t="n">
        <v>274.732703548387</v>
      </c>
      <c r="T7" s="78" t="n">
        <v>376.809552333333</v>
      </c>
      <c r="U7" s="78" t="n">
        <v>449.552432258065</v>
      </c>
      <c r="V7" s="78" t="n">
        <v>408.417983225807</v>
      </c>
      <c r="W7" s="78" t="n">
        <v>359.973290666667</v>
      </c>
      <c r="X7" s="78" t="n">
        <v>293.685199032258</v>
      </c>
      <c r="Y7" s="78" t="n">
        <v>323.901864</v>
      </c>
      <c r="Z7" s="78" t="n">
        <v>389.399367419355</v>
      </c>
      <c r="AA7" s="78" t="n">
        <v>441.706899032258</v>
      </c>
      <c r="AB7" s="78" t="n">
        <v>408.013866785714</v>
      </c>
      <c r="AC7" s="78" t="n">
        <v>349.723077096774</v>
      </c>
      <c r="AD7" s="78" t="n">
        <v>312.610375</v>
      </c>
      <c r="AE7" s="78" t="n">
        <v>285.394147741936</v>
      </c>
      <c r="AF7" s="78" t="n">
        <v>320.154847</v>
      </c>
      <c r="AG7" s="78" t="n">
        <v>369.577319677419</v>
      </c>
      <c r="AH7" s="78" t="n">
        <v>427.53178516129</v>
      </c>
      <c r="AI7" s="78" t="n">
        <v>340.193245666667</v>
      </c>
      <c r="AJ7" s="78" t="n">
        <v>295.355573225806</v>
      </c>
      <c r="AK7" s="78" t="n">
        <v>309.788795666667</v>
      </c>
      <c r="AL7" s="78" t="n">
        <v>381.613579677419</v>
      </c>
      <c r="AM7" s="78" t="n">
        <v>428.998</v>
      </c>
      <c r="AN7" s="78" t="n">
        <v>415.012678571429</v>
      </c>
      <c r="AO7" s="78" t="n">
        <v>339.055451612903</v>
      </c>
      <c r="AP7" s="78" t="n">
        <v>289.758066666667</v>
      </c>
      <c r="AQ7" s="78" t="n">
        <v>294.802419354839</v>
      </c>
      <c r="AR7" s="78" t="n">
        <v>394.101766666667</v>
      </c>
      <c r="AS7" s="78" t="n">
        <v>491.623838709677</v>
      </c>
      <c r="AT7" s="78" t="n">
        <v>464.816612903226</v>
      </c>
      <c r="AU7" s="78" t="n">
        <v>372.707066666667</v>
      </c>
      <c r="AV7" s="78" t="n">
        <v>295.964935483871</v>
      </c>
      <c r="AW7" s="78" t="n">
        <v>314.4356</v>
      </c>
      <c r="AX7" s="78" t="n">
        <v>394.403032258065</v>
      </c>
      <c r="AY7" s="78" t="n">
        <v>445.72435483871</v>
      </c>
      <c r="AZ7" s="78" t="n">
        <v>421.248392857143</v>
      </c>
      <c r="BA7" s="78" t="n">
        <v>350.903225806452</v>
      </c>
      <c r="BB7" s="78" t="n">
        <v>312.8909</v>
      </c>
      <c r="BC7" s="78" t="n">
        <v>291.2143</v>
      </c>
      <c r="BD7" s="79" t="n">
        <v>364.1245</v>
      </c>
      <c r="BE7" s="79" t="n">
        <v>438.4246</v>
      </c>
      <c r="BF7" s="79" t="n">
        <v>441.4619</v>
      </c>
      <c r="BG7" s="79" t="n">
        <v>360.3517</v>
      </c>
      <c r="BH7" s="79" t="n">
        <v>300.7396</v>
      </c>
      <c r="BI7" s="79" t="n">
        <v>319.2873</v>
      </c>
      <c r="BJ7" s="79" t="n">
        <v>385.7519</v>
      </c>
      <c r="BK7" s="79" t="n">
        <v>427.6839</v>
      </c>
      <c r="BL7" s="79" t="n">
        <v>421.8284</v>
      </c>
      <c r="BM7" s="79" t="n">
        <v>366.5442</v>
      </c>
      <c r="BN7" s="79" t="n">
        <v>310.0319</v>
      </c>
      <c r="BO7" s="79" t="n">
        <v>292.4529</v>
      </c>
      <c r="BP7" s="79" t="n">
        <v>371.043</v>
      </c>
      <c r="BQ7" s="79" t="n">
        <v>439.7406</v>
      </c>
      <c r="BR7" s="79" t="n">
        <v>442.7872</v>
      </c>
      <c r="BS7" s="79" t="n">
        <v>361.4337</v>
      </c>
      <c r="BT7" s="79" t="n">
        <v>306.4546</v>
      </c>
      <c r="BU7" s="79" t="n">
        <v>325.3552</v>
      </c>
      <c r="BV7" s="79" t="n">
        <v>393.0831</v>
      </c>
    </row>
    <row r="8" customFormat="false" ht="11.1" hidden="false" customHeight="true" outlineLevel="0" collapsed="false">
      <c r="A8" s="461" t="s">
        <v>879</v>
      </c>
      <c r="B8" s="465" t="s">
        <v>736</v>
      </c>
      <c r="C8" s="78" t="n">
        <v>582.093496451613</v>
      </c>
      <c r="D8" s="78" t="n">
        <v>621.792358571429</v>
      </c>
      <c r="E8" s="78" t="n">
        <v>489.400355806452</v>
      </c>
      <c r="F8" s="78" t="n">
        <v>422.957513666667</v>
      </c>
      <c r="G8" s="78" t="n">
        <v>421.369423870968</v>
      </c>
      <c r="H8" s="78" t="n">
        <v>555.639105666667</v>
      </c>
      <c r="I8" s="78" t="n">
        <v>611.380984193548</v>
      </c>
      <c r="J8" s="78" t="n">
        <v>686.888417096774</v>
      </c>
      <c r="K8" s="78" t="n">
        <v>539.414426</v>
      </c>
      <c r="L8" s="78" t="n">
        <v>437.321229677419</v>
      </c>
      <c r="M8" s="78" t="n">
        <v>458.787829666667</v>
      </c>
      <c r="N8" s="78" t="n">
        <v>580.709115483871</v>
      </c>
      <c r="O8" s="78" t="n">
        <v>620.430451290323</v>
      </c>
      <c r="P8" s="78" t="n">
        <v>594.885664482759</v>
      </c>
      <c r="Q8" s="78" t="n">
        <v>517.600474516129</v>
      </c>
      <c r="R8" s="78" t="n">
        <v>419.680100666667</v>
      </c>
      <c r="S8" s="78" t="n">
        <v>376.049251612903</v>
      </c>
      <c r="T8" s="78" t="n">
        <v>529.178485666667</v>
      </c>
      <c r="U8" s="78" t="n">
        <v>626.30313516129</v>
      </c>
      <c r="V8" s="78" t="n">
        <v>587.714660645161</v>
      </c>
      <c r="W8" s="78" t="n">
        <v>475.445071</v>
      </c>
      <c r="X8" s="78" t="n">
        <v>403.81826483871</v>
      </c>
      <c r="Y8" s="78" t="n">
        <v>474.942111</v>
      </c>
      <c r="Z8" s="78" t="n">
        <v>616.981913870968</v>
      </c>
      <c r="AA8" s="78" t="n">
        <v>657.494600322581</v>
      </c>
      <c r="AB8" s="78" t="n">
        <v>573.170213571429</v>
      </c>
      <c r="AC8" s="78" t="n">
        <v>484.104691612903</v>
      </c>
      <c r="AD8" s="78" t="n">
        <v>417.469757</v>
      </c>
      <c r="AE8" s="78" t="n">
        <v>385.564020322581</v>
      </c>
      <c r="AF8" s="78" t="n">
        <v>502.733476666667</v>
      </c>
      <c r="AG8" s="78" t="n">
        <v>525.560071612903</v>
      </c>
      <c r="AH8" s="78" t="n">
        <v>559.412264516129</v>
      </c>
      <c r="AI8" s="78" t="n">
        <v>458.262315666667</v>
      </c>
      <c r="AJ8" s="78" t="n">
        <v>412.667110967742</v>
      </c>
      <c r="AK8" s="78" t="n">
        <v>449.983587333333</v>
      </c>
      <c r="AL8" s="78" t="n">
        <v>576.832529032258</v>
      </c>
      <c r="AM8" s="78" t="n">
        <v>656.014548387097</v>
      </c>
      <c r="AN8" s="78" t="n">
        <v>599.648428571429</v>
      </c>
      <c r="AO8" s="78" t="n">
        <v>483.466129032258</v>
      </c>
      <c r="AP8" s="78" t="n">
        <v>386.616466666667</v>
      </c>
      <c r="AQ8" s="78" t="n">
        <v>416.895322580645</v>
      </c>
      <c r="AR8" s="78" t="n">
        <v>564.4109</v>
      </c>
      <c r="AS8" s="78" t="n">
        <v>720.179290322581</v>
      </c>
      <c r="AT8" s="78" t="n">
        <v>699.99664516129</v>
      </c>
      <c r="AU8" s="78" t="n">
        <v>491.1809</v>
      </c>
      <c r="AV8" s="78" t="n">
        <v>392.220129032258</v>
      </c>
      <c r="AW8" s="78" t="n">
        <v>443.602866666667</v>
      </c>
      <c r="AX8" s="78" t="n">
        <v>607.333096774194</v>
      </c>
      <c r="AY8" s="78" t="n">
        <v>657.645387096774</v>
      </c>
      <c r="AZ8" s="78" t="n">
        <v>588.430857142857</v>
      </c>
      <c r="BA8" s="78" t="n">
        <v>490.129032258065</v>
      </c>
      <c r="BB8" s="78" t="n">
        <v>406.2327</v>
      </c>
      <c r="BC8" s="78" t="n">
        <v>413.2521</v>
      </c>
      <c r="BD8" s="79" t="n">
        <v>530.687</v>
      </c>
      <c r="BE8" s="79" t="n">
        <v>630.4534</v>
      </c>
      <c r="BF8" s="79" t="n">
        <v>637.3056</v>
      </c>
      <c r="BG8" s="79" t="n">
        <v>478.7764</v>
      </c>
      <c r="BH8" s="79" t="n">
        <v>411.1713</v>
      </c>
      <c r="BI8" s="79" t="n">
        <v>457.9616</v>
      </c>
      <c r="BJ8" s="79" t="n">
        <v>583.5935</v>
      </c>
      <c r="BK8" s="79" t="n">
        <v>627.8846</v>
      </c>
      <c r="BL8" s="79" t="n">
        <v>595.7144</v>
      </c>
      <c r="BM8" s="79" t="n">
        <v>504.2332</v>
      </c>
      <c r="BN8" s="79" t="n">
        <v>416.4232</v>
      </c>
      <c r="BO8" s="79" t="n">
        <v>405.8261</v>
      </c>
      <c r="BP8" s="79" t="n">
        <v>540.7705</v>
      </c>
      <c r="BQ8" s="79" t="n">
        <v>636.1287</v>
      </c>
      <c r="BR8" s="79" t="n">
        <v>643.043</v>
      </c>
      <c r="BS8" s="79" t="n">
        <v>483.0871</v>
      </c>
      <c r="BT8" s="79" t="n">
        <v>418.9856</v>
      </c>
      <c r="BU8" s="79" t="n">
        <v>466.6661</v>
      </c>
      <c r="BV8" s="79" t="n">
        <v>594.687</v>
      </c>
    </row>
    <row r="9" customFormat="false" ht="11.1" hidden="false" customHeight="true" outlineLevel="0" collapsed="false">
      <c r="A9" s="461" t="s">
        <v>880</v>
      </c>
      <c r="B9" s="465" t="s">
        <v>738</v>
      </c>
      <c r="C9" s="78" t="n">
        <v>309.402387741935</v>
      </c>
      <c r="D9" s="78" t="n">
        <v>337.015066785714</v>
      </c>
      <c r="E9" s="78" t="n">
        <v>256.371350322581</v>
      </c>
      <c r="F9" s="78" t="n">
        <v>220.535285333333</v>
      </c>
      <c r="G9" s="78" t="n">
        <v>228.019676774194</v>
      </c>
      <c r="H9" s="78" t="n">
        <v>284.751345</v>
      </c>
      <c r="I9" s="78" t="n">
        <v>350.50587516129</v>
      </c>
      <c r="J9" s="78" t="n">
        <v>377.07638516129</v>
      </c>
      <c r="K9" s="78" t="n">
        <v>301.345376</v>
      </c>
      <c r="L9" s="78" t="n">
        <v>229.09678</v>
      </c>
      <c r="M9" s="78" t="n">
        <v>236.832222666667</v>
      </c>
      <c r="N9" s="78" t="n">
        <v>305.013844516129</v>
      </c>
      <c r="O9" s="78" t="n">
        <v>338.124234193548</v>
      </c>
      <c r="P9" s="78" t="n">
        <v>335.666968965517</v>
      </c>
      <c r="Q9" s="78" t="n">
        <v>281.714570967742</v>
      </c>
      <c r="R9" s="78" t="n">
        <v>232.425555</v>
      </c>
      <c r="S9" s="78" t="n">
        <v>208.058173870968</v>
      </c>
      <c r="T9" s="78" t="n">
        <v>276.546388</v>
      </c>
      <c r="U9" s="78" t="n">
        <v>339.621338387097</v>
      </c>
      <c r="V9" s="78" t="n">
        <v>333.941917419355</v>
      </c>
      <c r="W9" s="78" t="n">
        <v>255.966154333333</v>
      </c>
      <c r="X9" s="78" t="n">
        <v>211.053730967742</v>
      </c>
      <c r="Y9" s="78" t="n">
        <v>247.439030666667</v>
      </c>
      <c r="Z9" s="78" t="n">
        <v>336.482263225806</v>
      </c>
      <c r="AA9" s="78" t="n">
        <v>363.137446774194</v>
      </c>
      <c r="AB9" s="78" t="n">
        <v>324.3033775</v>
      </c>
      <c r="AC9" s="78" t="n">
        <v>269.159731612903</v>
      </c>
      <c r="AD9" s="78" t="n">
        <v>234.599385666667</v>
      </c>
      <c r="AE9" s="78" t="n">
        <v>211.824912258065</v>
      </c>
      <c r="AF9" s="78" t="n">
        <v>280.219394</v>
      </c>
      <c r="AG9" s="78" t="n">
        <v>313.937259677419</v>
      </c>
      <c r="AH9" s="78" t="n">
        <v>306.38505516129</v>
      </c>
      <c r="AI9" s="78" t="n">
        <v>251.592107666667</v>
      </c>
      <c r="AJ9" s="78" t="n">
        <v>221.90895</v>
      </c>
      <c r="AK9" s="78" t="n">
        <v>241.288042666667</v>
      </c>
      <c r="AL9" s="78" t="n">
        <v>326.652144516129</v>
      </c>
      <c r="AM9" s="78" t="n">
        <v>387.001</v>
      </c>
      <c r="AN9" s="78" t="n">
        <v>344.651964285714</v>
      </c>
      <c r="AO9" s="78" t="n">
        <v>278.768870967742</v>
      </c>
      <c r="AP9" s="78" t="n">
        <v>216.682033333333</v>
      </c>
      <c r="AQ9" s="78" t="n">
        <v>217.549290322581</v>
      </c>
      <c r="AR9" s="78" t="n">
        <v>317.580466666667</v>
      </c>
      <c r="AS9" s="78" t="n">
        <v>379.736612903226</v>
      </c>
      <c r="AT9" s="78" t="n">
        <v>390.360129032258</v>
      </c>
      <c r="AU9" s="78" t="n">
        <v>278.674466666667</v>
      </c>
      <c r="AV9" s="78" t="n">
        <v>210.754709677419</v>
      </c>
      <c r="AW9" s="78" t="n">
        <v>234.619466666667</v>
      </c>
      <c r="AX9" s="78" t="n">
        <v>338.247290322581</v>
      </c>
      <c r="AY9" s="78" t="n">
        <v>377.409096774194</v>
      </c>
      <c r="AZ9" s="78" t="n">
        <v>346.195321428571</v>
      </c>
      <c r="BA9" s="78" t="n">
        <v>272.322580645161</v>
      </c>
      <c r="BB9" s="78" t="n">
        <v>230.9298</v>
      </c>
      <c r="BC9" s="78" t="n">
        <v>232.0721</v>
      </c>
      <c r="BD9" s="79" t="n">
        <v>301.826</v>
      </c>
      <c r="BE9" s="79" t="n">
        <v>356.5574</v>
      </c>
      <c r="BF9" s="79" t="n">
        <v>359.2647</v>
      </c>
      <c r="BG9" s="79" t="n">
        <v>272.9371</v>
      </c>
      <c r="BH9" s="79" t="n">
        <v>226.4657</v>
      </c>
      <c r="BI9" s="79" t="n">
        <v>249.6238</v>
      </c>
      <c r="BJ9" s="79" t="n">
        <v>331.5237</v>
      </c>
      <c r="BK9" s="79" t="n">
        <v>366.7955</v>
      </c>
      <c r="BL9" s="79" t="n">
        <v>353.8813</v>
      </c>
      <c r="BM9" s="79" t="n">
        <v>291.5338</v>
      </c>
      <c r="BN9" s="79" t="n">
        <v>238.4965</v>
      </c>
      <c r="BO9" s="79" t="n">
        <v>229.0601</v>
      </c>
      <c r="BP9" s="79" t="n">
        <v>308.4665</v>
      </c>
      <c r="BQ9" s="79" t="n">
        <v>362.2633</v>
      </c>
      <c r="BR9" s="79" t="n">
        <v>365.0144</v>
      </c>
      <c r="BS9" s="79" t="n">
        <v>277.3056</v>
      </c>
      <c r="BT9" s="79" t="n">
        <v>231.4495</v>
      </c>
      <c r="BU9" s="79" t="n">
        <v>255.1176</v>
      </c>
      <c r="BV9" s="79" t="n">
        <v>338.8205</v>
      </c>
    </row>
    <row r="10" customFormat="false" ht="11.1" hidden="false" customHeight="true" outlineLevel="0" collapsed="false">
      <c r="A10" s="461" t="s">
        <v>881</v>
      </c>
      <c r="B10" s="465" t="s">
        <v>740</v>
      </c>
      <c r="C10" s="78" t="n">
        <v>971.689000645161</v>
      </c>
      <c r="D10" s="78" t="n">
        <v>1110.10861392857</v>
      </c>
      <c r="E10" s="78" t="n">
        <v>843.001077419355</v>
      </c>
      <c r="F10" s="78" t="n">
        <v>747.073971333333</v>
      </c>
      <c r="G10" s="78" t="n">
        <v>781.789993225807</v>
      </c>
      <c r="H10" s="78" t="n">
        <v>1011.08241433333</v>
      </c>
      <c r="I10" s="78" t="n">
        <v>1133.14556806452</v>
      </c>
      <c r="J10" s="78" t="n">
        <v>1254.53151677419</v>
      </c>
      <c r="K10" s="78" t="n">
        <v>1138.607661</v>
      </c>
      <c r="L10" s="78" t="n">
        <v>867.283502580645</v>
      </c>
      <c r="M10" s="78" t="n">
        <v>802.24744</v>
      </c>
      <c r="N10" s="78" t="n">
        <v>907.09841483871</v>
      </c>
      <c r="O10" s="78" t="n">
        <v>1053.67694806452</v>
      </c>
      <c r="P10" s="78" t="n">
        <v>985.523459655173</v>
      </c>
      <c r="Q10" s="78" t="n">
        <v>812.533897741936</v>
      </c>
      <c r="R10" s="78" t="n">
        <v>749.620648</v>
      </c>
      <c r="S10" s="78" t="n">
        <v>756.586397741936</v>
      </c>
      <c r="T10" s="78" t="n">
        <v>1071.40694266667</v>
      </c>
      <c r="U10" s="78" t="n">
        <v>1147.57211774194</v>
      </c>
      <c r="V10" s="78" t="n">
        <v>1127.34878</v>
      </c>
      <c r="W10" s="78" t="n">
        <v>1040.91175433333</v>
      </c>
      <c r="X10" s="78" t="n">
        <v>787.614238709678</v>
      </c>
      <c r="Y10" s="78" t="n">
        <v>795.474855333333</v>
      </c>
      <c r="Z10" s="78" t="n">
        <v>976.474579354839</v>
      </c>
      <c r="AA10" s="78" t="n">
        <v>1071.02017419355</v>
      </c>
      <c r="AB10" s="78" t="n">
        <v>1066.96576928571</v>
      </c>
      <c r="AC10" s="78" t="n">
        <v>851.921039354839</v>
      </c>
      <c r="AD10" s="78" t="n">
        <v>739.835934333333</v>
      </c>
      <c r="AE10" s="78" t="n">
        <v>772.452451290323</v>
      </c>
      <c r="AF10" s="78" t="n">
        <v>1005.645314</v>
      </c>
      <c r="AG10" s="78" t="n">
        <v>1163.07387322581</v>
      </c>
      <c r="AH10" s="78" t="n">
        <v>1143.86561</v>
      </c>
      <c r="AI10" s="78" t="n">
        <v>999.007590666667</v>
      </c>
      <c r="AJ10" s="78" t="n">
        <v>820.596812258065</v>
      </c>
      <c r="AK10" s="78" t="n">
        <v>773.914418333333</v>
      </c>
      <c r="AL10" s="78" t="n">
        <v>969.341579354839</v>
      </c>
      <c r="AM10" s="78" t="n">
        <v>1284.55987096774</v>
      </c>
      <c r="AN10" s="78" t="n">
        <v>1168.16946428571</v>
      </c>
      <c r="AO10" s="78" t="n">
        <v>937.640225806452</v>
      </c>
      <c r="AP10" s="78" t="n">
        <v>710.5345</v>
      </c>
      <c r="AQ10" s="78" t="n">
        <v>786.935774193548</v>
      </c>
      <c r="AR10" s="78" t="n">
        <v>1138.5255</v>
      </c>
      <c r="AS10" s="78" t="n">
        <v>1299.26167741935</v>
      </c>
      <c r="AT10" s="78" t="n">
        <v>1267.27393548387</v>
      </c>
      <c r="AU10" s="78" t="n">
        <v>1124.61563333333</v>
      </c>
      <c r="AV10" s="78" t="n">
        <v>791.990129032258</v>
      </c>
      <c r="AW10" s="78" t="n">
        <v>769.5046</v>
      </c>
      <c r="AX10" s="78" t="n">
        <v>1108.83651612903</v>
      </c>
      <c r="AY10" s="78" t="n">
        <v>1272.12509677419</v>
      </c>
      <c r="AZ10" s="78" t="n">
        <v>1063.04575</v>
      </c>
      <c r="BA10" s="78" t="n">
        <v>795.741935483871</v>
      </c>
      <c r="BB10" s="78" t="n">
        <v>752.8323</v>
      </c>
      <c r="BC10" s="78" t="n">
        <v>791.3037</v>
      </c>
      <c r="BD10" s="79" t="n">
        <v>1063.174</v>
      </c>
      <c r="BE10" s="79" t="n">
        <v>1177.992</v>
      </c>
      <c r="BF10" s="79" t="n">
        <v>1199.648</v>
      </c>
      <c r="BG10" s="79" t="n">
        <v>1062.334</v>
      </c>
      <c r="BH10" s="79" t="n">
        <v>824.937</v>
      </c>
      <c r="BI10" s="79" t="n">
        <v>799.5002</v>
      </c>
      <c r="BJ10" s="79" t="n">
        <v>984.1713</v>
      </c>
      <c r="BK10" s="79" t="n">
        <v>1153.714</v>
      </c>
      <c r="BL10" s="79" t="n">
        <v>1134.877</v>
      </c>
      <c r="BM10" s="79" t="n">
        <v>918.6992</v>
      </c>
      <c r="BN10" s="79" t="n">
        <v>759.4533</v>
      </c>
      <c r="BO10" s="79" t="n">
        <v>794.7232</v>
      </c>
      <c r="BP10" s="79" t="n">
        <v>1079.121</v>
      </c>
      <c r="BQ10" s="79" t="n">
        <v>1207.441</v>
      </c>
      <c r="BR10" s="79" t="n">
        <v>1229.64</v>
      </c>
      <c r="BS10" s="79" t="n">
        <v>1088.895</v>
      </c>
      <c r="BT10" s="79" t="n">
        <v>837.314</v>
      </c>
      <c r="BU10" s="79" t="n">
        <v>811.497</v>
      </c>
      <c r="BV10" s="79" t="n">
        <v>998.9415</v>
      </c>
    </row>
    <row r="11" customFormat="false" ht="11.1" hidden="false" customHeight="true" outlineLevel="0" collapsed="false">
      <c r="A11" s="461" t="s">
        <v>882</v>
      </c>
      <c r="B11" s="465" t="s">
        <v>742</v>
      </c>
      <c r="C11" s="78" t="n">
        <v>338.869477096774</v>
      </c>
      <c r="D11" s="78" t="n">
        <v>415.562148214286</v>
      </c>
      <c r="E11" s="78" t="n">
        <v>296.609778064516</v>
      </c>
      <c r="F11" s="78" t="n">
        <v>250.54083</v>
      </c>
      <c r="G11" s="78" t="n">
        <v>263.716942903226</v>
      </c>
      <c r="H11" s="78" t="n">
        <v>347.187206333333</v>
      </c>
      <c r="I11" s="78" t="n">
        <v>396.346055806452</v>
      </c>
      <c r="J11" s="78" t="n">
        <v>438.904733870968</v>
      </c>
      <c r="K11" s="78" t="n">
        <v>420.528826666667</v>
      </c>
      <c r="L11" s="78" t="n">
        <v>289.493971612903</v>
      </c>
      <c r="M11" s="78" t="n">
        <v>256.836900333333</v>
      </c>
      <c r="N11" s="78" t="n">
        <v>309.758748387097</v>
      </c>
      <c r="O11" s="78" t="n">
        <v>377.088577741935</v>
      </c>
      <c r="P11" s="78" t="n">
        <v>382.605265172414</v>
      </c>
      <c r="Q11" s="78" t="n">
        <v>306.563748387097</v>
      </c>
      <c r="R11" s="78" t="n">
        <v>253.459028666667</v>
      </c>
      <c r="S11" s="78" t="n">
        <v>240.431274193548</v>
      </c>
      <c r="T11" s="78" t="n">
        <v>349.504390333333</v>
      </c>
      <c r="U11" s="78" t="n">
        <v>394.288940967742</v>
      </c>
      <c r="V11" s="78" t="n">
        <v>398.56184</v>
      </c>
      <c r="W11" s="78" t="n">
        <v>354.487698</v>
      </c>
      <c r="X11" s="78" t="n">
        <v>258.903231290323</v>
      </c>
      <c r="Y11" s="78" t="n">
        <v>266.762303666667</v>
      </c>
      <c r="Z11" s="78" t="n">
        <v>352.048378064516</v>
      </c>
      <c r="AA11" s="78" t="n">
        <v>381.796448709677</v>
      </c>
      <c r="AB11" s="78" t="n">
        <v>389.569745357143</v>
      </c>
      <c r="AC11" s="78" t="n">
        <v>290.810072903226</v>
      </c>
      <c r="AD11" s="78" t="n">
        <v>246.056937333333</v>
      </c>
      <c r="AE11" s="78" t="n">
        <v>248.592321935484</v>
      </c>
      <c r="AF11" s="78" t="n">
        <v>329.131044333333</v>
      </c>
      <c r="AG11" s="78" t="n">
        <v>394.426901612903</v>
      </c>
      <c r="AH11" s="78" t="n">
        <v>373.455832903226</v>
      </c>
      <c r="AI11" s="78" t="n">
        <v>332.463193</v>
      </c>
      <c r="AJ11" s="78" t="n">
        <v>256.507274193548</v>
      </c>
      <c r="AK11" s="78" t="n">
        <v>247.273823333333</v>
      </c>
      <c r="AL11" s="78" t="n">
        <v>334.129670322581</v>
      </c>
      <c r="AM11" s="78" t="n">
        <v>449.205225806452</v>
      </c>
      <c r="AN11" s="78" t="n">
        <v>435.376357142857</v>
      </c>
      <c r="AO11" s="78" t="n">
        <v>332.673967741936</v>
      </c>
      <c r="AP11" s="78" t="n">
        <v>247.6758</v>
      </c>
      <c r="AQ11" s="78" t="n">
        <v>251.904741935484</v>
      </c>
      <c r="AR11" s="78" t="n">
        <v>375.714466666667</v>
      </c>
      <c r="AS11" s="78" t="n">
        <v>444.787774193548</v>
      </c>
      <c r="AT11" s="78" t="n">
        <v>451.229064516129</v>
      </c>
      <c r="AU11" s="78" t="n">
        <v>385.2277</v>
      </c>
      <c r="AV11" s="78" t="n">
        <v>255.682225806452</v>
      </c>
      <c r="AW11" s="78" t="n">
        <v>247.6133</v>
      </c>
      <c r="AX11" s="78" t="n">
        <v>378.516225806452</v>
      </c>
      <c r="AY11" s="78" t="n">
        <v>447.47935483871</v>
      </c>
      <c r="AZ11" s="78" t="n">
        <v>400.461642857143</v>
      </c>
      <c r="BA11" s="78" t="n">
        <v>272.548387096774</v>
      </c>
      <c r="BB11" s="78" t="n">
        <v>246.8054</v>
      </c>
      <c r="BC11" s="78" t="n">
        <v>238.3027</v>
      </c>
      <c r="BD11" s="79" t="n">
        <v>347.1476</v>
      </c>
      <c r="BE11" s="79" t="n">
        <v>406.4777</v>
      </c>
      <c r="BF11" s="79" t="n">
        <v>417.3803</v>
      </c>
      <c r="BG11" s="79" t="n">
        <v>370.0903</v>
      </c>
      <c r="BH11" s="79" t="n">
        <v>262.7619</v>
      </c>
      <c r="BI11" s="79" t="n">
        <v>256.0572</v>
      </c>
      <c r="BJ11" s="79" t="n">
        <v>338.0418</v>
      </c>
      <c r="BK11" s="79" t="n">
        <v>405.6426</v>
      </c>
      <c r="BL11" s="79" t="n">
        <v>418.6373</v>
      </c>
      <c r="BM11" s="79" t="n">
        <v>323.9868</v>
      </c>
      <c r="BN11" s="79" t="n">
        <v>256.2347</v>
      </c>
      <c r="BO11" s="79" t="n">
        <v>255.6995</v>
      </c>
      <c r="BP11" s="79" t="n">
        <v>355.4785</v>
      </c>
      <c r="BQ11" s="79" t="n">
        <v>415.4197</v>
      </c>
      <c r="BR11" s="79" t="n">
        <v>426.5637</v>
      </c>
      <c r="BS11" s="79" t="n">
        <v>378.235</v>
      </c>
      <c r="BT11" s="79" t="n">
        <v>269.0714</v>
      </c>
      <c r="BU11" s="79" t="n">
        <v>262.2072</v>
      </c>
      <c r="BV11" s="79" t="n">
        <v>346.1631</v>
      </c>
    </row>
    <row r="12" customFormat="false" ht="11.1" hidden="false" customHeight="true" outlineLevel="0" collapsed="false">
      <c r="A12" s="461" t="s">
        <v>883</v>
      </c>
      <c r="B12" s="465" t="s">
        <v>744</v>
      </c>
      <c r="C12" s="78" t="n">
        <v>533.70906483871</v>
      </c>
      <c r="D12" s="78" t="n">
        <v>572.5424725</v>
      </c>
      <c r="E12" s="78" t="n">
        <v>417.12918516129</v>
      </c>
      <c r="F12" s="78" t="n">
        <v>383.252685</v>
      </c>
      <c r="G12" s="78" t="n">
        <v>431.919483548387</v>
      </c>
      <c r="H12" s="78" t="n">
        <v>567.860254333333</v>
      </c>
      <c r="I12" s="78" t="n">
        <v>648.888404516129</v>
      </c>
      <c r="J12" s="78" t="n">
        <v>717.380912258064</v>
      </c>
      <c r="K12" s="78" t="n">
        <v>680.100478</v>
      </c>
      <c r="L12" s="78" t="n">
        <v>517.760634193548</v>
      </c>
      <c r="M12" s="78" t="n">
        <v>408.689976</v>
      </c>
      <c r="N12" s="78" t="n">
        <v>454.046315483871</v>
      </c>
      <c r="O12" s="78" t="n">
        <v>556.446598064516</v>
      </c>
      <c r="P12" s="78" t="n">
        <v>527.831005517241</v>
      </c>
      <c r="Q12" s="78" t="n">
        <v>429.516258709677</v>
      </c>
      <c r="R12" s="78" t="n">
        <v>403.487188</v>
      </c>
      <c r="S12" s="78" t="n">
        <v>447.437612903226</v>
      </c>
      <c r="T12" s="78" t="n">
        <v>659.322803</v>
      </c>
      <c r="U12" s="78" t="n">
        <v>718.368170322581</v>
      </c>
      <c r="V12" s="78" t="n">
        <v>729.344415483871</v>
      </c>
      <c r="W12" s="78" t="n">
        <v>602.351439666667</v>
      </c>
      <c r="X12" s="78" t="n">
        <v>440.629688709677</v>
      </c>
      <c r="Y12" s="78" t="n">
        <v>398.307580666667</v>
      </c>
      <c r="Z12" s="78" t="n">
        <v>504.057369677419</v>
      </c>
      <c r="AA12" s="78" t="n">
        <v>563.696582580645</v>
      </c>
      <c r="AB12" s="78" t="n">
        <v>509.860974285714</v>
      </c>
      <c r="AC12" s="78" t="n">
        <v>429.506972580645</v>
      </c>
      <c r="AD12" s="78" t="n">
        <v>398.111873666667</v>
      </c>
      <c r="AE12" s="78" t="n">
        <v>454.859662580645</v>
      </c>
      <c r="AF12" s="78" t="n">
        <v>635.295528666667</v>
      </c>
      <c r="AG12" s="78" t="n">
        <v>790.706475483871</v>
      </c>
      <c r="AH12" s="78" t="n">
        <v>748.096270967742</v>
      </c>
      <c r="AI12" s="78" t="n">
        <v>620.834951333333</v>
      </c>
      <c r="AJ12" s="78" t="n">
        <v>461.896680967742</v>
      </c>
      <c r="AK12" s="78" t="n">
        <v>376.963220333333</v>
      </c>
      <c r="AL12" s="78" t="n">
        <v>517.629468387097</v>
      </c>
      <c r="AM12" s="78" t="n">
        <v>675.916451612903</v>
      </c>
      <c r="AN12" s="78" t="n">
        <v>612.829</v>
      </c>
      <c r="AO12" s="78" t="n">
        <v>497.167935483871</v>
      </c>
      <c r="AP12" s="78" t="n">
        <v>400.547766666667</v>
      </c>
      <c r="AQ12" s="78" t="n">
        <v>451.458258064516</v>
      </c>
      <c r="AR12" s="78" t="n">
        <v>691.273966666667</v>
      </c>
      <c r="AS12" s="78" t="n">
        <v>768.137322580645</v>
      </c>
      <c r="AT12" s="78" t="n">
        <v>827.683516129032</v>
      </c>
      <c r="AU12" s="78" t="n">
        <v>715.8986</v>
      </c>
      <c r="AV12" s="78" t="n">
        <v>482.727741935484</v>
      </c>
      <c r="AW12" s="78" t="n">
        <v>397.370133333333</v>
      </c>
      <c r="AX12" s="78" t="n">
        <v>518.599032258065</v>
      </c>
      <c r="AY12" s="78" t="n">
        <v>622.731903225807</v>
      </c>
      <c r="AZ12" s="78" t="n">
        <v>665.380285714286</v>
      </c>
      <c r="BA12" s="78" t="n">
        <v>442.096774193548</v>
      </c>
      <c r="BB12" s="78" t="n">
        <v>422.8324</v>
      </c>
      <c r="BC12" s="78" t="n">
        <v>493.7902</v>
      </c>
      <c r="BD12" s="79" t="n">
        <v>667.8199</v>
      </c>
      <c r="BE12" s="79" t="n">
        <v>750.1621</v>
      </c>
      <c r="BF12" s="79" t="n">
        <v>776.9834</v>
      </c>
      <c r="BG12" s="79" t="n">
        <v>673.4282</v>
      </c>
      <c r="BH12" s="79" t="n">
        <v>495.8375</v>
      </c>
      <c r="BI12" s="79" t="n">
        <v>412.7144</v>
      </c>
      <c r="BJ12" s="79" t="n">
        <v>513.5333</v>
      </c>
      <c r="BK12" s="79" t="n">
        <v>642.9109</v>
      </c>
      <c r="BL12" s="79" t="n">
        <v>614.7816</v>
      </c>
      <c r="BM12" s="79" t="n">
        <v>501.2746</v>
      </c>
      <c r="BN12" s="79" t="n">
        <v>420.2455</v>
      </c>
      <c r="BO12" s="79" t="n">
        <v>473.3663</v>
      </c>
      <c r="BP12" s="79" t="n">
        <v>667.8239</v>
      </c>
      <c r="BQ12" s="79" t="n">
        <v>766.6728</v>
      </c>
      <c r="BR12" s="79" t="n">
        <v>794.0874</v>
      </c>
      <c r="BS12" s="79" t="n">
        <v>688.2558</v>
      </c>
      <c r="BT12" s="79" t="n">
        <v>495.8481</v>
      </c>
      <c r="BU12" s="79" t="n">
        <v>412.7247</v>
      </c>
      <c r="BV12" s="79" t="n">
        <v>513.5477</v>
      </c>
    </row>
    <row r="13" customFormat="false" ht="11.1" hidden="false" customHeight="true" outlineLevel="0" collapsed="false">
      <c r="A13" s="461" t="s">
        <v>884</v>
      </c>
      <c r="B13" s="465" t="s">
        <v>746</v>
      </c>
      <c r="C13" s="78" t="n">
        <v>279.723303870968</v>
      </c>
      <c r="D13" s="78" t="n">
        <v>244.456741785714</v>
      </c>
      <c r="E13" s="78" t="n">
        <v>206.814362258065</v>
      </c>
      <c r="F13" s="78" t="n">
        <v>193.699193666667</v>
      </c>
      <c r="G13" s="78" t="n">
        <v>225.030102258065</v>
      </c>
      <c r="H13" s="78" t="n">
        <v>284.020577333333</v>
      </c>
      <c r="I13" s="78" t="n">
        <v>359.952536129032</v>
      </c>
      <c r="J13" s="78" t="n">
        <v>343.676995483871</v>
      </c>
      <c r="K13" s="78" t="n">
        <v>307.496515666667</v>
      </c>
      <c r="L13" s="78" t="n">
        <v>214.533940322581</v>
      </c>
      <c r="M13" s="78" t="n">
        <v>210.065375666667</v>
      </c>
      <c r="N13" s="78" t="n">
        <v>253.165092258065</v>
      </c>
      <c r="O13" s="78" t="n">
        <v>281.668452580645</v>
      </c>
      <c r="P13" s="78" t="n">
        <v>255.253392758621</v>
      </c>
      <c r="Q13" s="78" t="n">
        <v>215.102952258065</v>
      </c>
      <c r="R13" s="78" t="n">
        <v>202.100675333333</v>
      </c>
      <c r="S13" s="78" t="n">
        <v>209.564883548387</v>
      </c>
      <c r="T13" s="78" t="n">
        <v>274.187693333333</v>
      </c>
      <c r="U13" s="78" t="n">
        <v>351.836861935484</v>
      </c>
      <c r="V13" s="78" t="n">
        <v>338.344971935484</v>
      </c>
      <c r="W13" s="78" t="n">
        <v>281.387994333333</v>
      </c>
      <c r="X13" s="78" t="n">
        <v>220.669075483871</v>
      </c>
      <c r="Y13" s="78" t="n">
        <v>204.339561666667</v>
      </c>
      <c r="Z13" s="78" t="n">
        <v>248.858573548387</v>
      </c>
      <c r="AA13" s="78" t="n">
        <v>267.021223225806</v>
      </c>
      <c r="AB13" s="78" t="n">
        <v>238.897378571429</v>
      </c>
      <c r="AC13" s="78" t="n">
        <v>213.556702258065</v>
      </c>
      <c r="AD13" s="78" t="n">
        <v>199.737311</v>
      </c>
      <c r="AE13" s="78" t="n">
        <v>230.850859677419</v>
      </c>
      <c r="AF13" s="78" t="n">
        <v>259.199929333333</v>
      </c>
      <c r="AG13" s="78" t="n">
        <v>340.450680645161</v>
      </c>
      <c r="AH13" s="78" t="n">
        <v>335.894760645161</v>
      </c>
      <c r="AI13" s="78" t="n">
        <v>291.700402666667</v>
      </c>
      <c r="AJ13" s="78" t="n">
        <v>217.38599</v>
      </c>
      <c r="AK13" s="78" t="n">
        <v>209.078296333333</v>
      </c>
      <c r="AL13" s="78" t="n">
        <v>263.72621</v>
      </c>
      <c r="AM13" s="78" t="n">
        <v>270.084451612903</v>
      </c>
      <c r="AN13" s="78" t="n">
        <v>242.83925</v>
      </c>
      <c r="AO13" s="78" t="n">
        <v>215.163032258065</v>
      </c>
      <c r="AP13" s="78" t="n">
        <v>198.914433333333</v>
      </c>
      <c r="AQ13" s="78" t="n">
        <v>204.098290322581</v>
      </c>
      <c r="AR13" s="78" t="n">
        <v>278.5672</v>
      </c>
      <c r="AS13" s="78" t="n">
        <v>353.271677419355</v>
      </c>
      <c r="AT13" s="78" t="n">
        <v>334.638548387097</v>
      </c>
      <c r="AU13" s="78" t="n">
        <v>284.782133333333</v>
      </c>
      <c r="AV13" s="78" t="n">
        <v>215.338677419355</v>
      </c>
      <c r="AW13" s="78" t="n">
        <v>207.314133333333</v>
      </c>
      <c r="AX13" s="78" t="n">
        <v>250.476193548387</v>
      </c>
      <c r="AY13" s="78" t="n">
        <v>271.644903225806</v>
      </c>
      <c r="AZ13" s="78" t="n">
        <v>255.985107142857</v>
      </c>
      <c r="BA13" s="78" t="n">
        <v>215.258064516129</v>
      </c>
      <c r="BB13" s="78" t="n">
        <v>198.5192</v>
      </c>
      <c r="BC13" s="78" t="n">
        <v>205.0382</v>
      </c>
      <c r="BD13" s="79" t="n">
        <v>279.6149</v>
      </c>
      <c r="BE13" s="79" t="n">
        <v>351.1247</v>
      </c>
      <c r="BF13" s="79" t="n">
        <v>336.8541</v>
      </c>
      <c r="BG13" s="79" t="n">
        <v>287.2952</v>
      </c>
      <c r="BH13" s="79" t="n">
        <v>216.2379</v>
      </c>
      <c r="BI13" s="79" t="n">
        <v>208.1477</v>
      </c>
      <c r="BJ13" s="79" t="n">
        <v>254.8146</v>
      </c>
      <c r="BK13" s="79" t="n">
        <v>279.3382</v>
      </c>
      <c r="BL13" s="79" t="n">
        <v>252.5262</v>
      </c>
      <c r="BM13" s="79" t="n">
        <v>221.6984</v>
      </c>
      <c r="BN13" s="79" t="n">
        <v>202.9026</v>
      </c>
      <c r="BO13" s="79" t="n">
        <v>223.5568</v>
      </c>
      <c r="BP13" s="79" t="n">
        <v>286.3255</v>
      </c>
      <c r="BQ13" s="79" t="n">
        <v>362.0093</v>
      </c>
      <c r="BR13" s="79" t="n">
        <v>347.2963</v>
      </c>
      <c r="BS13" s="79" t="n">
        <v>296.201</v>
      </c>
      <c r="BT13" s="79" t="n">
        <v>221.4273</v>
      </c>
      <c r="BU13" s="79" t="n">
        <v>213.1428</v>
      </c>
      <c r="BV13" s="79" t="n">
        <v>260.9295</v>
      </c>
    </row>
    <row r="14" customFormat="false" ht="11.1" hidden="false" customHeight="true" outlineLevel="0" collapsed="false">
      <c r="A14" s="461" t="s">
        <v>885</v>
      </c>
      <c r="B14" s="465" t="s">
        <v>886</v>
      </c>
      <c r="C14" s="78" t="n">
        <v>486.026913225807</v>
      </c>
      <c r="D14" s="78" t="n">
        <v>449.46243</v>
      </c>
      <c r="E14" s="78" t="n">
        <v>388.667667096774</v>
      </c>
      <c r="F14" s="78" t="n">
        <v>346.482966</v>
      </c>
      <c r="G14" s="78" t="n">
        <v>337.482406774194</v>
      </c>
      <c r="H14" s="78" t="n">
        <v>354.049207666667</v>
      </c>
      <c r="I14" s="78" t="n">
        <v>402.046386451613</v>
      </c>
      <c r="J14" s="78" t="n">
        <v>418.009757741935</v>
      </c>
      <c r="K14" s="78" t="n">
        <v>411.809245666667</v>
      </c>
      <c r="L14" s="78" t="n">
        <v>350.630471290323</v>
      </c>
      <c r="M14" s="78" t="n">
        <v>361.65542</v>
      </c>
      <c r="N14" s="78" t="n">
        <v>427.357197096774</v>
      </c>
      <c r="O14" s="78" t="n">
        <v>491.133509032258</v>
      </c>
      <c r="P14" s="78" t="n">
        <v>456.414379655172</v>
      </c>
      <c r="Q14" s="78" t="n">
        <v>390.628527741936</v>
      </c>
      <c r="R14" s="78" t="n">
        <v>375.256964</v>
      </c>
      <c r="S14" s="78" t="n">
        <v>343.910484193548</v>
      </c>
      <c r="T14" s="78" t="n">
        <v>365.146428333333</v>
      </c>
      <c r="U14" s="78" t="n">
        <v>426.345558387097</v>
      </c>
      <c r="V14" s="78" t="n">
        <v>408.016998709677</v>
      </c>
      <c r="W14" s="78" t="n">
        <v>414.365017666667</v>
      </c>
      <c r="X14" s="78" t="n">
        <v>368.469335806452</v>
      </c>
      <c r="Y14" s="78" t="n">
        <v>341.641874666667</v>
      </c>
      <c r="Z14" s="78" t="n">
        <v>453.695052580645</v>
      </c>
      <c r="AA14" s="78" t="n">
        <v>473.148263548387</v>
      </c>
      <c r="AB14" s="78" t="n">
        <v>450.145333214286</v>
      </c>
      <c r="AC14" s="78" t="n">
        <v>407.945570322581</v>
      </c>
      <c r="AD14" s="78" t="n">
        <v>372.247914</v>
      </c>
      <c r="AE14" s="78" t="n">
        <v>333.565615483871</v>
      </c>
      <c r="AF14" s="78" t="n">
        <v>357.615433</v>
      </c>
      <c r="AG14" s="78" t="n">
        <v>406.335565483871</v>
      </c>
      <c r="AH14" s="78" t="n">
        <v>408.527949354839</v>
      </c>
      <c r="AI14" s="78" t="n">
        <v>415.742516333333</v>
      </c>
      <c r="AJ14" s="78" t="n">
        <v>367.245658387097</v>
      </c>
      <c r="AK14" s="78" t="n">
        <v>355.415077333333</v>
      </c>
      <c r="AL14" s="78" t="n">
        <v>465.194423870968</v>
      </c>
      <c r="AM14" s="78" t="n">
        <v>450.532903225806</v>
      </c>
      <c r="AN14" s="78" t="n">
        <v>425.642678571429</v>
      </c>
      <c r="AO14" s="78" t="n">
        <v>396.71464516129</v>
      </c>
      <c r="AP14" s="78" t="n">
        <v>365.325966666667</v>
      </c>
      <c r="AQ14" s="78" t="n">
        <v>318.318741935484</v>
      </c>
      <c r="AR14" s="78" t="n">
        <v>355.582066666667</v>
      </c>
      <c r="AS14" s="78" t="n">
        <v>385.398516129032</v>
      </c>
      <c r="AT14" s="78" t="n">
        <v>397.096741935484</v>
      </c>
      <c r="AU14" s="78" t="n">
        <v>390.827066666667</v>
      </c>
      <c r="AV14" s="78" t="n">
        <v>354.290548387097</v>
      </c>
      <c r="AW14" s="78" t="n">
        <v>361.3298</v>
      </c>
      <c r="AX14" s="78" t="n">
        <v>452.847838709677</v>
      </c>
      <c r="AY14" s="78" t="n">
        <v>457.821290322581</v>
      </c>
      <c r="AZ14" s="78" t="n">
        <v>437.407214285714</v>
      </c>
      <c r="BA14" s="78" t="n">
        <v>421.516129032258</v>
      </c>
      <c r="BB14" s="78" t="n">
        <v>370.135</v>
      </c>
      <c r="BC14" s="78" t="n">
        <v>317.5533</v>
      </c>
      <c r="BD14" s="79" t="n">
        <v>359.0323</v>
      </c>
      <c r="BE14" s="79" t="n">
        <v>391.1758</v>
      </c>
      <c r="BF14" s="79" t="n">
        <v>397.0599</v>
      </c>
      <c r="BG14" s="79" t="n">
        <v>385.5149</v>
      </c>
      <c r="BH14" s="79" t="n">
        <v>353.7874</v>
      </c>
      <c r="BI14" s="79" t="n">
        <v>353.481</v>
      </c>
      <c r="BJ14" s="79" t="n">
        <v>442.4327</v>
      </c>
      <c r="BK14" s="79" t="n">
        <v>470.167</v>
      </c>
      <c r="BL14" s="79" t="n">
        <v>442.7275</v>
      </c>
      <c r="BM14" s="79" t="n">
        <v>402.3659</v>
      </c>
      <c r="BN14" s="79" t="n">
        <v>364.2565</v>
      </c>
      <c r="BO14" s="79" t="n">
        <v>336.0779</v>
      </c>
      <c r="BP14" s="79" t="n">
        <v>364.0588</v>
      </c>
      <c r="BQ14" s="79" t="n">
        <v>400.1728</v>
      </c>
      <c r="BR14" s="79" t="n">
        <v>406.1922</v>
      </c>
      <c r="BS14" s="79" t="n">
        <v>394.3818</v>
      </c>
      <c r="BT14" s="79" t="n">
        <v>358.7404</v>
      </c>
      <c r="BU14" s="79" t="n">
        <v>358.4297</v>
      </c>
      <c r="BV14" s="79" t="n">
        <v>448.6267</v>
      </c>
    </row>
    <row r="15" customFormat="false" ht="11.1" hidden="false" customHeight="true" outlineLevel="0" collapsed="false">
      <c r="A15" s="461" t="s">
        <v>887</v>
      </c>
      <c r="B15" s="465" t="s">
        <v>888</v>
      </c>
      <c r="C15" s="78" t="n">
        <v>16.6322525806452</v>
      </c>
      <c r="D15" s="78" t="n">
        <v>15.2593239285714</v>
      </c>
      <c r="E15" s="78" t="n">
        <v>15.1537935483871</v>
      </c>
      <c r="F15" s="78" t="n">
        <v>14.2927016666667</v>
      </c>
      <c r="G15" s="78" t="n">
        <v>13.3321567741935</v>
      </c>
      <c r="H15" s="78" t="n">
        <v>13.7034203333333</v>
      </c>
      <c r="I15" s="78" t="n">
        <v>13.6765661290323</v>
      </c>
      <c r="J15" s="78" t="n">
        <v>14.1626564516129</v>
      </c>
      <c r="K15" s="78" t="n">
        <v>13.9847836666667</v>
      </c>
      <c r="L15" s="78" t="n">
        <v>14.0920216129032</v>
      </c>
      <c r="M15" s="78" t="n">
        <v>14.8117386666667</v>
      </c>
      <c r="N15" s="78" t="n">
        <v>15.664765483871</v>
      </c>
      <c r="O15" s="78" t="n">
        <v>16.556405483871</v>
      </c>
      <c r="P15" s="78" t="n">
        <v>15.7758713793103</v>
      </c>
      <c r="Q15" s="78" t="n">
        <v>14.5478532258065</v>
      </c>
      <c r="R15" s="78" t="n">
        <v>13.879758</v>
      </c>
      <c r="S15" s="78" t="n">
        <v>13.3421529032258</v>
      </c>
      <c r="T15" s="78" t="n">
        <v>13.2854326666667</v>
      </c>
      <c r="U15" s="78" t="n">
        <v>13.5155416129032</v>
      </c>
      <c r="V15" s="78" t="n">
        <v>13.3534858064516</v>
      </c>
      <c r="W15" s="78" t="n">
        <v>13.4079533333333</v>
      </c>
      <c r="X15" s="78" t="n">
        <v>13.6127825806452</v>
      </c>
      <c r="Y15" s="78" t="n">
        <v>14.509509</v>
      </c>
      <c r="Z15" s="78" t="n">
        <v>15.2186858064516</v>
      </c>
      <c r="AA15" s="78" t="n">
        <v>16.4230722580645</v>
      </c>
      <c r="AB15" s="78" t="n">
        <v>14.9721225</v>
      </c>
      <c r="AC15" s="78" t="n">
        <v>14.0718219354839</v>
      </c>
      <c r="AD15" s="78" t="n">
        <v>13.5118036666667</v>
      </c>
      <c r="AE15" s="78" t="n">
        <v>12.9813109677419</v>
      </c>
      <c r="AF15" s="78" t="n">
        <v>13.442624</v>
      </c>
      <c r="AG15" s="78" t="n">
        <v>13.2262232258065</v>
      </c>
      <c r="AH15" s="78" t="n">
        <v>13.6255051612903</v>
      </c>
      <c r="AI15" s="78" t="n">
        <v>13.5726436666667</v>
      </c>
      <c r="AJ15" s="78" t="n">
        <v>14.1053825806452</v>
      </c>
      <c r="AK15" s="78" t="n">
        <v>14.779757</v>
      </c>
      <c r="AL15" s="78" t="n">
        <v>15.3770948387097</v>
      </c>
      <c r="AM15" s="78" t="n">
        <v>15.7774193548387</v>
      </c>
      <c r="AN15" s="78" t="n">
        <v>14.6747142857143</v>
      </c>
      <c r="AO15" s="78" t="n">
        <v>14.180064516129</v>
      </c>
      <c r="AP15" s="78" t="n">
        <v>13.5674</v>
      </c>
      <c r="AQ15" s="78" t="n">
        <v>12.9404516129032</v>
      </c>
      <c r="AR15" s="78" t="n">
        <v>12.8685333333333</v>
      </c>
      <c r="AS15" s="78" t="n">
        <v>13.1786774193548</v>
      </c>
      <c r="AT15" s="78" t="n">
        <v>13.3406451612903</v>
      </c>
      <c r="AU15" s="78" t="n">
        <v>13.1069333333333</v>
      </c>
      <c r="AV15" s="78" t="n">
        <v>13.5723548387097</v>
      </c>
      <c r="AW15" s="78" t="n">
        <v>14.4054333333333</v>
      </c>
      <c r="AX15" s="78" t="n">
        <v>15.7548709677419</v>
      </c>
      <c r="AY15" s="78" t="n">
        <v>16.3659677419355</v>
      </c>
      <c r="AZ15" s="78" t="n">
        <v>14.96425</v>
      </c>
      <c r="BA15" s="78" t="n">
        <v>14.7096774193548</v>
      </c>
      <c r="BB15" s="78" t="n">
        <v>13.94806</v>
      </c>
      <c r="BC15" s="78" t="n">
        <v>13.28631</v>
      </c>
      <c r="BD15" s="79" t="n">
        <v>13.35654</v>
      </c>
      <c r="BE15" s="79" t="n">
        <v>13.40984</v>
      </c>
      <c r="BF15" s="79" t="n">
        <v>13.66807</v>
      </c>
      <c r="BG15" s="79" t="n">
        <v>13.57649</v>
      </c>
      <c r="BH15" s="79" t="n">
        <v>14.01011</v>
      </c>
      <c r="BI15" s="79" t="n">
        <v>14.91981</v>
      </c>
      <c r="BJ15" s="79" t="n">
        <v>15.74075</v>
      </c>
      <c r="BK15" s="79" t="n">
        <v>16.37063</v>
      </c>
      <c r="BL15" s="79" t="n">
        <v>15.34847</v>
      </c>
      <c r="BM15" s="79" t="n">
        <v>14.63154</v>
      </c>
      <c r="BN15" s="79" t="n">
        <v>14.04899</v>
      </c>
      <c r="BO15" s="79" t="n">
        <v>13.2416</v>
      </c>
      <c r="BP15" s="79" t="n">
        <v>13.53018</v>
      </c>
      <c r="BQ15" s="79" t="n">
        <v>13.53053</v>
      </c>
      <c r="BR15" s="79" t="n">
        <v>13.79108</v>
      </c>
      <c r="BS15" s="79" t="n">
        <v>13.69867</v>
      </c>
      <c r="BT15" s="79" t="n">
        <v>14.15021</v>
      </c>
      <c r="BU15" s="79" t="n">
        <v>15.069</v>
      </c>
      <c r="BV15" s="79" t="n">
        <v>15.89815</v>
      </c>
    </row>
    <row r="16" customFormat="false" ht="11.1" hidden="false" customHeight="true" outlineLevel="0" collapsed="false">
      <c r="A16" s="461" t="s">
        <v>889</v>
      </c>
      <c r="B16" s="465" t="s">
        <v>890</v>
      </c>
      <c r="C16" s="78" t="n">
        <v>4041.49147709677</v>
      </c>
      <c r="D16" s="78" t="n">
        <v>4338.00889892857</v>
      </c>
      <c r="E16" s="78" t="n">
        <v>3409.50837741935</v>
      </c>
      <c r="F16" s="78" t="n">
        <v>3009.401552</v>
      </c>
      <c r="G16" s="78" t="n">
        <v>3109.31786483871</v>
      </c>
      <c r="H16" s="78" t="n">
        <v>3913.91983766667</v>
      </c>
      <c r="I16" s="78" t="n">
        <v>4484.74289548387</v>
      </c>
      <c r="J16" s="78" t="n">
        <v>4841.98368580645</v>
      </c>
      <c r="K16" s="78" t="n">
        <v>4317.06748333333</v>
      </c>
      <c r="L16" s="78" t="n">
        <v>3346.90071580645</v>
      </c>
      <c r="M16" s="78" t="n">
        <v>3196.82768666667</v>
      </c>
      <c r="N16" s="78" t="n">
        <v>3787.35337387097</v>
      </c>
      <c r="O16" s="78" t="n">
        <v>4288.32819967742</v>
      </c>
      <c r="P16" s="78" t="n">
        <v>4085.1995237931</v>
      </c>
      <c r="Q16" s="78" t="n">
        <v>3453.44676419355</v>
      </c>
      <c r="R16" s="78" t="n">
        <v>3065.890113</v>
      </c>
      <c r="S16" s="78" t="n">
        <v>2968.33212258065</v>
      </c>
      <c r="T16" s="78" t="n">
        <v>4037.89576233333</v>
      </c>
      <c r="U16" s="78" t="n">
        <v>4621.59264387097</v>
      </c>
      <c r="V16" s="78" t="n">
        <v>4476.2742816129</v>
      </c>
      <c r="W16" s="78" t="n">
        <v>3919.63061366667</v>
      </c>
      <c r="X16" s="78" t="n">
        <v>3099.76438129032</v>
      </c>
      <c r="Y16" s="78" t="n">
        <v>3188.84218633333</v>
      </c>
      <c r="Z16" s="78" t="n">
        <v>4032.34411483871</v>
      </c>
      <c r="AA16" s="78" t="n">
        <v>4389.6678083871</v>
      </c>
      <c r="AB16" s="78" t="n">
        <v>4126.26977107143</v>
      </c>
      <c r="AC16" s="78" t="n">
        <v>3436.89024935484</v>
      </c>
      <c r="AD16" s="78" t="n">
        <v>3049.08754066667</v>
      </c>
      <c r="AE16" s="78" t="n">
        <v>3038.07733419355</v>
      </c>
      <c r="AF16" s="78" t="n">
        <v>3811.56702966667</v>
      </c>
      <c r="AG16" s="78" t="n">
        <v>4441.32712032258</v>
      </c>
      <c r="AH16" s="78" t="n">
        <v>4466.0435616129</v>
      </c>
      <c r="AI16" s="78" t="n">
        <v>3845.749596</v>
      </c>
      <c r="AJ16" s="78" t="n">
        <v>3178.14454677419</v>
      </c>
      <c r="AK16" s="78" t="n">
        <v>3090.72511033333</v>
      </c>
      <c r="AL16" s="78" t="n">
        <v>3986.13922129032</v>
      </c>
      <c r="AM16" s="78" t="n">
        <v>4770.80696774194</v>
      </c>
      <c r="AN16" s="78" t="n">
        <v>4408.03967857143</v>
      </c>
      <c r="AO16" s="78" t="n">
        <v>3617.76606451613</v>
      </c>
      <c r="AP16" s="78" t="n">
        <v>2939.1529</v>
      </c>
      <c r="AQ16" s="78" t="n">
        <v>3059.29470967742</v>
      </c>
      <c r="AR16" s="78" t="n">
        <v>4256.4082</v>
      </c>
      <c r="AS16" s="78" t="n">
        <v>5017.85977419355</v>
      </c>
      <c r="AT16" s="78" t="n">
        <v>4998.51574193548</v>
      </c>
      <c r="AU16" s="78" t="n">
        <v>4192.32606666667</v>
      </c>
      <c r="AV16" s="78" t="n">
        <v>3121.12616129032</v>
      </c>
      <c r="AW16" s="78" t="n">
        <v>3105.67173333333</v>
      </c>
      <c r="AX16" s="78" t="n">
        <v>4205.79519354839</v>
      </c>
      <c r="AY16" s="78" t="n">
        <v>4723.57190322581</v>
      </c>
      <c r="AZ16" s="78" t="n">
        <v>4347.46275</v>
      </c>
      <c r="BA16" s="78" t="n">
        <v>3403.32258064516</v>
      </c>
      <c r="BB16" s="78" t="n">
        <v>3071.454</v>
      </c>
      <c r="BC16" s="78" t="n">
        <v>3098.462</v>
      </c>
      <c r="BD16" s="79" t="n">
        <v>4050.732</v>
      </c>
      <c r="BE16" s="79" t="n">
        <v>4667.618</v>
      </c>
      <c r="BF16" s="79" t="n">
        <v>4729.434</v>
      </c>
      <c r="BG16" s="79" t="n">
        <v>4029.884</v>
      </c>
      <c r="BH16" s="79" t="n">
        <v>3214.6</v>
      </c>
      <c r="BI16" s="79" t="n">
        <v>3190.784</v>
      </c>
      <c r="BJ16" s="79" t="n">
        <v>3990.891</v>
      </c>
      <c r="BK16" s="79" t="n">
        <v>4542.131</v>
      </c>
      <c r="BL16" s="79" t="n">
        <v>4399</v>
      </c>
      <c r="BM16" s="79" t="n">
        <v>3676.641</v>
      </c>
      <c r="BN16" s="79" t="n">
        <v>3097.236</v>
      </c>
      <c r="BO16" s="79" t="n">
        <v>3130.718</v>
      </c>
      <c r="BP16" s="79" t="n">
        <v>4112.8</v>
      </c>
      <c r="BQ16" s="79" t="n">
        <v>4756.132</v>
      </c>
      <c r="BR16" s="79" t="n">
        <v>4819.125</v>
      </c>
      <c r="BS16" s="79" t="n">
        <v>4107.829</v>
      </c>
      <c r="BT16" s="79" t="n">
        <v>3264.051</v>
      </c>
      <c r="BU16" s="79" t="n">
        <v>3241.448</v>
      </c>
      <c r="BV16" s="79" t="n">
        <v>4054.533</v>
      </c>
    </row>
    <row r="17" customFormat="false" ht="11.1" hidden="false" customHeight="true" outlineLevel="0" collapsed="false">
      <c r="A17" s="461"/>
      <c r="B17" s="466" t="s">
        <v>891</v>
      </c>
      <c r="C17" s="467"/>
      <c r="D17" s="467"/>
      <c r="E17" s="467"/>
      <c r="F17" s="467"/>
      <c r="G17" s="467"/>
      <c r="H17" s="467"/>
      <c r="I17" s="467"/>
      <c r="J17" s="467"/>
      <c r="K17" s="467"/>
      <c r="L17" s="467"/>
      <c r="M17" s="467"/>
      <c r="N17" s="467"/>
      <c r="O17" s="467"/>
      <c r="P17" s="467"/>
      <c r="Q17" s="467"/>
      <c r="R17" s="467"/>
      <c r="S17" s="467"/>
      <c r="T17" s="467"/>
      <c r="U17" s="467"/>
      <c r="V17" s="467"/>
      <c r="W17" s="467"/>
      <c r="X17" s="467"/>
      <c r="Y17" s="467"/>
      <c r="Z17" s="467"/>
      <c r="AA17" s="467"/>
      <c r="AB17" s="467"/>
      <c r="AC17" s="467"/>
      <c r="AD17" s="467"/>
      <c r="AE17" s="467"/>
      <c r="AF17" s="467"/>
      <c r="AG17" s="467"/>
      <c r="AH17" s="467"/>
      <c r="AI17" s="467"/>
      <c r="AJ17" s="467"/>
      <c r="AK17" s="467"/>
      <c r="AL17" s="467"/>
      <c r="AM17" s="467"/>
      <c r="AN17" s="467"/>
      <c r="AO17" s="467"/>
      <c r="AP17" s="467"/>
      <c r="AQ17" s="467"/>
      <c r="AR17" s="467"/>
      <c r="AS17" s="467"/>
      <c r="AT17" s="467"/>
      <c r="AU17" s="467"/>
      <c r="AV17" s="467"/>
      <c r="AW17" s="467"/>
      <c r="AX17" s="467"/>
      <c r="AY17" s="467"/>
      <c r="AZ17" s="467"/>
      <c r="BA17" s="467"/>
      <c r="BB17" s="467"/>
      <c r="BC17" s="467"/>
      <c r="BD17" s="468"/>
      <c r="BE17" s="468"/>
      <c r="BF17" s="468"/>
      <c r="BG17" s="468"/>
      <c r="BH17" s="468"/>
      <c r="BI17" s="468"/>
      <c r="BJ17" s="468"/>
      <c r="BK17" s="468"/>
      <c r="BL17" s="468"/>
      <c r="BM17" s="468"/>
      <c r="BN17" s="468"/>
      <c r="BO17" s="468"/>
      <c r="BP17" s="468"/>
      <c r="BQ17" s="468"/>
      <c r="BR17" s="468"/>
      <c r="BS17" s="468"/>
      <c r="BT17" s="468"/>
      <c r="BU17" s="468"/>
      <c r="BV17" s="468"/>
    </row>
    <row r="18" customFormat="false" ht="11.1" hidden="false" customHeight="true" outlineLevel="0" collapsed="false">
      <c r="A18" s="461" t="s">
        <v>892</v>
      </c>
      <c r="B18" s="465" t="s">
        <v>732</v>
      </c>
      <c r="C18" s="78" t="n">
        <v>148.495588387097</v>
      </c>
      <c r="D18" s="78" t="n">
        <v>157.789833928571</v>
      </c>
      <c r="E18" s="78" t="n">
        <v>149.752564516129</v>
      </c>
      <c r="F18" s="78" t="n">
        <v>142.123149666667</v>
      </c>
      <c r="G18" s="78" t="n">
        <v>149.167700322581</v>
      </c>
      <c r="H18" s="78" t="n">
        <v>162.544476666667</v>
      </c>
      <c r="I18" s="78" t="n">
        <v>166.705537419355</v>
      </c>
      <c r="J18" s="78" t="n">
        <v>176.033065483871</v>
      </c>
      <c r="K18" s="78" t="n">
        <v>158.961</v>
      </c>
      <c r="L18" s="78" t="n">
        <v>154.713943870968</v>
      </c>
      <c r="M18" s="78" t="n">
        <v>148.111918333333</v>
      </c>
      <c r="N18" s="78" t="n">
        <v>153.136706451613</v>
      </c>
      <c r="O18" s="78" t="n">
        <v>149.71251483871</v>
      </c>
      <c r="P18" s="78" t="n">
        <v>152.936295172414</v>
      </c>
      <c r="Q18" s="78" t="n">
        <v>143.910508387097</v>
      </c>
      <c r="R18" s="78" t="n">
        <v>145.196829666667</v>
      </c>
      <c r="S18" s="78" t="n">
        <v>135.264652903226</v>
      </c>
      <c r="T18" s="78" t="n">
        <v>156.128727333333</v>
      </c>
      <c r="U18" s="78" t="n">
        <v>167.125745483871</v>
      </c>
      <c r="V18" s="78" t="n">
        <v>156.296120645161</v>
      </c>
      <c r="W18" s="78" t="n">
        <v>162.648568666667</v>
      </c>
      <c r="X18" s="78" t="n">
        <v>141.663370322581</v>
      </c>
      <c r="Y18" s="78" t="n">
        <v>141.517617666667</v>
      </c>
      <c r="Z18" s="78" t="n">
        <v>140.119157096774</v>
      </c>
      <c r="AA18" s="78" t="n">
        <v>129.772550322581</v>
      </c>
      <c r="AB18" s="78" t="n">
        <v>134.284463214286</v>
      </c>
      <c r="AC18" s="78" t="n">
        <v>120.66453483871</v>
      </c>
      <c r="AD18" s="78" t="n">
        <v>117.819562</v>
      </c>
      <c r="AE18" s="78" t="n">
        <v>115.85929516129</v>
      </c>
      <c r="AF18" s="78" t="n">
        <v>120.191378</v>
      </c>
      <c r="AG18" s="78" t="n">
        <v>128.473634193548</v>
      </c>
      <c r="AH18" s="78" t="n">
        <v>139.494683548387</v>
      </c>
      <c r="AI18" s="78" t="n">
        <v>124.530509666667</v>
      </c>
      <c r="AJ18" s="78" t="n">
        <v>119.317061612903</v>
      </c>
      <c r="AK18" s="78" t="n">
        <v>114.588326666667</v>
      </c>
      <c r="AL18" s="78" t="n">
        <v>122.286940967742</v>
      </c>
      <c r="AM18" s="78" t="n">
        <v>123.760548387097</v>
      </c>
      <c r="AN18" s="78" t="n">
        <v>129.919571428571</v>
      </c>
      <c r="AO18" s="78" t="n">
        <v>117.125483870968</v>
      </c>
      <c r="AP18" s="78" t="n">
        <v>113.339766666667</v>
      </c>
      <c r="AQ18" s="78" t="n">
        <v>114.939903225806</v>
      </c>
      <c r="AR18" s="78" t="n">
        <v>132.307766666667</v>
      </c>
      <c r="AS18" s="78" t="n">
        <v>139.985258064516</v>
      </c>
      <c r="AT18" s="78" t="n">
        <v>136.833741935484</v>
      </c>
      <c r="AU18" s="78" t="n">
        <v>133.905466666667</v>
      </c>
      <c r="AV18" s="78" t="n">
        <v>117.459419354839</v>
      </c>
      <c r="AW18" s="78" t="n">
        <v>115.844333333333</v>
      </c>
      <c r="AX18" s="78" t="n">
        <v>122.911419354839</v>
      </c>
      <c r="AY18" s="78" t="n">
        <v>122.944483870968</v>
      </c>
      <c r="AZ18" s="78" t="n">
        <v>128.93175</v>
      </c>
      <c r="BA18" s="78" t="n">
        <v>117.709677419355</v>
      </c>
      <c r="BB18" s="78" t="n">
        <v>117.7397</v>
      </c>
      <c r="BC18" s="78" t="n">
        <v>118.1171</v>
      </c>
      <c r="BD18" s="79" t="n">
        <v>130.877</v>
      </c>
      <c r="BE18" s="79" t="n">
        <v>139.0925</v>
      </c>
      <c r="BF18" s="79" t="n">
        <v>140.1899</v>
      </c>
      <c r="BG18" s="79" t="n">
        <v>131.5198</v>
      </c>
      <c r="BH18" s="79" t="n">
        <v>121.8527</v>
      </c>
      <c r="BI18" s="79" t="n">
        <v>119.2648</v>
      </c>
      <c r="BJ18" s="79" t="n">
        <v>122.5863</v>
      </c>
      <c r="BK18" s="79" t="n">
        <v>128.5198</v>
      </c>
      <c r="BL18" s="79" t="n">
        <v>132.0028</v>
      </c>
      <c r="BM18" s="79" t="n">
        <v>123.9733</v>
      </c>
      <c r="BN18" s="79" t="n">
        <v>118.7994</v>
      </c>
      <c r="BO18" s="79" t="n">
        <v>119.1803</v>
      </c>
      <c r="BP18" s="79" t="n">
        <v>132.0552</v>
      </c>
      <c r="BQ18" s="79" t="n">
        <v>140.3449</v>
      </c>
      <c r="BR18" s="79" t="n">
        <v>141.4523</v>
      </c>
      <c r="BS18" s="79" t="n">
        <v>132.7044</v>
      </c>
      <c r="BT18" s="79" t="n">
        <v>122.9504</v>
      </c>
      <c r="BU18" s="79" t="n">
        <v>120.3394</v>
      </c>
      <c r="BV18" s="79" t="n">
        <v>123.691</v>
      </c>
    </row>
    <row r="19" customFormat="false" ht="11.1" hidden="false" customHeight="true" outlineLevel="0" collapsed="false">
      <c r="A19" s="461" t="s">
        <v>893</v>
      </c>
      <c r="B19" s="376" t="s">
        <v>734</v>
      </c>
      <c r="C19" s="78" t="n">
        <v>428.967835806452</v>
      </c>
      <c r="D19" s="78" t="n">
        <v>462.199395</v>
      </c>
      <c r="E19" s="78" t="n">
        <v>425.272291290323</v>
      </c>
      <c r="F19" s="78" t="n">
        <v>413.107328333333</v>
      </c>
      <c r="G19" s="78" t="n">
        <v>412.224517741936</v>
      </c>
      <c r="H19" s="78" t="n">
        <v>467.447722666667</v>
      </c>
      <c r="I19" s="78" t="n">
        <v>484.016068064516</v>
      </c>
      <c r="J19" s="78" t="n">
        <v>489.420960322581</v>
      </c>
      <c r="K19" s="78" t="n">
        <v>478.667998333333</v>
      </c>
      <c r="L19" s="78" t="n">
        <v>439.950730645161</v>
      </c>
      <c r="M19" s="78" t="n">
        <v>420.841419333333</v>
      </c>
      <c r="N19" s="78" t="n">
        <v>429.503173225806</v>
      </c>
      <c r="O19" s="78" t="n">
        <v>445.468332258065</v>
      </c>
      <c r="P19" s="78" t="n">
        <v>461.110057586207</v>
      </c>
      <c r="Q19" s="78" t="n">
        <v>439.011307419355</v>
      </c>
      <c r="R19" s="78" t="n">
        <v>415.890641</v>
      </c>
      <c r="S19" s="78" t="n">
        <v>400.907946774194</v>
      </c>
      <c r="T19" s="78" t="n">
        <v>478.805429333333</v>
      </c>
      <c r="U19" s="78" t="n">
        <v>512.045593870968</v>
      </c>
      <c r="V19" s="78" t="n">
        <v>488.370162903226</v>
      </c>
      <c r="W19" s="78" t="n">
        <v>482.21321</v>
      </c>
      <c r="X19" s="78" t="n">
        <v>424.997863225806</v>
      </c>
      <c r="Y19" s="78" t="n">
        <v>426.549355333333</v>
      </c>
      <c r="Z19" s="78" t="n">
        <v>445.853897096774</v>
      </c>
      <c r="AA19" s="78" t="n">
        <v>459.07419</v>
      </c>
      <c r="AB19" s="78" t="n">
        <v>469.465340357143</v>
      </c>
      <c r="AC19" s="78" t="n">
        <v>423.200011290323</v>
      </c>
      <c r="AD19" s="78" t="n">
        <v>408.504554666667</v>
      </c>
      <c r="AE19" s="78" t="n">
        <v>410.872271935484</v>
      </c>
      <c r="AF19" s="78" t="n">
        <v>447.551370333333</v>
      </c>
      <c r="AG19" s="78" t="n">
        <v>465.234852258065</v>
      </c>
      <c r="AH19" s="78" t="n">
        <v>499.954996451613</v>
      </c>
      <c r="AI19" s="78" t="n">
        <v>463.302214</v>
      </c>
      <c r="AJ19" s="78" t="n">
        <v>410.52774</v>
      </c>
      <c r="AK19" s="78" t="n">
        <v>406.832261333333</v>
      </c>
      <c r="AL19" s="78" t="n">
        <v>434.509404516129</v>
      </c>
      <c r="AM19" s="78" t="n">
        <v>448.495161290323</v>
      </c>
      <c r="AN19" s="78" t="n">
        <v>460.570678571429</v>
      </c>
      <c r="AO19" s="78" t="n">
        <v>421.050806451613</v>
      </c>
      <c r="AP19" s="78" t="n">
        <v>406.397666666667</v>
      </c>
      <c r="AQ19" s="78" t="n">
        <v>417.737516129032</v>
      </c>
      <c r="AR19" s="78" t="n">
        <v>479.448233333333</v>
      </c>
      <c r="AS19" s="78" t="n">
        <v>519.126709677419</v>
      </c>
      <c r="AT19" s="78" t="n">
        <v>505.528064516129</v>
      </c>
      <c r="AU19" s="78" t="n">
        <v>491.457</v>
      </c>
      <c r="AV19" s="78" t="n">
        <v>421.760387096774</v>
      </c>
      <c r="AW19" s="78" t="n">
        <v>412.626166666667</v>
      </c>
      <c r="AX19" s="78" t="n">
        <v>438.831419354839</v>
      </c>
      <c r="AY19" s="78" t="n">
        <v>439.667870967742</v>
      </c>
      <c r="AZ19" s="78" t="n">
        <v>453.815535714286</v>
      </c>
      <c r="BA19" s="78" t="n">
        <v>412.774193548387</v>
      </c>
      <c r="BB19" s="78" t="n">
        <v>413.7895</v>
      </c>
      <c r="BC19" s="78" t="n">
        <v>413.2968</v>
      </c>
      <c r="BD19" s="79" t="n">
        <v>471.6287</v>
      </c>
      <c r="BE19" s="79" t="n">
        <v>501.317</v>
      </c>
      <c r="BF19" s="79" t="n">
        <v>500.6356</v>
      </c>
      <c r="BG19" s="79" t="n">
        <v>479.2849</v>
      </c>
      <c r="BH19" s="79" t="n">
        <v>426.1832</v>
      </c>
      <c r="BI19" s="79" t="n">
        <v>422.3785</v>
      </c>
      <c r="BJ19" s="79" t="n">
        <v>438.8953</v>
      </c>
      <c r="BK19" s="79" t="n">
        <v>450.2591</v>
      </c>
      <c r="BL19" s="79" t="n">
        <v>467.5471</v>
      </c>
      <c r="BM19" s="79" t="n">
        <v>433.5993</v>
      </c>
      <c r="BN19" s="79" t="n">
        <v>417.5138</v>
      </c>
      <c r="BO19" s="79" t="n">
        <v>417.0171</v>
      </c>
      <c r="BP19" s="79" t="n">
        <v>475.8748</v>
      </c>
      <c r="BQ19" s="79" t="n">
        <v>505.8315</v>
      </c>
      <c r="BR19" s="79" t="n">
        <v>505.1451</v>
      </c>
      <c r="BS19" s="79" t="n">
        <v>483.6032</v>
      </c>
      <c r="BT19" s="79" t="n">
        <v>430.0241</v>
      </c>
      <c r="BU19" s="79" t="n">
        <v>426.186</v>
      </c>
      <c r="BV19" s="79" t="n">
        <v>442.8525</v>
      </c>
    </row>
    <row r="20" customFormat="false" ht="11.1" hidden="false" customHeight="true" outlineLevel="0" collapsed="false">
      <c r="A20" s="461" t="s">
        <v>894</v>
      </c>
      <c r="B20" s="465" t="s">
        <v>736</v>
      </c>
      <c r="C20" s="78" t="n">
        <v>484.284999354839</v>
      </c>
      <c r="D20" s="78" t="n">
        <v>518.7931775</v>
      </c>
      <c r="E20" s="78" t="n">
        <v>480.363239032258</v>
      </c>
      <c r="F20" s="78" t="n">
        <v>471.266295666667</v>
      </c>
      <c r="G20" s="78" t="n">
        <v>504.31514</v>
      </c>
      <c r="H20" s="78" t="n">
        <v>562.623501</v>
      </c>
      <c r="I20" s="78" t="n">
        <v>552.725527096774</v>
      </c>
      <c r="J20" s="78" t="n">
        <v>591.70722516129</v>
      </c>
      <c r="K20" s="78" t="n">
        <v>532.939183666667</v>
      </c>
      <c r="L20" s="78" t="n">
        <v>511.909678064516</v>
      </c>
      <c r="M20" s="78" t="n">
        <v>498.728833</v>
      </c>
      <c r="N20" s="78" t="n">
        <v>487.091341612903</v>
      </c>
      <c r="O20" s="78" t="n">
        <v>503.027280967742</v>
      </c>
      <c r="P20" s="78" t="n">
        <v>518.956976896552</v>
      </c>
      <c r="Q20" s="78" t="n">
        <v>482.848905483871</v>
      </c>
      <c r="R20" s="78" t="n">
        <v>470.041329333333</v>
      </c>
      <c r="S20" s="78" t="n">
        <v>473.363432903226</v>
      </c>
      <c r="T20" s="78" t="n">
        <v>544.364889666667</v>
      </c>
      <c r="U20" s="78" t="n">
        <v>563.242442903226</v>
      </c>
      <c r="V20" s="78" t="n">
        <v>549.487435806452</v>
      </c>
      <c r="W20" s="78" t="n">
        <v>531.095836666667</v>
      </c>
      <c r="X20" s="78" t="n">
        <v>496.526689354839</v>
      </c>
      <c r="Y20" s="78" t="n">
        <v>475.430901666667</v>
      </c>
      <c r="Z20" s="78" t="n">
        <v>493.455003870968</v>
      </c>
      <c r="AA20" s="78" t="n">
        <v>510.834522258065</v>
      </c>
      <c r="AB20" s="78" t="n">
        <v>517.348279285714</v>
      </c>
      <c r="AC20" s="78" t="n">
        <v>476.369636451613</v>
      </c>
      <c r="AD20" s="78" t="n">
        <v>459.040096333333</v>
      </c>
      <c r="AE20" s="78" t="n">
        <v>466.628865483871</v>
      </c>
      <c r="AF20" s="78" t="n">
        <v>529.767473666667</v>
      </c>
      <c r="AG20" s="78" t="n">
        <v>512.211138064516</v>
      </c>
      <c r="AH20" s="78" t="n">
        <v>529.086952580645</v>
      </c>
      <c r="AI20" s="78" t="n">
        <v>498.876202666667</v>
      </c>
      <c r="AJ20" s="78" t="n">
        <v>474.734405483871</v>
      </c>
      <c r="AK20" s="78" t="n">
        <v>449.128756</v>
      </c>
      <c r="AL20" s="78" t="n">
        <v>486.38313516129</v>
      </c>
      <c r="AM20" s="78" t="n">
        <v>501.649419354839</v>
      </c>
      <c r="AN20" s="78" t="n">
        <v>503.038928571429</v>
      </c>
      <c r="AO20" s="78" t="n">
        <v>465.158483870968</v>
      </c>
      <c r="AP20" s="78" t="n">
        <v>455.4359</v>
      </c>
      <c r="AQ20" s="78" t="n">
        <v>477.283806451613</v>
      </c>
      <c r="AR20" s="78" t="n">
        <v>539.248133333333</v>
      </c>
      <c r="AS20" s="78" t="n">
        <v>571.452</v>
      </c>
      <c r="AT20" s="78" t="n">
        <v>580.889258064516</v>
      </c>
      <c r="AU20" s="78" t="n">
        <v>510.6398</v>
      </c>
      <c r="AV20" s="78" t="n">
        <v>479.007806451613</v>
      </c>
      <c r="AW20" s="78" t="n">
        <v>476.950033333333</v>
      </c>
      <c r="AX20" s="78" t="n">
        <v>486.391709677419</v>
      </c>
      <c r="AY20" s="78" t="n">
        <v>505.624258064516</v>
      </c>
      <c r="AZ20" s="78" t="n">
        <v>508.543857142857</v>
      </c>
      <c r="BA20" s="78" t="n">
        <v>491.677419354839</v>
      </c>
      <c r="BB20" s="78" t="n">
        <v>462.1929</v>
      </c>
      <c r="BC20" s="78" t="n">
        <v>483.082</v>
      </c>
      <c r="BD20" s="79" t="n">
        <v>542.5029</v>
      </c>
      <c r="BE20" s="79" t="n">
        <v>555.2444</v>
      </c>
      <c r="BF20" s="79" t="n">
        <v>564.839</v>
      </c>
      <c r="BG20" s="79" t="n">
        <v>517.7108</v>
      </c>
      <c r="BH20" s="79" t="n">
        <v>490.8324</v>
      </c>
      <c r="BI20" s="79" t="n">
        <v>474.1387</v>
      </c>
      <c r="BJ20" s="79" t="n">
        <v>489.1835</v>
      </c>
      <c r="BK20" s="79" t="n">
        <v>500.6255</v>
      </c>
      <c r="BL20" s="79" t="n">
        <v>517.7755</v>
      </c>
      <c r="BM20" s="79" t="n">
        <v>482.0148</v>
      </c>
      <c r="BN20" s="79" t="n">
        <v>466.8148</v>
      </c>
      <c r="BO20" s="79" t="n">
        <v>487.9126</v>
      </c>
      <c r="BP20" s="79" t="n">
        <v>547.9277</v>
      </c>
      <c r="BQ20" s="79" t="n">
        <v>560.7968</v>
      </c>
      <c r="BR20" s="79" t="n">
        <v>570.4878</v>
      </c>
      <c r="BS20" s="79" t="n">
        <v>522.8889</v>
      </c>
      <c r="BT20" s="79" t="n">
        <v>495.7423</v>
      </c>
      <c r="BU20" s="79" t="n">
        <v>478.8825</v>
      </c>
      <c r="BV20" s="79" t="n">
        <v>494.0789</v>
      </c>
    </row>
    <row r="21" customFormat="false" ht="11.1" hidden="false" customHeight="true" outlineLevel="0" collapsed="false">
      <c r="A21" s="461" t="s">
        <v>895</v>
      </c>
      <c r="B21" s="465" t="s">
        <v>738</v>
      </c>
      <c r="C21" s="78" t="n">
        <v>257.603760967742</v>
      </c>
      <c r="D21" s="78" t="n">
        <v>275.714957857143</v>
      </c>
      <c r="E21" s="78" t="n">
        <v>242.466993870968</v>
      </c>
      <c r="F21" s="78" t="n">
        <v>247.264521</v>
      </c>
      <c r="G21" s="78" t="n">
        <v>254.055010645161</v>
      </c>
      <c r="H21" s="78" t="n">
        <v>288.052972666667</v>
      </c>
      <c r="I21" s="78" t="n">
        <v>300.26849</v>
      </c>
      <c r="J21" s="78" t="n">
        <v>318.71837</v>
      </c>
      <c r="K21" s="78" t="n">
        <v>290.450762</v>
      </c>
      <c r="L21" s="78" t="n">
        <v>267.098747741936</v>
      </c>
      <c r="M21" s="78" t="n">
        <v>254.423381333333</v>
      </c>
      <c r="N21" s="78" t="n">
        <v>258.952724516129</v>
      </c>
      <c r="O21" s="78" t="n">
        <v>266.612329677419</v>
      </c>
      <c r="P21" s="78" t="n">
        <v>276.729666551724</v>
      </c>
      <c r="Q21" s="78" t="n">
        <v>252.89594516129</v>
      </c>
      <c r="R21" s="78" t="n">
        <v>253.364090666667</v>
      </c>
      <c r="S21" s="78" t="n">
        <v>250.362182580645</v>
      </c>
      <c r="T21" s="78" t="n">
        <v>286.359584333333</v>
      </c>
      <c r="U21" s="78" t="n">
        <v>303.924139032258</v>
      </c>
      <c r="V21" s="78" t="n">
        <v>298.791708387097</v>
      </c>
      <c r="W21" s="78" t="n">
        <v>278.325075666667</v>
      </c>
      <c r="X21" s="78" t="n">
        <v>262.158051612903</v>
      </c>
      <c r="Y21" s="78" t="n">
        <v>257.413306</v>
      </c>
      <c r="Z21" s="78" t="n">
        <v>271.944932903226</v>
      </c>
      <c r="AA21" s="78" t="n">
        <v>273.532232580645</v>
      </c>
      <c r="AB21" s="78" t="n">
        <v>274.278845714286</v>
      </c>
      <c r="AC21" s="78" t="n">
        <v>250.868606129032</v>
      </c>
      <c r="AD21" s="78" t="n">
        <v>247.092050333333</v>
      </c>
      <c r="AE21" s="78" t="n">
        <v>250.833083548387</v>
      </c>
      <c r="AF21" s="78" t="n">
        <v>287.710240666667</v>
      </c>
      <c r="AG21" s="78" t="n">
        <v>282.465978709677</v>
      </c>
      <c r="AH21" s="78" t="n">
        <v>290.522366451613</v>
      </c>
      <c r="AI21" s="78" t="n">
        <v>273.901108666667</v>
      </c>
      <c r="AJ21" s="78" t="n">
        <v>253.245788709677</v>
      </c>
      <c r="AK21" s="78" t="n">
        <v>248.851090333333</v>
      </c>
      <c r="AL21" s="78" t="n">
        <v>273.478093225807</v>
      </c>
      <c r="AM21" s="78" t="n">
        <v>273.900258064516</v>
      </c>
      <c r="AN21" s="78" t="n">
        <v>276.270642857143</v>
      </c>
      <c r="AO21" s="78" t="n">
        <v>249.366870967742</v>
      </c>
      <c r="AP21" s="78" t="n">
        <v>248.9925</v>
      </c>
      <c r="AQ21" s="78" t="n">
        <v>255.99064516129</v>
      </c>
      <c r="AR21" s="78" t="n">
        <v>297.266233333333</v>
      </c>
      <c r="AS21" s="78" t="n">
        <v>308.02435483871</v>
      </c>
      <c r="AT21" s="78" t="n">
        <v>316.796032258065</v>
      </c>
      <c r="AU21" s="78" t="n">
        <v>279.324966666667</v>
      </c>
      <c r="AV21" s="78" t="n">
        <v>257.091483870968</v>
      </c>
      <c r="AW21" s="78" t="n">
        <v>255.340533333333</v>
      </c>
      <c r="AX21" s="78" t="n">
        <v>269.973967741935</v>
      </c>
      <c r="AY21" s="78" t="n">
        <v>271.258806451613</v>
      </c>
      <c r="AZ21" s="78" t="n">
        <v>279.293714285714</v>
      </c>
      <c r="BA21" s="78" t="n">
        <v>253.806451612903</v>
      </c>
      <c r="BB21" s="78" t="n">
        <v>253.1513</v>
      </c>
      <c r="BC21" s="78" t="n">
        <v>258.2391</v>
      </c>
      <c r="BD21" s="79" t="n">
        <v>295.8565</v>
      </c>
      <c r="BE21" s="79" t="n">
        <v>308.5981</v>
      </c>
      <c r="BF21" s="79" t="n">
        <v>312.2113</v>
      </c>
      <c r="BG21" s="79" t="n">
        <v>284.9815</v>
      </c>
      <c r="BH21" s="79" t="n">
        <v>265.6597</v>
      </c>
      <c r="BI21" s="79" t="n">
        <v>258.5014</v>
      </c>
      <c r="BJ21" s="79" t="n">
        <v>272.587</v>
      </c>
      <c r="BK21" s="79" t="n">
        <v>273.1567</v>
      </c>
      <c r="BL21" s="79" t="n">
        <v>282.6059</v>
      </c>
      <c r="BM21" s="79" t="n">
        <v>257.0315</v>
      </c>
      <c r="BN21" s="79" t="n">
        <v>256.6954</v>
      </c>
      <c r="BO21" s="79" t="n">
        <v>261.8555</v>
      </c>
      <c r="BP21" s="79" t="n">
        <v>299.9991</v>
      </c>
      <c r="BQ21" s="79" t="n">
        <v>312.9189</v>
      </c>
      <c r="BR21" s="79" t="n">
        <v>316.5829</v>
      </c>
      <c r="BS21" s="79" t="n">
        <v>288.972</v>
      </c>
      <c r="BT21" s="79" t="n">
        <v>269.3799</v>
      </c>
      <c r="BU21" s="79" t="n">
        <v>262.1216</v>
      </c>
      <c r="BV21" s="79" t="n">
        <v>276.4048</v>
      </c>
    </row>
    <row r="22" customFormat="false" ht="11.1" hidden="false" customHeight="true" outlineLevel="0" collapsed="false">
      <c r="A22" s="461" t="s">
        <v>896</v>
      </c>
      <c r="B22" s="465" t="s">
        <v>740</v>
      </c>
      <c r="C22" s="78" t="n">
        <v>792.710638709678</v>
      </c>
      <c r="D22" s="78" t="n">
        <v>819.564456428571</v>
      </c>
      <c r="E22" s="78" t="n">
        <v>736.932861935484</v>
      </c>
      <c r="F22" s="78" t="n">
        <v>776.685680666667</v>
      </c>
      <c r="G22" s="78" t="n">
        <v>809.712400322581</v>
      </c>
      <c r="H22" s="78" t="n">
        <v>916.473974666667</v>
      </c>
      <c r="I22" s="78" t="n">
        <v>925.788646451613</v>
      </c>
      <c r="J22" s="78" t="n">
        <v>984.395212258065</v>
      </c>
      <c r="K22" s="78" t="n">
        <v>938.558031666667</v>
      </c>
      <c r="L22" s="78" t="n">
        <v>861.815498387097</v>
      </c>
      <c r="M22" s="78" t="n">
        <v>807.96405</v>
      </c>
      <c r="N22" s="78" t="n">
        <v>779.444358387097</v>
      </c>
      <c r="O22" s="78" t="n">
        <v>811.416611290323</v>
      </c>
      <c r="P22" s="78" t="n">
        <v>805.840621034483</v>
      </c>
      <c r="Q22" s="78" t="n">
        <v>734.876256774194</v>
      </c>
      <c r="R22" s="78" t="n">
        <v>770.49917</v>
      </c>
      <c r="S22" s="78" t="n">
        <v>805.254031290323</v>
      </c>
      <c r="T22" s="78" t="n">
        <v>950.504841333333</v>
      </c>
      <c r="U22" s="78" t="n">
        <v>943.195880322581</v>
      </c>
      <c r="V22" s="78" t="n">
        <v>925.530522258065</v>
      </c>
      <c r="W22" s="78" t="n">
        <v>928.648067333333</v>
      </c>
      <c r="X22" s="78" t="n">
        <v>817.442101935484</v>
      </c>
      <c r="Y22" s="78" t="n">
        <v>792.125333666667</v>
      </c>
      <c r="Z22" s="78" t="n">
        <v>765.447552258065</v>
      </c>
      <c r="AA22" s="78" t="n">
        <v>823.654411612903</v>
      </c>
      <c r="AB22" s="78" t="n">
        <v>796.132737142857</v>
      </c>
      <c r="AC22" s="78" t="n">
        <v>747.690910967742</v>
      </c>
      <c r="AD22" s="78" t="n">
        <v>772.055895333333</v>
      </c>
      <c r="AE22" s="78" t="n">
        <v>802.220415483871</v>
      </c>
      <c r="AF22" s="78" t="n">
        <v>911.748619333333</v>
      </c>
      <c r="AG22" s="78" t="n">
        <v>929.155059677419</v>
      </c>
      <c r="AH22" s="78" t="n">
        <v>937.085677419355</v>
      </c>
      <c r="AI22" s="78" t="n">
        <v>890.915881</v>
      </c>
      <c r="AJ22" s="78" t="n">
        <v>816.72200483871</v>
      </c>
      <c r="AK22" s="78" t="n">
        <v>768.296417</v>
      </c>
      <c r="AL22" s="78" t="n">
        <v>804.129745483871</v>
      </c>
      <c r="AM22" s="78" t="n">
        <v>817.744290322581</v>
      </c>
      <c r="AN22" s="78" t="n">
        <v>835.369464285714</v>
      </c>
      <c r="AO22" s="78" t="n">
        <v>727.997612903226</v>
      </c>
      <c r="AP22" s="78" t="n">
        <v>765.671033333333</v>
      </c>
      <c r="AQ22" s="78" t="n">
        <v>822.586548387097</v>
      </c>
      <c r="AR22" s="78" t="n">
        <v>967.652766666667</v>
      </c>
      <c r="AS22" s="78" t="n">
        <v>977.966225806452</v>
      </c>
      <c r="AT22" s="78" t="n">
        <v>967.084064516129</v>
      </c>
      <c r="AU22" s="78" t="n">
        <v>948.280066666667</v>
      </c>
      <c r="AV22" s="78" t="n">
        <v>804.354225806452</v>
      </c>
      <c r="AW22" s="78" t="n">
        <v>779.014</v>
      </c>
      <c r="AX22" s="78" t="n">
        <v>827.202096774194</v>
      </c>
      <c r="AY22" s="78" t="n">
        <v>811.163161290323</v>
      </c>
      <c r="AZ22" s="78" t="n">
        <v>800.36525</v>
      </c>
      <c r="BA22" s="78" t="n">
        <v>753.483870967742</v>
      </c>
      <c r="BB22" s="78" t="n">
        <v>787.1133</v>
      </c>
      <c r="BC22" s="78" t="n">
        <v>828.7279</v>
      </c>
      <c r="BD22" s="79" t="n">
        <v>953.9736</v>
      </c>
      <c r="BE22" s="79" t="n">
        <v>968.8878</v>
      </c>
      <c r="BF22" s="79" t="n">
        <v>979.499</v>
      </c>
      <c r="BG22" s="79" t="n">
        <v>944.6103</v>
      </c>
      <c r="BH22" s="79" t="n">
        <v>846.7174</v>
      </c>
      <c r="BI22" s="79" t="n">
        <v>806.9129</v>
      </c>
      <c r="BJ22" s="79" t="n">
        <v>808.261</v>
      </c>
      <c r="BK22" s="79" t="n">
        <v>833.1455</v>
      </c>
      <c r="BL22" s="79" t="n">
        <v>844.1958</v>
      </c>
      <c r="BM22" s="79" t="n">
        <v>768.7714</v>
      </c>
      <c r="BN22" s="79" t="n">
        <v>802.8555</v>
      </c>
      <c r="BO22" s="79" t="n">
        <v>845.3024</v>
      </c>
      <c r="BP22" s="79" t="n">
        <v>973.0519</v>
      </c>
      <c r="BQ22" s="79" t="n">
        <v>988.2629</v>
      </c>
      <c r="BR22" s="79" t="n">
        <v>999.0848</v>
      </c>
      <c r="BS22" s="79" t="n">
        <v>963.4969</v>
      </c>
      <c r="BT22" s="79" t="n">
        <v>863.6453</v>
      </c>
      <c r="BU22" s="79" t="n">
        <v>823.0435</v>
      </c>
      <c r="BV22" s="79" t="n">
        <v>824.4169</v>
      </c>
    </row>
    <row r="23" customFormat="false" ht="11.1" hidden="false" customHeight="true" outlineLevel="0" collapsed="false">
      <c r="A23" s="461" t="s">
        <v>897</v>
      </c>
      <c r="B23" s="465" t="s">
        <v>742</v>
      </c>
      <c r="C23" s="78" t="n">
        <v>215.198295806452</v>
      </c>
      <c r="D23" s="78" t="n">
        <v>231.647211785714</v>
      </c>
      <c r="E23" s="78" t="n">
        <v>205.283541290323</v>
      </c>
      <c r="F23" s="78" t="n">
        <v>215.232771333333</v>
      </c>
      <c r="G23" s="78" t="n">
        <v>225.67355</v>
      </c>
      <c r="H23" s="78" t="n">
        <v>257.166842</v>
      </c>
      <c r="I23" s="78" t="n">
        <v>261.99922483871</v>
      </c>
      <c r="J23" s="78" t="n">
        <v>283.519434516129</v>
      </c>
      <c r="K23" s="78" t="n">
        <v>275.574132333333</v>
      </c>
      <c r="L23" s="78" t="n">
        <v>240.613273225806</v>
      </c>
      <c r="M23" s="78" t="n">
        <v>217.445907333333</v>
      </c>
      <c r="N23" s="78" t="n">
        <v>207.830276774194</v>
      </c>
      <c r="O23" s="78" t="n">
        <v>220.428192580645</v>
      </c>
      <c r="P23" s="78" t="n">
        <v>227.038824482759</v>
      </c>
      <c r="Q23" s="78" t="n">
        <v>206.868682903226</v>
      </c>
      <c r="R23" s="78" t="n">
        <v>211.462656666667</v>
      </c>
      <c r="S23" s="78" t="n">
        <v>218.428443548387</v>
      </c>
      <c r="T23" s="78" t="n">
        <v>257.173040333333</v>
      </c>
      <c r="U23" s="78" t="n">
        <v>265.734407741935</v>
      </c>
      <c r="V23" s="78" t="n">
        <v>263.706508387097</v>
      </c>
      <c r="W23" s="78" t="n">
        <v>260.479331</v>
      </c>
      <c r="X23" s="78" t="n">
        <v>226.815219032258</v>
      </c>
      <c r="Y23" s="78" t="n">
        <v>212.316042666667</v>
      </c>
      <c r="Z23" s="78" t="n">
        <v>211.735996451613</v>
      </c>
      <c r="AA23" s="78" t="n">
        <v>219.224787741936</v>
      </c>
      <c r="AB23" s="78" t="n">
        <v>221.036423214286</v>
      </c>
      <c r="AC23" s="78" t="n">
        <v>201.888506774194</v>
      </c>
      <c r="AD23" s="78" t="n">
        <v>203.379405</v>
      </c>
      <c r="AE23" s="78" t="n">
        <v>212.836583225806</v>
      </c>
      <c r="AF23" s="78" t="n">
        <v>248.923274666667</v>
      </c>
      <c r="AG23" s="78" t="n">
        <v>252.175346129032</v>
      </c>
      <c r="AH23" s="78" t="n">
        <v>254.37131516129</v>
      </c>
      <c r="AI23" s="78" t="n">
        <v>245.984011333333</v>
      </c>
      <c r="AJ23" s="78" t="n">
        <v>213.83976483871</v>
      </c>
      <c r="AK23" s="78" t="n">
        <v>202.649918666667</v>
      </c>
      <c r="AL23" s="78" t="n">
        <v>206.076982258065</v>
      </c>
      <c r="AM23" s="78" t="n">
        <v>222.321193548387</v>
      </c>
      <c r="AN23" s="78" t="n">
        <v>236.471464285714</v>
      </c>
      <c r="AO23" s="78" t="n">
        <v>202.009</v>
      </c>
      <c r="AP23" s="78" t="n">
        <v>207.435166666667</v>
      </c>
      <c r="AQ23" s="78" t="n">
        <v>215.325870967742</v>
      </c>
      <c r="AR23" s="78" t="n">
        <v>261.5255</v>
      </c>
      <c r="AS23" s="78" t="n">
        <v>273.214677419355</v>
      </c>
      <c r="AT23" s="78" t="n">
        <v>277.232064516129</v>
      </c>
      <c r="AU23" s="78" t="n">
        <v>263.0631</v>
      </c>
      <c r="AV23" s="78" t="n">
        <v>214.800322580645</v>
      </c>
      <c r="AW23" s="78" t="n">
        <v>204.4163</v>
      </c>
      <c r="AX23" s="78" t="n">
        <v>220.954516129032</v>
      </c>
      <c r="AY23" s="78" t="n">
        <v>223.359451612903</v>
      </c>
      <c r="AZ23" s="78" t="n">
        <v>225.514</v>
      </c>
      <c r="BA23" s="78" t="n">
        <v>200.612903225806</v>
      </c>
      <c r="BB23" s="78" t="n">
        <v>208.7563</v>
      </c>
      <c r="BC23" s="78" t="n">
        <v>218.5501</v>
      </c>
      <c r="BD23" s="79" t="n">
        <v>254.0375</v>
      </c>
      <c r="BE23" s="79" t="n">
        <v>263.3183</v>
      </c>
      <c r="BF23" s="79" t="n">
        <v>270.1087</v>
      </c>
      <c r="BG23" s="79" t="n">
        <v>259.5614</v>
      </c>
      <c r="BH23" s="79" t="n">
        <v>223.7918</v>
      </c>
      <c r="BI23" s="79" t="n">
        <v>208.8438</v>
      </c>
      <c r="BJ23" s="79" t="n">
        <v>210.0061</v>
      </c>
      <c r="BK23" s="79" t="n">
        <v>218.0338</v>
      </c>
      <c r="BL23" s="79" t="n">
        <v>228.7328</v>
      </c>
      <c r="BM23" s="79" t="n">
        <v>204.4559</v>
      </c>
      <c r="BN23" s="79" t="n">
        <v>210.6351</v>
      </c>
      <c r="BO23" s="79" t="n">
        <v>220.5198</v>
      </c>
      <c r="BP23" s="79" t="n">
        <v>256.3264</v>
      </c>
      <c r="BQ23" s="79" t="n">
        <v>265.6903</v>
      </c>
      <c r="BR23" s="79" t="n">
        <v>272.542</v>
      </c>
      <c r="BS23" s="79" t="n">
        <v>261.9005</v>
      </c>
      <c r="BT23" s="79" t="n">
        <v>225.8094</v>
      </c>
      <c r="BU23" s="79" t="n">
        <v>210.7277</v>
      </c>
      <c r="BV23" s="79" t="n">
        <v>211.9017</v>
      </c>
    </row>
    <row r="24" customFormat="false" ht="11.1" hidden="false" customHeight="true" outlineLevel="0" collapsed="false">
      <c r="A24" s="461" t="s">
        <v>898</v>
      </c>
      <c r="B24" s="465" t="s">
        <v>744</v>
      </c>
      <c r="C24" s="78" t="n">
        <v>412.898305806452</v>
      </c>
      <c r="D24" s="78" t="n">
        <v>427.264013571429</v>
      </c>
      <c r="E24" s="78" t="n">
        <v>388.230305483871</v>
      </c>
      <c r="F24" s="78" t="n">
        <v>412.370723</v>
      </c>
      <c r="G24" s="78" t="n">
        <v>426.524141290323</v>
      </c>
      <c r="H24" s="78" t="n">
        <v>486.034220666667</v>
      </c>
      <c r="I24" s="78" t="n">
        <v>493.667005806452</v>
      </c>
      <c r="J24" s="78" t="n">
        <v>533.791797419355</v>
      </c>
      <c r="K24" s="78" t="n">
        <v>515.022522666667</v>
      </c>
      <c r="L24" s="78" t="n">
        <v>468.154135806452</v>
      </c>
      <c r="M24" s="78" t="n">
        <v>424.67026</v>
      </c>
      <c r="N24" s="78" t="n">
        <v>397.91727</v>
      </c>
      <c r="O24" s="78" t="n">
        <v>409.230698064516</v>
      </c>
      <c r="P24" s="78" t="n">
        <v>438.904658965517</v>
      </c>
      <c r="Q24" s="78" t="n">
        <v>392.541952258065</v>
      </c>
      <c r="R24" s="78" t="n">
        <v>413.344876</v>
      </c>
      <c r="S24" s="78" t="n">
        <v>462.967476774194</v>
      </c>
      <c r="T24" s="78" t="n">
        <v>523.640508</v>
      </c>
      <c r="U24" s="78" t="n">
        <v>545.174369354839</v>
      </c>
      <c r="V24" s="78" t="n">
        <v>534.173317741936</v>
      </c>
      <c r="W24" s="78" t="n">
        <v>497.519354666667</v>
      </c>
      <c r="X24" s="78" t="n">
        <v>450.111093548387</v>
      </c>
      <c r="Y24" s="78" t="n">
        <v>411.811304333333</v>
      </c>
      <c r="Z24" s="78" t="n">
        <v>399.994852903226</v>
      </c>
      <c r="AA24" s="78" t="n">
        <v>434.10166</v>
      </c>
      <c r="AB24" s="78" t="n">
        <v>421.736784285714</v>
      </c>
      <c r="AC24" s="78" t="n">
        <v>416.441703548387</v>
      </c>
      <c r="AD24" s="78" t="n">
        <v>434.37337</v>
      </c>
      <c r="AE24" s="78" t="n">
        <v>439.329063548387</v>
      </c>
      <c r="AF24" s="78" t="n">
        <v>521.305507666667</v>
      </c>
      <c r="AG24" s="78" t="n">
        <v>558.194124516129</v>
      </c>
      <c r="AH24" s="78" t="n">
        <v>552.558388387097</v>
      </c>
      <c r="AI24" s="78" t="n">
        <v>534.432073666667</v>
      </c>
      <c r="AJ24" s="78" t="n">
        <v>480.623780645161</v>
      </c>
      <c r="AK24" s="78" t="n">
        <v>413.007421333333</v>
      </c>
      <c r="AL24" s="78" t="n">
        <v>442.436791612903</v>
      </c>
      <c r="AM24" s="78" t="n">
        <v>442.513419354839</v>
      </c>
      <c r="AN24" s="78" t="n">
        <v>457.163107142857</v>
      </c>
      <c r="AO24" s="78" t="n">
        <v>427.762193548387</v>
      </c>
      <c r="AP24" s="78" t="n">
        <v>438.579266666667</v>
      </c>
      <c r="AQ24" s="78" t="n">
        <v>452.04735483871</v>
      </c>
      <c r="AR24" s="78" t="n">
        <v>546.177733333333</v>
      </c>
      <c r="AS24" s="78" t="n">
        <v>570.241290322581</v>
      </c>
      <c r="AT24" s="78" t="n">
        <v>592.159774193548</v>
      </c>
      <c r="AU24" s="78" t="n">
        <v>569.9526</v>
      </c>
      <c r="AV24" s="78" t="n">
        <v>485.932548387097</v>
      </c>
      <c r="AW24" s="78" t="n">
        <v>440.2479</v>
      </c>
      <c r="AX24" s="78" t="n">
        <v>424.172870967742</v>
      </c>
      <c r="AY24" s="78" t="n">
        <v>441.246096774194</v>
      </c>
      <c r="AZ24" s="78" t="n">
        <v>460.400821428572</v>
      </c>
      <c r="BA24" s="78" t="n">
        <v>442.290322580645</v>
      </c>
      <c r="BB24" s="78" t="n">
        <v>443.1008</v>
      </c>
      <c r="BC24" s="78" t="n">
        <v>469.9365</v>
      </c>
      <c r="BD24" s="79" t="n">
        <v>542.8782</v>
      </c>
      <c r="BE24" s="79" t="n">
        <v>564.1665</v>
      </c>
      <c r="BF24" s="79" t="n">
        <v>579.0049</v>
      </c>
      <c r="BG24" s="79" t="n">
        <v>552.8137</v>
      </c>
      <c r="BH24" s="79" t="n">
        <v>492.8502</v>
      </c>
      <c r="BI24" s="79" t="n">
        <v>442.5911</v>
      </c>
      <c r="BJ24" s="79" t="n">
        <v>434.8426</v>
      </c>
      <c r="BK24" s="79" t="n">
        <v>448.6045</v>
      </c>
      <c r="BL24" s="79" t="n">
        <v>458.0133</v>
      </c>
      <c r="BM24" s="79" t="n">
        <v>430.0892</v>
      </c>
      <c r="BN24" s="79" t="n">
        <v>451.0769</v>
      </c>
      <c r="BO24" s="79" t="n">
        <v>478.3966</v>
      </c>
      <c r="BP24" s="79" t="n">
        <v>552.653</v>
      </c>
      <c r="BQ24" s="79" t="n">
        <v>574.3265</v>
      </c>
      <c r="BR24" s="79" t="n">
        <v>589.4341</v>
      </c>
      <c r="BS24" s="79" t="n">
        <v>562.7731</v>
      </c>
      <c r="BT24" s="79" t="n">
        <v>501.7308</v>
      </c>
      <c r="BU24" s="79" t="n">
        <v>450.5673</v>
      </c>
      <c r="BV24" s="79" t="n">
        <v>442.68</v>
      </c>
    </row>
    <row r="25" customFormat="false" ht="11.1" hidden="false" customHeight="true" outlineLevel="0" collapsed="false">
      <c r="A25" s="461" t="s">
        <v>899</v>
      </c>
      <c r="B25" s="465" t="s">
        <v>746</v>
      </c>
      <c r="C25" s="78" t="n">
        <v>239.200535483871</v>
      </c>
      <c r="D25" s="78" t="n">
        <v>239.231222857143</v>
      </c>
      <c r="E25" s="78" t="n">
        <v>232.854916451613</v>
      </c>
      <c r="F25" s="78" t="n">
        <v>236.290984333333</v>
      </c>
      <c r="G25" s="78" t="n">
        <v>257.155248064516</v>
      </c>
      <c r="H25" s="78" t="n">
        <v>277.027974666667</v>
      </c>
      <c r="I25" s="78" t="n">
        <v>296.578614516129</v>
      </c>
      <c r="J25" s="78" t="n">
        <v>298.092514193548</v>
      </c>
      <c r="K25" s="78" t="n">
        <v>284.167516</v>
      </c>
      <c r="L25" s="78" t="n">
        <v>255.55669</v>
      </c>
      <c r="M25" s="78" t="n">
        <v>248.450091</v>
      </c>
      <c r="N25" s="78" t="n">
        <v>242.70805483871</v>
      </c>
      <c r="O25" s="78" t="n">
        <v>238.188070645161</v>
      </c>
      <c r="P25" s="78" t="n">
        <v>247.60217862069</v>
      </c>
      <c r="Q25" s="78" t="n">
        <v>232.833518387097</v>
      </c>
      <c r="R25" s="78" t="n">
        <v>239.938627333333</v>
      </c>
      <c r="S25" s="78" t="n">
        <v>251.584361290323</v>
      </c>
      <c r="T25" s="78" t="n">
        <v>277.844847666667</v>
      </c>
      <c r="U25" s="78" t="n">
        <v>293.864349032258</v>
      </c>
      <c r="V25" s="78" t="n">
        <v>294.234700645161</v>
      </c>
      <c r="W25" s="78" t="n">
        <v>276.334586333333</v>
      </c>
      <c r="X25" s="78" t="n">
        <v>255.811432258065</v>
      </c>
      <c r="Y25" s="78" t="n">
        <v>247.706155333333</v>
      </c>
      <c r="Z25" s="78" t="n">
        <v>239.341738709677</v>
      </c>
      <c r="AA25" s="78" t="n">
        <v>235.018462903226</v>
      </c>
      <c r="AB25" s="78" t="n">
        <v>245.3932875</v>
      </c>
      <c r="AC25" s="78" t="n">
        <v>231.522558064516</v>
      </c>
      <c r="AD25" s="78" t="n">
        <v>234.065650333333</v>
      </c>
      <c r="AE25" s="78" t="n">
        <v>254.587695483871</v>
      </c>
      <c r="AF25" s="78" t="n">
        <v>260.333763</v>
      </c>
      <c r="AG25" s="78" t="n">
        <v>285.273283548387</v>
      </c>
      <c r="AH25" s="78" t="n">
        <v>285.12414483871</v>
      </c>
      <c r="AI25" s="78" t="n">
        <v>277.862151666667</v>
      </c>
      <c r="AJ25" s="78" t="n">
        <v>246.145394516129</v>
      </c>
      <c r="AK25" s="78" t="n">
        <v>241.407514666667</v>
      </c>
      <c r="AL25" s="78" t="n">
        <v>239.928156774194</v>
      </c>
      <c r="AM25" s="78" t="n">
        <v>234.055387096774</v>
      </c>
      <c r="AN25" s="78" t="n">
        <v>239.895857142857</v>
      </c>
      <c r="AO25" s="78" t="n">
        <v>228.827290322581</v>
      </c>
      <c r="AP25" s="78" t="n">
        <v>236.740766666667</v>
      </c>
      <c r="AQ25" s="78" t="n">
        <v>240.851</v>
      </c>
      <c r="AR25" s="78" t="n">
        <v>276.673233333333</v>
      </c>
      <c r="AS25" s="78" t="n">
        <v>292.193225806452</v>
      </c>
      <c r="AT25" s="78" t="n">
        <v>283.156967741936</v>
      </c>
      <c r="AU25" s="78" t="n">
        <v>279.321266666667</v>
      </c>
      <c r="AV25" s="78" t="n">
        <v>247.277258064516</v>
      </c>
      <c r="AW25" s="78" t="n">
        <v>241.834633333333</v>
      </c>
      <c r="AX25" s="78" t="n">
        <v>234.639161290323</v>
      </c>
      <c r="AY25" s="78" t="n">
        <v>239.290096774194</v>
      </c>
      <c r="AZ25" s="78" t="n">
        <v>242.704285714286</v>
      </c>
      <c r="BA25" s="78" t="n">
        <v>228.612903225806</v>
      </c>
      <c r="BB25" s="78" t="n">
        <v>237.3575</v>
      </c>
      <c r="BC25" s="78" t="n">
        <v>254.0772</v>
      </c>
      <c r="BD25" s="79" t="n">
        <v>277.9771</v>
      </c>
      <c r="BE25" s="79" t="n">
        <v>294.4203</v>
      </c>
      <c r="BF25" s="79" t="n">
        <v>292.2537</v>
      </c>
      <c r="BG25" s="79" t="n">
        <v>280.3825</v>
      </c>
      <c r="BH25" s="79" t="n">
        <v>253.557</v>
      </c>
      <c r="BI25" s="79" t="n">
        <v>246.9354</v>
      </c>
      <c r="BJ25" s="79" t="n">
        <v>241.9187</v>
      </c>
      <c r="BK25" s="79" t="n">
        <v>241.3625</v>
      </c>
      <c r="BL25" s="79" t="n">
        <v>249.4511</v>
      </c>
      <c r="BM25" s="79" t="n">
        <v>237.7314</v>
      </c>
      <c r="BN25" s="79" t="n">
        <v>242.1047</v>
      </c>
      <c r="BO25" s="79" t="n">
        <v>259.1587</v>
      </c>
      <c r="BP25" s="79" t="n">
        <v>283.5369</v>
      </c>
      <c r="BQ25" s="79" t="n">
        <v>300.3097</v>
      </c>
      <c r="BR25" s="79" t="n">
        <v>298.1005</v>
      </c>
      <c r="BS25" s="79" t="n">
        <v>285.9926</v>
      </c>
      <c r="BT25" s="79" t="n">
        <v>258.6312</v>
      </c>
      <c r="BU25" s="79" t="n">
        <v>251.878</v>
      </c>
      <c r="BV25" s="79" t="n">
        <v>246.7618</v>
      </c>
    </row>
    <row r="26" customFormat="false" ht="11.1" hidden="false" customHeight="true" outlineLevel="0" collapsed="false">
      <c r="A26" s="461" t="s">
        <v>900</v>
      </c>
      <c r="B26" s="465" t="s">
        <v>886</v>
      </c>
      <c r="C26" s="78" t="n">
        <v>444.103523548387</v>
      </c>
      <c r="D26" s="78" t="n">
        <v>448.390028214286</v>
      </c>
      <c r="E26" s="78" t="n">
        <v>432.348763225806</v>
      </c>
      <c r="F26" s="78" t="n">
        <v>437.033061333333</v>
      </c>
      <c r="G26" s="78" t="n">
        <v>446.2897</v>
      </c>
      <c r="H26" s="78" t="n">
        <v>477.279075333333</v>
      </c>
      <c r="I26" s="78" t="n">
        <v>498.546129032258</v>
      </c>
      <c r="J26" s="78" t="n">
        <v>515.330100645161</v>
      </c>
      <c r="K26" s="78" t="n">
        <v>504.522732666667</v>
      </c>
      <c r="L26" s="78" t="n">
        <v>475.654369354839</v>
      </c>
      <c r="M26" s="78" t="n">
        <v>448.603979666667</v>
      </c>
      <c r="N26" s="78" t="n">
        <v>442.496276451613</v>
      </c>
      <c r="O26" s="78" t="n">
        <v>455.706094516129</v>
      </c>
      <c r="P26" s="78" t="n">
        <v>448.913270689655</v>
      </c>
      <c r="Q26" s="78" t="n">
        <v>427.329465483871</v>
      </c>
      <c r="R26" s="78" t="n">
        <v>446.680776666667</v>
      </c>
      <c r="S26" s="78" t="n">
        <v>448.703037741936</v>
      </c>
      <c r="T26" s="78" t="n">
        <v>476.844294</v>
      </c>
      <c r="U26" s="78" t="n">
        <v>518.623899354839</v>
      </c>
      <c r="V26" s="78" t="n">
        <v>487.950320645161</v>
      </c>
      <c r="W26" s="78" t="n">
        <v>520.71638</v>
      </c>
      <c r="X26" s="78" t="n">
        <v>487.351151935484</v>
      </c>
      <c r="Y26" s="78" t="n">
        <v>430.178058333333</v>
      </c>
      <c r="Z26" s="78" t="n">
        <v>463.590928709677</v>
      </c>
      <c r="AA26" s="78" t="n">
        <v>430.814930645161</v>
      </c>
      <c r="AB26" s="78" t="n">
        <v>450.953343928571</v>
      </c>
      <c r="AC26" s="78" t="n">
        <v>426.374634516129</v>
      </c>
      <c r="AD26" s="78" t="n">
        <v>441.100439</v>
      </c>
      <c r="AE26" s="78" t="n">
        <v>424.389584516129</v>
      </c>
      <c r="AF26" s="78" t="n">
        <v>480.520805</v>
      </c>
      <c r="AG26" s="78" t="n">
        <v>492.932202580645</v>
      </c>
      <c r="AH26" s="78" t="n">
        <v>483.427302903226</v>
      </c>
      <c r="AI26" s="78" t="n">
        <v>506.845889</v>
      </c>
      <c r="AJ26" s="78" t="n">
        <v>471.898996129032</v>
      </c>
      <c r="AK26" s="78" t="n">
        <v>425.870508666667</v>
      </c>
      <c r="AL26" s="78" t="n">
        <v>459.884512580645</v>
      </c>
      <c r="AM26" s="78" t="n">
        <v>403.525870967742</v>
      </c>
      <c r="AN26" s="78" t="n">
        <v>436.298714285714</v>
      </c>
      <c r="AO26" s="78" t="n">
        <v>421.634774193548</v>
      </c>
      <c r="AP26" s="78" t="n">
        <v>434.511633333333</v>
      </c>
      <c r="AQ26" s="78" t="n">
        <v>400.243838709677</v>
      </c>
      <c r="AR26" s="78" t="n">
        <v>462.924333333333</v>
      </c>
      <c r="AS26" s="78" t="n">
        <v>466.481741935484</v>
      </c>
      <c r="AT26" s="78" t="n">
        <v>483.354451612903</v>
      </c>
      <c r="AU26" s="78" t="n">
        <v>484.408166666667</v>
      </c>
      <c r="AV26" s="78" t="n">
        <v>453.354161290323</v>
      </c>
      <c r="AW26" s="78" t="n">
        <v>436.430233333333</v>
      </c>
      <c r="AX26" s="78" t="n">
        <v>437.151483870968</v>
      </c>
      <c r="AY26" s="78" t="n">
        <v>409.167709677419</v>
      </c>
      <c r="AZ26" s="78" t="n">
        <v>430.575892857143</v>
      </c>
      <c r="BA26" s="78" t="n">
        <v>429.741935483871</v>
      </c>
      <c r="BB26" s="78" t="n">
        <v>418.5952</v>
      </c>
      <c r="BC26" s="78" t="n">
        <v>416.6527</v>
      </c>
      <c r="BD26" s="79" t="n">
        <v>463.7543</v>
      </c>
      <c r="BE26" s="79" t="n">
        <v>477.4434</v>
      </c>
      <c r="BF26" s="79" t="n">
        <v>485.678</v>
      </c>
      <c r="BG26" s="79" t="n">
        <v>486.4375</v>
      </c>
      <c r="BH26" s="79" t="n">
        <v>455.6632</v>
      </c>
      <c r="BI26" s="79" t="n">
        <v>423.8934</v>
      </c>
      <c r="BJ26" s="79" t="n">
        <v>438.8108</v>
      </c>
      <c r="BK26" s="79" t="n">
        <v>424.8456</v>
      </c>
      <c r="BL26" s="79" t="n">
        <v>437.739</v>
      </c>
      <c r="BM26" s="79" t="n">
        <v>421.9414</v>
      </c>
      <c r="BN26" s="79" t="n">
        <v>423.618</v>
      </c>
      <c r="BO26" s="79" t="n">
        <v>421.6332</v>
      </c>
      <c r="BP26" s="79" t="n">
        <v>469.3155</v>
      </c>
      <c r="BQ26" s="79" t="n">
        <v>483.17</v>
      </c>
      <c r="BR26" s="79" t="n">
        <v>491.5028</v>
      </c>
      <c r="BS26" s="79" t="n">
        <v>492.2708</v>
      </c>
      <c r="BT26" s="79" t="n">
        <v>461.127</v>
      </c>
      <c r="BU26" s="79" t="n">
        <v>428.976</v>
      </c>
      <c r="BV26" s="79" t="n">
        <v>444.0721</v>
      </c>
    </row>
    <row r="27" customFormat="false" ht="11.1" hidden="false" customHeight="true" outlineLevel="0" collapsed="false">
      <c r="A27" s="461" t="s">
        <v>901</v>
      </c>
      <c r="B27" s="465" t="s">
        <v>888</v>
      </c>
      <c r="C27" s="78" t="n">
        <v>17.4216667741936</v>
      </c>
      <c r="D27" s="78" t="n">
        <v>17.849585</v>
      </c>
      <c r="E27" s="78" t="n">
        <v>17.4670412903226</v>
      </c>
      <c r="F27" s="78" t="n">
        <v>16.998996</v>
      </c>
      <c r="G27" s="78" t="n">
        <v>16.7823080645161</v>
      </c>
      <c r="H27" s="78" t="n">
        <v>17.079537</v>
      </c>
      <c r="I27" s="78" t="n">
        <v>17.2236629032258</v>
      </c>
      <c r="J27" s="78" t="n">
        <v>17.8519696774194</v>
      </c>
      <c r="K27" s="78" t="n">
        <v>17.7489576666667</v>
      </c>
      <c r="L27" s="78" t="n">
        <v>17.475134516129</v>
      </c>
      <c r="M27" s="78" t="n">
        <v>17.5355383333333</v>
      </c>
      <c r="N27" s="78" t="n">
        <v>17.3247561290323</v>
      </c>
      <c r="O27" s="78" t="n">
        <v>17.2427093548387</v>
      </c>
      <c r="P27" s="78" t="n">
        <v>18.117675862069</v>
      </c>
      <c r="Q27" s="78" t="n">
        <v>17.1730232258065</v>
      </c>
      <c r="R27" s="78" t="n">
        <v>16.9838806666667</v>
      </c>
      <c r="S27" s="78" t="n">
        <v>16.9989741935484</v>
      </c>
      <c r="T27" s="78" t="n">
        <v>17.0893456666667</v>
      </c>
      <c r="U27" s="78" t="n">
        <v>17.0026374193548</v>
      </c>
      <c r="V27" s="78" t="n">
        <v>17.449785483871</v>
      </c>
      <c r="W27" s="78" t="n">
        <v>17.924038</v>
      </c>
      <c r="X27" s="78" t="n">
        <v>17.3851480645161</v>
      </c>
      <c r="Y27" s="78" t="n">
        <v>17.7543976666667</v>
      </c>
      <c r="Z27" s="78" t="n">
        <v>17.1992564516129</v>
      </c>
      <c r="AA27" s="78" t="n">
        <v>16.9566229032258</v>
      </c>
      <c r="AB27" s="78" t="n">
        <v>17.8527260714286</v>
      </c>
      <c r="AC27" s="78" t="n">
        <v>16.1364270967742</v>
      </c>
      <c r="AD27" s="78" t="n">
        <v>16.5759353333333</v>
      </c>
      <c r="AE27" s="78" t="n">
        <v>16.47279</v>
      </c>
      <c r="AF27" s="78" t="n">
        <v>17.0217036666667</v>
      </c>
      <c r="AG27" s="78" t="n">
        <v>16.73916</v>
      </c>
      <c r="AH27" s="78" t="n">
        <v>17.4591009677419</v>
      </c>
      <c r="AI27" s="78" t="n">
        <v>17.5926123333333</v>
      </c>
      <c r="AJ27" s="78" t="n">
        <v>17.3029732258065</v>
      </c>
      <c r="AK27" s="78" t="n">
        <v>17.5770843333333</v>
      </c>
      <c r="AL27" s="78" t="n">
        <v>17.2015574193548</v>
      </c>
      <c r="AM27" s="78" t="n">
        <v>16.8938064516129</v>
      </c>
      <c r="AN27" s="78" t="n">
        <v>17.4158214285714</v>
      </c>
      <c r="AO27" s="78" t="n">
        <v>16.5801612903226</v>
      </c>
      <c r="AP27" s="78" t="n">
        <v>16.5421666666667</v>
      </c>
      <c r="AQ27" s="78" t="n">
        <v>16.3261612903226</v>
      </c>
      <c r="AR27" s="78" t="n">
        <v>16.5747333333333</v>
      </c>
      <c r="AS27" s="78" t="n">
        <v>16.5490322580645</v>
      </c>
      <c r="AT27" s="78" t="n">
        <v>17.1874516129032</v>
      </c>
      <c r="AU27" s="78" t="n">
        <v>17.1261333333333</v>
      </c>
      <c r="AV27" s="78" t="n">
        <v>16.946</v>
      </c>
      <c r="AW27" s="78" t="n">
        <v>17.2624</v>
      </c>
      <c r="AX27" s="78" t="n">
        <v>17.2699032258065</v>
      </c>
      <c r="AY27" s="78" t="n">
        <v>17.1782580645161</v>
      </c>
      <c r="AZ27" s="78" t="n">
        <v>18.30925</v>
      </c>
      <c r="BA27" s="78" t="n">
        <v>17.2903225806452</v>
      </c>
      <c r="BB27" s="78" t="n">
        <v>16.68677</v>
      </c>
      <c r="BC27" s="78" t="n">
        <v>16.53312</v>
      </c>
      <c r="BD27" s="79" t="n">
        <v>16.98679</v>
      </c>
      <c r="BE27" s="79" t="n">
        <v>16.85719</v>
      </c>
      <c r="BF27" s="79" t="n">
        <v>17.49541</v>
      </c>
      <c r="BG27" s="79" t="n">
        <v>17.59076</v>
      </c>
      <c r="BH27" s="79" t="n">
        <v>17.26393</v>
      </c>
      <c r="BI27" s="79" t="n">
        <v>17.61964</v>
      </c>
      <c r="BJ27" s="79" t="n">
        <v>17.27553</v>
      </c>
      <c r="BK27" s="79" t="n">
        <v>17.41694</v>
      </c>
      <c r="BL27" s="79" t="n">
        <v>18.04138</v>
      </c>
      <c r="BM27" s="79" t="n">
        <v>17.07803</v>
      </c>
      <c r="BN27" s="79" t="n">
        <v>16.98713</v>
      </c>
      <c r="BO27" s="79" t="n">
        <v>16.83071</v>
      </c>
      <c r="BP27" s="79" t="n">
        <v>17.29254</v>
      </c>
      <c r="BQ27" s="79" t="n">
        <v>17.1606</v>
      </c>
      <c r="BR27" s="79" t="n">
        <v>17.8103</v>
      </c>
      <c r="BS27" s="79" t="n">
        <v>17.90735</v>
      </c>
      <c r="BT27" s="79" t="n">
        <v>17.57463</v>
      </c>
      <c r="BU27" s="79" t="n">
        <v>17.93673</v>
      </c>
      <c r="BV27" s="79" t="n">
        <v>17.58643</v>
      </c>
    </row>
    <row r="28" customFormat="false" ht="11.1" hidden="false" customHeight="true" outlineLevel="0" collapsed="false">
      <c r="A28" s="461" t="s">
        <v>902</v>
      </c>
      <c r="B28" s="465" t="s">
        <v>890</v>
      </c>
      <c r="C28" s="78" t="n">
        <v>3440.88515064516</v>
      </c>
      <c r="D28" s="78" t="n">
        <v>3598.44388214286</v>
      </c>
      <c r="E28" s="78" t="n">
        <v>3310.9725183871</v>
      </c>
      <c r="F28" s="78" t="n">
        <v>3368.37351133333</v>
      </c>
      <c r="G28" s="78" t="n">
        <v>3501.89971645161</v>
      </c>
      <c r="H28" s="78" t="n">
        <v>3911.73029733333</v>
      </c>
      <c r="I28" s="78" t="n">
        <v>3997.51890612903</v>
      </c>
      <c r="J28" s="78" t="n">
        <v>4208.86064967742</v>
      </c>
      <c r="K28" s="78" t="n">
        <v>3996.612837</v>
      </c>
      <c r="L28" s="78" t="n">
        <v>3692.9422016129</v>
      </c>
      <c r="M28" s="78" t="n">
        <v>3486.77537833333</v>
      </c>
      <c r="N28" s="78" t="n">
        <v>3416.4049383871</v>
      </c>
      <c r="O28" s="78" t="n">
        <v>3517.03283419355</v>
      </c>
      <c r="P28" s="78" t="n">
        <v>3596.15022586207</v>
      </c>
      <c r="Q28" s="78" t="n">
        <v>3330.28956548387</v>
      </c>
      <c r="R28" s="78" t="n">
        <v>3383.402878</v>
      </c>
      <c r="S28" s="78" t="n">
        <v>3463.83454</v>
      </c>
      <c r="T28" s="78" t="n">
        <v>3968.75550766667</v>
      </c>
      <c r="U28" s="78" t="n">
        <v>4129.93346451613</v>
      </c>
      <c r="V28" s="78" t="n">
        <v>4015.99058290323</v>
      </c>
      <c r="W28" s="78" t="n">
        <v>3955.90444833333</v>
      </c>
      <c r="X28" s="78" t="n">
        <v>3580.26212129032</v>
      </c>
      <c r="Y28" s="78" t="n">
        <v>3412.80247266667</v>
      </c>
      <c r="Z28" s="78" t="n">
        <v>3448.68331645161</v>
      </c>
      <c r="AA28" s="78" t="n">
        <v>3532.98437096774</v>
      </c>
      <c r="AB28" s="78" t="n">
        <v>3548.48223071429</v>
      </c>
      <c r="AC28" s="78" t="n">
        <v>3311.15752967742</v>
      </c>
      <c r="AD28" s="78" t="n">
        <v>3334.00695833333</v>
      </c>
      <c r="AE28" s="78" t="n">
        <v>3394.0296483871</v>
      </c>
      <c r="AF28" s="78" t="n">
        <v>3825.074136</v>
      </c>
      <c r="AG28" s="78" t="n">
        <v>3922.85477967742</v>
      </c>
      <c r="AH28" s="78" t="n">
        <v>3989.08492870968</v>
      </c>
      <c r="AI28" s="78" t="n">
        <v>3834.242654</v>
      </c>
      <c r="AJ28" s="78" t="n">
        <v>3504.35791</v>
      </c>
      <c r="AK28" s="78" t="n">
        <v>3288.209299</v>
      </c>
      <c r="AL28" s="78" t="n">
        <v>3486.31532</v>
      </c>
      <c r="AM28" s="78" t="n">
        <v>3484.85935483871</v>
      </c>
      <c r="AN28" s="78" t="n">
        <v>3592.41425</v>
      </c>
      <c r="AO28" s="78" t="n">
        <v>3277.51267741936</v>
      </c>
      <c r="AP28" s="78" t="n">
        <v>3323.64586666667</v>
      </c>
      <c r="AQ28" s="78" t="n">
        <v>3413.33264516129</v>
      </c>
      <c r="AR28" s="78" t="n">
        <v>3979.79866666667</v>
      </c>
      <c r="AS28" s="78" t="n">
        <v>4135.23451612903</v>
      </c>
      <c r="AT28" s="78" t="n">
        <v>4160.22187096774</v>
      </c>
      <c r="AU28" s="78" t="n">
        <v>3977.47856666667</v>
      </c>
      <c r="AV28" s="78" t="n">
        <v>3497.98361290323</v>
      </c>
      <c r="AW28" s="78" t="n">
        <v>3379.96653333333</v>
      </c>
      <c r="AX28" s="78" t="n">
        <v>3479.4985483871</v>
      </c>
      <c r="AY28" s="78" t="n">
        <v>3480.90019354839</v>
      </c>
      <c r="AZ28" s="78" t="n">
        <v>3548.45435714286</v>
      </c>
      <c r="BA28" s="78" t="n">
        <v>3348</v>
      </c>
      <c r="BB28" s="78" t="n">
        <v>3358.483</v>
      </c>
      <c r="BC28" s="78" t="n">
        <v>3477.212</v>
      </c>
      <c r="BD28" s="79" t="n">
        <v>3950.473</v>
      </c>
      <c r="BE28" s="79" t="n">
        <v>4089.346</v>
      </c>
      <c r="BF28" s="79" t="n">
        <v>4141.916</v>
      </c>
      <c r="BG28" s="79" t="n">
        <v>3954.893</v>
      </c>
      <c r="BH28" s="79" t="n">
        <v>3594.372</v>
      </c>
      <c r="BI28" s="79" t="n">
        <v>3421.08</v>
      </c>
      <c r="BJ28" s="79" t="n">
        <v>3474.367</v>
      </c>
      <c r="BK28" s="79" t="n">
        <v>3535.97</v>
      </c>
      <c r="BL28" s="79" t="n">
        <v>3636.105</v>
      </c>
      <c r="BM28" s="79" t="n">
        <v>3376.686</v>
      </c>
      <c r="BN28" s="79" t="n">
        <v>3407.101</v>
      </c>
      <c r="BO28" s="79" t="n">
        <v>3527.807</v>
      </c>
      <c r="BP28" s="79" t="n">
        <v>4008.033</v>
      </c>
      <c r="BQ28" s="79" t="n">
        <v>4148.812</v>
      </c>
      <c r="BR28" s="79" t="n">
        <v>4202.143</v>
      </c>
      <c r="BS28" s="79" t="n">
        <v>4012.51</v>
      </c>
      <c r="BT28" s="79" t="n">
        <v>3646.615</v>
      </c>
      <c r="BU28" s="79" t="n">
        <v>3470.659</v>
      </c>
      <c r="BV28" s="79" t="n">
        <v>3524.446</v>
      </c>
    </row>
    <row r="29" customFormat="false" ht="11.1" hidden="false" customHeight="true" outlineLevel="0" collapsed="false">
      <c r="A29" s="461"/>
      <c r="B29" s="466" t="s">
        <v>903</v>
      </c>
      <c r="C29" s="467"/>
      <c r="D29" s="467"/>
      <c r="E29" s="467"/>
      <c r="F29" s="467"/>
      <c r="G29" s="467"/>
      <c r="H29" s="467"/>
      <c r="I29" s="467"/>
      <c r="J29" s="467"/>
      <c r="K29" s="467"/>
      <c r="L29" s="467"/>
      <c r="M29" s="467"/>
      <c r="N29" s="467"/>
      <c r="O29" s="467"/>
      <c r="P29" s="467"/>
      <c r="Q29" s="467"/>
      <c r="R29" s="467"/>
      <c r="S29" s="467"/>
      <c r="T29" s="467"/>
      <c r="U29" s="467"/>
      <c r="V29" s="467"/>
      <c r="W29" s="467"/>
      <c r="X29" s="467"/>
      <c r="Y29" s="467"/>
      <c r="Z29" s="467"/>
      <c r="AA29" s="467"/>
      <c r="AB29" s="467"/>
      <c r="AC29" s="467"/>
      <c r="AD29" s="467"/>
      <c r="AE29" s="467"/>
      <c r="AF29" s="467"/>
      <c r="AG29" s="467"/>
      <c r="AH29" s="467"/>
      <c r="AI29" s="467"/>
      <c r="AJ29" s="467"/>
      <c r="AK29" s="467"/>
      <c r="AL29" s="467"/>
      <c r="AM29" s="467"/>
      <c r="AN29" s="467"/>
      <c r="AO29" s="467"/>
      <c r="AP29" s="467"/>
      <c r="AQ29" s="467"/>
      <c r="AR29" s="467"/>
      <c r="AS29" s="467"/>
      <c r="AT29" s="467"/>
      <c r="AU29" s="467"/>
      <c r="AV29" s="467"/>
      <c r="AW29" s="467"/>
      <c r="AX29" s="467"/>
      <c r="AY29" s="467"/>
      <c r="AZ29" s="467"/>
      <c r="BA29" s="467"/>
      <c r="BB29" s="467"/>
      <c r="BC29" s="467"/>
      <c r="BD29" s="468"/>
      <c r="BE29" s="468"/>
      <c r="BF29" s="468"/>
      <c r="BG29" s="468"/>
      <c r="BH29" s="468"/>
      <c r="BI29" s="468"/>
      <c r="BJ29" s="468"/>
      <c r="BK29" s="468"/>
      <c r="BL29" s="468"/>
      <c r="BM29" s="468"/>
      <c r="BN29" s="468"/>
      <c r="BO29" s="468"/>
      <c r="BP29" s="468"/>
      <c r="BQ29" s="468"/>
      <c r="BR29" s="468"/>
      <c r="BS29" s="468"/>
      <c r="BT29" s="468"/>
      <c r="BU29" s="468"/>
      <c r="BV29" s="468"/>
    </row>
    <row r="30" customFormat="false" ht="11.1" hidden="false" customHeight="true" outlineLevel="0" collapsed="false">
      <c r="A30" s="461" t="s">
        <v>904</v>
      </c>
      <c r="B30" s="465" t="s">
        <v>732</v>
      </c>
      <c r="C30" s="78" t="n">
        <v>59.6731451612903</v>
      </c>
      <c r="D30" s="78" t="n">
        <v>63.6340028571429</v>
      </c>
      <c r="E30" s="78" t="n">
        <v>62.3762877419355</v>
      </c>
      <c r="F30" s="78" t="n">
        <v>60.8537386666667</v>
      </c>
      <c r="G30" s="78" t="n">
        <v>63.2877974193548</v>
      </c>
      <c r="H30" s="78" t="n">
        <v>67.3525496666667</v>
      </c>
      <c r="I30" s="78" t="n">
        <v>62.7805229032258</v>
      </c>
      <c r="J30" s="78" t="n">
        <v>66.9823967741936</v>
      </c>
      <c r="K30" s="78" t="n">
        <v>63.6052026666667</v>
      </c>
      <c r="L30" s="78" t="n">
        <v>65.2718422580645</v>
      </c>
      <c r="M30" s="78" t="n">
        <v>62.97482</v>
      </c>
      <c r="N30" s="78" t="n">
        <v>61.2245406451613</v>
      </c>
      <c r="O30" s="78" t="n">
        <v>54.4459174193548</v>
      </c>
      <c r="P30" s="78" t="n">
        <v>62.2416031034483</v>
      </c>
      <c r="Q30" s="78" t="n">
        <v>56.1212016129032</v>
      </c>
      <c r="R30" s="78" t="n">
        <v>62.3024753333333</v>
      </c>
      <c r="S30" s="78" t="n">
        <v>59.0554109677419</v>
      </c>
      <c r="T30" s="78" t="n">
        <v>60.0980156666667</v>
      </c>
      <c r="U30" s="78" t="n">
        <v>59.2936116129032</v>
      </c>
      <c r="V30" s="78" t="n">
        <v>60.3293783870968</v>
      </c>
      <c r="W30" s="78" t="n">
        <v>63.2934013333333</v>
      </c>
      <c r="X30" s="78" t="n">
        <v>61.7238387096774</v>
      </c>
      <c r="Y30" s="78" t="n">
        <v>57.053842</v>
      </c>
      <c r="Z30" s="78" t="n">
        <v>52.108334516129</v>
      </c>
      <c r="AA30" s="78" t="n">
        <v>77.1874606451613</v>
      </c>
      <c r="AB30" s="78" t="n">
        <v>78.7952817857143</v>
      </c>
      <c r="AC30" s="78" t="n">
        <v>71.5530058064516</v>
      </c>
      <c r="AD30" s="78" t="n">
        <v>71.6374966666667</v>
      </c>
      <c r="AE30" s="78" t="n">
        <v>75.4924696774194</v>
      </c>
      <c r="AF30" s="78" t="n">
        <v>72.774045</v>
      </c>
      <c r="AG30" s="78" t="n">
        <v>75.1570170967742</v>
      </c>
      <c r="AH30" s="78" t="n">
        <v>79.5473796774194</v>
      </c>
      <c r="AI30" s="78" t="n">
        <v>78.5082593333333</v>
      </c>
      <c r="AJ30" s="78" t="n">
        <v>76.3980096774194</v>
      </c>
      <c r="AK30" s="78" t="n">
        <v>75.5727883333333</v>
      </c>
      <c r="AL30" s="78" t="n">
        <v>71.9910916129032</v>
      </c>
      <c r="AM30" s="78" t="n">
        <v>73.5927096774194</v>
      </c>
      <c r="AN30" s="78" t="n">
        <v>78.5565714285714</v>
      </c>
      <c r="AO30" s="78" t="n">
        <v>74.7047741935484</v>
      </c>
      <c r="AP30" s="78" t="n">
        <v>73.187</v>
      </c>
      <c r="AQ30" s="78" t="n">
        <v>76.6230322580645</v>
      </c>
      <c r="AR30" s="78" t="n">
        <v>80.5385666666667</v>
      </c>
      <c r="AS30" s="78" t="n">
        <v>80.7518064516129</v>
      </c>
      <c r="AT30" s="78" t="n">
        <v>82.3479032258065</v>
      </c>
      <c r="AU30" s="78" t="n">
        <v>84.8423333333333</v>
      </c>
      <c r="AV30" s="78" t="n">
        <v>78.5351612903226</v>
      </c>
      <c r="AW30" s="78" t="n">
        <v>77.3168</v>
      </c>
      <c r="AX30" s="78" t="n">
        <v>71.9129677419355</v>
      </c>
      <c r="AY30" s="78" t="n">
        <v>71.4894516129032</v>
      </c>
      <c r="AZ30" s="78" t="n">
        <v>78.8102142857143</v>
      </c>
      <c r="BA30" s="78" t="n">
        <v>74.8387096774194</v>
      </c>
      <c r="BB30" s="78" t="n">
        <v>77.48366</v>
      </c>
      <c r="BC30" s="78" t="n">
        <v>79.52998</v>
      </c>
      <c r="BD30" s="79" t="n">
        <v>81.7209</v>
      </c>
      <c r="BE30" s="79" t="n">
        <v>81.61555</v>
      </c>
      <c r="BF30" s="79" t="n">
        <v>82.15428</v>
      </c>
      <c r="BG30" s="79" t="n">
        <v>83.84623</v>
      </c>
      <c r="BH30" s="79" t="n">
        <v>81.99985</v>
      </c>
      <c r="BI30" s="79" t="n">
        <v>78.76197</v>
      </c>
      <c r="BJ30" s="79" t="n">
        <v>75.21672</v>
      </c>
      <c r="BK30" s="79" t="n">
        <v>75.80964</v>
      </c>
      <c r="BL30" s="79" t="n">
        <v>83.2863</v>
      </c>
      <c r="BM30" s="79" t="n">
        <v>76.44462</v>
      </c>
      <c r="BN30" s="79" t="n">
        <v>78.02714</v>
      </c>
      <c r="BO30" s="79" t="n">
        <v>80.08818</v>
      </c>
      <c r="BP30" s="79" t="n">
        <v>82.29578</v>
      </c>
      <c r="BQ30" s="79" t="n">
        <v>82.18977</v>
      </c>
      <c r="BR30" s="79" t="n">
        <v>82.73171</v>
      </c>
      <c r="BS30" s="79" t="n">
        <v>84.43477</v>
      </c>
      <c r="BT30" s="79" t="n">
        <v>82.57474</v>
      </c>
      <c r="BU30" s="79" t="n">
        <v>79.31354</v>
      </c>
      <c r="BV30" s="79" t="n">
        <v>75.74301</v>
      </c>
    </row>
    <row r="31" customFormat="false" ht="11.1" hidden="false" customHeight="true" outlineLevel="0" collapsed="false">
      <c r="A31" s="461" t="s">
        <v>905</v>
      </c>
      <c r="B31" s="376" t="s">
        <v>734</v>
      </c>
      <c r="C31" s="78" t="n">
        <v>199.725261935484</v>
      </c>
      <c r="D31" s="78" t="n">
        <v>219.705629642857</v>
      </c>
      <c r="E31" s="78" t="n">
        <v>210.829004516129</v>
      </c>
      <c r="F31" s="78" t="n">
        <v>214.336868666667</v>
      </c>
      <c r="G31" s="78" t="n">
        <v>217.83279483871</v>
      </c>
      <c r="H31" s="78" t="n">
        <v>227.265969666667</v>
      </c>
      <c r="I31" s="78" t="n">
        <v>218.612676129032</v>
      </c>
      <c r="J31" s="78" t="n">
        <v>232.523185483871</v>
      </c>
      <c r="K31" s="78" t="n">
        <v>224.131819</v>
      </c>
      <c r="L31" s="78" t="n">
        <v>224.637542580645</v>
      </c>
      <c r="M31" s="78" t="n">
        <v>223.145020333333</v>
      </c>
      <c r="N31" s="78" t="n">
        <v>211.548406774194</v>
      </c>
      <c r="O31" s="78" t="n">
        <v>197.897029032258</v>
      </c>
      <c r="P31" s="78" t="n">
        <v>205.87178</v>
      </c>
      <c r="Q31" s="78" t="n">
        <v>194.74391483871</v>
      </c>
      <c r="R31" s="78" t="n">
        <v>201.579329333333</v>
      </c>
      <c r="S31" s="78" t="n">
        <v>200.667636129032</v>
      </c>
      <c r="T31" s="78" t="n">
        <v>214.363550666667</v>
      </c>
      <c r="U31" s="78" t="n">
        <v>203.549819677419</v>
      </c>
      <c r="V31" s="78" t="n">
        <v>199.644852580645</v>
      </c>
      <c r="W31" s="78" t="n">
        <v>214.832818</v>
      </c>
      <c r="X31" s="78" t="n">
        <v>195.340703548387</v>
      </c>
      <c r="Y31" s="78" t="n">
        <v>196.499117666667</v>
      </c>
      <c r="Z31" s="78" t="n">
        <v>181.217234516129</v>
      </c>
      <c r="AA31" s="78" t="n">
        <v>177.272229354839</v>
      </c>
      <c r="AB31" s="78" t="n">
        <v>178.905695</v>
      </c>
      <c r="AC31" s="78" t="n">
        <v>178.88098516129</v>
      </c>
      <c r="AD31" s="78" t="n">
        <v>170.905096666667</v>
      </c>
      <c r="AE31" s="78" t="n">
        <v>176.301223548387</v>
      </c>
      <c r="AF31" s="78" t="n">
        <v>181.108053666667</v>
      </c>
      <c r="AG31" s="78" t="n">
        <v>180.929936129032</v>
      </c>
      <c r="AH31" s="78" t="n">
        <v>190.388780322581</v>
      </c>
      <c r="AI31" s="78" t="n">
        <v>183.589183666667</v>
      </c>
      <c r="AJ31" s="78" t="n">
        <v>178.859811290323</v>
      </c>
      <c r="AK31" s="78" t="n">
        <v>175.011558</v>
      </c>
      <c r="AL31" s="78" t="n">
        <v>171.904253548387</v>
      </c>
      <c r="AM31" s="78" t="n">
        <v>173.766451612903</v>
      </c>
      <c r="AN31" s="78" t="n">
        <v>181.560785714286</v>
      </c>
      <c r="AO31" s="78" t="n">
        <v>178.943193548387</v>
      </c>
      <c r="AP31" s="78" t="n">
        <v>184.560166666667</v>
      </c>
      <c r="AQ31" s="78" t="n">
        <v>180.570935483871</v>
      </c>
      <c r="AR31" s="78" t="n">
        <v>193.616033333333</v>
      </c>
      <c r="AS31" s="78" t="n">
        <v>193.221322580645</v>
      </c>
      <c r="AT31" s="78" t="n">
        <v>191.449193548387</v>
      </c>
      <c r="AU31" s="78" t="n">
        <v>191.0439</v>
      </c>
      <c r="AV31" s="78" t="n">
        <v>182.16464516129</v>
      </c>
      <c r="AW31" s="78" t="n">
        <v>177.6661</v>
      </c>
      <c r="AX31" s="78" t="n">
        <v>184.070677419355</v>
      </c>
      <c r="AY31" s="78" t="n">
        <v>192.830741935484</v>
      </c>
      <c r="AZ31" s="78" t="n">
        <v>203.641178571429</v>
      </c>
      <c r="BA31" s="78" t="n">
        <v>188.225806451613</v>
      </c>
      <c r="BB31" s="78" t="n">
        <v>192.5801</v>
      </c>
      <c r="BC31" s="78" t="n">
        <v>194.5026</v>
      </c>
      <c r="BD31" s="79" t="n">
        <v>204.0405</v>
      </c>
      <c r="BE31" s="79" t="n">
        <v>200.607</v>
      </c>
      <c r="BF31" s="79" t="n">
        <v>205.2327</v>
      </c>
      <c r="BG31" s="79" t="n">
        <v>203.6037</v>
      </c>
      <c r="BH31" s="79" t="n">
        <v>194.8546</v>
      </c>
      <c r="BI31" s="79" t="n">
        <v>191.787</v>
      </c>
      <c r="BJ31" s="79" t="n">
        <v>187.3359</v>
      </c>
      <c r="BK31" s="79" t="n">
        <v>192.4375</v>
      </c>
      <c r="BL31" s="79" t="n">
        <v>202.1131</v>
      </c>
      <c r="BM31" s="79" t="n">
        <v>196.2167</v>
      </c>
      <c r="BN31" s="79" t="n">
        <v>197.0103</v>
      </c>
      <c r="BO31" s="79" t="n">
        <v>198.9776</v>
      </c>
      <c r="BP31" s="79" t="n">
        <v>208.7363</v>
      </c>
      <c r="BQ31" s="79" t="n">
        <v>205.2243</v>
      </c>
      <c r="BR31" s="79" t="n">
        <v>209.9568</v>
      </c>
      <c r="BS31" s="79" t="n">
        <v>208.2905</v>
      </c>
      <c r="BT31" s="79" t="n">
        <v>199.3402</v>
      </c>
      <c r="BU31" s="79" t="n">
        <v>196.2022</v>
      </c>
      <c r="BV31" s="79" t="n">
        <v>191.6488</v>
      </c>
    </row>
    <row r="32" customFormat="false" ht="11.1" hidden="false" customHeight="true" outlineLevel="0" collapsed="false">
      <c r="A32" s="461" t="s">
        <v>906</v>
      </c>
      <c r="B32" s="465" t="s">
        <v>736</v>
      </c>
      <c r="C32" s="78" t="n">
        <v>556.492641935484</v>
      </c>
      <c r="D32" s="78" t="n">
        <v>595.911495357143</v>
      </c>
      <c r="E32" s="78" t="n">
        <v>571.464051612903</v>
      </c>
      <c r="F32" s="78" t="n">
        <v>594.549083333333</v>
      </c>
      <c r="G32" s="78" t="n">
        <v>594.339200322581</v>
      </c>
      <c r="H32" s="78" t="n">
        <v>609.400422</v>
      </c>
      <c r="I32" s="78" t="n">
        <v>582.031490645161</v>
      </c>
      <c r="J32" s="78" t="n">
        <v>606.854552258065</v>
      </c>
      <c r="K32" s="78" t="n">
        <v>596.304301666667</v>
      </c>
      <c r="L32" s="78" t="n">
        <v>597.435882580645</v>
      </c>
      <c r="M32" s="78" t="n">
        <v>579.786646</v>
      </c>
      <c r="N32" s="78" t="n">
        <v>551.548132903226</v>
      </c>
      <c r="O32" s="78" t="n">
        <v>578.933665806452</v>
      </c>
      <c r="P32" s="78" t="n">
        <v>605.273535172414</v>
      </c>
      <c r="Q32" s="78" t="n">
        <v>577.754949677419</v>
      </c>
      <c r="R32" s="78" t="n">
        <v>585.088898</v>
      </c>
      <c r="S32" s="78" t="n">
        <v>579.009606451613</v>
      </c>
      <c r="T32" s="78" t="n">
        <v>603.805933</v>
      </c>
      <c r="U32" s="78" t="n">
        <v>585.151340322581</v>
      </c>
      <c r="V32" s="78" t="n">
        <v>568.697321290323</v>
      </c>
      <c r="W32" s="78" t="n">
        <v>589.191985666667</v>
      </c>
      <c r="X32" s="78" t="n">
        <v>562.708441935484</v>
      </c>
      <c r="Y32" s="78" t="n">
        <v>536.314990333333</v>
      </c>
      <c r="Z32" s="78" t="n">
        <v>506.670006451613</v>
      </c>
      <c r="AA32" s="78" t="n">
        <v>485.102019677419</v>
      </c>
      <c r="AB32" s="78" t="n">
        <v>519.759813928571</v>
      </c>
      <c r="AC32" s="78" t="n">
        <v>484.026037741936</v>
      </c>
      <c r="AD32" s="78" t="n">
        <v>493.583625333333</v>
      </c>
      <c r="AE32" s="78" t="n">
        <v>480.656817741935</v>
      </c>
      <c r="AF32" s="78" t="n">
        <v>489.255570333333</v>
      </c>
      <c r="AG32" s="78" t="n">
        <v>480.951961290323</v>
      </c>
      <c r="AH32" s="78" t="n">
        <v>529.898612258065</v>
      </c>
      <c r="AI32" s="78" t="n">
        <v>533.921122333333</v>
      </c>
      <c r="AJ32" s="78" t="n">
        <v>524.899367741936</v>
      </c>
      <c r="AK32" s="78" t="n">
        <v>513.170670333333</v>
      </c>
      <c r="AL32" s="78" t="n">
        <v>510.523105806452</v>
      </c>
      <c r="AM32" s="78" t="n">
        <v>502.389677419355</v>
      </c>
      <c r="AN32" s="78" t="n">
        <v>554.679892857143</v>
      </c>
      <c r="AO32" s="78" t="n">
        <v>516.359225806452</v>
      </c>
      <c r="AP32" s="78" t="n">
        <v>530.3352</v>
      </c>
      <c r="AQ32" s="78" t="n">
        <v>544.319870967742</v>
      </c>
      <c r="AR32" s="78" t="n">
        <v>557.813766666667</v>
      </c>
      <c r="AS32" s="78" t="n">
        <v>545.904161290323</v>
      </c>
      <c r="AT32" s="78" t="n">
        <v>569.066</v>
      </c>
      <c r="AU32" s="78" t="n">
        <v>537.866166666667</v>
      </c>
      <c r="AV32" s="78" t="n">
        <v>533.480677419355</v>
      </c>
      <c r="AW32" s="78" t="n">
        <v>530.317966666667</v>
      </c>
      <c r="AX32" s="78" t="n">
        <v>538.712903225806</v>
      </c>
      <c r="AY32" s="78" t="n">
        <v>521.672096774194</v>
      </c>
      <c r="AZ32" s="78" t="n">
        <v>544.275</v>
      </c>
      <c r="BA32" s="78" t="n">
        <v>562.225806451613</v>
      </c>
      <c r="BB32" s="78" t="n">
        <v>556.277</v>
      </c>
      <c r="BC32" s="78" t="n">
        <v>553.7194</v>
      </c>
      <c r="BD32" s="79" t="n">
        <v>570.6929</v>
      </c>
      <c r="BE32" s="79" t="n">
        <v>556.8552</v>
      </c>
      <c r="BF32" s="79" t="n">
        <v>574.7452</v>
      </c>
      <c r="BG32" s="79" t="n">
        <v>572.2937</v>
      </c>
      <c r="BH32" s="79" t="n">
        <v>559.433</v>
      </c>
      <c r="BI32" s="79" t="n">
        <v>545.7135</v>
      </c>
      <c r="BJ32" s="79" t="n">
        <v>530.193</v>
      </c>
      <c r="BK32" s="79" t="n">
        <v>547.9956</v>
      </c>
      <c r="BL32" s="79" t="n">
        <v>591.5678</v>
      </c>
      <c r="BM32" s="79" t="n">
        <v>557.9838</v>
      </c>
      <c r="BN32" s="79" t="n">
        <v>568.5173</v>
      </c>
      <c r="BO32" s="79" t="n">
        <v>565.9051</v>
      </c>
      <c r="BP32" s="79" t="n">
        <v>583.2553</v>
      </c>
      <c r="BQ32" s="79" t="n">
        <v>569.1149</v>
      </c>
      <c r="BR32" s="79" t="n">
        <v>587.3996</v>
      </c>
      <c r="BS32" s="79" t="n">
        <v>584.8955</v>
      </c>
      <c r="BT32" s="79" t="n">
        <v>571.7529</v>
      </c>
      <c r="BU32" s="79" t="n">
        <v>557.7315</v>
      </c>
      <c r="BV32" s="79" t="n">
        <v>541.8699</v>
      </c>
    </row>
    <row r="33" customFormat="false" ht="11.1" hidden="false" customHeight="true" outlineLevel="0" collapsed="false">
      <c r="A33" s="461" t="s">
        <v>907</v>
      </c>
      <c r="B33" s="465" t="s">
        <v>738</v>
      </c>
      <c r="C33" s="78" t="n">
        <v>225.581204193548</v>
      </c>
      <c r="D33" s="78" t="n">
        <v>228.954757857143</v>
      </c>
      <c r="E33" s="78" t="n">
        <v>222.069744193548</v>
      </c>
      <c r="F33" s="78" t="n">
        <v>230.692668</v>
      </c>
      <c r="G33" s="78" t="n">
        <v>232.324791935484</v>
      </c>
      <c r="H33" s="78" t="n">
        <v>241.428706333333</v>
      </c>
      <c r="I33" s="78" t="n">
        <v>244.958297741936</v>
      </c>
      <c r="J33" s="78" t="n">
        <v>249.981907096774</v>
      </c>
      <c r="K33" s="78" t="n">
        <v>249.201932</v>
      </c>
      <c r="L33" s="78" t="n">
        <v>238.907567419355</v>
      </c>
      <c r="M33" s="78" t="n">
        <v>245.291596</v>
      </c>
      <c r="N33" s="78" t="n">
        <v>232.850220322581</v>
      </c>
      <c r="O33" s="78" t="n">
        <v>231.270044193548</v>
      </c>
      <c r="P33" s="78" t="n">
        <v>240.665429655172</v>
      </c>
      <c r="Q33" s="78" t="n">
        <v>231.632677419355</v>
      </c>
      <c r="R33" s="78" t="n">
        <v>234.883469333333</v>
      </c>
      <c r="S33" s="78" t="n">
        <v>239.199094516129</v>
      </c>
      <c r="T33" s="78" t="n">
        <v>240.760967666667</v>
      </c>
      <c r="U33" s="78" t="n">
        <v>249.02387</v>
      </c>
      <c r="V33" s="78" t="n">
        <v>247.483573225806</v>
      </c>
      <c r="W33" s="78" t="n">
        <v>250.186271333333</v>
      </c>
      <c r="X33" s="78" t="n">
        <v>244.088556774194</v>
      </c>
      <c r="Y33" s="78" t="n">
        <v>237.363329</v>
      </c>
      <c r="Z33" s="78" t="n">
        <v>216.557872903226</v>
      </c>
      <c r="AA33" s="78" t="n">
        <v>209.125794516129</v>
      </c>
      <c r="AB33" s="78" t="n">
        <v>217.360659642857</v>
      </c>
      <c r="AC33" s="78" t="n">
        <v>205.70928</v>
      </c>
      <c r="AD33" s="78" t="n">
        <v>205.599612</v>
      </c>
      <c r="AE33" s="78" t="n">
        <v>202.672780645161</v>
      </c>
      <c r="AF33" s="78" t="n">
        <v>212.885850333333</v>
      </c>
      <c r="AG33" s="78" t="n">
        <v>210.987459354839</v>
      </c>
      <c r="AH33" s="78" t="n">
        <v>225.058064193548</v>
      </c>
      <c r="AI33" s="78" t="n">
        <v>228.589246333333</v>
      </c>
      <c r="AJ33" s="78" t="n">
        <v>218.139927741935</v>
      </c>
      <c r="AK33" s="78" t="n">
        <v>221.586401333333</v>
      </c>
      <c r="AL33" s="78" t="n">
        <v>220.339861935484</v>
      </c>
      <c r="AM33" s="78" t="n">
        <v>212.61064516129</v>
      </c>
      <c r="AN33" s="78" t="n">
        <v>234.023857142857</v>
      </c>
      <c r="AO33" s="78" t="n">
        <v>221.65435483871</v>
      </c>
      <c r="AP33" s="78" t="n">
        <v>233.531466666667</v>
      </c>
      <c r="AQ33" s="78" t="n">
        <v>235.095387096774</v>
      </c>
      <c r="AR33" s="78" t="n">
        <v>235.7434</v>
      </c>
      <c r="AS33" s="78" t="n">
        <v>240.830193548387</v>
      </c>
      <c r="AT33" s="78" t="n">
        <v>250.196548387097</v>
      </c>
      <c r="AU33" s="78" t="n">
        <v>243.428666666667</v>
      </c>
      <c r="AV33" s="78" t="n">
        <v>232.595741935484</v>
      </c>
      <c r="AW33" s="78" t="n">
        <v>240.320233333333</v>
      </c>
      <c r="AX33" s="78" t="n">
        <v>226.212870967742</v>
      </c>
      <c r="AY33" s="78" t="n">
        <v>227.49335483871</v>
      </c>
      <c r="AZ33" s="78" t="n">
        <v>240.119285714286</v>
      </c>
      <c r="BA33" s="78" t="n">
        <v>231.516129032258</v>
      </c>
      <c r="BB33" s="78" t="n">
        <v>238.632</v>
      </c>
      <c r="BC33" s="78" t="n">
        <v>241.3146</v>
      </c>
      <c r="BD33" s="79" t="n">
        <v>247.1495</v>
      </c>
      <c r="BE33" s="79" t="n">
        <v>250.6719</v>
      </c>
      <c r="BF33" s="79" t="n">
        <v>257.3239</v>
      </c>
      <c r="BG33" s="79" t="n">
        <v>255.2221</v>
      </c>
      <c r="BH33" s="79" t="n">
        <v>246.5765</v>
      </c>
      <c r="BI33" s="79" t="n">
        <v>248.403</v>
      </c>
      <c r="BJ33" s="79" t="n">
        <v>236.0715</v>
      </c>
      <c r="BK33" s="79" t="n">
        <v>238.6876</v>
      </c>
      <c r="BL33" s="79" t="n">
        <v>251.8065</v>
      </c>
      <c r="BM33" s="79" t="n">
        <v>240.2894</v>
      </c>
      <c r="BN33" s="79" t="n">
        <v>245.3135</v>
      </c>
      <c r="BO33" s="79" t="n">
        <v>248.0708</v>
      </c>
      <c r="BP33" s="79" t="n">
        <v>254.0683</v>
      </c>
      <c r="BQ33" s="79" t="n">
        <v>257.6884</v>
      </c>
      <c r="BR33" s="79" t="n">
        <v>264.5257</v>
      </c>
      <c r="BS33" s="79" t="n">
        <v>262.3642</v>
      </c>
      <c r="BT33" s="79" t="n">
        <v>253.476</v>
      </c>
      <c r="BU33" s="79" t="n">
        <v>255.3533</v>
      </c>
      <c r="BV33" s="79" t="n">
        <v>242.6766</v>
      </c>
    </row>
    <row r="34" customFormat="false" ht="11.1" hidden="false" customHeight="true" outlineLevel="0" collapsed="false">
      <c r="A34" s="461" t="s">
        <v>908</v>
      </c>
      <c r="B34" s="465" t="s">
        <v>740</v>
      </c>
      <c r="C34" s="78" t="n">
        <v>405.884079677419</v>
      </c>
      <c r="D34" s="78" t="n">
        <v>433.130225714286</v>
      </c>
      <c r="E34" s="78" t="n">
        <v>401.607368064516</v>
      </c>
      <c r="F34" s="78" t="n">
        <v>425.228328333333</v>
      </c>
      <c r="G34" s="78" t="n">
        <v>433.36756</v>
      </c>
      <c r="H34" s="78" t="n">
        <v>446.575982333333</v>
      </c>
      <c r="I34" s="78" t="n">
        <v>433.110151935484</v>
      </c>
      <c r="J34" s="78" t="n">
        <v>457.585578387097</v>
      </c>
      <c r="K34" s="78" t="n">
        <v>427.920002333333</v>
      </c>
      <c r="L34" s="78" t="n">
        <v>434.776912258065</v>
      </c>
      <c r="M34" s="78" t="n">
        <v>428.300958666667</v>
      </c>
      <c r="N34" s="78" t="n">
        <v>397.503786451613</v>
      </c>
      <c r="O34" s="78" t="n">
        <v>398.332164193548</v>
      </c>
      <c r="P34" s="78" t="n">
        <v>423.203942413793</v>
      </c>
      <c r="Q34" s="78" t="n">
        <v>406.019278709677</v>
      </c>
      <c r="R34" s="78" t="n">
        <v>420.227310666667</v>
      </c>
      <c r="S34" s="78" t="n">
        <v>434.47913</v>
      </c>
      <c r="T34" s="78" t="n">
        <v>446.686617</v>
      </c>
      <c r="U34" s="78" t="n">
        <v>419.221180645161</v>
      </c>
      <c r="V34" s="78" t="n">
        <v>435.376985806452</v>
      </c>
      <c r="W34" s="78" t="n">
        <v>422.487044</v>
      </c>
      <c r="X34" s="78" t="n">
        <v>405.889069677419</v>
      </c>
      <c r="Y34" s="78" t="n">
        <v>396.647775</v>
      </c>
      <c r="Z34" s="78" t="n">
        <v>331.394360967742</v>
      </c>
      <c r="AA34" s="78" t="n">
        <v>352.163493870968</v>
      </c>
      <c r="AB34" s="78" t="n">
        <v>367.162185</v>
      </c>
      <c r="AC34" s="78" t="n">
        <v>336.363749677419</v>
      </c>
      <c r="AD34" s="78" t="n">
        <v>345.063676333333</v>
      </c>
      <c r="AE34" s="78" t="n">
        <v>356.735654516129</v>
      </c>
      <c r="AF34" s="78" t="n">
        <v>383.253399</v>
      </c>
      <c r="AG34" s="78" t="n">
        <v>362.953793548387</v>
      </c>
      <c r="AH34" s="78" t="n">
        <v>394.405831612903</v>
      </c>
      <c r="AI34" s="78" t="n">
        <v>380.387713333333</v>
      </c>
      <c r="AJ34" s="78" t="n">
        <v>366.077318387097</v>
      </c>
      <c r="AK34" s="78" t="n">
        <v>371.739814</v>
      </c>
      <c r="AL34" s="78" t="n">
        <v>350.173958387097</v>
      </c>
      <c r="AM34" s="78" t="n">
        <v>341.304064516129</v>
      </c>
      <c r="AN34" s="78" t="n">
        <v>379.926214285714</v>
      </c>
      <c r="AO34" s="78" t="n">
        <v>361.387774193548</v>
      </c>
      <c r="AP34" s="78" t="n">
        <v>379.164766666667</v>
      </c>
      <c r="AQ34" s="78" t="n">
        <v>396.121806451613</v>
      </c>
      <c r="AR34" s="78" t="n">
        <v>414.257666666667</v>
      </c>
      <c r="AS34" s="78" t="n">
        <v>398.947032258065</v>
      </c>
      <c r="AT34" s="78" t="n">
        <v>416.920935483871</v>
      </c>
      <c r="AU34" s="78" t="n">
        <v>401.657433333333</v>
      </c>
      <c r="AV34" s="78" t="n">
        <v>378.561161290323</v>
      </c>
      <c r="AW34" s="78" t="n">
        <v>387.660166666667</v>
      </c>
      <c r="AX34" s="78" t="n">
        <v>370.71235483871</v>
      </c>
      <c r="AY34" s="78" t="n">
        <v>358.594290322581</v>
      </c>
      <c r="AZ34" s="78" t="n">
        <v>396.597214285714</v>
      </c>
      <c r="BA34" s="78" t="n">
        <v>377.516129032258</v>
      </c>
      <c r="BB34" s="78" t="n">
        <v>395.6257</v>
      </c>
      <c r="BC34" s="78" t="n">
        <v>409.8899</v>
      </c>
      <c r="BD34" s="79" t="n">
        <v>425.4045</v>
      </c>
      <c r="BE34" s="79" t="n">
        <v>408.4243</v>
      </c>
      <c r="BF34" s="79" t="n">
        <v>429.2422</v>
      </c>
      <c r="BG34" s="79" t="n">
        <v>410.6024</v>
      </c>
      <c r="BH34" s="79" t="n">
        <v>400.6274</v>
      </c>
      <c r="BI34" s="79" t="n">
        <v>398.3079</v>
      </c>
      <c r="BJ34" s="79" t="n">
        <v>367.1699</v>
      </c>
      <c r="BK34" s="79" t="n">
        <v>381.9786</v>
      </c>
      <c r="BL34" s="79" t="n">
        <v>414.876</v>
      </c>
      <c r="BM34" s="79" t="n">
        <v>386.5428</v>
      </c>
      <c r="BN34" s="79" t="n">
        <v>402.35</v>
      </c>
      <c r="BO34" s="79" t="n">
        <v>416.8543</v>
      </c>
      <c r="BP34" s="79" t="n">
        <v>432.6291</v>
      </c>
      <c r="BQ34" s="79" t="n">
        <v>415.358</v>
      </c>
      <c r="BR34" s="79" t="n">
        <v>436.5283</v>
      </c>
      <c r="BS34" s="79" t="n">
        <v>417.5713</v>
      </c>
      <c r="BT34" s="79" t="n">
        <v>407.4269</v>
      </c>
      <c r="BU34" s="79" t="n">
        <v>405.0699</v>
      </c>
      <c r="BV34" s="79" t="n">
        <v>373.4044</v>
      </c>
    </row>
    <row r="35" customFormat="false" ht="11.1" hidden="false" customHeight="true" outlineLevel="0" collapsed="false">
      <c r="A35" s="461" t="s">
        <v>909</v>
      </c>
      <c r="B35" s="465" t="s">
        <v>742</v>
      </c>
      <c r="C35" s="78" t="n">
        <v>341.244556451613</v>
      </c>
      <c r="D35" s="78" t="n">
        <v>359.668468214286</v>
      </c>
      <c r="E35" s="78" t="n">
        <v>345.878806451613</v>
      </c>
      <c r="F35" s="78" t="n">
        <v>357.823492</v>
      </c>
      <c r="G35" s="78" t="n">
        <v>352.336191290323</v>
      </c>
      <c r="H35" s="78" t="n">
        <v>343.951126333333</v>
      </c>
      <c r="I35" s="78" t="n">
        <v>344.422160322581</v>
      </c>
      <c r="J35" s="78" t="n">
        <v>352.846693870968</v>
      </c>
      <c r="K35" s="78" t="n">
        <v>375.892017666667</v>
      </c>
      <c r="L35" s="78" t="n">
        <v>374.101144516129</v>
      </c>
      <c r="M35" s="78" t="n">
        <v>378.452975333333</v>
      </c>
      <c r="N35" s="78" t="n">
        <v>367.274948387097</v>
      </c>
      <c r="O35" s="78" t="n">
        <v>366.898953225806</v>
      </c>
      <c r="P35" s="78" t="n">
        <v>375.855722758621</v>
      </c>
      <c r="Q35" s="78" t="n">
        <v>362.517122903226</v>
      </c>
      <c r="R35" s="78" t="n">
        <v>372.978594333333</v>
      </c>
      <c r="S35" s="78" t="n">
        <v>363.924030322581</v>
      </c>
      <c r="T35" s="78" t="n">
        <v>349.234322666667</v>
      </c>
      <c r="U35" s="78" t="n">
        <v>340.89998</v>
      </c>
      <c r="V35" s="78" t="n">
        <v>342.453050645161</v>
      </c>
      <c r="W35" s="78" t="n">
        <v>365.390415666667</v>
      </c>
      <c r="X35" s="78" t="n">
        <v>360.339503225806</v>
      </c>
      <c r="Y35" s="78" t="n">
        <v>351.759499666667</v>
      </c>
      <c r="Z35" s="78" t="n">
        <v>317.979232580645</v>
      </c>
      <c r="AA35" s="78" t="n">
        <v>307.903146129032</v>
      </c>
      <c r="AB35" s="78" t="n">
        <v>323.859105357143</v>
      </c>
      <c r="AC35" s="78" t="n">
        <v>302.13893483871</v>
      </c>
      <c r="AD35" s="78" t="n">
        <v>312.522186333333</v>
      </c>
      <c r="AE35" s="78" t="n">
        <v>300.391167096774</v>
      </c>
      <c r="AF35" s="78" t="n">
        <v>286.217857666667</v>
      </c>
      <c r="AG35" s="78" t="n">
        <v>298.322658064516</v>
      </c>
      <c r="AH35" s="78" t="n">
        <v>303.579413870968</v>
      </c>
      <c r="AI35" s="78" t="n">
        <v>339.500013</v>
      </c>
      <c r="AJ35" s="78" t="n">
        <v>340.310346451613</v>
      </c>
      <c r="AK35" s="78" t="n">
        <v>327.904714333333</v>
      </c>
      <c r="AL35" s="78" t="n">
        <v>324.195330322581</v>
      </c>
      <c r="AM35" s="78" t="n">
        <v>323.114064516129</v>
      </c>
      <c r="AN35" s="78" t="n">
        <v>350.949107142857</v>
      </c>
      <c r="AO35" s="78" t="n">
        <v>334.00235483871</v>
      </c>
      <c r="AP35" s="78" t="n">
        <v>343.275933333333</v>
      </c>
      <c r="AQ35" s="78" t="n">
        <v>335.989322580645</v>
      </c>
      <c r="AR35" s="78" t="n">
        <v>323.426466666667</v>
      </c>
      <c r="AS35" s="78" t="n">
        <v>323.482774193548</v>
      </c>
      <c r="AT35" s="78" t="n">
        <v>331.137548387097</v>
      </c>
      <c r="AU35" s="78" t="n">
        <v>346.6152</v>
      </c>
      <c r="AV35" s="78" t="n">
        <v>336.041</v>
      </c>
      <c r="AW35" s="78" t="n">
        <v>331.241933333333</v>
      </c>
      <c r="AX35" s="78" t="n">
        <v>335.225290322581</v>
      </c>
      <c r="AY35" s="78" t="n">
        <v>336.232322580645</v>
      </c>
      <c r="AZ35" s="78" t="n">
        <v>348.311714285714</v>
      </c>
      <c r="BA35" s="78" t="n">
        <v>344.870967741935</v>
      </c>
      <c r="BB35" s="78" t="n">
        <v>347.6605</v>
      </c>
      <c r="BC35" s="78" t="n">
        <v>340.4155</v>
      </c>
      <c r="BD35" s="79" t="n">
        <v>330.1869</v>
      </c>
      <c r="BE35" s="79" t="n">
        <v>330.0451</v>
      </c>
      <c r="BF35" s="79" t="n">
        <v>336.6078</v>
      </c>
      <c r="BG35" s="79" t="n">
        <v>359.067</v>
      </c>
      <c r="BH35" s="79" t="n">
        <v>353.2965</v>
      </c>
      <c r="BI35" s="79" t="n">
        <v>347.4101</v>
      </c>
      <c r="BJ35" s="79" t="n">
        <v>337.5668</v>
      </c>
      <c r="BK35" s="79" t="n">
        <v>351.7261</v>
      </c>
      <c r="BL35" s="79" t="n">
        <v>371.8958</v>
      </c>
      <c r="BM35" s="79" t="n">
        <v>355.3355</v>
      </c>
      <c r="BN35" s="79" t="n">
        <v>364.6959</v>
      </c>
      <c r="BO35" s="79" t="n">
        <v>357.1016</v>
      </c>
      <c r="BP35" s="79" t="n">
        <v>346.3772</v>
      </c>
      <c r="BQ35" s="79" t="n">
        <v>346.2299</v>
      </c>
      <c r="BR35" s="79" t="n">
        <v>353.1137</v>
      </c>
      <c r="BS35" s="79" t="n">
        <v>376.6729</v>
      </c>
      <c r="BT35" s="79" t="n">
        <v>370.619</v>
      </c>
      <c r="BU35" s="79" t="n">
        <v>364.4439</v>
      </c>
      <c r="BV35" s="79" t="n">
        <v>354.1184</v>
      </c>
    </row>
    <row r="36" customFormat="false" ht="11.1" hidden="false" customHeight="true" outlineLevel="0" collapsed="false">
      <c r="A36" s="461" t="s">
        <v>910</v>
      </c>
      <c r="B36" s="465" t="s">
        <v>744</v>
      </c>
      <c r="C36" s="78" t="n">
        <v>440.138968387097</v>
      </c>
      <c r="D36" s="78" t="n">
        <v>451.909508571429</v>
      </c>
      <c r="E36" s="78" t="n">
        <v>432.110633548387</v>
      </c>
      <c r="F36" s="78" t="n">
        <v>451.027360333333</v>
      </c>
      <c r="G36" s="78" t="n">
        <v>452.501356129032</v>
      </c>
      <c r="H36" s="78" t="n">
        <v>488.022512</v>
      </c>
      <c r="I36" s="78" t="n">
        <v>475.658540322581</v>
      </c>
      <c r="J36" s="78" t="n">
        <v>496.885371612903</v>
      </c>
      <c r="K36" s="78" t="n">
        <v>493.635709333333</v>
      </c>
      <c r="L36" s="78" t="n">
        <v>474.730480322581</v>
      </c>
      <c r="M36" s="78" t="n">
        <v>466.143133333333</v>
      </c>
      <c r="N36" s="78" t="n">
        <v>438.233240322581</v>
      </c>
      <c r="O36" s="78" t="n">
        <v>434.957509677419</v>
      </c>
      <c r="P36" s="78" t="n">
        <v>452.472666551724</v>
      </c>
      <c r="Q36" s="78" t="n">
        <v>432.33817516129</v>
      </c>
      <c r="R36" s="78" t="n">
        <v>464.783288333333</v>
      </c>
      <c r="S36" s="78" t="n">
        <v>496.109256451613</v>
      </c>
      <c r="T36" s="78" t="n">
        <v>488.853691666667</v>
      </c>
      <c r="U36" s="78" t="n">
        <v>477.626168709678</v>
      </c>
      <c r="V36" s="78" t="n">
        <v>476.105766774194</v>
      </c>
      <c r="W36" s="78" t="n">
        <v>454.327006666667</v>
      </c>
      <c r="X36" s="78" t="n">
        <v>417.182726774194</v>
      </c>
      <c r="Y36" s="78" t="n">
        <v>424.646297666667</v>
      </c>
      <c r="Z36" s="78" t="n">
        <v>397.030949032258</v>
      </c>
      <c r="AA36" s="78" t="n">
        <v>393.386998709677</v>
      </c>
      <c r="AB36" s="78" t="n">
        <v>415.629798928571</v>
      </c>
      <c r="AC36" s="78" t="n">
        <v>395.579100967742</v>
      </c>
      <c r="AD36" s="78" t="n">
        <v>422.178277666667</v>
      </c>
      <c r="AE36" s="78" t="n">
        <v>389.933113548387</v>
      </c>
      <c r="AF36" s="78" t="n">
        <v>422.541289666667</v>
      </c>
      <c r="AG36" s="78" t="n">
        <v>423.906052258065</v>
      </c>
      <c r="AH36" s="78" t="n">
        <v>443.311407419355</v>
      </c>
      <c r="AI36" s="78" t="n">
        <v>443.216460666667</v>
      </c>
      <c r="AJ36" s="78" t="n">
        <v>415.788581612903</v>
      </c>
      <c r="AK36" s="78" t="n">
        <v>408.670996666667</v>
      </c>
      <c r="AL36" s="78" t="n">
        <v>407.51371</v>
      </c>
      <c r="AM36" s="78" t="n">
        <v>384.605612903226</v>
      </c>
      <c r="AN36" s="78" t="n">
        <v>410.671178571429</v>
      </c>
      <c r="AO36" s="78" t="n">
        <v>395.752419354839</v>
      </c>
      <c r="AP36" s="78" t="n">
        <v>416.563233333333</v>
      </c>
      <c r="AQ36" s="78" t="n">
        <v>422.888677419355</v>
      </c>
      <c r="AR36" s="78" t="n">
        <v>457.558533333333</v>
      </c>
      <c r="AS36" s="78" t="n">
        <v>457.546225806452</v>
      </c>
      <c r="AT36" s="78" t="n">
        <v>468.015838709677</v>
      </c>
      <c r="AU36" s="78" t="n">
        <v>466.593633333333</v>
      </c>
      <c r="AV36" s="78" t="n">
        <v>427.856838709677</v>
      </c>
      <c r="AW36" s="78" t="n">
        <v>430.630533333333</v>
      </c>
      <c r="AX36" s="78" t="n">
        <v>403.530838709677</v>
      </c>
      <c r="AY36" s="78" t="n">
        <v>416.831161290323</v>
      </c>
      <c r="AZ36" s="78" t="n">
        <v>430.6535</v>
      </c>
      <c r="BA36" s="78" t="n">
        <v>420.064516129032</v>
      </c>
      <c r="BB36" s="78" t="n">
        <v>451.656</v>
      </c>
      <c r="BC36" s="78" t="n">
        <v>451.3391</v>
      </c>
      <c r="BD36" s="79" t="n">
        <v>475.3802</v>
      </c>
      <c r="BE36" s="79" t="n">
        <v>470.267</v>
      </c>
      <c r="BF36" s="79" t="n">
        <v>481.8938</v>
      </c>
      <c r="BG36" s="79" t="n">
        <v>477.5753</v>
      </c>
      <c r="BH36" s="79" t="n">
        <v>446.5222</v>
      </c>
      <c r="BI36" s="79" t="n">
        <v>441.5692</v>
      </c>
      <c r="BJ36" s="79" t="n">
        <v>422.1432</v>
      </c>
      <c r="BK36" s="79" t="n">
        <v>432.6567</v>
      </c>
      <c r="BL36" s="79" t="n">
        <v>457.0068</v>
      </c>
      <c r="BM36" s="79" t="n">
        <v>435.2621</v>
      </c>
      <c r="BN36" s="79" t="n">
        <v>461.5929</v>
      </c>
      <c r="BO36" s="79" t="n">
        <v>461.2707</v>
      </c>
      <c r="BP36" s="79" t="n">
        <v>485.8432</v>
      </c>
      <c r="BQ36" s="79" t="n">
        <v>480.6205</v>
      </c>
      <c r="BR36" s="79" t="n">
        <v>492.5067</v>
      </c>
      <c r="BS36" s="79" t="n">
        <v>488.0961</v>
      </c>
      <c r="BT36" s="79" t="n">
        <v>456.3615</v>
      </c>
      <c r="BU36" s="79" t="n">
        <v>451.3017</v>
      </c>
      <c r="BV36" s="79" t="n">
        <v>431.4496</v>
      </c>
    </row>
    <row r="37" s="460" customFormat="true" ht="11.1" hidden="false" customHeight="true" outlineLevel="0" collapsed="false">
      <c r="A37" s="461" t="s">
        <v>911</v>
      </c>
      <c r="B37" s="465" t="s">
        <v>746</v>
      </c>
      <c r="C37" s="78" t="n">
        <v>196.739164516129</v>
      </c>
      <c r="D37" s="78" t="n">
        <v>206.020355</v>
      </c>
      <c r="E37" s="78" t="n">
        <v>194.017040322581</v>
      </c>
      <c r="F37" s="78" t="n">
        <v>208.096228333333</v>
      </c>
      <c r="G37" s="78" t="n">
        <v>222.03257483871</v>
      </c>
      <c r="H37" s="78" t="n">
        <v>240.617502333333</v>
      </c>
      <c r="I37" s="78" t="n">
        <v>244.280910322581</v>
      </c>
      <c r="J37" s="78" t="n">
        <v>242.097179354839</v>
      </c>
      <c r="K37" s="78" t="n">
        <v>220.625184666667</v>
      </c>
      <c r="L37" s="78" t="n">
        <v>209.746423870968</v>
      </c>
      <c r="M37" s="78" t="n">
        <v>212.334190333333</v>
      </c>
      <c r="N37" s="78" t="n">
        <v>209.463347419355</v>
      </c>
      <c r="O37" s="78" t="n">
        <v>204.194778709677</v>
      </c>
      <c r="P37" s="78" t="n">
        <v>212.577006551724</v>
      </c>
      <c r="Q37" s="78" t="n">
        <v>206.981031290323</v>
      </c>
      <c r="R37" s="78" t="n">
        <v>213.506674333333</v>
      </c>
      <c r="S37" s="78" t="n">
        <v>226.068253225806</v>
      </c>
      <c r="T37" s="78" t="n">
        <v>247.501817</v>
      </c>
      <c r="U37" s="78" t="n">
        <v>247.98144483871</v>
      </c>
      <c r="V37" s="78" t="n">
        <v>244.455017741935</v>
      </c>
      <c r="W37" s="78" t="n">
        <v>225.876196666667</v>
      </c>
      <c r="X37" s="78" t="n">
        <v>214.834445483871</v>
      </c>
      <c r="Y37" s="78" t="n">
        <v>209.928043333333</v>
      </c>
      <c r="Z37" s="78" t="n">
        <v>205.95215516129</v>
      </c>
      <c r="AA37" s="78" t="n">
        <v>193.44614483871</v>
      </c>
      <c r="AB37" s="78" t="n">
        <v>203.442011071429</v>
      </c>
      <c r="AC37" s="78" t="n">
        <v>190.011673870968</v>
      </c>
      <c r="AD37" s="78" t="n">
        <v>197.519570666667</v>
      </c>
      <c r="AE37" s="78" t="n">
        <v>212.510523548387</v>
      </c>
      <c r="AF37" s="78" t="n">
        <v>210.29823</v>
      </c>
      <c r="AG37" s="78" t="n">
        <v>232.281767419355</v>
      </c>
      <c r="AH37" s="78" t="n">
        <v>225.63975</v>
      </c>
      <c r="AI37" s="78" t="n">
        <v>218.475444666667</v>
      </c>
      <c r="AJ37" s="78" t="n">
        <v>202.911137096774</v>
      </c>
      <c r="AK37" s="78" t="n">
        <v>203.389489333333</v>
      </c>
      <c r="AL37" s="78" t="n">
        <v>199.787282258065</v>
      </c>
      <c r="AM37" s="78" t="n">
        <v>190.539483870968</v>
      </c>
      <c r="AN37" s="78" t="n">
        <v>203.23525</v>
      </c>
      <c r="AO37" s="78" t="n">
        <v>192.031032258065</v>
      </c>
      <c r="AP37" s="78" t="n">
        <v>198.9078</v>
      </c>
      <c r="AQ37" s="78" t="n">
        <v>205.099483870968</v>
      </c>
      <c r="AR37" s="78" t="n">
        <v>222.848866666667</v>
      </c>
      <c r="AS37" s="78" t="n">
        <v>236.757387096774</v>
      </c>
      <c r="AT37" s="78" t="n">
        <v>234.108129032258</v>
      </c>
      <c r="AU37" s="78" t="n">
        <v>223.848733333333</v>
      </c>
      <c r="AV37" s="78" t="n">
        <v>208.397064516129</v>
      </c>
      <c r="AW37" s="78" t="n">
        <v>209.5592</v>
      </c>
      <c r="AX37" s="78" t="n">
        <v>201.683483870968</v>
      </c>
      <c r="AY37" s="78" t="n">
        <v>197.055322580645</v>
      </c>
      <c r="AZ37" s="78" t="n">
        <v>212.457714285714</v>
      </c>
      <c r="BA37" s="78" t="n">
        <v>202.741935483871</v>
      </c>
      <c r="BB37" s="78" t="n">
        <v>209.1946</v>
      </c>
      <c r="BC37" s="78" t="n">
        <v>222.7044</v>
      </c>
      <c r="BD37" s="79" t="n">
        <v>237.9331</v>
      </c>
      <c r="BE37" s="79" t="n">
        <v>246.2448</v>
      </c>
      <c r="BF37" s="79" t="n">
        <v>242.8628</v>
      </c>
      <c r="BG37" s="79" t="n">
        <v>227.9494</v>
      </c>
      <c r="BH37" s="79" t="n">
        <v>213.9064</v>
      </c>
      <c r="BI37" s="79" t="n">
        <v>213.8124</v>
      </c>
      <c r="BJ37" s="79" t="n">
        <v>209.3724</v>
      </c>
      <c r="BK37" s="79" t="n">
        <v>208.3868</v>
      </c>
      <c r="BL37" s="79" t="n">
        <v>218.7325</v>
      </c>
      <c r="BM37" s="79" t="n">
        <v>207.3744</v>
      </c>
      <c r="BN37" s="79" t="n">
        <v>216.0984</v>
      </c>
      <c r="BO37" s="79" t="n">
        <v>230.0549</v>
      </c>
      <c r="BP37" s="79" t="n">
        <v>245.7877</v>
      </c>
      <c r="BQ37" s="79" t="n">
        <v>254.3756</v>
      </c>
      <c r="BR37" s="79" t="n">
        <v>250.8838</v>
      </c>
      <c r="BS37" s="79" t="n">
        <v>235.4796</v>
      </c>
      <c r="BT37" s="79" t="n">
        <v>220.9741</v>
      </c>
      <c r="BU37" s="79" t="n">
        <v>220.8783</v>
      </c>
      <c r="BV37" s="79" t="n">
        <v>216.2927</v>
      </c>
    </row>
    <row r="38" s="460" customFormat="true" ht="11.1" hidden="false" customHeight="true" outlineLevel="0" collapsed="false">
      <c r="A38" s="461" t="s">
        <v>912</v>
      </c>
      <c r="B38" s="465" t="s">
        <v>886</v>
      </c>
      <c r="C38" s="78" t="n">
        <v>218.264090322581</v>
      </c>
      <c r="D38" s="78" t="n">
        <v>226.859289285714</v>
      </c>
      <c r="E38" s="78" t="n">
        <v>209.943956451613</v>
      </c>
      <c r="F38" s="78" t="n">
        <v>222.363856666667</v>
      </c>
      <c r="G38" s="78" t="n">
        <v>231.809521290323</v>
      </c>
      <c r="H38" s="78" t="n">
        <v>239.609854333333</v>
      </c>
      <c r="I38" s="78" t="n">
        <v>250.800031290323</v>
      </c>
      <c r="J38" s="78" t="n">
        <v>250.655984516129</v>
      </c>
      <c r="K38" s="78" t="n">
        <v>247.773999333333</v>
      </c>
      <c r="L38" s="78" t="n">
        <v>233.675387419355</v>
      </c>
      <c r="M38" s="78" t="n">
        <v>226.268926666667</v>
      </c>
      <c r="N38" s="78" t="n">
        <v>216.97121516129</v>
      </c>
      <c r="O38" s="78" t="n">
        <v>215.539741935484</v>
      </c>
      <c r="P38" s="78" t="n">
        <v>221.633630689655</v>
      </c>
      <c r="Q38" s="78" t="n">
        <v>218.46731483871</v>
      </c>
      <c r="R38" s="78" t="n">
        <v>230.651970666667</v>
      </c>
      <c r="S38" s="78" t="n">
        <v>231.559409354839</v>
      </c>
      <c r="T38" s="78" t="n">
        <v>246.057215</v>
      </c>
      <c r="U38" s="78" t="n">
        <v>251.768110645161</v>
      </c>
      <c r="V38" s="78" t="n">
        <v>249.360465806452</v>
      </c>
      <c r="W38" s="78" t="n">
        <v>251.99096</v>
      </c>
      <c r="X38" s="78" t="n">
        <v>234.19401516129</v>
      </c>
      <c r="Y38" s="78" t="n">
        <v>221.575927333333</v>
      </c>
      <c r="Z38" s="78" t="n">
        <v>217.111668387097</v>
      </c>
      <c r="AA38" s="78" t="n">
        <v>210.932997419355</v>
      </c>
      <c r="AB38" s="78" t="n">
        <v>228.691325357143</v>
      </c>
      <c r="AC38" s="78" t="n">
        <v>207.321595483871</v>
      </c>
      <c r="AD38" s="78" t="n">
        <v>223.333670333333</v>
      </c>
      <c r="AE38" s="78" t="n">
        <v>217.653445483871</v>
      </c>
      <c r="AF38" s="78" t="n">
        <v>235.52699</v>
      </c>
      <c r="AG38" s="78" t="n">
        <v>237.926455483871</v>
      </c>
      <c r="AH38" s="78" t="n">
        <v>248.418057419355</v>
      </c>
      <c r="AI38" s="78" t="n">
        <v>246.96526</v>
      </c>
      <c r="AJ38" s="78" t="n">
        <v>229.441719032258</v>
      </c>
      <c r="AK38" s="78" t="n">
        <v>219.691269</v>
      </c>
      <c r="AL38" s="78" t="n">
        <v>221.916381290323</v>
      </c>
      <c r="AM38" s="78" t="n">
        <v>203.09735483871</v>
      </c>
      <c r="AN38" s="78" t="n">
        <v>221.685178571429</v>
      </c>
      <c r="AO38" s="78" t="n">
        <v>219.306322580645</v>
      </c>
      <c r="AP38" s="78" t="n">
        <v>226.191666666667</v>
      </c>
      <c r="AQ38" s="78" t="n">
        <v>218.123258064516</v>
      </c>
      <c r="AR38" s="78" t="n">
        <v>239.3118</v>
      </c>
      <c r="AS38" s="78" t="n">
        <v>244.414806451613</v>
      </c>
      <c r="AT38" s="78" t="n">
        <v>245.243225806452</v>
      </c>
      <c r="AU38" s="78" t="n">
        <v>245.797633333333</v>
      </c>
      <c r="AV38" s="78" t="n">
        <v>233.229774193548</v>
      </c>
      <c r="AW38" s="78" t="n">
        <v>228.342566666667</v>
      </c>
      <c r="AX38" s="78" t="n">
        <v>225.159451612903</v>
      </c>
      <c r="AY38" s="78" t="n">
        <v>210.690612903226</v>
      </c>
      <c r="AZ38" s="78" t="n">
        <v>229.999714285714</v>
      </c>
      <c r="BA38" s="78" t="n">
        <v>218.774193548387</v>
      </c>
      <c r="BB38" s="78" t="n">
        <v>228.7705</v>
      </c>
      <c r="BC38" s="78" t="n">
        <v>231.2038</v>
      </c>
      <c r="BD38" s="79" t="n">
        <v>248.4134</v>
      </c>
      <c r="BE38" s="79" t="n">
        <v>252.3764</v>
      </c>
      <c r="BF38" s="79" t="n">
        <v>256.3082</v>
      </c>
      <c r="BG38" s="79" t="n">
        <v>254.3864</v>
      </c>
      <c r="BH38" s="79" t="n">
        <v>236.0372</v>
      </c>
      <c r="BI38" s="79" t="n">
        <v>228.4875</v>
      </c>
      <c r="BJ38" s="79" t="n">
        <v>220.5818</v>
      </c>
      <c r="BK38" s="79" t="n">
        <v>226.2915</v>
      </c>
      <c r="BL38" s="79" t="n">
        <v>235.0322</v>
      </c>
      <c r="BM38" s="79" t="n">
        <v>222.6938</v>
      </c>
      <c r="BN38" s="79" t="n">
        <v>230.6006</v>
      </c>
      <c r="BO38" s="79" t="n">
        <v>233.046</v>
      </c>
      <c r="BP38" s="79" t="n">
        <v>250.3909</v>
      </c>
      <c r="BQ38" s="79" t="n">
        <v>254.3849</v>
      </c>
      <c r="BR38" s="79" t="n">
        <v>258.3479</v>
      </c>
      <c r="BS38" s="79" t="n">
        <v>256.4096</v>
      </c>
      <c r="BT38" s="79" t="n">
        <v>237.9138</v>
      </c>
      <c r="BU38" s="79" t="n">
        <v>230.3039</v>
      </c>
      <c r="BV38" s="79" t="n">
        <v>222.3348</v>
      </c>
    </row>
    <row r="39" s="460" customFormat="true" ht="11.1" hidden="false" customHeight="true" outlineLevel="0" collapsed="false">
      <c r="A39" s="461" t="s">
        <v>913</v>
      </c>
      <c r="B39" s="465" t="s">
        <v>888</v>
      </c>
      <c r="C39" s="78" t="n">
        <v>13.8210351612903</v>
      </c>
      <c r="D39" s="78" t="n">
        <v>13.9131910714286</v>
      </c>
      <c r="E39" s="78" t="n">
        <v>13.6537835483871</v>
      </c>
      <c r="F39" s="78" t="n">
        <v>13.7411723333333</v>
      </c>
      <c r="G39" s="78" t="n">
        <v>14.3961864516129</v>
      </c>
      <c r="H39" s="78" t="n">
        <v>14.8442096666667</v>
      </c>
      <c r="I39" s="78" t="n">
        <v>14.8721793548387</v>
      </c>
      <c r="J39" s="78" t="n">
        <v>15.0463058064516</v>
      </c>
      <c r="K39" s="78" t="n">
        <v>15.1636263333333</v>
      </c>
      <c r="L39" s="78" t="n">
        <v>14.325465483871</v>
      </c>
      <c r="M39" s="78" t="n">
        <v>14.5701836666667</v>
      </c>
      <c r="N39" s="78" t="n">
        <v>14.174105483871</v>
      </c>
      <c r="O39" s="78" t="n">
        <v>13.7398183870968</v>
      </c>
      <c r="P39" s="78" t="n">
        <v>14.11566</v>
      </c>
      <c r="Q39" s="78" t="n">
        <v>13.861284516129</v>
      </c>
      <c r="R39" s="78" t="n">
        <v>13.974963</v>
      </c>
      <c r="S39" s="78" t="n">
        <v>13.9928064516129</v>
      </c>
      <c r="T39" s="78" t="n">
        <v>14.150364</v>
      </c>
      <c r="U39" s="78" t="n">
        <v>14.205105483871</v>
      </c>
      <c r="V39" s="78" t="n">
        <v>14.4888516129032</v>
      </c>
      <c r="W39" s="78" t="n">
        <v>14.5981126666667</v>
      </c>
      <c r="X39" s="78" t="n">
        <v>14.4090161290323</v>
      </c>
      <c r="Y39" s="78" t="n">
        <v>13.9884203333333</v>
      </c>
      <c r="Z39" s="78" t="n">
        <v>13.3008609677419</v>
      </c>
      <c r="AA39" s="78" t="n">
        <v>12.944724516129</v>
      </c>
      <c r="AB39" s="78" t="n">
        <v>12.9651375</v>
      </c>
      <c r="AC39" s="78" t="n">
        <v>12.6965338709677</v>
      </c>
      <c r="AD39" s="78" t="n">
        <v>13.0491296666667</v>
      </c>
      <c r="AE39" s="78" t="n">
        <v>13.4001451612903</v>
      </c>
      <c r="AF39" s="78" t="n">
        <v>14.3239313333333</v>
      </c>
      <c r="AG39" s="78" t="n">
        <v>14.1541312903226</v>
      </c>
      <c r="AH39" s="78" t="n">
        <v>14.523324516129</v>
      </c>
      <c r="AI39" s="78" t="n">
        <v>14.2326096666667</v>
      </c>
      <c r="AJ39" s="78" t="n">
        <v>14.3970609677419</v>
      </c>
      <c r="AK39" s="78" t="n">
        <v>13.8313363333333</v>
      </c>
      <c r="AL39" s="78" t="n">
        <v>13.63269</v>
      </c>
      <c r="AM39" s="78" t="n">
        <v>13.4156774193548</v>
      </c>
      <c r="AN39" s="78" t="n">
        <v>13.3453928571429</v>
      </c>
      <c r="AO39" s="78" t="n">
        <v>13.1523225806452</v>
      </c>
      <c r="AP39" s="78" t="n">
        <v>13.5241666666667</v>
      </c>
      <c r="AQ39" s="78" t="n">
        <v>13.6101290322581</v>
      </c>
      <c r="AR39" s="78" t="n">
        <v>13.7512333333333</v>
      </c>
      <c r="AS39" s="78" t="n">
        <v>13.9319677419355</v>
      </c>
      <c r="AT39" s="78" t="n">
        <v>14.3721290322581</v>
      </c>
      <c r="AU39" s="78" t="n">
        <v>14.1927</v>
      </c>
      <c r="AV39" s="78" t="n">
        <v>14.0639032258065</v>
      </c>
      <c r="AW39" s="78" t="n">
        <v>13.7765666666667</v>
      </c>
      <c r="AX39" s="78" t="n">
        <v>13.3657096774194</v>
      </c>
      <c r="AY39" s="78" t="n">
        <v>13.3635161290323</v>
      </c>
      <c r="AZ39" s="78" t="n">
        <v>13.9155714285714</v>
      </c>
      <c r="BA39" s="78" t="n">
        <v>13.4838709677419</v>
      </c>
      <c r="BB39" s="78" t="n">
        <v>13.58649</v>
      </c>
      <c r="BC39" s="78" t="n">
        <v>13.73048</v>
      </c>
      <c r="BD39" s="79" t="n">
        <v>14.28662</v>
      </c>
      <c r="BE39" s="79" t="n">
        <v>14.312</v>
      </c>
      <c r="BF39" s="79" t="n">
        <v>14.69031</v>
      </c>
      <c r="BG39" s="79" t="n">
        <v>14.58121</v>
      </c>
      <c r="BH39" s="79" t="n">
        <v>14.29058</v>
      </c>
      <c r="BI39" s="79" t="n">
        <v>14.10979</v>
      </c>
      <c r="BJ39" s="79" t="n">
        <v>13.6958</v>
      </c>
      <c r="BK39" s="79" t="n">
        <v>13.49077</v>
      </c>
      <c r="BL39" s="79" t="n">
        <v>13.63584</v>
      </c>
      <c r="BM39" s="79" t="n">
        <v>13.34154</v>
      </c>
      <c r="BN39" s="79" t="n">
        <v>13.5729</v>
      </c>
      <c r="BO39" s="79" t="n">
        <v>13.71675</v>
      </c>
      <c r="BP39" s="79" t="n">
        <v>14.27234</v>
      </c>
      <c r="BQ39" s="79" t="n">
        <v>14.29768</v>
      </c>
      <c r="BR39" s="79" t="n">
        <v>14.67561</v>
      </c>
      <c r="BS39" s="79" t="n">
        <v>14.56663</v>
      </c>
      <c r="BT39" s="79" t="n">
        <v>14.27629</v>
      </c>
      <c r="BU39" s="79" t="n">
        <v>14.09568</v>
      </c>
      <c r="BV39" s="79" t="n">
        <v>13.6821</v>
      </c>
    </row>
    <row r="40" s="460" customFormat="true" ht="11.1" hidden="false" customHeight="true" outlineLevel="0" collapsed="false">
      <c r="A40" s="461" t="s">
        <v>914</v>
      </c>
      <c r="B40" s="465" t="s">
        <v>890</v>
      </c>
      <c r="C40" s="78" t="n">
        <v>2657.56414774194</v>
      </c>
      <c r="D40" s="78" t="n">
        <v>2799.70692357143</v>
      </c>
      <c r="E40" s="78" t="n">
        <v>2663.95067645161</v>
      </c>
      <c r="F40" s="78" t="n">
        <v>2778.71279666667</v>
      </c>
      <c r="G40" s="78" t="n">
        <v>2814.22797451613</v>
      </c>
      <c r="H40" s="78" t="n">
        <v>2919.06883466667</v>
      </c>
      <c r="I40" s="78" t="n">
        <v>2871.52696096774</v>
      </c>
      <c r="J40" s="78" t="n">
        <v>2971.45915516129</v>
      </c>
      <c r="K40" s="78" t="n">
        <v>2914.253795</v>
      </c>
      <c r="L40" s="78" t="n">
        <v>2867.60864870968</v>
      </c>
      <c r="M40" s="78" t="n">
        <v>2837.26845033333</v>
      </c>
      <c r="N40" s="78" t="n">
        <v>2700.79194387097</v>
      </c>
      <c r="O40" s="78" t="n">
        <v>2696.20962258065</v>
      </c>
      <c r="P40" s="78" t="n">
        <v>2813.91097689655</v>
      </c>
      <c r="Q40" s="78" t="n">
        <v>2700.43695096774</v>
      </c>
      <c r="R40" s="78" t="n">
        <v>2799.97697333333</v>
      </c>
      <c r="S40" s="78" t="n">
        <v>2844.06463387097</v>
      </c>
      <c r="T40" s="78" t="n">
        <v>2911.51249433333</v>
      </c>
      <c r="U40" s="78" t="n">
        <v>2848.72063193548</v>
      </c>
      <c r="V40" s="78" t="n">
        <v>2838.39526387097</v>
      </c>
      <c r="W40" s="78" t="n">
        <v>2852.174212</v>
      </c>
      <c r="X40" s="78" t="n">
        <v>2710.71031741936</v>
      </c>
      <c r="Y40" s="78" t="n">
        <v>2645.77724233333</v>
      </c>
      <c r="Z40" s="78" t="n">
        <v>2439.32267548387</v>
      </c>
      <c r="AA40" s="78" t="n">
        <v>2419.46500967742</v>
      </c>
      <c r="AB40" s="78" t="n">
        <v>2546.57101357143</v>
      </c>
      <c r="AC40" s="78" t="n">
        <v>2384.28089741936</v>
      </c>
      <c r="AD40" s="78" t="n">
        <v>2455.39234166667</v>
      </c>
      <c r="AE40" s="78" t="n">
        <v>2425.74734096774</v>
      </c>
      <c r="AF40" s="78" t="n">
        <v>2508.185217</v>
      </c>
      <c r="AG40" s="78" t="n">
        <v>2517.57123193548</v>
      </c>
      <c r="AH40" s="78" t="n">
        <v>2654.77062129032</v>
      </c>
      <c r="AI40" s="78" t="n">
        <v>2667.385313</v>
      </c>
      <c r="AJ40" s="78" t="n">
        <v>2567.22328</v>
      </c>
      <c r="AK40" s="78" t="n">
        <v>2530.56903766667</v>
      </c>
      <c r="AL40" s="78" t="n">
        <v>2491.97766516129</v>
      </c>
      <c r="AM40" s="78" t="n">
        <v>2418.43574193548</v>
      </c>
      <c r="AN40" s="78" t="n">
        <v>2628.63342857143</v>
      </c>
      <c r="AO40" s="78" t="n">
        <v>2507.29377419355</v>
      </c>
      <c r="AP40" s="78" t="n">
        <v>2599.2414</v>
      </c>
      <c r="AQ40" s="78" t="n">
        <v>2628.44190322581</v>
      </c>
      <c r="AR40" s="78" t="n">
        <v>2738.86633333333</v>
      </c>
      <c r="AS40" s="78" t="n">
        <v>2735.78767741935</v>
      </c>
      <c r="AT40" s="78" t="n">
        <v>2802.8574516129</v>
      </c>
      <c r="AU40" s="78" t="n">
        <v>2755.8864</v>
      </c>
      <c r="AV40" s="78" t="n">
        <v>2624.92596774194</v>
      </c>
      <c r="AW40" s="78" t="n">
        <v>2626.83206666667</v>
      </c>
      <c r="AX40" s="78" t="n">
        <v>2570.5865483871</v>
      </c>
      <c r="AY40" s="78" t="n">
        <v>2546.25287096774</v>
      </c>
      <c r="AZ40" s="78" t="n">
        <v>2698.78110714286</v>
      </c>
      <c r="BA40" s="78" t="n">
        <v>2634.25806451613</v>
      </c>
      <c r="BB40" s="78" t="n">
        <v>2711.466</v>
      </c>
      <c r="BC40" s="78" t="n">
        <v>2738.35</v>
      </c>
      <c r="BD40" s="79" t="n">
        <v>2835.209</v>
      </c>
      <c r="BE40" s="79" t="n">
        <v>2811.419</v>
      </c>
      <c r="BF40" s="79" t="n">
        <v>2881.061</v>
      </c>
      <c r="BG40" s="79" t="n">
        <v>2859.127</v>
      </c>
      <c r="BH40" s="79" t="n">
        <v>2747.544</v>
      </c>
      <c r="BI40" s="79" t="n">
        <v>2708.362</v>
      </c>
      <c r="BJ40" s="79" t="n">
        <v>2599.347</v>
      </c>
      <c r="BK40" s="79" t="n">
        <v>2669.461</v>
      </c>
      <c r="BL40" s="79" t="n">
        <v>2839.953</v>
      </c>
      <c r="BM40" s="79" t="n">
        <v>2691.485</v>
      </c>
      <c r="BN40" s="79" t="n">
        <v>2777.779</v>
      </c>
      <c r="BO40" s="79" t="n">
        <v>2805.086</v>
      </c>
      <c r="BP40" s="79" t="n">
        <v>2903.656</v>
      </c>
      <c r="BQ40" s="79" t="n">
        <v>2879.484</v>
      </c>
      <c r="BR40" s="79" t="n">
        <v>2950.67</v>
      </c>
      <c r="BS40" s="79" t="n">
        <v>2928.781</v>
      </c>
      <c r="BT40" s="79" t="n">
        <v>2814.715</v>
      </c>
      <c r="BU40" s="79" t="n">
        <v>2774.694</v>
      </c>
      <c r="BV40" s="79" t="n">
        <v>2663.22</v>
      </c>
    </row>
    <row r="41" s="460" customFormat="true" ht="11.1" hidden="false" customHeight="true" outlineLevel="0" collapsed="false">
      <c r="A41" s="469"/>
      <c r="B41" s="470" t="s">
        <v>915</v>
      </c>
      <c r="C41" s="471"/>
      <c r="D41" s="471"/>
      <c r="E41" s="471"/>
      <c r="F41" s="471"/>
      <c r="G41" s="471"/>
      <c r="H41" s="471"/>
      <c r="I41" s="471"/>
      <c r="J41" s="471"/>
      <c r="K41" s="471"/>
      <c r="L41" s="471"/>
      <c r="M41" s="471"/>
      <c r="N41" s="471"/>
      <c r="O41" s="471"/>
      <c r="P41" s="471"/>
      <c r="Q41" s="471"/>
      <c r="R41" s="471"/>
      <c r="S41" s="471"/>
      <c r="T41" s="471"/>
      <c r="U41" s="471"/>
      <c r="V41" s="471"/>
      <c r="W41" s="471"/>
      <c r="X41" s="471"/>
      <c r="Y41" s="471"/>
      <c r="Z41" s="471"/>
      <c r="AA41" s="471"/>
      <c r="AB41" s="471"/>
      <c r="AC41" s="471"/>
      <c r="AD41" s="471"/>
      <c r="AE41" s="471"/>
      <c r="AF41" s="471"/>
      <c r="AG41" s="471"/>
      <c r="AH41" s="471"/>
      <c r="AI41" s="471"/>
      <c r="AJ41" s="471"/>
      <c r="AK41" s="471"/>
      <c r="AL41" s="471"/>
      <c r="AM41" s="471"/>
      <c r="AN41" s="471"/>
      <c r="AO41" s="471"/>
      <c r="AP41" s="471"/>
      <c r="AQ41" s="471"/>
      <c r="AR41" s="471"/>
      <c r="AS41" s="471"/>
      <c r="AT41" s="471"/>
      <c r="AU41" s="471"/>
      <c r="AV41" s="471"/>
      <c r="AW41" s="471"/>
      <c r="AX41" s="471"/>
      <c r="AY41" s="471"/>
      <c r="AZ41" s="471"/>
      <c r="BA41" s="471"/>
      <c r="BB41" s="471"/>
      <c r="BC41" s="471"/>
      <c r="BD41" s="472"/>
      <c r="BE41" s="472"/>
      <c r="BF41" s="472"/>
      <c r="BG41" s="472"/>
      <c r="BH41" s="472"/>
      <c r="BI41" s="472"/>
      <c r="BJ41" s="472"/>
      <c r="BK41" s="472"/>
      <c r="BL41" s="472"/>
      <c r="BM41" s="472"/>
      <c r="BN41" s="472"/>
      <c r="BO41" s="472"/>
      <c r="BP41" s="472"/>
      <c r="BQ41" s="472"/>
      <c r="BR41" s="472"/>
      <c r="BS41" s="472"/>
      <c r="BT41" s="472"/>
      <c r="BU41" s="472"/>
      <c r="BV41" s="472"/>
    </row>
    <row r="42" s="460" customFormat="true" ht="11.1" hidden="false" customHeight="true" outlineLevel="0" collapsed="false">
      <c r="A42" s="461" t="s">
        <v>916</v>
      </c>
      <c r="B42" s="465" t="s">
        <v>732</v>
      </c>
      <c r="C42" s="349" t="n">
        <v>350.651059354839</v>
      </c>
      <c r="D42" s="349" t="n">
        <v>376.824222857143</v>
      </c>
      <c r="E42" s="349" t="n">
        <v>344.839772258064</v>
      </c>
      <c r="F42" s="349" t="n">
        <v>318.471253666667</v>
      </c>
      <c r="G42" s="349" t="n">
        <v>321.394297096774</v>
      </c>
      <c r="H42" s="349" t="n">
        <v>355.307633</v>
      </c>
      <c r="I42" s="349" t="n">
        <v>375.214436451613</v>
      </c>
      <c r="J42" s="349" t="n">
        <v>395.220605806452</v>
      </c>
      <c r="K42" s="349" t="n">
        <v>348.041135666667</v>
      </c>
      <c r="L42" s="349" t="n">
        <v>332.656787741935</v>
      </c>
      <c r="M42" s="349" t="n">
        <v>334.002886</v>
      </c>
      <c r="N42" s="349" t="n">
        <v>364.385958709677</v>
      </c>
      <c r="O42" s="349" t="n">
        <v>352.752681612903</v>
      </c>
      <c r="P42" s="349" t="n">
        <v>353.752572068965</v>
      </c>
      <c r="Q42" s="349" t="n">
        <v>333.001216129032</v>
      </c>
      <c r="R42" s="349" t="n">
        <v>321.528603666667</v>
      </c>
      <c r="S42" s="349" t="n">
        <v>293.922026129032</v>
      </c>
      <c r="T42" s="349" t="n">
        <v>340.050655666667</v>
      </c>
      <c r="U42" s="349" t="n">
        <v>381.975742903226</v>
      </c>
      <c r="V42" s="349" t="n">
        <v>349.323308064516</v>
      </c>
      <c r="W42" s="349" t="n">
        <v>348.315110333333</v>
      </c>
      <c r="X42" s="349" t="n">
        <v>306.121881612903</v>
      </c>
      <c r="Y42" s="349" t="n">
        <v>321.467122</v>
      </c>
      <c r="Z42" s="349" t="n">
        <v>332.959326129032</v>
      </c>
      <c r="AA42" s="349" t="n">
        <v>363.008463548387</v>
      </c>
      <c r="AB42" s="349" t="n">
        <v>365.264449285714</v>
      </c>
      <c r="AC42" s="349" t="n">
        <v>319.838207096774</v>
      </c>
      <c r="AD42" s="349" t="n">
        <v>305.855841</v>
      </c>
      <c r="AE42" s="349" t="n">
        <v>294.642248387097</v>
      </c>
      <c r="AF42" s="349" t="n">
        <v>302.422495</v>
      </c>
      <c r="AG42" s="349" t="n">
        <v>329.143917096774</v>
      </c>
      <c r="AH42" s="349" t="n">
        <v>369.688494193548</v>
      </c>
      <c r="AI42" s="349" t="n">
        <v>326.862631666667</v>
      </c>
      <c r="AJ42" s="349" t="n">
        <v>307.492540322581</v>
      </c>
      <c r="AK42" s="349" t="n">
        <v>303.724973666667</v>
      </c>
      <c r="AL42" s="349" t="n">
        <v>331.57907</v>
      </c>
      <c r="AM42" s="349" t="n">
        <v>351.812612903226</v>
      </c>
      <c r="AN42" s="349" t="n">
        <v>359.549642857143</v>
      </c>
      <c r="AO42" s="349" t="n">
        <v>316.303096774194</v>
      </c>
      <c r="AP42" s="349" t="n">
        <v>297.579033333333</v>
      </c>
      <c r="AQ42" s="349" t="n">
        <v>297.346322580645</v>
      </c>
      <c r="AR42" s="349" t="n">
        <v>342.3267</v>
      </c>
      <c r="AS42" s="349" t="n">
        <v>384.592161290323</v>
      </c>
      <c r="AT42" s="349" t="n">
        <v>372.792677419355</v>
      </c>
      <c r="AU42" s="349" t="n">
        <v>355.646633333333</v>
      </c>
      <c r="AV42" s="349" t="n">
        <v>305.984451612903</v>
      </c>
      <c r="AW42" s="349" t="n">
        <v>310.1081</v>
      </c>
      <c r="AX42" s="349" t="n">
        <v>337.368580645161</v>
      </c>
      <c r="AY42" s="349" t="n">
        <v>350.824516129032</v>
      </c>
      <c r="AZ42" s="349" t="n">
        <v>364.112964285714</v>
      </c>
      <c r="BA42" s="349" t="n">
        <v>322.220290322581</v>
      </c>
      <c r="BB42" s="349" t="n">
        <v>313.0081</v>
      </c>
      <c r="BC42" s="349" t="n">
        <v>301.7107</v>
      </c>
      <c r="BD42" s="350" t="n">
        <v>338.0297</v>
      </c>
      <c r="BE42" s="350" t="n">
        <v>374.0818</v>
      </c>
      <c r="BF42" s="350" t="n">
        <v>373.6827</v>
      </c>
      <c r="BG42" s="350" t="n">
        <v>342.434</v>
      </c>
      <c r="BH42" s="350" t="n">
        <v>313.9831</v>
      </c>
      <c r="BI42" s="350" t="n">
        <v>318.6111</v>
      </c>
      <c r="BJ42" s="350" t="n">
        <v>340.7267</v>
      </c>
      <c r="BK42" s="350" t="n">
        <v>357.6511</v>
      </c>
      <c r="BL42" s="350" t="n">
        <v>365.6707</v>
      </c>
      <c r="BM42" s="350" t="n">
        <v>333.7389</v>
      </c>
      <c r="BN42" s="350" t="n">
        <v>313.48</v>
      </c>
      <c r="BO42" s="350" t="n">
        <v>307.4424</v>
      </c>
      <c r="BP42" s="350" t="n">
        <v>342.0541</v>
      </c>
      <c r="BQ42" s="350" t="n">
        <v>376.8571</v>
      </c>
      <c r="BR42" s="350" t="n">
        <v>376.4572</v>
      </c>
      <c r="BS42" s="350" t="n">
        <v>344.9945</v>
      </c>
      <c r="BT42" s="350" t="n">
        <v>317.6441</v>
      </c>
      <c r="BU42" s="350" t="n">
        <v>322.4123</v>
      </c>
      <c r="BV42" s="350" t="n">
        <v>344.9312</v>
      </c>
    </row>
    <row r="43" s="460" customFormat="true" ht="11.1" hidden="false" customHeight="true" outlineLevel="0" collapsed="false">
      <c r="A43" s="461" t="s">
        <v>917</v>
      </c>
      <c r="B43" s="376" t="s">
        <v>734</v>
      </c>
      <c r="C43" s="349" t="n">
        <v>1025.00109451613</v>
      </c>
      <c r="D43" s="349" t="n">
        <v>1115.27263178571</v>
      </c>
      <c r="E43" s="349" t="n">
        <v>1015.56905451613</v>
      </c>
      <c r="F43" s="349" t="n">
        <v>955.444870333333</v>
      </c>
      <c r="G43" s="349" t="n">
        <v>940.254417741935</v>
      </c>
      <c r="H43" s="349" t="n">
        <v>1078.71872566667</v>
      </c>
      <c r="I43" s="349" t="n">
        <v>1139.22372580645</v>
      </c>
      <c r="J43" s="349" t="n">
        <v>1174.68515193548</v>
      </c>
      <c r="K43" s="349" t="n">
        <v>1095.71128833333</v>
      </c>
      <c r="L43" s="349" t="n">
        <v>991.930210322581</v>
      </c>
      <c r="M43" s="349" t="n">
        <v>982.406109</v>
      </c>
      <c r="N43" s="349" t="n">
        <v>1038.77968419355</v>
      </c>
      <c r="O43" s="349" t="n">
        <v>1061.13829645161</v>
      </c>
      <c r="P43" s="349" t="n">
        <v>1073.53047310345</v>
      </c>
      <c r="Q43" s="349" t="n">
        <v>998.070325806452</v>
      </c>
      <c r="R43" s="349" t="n">
        <v>931.534267</v>
      </c>
      <c r="S43" s="349" t="n">
        <v>886.49312516129</v>
      </c>
      <c r="T43" s="349" t="n">
        <v>1081.19656566667</v>
      </c>
      <c r="U43" s="349" t="n">
        <v>1176.30358774194</v>
      </c>
      <c r="V43" s="349" t="n">
        <v>1107.56603096774</v>
      </c>
      <c r="W43" s="349" t="n">
        <v>1068.411452</v>
      </c>
      <c r="X43" s="349" t="n">
        <v>925.208056129032</v>
      </c>
      <c r="Y43" s="349" t="n">
        <v>958.153737</v>
      </c>
      <c r="Z43" s="349" t="n">
        <v>1027.85930548387</v>
      </c>
      <c r="AA43" s="349" t="n">
        <v>1091.54428612903</v>
      </c>
      <c r="AB43" s="349" t="n">
        <v>1069.60186642857</v>
      </c>
      <c r="AC43" s="349" t="n">
        <v>963.739654193548</v>
      </c>
      <c r="AD43" s="349" t="n">
        <v>902.772859666667</v>
      </c>
      <c r="AE43" s="349" t="n">
        <v>882.938127096774</v>
      </c>
      <c r="AF43" s="349" t="n">
        <v>959.565104333334</v>
      </c>
      <c r="AG43" s="349" t="n">
        <v>1027.97549516129</v>
      </c>
      <c r="AH43" s="349" t="n">
        <v>1129.0313683871</v>
      </c>
      <c r="AI43" s="349" t="n">
        <v>998.748743333333</v>
      </c>
      <c r="AJ43" s="349" t="n">
        <v>895.282737419355</v>
      </c>
      <c r="AK43" s="349" t="n">
        <v>902.412615</v>
      </c>
      <c r="AL43" s="349" t="n">
        <v>1000.06433451613</v>
      </c>
      <c r="AM43" s="349" t="n">
        <v>1063.54567741936</v>
      </c>
      <c r="AN43" s="349" t="n">
        <v>1071.23342857143</v>
      </c>
      <c r="AO43" s="349" t="n">
        <v>950.103612903226</v>
      </c>
      <c r="AP43" s="349" t="n">
        <v>891.3336</v>
      </c>
      <c r="AQ43" s="349" t="n">
        <v>903.231290322581</v>
      </c>
      <c r="AR43" s="349" t="n">
        <v>1078.67343333333</v>
      </c>
      <c r="AS43" s="349" t="n">
        <v>1215.37164516129</v>
      </c>
      <c r="AT43" s="349" t="n">
        <v>1171.85967741935</v>
      </c>
      <c r="AU43" s="349" t="n">
        <v>1066.159</v>
      </c>
      <c r="AV43" s="349" t="n">
        <v>910.288548387097</v>
      </c>
      <c r="AW43" s="349" t="n">
        <v>915.2219</v>
      </c>
      <c r="AX43" s="349" t="n">
        <v>1028.3155483871</v>
      </c>
      <c r="AY43" s="349" t="n">
        <v>1090.167</v>
      </c>
      <c r="AZ43" s="349" t="n">
        <v>1091.08121428571</v>
      </c>
      <c r="BA43" s="349" t="n">
        <v>962.458580645161</v>
      </c>
      <c r="BB43" s="349" t="n">
        <v>929.7112</v>
      </c>
      <c r="BC43" s="349" t="n">
        <v>909.3865</v>
      </c>
      <c r="BD43" s="350" t="n">
        <v>1051.194</v>
      </c>
      <c r="BE43" s="350" t="n">
        <v>1151.992</v>
      </c>
      <c r="BF43" s="350" t="n">
        <v>1159.218</v>
      </c>
      <c r="BG43" s="350" t="n">
        <v>1055.632</v>
      </c>
      <c r="BH43" s="350" t="n">
        <v>933.4451</v>
      </c>
      <c r="BI43" s="350" t="n">
        <v>945.2301</v>
      </c>
      <c r="BJ43" s="350" t="n">
        <v>1024.029</v>
      </c>
      <c r="BK43" s="350" t="n">
        <v>1083.241</v>
      </c>
      <c r="BL43" s="350" t="n">
        <v>1104.996</v>
      </c>
      <c r="BM43" s="350" t="n">
        <v>1008.638</v>
      </c>
      <c r="BN43" s="350" t="n">
        <v>936.5374</v>
      </c>
      <c r="BO43" s="350" t="n">
        <v>920.2253</v>
      </c>
      <c r="BP43" s="350" t="n">
        <v>1068.362</v>
      </c>
      <c r="BQ43" s="350" t="n">
        <v>1163.668</v>
      </c>
      <c r="BR43" s="350" t="n">
        <v>1170.942</v>
      </c>
      <c r="BS43" s="350" t="n">
        <v>1066.83</v>
      </c>
      <c r="BT43" s="350" t="n">
        <v>948.5579</v>
      </c>
      <c r="BU43" s="350" t="n">
        <v>960.5412</v>
      </c>
      <c r="BV43" s="350" t="n">
        <v>1040.595</v>
      </c>
    </row>
    <row r="44" s="460" customFormat="true" ht="11.1" hidden="false" customHeight="true" outlineLevel="0" collapsed="false">
      <c r="A44" s="461" t="s">
        <v>918</v>
      </c>
      <c r="B44" s="465" t="s">
        <v>736</v>
      </c>
      <c r="C44" s="349" t="n">
        <v>1625.52233129032</v>
      </c>
      <c r="D44" s="349" t="n">
        <v>1738.18063857143</v>
      </c>
      <c r="E44" s="349" t="n">
        <v>1542.95222709677</v>
      </c>
      <c r="F44" s="349" t="n">
        <v>1490.753926</v>
      </c>
      <c r="G44" s="349" t="n">
        <v>1521.00376419355</v>
      </c>
      <c r="H44" s="349" t="n">
        <v>1729.19832866667</v>
      </c>
      <c r="I44" s="349" t="n">
        <v>1747.75819548387</v>
      </c>
      <c r="J44" s="349" t="n">
        <v>1887.06335580645</v>
      </c>
      <c r="K44" s="349" t="n">
        <v>1670.266678</v>
      </c>
      <c r="L44" s="349" t="n">
        <v>1548.09385483871</v>
      </c>
      <c r="M44" s="349" t="n">
        <v>1538.81537533333</v>
      </c>
      <c r="N44" s="349" t="n">
        <v>1621.28662225806</v>
      </c>
      <c r="O44" s="349" t="n">
        <v>1705.28710774194</v>
      </c>
      <c r="P44" s="349" t="n">
        <v>1720.98603862069</v>
      </c>
      <c r="Q44" s="349" t="n">
        <v>1580.39994258065</v>
      </c>
      <c r="R44" s="349" t="n">
        <v>1476.47826133333</v>
      </c>
      <c r="S44" s="349" t="n">
        <v>1429.88603290323</v>
      </c>
      <c r="T44" s="349" t="n">
        <v>1678.846675</v>
      </c>
      <c r="U44" s="349" t="n">
        <v>1776.22543451613</v>
      </c>
      <c r="V44" s="349" t="n">
        <v>1707.45715967742</v>
      </c>
      <c r="W44" s="349" t="n">
        <v>1597.19479333333</v>
      </c>
      <c r="X44" s="349" t="n">
        <v>1464.34517032258</v>
      </c>
      <c r="Y44" s="349" t="n">
        <v>1488.18363633333</v>
      </c>
      <c r="Z44" s="349" t="n">
        <v>1619.07105322581</v>
      </c>
      <c r="AA44" s="349" t="n">
        <v>1655.9036583871</v>
      </c>
      <c r="AB44" s="349" t="n">
        <v>1612.42187821429</v>
      </c>
      <c r="AC44" s="349" t="n">
        <v>1446.11920451613</v>
      </c>
      <c r="AD44" s="349" t="n">
        <v>1371.57807866667</v>
      </c>
      <c r="AE44" s="349" t="n">
        <v>1334.30818741935</v>
      </c>
      <c r="AF44" s="349" t="n">
        <v>1523.11398733333</v>
      </c>
      <c r="AG44" s="349" t="n">
        <v>1520.03936451613</v>
      </c>
      <c r="AH44" s="349" t="n">
        <v>1620.00634548387</v>
      </c>
      <c r="AI44" s="349" t="n">
        <v>1492.61224066667</v>
      </c>
      <c r="AJ44" s="349" t="n">
        <v>1413.65446483871</v>
      </c>
      <c r="AK44" s="349" t="n">
        <v>1413.68808033333</v>
      </c>
      <c r="AL44" s="349" t="n">
        <v>1575.45077</v>
      </c>
      <c r="AM44" s="349" t="n">
        <v>1662.40383870968</v>
      </c>
      <c r="AN44" s="349" t="n">
        <v>1659.29239285714</v>
      </c>
      <c r="AO44" s="349" t="n">
        <v>1466.99264516129</v>
      </c>
      <c r="AP44" s="349" t="n">
        <v>1373.80216666667</v>
      </c>
      <c r="AQ44" s="349" t="n">
        <v>1439.92709677419</v>
      </c>
      <c r="AR44" s="349" t="n">
        <v>1662.92026666667</v>
      </c>
      <c r="AS44" s="349" t="n">
        <v>1839.15958064516</v>
      </c>
      <c r="AT44" s="349" t="n">
        <v>1851.26138709677</v>
      </c>
      <c r="AU44" s="349" t="n">
        <v>1541.1605</v>
      </c>
      <c r="AV44" s="349" t="n">
        <v>1406.2164516129</v>
      </c>
      <c r="AW44" s="349" t="n">
        <v>1452.49006666667</v>
      </c>
      <c r="AX44" s="349" t="n">
        <v>1634.7135483871</v>
      </c>
      <c r="AY44" s="349" t="n">
        <v>1686.93690322581</v>
      </c>
      <c r="AZ44" s="349" t="n">
        <v>1643.24232142857</v>
      </c>
      <c r="BA44" s="349" t="n">
        <v>1545.60590322581</v>
      </c>
      <c r="BB44" s="349" t="n">
        <v>1426.274</v>
      </c>
      <c r="BC44" s="349" t="n">
        <v>1451.473</v>
      </c>
      <c r="BD44" s="350" t="n">
        <v>1645.425</v>
      </c>
      <c r="BE44" s="350" t="n">
        <v>1744.037</v>
      </c>
      <c r="BF44" s="350" t="n">
        <v>1778.605</v>
      </c>
      <c r="BG44" s="350" t="n">
        <v>1570.461</v>
      </c>
      <c r="BH44" s="350" t="n">
        <v>1463.016</v>
      </c>
      <c r="BI44" s="350" t="n">
        <v>1479.372</v>
      </c>
      <c r="BJ44" s="350" t="n">
        <v>1604.771</v>
      </c>
      <c r="BK44" s="350" t="n">
        <v>1678.557</v>
      </c>
      <c r="BL44" s="350" t="n">
        <v>1706.89</v>
      </c>
      <c r="BM44" s="350" t="n">
        <v>1545.851</v>
      </c>
      <c r="BN44" s="350" t="n">
        <v>1453.337</v>
      </c>
      <c r="BO44" s="350" t="n">
        <v>1461.073</v>
      </c>
      <c r="BP44" s="350" t="n">
        <v>1673.505</v>
      </c>
      <c r="BQ44" s="350" t="n">
        <v>1767.534</v>
      </c>
      <c r="BR44" s="350" t="n">
        <v>1802.655</v>
      </c>
      <c r="BS44" s="350" t="n">
        <v>1592.561</v>
      </c>
      <c r="BT44" s="350" t="n">
        <v>1488.069</v>
      </c>
      <c r="BU44" s="350" t="n">
        <v>1504.847</v>
      </c>
      <c r="BV44" s="350" t="n">
        <v>1632.445</v>
      </c>
    </row>
    <row r="45" s="460" customFormat="true" ht="11.1" hidden="false" customHeight="true" outlineLevel="0" collapsed="false">
      <c r="A45" s="461" t="s">
        <v>919</v>
      </c>
      <c r="B45" s="465" t="s">
        <v>738</v>
      </c>
      <c r="C45" s="349" t="n">
        <v>792.710546451613</v>
      </c>
      <c r="D45" s="349" t="n">
        <v>841.829889642857</v>
      </c>
      <c r="E45" s="349" t="n">
        <v>721.02818516129</v>
      </c>
      <c r="F45" s="349" t="n">
        <v>698.603941</v>
      </c>
      <c r="G45" s="349" t="n">
        <v>714.493382580645</v>
      </c>
      <c r="H45" s="349" t="n">
        <v>814.335724</v>
      </c>
      <c r="I45" s="349" t="n">
        <v>895.840985483871</v>
      </c>
      <c r="J45" s="349" t="n">
        <v>945.880468709677</v>
      </c>
      <c r="K45" s="349" t="n">
        <v>841.102936666667</v>
      </c>
      <c r="L45" s="349" t="n">
        <v>735.205417741935</v>
      </c>
      <c r="M45" s="349" t="n">
        <v>736.652</v>
      </c>
      <c r="N45" s="349" t="n">
        <v>796.933047419355</v>
      </c>
      <c r="O45" s="349" t="n">
        <v>836.143608064516</v>
      </c>
      <c r="P45" s="349" t="n">
        <v>853.207375517241</v>
      </c>
      <c r="Q45" s="349" t="n">
        <v>766.373903225806</v>
      </c>
      <c r="R45" s="349" t="n">
        <v>720.799681666667</v>
      </c>
      <c r="S45" s="349" t="n">
        <v>697.731063870968</v>
      </c>
      <c r="T45" s="349" t="n">
        <v>803.778873333333</v>
      </c>
      <c r="U45" s="349" t="n">
        <v>892.701702258065</v>
      </c>
      <c r="V45" s="349" t="n">
        <v>880.336263548387</v>
      </c>
      <c r="W45" s="349" t="n">
        <v>784.597768</v>
      </c>
      <c r="X45" s="349" t="n">
        <v>717.41156516129</v>
      </c>
      <c r="Y45" s="349" t="n">
        <v>742.334099</v>
      </c>
      <c r="Z45" s="349" t="n">
        <v>825.117004516129</v>
      </c>
      <c r="AA45" s="349" t="n">
        <v>845.936473870968</v>
      </c>
      <c r="AB45" s="349" t="n">
        <v>816.090597142857</v>
      </c>
      <c r="AC45" s="349" t="n">
        <v>725.862553225807</v>
      </c>
      <c r="AD45" s="349" t="n">
        <v>687.413414666667</v>
      </c>
      <c r="AE45" s="349" t="n">
        <v>665.435421612903</v>
      </c>
      <c r="AF45" s="349" t="n">
        <v>780.924885</v>
      </c>
      <c r="AG45" s="349" t="n">
        <v>807.503633225806</v>
      </c>
      <c r="AH45" s="349" t="n">
        <v>822.073453548387</v>
      </c>
      <c r="AI45" s="349" t="n">
        <v>754.194462666667</v>
      </c>
      <c r="AJ45" s="349" t="n">
        <v>693.401827741935</v>
      </c>
      <c r="AK45" s="349" t="n">
        <v>711.837634333333</v>
      </c>
      <c r="AL45" s="349" t="n">
        <v>820.588196451613</v>
      </c>
      <c r="AM45" s="349" t="n">
        <v>873.647967741936</v>
      </c>
      <c r="AN45" s="349" t="n">
        <v>855.086285714286</v>
      </c>
      <c r="AO45" s="349" t="n">
        <v>749.910032258065</v>
      </c>
      <c r="AP45" s="349" t="n">
        <v>699.3128</v>
      </c>
      <c r="AQ45" s="349" t="n">
        <v>708.739387096774</v>
      </c>
      <c r="AR45" s="349" t="n">
        <v>850.702566666667</v>
      </c>
      <c r="AS45" s="349" t="n">
        <v>928.704677419355</v>
      </c>
      <c r="AT45" s="349" t="n">
        <v>957.467838709678</v>
      </c>
      <c r="AU45" s="349" t="n">
        <v>801.5582</v>
      </c>
      <c r="AV45" s="349" t="n">
        <v>700.546903225806</v>
      </c>
      <c r="AW45" s="349" t="n">
        <v>730.413733333333</v>
      </c>
      <c r="AX45" s="349" t="n">
        <v>834.560129032258</v>
      </c>
      <c r="AY45" s="349" t="n">
        <v>876.299</v>
      </c>
      <c r="AZ45" s="349" t="n">
        <v>865.756357142857</v>
      </c>
      <c r="BA45" s="349" t="n">
        <v>757.764580645161</v>
      </c>
      <c r="BB45" s="349" t="n">
        <v>722.8336</v>
      </c>
      <c r="BC45" s="349" t="n">
        <v>731.7357</v>
      </c>
      <c r="BD45" s="350" t="n">
        <v>844.9463</v>
      </c>
      <c r="BE45" s="350" t="n">
        <v>915.944</v>
      </c>
      <c r="BF45" s="350" t="n">
        <v>928.9163</v>
      </c>
      <c r="BG45" s="350" t="n">
        <v>813.2581</v>
      </c>
      <c r="BH45" s="350" t="n">
        <v>738.8166</v>
      </c>
      <c r="BI45" s="350" t="n">
        <v>756.6457</v>
      </c>
      <c r="BJ45" s="350" t="n">
        <v>840.305</v>
      </c>
      <c r="BK45" s="350" t="n">
        <v>878.7674</v>
      </c>
      <c r="BL45" s="350" t="n">
        <v>888.4278</v>
      </c>
      <c r="BM45" s="350" t="n">
        <v>788.9753</v>
      </c>
      <c r="BN45" s="350" t="n">
        <v>740.6277</v>
      </c>
      <c r="BO45" s="350" t="n">
        <v>739.0985</v>
      </c>
      <c r="BP45" s="350" t="n">
        <v>862.6505</v>
      </c>
      <c r="BQ45" s="350" t="n">
        <v>932.9896</v>
      </c>
      <c r="BR45" s="350" t="n">
        <v>946.2418</v>
      </c>
      <c r="BS45" s="350" t="n">
        <v>828.7617</v>
      </c>
      <c r="BT45" s="350" t="n">
        <v>754.4227</v>
      </c>
      <c r="BU45" s="350" t="n">
        <v>772.7127</v>
      </c>
      <c r="BV45" s="350" t="n">
        <v>858.0271</v>
      </c>
    </row>
    <row r="46" s="460" customFormat="true" ht="11.1" hidden="false" customHeight="true" outlineLevel="0" collapsed="false">
      <c r="A46" s="461" t="s">
        <v>920</v>
      </c>
      <c r="B46" s="465" t="s">
        <v>740</v>
      </c>
      <c r="C46" s="349" t="n">
        <v>2174.02981580645</v>
      </c>
      <c r="D46" s="349" t="n">
        <v>2366.85476035714</v>
      </c>
      <c r="E46" s="349" t="n">
        <v>1985.14811387097</v>
      </c>
      <c r="F46" s="349" t="n">
        <v>1952.596447</v>
      </c>
      <c r="G46" s="349" t="n">
        <v>2028.26098580645</v>
      </c>
      <c r="H46" s="349" t="n">
        <v>2377.90377133333</v>
      </c>
      <c r="I46" s="349" t="n">
        <v>2495.66275354839</v>
      </c>
      <c r="J46" s="349" t="n">
        <v>2700.17740419355</v>
      </c>
      <c r="K46" s="349" t="n">
        <v>2508.772195</v>
      </c>
      <c r="L46" s="349" t="n">
        <v>2167.25362290323</v>
      </c>
      <c r="M46" s="349" t="n">
        <v>2042.108082</v>
      </c>
      <c r="N46" s="349" t="n">
        <v>2087.43788225806</v>
      </c>
      <c r="O46" s="349" t="n">
        <v>2267.34365903226</v>
      </c>
      <c r="P46" s="349" t="n">
        <v>2218.47588517241</v>
      </c>
      <c r="Q46" s="349" t="n">
        <v>1956.91230419355</v>
      </c>
      <c r="R46" s="349" t="n">
        <v>1944.16862866667</v>
      </c>
      <c r="S46" s="349" t="n">
        <v>1999.69649451613</v>
      </c>
      <c r="T46" s="349" t="n">
        <v>2472.354601</v>
      </c>
      <c r="U46" s="349" t="n">
        <v>2513.93630774194</v>
      </c>
      <c r="V46" s="349" t="n">
        <v>2491.9164816129</v>
      </c>
      <c r="W46" s="349" t="n">
        <v>2395.879699</v>
      </c>
      <c r="X46" s="349" t="n">
        <v>2014.5256683871</v>
      </c>
      <c r="Y46" s="349" t="n">
        <v>1987.74973066667</v>
      </c>
      <c r="Z46" s="349" t="n">
        <v>2077.07600870968</v>
      </c>
      <c r="AA46" s="349" t="n">
        <v>2250.99924096774</v>
      </c>
      <c r="AB46" s="349" t="n">
        <v>2234.07922714286</v>
      </c>
      <c r="AC46" s="349" t="n">
        <v>1939.67153870968</v>
      </c>
      <c r="AD46" s="349" t="n">
        <v>1860.62133933333</v>
      </c>
      <c r="AE46" s="349" t="n">
        <v>1934.74177935484</v>
      </c>
      <c r="AF46" s="349" t="n">
        <v>2304.578299</v>
      </c>
      <c r="AG46" s="349" t="n">
        <v>2458.82266193548</v>
      </c>
      <c r="AH46" s="349" t="n">
        <v>2478.99902225806</v>
      </c>
      <c r="AI46" s="349" t="n">
        <v>2273.933185</v>
      </c>
      <c r="AJ46" s="349" t="n">
        <v>2006.82084516129</v>
      </c>
      <c r="AK46" s="349" t="n">
        <v>1917.23904933333</v>
      </c>
      <c r="AL46" s="349" t="n">
        <v>2127.53996064516</v>
      </c>
      <c r="AM46" s="349" t="n">
        <v>2448.12377419355</v>
      </c>
      <c r="AN46" s="349" t="n">
        <v>2388.38671428571</v>
      </c>
      <c r="AO46" s="349" t="n">
        <v>2030.7164516129</v>
      </c>
      <c r="AP46" s="349" t="n">
        <v>1859.0437</v>
      </c>
      <c r="AQ46" s="349" t="n">
        <v>2009.09558064516</v>
      </c>
      <c r="AR46" s="349" t="n">
        <v>2524.64143333333</v>
      </c>
      <c r="AS46" s="349" t="n">
        <v>2679.862</v>
      </c>
      <c r="AT46" s="349" t="n">
        <v>2655.01477419355</v>
      </c>
      <c r="AU46" s="349" t="n">
        <v>2478.42366666667</v>
      </c>
      <c r="AV46" s="349" t="n">
        <v>1978.30896774194</v>
      </c>
      <c r="AW46" s="349" t="n">
        <v>1939.48853333333</v>
      </c>
      <c r="AX46" s="349" t="n">
        <v>2310.41483870968</v>
      </c>
      <c r="AY46" s="349" t="n">
        <v>2445.63232258065</v>
      </c>
      <c r="AZ46" s="349" t="n">
        <v>2263.77614285714</v>
      </c>
      <c r="BA46" s="349" t="n">
        <v>1930.38177419355</v>
      </c>
      <c r="BB46" s="349" t="n">
        <v>1939.071</v>
      </c>
      <c r="BC46" s="349" t="n">
        <v>2033.306</v>
      </c>
      <c r="BD46" s="350" t="n">
        <v>2446.181</v>
      </c>
      <c r="BE46" s="350" t="n">
        <v>2558.93</v>
      </c>
      <c r="BF46" s="350" t="n">
        <v>2611.987</v>
      </c>
      <c r="BG46" s="350" t="n">
        <v>2421.213</v>
      </c>
      <c r="BH46" s="350" t="n">
        <v>2075.707</v>
      </c>
      <c r="BI46" s="350" t="n">
        <v>2008.131</v>
      </c>
      <c r="BJ46" s="350" t="n">
        <v>2163.09</v>
      </c>
      <c r="BK46" s="350" t="n">
        <v>2372.473</v>
      </c>
      <c r="BL46" s="350" t="n">
        <v>2397.682</v>
      </c>
      <c r="BM46" s="350" t="n">
        <v>2077.596</v>
      </c>
      <c r="BN46" s="350" t="n">
        <v>1968.171</v>
      </c>
      <c r="BO46" s="350" t="n">
        <v>2060.317</v>
      </c>
      <c r="BP46" s="350" t="n">
        <v>2488.505</v>
      </c>
      <c r="BQ46" s="350" t="n">
        <v>2614.773</v>
      </c>
      <c r="BR46" s="350" t="n">
        <v>2668.94</v>
      </c>
      <c r="BS46" s="350" t="n">
        <v>2473.721</v>
      </c>
      <c r="BT46" s="350" t="n">
        <v>2111.905</v>
      </c>
      <c r="BU46" s="350" t="n">
        <v>2043.113</v>
      </c>
      <c r="BV46" s="350" t="n">
        <v>2200.341</v>
      </c>
    </row>
    <row r="47" s="460" customFormat="true" ht="11.1" hidden="false" customHeight="true" outlineLevel="0" collapsed="false">
      <c r="A47" s="461" t="s">
        <v>921</v>
      </c>
      <c r="B47" s="465" t="s">
        <v>742</v>
      </c>
      <c r="C47" s="349" t="n">
        <v>895.31691</v>
      </c>
      <c r="D47" s="349" t="n">
        <v>1006.8832925</v>
      </c>
      <c r="E47" s="349" t="n">
        <v>847.776641935484</v>
      </c>
      <c r="F47" s="349" t="n">
        <v>823.600826666667</v>
      </c>
      <c r="G47" s="349" t="n">
        <v>841.731006774194</v>
      </c>
      <c r="H47" s="349" t="n">
        <v>948.308741333333</v>
      </c>
      <c r="I47" s="349" t="n">
        <v>1002.77121516129</v>
      </c>
      <c r="J47" s="349" t="n">
        <v>1075.27418483871</v>
      </c>
      <c r="K47" s="349" t="n">
        <v>1071.99887666667</v>
      </c>
      <c r="L47" s="349" t="n">
        <v>904.212518387097</v>
      </c>
      <c r="M47" s="349" t="n">
        <v>852.740516333333</v>
      </c>
      <c r="N47" s="349" t="n">
        <v>884.86842516129</v>
      </c>
      <c r="O47" s="349" t="n">
        <v>964.42017516129</v>
      </c>
      <c r="P47" s="349" t="n">
        <v>985.507157241379</v>
      </c>
      <c r="Q47" s="349" t="n">
        <v>875.956392903226</v>
      </c>
      <c r="R47" s="349" t="n">
        <v>837.906613</v>
      </c>
      <c r="S47" s="349" t="n">
        <v>822.79319967742</v>
      </c>
      <c r="T47" s="349" t="n">
        <v>955.915853333333</v>
      </c>
      <c r="U47" s="349" t="n">
        <v>1000.92687709677</v>
      </c>
      <c r="V47" s="349" t="n">
        <v>1004.72404419355</v>
      </c>
      <c r="W47" s="349" t="n">
        <v>980.361244666667</v>
      </c>
      <c r="X47" s="349" t="n">
        <v>846.061953548387</v>
      </c>
      <c r="Y47" s="349" t="n">
        <v>830.842512666667</v>
      </c>
      <c r="Z47" s="349" t="n">
        <v>881.769381290323</v>
      </c>
      <c r="AA47" s="349" t="n">
        <v>908.928608387097</v>
      </c>
      <c r="AB47" s="349" t="n">
        <v>934.469059642857</v>
      </c>
      <c r="AC47" s="349" t="n">
        <v>794.842320967742</v>
      </c>
      <c r="AD47" s="349" t="n">
        <v>761.962528666667</v>
      </c>
      <c r="AE47" s="349" t="n">
        <v>761.825556129032</v>
      </c>
      <c r="AF47" s="349" t="n">
        <v>864.277243333333</v>
      </c>
      <c r="AG47" s="349" t="n">
        <v>944.929970322581</v>
      </c>
      <c r="AH47" s="349" t="n">
        <v>931.412045806452</v>
      </c>
      <c r="AI47" s="349" t="n">
        <v>917.952550666667</v>
      </c>
      <c r="AJ47" s="349" t="n">
        <v>810.662127419355</v>
      </c>
      <c r="AK47" s="349" t="n">
        <v>777.834156333334</v>
      </c>
      <c r="AL47" s="349" t="n">
        <v>864.407821612903</v>
      </c>
      <c r="AM47" s="349" t="n">
        <v>994.646935483871</v>
      </c>
      <c r="AN47" s="349" t="n">
        <v>1022.80114285714</v>
      </c>
      <c r="AO47" s="349" t="n">
        <v>868.691516129032</v>
      </c>
      <c r="AP47" s="349" t="n">
        <v>798.3922</v>
      </c>
      <c r="AQ47" s="349" t="n">
        <v>803.224032258064</v>
      </c>
      <c r="AR47" s="349" t="n">
        <v>960.6724</v>
      </c>
      <c r="AS47" s="349" t="n">
        <v>1041.49129032258</v>
      </c>
      <c r="AT47" s="349" t="n">
        <v>1059.60390322581</v>
      </c>
      <c r="AU47" s="349" t="n">
        <v>994.9104</v>
      </c>
      <c r="AV47" s="349" t="n">
        <v>806.526806451613</v>
      </c>
      <c r="AW47" s="349" t="n">
        <v>783.276066666667</v>
      </c>
      <c r="AX47" s="349" t="n">
        <v>934.701</v>
      </c>
      <c r="AY47" s="349" t="n">
        <v>1007.07612903226</v>
      </c>
      <c r="AZ47" s="349" t="n">
        <v>974.292571428571</v>
      </c>
      <c r="BA47" s="349" t="n">
        <v>818.036838709677</v>
      </c>
      <c r="BB47" s="349" t="n">
        <v>803.2265</v>
      </c>
      <c r="BC47" s="349" t="n">
        <v>797.2723</v>
      </c>
      <c r="BD47" s="350" t="n">
        <v>931.3763</v>
      </c>
      <c r="BE47" s="350" t="n">
        <v>999.8449</v>
      </c>
      <c r="BF47" s="350" t="n">
        <v>1024.101</v>
      </c>
      <c r="BG47" s="350" t="n">
        <v>988.7229</v>
      </c>
      <c r="BH47" s="350" t="n">
        <v>839.8543</v>
      </c>
      <c r="BI47" s="350" t="n">
        <v>812.3153</v>
      </c>
      <c r="BJ47" s="350" t="n">
        <v>885.6192</v>
      </c>
      <c r="BK47" s="350" t="n">
        <v>975.407</v>
      </c>
      <c r="BL47" s="350" t="n">
        <v>1019.271</v>
      </c>
      <c r="BM47" s="350" t="n">
        <v>883.7826</v>
      </c>
      <c r="BN47" s="350" t="n">
        <v>831.57</v>
      </c>
      <c r="BO47" s="350" t="n">
        <v>833.3249</v>
      </c>
      <c r="BP47" s="350" t="n">
        <v>958.1865</v>
      </c>
      <c r="BQ47" s="350" t="n">
        <v>1027.344</v>
      </c>
      <c r="BR47" s="350" t="n">
        <v>1052.223</v>
      </c>
      <c r="BS47" s="350" t="n">
        <v>1016.813</v>
      </c>
      <c r="BT47" s="350" t="n">
        <v>865.5039</v>
      </c>
      <c r="BU47" s="350" t="n">
        <v>837.3832</v>
      </c>
      <c r="BV47" s="350" t="n">
        <v>912.1876</v>
      </c>
    </row>
    <row r="48" s="460" customFormat="true" ht="11.1" hidden="false" customHeight="true" outlineLevel="0" collapsed="false">
      <c r="A48" s="461" t="s">
        <v>922</v>
      </c>
      <c r="B48" s="465" t="s">
        <v>744</v>
      </c>
      <c r="C48" s="349" t="n">
        <v>1386.90879064516</v>
      </c>
      <c r="D48" s="349" t="n">
        <v>1451.90345892857</v>
      </c>
      <c r="E48" s="349" t="n">
        <v>1237.65347903226</v>
      </c>
      <c r="F48" s="349" t="n">
        <v>1246.83776833333</v>
      </c>
      <c r="G48" s="349" t="n">
        <v>1311.12891645161</v>
      </c>
      <c r="H48" s="349" t="n">
        <v>1542.10975366667</v>
      </c>
      <c r="I48" s="349" t="n">
        <v>1618.41459580645</v>
      </c>
      <c r="J48" s="349" t="n">
        <v>1748.26243612903</v>
      </c>
      <c r="K48" s="349" t="n">
        <v>1688.96007666667</v>
      </c>
      <c r="L48" s="349" t="n">
        <v>1460.84312129032</v>
      </c>
      <c r="M48" s="349" t="n">
        <v>1299.70690266667</v>
      </c>
      <c r="N48" s="349" t="n">
        <v>1290.3976</v>
      </c>
      <c r="O48" s="349" t="n">
        <v>1400.81941870968</v>
      </c>
      <c r="P48" s="349" t="n">
        <v>1419.39777931035</v>
      </c>
      <c r="Q48" s="349" t="n">
        <v>1254.58357967742</v>
      </c>
      <c r="R48" s="349" t="n">
        <v>1281.81105233333</v>
      </c>
      <c r="S48" s="349" t="n">
        <v>1406.71463645161</v>
      </c>
      <c r="T48" s="349" t="n">
        <v>1672.02770266667</v>
      </c>
      <c r="U48" s="349" t="n">
        <v>1741.40783741936</v>
      </c>
      <c r="V48" s="349" t="n">
        <v>1739.83766129032</v>
      </c>
      <c r="W48" s="349" t="n">
        <v>1554.41313433333</v>
      </c>
      <c r="X48" s="349" t="n">
        <v>1308.12767032258</v>
      </c>
      <c r="Y48" s="349" t="n">
        <v>1234.956916</v>
      </c>
      <c r="Z48" s="349" t="n">
        <v>1301.28049419355</v>
      </c>
      <c r="AA48" s="349" t="n">
        <v>1391.40066064516</v>
      </c>
      <c r="AB48" s="349" t="n">
        <v>1347.43437892857</v>
      </c>
      <c r="AC48" s="349" t="n">
        <v>1241.74280935484</v>
      </c>
      <c r="AD48" s="349" t="n">
        <v>1254.87975466667</v>
      </c>
      <c r="AE48" s="349" t="n">
        <v>1284.33835580645</v>
      </c>
      <c r="AF48" s="349" t="n">
        <v>1579.37659266667</v>
      </c>
      <c r="AG48" s="349" t="n">
        <v>1773.04365225806</v>
      </c>
      <c r="AH48" s="349" t="n">
        <v>1744.20045387097</v>
      </c>
      <c r="AI48" s="349" t="n">
        <v>1598.71458566667</v>
      </c>
      <c r="AJ48" s="349" t="n">
        <v>1358.52914</v>
      </c>
      <c r="AK48" s="349" t="n">
        <v>1198.83707166667</v>
      </c>
      <c r="AL48" s="349" t="n">
        <v>1367.79790548387</v>
      </c>
      <c r="AM48" s="349" t="n">
        <v>1503.25616129032</v>
      </c>
      <c r="AN48" s="349" t="n">
        <v>1480.88796428571</v>
      </c>
      <c r="AO48" s="349" t="n">
        <v>1320.90722580645</v>
      </c>
      <c r="AP48" s="349" t="n">
        <v>1255.92013333333</v>
      </c>
      <c r="AQ48" s="349" t="n">
        <v>1326.60796774194</v>
      </c>
      <c r="AR48" s="349" t="n">
        <v>1695.23686666667</v>
      </c>
      <c r="AS48" s="349" t="n">
        <v>1796.16141935484</v>
      </c>
      <c r="AT48" s="349" t="n">
        <v>1888.10106451613</v>
      </c>
      <c r="AU48" s="349" t="n">
        <v>1752.69706666667</v>
      </c>
      <c r="AV48" s="349" t="n">
        <v>1396.74812903226</v>
      </c>
      <c r="AW48" s="349" t="n">
        <v>1268.49876666667</v>
      </c>
      <c r="AX48" s="349" t="n">
        <v>1346.50706451613</v>
      </c>
      <c r="AY48" s="349" t="n">
        <v>1481.01564516129</v>
      </c>
      <c r="AZ48" s="349" t="n">
        <v>1556.67710714286</v>
      </c>
      <c r="BA48" s="349" t="n">
        <v>1304.63290322581</v>
      </c>
      <c r="BB48" s="349" t="n">
        <v>1317.778</v>
      </c>
      <c r="BC48" s="349" t="n">
        <v>1415.253</v>
      </c>
      <c r="BD48" s="350" t="n">
        <v>1686.276</v>
      </c>
      <c r="BE48" s="350" t="n">
        <v>1784.796</v>
      </c>
      <c r="BF48" s="350" t="n">
        <v>1838.084</v>
      </c>
      <c r="BG48" s="350" t="n">
        <v>1704.019</v>
      </c>
      <c r="BH48" s="350" t="n">
        <v>1435.403</v>
      </c>
      <c r="BI48" s="350" t="n">
        <v>1297.058</v>
      </c>
      <c r="BJ48" s="350" t="n">
        <v>1370.702</v>
      </c>
      <c r="BK48" s="350" t="n">
        <v>1524.36</v>
      </c>
      <c r="BL48" s="350" t="n">
        <v>1530</v>
      </c>
      <c r="BM48" s="350" t="n">
        <v>1366.817</v>
      </c>
      <c r="BN48" s="350" t="n">
        <v>1333.114</v>
      </c>
      <c r="BO48" s="350" t="n">
        <v>1413.23</v>
      </c>
      <c r="BP48" s="350" t="n">
        <v>1706.526</v>
      </c>
      <c r="BQ48" s="350" t="n">
        <v>1821.828</v>
      </c>
      <c r="BR48" s="350" t="n">
        <v>1876.237</v>
      </c>
      <c r="BS48" s="350" t="n">
        <v>1739.334</v>
      </c>
      <c r="BT48" s="350" t="n">
        <v>1454.14</v>
      </c>
      <c r="BU48" s="350" t="n">
        <v>1314.783</v>
      </c>
      <c r="BV48" s="350" t="n">
        <v>1387.866</v>
      </c>
    </row>
    <row r="49" s="460" customFormat="true" ht="11.1" hidden="false" customHeight="true" outlineLevel="0" collapsed="false">
      <c r="A49" s="461" t="s">
        <v>923</v>
      </c>
      <c r="B49" s="465" t="s">
        <v>746</v>
      </c>
      <c r="C49" s="349" t="n">
        <v>715.911778064516</v>
      </c>
      <c r="D49" s="349" t="n">
        <v>689.976033928572</v>
      </c>
      <c r="E49" s="349" t="n">
        <v>633.928770645161</v>
      </c>
      <c r="F49" s="349" t="n">
        <v>638.322539666667</v>
      </c>
      <c r="G49" s="349" t="n">
        <v>704.438409032258</v>
      </c>
      <c r="H49" s="349" t="n">
        <v>801.894654333333</v>
      </c>
      <c r="I49" s="349" t="n">
        <v>901.040899677419</v>
      </c>
      <c r="J49" s="349" t="n">
        <v>884.101301935484</v>
      </c>
      <c r="K49" s="349" t="n">
        <v>812.520749666667</v>
      </c>
      <c r="L49" s="349" t="n">
        <v>680.061892903226</v>
      </c>
      <c r="M49" s="349" t="n">
        <v>671.086190333333</v>
      </c>
      <c r="N49" s="349" t="n">
        <v>705.590333225807</v>
      </c>
      <c r="O49" s="349" t="n">
        <v>724.310301935484</v>
      </c>
      <c r="P49" s="349" t="n">
        <v>715.685991724138</v>
      </c>
      <c r="Q49" s="349" t="n">
        <v>655.157985806452</v>
      </c>
      <c r="R49" s="349" t="n">
        <v>655.782610333333</v>
      </c>
      <c r="S49" s="349" t="n">
        <v>687.444627096774</v>
      </c>
      <c r="T49" s="349" t="n">
        <v>799.776291333333</v>
      </c>
      <c r="U49" s="349" t="n">
        <v>893.930978387097</v>
      </c>
      <c r="V49" s="349" t="n">
        <v>877.287722580645</v>
      </c>
      <c r="W49" s="349" t="n">
        <v>783.837044</v>
      </c>
      <c r="X49" s="349" t="n">
        <v>691.558114516129</v>
      </c>
      <c r="Y49" s="349" t="n">
        <v>662.213393666667</v>
      </c>
      <c r="Z49" s="349" t="n">
        <v>694.416402903226</v>
      </c>
      <c r="AA49" s="349" t="n">
        <v>695.731637419355</v>
      </c>
      <c r="AB49" s="349" t="n">
        <v>687.973677142857</v>
      </c>
      <c r="AC49" s="349" t="n">
        <v>635.320289032258</v>
      </c>
      <c r="AD49" s="349" t="n">
        <v>631.550898666667</v>
      </c>
      <c r="AE49" s="349" t="n">
        <v>698.158949677419</v>
      </c>
      <c r="AF49" s="349" t="n">
        <v>730.048255666667</v>
      </c>
      <c r="AG49" s="349" t="n">
        <v>858.233860645161</v>
      </c>
      <c r="AH49" s="349" t="n">
        <v>846.884010322581</v>
      </c>
      <c r="AI49" s="349" t="n">
        <v>788.267932333333</v>
      </c>
      <c r="AJ49" s="349" t="n">
        <v>666.668489354839</v>
      </c>
      <c r="AK49" s="349" t="n">
        <v>654.111967</v>
      </c>
      <c r="AL49" s="349" t="n">
        <v>703.698390967742</v>
      </c>
      <c r="AM49" s="349" t="n">
        <v>694.937129032258</v>
      </c>
      <c r="AN49" s="349" t="n">
        <v>686.245464285714</v>
      </c>
      <c r="AO49" s="349" t="n">
        <v>636.262838709678</v>
      </c>
      <c r="AP49" s="349" t="n">
        <v>634.793933333334</v>
      </c>
      <c r="AQ49" s="349" t="n">
        <v>650.268064516129</v>
      </c>
      <c r="AR49" s="349" t="n">
        <v>778.318233333333</v>
      </c>
      <c r="AS49" s="349" t="n">
        <v>882.456387096774</v>
      </c>
      <c r="AT49" s="349" t="n">
        <v>852.149290322581</v>
      </c>
      <c r="AU49" s="349" t="n">
        <v>788.2</v>
      </c>
      <c r="AV49" s="349" t="n">
        <v>671.236129032258</v>
      </c>
      <c r="AW49" s="349" t="n">
        <v>658.954833333333</v>
      </c>
      <c r="AX49" s="349" t="n">
        <v>687.061225806452</v>
      </c>
      <c r="AY49" s="349" t="n">
        <v>708.25764516129</v>
      </c>
      <c r="AZ49" s="349" t="n">
        <v>711.419678571428</v>
      </c>
      <c r="BA49" s="349" t="n">
        <v>646.847870967742</v>
      </c>
      <c r="BB49" s="349" t="n">
        <v>645.2934</v>
      </c>
      <c r="BC49" s="349" t="n">
        <v>682.0344</v>
      </c>
      <c r="BD49" s="350" t="n">
        <v>795.745</v>
      </c>
      <c r="BE49" s="350" t="n">
        <v>892.0095</v>
      </c>
      <c r="BF49" s="350" t="n">
        <v>872.1881</v>
      </c>
      <c r="BG49" s="350" t="n">
        <v>795.854</v>
      </c>
      <c r="BH49" s="350" t="n">
        <v>683.9148</v>
      </c>
      <c r="BI49" s="350" t="n">
        <v>669.1155</v>
      </c>
      <c r="BJ49" s="350" t="n">
        <v>706.3302</v>
      </c>
      <c r="BK49" s="350" t="n">
        <v>729.3344</v>
      </c>
      <c r="BL49" s="350" t="n">
        <v>720.9532</v>
      </c>
      <c r="BM49" s="350" t="n">
        <v>667.0389</v>
      </c>
      <c r="BN49" s="350" t="n">
        <v>661.3316</v>
      </c>
      <c r="BO49" s="350" t="n">
        <v>712.9927</v>
      </c>
      <c r="BP49" s="350" t="n">
        <v>815.8812</v>
      </c>
      <c r="BQ49" s="350" t="n">
        <v>916.9285</v>
      </c>
      <c r="BR49" s="350" t="n">
        <v>896.5143</v>
      </c>
      <c r="BS49" s="350" t="n">
        <v>817.9179</v>
      </c>
      <c r="BT49" s="350" t="n">
        <v>701.2655</v>
      </c>
      <c r="BU49" s="350" t="n">
        <v>686.1392</v>
      </c>
      <c r="BV49" s="350" t="n">
        <v>724.2289</v>
      </c>
    </row>
    <row r="50" s="460" customFormat="true" ht="11.1" hidden="false" customHeight="true" outlineLevel="0" collapsed="false">
      <c r="A50" s="461" t="s">
        <v>924</v>
      </c>
      <c r="B50" s="465" t="s">
        <v>886</v>
      </c>
      <c r="C50" s="349" t="n">
        <v>1150.71014</v>
      </c>
      <c r="D50" s="349" t="n">
        <v>1127.08564035714</v>
      </c>
      <c r="E50" s="349" t="n">
        <v>1033.22748354839</v>
      </c>
      <c r="F50" s="349" t="n">
        <v>1008.35245066667</v>
      </c>
      <c r="G50" s="349" t="n">
        <v>1017.95378935484</v>
      </c>
      <c r="H50" s="349" t="n">
        <v>1073.48183733333</v>
      </c>
      <c r="I50" s="349" t="n">
        <v>1153.85938548387</v>
      </c>
      <c r="J50" s="349" t="n">
        <v>1186.30071387097</v>
      </c>
      <c r="K50" s="349" t="n">
        <v>1166.547511</v>
      </c>
      <c r="L50" s="349" t="n">
        <v>1062.3225183871</v>
      </c>
      <c r="M50" s="349" t="n">
        <v>1038.874693</v>
      </c>
      <c r="N50" s="349" t="n">
        <v>1089.10110806452</v>
      </c>
      <c r="O50" s="349" t="n">
        <v>1164.85902290323</v>
      </c>
      <c r="P50" s="349" t="n">
        <v>1129.41083275862</v>
      </c>
      <c r="Q50" s="349" t="n">
        <v>1038.71466290323</v>
      </c>
      <c r="R50" s="349" t="n">
        <v>1054.98224466667</v>
      </c>
      <c r="S50" s="349" t="n">
        <v>1026.52080225806</v>
      </c>
      <c r="T50" s="349" t="n">
        <v>1090.53663733333</v>
      </c>
      <c r="U50" s="349" t="n">
        <v>1199.18731032258</v>
      </c>
      <c r="V50" s="349" t="n">
        <v>1147.80549483871</v>
      </c>
      <c r="W50" s="349" t="n">
        <v>1189.62145766667</v>
      </c>
      <c r="X50" s="349" t="n">
        <v>1092.45137387097</v>
      </c>
      <c r="Y50" s="349" t="n">
        <v>995.759227</v>
      </c>
      <c r="Z50" s="349" t="n">
        <v>1136.77345612903</v>
      </c>
      <c r="AA50" s="349" t="n">
        <v>1117.30057870968</v>
      </c>
      <c r="AB50" s="349" t="n">
        <v>1132.20407392857</v>
      </c>
      <c r="AC50" s="349" t="n">
        <v>1043.94221967742</v>
      </c>
      <c r="AD50" s="349" t="n">
        <v>1039.08442333333</v>
      </c>
      <c r="AE50" s="349" t="n">
        <v>977.940226129032</v>
      </c>
      <c r="AF50" s="349" t="n">
        <v>1076.093228</v>
      </c>
      <c r="AG50" s="349" t="n">
        <v>1139.69828806452</v>
      </c>
      <c r="AH50" s="349" t="n">
        <v>1142.76550322581</v>
      </c>
      <c r="AI50" s="349" t="n">
        <v>1171.945132</v>
      </c>
      <c r="AJ50" s="349" t="n">
        <v>1070.97943806452</v>
      </c>
      <c r="AK50" s="349" t="n">
        <v>1003.354955</v>
      </c>
      <c r="AL50" s="349" t="n">
        <v>1149.28254354839</v>
      </c>
      <c r="AM50" s="349" t="n">
        <v>1059.43819354839</v>
      </c>
      <c r="AN50" s="349" t="n">
        <v>1085.97064285714</v>
      </c>
      <c r="AO50" s="349" t="n">
        <v>1039.97180645161</v>
      </c>
      <c r="AP50" s="349" t="n">
        <v>1028.34716666667</v>
      </c>
      <c r="AQ50" s="349" t="n">
        <v>938.949064516129</v>
      </c>
      <c r="AR50" s="349" t="n">
        <v>1060.18526666667</v>
      </c>
      <c r="AS50" s="349" t="n">
        <v>1098.65709677419</v>
      </c>
      <c r="AT50" s="349" t="n">
        <v>1128.07190322581</v>
      </c>
      <c r="AU50" s="349" t="n">
        <v>1123.44713333333</v>
      </c>
      <c r="AV50" s="349" t="n">
        <v>1043.18787096774</v>
      </c>
      <c r="AW50" s="349" t="n">
        <v>1028.41773333333</v>
      </c>
      <c r="AX50" s="349" t="n">
        <v>1117.53361290323</v>
      </c>
      <c r="AY50" s="349" t="n">
        <v>1080.07870967742</v>
      </c>
      <c r="AZ50" s="349" t="n">
        <v>1100.37932142857</v>
      </c>
      <c r="BA50" s="349" t="n">
        <v>1072.39616129032</v>
      </c>
      <c r="BB50" s="349" t="n">
        <v>1019.907</v>
      </c>
      <c r="BC50" s="349" t="n">
        <v>967.804</v>
      </c>
      <c r="BD50" s="350" t="n">
        <v>1073.718</v>
      </c>
      <c r="BE50" s="350" t="n">
        <v>1123.496</v>
      </c>
      <c r="BF50" s="350" t="n">
        <v>1141.565</v>
      </c>
      <c r="BG50" s="350" t="n">
        <v>1128.893</v>
      </c>
      <c r="BH50" s="350" t="n">
        <v>1047.915</v>
      </c>
      <c r="BI50" s="350" t="n">
        <v>1008.255</v>
      </c>
      <c r="BJ50" s="350" t="n">
        <v>1104.196</v>
      </c>
      <c r="BK50" s="350" t="n">
        <v>1123.737</v>
      </c>
      <c r="BL50" s="350" t="n">
        <v>1117.962</v>
      </c>
      <c r="BM50" s="350" t="n">
        <v>1049.336</v>
      </c>
      <c r="BN50" s="350" t="n">
        <v>1020.855</v>
      </c>
      <c r="BO50" s="350" t="n">
        <v>993.1267</v>
      </c>
      <c r="BP50" s="350" t="n">
        <v>1086.26</v>
      </c>
      <c r="BQ50" s="350" t="n">
        <v>1140.206</v>
      </c>
      <c r="BR50" s="350" t="n">
        <v>1158.539</v>
      </c>
      <c r="BS50" s="350" t="n">
        <v>1145.595</v>
      </c>
      <c r="BT50" s="350" t="n">
        <v>1060.187</v>
      </c>
      <c r="BU50" s="350" t="n">
        <v>1020.081</v>
      </c>
      <c r="BV50" s="350" t="n">
        <v>1117.384</v>
      </c>
    </row>
    <row r="51" s="460" customFormat="true" ht="11.1" hidden="false" customHeight="true" outlineLevel="0" collapsed="false">
      <c r="A51" s="461" t="s">
        <v>925</v>
      </c>
      <c r="B51" s="465" t="s">
        <v>888</v>
      </c>
      <c r="C51" s="349" t="n">
        <v>47.874954516129</v>
      </c>
      <c r="D51" s="349" t="n">
        <v>47.0221</v>
      </c>
      <c r="E51" s="349" t="n">
        <v>46.2746183870968</v>
      </c>
      <c r="F51" s="349" t="n">
        <v>45.03287</v>
      </c>
      <c r="G51" s="349" t="n">
        <v>44.5106512903226</v>
      </c>
      <c r="H51" s="349" t="n">
        <v>45.627167</v>
      </c>
      <c r="I51" s="349" t="n">
        <v>45.7724083870968</v>
      </c>
      <c r="J51" s="349" t="n">
        <v>47.0609319354839</v>
      </c>
      <c r="K51" s="349" t="n">
        <v>46.8973676666667</v>
      </c>
      <c r="L51" s="349" t="n">
        <v>45.8926216129032</v>
      </c>
      <c r="M51" s="349" t="n">
        <v>46.9174606666667</v>
      </c>
      <c r="N51" s="349" t="n">
        <v>47.1636270967742</v>
      </c>
      <c r="O51" s="349" t="n">
        <v>47.5389332258065</v>
      </c>
      <c r="P51" s="349" t="n">
        <v>48.0092072413793</v>
      </c>
      <c r="Q51" s="349" t="n">
        <v>45.5821609677419</v>
      </c>
      <c r="R51" s="349" t="n">
        <v>44.8386016666667</v>
      </c>
      <c r="S51" s="349" t="n">
        <v>44.3339335483871</v>
      </c>
      <c r="T51" s="349" t="n">
        <v>44.5251423333333</v>
      </c>
      <c r="U51" s="349" t="n">
        <v>44.723284516129</v>
      </c>
      <c r="V51" s="349" t="n">
        <v>45.2921229032258</v>
      </c>
      <c r="W51" s="349" t="n">
        <v>45.930104</v>
      </c>
      <c r="X51" s="349" t="n">
        <v>45.4069467741936</v>
      </c>
      <c r="Y51" s="349" t="n">
        <v>46.252327</v>
      </c>
      <c r="Z51" s="349" t="n">
        <v>45.7188032258065</v>
      </c>
      <c r="AA51" s="349" t="n">
        <v>46.3244196774194</v>
      </c>
      <c r="AB51" s="349" t="n">
        <v>45.7899860714286</v>
      </c>
      <c r="AC51" s="349" t="n">
        <v>42.9047829032258</v>
      </c>
      <c r="AD51" s="349" t="n">
        <v>43.1368686666667</v>
      </c>
      <c r="AE51" s="349" t="n">
        <v>42.8542461290323</v>
      </c>
      <c r="AF51" s="349" t="n">
        <v>44.788259</v>
      </c>
      <c r="AG51" s="349" t="n">
        <v>44.119514516129</v>
      </c>
      <c r="AH51" s="349" t="n">
        <v>45.6079306451613</v>
      </c>
      <c r="AI51" s="349" t="n">
        <v>45.3978656666667</v>
      </c>
      <c r="AJ51" s="349" t="n">
        <v>45.8054167741936</v>
      </c>
      <c r="AK51" s="349" t="n">
        <v>46.1881776666667</v>
      </c>
      <c r="AL51" s="349" t="n">
        <v>46.2113422580645</v>
      </c>
      <c r="AM51" s="349" t="n">
        <v>46.0869032258065</v>
      </c>
      <c r="AN51" s="349" t="n">
        <v>45.4359285714286</v>
      </c>
      <c r="AO51" s="349" t="n">
        <v>43.9125483870968</v>
      </c>
      <c r="AP51" s="349" t="n">
        <v>43.6337333333333</v>
      </c>
      <c r="AQ51" s="349" t="n">
        <v>42.8767419354839</v>
      </c>
      <c r="AR51" s="349" t="n">
        <v>43.1945</v>
      </c>
      <c r="AS51" s="349" t="n">
        <v>43.6596774193548</v>
      </c>
      <c r="AT51" s="349" t="n">
        <v>44.9002258064516</v>
      </c>
      <c r="AU51" s="349" t="n">
        <v>44.4257666666667</v>
      </c>
      <c r="AV51" s="349" t="n">
        <v>44.5822580645161</v>
      </c>
      <c r="AW51" s="349" t="n">
        <v>45.4444</v>
      </c>
      <c r="AX51" s="349" t="n">
        <v>46.3904838709677</v>
      </c>
      <c r="AY51" s="349" t="n">
        <v>46.9077419354839</v>
      </c>
      <c r="AZ51" s="349" t="n">
        <v>47.1890714285714</v>
      </c>
      <c r="BA51" s="349" t="n">
        <v>45.4838709677419</v>
      </c>
      <c r="BB51" s="349" t="n">
        <v>44.22131</v>
      </c>
      <c r="BC51" s="349" t="n">
        <v>43.54991</v>
      </c>
      <c r="BD51" s="350" t="n">
        <v>44.62995</v>
      </c>
      <c r="BE51" s="350" t="n">
        <v>44.57903</v>
      </c>
      <c r="BF51" s="350" t="n">
        <v>45.85378</v>
      </c>
      <c r="BG51" s="350" t="n">
        <v>45.74846</v>
      </c>
      <c r="BH51" s="350" t="n">
        <v>45.56463</v>
      </c>
      <c r="BI51" s="350" t="n">
        <v>46.64924</v>
      </c>
      <c r="BJ51" s="350" t="n">
        <v>46.71207</v>
      </c>
      <c r="BK51" s="350" t="n">
        <v>47.27834</v>
      </c>
      <c r="BL51" s="350" t="n">
        <v>47.02569</v>
      </c>
      <c r="BM51" s="350" t="n">
        <v>45.05111</v>
      </c>
      <c r="BN51" s="350" t="n">
        <v>44.60902</v>
      </c>
      <c r="BO51" s="350" t="n">
        <v>43.78906</v>
      </c>
      <c r="BP51" s="350" t="n">
        <v>45.09505</v>
      </c>
      <c r="BQ51" s="350" t="n">
        <v>44.98881</v>
      </c>
      <c r="BR51" s="350" t="n">
        <v>46.27699</v>
      </c>
      <c r="BS51" s="350" t="n">
        <v>46.17265</v>
      </c>
      <c r="BT51" s="350" t="n">
        <v>46.00114</v>
      </c>
      <c r="BU51" s="350" t="n">
        <v>47.10142</v>
      </c>
      <c r="BV51" s="350" t="n">
        <v>47.16668</v>
      </c>
    </row>
    <row r="52" s="460" customFormat="true" ht="11.1" hidden="false" customHeight="true" outlineLevel="0" collapsed="false">
      <c r="A52" s="461" t="s">
        <v>926</v>
      </c>
      <c r="B52" s="473" t="s">
        <v>890</v>
      </c>
      <c r="C52" s="84" t="n">
        <v>10164.6374206452</v>
      </c>
      <c r="D52" s="84" t="n">
        <v>10761.8326689286</v>
      </c>
      <c r="E52" s="84" t="n">
        <v>9408.39834645162</v>
      </c>
      <c r="F52" s="84" t="n">
        <v>9178.01689333333</v>
      </c>
      <c r="G52" s="84" t="n">
        <v>9445.16962032258</v>
      </c>
      <c r="H52" s="84" t="n">
        <v>10766.8863363333</v>
      </c>
      <c r="I52" s="84" t="n">
        <v>11375.5586012903</v>
      </c>
      <c r="J52" s="84" t="n">
        <v>12044.0265551613</v>
      </c>
      <c r="K52" s="84" t="n">
        <v>11250.8188153333</v>
      </c>
      <c r="L52" s="84" t="n">
        <v>9928.47256612903</v>
      </c>
      <c r="M52" s="84" t="n">
        <v>9543.31021533334</v>
      </c>
      <c r="N52" s="84" t="n">
        <v>9925.9442883871</v>
      </c>
      <c r="O52" s="84" t="n">
        <v>10524.6132048387</v>
      </c>
      <c r="P52" s="84" t="n">
        <v>10517.9633127586</v>
      </c>
      <c r="Q52" s="84" t="n">
        <v>9504.75247419355</v>
      </c>
      <c r="R52" s="84" t="n">
        <v>9269.83056433334</v>
      </c>
      <c r="S52" s="84" t="n">
        <v>9295.5359416129</v>
      </c>
      <c r="T52" s="84" t="n">
        <v>10939.0089976667</v>
      </c>
      <c r="U52" s="84" t="n">
        <v>11621.3190629032</v>
      </c>
      <c r="V52" s="84" t="n">
        <v>11351.5462896774</v>
      </c>
      <c r="W52" s="84" t="n">
        <v>10748.5618073333</v>
      </c>
      <c r="X52" s="84" t="n">
        <v>9411.21840064516</v>
      </c>
      <c r="Y52" s="84" t="n">
        <v>9267.91270133334</v>
      </c>
      <c r="Z52" s="84" t="n">
        <v>9942.04123580645</v>
      </c>
      <c r="AA52" s="84" t="n">
        <v>10367.0780277419</v>
      </c>
      <c r="AB52" s="84" t="n">
        <v>10245.3291939286</v>
      </c>
      <c r="AC52" s="84" t="n">
        <v>9153.98357967742</v>
      </c>
      <c r="AD52" s="84" t="n">
        <v>8858.85600733333</v>
      </c>
      <c r="AE52" s="84" t="n">
        <v>8877.18309774194</v>
      </c>
      <c r="AF52" s="84" t="n">
        <v>10165.1883493333</v>
      </c>
      <c r="AG52" s="84" t="n">
        <v>10903.5103577419</v>
      </c>
      <c r="AH52" s="84" t="n">
        <v>11130.6686277419</v>
      </c>
      <c r="AI52" s="84" t="n">
        <v>10368.6293296667</v>
      </c>
      <c r="AJ52" s="84" t="n">
        <v>9269.29702709677</v>
      </c>
      <c r="AK52" s="84" t="n">
        <v>8929.22868033333</v>
      </c>
      <c r="AL52" s="84" t="n">
        <v>9986.62033548387</v>
      </c>
      <c r="AM52" s="84" t="n">
        <v>10697.8991935484</v>
      </c>
      <c r="AN52" s="84" t="n">
        <v>10654.8896071429</v>
      </c>
      <c r="AO52" s="84" t="n">
        <v>9423.77177419355</v>
      </c>
      <c r="AP52" s="84" t="n">
        <v>8882.15846666667</v>
      </c>
      <c r="AQ52" s="84" t="n">
        <v>9120.2655483871</v>
      </c>
      <c r="AR52" s="84" t="n">
        <v>10996.8716666667</v>
      </c>
      <c r="AS52" s="84" t="n">
        <v>11910.1159354839</v>
      </c>
      <c r="AT52" s="84" t="n">
        <v>11981.2227419355</v>
      </c>
      <c r="AU52" s="84" t="n">
        <v>10946.6283666667</v>
      </c>
      <c r="AV52" s="84" t="n">
        <v>9263.62651612903</v>
      </c>
      <c r="AW52" s="84" t="n">
        <v>9132.31413333333</v>
      </c>
      <c r="AX52" s="84" t="n">
        <v>10277.5660322581</v>
      </c>
      <c r="AY52" s="84" t="n">
        <v>10773.1956129032</v>
      </c>
      <c r="AZ52" s="84" t="n">
        <v>10617.92675</v>
      </c>
      <c r="BA52" s="84" t="n">
        <v>9405.82877419355</v>
      </c>
      <c r="BB52" s="84" t="n">
        <v>9161.324</v>
      </c>
      <c r="BC52" s="84" t="n">
        <v>9333.526</v>
      </c>
      <c r="BD52" s="85" t="n">
        <v>10857.52</v>
      </c>
      <c r="BE52" s="85" t="n">
        <v>11589.71</v>
      </c>
      <c r="BF52" s="85" t="n">
        <v>11774.2</v>
      </c>
      <c r="BG52" s="85" t="n">
        <v>10866.24</v>
      </c>
      <c r="BH52" s="85" t="n">
        <v>9577.62</v>
      </c>
      <c r="BI52" s="85" t="n">
        <v>9341.383</v>
      </c>
      <c r="BJ52" s="85" t="n">
        <v>10086.48</v>
      </c>
      <c r="BK52" s="85" t="n">
        <v>10770.81</v>
      </c>
      <c r="BL52" s="85" t="n">
        <v>10898.88</v>
      </c>
      <c r="BM52" s="85" t="n">
        <v>9766.824</v>
      </c>
      <c r="BN52" s="85" t="n">
        <v>9303.632</v>
      </c>
      <c r="BO52" s="85" t="n">
        <v>9484.619</v>
      </c>
      <c r="BP52" s="85" t="n">
        <v>11047.03</v>
      </c>
      <c r="BQ52" s="85" t="n">
        <v>11807.12</v>
      </c>
      <c r="BR52" s="85" t="n">
        <v>11995.03</v>
      </c>
      <c r="BS52" s="85" t="n">
        <v>11072.7</v>
      </c>
      <c r="BT52" s="85" t="n">
        <v>9747.696</v>
      </c>
      <c r="BU52" s="85" t="n">
        <v>9509.114</v>
      </c>
      <c r="BV52" s="85" t="n">
        <v>10265.17</v>
      </c>
    </row>
    <row r="53" s="474" customFormat="true" ht="11.1" hidden="false" customHeight="true" outlineLevel="0" collapsed="false">
      <c r="A53" s="469"/>
      <c r="C53" s="475"/>
      <c r="D53" s="475"/>
      <c r="E53" s="475"/>
      <c r="F53" s="475"/>
      <c r="G53" s="475"/>
      <c r="H53" s="475"/>
      <c r="I53" s="475"/>
      <c r="J53" s="475"/>
      <c r="K53" s="475"/>
      <c r="L53" s="475"/>
      <c r="M53" s="475"/>
      <c r="N53" s="475"/>
      <c r="O53" s="475"/>
      <c r="P53" s="475"/>
      <c r="Q53" s="475"/>
      <c r="R53" s="475"/>
      <c r="S53" s="475"/>
      <c r="T53" s="475"/>
      <c r="U53" s="475"/>
      <c r="V53" s="475"/>
      <c r="W53" s="475"/>
      <c r="X53" s="475"/>
      <c r="Y53" s="475"/>
      <c r="Z53" s="475"/>
      <c r="AA53" s="475"/>
      <c r="AB53" s="475"/>
      <c r="AC53" s="475"/>
      <c r="AD53" s="475"/>
      <c r="AE53" s="475"/>
      <c r="AF53" s="475"/>
      <c r="AG53" s="475"/>
      <c r="AH53" s="475"/>
      <c r="AI53" s="475"/>
      <c r="AJ53" s="475"/>
      <c r="AK53" s="475"/>
      <c r="AL53" s="475"/>
      <c r="AM53" s="475"/>
      <c r="AN53" s="475"/>
      <c r="AO53" s="475"/>
      <c r="AP53" s="475"/>
      <c r="AQ53" s="475"/>
      <c r="AR53" s="475"/>
      <c r="AS53" s="475"/>
      <c r="AT53" s="475"/>
      <c r="AU53" s="475"/>
      <c r="AV53" s="475"/>
      <c r="AW53" s="475"/>
      <c r="AX53" s="475"/>
      <c r="AY53" s="475"/>
      <c r="AZ53" s="475"/>
      <c r="BA53" s="475"/>
      <c r="BB53" s="475"/>
      <c r="BC53" s="475"/>
      <c r="BD53" s="475"/>
      <c r="BE53" s="475"/>
      <c r="BF53" s="475"/>
      <c r="BG53" s="476"/>
      <c r="BH53" s="476"/>
      <c r="BI53" s="476"/>
      <c r="BJ53" s="476"/>
      <c r="BK53" s="476"/>
      <c r="BL53" s="476"/>
      <c r="BM53" s="476"/>
      <c r="BN53" s="476"/>
      <c r="BO53" s="476"/>
      <c r="BP53" s="476"/>
      <c r="BQ53" s="476"/>
      <c r="BR53" s="476"/>
      <c r="BS53" s="476"/>
      <c r="BT53" s="476"/>
      <c r="BU53" s="476"/>
      <c r="BV53" s="476"/>
    </row>
    <row r="54" s="474" customFormat="true" ht="12" hidden="false" customHeight="true" outlineLevel="0" collapsed="false">
      <c r="A54" s="469"/>
      <c r="B54" s="89" t="s">
        <v>101</v>
      </c>
      <c r="C54" s="89"/>
      <c r="D54" s="89"/>
      <c r="E54" s="89"/>
      <c r="F54" s="89"/>
      <c r="G54" s="89"/>
      <c r="H54" s="89"/>
      <c r="I54" s="89"/>
      <c r="J54" s="89"/>
      <c r="K54" s="89"/>
      <c r="L54" s="89"/>
      <c r="M54" s="89"/>
      <c r="N54" s="89"/>
      <c r="O54" s="89"/>
      <c r="P54" s="89"/>
      <c r="Q54" s="89"/>
    </row>
    <row r="55" s="478" customFormat="true" ht="12" hidden="false" customHeight="true" outlineLevel="0" collapsed="false">
      <c r="A55" s="477"/>
      <c r="B55" s="264" t="s">
        <v>927</v>
      </c>
      <c r="C55" s="264"/>
      <c r="D55" s="264"/>
      <c r="E55" s="264"/>
      <c r="F55" s="264"/>
      <c r="G55" s="264"/>
      <c r="H55" s="264"/>
      <c r="I55" s="264"/>
      <c r="J55" s="264"/>
      <c r="K55" s="264"/>
      <c r="L55" s="264"/>
      <c r="M55" s="264"/>
      <c r="N55" s="264"/>
      <c r="O55" s="264"/>
      <c r="P55" s="264"/>
      <c r="Q55" s="264"/>
    </row>
    <row r="56" s="478" customFormat="true" ht="12" hidden="false" customHeight="true" outlineLevel="0" collapsed="false">
      <c r="A56" s="477"/>
      <c r="B56" s="95" t="s">
        <v>110</v>
      </c>
      <c r="C56" s="95"/>
      <c r="D56" s="95"/>
      <c r="E56" s="95"/>
      <c r="F56" s="95"/>
      <c r="G56" s="95"/>
      <c r="H56" s="95"/>
      <c r="I56" s="95"/>
      <c r="J56" s="95"/>
      <c r="K56" s="95"/>
      <c r="L56" s="95"/>
      <c r="M56" s="95"/>
      <c r="N56" s="95"/>
      <c r="O56" s="95"/>
      <c r="P56" s="95"/>
      <c r="Q56" s="95"/>
    </row>
    <row r="57" s="478" customFormat="true" ht="12" hidden="false" customHeight="true" outlineLevel="0" collapsed="false">
      <c r="A57" s="477"/>
      <c r="B57" s="97" t="s">
        <v>928</v>
      </c>
      <c r="C57" s="97"/>
      <c r="D57" s="97"/>
      <c r="E57" s="97"/>
      <c r="F57" s="97"/>
      <c r="G57" s="97"/>
      <c r="H57" s="97"/>
      <c r="I57" s="97"/>
      <c r="J57" s="97"/>
      <c r="K57" s="97"/>
      <c r="L57" s="97"/>
      <c r="M57" s="97"/>
      <c r="N57" s="97"/>
      <c r="O57" s="97"/>
      <c r="P57" s="97"/>
      <c r="Q57" s="97"/>
    </row>
    <row r="58" s="478" customFormat="true" ht="12" hidden="false" customHeight="true" outlineLevel="0" collapsed="false">
      <c r="A58" s="477"/>
      <c r="B58" s="97" t="s">
        <v>770</v>
      </c>
      <c r="C58" s="97"/>
      <c r="D58" s="97"/>
      <c r="E58" s="97"/>
      <c r="F58" s="97"/>
      <c r="G58" s="97"/>
      <c r="H58" s="97"/>
      <c r="I58" s="97"/>
      <c r="J58" s="97"/>
      <c r="K58" s="97"/>
      <c r="L58" s="97"/>
      <c r="M58" s="97"/>
      <c r="N58" s="97"/>
      <c r="O58" s="97"/>
      <c r="P58" s="97"/>
      <c r="Q58" s="97"/>
    </row>
    <row r="59" s="478" customFormat="true" ht="12" hidden="false" customHeight="true" outlineLevel="0" collapsed="false">
      <c r="A59" s="477"/>
      <c r="B59" s="264" t="s">
        <v>771</v>
      </c>
      <c r="C59" s="264"/>
      <c r="D59" s="264"/>
      <c r="E59" s="264"/>
      <c r="F59" s="264"/>
      <c r="G59" s="264"/>
      <c r="H59" s="264"/>
      <c r="I59" s="264"/>
      <c r="J59" s="264"/>
      <c r="K59" s="264"/>
      <c r="L59" s="264"/>
      <c r="M59" s="264"/>
      <c r="N59" s="264"/>
      <c r="O59" s="264"/>
      <c r="P59" s="264"/>
      <c r="Q59" s="264"/>
    </row>
    <row r="60" s="478" customFormat="true" ht="22.15" hidden="false" customHeight="true" outlineLevel="0" collapsed="false">
      <c r="A60" s="477"/>
      <c r="B60" s="95" t="s">
        <v>929</v>
      </c>
      <c r="C60" s="95"/>
      <c r="D60" s="95"/>
      <c r="E60" s="95"/>
      <c r="F60" s="95"/>
      <c r="G60" s="95"/>
      <c r="H60" s="95"/>
      <c r="I60" s="95"/>
      <c r="J60" s="95"/>
      <c r="K60" s="95"/>
      <c r="L60" s="95"/>
      <c r="M60" s="95"/>
      <c r="N60" s="95"/>
      <c r="O60" s="95"/>
      <c r="P60" s="95"/>
      <c r="Q60" s="95"/>
    </row>
    <row r="61" s="478" customFormat="true" ht="12" hidden="false" customHeight="true" outlineLevel="0" collapsed="false">
      <c r="A61" s="477"/>
      <c r="B61" s="97" t="s">
        <v>114</v>
      </c>
      <c r="C61" s="97"/>
      <c r="D61" s="97"/>
      <c r="E61" s="97"/>
      <c r="F61" s="97"/>
      <c r="G61" s="97"/>
      <c r="H61" s="97"/>
      <c r="I61" s="97"/>
      <c r="J61" s="97"/>
      <c r="K61" s="97"/>
      <c r="L61" s="97"/>
      <c r="M61" s="97"/>
      <c r="N61" s="97"/>
      <c r="O61" s="97"/>
      <c r="P61" s="97"/>
      <c r="Q61" s="97"/>
    </row>
    <row r="62" s="456" customFormat="true" ht="12" hidden="false" customHeight="true" outlineLevel="0" collapsed="false">
      <c r="A62" s="143"/>
      <c r="B62" s="144" t="s">
        <v>180</v>
      </c>
      <c r="C62" s="144"/>
      <c r="D62" s="144"/>
      <c r="E62" s="144"/>
      <c r="F62" s="144"/>
      <c r="G62" s="144"/>
      <c r="H62" s="144"/>
      <c r="I62" s="144"/>
      <c r="J62" s="144"/>
      <c r="K62" s="144"/>
      <c r="L62" s="144"/>
      <c r="M62" s="144"/>
      <c r="N62" s="144"/>
      <c r="O62" s="144"/>
      <c r="P62" s="144"/>
      <c r="Q62" s="144"/>
    </row>
    <row r="63" customFormat="false" ht="11.25" hidden="false" customHeight="false" outlineLevel="0" collapsed="false">
      <c r="BG63" s="479"/>
      <c r="BH63" s="479"/>
      <c r="BI63" s="479"/>
      <c r="BJ63" s="479"/>
      <c r="BK63" s="479"/>
      <c r="BL63" s="479"/>
      <c r="BM63" s="479"/>
      <c r="BN63" s="479"/>
      <c r="BO63" s="479"/>
      <c r="BP63" s="479"/>
      <c r="BQ63" s="479"/>
      <c r="BR63" s="479"/>
      <c r="BS63" s="479"/>
      <c r="BT63" s="479"/>
      <c r="BU63" s="479"/>
      <c r="BV63" s="479"/>
    </row>
    <row r="64" customFormat="false" ht="11.25" hidden="false" customHeight="false" outlineLevel="0" collapsed="false">
      <c r="BG64" s="479"/>
      <c r="BH64" s="479"/>
      <c r="BI64" s="479"/>
      <c r="BJ64" s="479"/>
      <c r="BK64" s="479"/>
      <c r="BL64" s="479"/>
      <c r="BM64" s="479"/>
      <c r="BN64" s="479"/>
      <c r="BO64" s="479"/>
      <c r="BP64" s="479"/>
      <c r="BQ64" s="479"/>
      <c r="BR64" s="479"/>
      <c r="BS64" s="479"/>
      <c r="BT64" s="479"/>
      <c r="BU64" s="479"/>
      <c r="BV64" s="479"/>
    </row>
    <row r="65" customFormat="false" ht="11.25" hidden="false" customHeight="false" outlineLevel="0" collapsed="false">
      <c r="BG65" s="479"/>
      <c r="BH65" s="479"/>
      <c r="BI65" s="479"/>
      <c r="BJ65" s="479"/>
      <c r="BK65" s="479"/>
      <c r="BL65" s="479"/>
      <c r="BM65" s="479"/>
      <c r="BN65" s="479"/>
      <c r="BO65" s="479"/>
      <c r="BP65" s="479"/>
      <c r="BQ65" s="479"/>
      <c r="BR65" s="479"/>
      <c r="BS65" s="479"/>
      <c r="BT65" s="479"/>
      <c r="BU65" s="479"/>
      <c r="BV65" s="479"/>
    </row>
    <row r="66" customFormat="false" ht="11.25" hidden="false" customHeight="false" outlineLevel="0" collapsed="false">
      <c r="BG66" s="479"/>
      <c r="BH66" s="479"/>
      <c r="BI66" s="479"/>
      <c r="BJ66" s="479"/>
      <c r="BK66" s="479"/>
      <c r="BL66" s="479"/>
      <c r="BM66" s="479"/>
      <c r="BN66" s="479"/>
      <c r="BO66" s="479"/>
      <c r="BP66" s="479"/>
      <c r="BQ66" s="479"/>
      <c r="BR66" s="479"/>
      <c r="BS66" s="479"/>
      <c r="BT66" s="479"/>
      <c r="BU66" s="479"/>
      <c r="BV66" s="479"/>
    </row>
    <row r="67" customFormat="false" ht="11.25" hidden="false" customHeight="false" outlineLevel="0" collapsed="false">
      <c r="BG67" s="479"/>
      <c r="BH67" s="479"/>
      <c r="BI67" s="479"/>
      <c r="BJ67" s="479"/>
      <c r="BK67" s="479"/>
      <c r="BL67" s="479"/>
      <c r="BM67" s="479"/>
      <c r="BN67" s="479"/>
      <c r="BO67" s="479"/>
      <c r="BP67" s="479"/>
      <c r="BQ67" s="479"/>
      <c r="BR67" s="479"/>
      <c r="BS67" s="479"/>
      <c r="BT67" s="479"/>
      <c r="BU67" s="479"/>
      <c r="BV67" s="479"/>
    </row>
    <row r="68" customFormat="false" ht="11.25" hidden="false" customHeight="false" outlineLevel="0" collapsed="false">
      <c r="BG68" s="479"/>
      <c r="BH68" s="479"/>
      <c r="BI68" s="479"/>
      <c r="BJ68" s="479"/>
      <c r="BK68" s="479"/>
      <c r="BL68" s="479"/>
      <c r="BM68" s="479"/>
      <c r="BN68" s="479"/>
      <c r="BO68" s="479"/>
      <c r="BP68" s="479"/>
      <c r="BQ68" s="479"/>
      <c r="BR68" s="479"/>
      <c r="BS68" s="479"/>
      <c r="BT68" s="479"/>
      <c r="BU68" s="479"/>
      <c r="BV68" s="479"/>
    </row>
    <row r="69" customFormat="false" ht="11.25" hidden="false" customHeight="false" outlineLevel="0" collapsed="false">
      <c r="BG69" s="479"/>
      <c r="BH69" s="479"/>
      <c r="BI69" s="479"/>
      <c r="BJ69" s="479"/>
      <c r="BK69" s="479"/>
      <c r="BL69" s="479"/>
      <c r="BM69" s="479"/>
      <c r="BN69" s="479"/>
      <c r="BO69" s="479"/>
      <c r="BP69" s="479"/>
      <c r="BQ69" s="479"/>
      <c r="BR69" s="479"/>
      <c r="BS69" s="479"/>
      <c r="BT69" s="479"/>
      <c r="BU69" s="479"/>
      <c r="BV69" s="479"/>
    </row>
    <row r="70" customFormat="false" ht="11.25" hidden="false" customHeight="false" outlineLevel="0" collapsed="false">
      <c r="BG70" s="479"/>
      <c r="BH70" s="479"/>
      <c r="BI70" s="479"/>
      <c r="BJ70" s="479"/>
      <c r="BK70" s="479"/>
      <c r="BL70" s="479"/>
      <c r="BM70" s="479"/>
      <c r="BN70" s="479"/>
      <c r="BO70" s="479"/>
      <c r="BP70" s="479"/>
      <c r="BQ70" s="479"/>
      <c r="BR70" s="479"/>
      <c r="BS70" s="479"/>
      <c r="BT70" s="479"/>
      <c r="BU70" s="479"/>
      <c r="BV70" s="479"/>
    </row>
    <row r="71" customFormat="false" ht="11.25" hidden="false" customHeight="false" outlineLevel="0" collapsed="false">
      <c r="BG71" s="479"/>
      <c r="BH71" s="479"/>
      <c r="BI71" s="479"/>
      <c r="BJ71" s="479"/>
      <c r="BK71" s="479"/>
      <c r="BL71" s="479"/>
      <c r="BM71" s="479"/>
      <c r="BN71" s="479"/>
      <c r="BO71" s="479"/>
      <c r="BP71" s="479"/>
      <c r="BQ71" s="479"/>
      <c r="BR71" s="479"/>
      <c r="BS71" s="479"/>
      <c r="BT71" s="479"/>
      <c r="BU71" s="479"/>
      <c r="BV71" s="479"/>
    </row>
    <row r="72" customFormat="false" ht="11.25" hidden="false" customHeight="false" outlineLevel="0" collapsed="false">
      <c r="BG72" s="479"/>
      <c r="BH72" s="479"/>
      <c r="BI72" s="479"/>
      <c r="BJ72" s="479"/>
      <c r="BK72" s="479"/>
      <c r="BL72" s="479"/>
      <c r="BM72" s="479"/>
      <c r="BN72" s="479"/>
      <c r="BO72" s="479"/>
      <c r="BP72" s="479"/>
      <c r="BQ72" s="479"/>
      <c r="BR72" s="479"/>
      <c r="BS72" s="479"/>
      <c r="BT72" s="479"/>
      <c r="BU72" s="479"/>
      <c r="BV72" s="479"/>
    </row>
    <row r="73" customFormat="false" ht="11.25" hidden="false" customHeight="false" outlineLevel="0" collapsed="false">
      <c r="BG73" s="479"/>
      <c r="BH73" s="479"/>
      <c r="BI73" s="479"/>
      <c r="BJ73" s="479"/>
      <c r="BK73" s="479"/>
      <c r="BL73" s="479"/>
      <c r="BM73" s="479"/>
      <c r="BN73" s="479"/>
      <c r="BO73" s="479"/>
      <c r="BP73" s="479"/>
      <c r="BQ73" s="479"/>
      <c r="BR73" s="479"/>
      <c r="BS73" s="479"/>
      <c r="BT73" s="479"/>
      <c r="BU73" s="479"/>
      <c r="BV73" s="479"/>
    </row>
    <row r="74" customFormat="false" ht="11.25" hidden="false" customHeight="false" outlineLevel="0" collapsed="false">
      <c r="BG74" s="479"/>
      <c r="BH74" s="479"/>
      <c r="BI74" s="479"/>
      <c r="BJ74" s="479"/>
      <c r="BK74" s="479"/>
      <c r="BL74" s="479"/>
      <c r="BM74" s="479"/>
      <c r="BN74" s="479"/>
      <c r="BO74" s="479"/>
      <c r="BP74" s="479"/>
      <c r="BQ74" s="479"/>
      <c r="BR74" s="479"/>
      <c r="BS74" s="479"/>
      <c r="BT74" s="479"/>
      <c r="BU74" s="479"/>
      <c r="BV74" s="479"/>
    </row>
    <row r="75" customFormat="false" ht="11.25" hidden="false" customHeight="false" outlineLevel="0" collapsed="false">
      <c r="BG75" s="479"/>
      <c r="BH75" s="479"/>
      <c r="BI75" s="479"/>
      <c r="BJ75" s="479"/>
      <c r="BK75" s="479"/>
      <c r="BL75" s="479"/>
      <c r="BM75" s="479"/>
      <c r="BN75" s="479"/>
      <c r="BO75" s="479"/>
      <c r="BP75" s="479"/>
      <c r="BQ75" s="479"/>
      <c r="BR75" s="479"/>
      <c r="BS75" s="479"/>
      <c r="BT75" s="479"/>
      <c r="BU75" s="479"/>
      <c r="BV75" s="479"/>
    </row>
    <row r="76" customFormat="false" ht="11.25" hidden="false" customHeight="false" outlineLevel="0" collapsed="false">
      <c r="BG76" s="479"/>
      <c r="BH76" s="479"/>
      <c r="BI76" s="479"/>
      <c r="BJ76" s="479"/>
      <c r="BK76" s="479"/>
      <c r="BL76" s="479"/>
      <c r="BM76" s="479"/>
      <c r="BN76" s="479"/>
      <c r="BO76" s="479"/>
      <c r="BP76" s="479"/>
      <c r="BQ76" s="479"/>
      <c r="BR76" s="479"/>
      <c r="BS76" s="479"/>
      <c r="BT76" s="479"/>
      <c r="BU76" s="479"/>
      <c r="BV76" s="479"/>
    </row>
    <row r="77" customFormat="false" ht="11.25" hidden="false" customHeight="false" outlineLevel="0" collapsed="false">
      <c r="BG77" s="479"/>
      <c r="BH77" s="479"/>
      <c r="BI77" s="479"/>
      <c r="BJ77" s="479"/>
      <c r="BK77" s="479"/>
      <c r="BL77" s="479"/>
      <c r="BM77" s="479"/>
      <c r="BN77" s="479"/>
      <c r="BO77" s="479"/>
      <c r="BP77" s="479"/>
      <c r="BQ77" s="479"/>
      <c r="BR77" s="479"/>
      <c r="BS77" s="479"/>
      <c r="BT77" s="479"/>
      <c r="BU77" s="479"/>
      <c r="BV77" s="479"/>
    </row>
    <row r="78" customFormat="false" ht="11.25" hidden="false" customHeight="false" outlineLevel="0" collapsed="false">
      <c r="BG78" s="479"/>
      <c r="BH78" s="479"/>
      <c r="BI78" s="479"/>
      <c r="BJ78" s="479"/>
      <c r="BK78" s="479"/>
      <c r="BL78" s="479"/>
      <c r="BM78" s="479"/>
      <c r="BN78" s="479"/>
      <c r="BO78" s="479"/>
      <c r="BP78" s="479"/>
      <c r="BQ78" s="479"/>
      <c r="BR78" s="479"/>
      <c r="BS78" s="479"/>
      <c r="BT78" s="479"/>
      <c r="BU78" s="479"/>
      <c r="BV78" s="479"/>
    </row>
    <row r="79" customFormat="false" ht="11.25" hidden="false" customHeight="false" outlineLevel="0" collapsed="false">
      <c r="BG79" s="479"/>
      <c r="BH79" s="479"/>
      <c r="BI79" s="479"/>
      <c r="BJ79" s="479"/>
      <c r="BK79" s="479"/>
      <c r="BL79" s="479"/>
      <c r="BM79" s="479"/>
      <c r="BN79" s="479"/>
      <c r="BO79" s="479"/>
      <c r="BP79" s="479"/>
      <c r="BQ79" s="479"/>
      <c r="BR79" s="479"/>
      <c r="BS79" s="479"/>
      <c r="BT79" s="479"/>
      <c r="BU79" s="479"/>
      <c r="BV79" s="479"/>
    </row>
    <row r="80" customFormat="false" ht="11.25" hidden="false" customHeight="false" outlineLevel="0" collapsed="false">
      <c r="BG80" s="479"/>
      <c r="BH80" s="479"/>
      <c r="BI80" s="479"/>
      <c r="BJ80" s="479"/>
      <c r="BK80" s="479"/>
      <c r="BL80" s="479"/>
      <c r="BM80" s="479"/>
      <c r="BN80" s="479"/>
      <c r="BO80" s="479"/>
      <c r="BP80" s="479"/>
      <c r="BQ80" s="479"/>
      <c r="BR80" s="479"/>
      <c r="BS80" s="479"/>
      <c r="BT80" s="479"/>
      <c r="BU80" s="479"/>
      <c r="BV80" s="479"/>
    </row>
    <row r="81" customFormat="false" ht="11.25" hidden="false" customHeight="false" outlineLevel="0" collapsed="false">
      <c r="BG81" s="479"/>
      <c r="BH81" s="479"/>
      <c r="BI81" s="479"/>
      <c r="BJ81" s="479"/>
      <c r="BK81" s="479"/>
      <c r="BL81" s="479"/>
      <c r="BM81" s="479"/>
      <c r="BN81" s="479"/>
      <c r="BO81" s="479"/>
      <c r="BP81" s="479"/>
      <c r="BQ81" s="479"/>
      <c r="BR81" s="479"/>
      <c r="BS81" s="479"/>
      <c r="BT81" s="479"/>
      <c r="BU81" s="479"/>
      <c r="BV81" s="479"/>
    </row>
    <row r="82" customFormat="false" ht="11.25" hidden="false" customHeight="false" outlineLevel="0" collapsed="false">
      <c r="BG82" s="479"/>
      <c r="BH82" s="479"/>
      <c r="BI82" s="479"/>
      <c r="BJ82" s="479"/>
      <c r="BK82" s="479"/>
      <c r="BL82" s="479"/>
      <c r="BM82" s="479"/>
      <c r="BN82" s="479"/>
      <c r="BO82" s="479"/>
      <c r="BP82" s="479"/>
      <c r="BQ82" s="479"/>
      <c r="BR82" s="479"/>
      <c r="BS82" s="479"/>
      <c r="BT82" s="479"/>
      <c r="BU82" s="479"/>
      <c r="BV82" s="479"/>
    </row>
    <row r="83" customFormat="false" ht="11.25" hidden="false" customHeight="false" outlineLevel="0" collapsed="false">
      <c r="BG83" s="479"/>
      <c r="BH83" s="479"/>
      <c r="BI83" s="479"/>
      <c r="BJ83" s="479"/>
      <c r="BK83" s="479"/>
      <c r="BL83" s="479"/>
      <c r="BM83" s="479"/>
      <c r="BN83" s="479"/>
      <c r="BO83" s="479"/>
      <c r="BP83" s="479"/>
      <c r="BQ83" s="479"/>
      <c r="BR83" s="479"/>
      <c r="BS83" s="479"/>
      <c r="BT83" s="479"/>
      <c r="BU83" s="479"/>
      <c r="BV83" s="479"/>
    </row>
    <row r="84" customFormat="false" ht="11.25" hidden="false" customHeight="false" outlineLevel="0" collapsed="false">
      <c r="BG84" s="479"/>
      <c r="BH84" s="479"/>
      <c r="BI84" s="479"/>
      <c r="BJ84" s="479"/>
      <c r="BK84" s="479"/>
      <c r="BL84" s="479"/>
      <c r="BM84" s="479"/>
      <c r="BN84" s="479"/>
      <c r="BO84" s="479"/>
      <c r="BP84" s="479"/>
      <c r="BQ84" s="479"/>
      <c r="BR84" s="479"/>
      <c r="BS84" s="479"/>
      <c r="BT84" s="479"/>
      <c r="BU84" s="479"/>
      <c r="BV84" s="479"/>
    </row>
    <row r="85" customFormat="false" ht="11.25" hidden="false" customHeight="false" outlineLevel="0" collapsed="false">
      <c r="BG85" s="479"/>
      <c r="BH85" s="479"/>
      <c r="BI85" s="479"/>
      <c r="BJ85" s="479"/>
      <c r="BK85" s="479"/>
      <c r="BL85" s="479"/>
      <c r="BM85" s="479"/>
      <c r="BN85" s="479"/>
      <c r="BO85" s="479"/>
      <c r="BP85" s="479"/>
      <c r="BQ85" s="479"/>
      <c r="BR85" s="479"/>
      <c r="BS85" s="479"/>
      <c r="BT85" s="479"/>
      <c r="BU85" s="479"/>
      <c r="BV85" s="479"/>
    </row>
    <row r="86" customFormat="false" ht="11.25" hidden="false" customHeight="false" outlineLevel="0" collapsed="false">
      <c r="BG86" s="479"/>
      <c r="BH86" s="479"/>
      <c r="BI86" s="479"/>
      <c r="BJ86" s="479"/>
      <c r="BK86" s="479"/>
      <c r="BL86" s="479"/>
      <c r="BM86" s="479"/>
      <c r="BN86" s="479"/>
      <c r="BO86" s="479"/>
      <c r="BP86" s="479"/>
      <c r="BQ86" s="479"/>
      <c r="BR86" s="479"/>
      <c r="BS86" s="479"/>
      <c r="BT86" s="479"/>
      <c r="BU86" s="479"/>
      <c r="BV86" s="479"/>
    </row>
    <row r="87" customFormat="false" ht="11.25" hidden="false" customHeight="false" outlineLevel="0" collapsed="false">
      <c r="BG87" s="479"/>
      <c r="BH87" s="479"/>
      <c r="BI87" s="479"/>
      <c r="BJ87" s="479"/>
      <c r="BK87" s="479"/>
      <c r="BL87" s="479"/>
      <c r="BM87" s="479"/>
      <c r="BN87" s="479"/>
      <c r="BO87" s="479"/>
      <c r="BP87" s="479"/>
      <c r="BQ87" s="479"/>
      <c r="BR87" s="479"/>
      <c r="BS87" s="479"/>
      <c r="BT87" s="479"/>
      <c r="BU87" s="479"/>
      <c r="BV87" s="479"/>
    </row>
    <row r="88" customFormat="false" ht="11.25" hidden="false" customHeight="false" outlineLevel="0" collapsed="false">
      <c r="BG88" s="479"/>
      <c r="BH88" s="479"/>
      <c r="BI88" s="479"/>
      <c r="BJ88" s="479"/>
      <c r="BK88" s="479"/>
      <c r="BL88" s="479"/>
      <c r="BM88" s="479"/>
      <c r="BN88" s="479"/>
      <c r="BO88" s="479"/>
      <c r="BP88" s="479"/>
      <c r="BQ88" s="479"/>
      <c r="BR88" s="479"/>
      <c r="BS88" s="479"/>
      <c r="BT88" s="479"/>
      <c r="BU88" s="479"/>
      <c r="BV88" s="479"/>
    </row>
    <row r="89" customFormat="false" ht="11.25" hidden="false" customHeight="false" outlineLevel="0" collapsed="false">
      <c r="BG89" s="479"/>
      <c r="BH89" s="479"/>
      <c r="BI89" s="479"/>
      <c r="BJ89" s="479"/>
      <c r="BK89" s="479"/>
      <c r="BL89" s="479"/>
      <c r="BM89" s="479"/>
      <c r="BN89" s="479"/>
      <c r="BO89" s="479"/>
      <c r="BP89" s="479"/>
      <c r="BQ89" s="479"/>
      <c r="BR89" s="479"/>
      <c r="BS89" s="479"/>
      <c r="BT89" s="479"/>
      <c r="BU89" s="479"/>
      <c r="BV89" s="479"/>
    </row>
    <row r="90" customFormat="false" ht="11.25" hidden="false" customHeight="false" outlineLevel="0" collapsed="false">
      <c r="BG90" s="479"/>
      <c r="BH90" s="479"/>
      <c r="BI90" s="479"/>
      <c r="BJ90" s="479"/>
      <c r="BK90" s="479"/>
      <c r="BL90" s="479"/>
      <c r="BM90" s="479"/>
      <c r="BN90" s="479"/>
      <c r="BO90" s="479"/>
      <c r="BP90" s="479"/>
      <c r="BQ90" s="479"/>
      <c r="BR90" s="479"/>
      <c r="BS90" s="479"/>
      <c r="BT90" s="479"/>
      <c r="BU90" s="479"/>
      <c r="BV90" s="479"/>
    </row>
    <row r="91" customFormat="false" ht="11.25" hidden="false" customHeight="false" outlineLevel="0" collapsed="false">
      <c r="BG91" s="479"/>
      <c r="BH91" s="479"/>
      <c r="BI91" s="479"/>
      <c r="BJ91" s="479"/>
      <c r="BK91" s="479"/>
      <c r="BL91" s="479"/>
      <c r="BM91" s="479"/>
      <c r="BN91" s="479"/>
      <c r="BO91" s="479"/>
      <c r="BP91" s="479"/>
      <c r="BQ91" s="479"/>
      <c r="BR91" s="479"/>
      <c r="BS91" s="479"/>
      <c r="BT91" s="479"/>
      <c r="BU91" s="479"/>
      <c r="BV91" s="479"/>
    </row>
    <row r="92" customFormat="false" ht="11.25" hidden="false" customHeight="false" outlineLevel="0" collapsed="false">
      <c r="BG92" s="479"/>
      <c r="BH92" s="479"/>
      <c r="BI92" s="479"/>
      <c r="BJ92" s="479"/>
      <c r="BK92" s="479"/>
      <c r="BL92" s="479"/>
      <c r="BM92" s="479"/>
      <c r="BN92" s="479"/>
      <c r="BO92" s="479"/>
      <c r="BP92" s="479"/>
      <c r="BQ92" s="479"/>
      <c r="BR92" s="479"/>
      <c r="BS92" s="479"/>
      <c r="BT92" s="479"/>
      <c r="BU92" s="479"/>
      <c r="BV92" s="479"/>
    </row>
    <row r="93" customFormat="false" ht="11.25" hidden="false" customHeight="false" outlineLevel="0" collapsed="false">
      <c r="BG93" s="479"/>
      <c r="BH93" s="479"/>
      <c r="BI93" s="479"/>
      <c r="BJ93" s="479"/>
      <c r="BK93" s="479"/>
      <c r="BL93" s="479"/>
      <c r="BM93" s="479"/>
      <c r="BN93" s="479"/>
      <c r="BO93" s="479"/>
      <c r="BP93" s="479"/>
      <c r="BQ93" s="479"/>
      <c r="BR93" s="479"/>
      <c r="BS93" s="479"/>
      <c r="BT93" s="479"/>
      <c r="BU93" s="479"/>
      <c r="BV93" s="479"/>
    </row>
    <row r="94" customFormat="false" ht="11.25" hidden="false" customHeight="false" outlineLevel="0" collapsed="false">
      <c r="BG94" s="479"/>
      <c r="BH94" s="479"/>
      <c r="BI94" s="479"/>
      <c r="BJ94" s="479"/>
      <c r="BK94" s="479"/>
      <c r="BL94" s="479"/>
      <c r="BM94" s="479"/>
      <c r="BN94" s="479"/>
      <c r="BO94" s="479"/>
      <c r="BP94" s="479"/>
      <c r="BQ94" s="479"/>
      <c r="BR94" s="479"/>
      <c r="BS94" s="479"/>
      <c r="BT94" s="479"/>
      <c r="BU94" s="479"/>
      <c r="BV94" s="479"/>
    </row>
    <row r="95" customFormat="false" ht="11.25" hidden="false" customHeight="false" outlineLevel="0" collapsed="false">
      <c r="BG95" s="479"/>
      <c r="BH95" s="479"/>
      <c r="BI95" s="479"/>
      <c r="BJ95" s="479"/>
      <c r="BK95" s="479"/>
      <c r="BL95" s="479"/>
      <c r="BM95" s="479"/>
      <c r="BN95" s="479"/>
      <c r="BO95" s="479"/>
      <c r="BP95" s="479"/>
      <c r="BQ95" s="479"/>
      <c r="BR95" s="479"/>
      <c r="BS95" s="479"/>
      <c r="BT95" s="479"/>
      <c r="BU95" s="479"/>
      <c r="BV95" s="479"/>
    </row>
    <row r="96" customFormat="false" ht="11.25" hidden="false" customHeight="false" outlineLevel="0" collapsed="false">
      <c r="BG96" s="479"/>
      <c r="BH96" s="479"/>
      <c r="BI96" s="479"/>
      <c r="BJ96" s="479"/>
      <c r="BK96" s="479"/>
      <c r="BL96" s="479"/>
      <c r="BM96" s="479"/>
      <c r="BN96" s="479"/>
      <c r="BO96" s="479"/>
      <c r="BP96" s="479"/>
      <c r="BQ96" s="479"/>
      <c r="BR96" s="479"/>
      <c r="BS96" s="479"/>
      <c r="BT96" s="479"/>
      <c r="BU96" s="479"/>
      <c r="BV96" s="479"/>
    </row>
    <row r="97" customFormat="false" ht="11.25" hidden="false" customHeight="false" outlineLevel="0" collapsed="false">
      <c r="BG97" s="479"/>
      <c r="BH97" s="479"/>
      <c r="BI97" s="479"/>
      <c r="BJ97" s="479"/>
      <c r="BK97" s="479"/>
      <c r="BL97" s="479"/>
      <c r="BM97" s="479"/>
      <c r="BN97" s="479"/>
      <c r="BO97" s="479"/>
      <c r="BP97" s="479"/>
      <c r="BQ97" s="479"/>
      <c r="BR97" s="479"/>
      <c r="BS97" s="479"/>
      <c r="BT97" s="479"/>
      <c r="BU97" s="479"/>
      <c r="BV97" s="479"/>
    </row>
    <row r="98" customFormat="false" ht="11.25" hidden="false" customHeight="false" outlineLevel="0" collapsed="false">
      <c r="BG98" s="479"/>
      <c r="BH98" s="479"/>
      <c r="BI98" s="479"/>
      <c r="BJ98" s="479"/>
      <c r="BK98" s="479"/>
      <c r="BL98" s="479"/>
      <c r="BM98" s="479"/>
      <c r="BN98" s="479"/>
      <c r="BO98" s="479"/>
      <c r="BP98" s="479"/>
      <c r="BQ98" s="479"/>
      <c r="BR98" s="479"/>
      <c r="BS98" s="479"/>
      <c r="BT98" s="479"/>
      <c r="BU98" s="479"/>
      <c r="BV98" s="479"/>
    </row>
    <row r="99" customFormat="false" ht="11.25" hidden="false" customHeight="false" outlineLevel="0" collapsed="false">
      <c r="BG99" s="479"/>
      <c r="BH99" s="479"/>
      <c r="BI99" s="479"/>
      <c r="BJ99" s="479"/>
      <c r="BK99" s="479"/>
      <c r="BL99" s="479"/>
      <c r="BM99" s="479"/>
      <c r="BN99" s="479"/>
      <c r="BO99" s="479"/>
      <c r="BP99" s="479"/>
      <c r="BQ99" s="479"/>
      <c r="BR99" s="479"/>
      <c r="BS99" s="479"/>
      <c r="BT99" s="479"/>
      <c r="BU99" s="479"/>
      <c r="BV99" s="479"/>
    </row>
    <row r="100" customFormat="false" ht="11.25" hidden="false" customHeight="false" outlineLevel="0" collapsed="false">
      <c r="BG100" s="479"/>
      <c r="BH100" s="479"/>
      <c r="BI100" s="479"/>
      <c r="BJ100" s="479"/>
      <c r="BK100" s="479"/>
      <c r="BL100" s="479"/>
      <c r="BM100" s="479"/>
      <c r="BN100" s="479"/>
      <c r="BO100" s="479"/>
      <c r="BP100" s="479"/>
      <c r="BQ100" s="479"/>
      <c r="BR100" s="479"/>
      <c r="BS100" s="479"/>
      <c r="BT100" s="479"/>
      <c r="BU100" s="479"/>
      <c r="BV100" s="479"/>
    </row>
    <row r="101" customFormat="false" ht="11.25" hidden="false" customHeight="false" outlineLevel="0" collapsed="false">
      <c r="BG101" s="479"/>
      <c r="BH101" s="479"/>
      <c r="BI101" s="479"/>
      <c r="BJ101" s="479"/>
      <c r="BK101" s="479"/>
      <c r="BL101" s="479"/>
      <c r="BM101" s="479"/>
      <c r="BN101" s="479"/>
      <c r="BO101" s="479"/>
      <c r="BP101" s="479"/>
      <c r="BQ101" s="479"/>
      <c r="BR101" s="479"/>
      <c r="BS101" s="479"/>
      <c r="BT101" s="479"/>
      <c r="BU101" s="479"/>
      <c r="BV101" s="479"/>
    </row>
    <row r="102" customFormat="false" ht="11.25" hidden="false" customHeight="false" outlineLevel="0" collapsed="false">
      <c r="BG102" s="479"/>
      <c r="BH102" s="479"/>
      <c r="BI102" s="479"/>
      <c r="BJ102" s="479"/>
      <c r="BK102" s="479"/>
      <c r="BL102" s="479"/>
      <c r="BM102" s="479"/>
      <c r="BN102" s="479"/>
      <c r="BO102" s="479"/>
      <c r="BP102" s="479"/>
      <c r="BQ102" s="479"/>
      <c r="BR102" s="479"/>
      <c r="BS102" s="479"/>
      <c r="BT102" s="479"/>
      <c r="BU102" s="479"/>
      <c r="BV102" s="479"/>
    </row>
    <row r="103" customFormat="false" ht="11.25" hidden="false" customHeight="false" outlineLevel="0" collapsed="false">
      <c r="BG103" s="479"/>
      <c r="BH103" s="479"/>
      <c r="BI103" s="479"/>
      <c r="BJ103" s="479"/>
      <c r="BK103" s="479"/>
      <c r="BL103" s="479"/>
      <c r="BM103" s="479"/>
      <c r="BN103" s="479"/>
      <c r="BO103" s="479"/>
      <c r="BP103" s="479"/>
      <c r="BQ103" s="479"/>
      <c r="BR103" s="479"/>
      <c r="BS103" s="479"/>
      <c r="BT103" s="479"/>
      <c r="BU103" s="479"/>
      <c r="BV103" s="479"/>
    </row>
    <row r="104" customFormat="false" ht="11.25" hidden="false" customHeight="false" outlineLevel="0" collapsed="false">
      <c r="BG104" s="479"/>
      <c r="BH104" s="479"/>
      <c r="BI104" s="479"/>
      <c r="BJ104" s="479"/>
      <c r="BK104" s="479"/>
      <c r="BL104" s="479"/>
      <c r="BM104" s="479"/>
      <c r="BN104" s="479"/>
      <c r="BO104" s="479"/>
      <c r="BP104" s="479"/>
      <c r="BQ104" s="479"/>
      <c r="BR104" s="479"/>
      <c r="BS104" s="479"/>
      <c r="BT104" s="479"/>
      <c r="BU104" s="479"/>
      <c r="BV104" s="479"/>
    </row>
    <row r="105" customFormat="false" ht="11.25" hidden="false" customHeight="false" outlineLevel="0" collapsed="false">
      <c r="BG105" s="479"/>
      <c r="BH105" s="479"/>
      <c r="BI105" s="479"/>
      <c r="BJ105" s="479"/>
      <c r="BK105" s="479"/>
      <c r="BL105" s="479"/>
      <c r="BM105" s="479"/>
      <c r="BN105" s="479"/>
      <c r="BO105" s="479"/>
      <c r="BP105" s="479"/>
      <c r="BQ105" s="479"/>
      <c r="BR105" s="479"/>
      <c r="BS105" s="479"/>
      <c r="BT105" s="479"/>
      <c r="BU105" s="479"/>
      <c r="BV105" s="479"/>
    </row>
    <row r="106" customFormat="false" ht="11.25" hidden="false" customHeight="false" outlineLevel="0" collapsed="false">
      <c r="BG106" s="479"/>
      <c r="BH106" s="479"/>
      <c r="BI106" s="479"/>
      <c r="BJ106" s="479"/>
      <c r="BK106" s="479"/>
      <c r="BL106" s="479"/>
      <c r="BM106" s="479"/>
      <c r="BN106" s="479"/>
      <c r="BO106" s="479"/>
      <c r="BP106" s="479"/>
      <c r="BQ106" s="479"/>
      <c r="BR106" s="479"/>
      <c r="BS106" s="479"/>
      <c r="BT106" s="479"/>
      <c r="BU106" s="479"/>
      <c r="BV106" s="479"/>
    </row>
    <row r="107" customFormat="false" ht="11.25" hidden="false" customHeight="false" outlineLevel="0" collapsed="false">
      <c r="BG107" s="479"/>
      <c r="BH107" s="479"/>
      <c r="BI107" s="479"/>
      <c r="BJ107" s="479"/>
      <c r="BK107" s="479"/>
      <c r="BL107" s="479"/>
      <c r="BM107" s="479"/>
      <c r="BN107" s="479"/>
      <c r="BO107" s="479"/>
      <c r="BP107" s="479"/>
      <c r="BQ107" s="479"/>
      <c r="BR107" s="479"/>
      <c r="BS107" s="479"/>
      <c r="BT107" s="479"/>
      <c r="BU107" s="479"/>
      <c r="BV107" s="479"/>
    </row>
    <row r="108" customFormat="false" ht="11.25" hidden="false" customHeight="false" outlineLevel="0" collapsed="false">
      <c r="BG108" s="479"/>
      <c r="BH108" s="479"/>
      <c r="BI108" s="479"/>
      <c r="BJ108" s="479"/>
      <c r="BK108" s="479"/>
      <c r="BL108" s="479"/>
      <c r="BM108" s="479"/>
      <c r="BN108" s="479"/>
      <c r="BO108" s="479"/>
      <c r="BP108" s="479"/>
      <c r="BQ108" s="479"/>
      <c r="BR108" s="479"/>
      <c r="BS108" s="479"/>
      <c r="BT108" s="479"/>
      <c r="BU108" s="479"/>
      <c r="BV108" s="479"/>
    </row>
    <row r="109" customFormat="false" ht="11.25" hidden="false" customHeight="false" outlineLevel="0" collapsed="false">
      <c r="BG109" s="479"/>
      <c r="BH109" s="479"/>
      <c r="BI109" s="479"/>
      <c r="BJ109" s="479"/>
      <c r="BK109" s="479"/>
      <c r="BL109" s="479"/>
      <c r="BM109" s="479"/>
      <c r="BN109" s="479"/>
      <c r="BO109" s="479"/>
      <c r="BP109" s="479"/>
      <c r="BQ109" s="479"/>
      <c r="BR109" s="479"/>
      <c r="BS109" s="479"/>
      <c r="BT109" s="479"/>
      <c r="BU109" s="479"/>
      <c r="BV109" s="479"/>
    </row>
    <row r="110" customFormat="false" ht="11.25" hidden="false" customHeight="false" outlineLevel="0" collapsed="false">
      <c r="BG110" s="479"/>
      <c r="BH110" s="479"/>
      <c r="BI110" s="479"/>
      <c r="BJ110" s="479"/>
      <c r="BK110" s="479"/>
      <c r="BL110" s="479"/>
      <c r="BM110" s="479"/>
      <c r="BN110" s="479"/>
      <c r="BO110" s="479"/>
      <c r="BP110" s="479"/>
      <c r="BQ110" s="479"/>
      <c r="BR110" s="479"/>
      <c r="BS110" s="479"/>
      <c r="BT110" s="479"/>
      <c r="BU110" s="479"/>
      <c r="BV110" s="479"/>
    </row>
    <row r="111" customFormat="false" ht="11.25" hidden="false" customHeight="false" outlineLevel="0" collapsed="false">
      <c r="BG111" s="479"/>
      <c r="BH111" s="479"/>
      <c r="BI111" s="479"/>
      <c r="BJ111" s="479"/>
      <c r="BK111" s="479"/>
      <c r="BL111" s="479"/>
      <c r="BM111" s="479"/>
      <c r="BN111" s="479"/>
      <c r="BO111" s="479"/>
      <c r="BP111" s="479"/>
      <c r="BQ111" s="479"/>
      <c r="BR111" s="479"/>
      <c r="BS111" s="479"/>
      <c r="BT111" s="479"/>
      <c r="BU111" s="479"/>
      <c r="BV111" s="479"/>
    </row>
    <row r="112" customFormat="false" ht="11.25" hidden="false" customHeight="false" outlineLevel="0" collapsed="false">
      <c r="BG112" s="479"/>
      <c r="BH112" s="479"/>
      <c r="BI112" s="479"/>
      <c r="BJ112" s="479"/>
      <c r="BK112" s="479"/>
      <c r="BL112" s="479"/>
      <c r="BM112" s="479"/>
      <c r="BN112" s="479"/>
      <c r="BO112" s="479"/>
      <c r="BP112" s="479"/>
      <c r="BQ112" s="479"/>
      <c r="BR112" s="479"/>
      <c r="BS112" s="479"/>
      <c r="BT112" s="479"/>
      <c r="BU112" s="479"/>
      <c r="BV112" s="479"/>
    </row>
    <row r="113" customFormat="false" ht="11.25" hidden="false" customHeight="false" outlineLevel="0" collapsed="false">
      <c r="BG113" s="479"/>
      <c r="BH113" s="479"/>
      <c r="BI113" s="479"/>
      <c r="BJ113" s="479"/>
      <c r="BK113" s="479"/>
      <c r="BL113" s="479"/>
      <c r="BM113" s="479"/>
      <c r="BN113" s="479"/>
      <c r="BO113" s="479"/>
      <c r="BP113" s="479"/>
      <c r="BQ113" s="479"/>
      <c r="BR113" s="479"/>
      <c r="BS113" s="479"/>
      <c r="BT113" s="479"/>
      <c r="BU113" s="479"/>
      <c r="BV113" s="479"/>
    </row>
    <row r="114" customFormat="false" ht="11.25" hidden="false" customHeight="false" outlineLevel="0" collapsed="false">
      <c r="BG114" s="479"/>
      <c r="BH114" s="479"/>
      <c r="BI114" s="479"/>
      <c r="BJ114" s="479"/>
      <c r="BK114" s="479"/>
      <c r="BL114" s="479"/>
      <c r="BM114" s="479"/>
      <c r="BN114" s="479"/>
      <c r="BO114" s="479"/>
      <c r="BP114" s="479"/>
      <c r="BQ114" s="479"/>
      <c r="BR114" s="479"/>
      <c r="BS114" s="479"/>
      <c r="BT114" s="479"/>
      <c r="BU114" s="479"/>
      <c r="BV114" s="479"/>
    </row>
    <row r="115" customFormat="false" ht="11.25" hidden="false" customHeight="false" outlineLevel="0" collapsed="false">
      <c r="BG115" s="479"/>
      <c r="BH115" s="479"/>
      <c r="BI115" s="479"/>
      <c r="BJ115" s="479"/>
      <c r="BK115" s="479"/>
      <c r="BL115" s="479"/>
      <c r="BM115" s="479"/>
      <c r="BN115" s="479"/>
      <c r="BO115" s="479"/>
      <c r="BP115" s="479"/>
      <c r="BQ115" s="479"/>
      <c r="BR115" s="479"/>
      <c r="BS115" s="479"/>
      <c r="BT115" s="479"/>
      <c r="BU115" s="479"/>
      <c r="BV115" s="479"/>
    </row>
    <row r="116" customFormat="false" ht="11.25" hidden="false" customHeight="false" outlineLevel="0" collapsed="false">
      <c r="BG116" s="479"/>
      <c r="BH116" s="479"/>
      <c r="BI116" s="479"/>
      <c r="BJ116" s="479"/>
      <c r="BK116" s="479"/>
      <c r="BL116" s="479"/>
      <c r="BM116" s="479"/>
      <c r="BN116" s="479"/>
      <c r="BO116" s="479"/>
      <c r="BP116" s="479"/>
      <c r="BQ116" s="479"/>
      <c r="BR116" s="479"/>
      <c r="BS116" s="479"/>
      <c r="BT116" s="479"/>
      <c r="BU116" s="479"/>
      <c r="BV116" s="479"/>
    </row>
    <row r="117" customFormat="false" ht="11.25" hidden="false" customHeight="false" outlineLevel="0" collapsed="false">
      <c r="BG117" s="479"/>
      <c r="BH117" s="479"/>
      <c r="BI117" s="479"/>
      <c r="BJ117" s="479"/>
      <c r="BK117" s="479"/>
      <c r="BL117" s="479"/>
      <c r="BM117" s="479"/>
      <c r="BN117" s="479"/>
      <c r="BO117" s="479"/>
      <c r="BP117" s="479"/>
      <c r="BQ117" s="479"/>
      <c r="BR117" s="479"/>
      <c r="BS117" s="479"/>
      <c r="BT117" s="479"/>
      <c r="BU117" s="479"/>
      <c r="BV117" s="479"/>
    </row>
    <row r="118" customFormat="false" ht="11.25" hidden="false" customHeight="false" outlineLevel="0" collapsed="false">
      <c r="BG118" s="479"/>
      <c r="BH118" s="479"/>
      <c r="BI118" s="479"/>
      <c r="BJ118" s="479"/>
      <c r="BK118" s="479"/>
      <c r="BL118" s="479"/>
      <c r="BM118" s="479"/>
      <c r="BN118" s="479"/>
      <c r="BO118" s="479"/>
      <c r="BP118" s="479"/>
      <c r="BQ118" s="479"/>
      <c r="BR118" s="479"/>
      <c r="BS118" s="479"/>
      <c r="BT118" s="479"/>
      <c r="BU118" s="479"/>
      <c r="BV118" s="479"/>
    </row>
    <row r="119" customFormat="false" ht="11.25" hidden="false" customHeight="false" outlineLevel="0" collapsed="false">
      <c r="BG119" s="479"/>
      <c r="BH119" s="479"/>
      <c r="BI119" s="479"/>
      <c r="BJ119" s="479"/>
      <c r="BK119" s="479"/>
      <c r="BL119" s="479"/>
      <c r="BM119" s="479"/>
      <c r="BN119" s="479"/>
      <c r="BO119" s="479"/>
      <c r="BP119" s="479"/>
      <c r="BQ119" s="479"/>
      <c r="BR119" s="479"/>
      <c r="BS119" s="479"/>
      <c r="BT119" s="479"/>
      <c r="BU119" s="479"/>
      <c r="BV119" s="479"/>
    </row>
    <row r="120" customFormat="false" ht="11.25" hidden="false" customHeight="false" outlineLevel="0" collapsed="false">
      <c r="BG120" s="479"/>
      <c r="BH120" s="479"/>
      <c r="BI120" s="479"/>
      <c r="BJ120" s="479"/>
      <c r="BK120" s="479"/>
      <c r="BL120" s="479"/>
      <c r="BM120" s="479"/>
      <c r="BN120" s="479"/>
      <c r="BO120" s="479"/>
      <c r="BP120" s="479"/>
      <c r="BQ120" s="479"/>
      <c r="BR120" s="479"/>
      <c r="BS120" s="479"/>
      <c r="BT120" s="479"/>
      <c r="BU120" s="479"/>
      <c r="BV120" s="479"/>
    </row>
    <row r="121" customFormat="false" ht="11.25" hidden="false" customHeight="false" outlineLevel="0" collapsed="false">
      <c r="BG121" s="479"/>
      <c r="BH121" s="479"/>
      <c r="BI121" s="479"/>
      <c r="BJ121" s="479"/>
      <c r="BK121" s="479"/>
      <c r="BL121" s="479"/>
      <c r="BM121" s="479"/>
      <c r="BN121" s="479"/>
      <c r="BO121" s="479"/>
      <c r="BP121" s="479"/>
      <c r="BQ121" s="479"/>
      <c r="BR121" s="479"/>
      <c r="BS121" s="479"/>
      <c r="BT121" s="479"/>
      <c r="BU121" s="479"/>
      <c r="BV121" s="479"/>
    </row>
    <row r="122" customFormat="false" ht="11.25" hidden="false" customHeight="false" outlineLevel="0" collapsed="false">
      <c r="BG122" s="479"/>
      <c r="BH122" s="479"/>
      <c r="BI122" s="479"/>
      <c r="BJ122" s="479"/>
      <c r="BK122" s="479"/>
      <c r="BL122" s="479"/>
      <c r="BM122" s="479"/>
      <c r="BN122" s="479"/>
      <c r="BO122" s="479"/>
      <c r="BP122" s="479"/>
      <c r="BQ122" s="479"/>
      <c r="BR122" s="479"/>
      <c r="BS122" s="479"/>
      <c r="BT122" s="479"/>
      <c r="BU122" s="479"/>
      <c r="BV122" s="479"/>
    </row>
    <row r="123" customFormat="false" ht="11.25" hidden="false" customHeight="false" outlineLevel="0" collapsed="false">
      <c r="BG123" s="479"/>
      <c r="BH123" s="479"/>
      <c r="BI123" s="479"/>
      <c r="BJ123" s="479"/>
      <c r="BK123" s="479"/>
      <c r="BL123" s="479"/>
      <c r="BM123" s="479"/>
      <c r="BN123" s="479"/>
      <c r="BO123" s="479"/>
      <c r="BP123" s="479"/>
      <c r="BQ123" s="479"/>
      <c r="BR123" s="479"/>
      <c r="BS123" s="479"/>
      <c r="BT123" s="479"/>
      <c r="BU123" s="479"/>
      <c r="BV123" s="479"/>
    </row>
    <row r="124" customFormat="false" ht="11.25" hidden="false" customHeight="false" outlineLevel="0" collapsed="false">
      <c r="BG124" s="479"/>
      <c r="BH124" s="479"/>
      <c r="BI124" s="479"/>
      <c r="BJ124" s="479"/>
      <c r="BK124" s="479"/>
      <c r="BL124" s="479"/>
      <c r="BM124" s="479"/>
      <c r="BN124" s="479"/>
      <c r="BO124" s="479"/>
      <c r="BP124" s="479"/>
      <c r="BQ124" s="479"/>
      <c r="BR124" s="479"/>
      <c r="BS124" s="479"/>
      <c r="BT124" s="479"/>
      <c r="BU124" s="479"/>
      <c r="BV124" s="479"/>
    </row>
    <row r="125" customFormat="false" ht="11.25" hidden="false" customHeight="false" outlineLevel="0" collapsed="false">
      <c r="BG125" s="479"/>
      <c r="BH125" s="479"/>
      <c r="BI125" s="479"/>
      <c r="BJ125" s="479"/>
      <c r="BK125" s="479"/>
      <c r="BL125" s="479"/>
      <c r="BM125" s="479"/>
      <c r="BN125" s="479"/>
      <c r="BO125" s="479"/>
      <c r="BP125" s="479"/>
      <c r="BQ125" s="479"/>
      <c r="BR125" s="479"/>
      <c r="BS125" s="479"/>
      <c r="BT125" s="479"/>
      <c r="BU125" s="479"/>
      <c r="BV125" s="479"/>
    </row>
    <row r="126" customFormat="false" ht="11.25" hidden="false" customHeight="false" outlineLevel="0" collapsed="false">
      <c r="BG126" s="479"/>
      <c r="BH126" s="479"/>
      <c r="BI126" s="479"/>
      <c r="BJ126" s="479"/>
      <c r="BK126" s="479"/>
      <c r="BL126" s="479"/>
      <c r="BM126" s="479"/>
      <c r="BN126" s="479"/>
      <c r="BO126" s="479"/>
      <c r="BP126" s="479"/>
      <c r="BQ126" s="479"/>
      <c r="BR126" s="479"/>
      <c r="BS126" s="479"/>
      <c r="BT126" s="479"/>
      <c r="BU126" s="479"/>
      <c r="BV126" s="479"/>
    </row>
    <row r="127" customFormat="false" ht="11.25" hidden="false" customHeight="false" outlineLevel="0" collapsed="false">
      <c r="BG127" s="479"/>
      <c r="BH127" s="479"/>
      <c r="BI127" s="479"/>
      <c r="BJ127" s="479"/>
      <c r="BK127" s="479"/>
      <c r="BL127" s="479"/>
      <c r="BM127" s="479"/>
      <c r="BN127" s="479"/>
      <c r="BO127" s="479"/>
      <c r="BP127" s="479"/>
      <c r="BQ127" s="479"/>
      <c r="BR127" s="479"/>
      <c r="BS127" s="479"/>
      <c r="BT127" s="479"/>
      <c r="BU127" s="479"/>
      <c r="BV127" s="479"/>
    </row>
    <row r="128" customFormat="false" ht="11.25" hidden="false" customHeight="false" outlineLevel="0" collapsed="false">
      <c r="BG128" s="479"/>
      <c r="BH128" s="479"/>
      <c r="BI128" s="479"/>
      <c r="BJ128" s="479"/>
      <c r="BK128" s="479"/>
      <c r="BL128" s="479"/>
      <c r="BM128" s="479"/>
      <c r="BN128" s="479"/>
      <c r="BO128" s="479"/>
      <c r="BP128" s="479"/>
      <c r="BQ128" s="479"/>
      <c r="BR128" s="479"/>
      <c r="BS128" s="479"/>
      <c r="BT128" s="479"/>
      <c r="BU128" s="479"/>
      <c r="BV128" s="479"/>
    </row>
    <row r="129" customFormat="false" ht="11.25" hidden="false" customHeight="false" outlineLevel="0" collapsed="false">
      <c r="BG129" s="479"/>
      <c r="BH129" s="479"/>
      <c r="BI129" s="479"/>
      <c r="BJ129" s="479"/>
      <c r="BK129" s="479"/>
      <c r="BL129" s="479"/>
      <c r="BM129" s="479"/>
      <c r="BN129" s="479"/>
      <c r="BO129" s="479"/>
      <c r="BP129" s="479"/>
      <c r="BQ129" s="479"/>
      <c r="BR129" s="479"/>
      <c r="BS129" s="479"/>
      <c r="BT129" s="479"/>
      <c r="BU129" s="479"/>
      <c r="BV129" s="479"/>
    </row>
    <row r="130" customFormat="false" ht="11.25" hidden="false" customHeight="false" outlineLevel="0" collapsed="false">
      <c r="BG130" s="479"/>
      <c r="BH130" s="479"/>
      <c r="BI130" s="479"/>
      <c r="BJ130" s="479"/>
      <c r="BK130" s="479"/>
      <c r="BL130" s="479"/>
      <c r="BM130" s="479"/>
      <c r="BN130" s="479"/>
      <c r="BO130" s="479"/>
      <c r="BP130" s="479"/>
      <c r="BQ130" s="479"/>
      <c r="BR130" s="479"/>
      <c r="BS130" s="479"/>
      <c r="BT130" s="479"/>
      <c r="BU130" s="479"/>
      <c r="BV130" s="479"/>
    </row>
    <row r="131" customFormat="false" ht="11.25" hidden="false" customHeight="false" outlineLevel="0" collapsed="false">
      <c r="BG131" s="479"/>
      <c r="BH131" s="479"/>
      <c r="BI131" s="479"/>
      <c r="BJ131" s="479"/>
      <c r="BK131" s="479"/>
      <c r="BL131" s="479"/>
      <c r="BM131" s="479"/>
      <c r="BN131" s="479"/>
      <c r="BO131" s="479"/>
      <c r="BP131" s="479"/>
      <c r="BQ131" s="479"/>
      <c r="BR131" s="479"/>
      <c r="BS131" s="479"/>
      <c r="BT131" s="479"/>
      <c r="BU131" s="479"/>
      <c r="BV131" s="479"/>
    </row>
    <row r="132" customFormat="false" ht="11.25" hidden="false" customHeight="false" outlineLevel="0" collapsed="false">
      <c r="BG132" s="479"/>
      <c r="BH132" s="479"/>
      <c r="BI132" s="479"/>
      <c r="BJ132" s="479"/>
      <c r="BK132" s="479"/>
      <c r="BL132" s="479"/>
      <c r="BM132" s="479"/>
      <c r="BN132" s="479"/>
      <c r="BO132" s="479"/>
      <c r="BP132" s="479"/>
      <c r="BQ132" s="479"/>
      <c r="BR132" s="479"/>
      <c r="BS132" s="479"/>
      <c r="BT132" s="479"/>
      <c r="BU132" s="479"/>
      <c r="BV132" s="479"/>
    </row>
    <row r="133" customFormat="false" ht="11.25" hidden="false" customHeight="false" outlineLevel="0" collapsed="false">
      <c r="BG133" s="479"/>
      <c r="BH133" s="479"/>
      <c r="BI133" s="479"/>
      <c r="BJ133" s="479"/>
      <c r="BK133" s="479"/>
      <c r="BL133" s="479"/>
      <c r="BM133" s="479"/>
      <c r="BN133" s="479"/>
      <c r="BO133" s="479"/>
      <c r="BP133" s="479"/>
      <c r="BQ133" s="479"/>
      <c r="BR133" s="479"/>
      <c r="BS133" s="479"/>
      <c r="BT133" s="479"/>
      <c r="BU133" s="479"/>
      <c r="BV133" s="479"/>
    </row>
    <row r="134" customFormat="false" ht="11.25" hidden="false" customHeight="false" outlineLevel="0" collapsed="false">
      <c r="BG134" s="479"/>
      <c r="BH134" s="479"/>
      <c r="BI134" s="479"/>
      <c r="BJ134" s="479"/>
      <c r="BK134" s="479"/>
      <c r="BL134" s="479"/>
      <c r="BM134" s="479"/>
      <c r="BN134" s="479"/>
      <c r="BO134" s="479"/>
      <c r="BP134" s="479"/>
      <c r="BQ134" s="479"/>
      <c r="BR134" s="479"/>
      <c r="BS134" s="479"/>
      <c r="BT134" s="479"/>
      <c r="BU134" s="479"/>
      <c r="BV134" s="479"/>
    </row>
    <row r="135" customFormat="false" ht="11.25" hidden="false" customHeight="false" outlineLevel="0" collapsed="false">
      <c r="BG135" s="479"/>
      <c r="BH135" s="479"/>
      <c r="BI135" s="479"/>
      <c r="BJ135" s="479"/>
      <c r="BK135" s="479"/>
      <c r="BL135" s="479"/>
      <c r="BM135" s="479"/>
      <c r="BN135" s="479"/>
      <c r="BO135" s="479"/>
      <c r="BP135" s="479"/>
      <c r="BQ135" s="479"/>
      <c r="BR135" s="479"/>
      <c r="BS135" s="479"/>
      <c r="BT135" s="479"/>
      <c r="BU135" s="479"/>
      <c r="BV135" s="479"/>
    </row>
    <row r="136" customFormat="false" ht="11.25" hidden="false" customHeight="false" outlineLevel="0" collapsed="false">
      <c r="BG136" s="479"/>
      <c r="BH136" s="479"/>
      <c r="BI136" s="479"/>
      <c r="BJ136" s="479"/>
      <c r="BK136" s="479"/>
      <c r="BL136" s="479"/>
      <c r="BM136" s="479"/>
      <c r="BN136" s="479"/>
      <c r="BO136" s="479"/>
      <c r="BP136" s="479"/>
      <c r="BQ136" s="479"/>
      <c r="BR136" s="479"/>
      <c r="BS136" s="479"/>
      <c r="BT136" s="479"/>
      <c r="BU136" s="479"/>
      <c r="BV136" s="479"/>
    </row>
    <row r="137" customFormat="false" ht="11.25" hidden="false" customHeight="false" outlineLevel="0" collapsed="false">
      <c r="BG137" s="479"/>
      <c r="BH137" s="479"/>
      <c r="BI137" s="479"/>
      <c r="BJ137" s="479"/>
      <c r="BK137" s="479"/>
      <c r="BL137" s="479"/>
      <c r="BM137" s="479"/>
      <c r="BN137" s="479"/>
      <c r="BO137" s="479"/>
      <c r="BP137" s="479"/>
      <c r="BQ137" s="479"/>
      <c r="BR137" s="479"/>
      <c r="BS137" s="479"/>
      <c r="BT137" s="479"/>
      <c r="BU137" s="479"/>
      <c r="BV137" s="479"/>
    </row>
    <row r="138" customFormat="false" ht="11.25" hidden="false" customHeight="false" outlineLevel="0" collapsed="false">
      <c r="BG138" s="479"/>
      <c r="BH138" s="479"/>
      <c r="BI138" s="479"/>
      <c r="BJ138" s="479"/>
      <c r="BK138" s="479"/>
      <c r="BL138" s="479"/>
      <c r="BM138" s="479"/>
      <c r="BN138" s="479"/>
      <c r="BO138" s="479"/>
      <c r="BP138" s="479"/>
      <c r="BQ138" s="479"/>
      <c r="BR138" s="479"/>
      <c r="BS138" s="479"/>
      <c r="BT138" s="479"/>
      <c r="BU138" s="479"/>
      <c r="BV138" s="479"/>
    </row>
    <row r="139" customFormat="false" ht="11.25" hidden="false" customHeight="false" outlineLevel="0" collapsed="false">
      <c r="BG139" s="479"/>
      <c r="BH139" s="479"/>
      <c r="BI139" s="479"/>
      <c r="BJ139" s="479"/>
      <c r="BK139" s="479"/>
      <c r="BL139" s="479"/>
      <c r="BM139" s="479"/>
      <c r="BN139" s="479"/>
      <c r="BO139" s="479"/>
      <c r="BP139" s="479"/>
      <c r="BQ139" s="479"/>
      <c r="BR139" s="479"/>
      <c r="BS139" s="479"/>
      <c r="BT139" s="479"/>
      <c r="BU139" s="479"/>
      <c r="BV139" s="479"/>
    </row>
    <row r="140" customFormat="false" ht="11.25" hidden="false" customHeight="false" outlineLevel="0" collapsed="false">
      <c r="BG140" s="479"/>
      <c r="BH140" s="479"/>
      <c r="BI140" s="479"/>
      <c r="BJ140" s="479"/>
      <c r="BK140" s="479"/>
      <c r="BL140" s="479"/>
      <c r="BM140" s="479"/>
      <c r="BN140" s="479"/>
      <c r="BO140" s="479"/>
      <c r="BP140" s="479"/>
      <c r="BQ140" s="479"/>
      <c r="BR140" s="479"/>
      <c r="BS140" s="479"/>
      <c r="BT140" s="479"/>
      <c r="BU140" s="479"/>
      <c r="BV140" s="479"/>
    </row>
    <row r="141" customFormat="false" ht="11.25" hidden="false" customHeight="false" outlineLevel="0" collapsed="false">
      <c r="BG141" s="479"/>
      <c r="BH141" s="479"/>
      <c r="BI141" s="479"/>
      <c r="BJ141" s="479"/>
      <c r="BK141" s="479"/>
      <c r="BL141" s="479"/>
      <c r="BM141" s="479"/>
      <c r="BN141" s="479"/>
      <c r="BO141" s="479"/>
      <c r="BP141" s="479"/>
      <c r="BQ141" s="479"/>
      <c r="BR141" s="479"/>
      <c r="BS141" s="479"/>
      <c r="BT141" s="479"/>
      <c r="BU141" s="479"/>
      <c r="BV141" s="479"/>
    </row>
    <row r="142" customFormat="false" ht="11.25" hidden="false" customHeight="false" outlineLevel="0" collapsed="false">
      <c r="BG142" s="479"/>
      <c r="BH142" s="479"/>
      <c r="BI142" s="479"/>
      <c r="BJ142" s="479"/>
      <c r="BK142" s="479"/>
      <c r="BL142" s="479"/>
      <c r="BM142" s="479"/>
      <c r="BN142" s="479"/>
      <c r="BO142" s="479"/>
      <c r="BP142" s="479"/>
      <c r="BQ142" s="479"/>
      <c r="BR142" s="479"/>
      <c r="BS142" s="479"/>
      <c r="BT142" s="479"/>
      <c r="BU142" s="479"/>
      <c r="BV142" s="479"/>
    </row>
    <row r="143" customFormat="false" ht="11.25" hidden="false" customHeight="false" outlineLevel="0" collapsed="false">
      <c r="BG143" s="479"/>
      <c r="BH143" s="479"/>
      <c r="BI143" s="479"/>
      <c r="BJ143" s="479"/>
      <c r="BK143" s="479"/>
      <c r="BL143" s="479"/>
      <c r="BM143" s="479"/>
      <c r="BN143" s="479"/>
      <c r="BO143" s="479"/>
      <c r="BP143" s="479"/>
      <c r="BQ143" s="479"/>
      <c r="BR143" s="479"/>
      <c r="BS143" s="479"/>
      <c r="BT143" s="479"/>
      <c r="BU143" s="479"/>
      <c r="BV143" s="479"/>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45" activeCellId="0" sqref="BG45"/>
    </sheetView>
  </sheetViews>
  <sheetFormatPr defaultColWidth="9.84765625" defaultRowHeight="11.25" zeroHeight="false" outlineLevelRow="0" outlineLevelCol="0"/>
  <cols>
    <col collapsed="false" customWidth="true" hidden="false" outlineLevel="0" max="1" min="1" style="480" width="10.85"/>
    <col collapsed="false" customWidth="true" hidden="false" outlineLevel="0" max="2" min="2" style="480" width="16.7"/>
    <col collapsed="false" customWidth="true" hidden="false" outlineLevel="0" max="74" min="3" style="480" width="6.7"/>
    <col collapsed="false" customWidth="false" hidden="false" outlineLevel="0" max="257" min="75" style="480" width="9.85"/>
  </cols>
  <sheetData>
    <row r="1" customFormat="false" ht="13.15" hidden="false" customHeight="true" outlineLevel="0" collapsed="false">
      <c r="A1" s="30" t="s">
        <v>31</v>
      </c>
      <c r="B1" s="481" t="s">
        <v>930</v>
      </c>
      <c r="C1" s="481"/>
      <c r="D1" s="481"/>
      <c r="E1" s="481"/>
      <c r="F1" s="481"/>
      <c r="G1" s="481"/>
      <c r="H1" s="481"/>
      <c r="I1" s="481"/>
      <c r="J1" s="481"/>
      <c r="K1" s="481"/>
      <c r="L1" s="481"/>
      <c r="M1" s="481"/>
      <c r="N1" s="481"/>
      <c r="O1" s="481"/>
      <c r="P1" s="481"/>
      <c r="Q1" s="481"/>
      <c r="R1" s="481"/>
      <c r="S1" s="481"/>
      <c r="T1" s="481"/>
      <c r="U1" s="481"/>
      <c r="V1" s="481"/>
      <c r="W1" s="481"/>
      <c r="X1" s="481"/>
      <c r="Y1" s="481"/>
      <c r="Z1" s="481"/>
      <c r="AA1" s="481"/>
      <c r="AB1" s="481"/>
      <c r="AC1" s="481"/>
      <c r="AD1" s="481"/>
      <c r="AE1" s="481"/>
      <c r="AF1" s="481"/>
      <c r="AG1" s="481"/>
      <c r="AH1" s="481"/>
      <c r="AI1" s="481"/>
      <c r="AJ1" s="481"/>
      <c r="AK1" s="481"/>
      <c r="AL1" s="481"/>
      <c r="AM1" s="482"/>
    </row>
    <row r="2" s="458" customFormat="true" ht="13.15" hidden="false" customHeight="tru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0"/>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483"/>
      <c r="B5" s="484" t="s">
        <v>876</v>
      </c>
      <c r="C5" s="485"/>
      <c r="D5" s="485"/>
      <c r="E5" s="485"/>
      <c r="F5" s="485"/>
      <c r="G5" s="485"/>
      <c r="H5" s="485"/>
      <c r="I5" s="485"/>
      <c r="J5" s="485"/>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5"/>
      <c r="AJ5" s="485"/>
      <c r="AK5" s="485"/>
      <c r="AL5" s="485"/>
      <c r="AM5" s="485"/>
      <c r="AN5" s="485"/>
      <c r="AO5" s="485"/>
      <c r="AP5" s="485"/>
      <c r="AQ5" s="485"/>
      <c r="AR5" s="485"/>
      <c r="AS5" s="485"/>
      <c r="AT5" s="485"/>
      <c r="AU5" s="485"/>
      <c r="AV5" s="485"/>
      <c r="AW5" s="485"/>
      <c r="AX5" s="485"/>
      <c r="AY5" s="485"/>
      <c r="AZ5" s="485"/>
      <c r="BA5" s="485"/>
      <c r="BB5" s="485"/>
      <c r="BC5" s="485"/>
      <c r="BD5" s="485"/>
      <c r="BE5" s="485"/>
      <c r="BF5" s="485"/>
      <c r="BG5" s="486"/>
      <c r="BH5" s="486"/>
      <c r="BI5" s="486"/>
      <c r="BJ5" s="486"/>
      <c r="BK5" s="486"/>
      <c r="BL5" s="486"/>
      <c r="BM5" s="486"/>
      <c r="BN5" s="486"/>
      <c r="BO5" s="486"/>
      <c r="BP5" s="486"/>
      <c r="BQ5" s="486"/>
      <c r="BR5" s="486"/>
      <c r="BS5" s="486"/>
      <c r="BT5" s="486"/>
      <c r="BU5" s="486"/>
      <c r="BV5" s="486"/>
    </row>
    <row r="6" customFormat="false" ht="11.1" hidden="false" customHeight="true" outlineLevel="0" collapsed="false">
      <c r="A6" s="483" t="s">
        <v>931</v>
      </c>
      <c r="B6" s="465" t="s">
        <v>732</v>
      </c>
      <c r="C6" s="224" t="n">
        <v>17.1211731053891</v>
      </c>
      <c r="D6" s="224" t="n">
        <v>16.7825152864301</v>
      </c>
      <c r="E6" s="224" t="n">
        <v>17.0240896257809</v>
      </c>
      <c r="F6" s="224" t="n">
        <v>17.1260710739671</v>
      </c>
      <c r="G6" s="224" t="n">
        <v>16.6031757349602</v>
      </c>
      <c r="H6" s="224" t="n">
        <v>17.1788008493935</v>
      </c>
      <c r="I6" s="224" t="n">
        <v>16.4408419546882</v>
      </c>
      <c r="J6" s="224" t="n">
        <v>16.3932930560598</v>
      </c>
      <c r="K6" s="224" t="n">
        <v>16.7005941228029</v>
      </c>
      <c r="L6" s="224" t="n">
        <v>16.6598140355541</v>
      </c>
      <c r="M6" s="224" t="n">
        <v>16.4004923249454</v>
      </c>
      <c r="N6" s="224" t="n">
        <v>16.1273443133082</v>
      </c>
      <c r="O6" s="224" t="n">
        <v>16.6795307463532</v>
      </c>
      <c r="P6" s="224" t="n">
        <v>16.5805286661263</v>
      </c>
      <c r="Q6" s="224" t="n">
        <v>16.9823512360805</v>
      </c>
      <c r="R6" s="224" t="n">
        <v>17.0235743304257</v>
      </c>
      <c r="S6" s="224" t="n">
        <v>18.1426521551335</v>
      </c>
      <c r="T6" s="224" t="n">
        <v>17.6082036719011</v>
      </c>
      <c r="U6" s="224" t="n">
        <v>17.8391158491559</v>
      </c>
      <c r="V6" s="224" t="n">
        <v>18.3782027775258</v>
      </c>
      <c r="W6" s="224" t="n">
        <v>18.2427967467639</v>
      </c>
      <c r="X6" s="224" t="n">
        <v>19.1361124660189</v>
      </c>
      <c r="Y6" s="224" t="n">
        <v>18.1656306274585</v>
      </c>
      <c r="Z6" s="224" t="n">
        <v>18.1143480874228</v>
      </c>
      <c r="AA6" s="224" t="n">
        <v>17.8850772000081</v>
      </c>
      <c r="AB6" s="224" t="n">
        <v>18.0154783245872</v>
      </c>
      <c r="AC6" s="224" t="n">
        <v>17.621569468073</v>
      </c>
      <c r="AD6" s="224" t="n">
        <v>18.0215694489606</v>
      </c>
      <c r="AE6" s="224" t="n">
        <v>17.9048662208911</v>
      </c>
      <c r="AF6" s="224" t="n">
        <v>18.1682487718685</v>
      </c>
      <c r="AG6" s="224" t="n">
        <v>17.3029683979499</v>
      </c>
      <c r="AH6" s="224" t="n">
        <v>16.869015748629</v>
      </c>
      <c r="AI6" s="224" t="n">
        <v>17.6438165998636</v>
      </c>
      <c r="AJ6" s="224" t="n">
        <v>17.259855676447</v>
      </c>
      <c r="AK6" s="224" t="n">
        <v>16.9146251661076</v>
      </c>
      <c r="AL6" s="224" t="n">
        <v>16.3013385862702</v>
      </c>
      <c r="AM6" s="224" t="n">
        <v>16.5538022786205</v>
      </c>
      <c r="AN6" s="224" t="n">
        <v>16.2834300728163</v>
      </c>
      <c r="AO6" s="224" t="n">
        <v>16.8646879433932</v>
      </c>
      <c r="AP6" s="224" t="n">
        <v>16.9145659056129</v>
      </c>
      <c r="AQ6" s="224" t="n">
        <v>16.5696011552113</v>
      </c>
      <c r="AR6" s="224" t="n">
        <v>16.3439863552856</v>
      </c>
      <c r="AS6" s="224" t="n">
        <v>16.1632636036539</v>
      </c>
      <c r="AT6" s="224" t="n">
        <v>16.6923782315365</v>
      </c>
      <c r="AU6" s="224" t="n">
        <v>16.5565880711947</v>
      </c>
      <c r="AV6" s="224" t="n">
        <v>16.6807891607123</v>
      </c>
      <c r="AW6" s="224" t="n">
        <v>16.4470922867253</v>
      </c>
      <c r="AX6" s="224" t="n">
        <v>16.2345293037949</v>
      </c>
      <c r="AY6" s="224" t="n">
        <v>16.0863875757695</v>
      </c>
      <c r="AZ6" s="224" t="n">
        <v>15.9020101110807</v>
      </c>
      <c r="BA6" s="224" t="n">
        <v>15.96</v>
      </c>
      <c r="BB6" s="224" t="n">
        <v>16.18521</v>
      </c>
      <c r="BC6" s="224" t="n">
        <v>16.40073</v>
      </c>
      <c r="BD6" s="225" t="n">
        <v>16.40733</v>
      </c>
      <c r="BE6" s="225" t="n">
        <v>16.05369</v>
      </c>
      <c r="BF6" s="225" t="n">
        <v>16.31566</v>
      </c>
      <c r="BG6" s="225" t="n">
        <v>16.52366</v>
      </c>
      <c r="BH6" s="225" t="n">
        <v>16.60648</v>
      </c>
      <c r="BI6" s="225" t="n">
        <v>16.21198</v>
      </c>
      <c r="BJ6" s="225" t="n">
        <v>16.17372</v>
      </c>
      <c r="BK6" s="225" t="n">
        <v>16.55572</v>
      </c>
      <c r="BL6" s="225" t="n">
        <v>16.60252</v>
      </c>
      <c r="BM6" s="225" t="n">
        <v>16.09066</v>
      </c>
      <c r="BN6" s="225" t="n">
        <v>16.48011</v>
      </c>
      <c r="BO6" s="225" t="n">
        <v>16.6397</v>
      </c>
      <c r="BP6" s="225" t="n">
        <v>16.73562</v>
      </c>
      <c r="BQ6" s="225" t="n">
        <v>16.46803</v>
      </c>
      <c r="BR6" s="225" t="n">
        <v>16.73675</v>
      </c>
      <c r="BS6" s="225" t="n">
        <v>16.9788</v>
      </c>
      <c r="BT6" s="225" t="n">
        <v>17.01471</v>
      </c>
      <c r="BU6" s="225" t="n">
        <v>16.58803</v>
      </c>
      <c r="BV6" s="225" t="n">
        <v>16.50558</v>
      </c>
    </row>
    <row r="7" customFormat="false" ht="11.1" hidden="false" customHeight="true" outlineLevel="0" collapsed="false">
      <c r="A7" s="483" t="s">
        <v>932</v>
      </c>
      <c r="B7" s="376" t="s">
        <v>734</v>
      </c>
      <c r="C7" s="224" t="n">
        <v>12.8546196198194</v>
      </c>
      <c r="D7" s="224" t="n">
        <v>12.7161341738329</v>
      </c>
      <c r="E7" s="224" t="n">
        <v>13.0564415242604</v>
      </c>
      <c r="F7" s="224" t="n">
        <v>13.4775049575017</v>
      </c>
      <c r="G7" s="224" t="n">
        <v>14.0997076496874</v>
      </c>
      <c r="H7" s="224" t="n">
        <v>15.0295503002689</v>
      </c>
      <c r="I7" s="224" t="n">
        <v>14.8039306062032</v>
      </c>
      <c r="J7" s="224" t="n">
        <v>15.1129276102404</v>
      </c>
      <c r="K7" s="224" t="n">
        <v>14.5030807881226</v>
      </c>
      <c r="L7" s="224" t="n">
        <v>14.2973785059432</v>
      </c>
      <c r="M7" s="224" t="n">
        <v>13.821493033058</v>
      </c>
      <c r="N7" s="224" t="n">
        <v>13.3668815310603</v>
      </c>
      <c r="O7" s="224" t="n">
        <v>13.4285989939936</v>
      </c>
      <c r="P7" s="224" t="n">
        <v>13.7159394849991</v>
      </c>
      <c r="Q7" s="224" t="n">
        <v>13.5630183074091</v>
      </c>
      <c r="R7" s="224" t="n">
        <v>14.2848979293068</v>
      </c>
      <c r="S7" s="224" t="n">
        <v>15.0093665128976</v>
      </c>
      <c r="T7" s="224" t="n">
        <v>15.9432119465753</v>
      </c>
      <c r="U7" s="224" t="n">
        <v>16.3579787207772</v>
      </c>
      <c r="V7" s="224" t="n">
        <v>16.8662141191009</v>
      </c>
      <c r="W7" s="224" t="n">
        <v>16.0036644634304</v>
      </c>
      <c r="X7" s="224" t="n">
        <v>14.8986284719619</v>
      </c>
      <c r="Y7" s="224" t="n">
        <v>14.2152293184405</v>
      </c>
      <c r="Z7" s="224" t="n">
        <v>13.7570256429421</v>
      </c>
      <c r="AA7" s="224" t="n">
        <v>13.8761530794313</v>
      </c>
      <c r="AB7" s="224" t="n">
        <v>13.9998881773645</v>
      </c>
      <c r="AC7" s="224" t="n">
        <v>14.0240391897533</v>
      </c>
      <c r="AD7" s="224" t="n">
        <v>14.3123811601874</v>
      </c>
      <c r="AE7" s="224" t="n">
        <v>14.7716117506703</v>
      </c>
      <c r="AF7" s="224" t="n">
        <v>15.5887223812128</v>
      </c>
      <c r="AG7" s="224" t="n">
        <v>16.1169951357412</v>
      </c>
      <c r="AH7" s="224" t="n">
        <v>15.8571950209276</v>
      </c>
      <c r="AI7" s="224" t="n">
        <v>15.7796120983559</v>
      </c>
      <c r="AJ7" s="224" t="n">
        <v>15.1324852491447</v>
      </c>
      <c r="AK7" s="224" t="n">
        <v>14.3414048126036</v>
      </c>
      <c r="AL7" s="224" t="n">
        <v>14.3878893862726</v>
      </c>
      <c r="AM7" s="224" t="n">
        <v>14.4564260076435</v>
      </c>
      <c r="AN7" s="224" t="n">
        <v>14.9260783012899</v>
      </c>
      <c r="AO7" s="224" t="n">
        <v>15.1783656994068</v>
      </c>
      <c r="AP7" s="224" t="n">
        <v>15.9650379380013</v>
      </c>
      <c r="AQ7" s="224" t="n">
        <v>16.1567853806744</v>
      </c>
      <c r="AR7" s="224" t="n">
        <v>16.2985650005894</v>
      </c>
      <c r="AS7" s="224" t="n">
        <v>16.7135056607961</v>
      </c>
      <c r="AT7" s="224" t="n">
        <v>16.5037103524054</v>
      </c>
      <c r="AU7" s="224" t="n">
        <v>16.7499987322202</v>
      </c>
      <c r="AV7" s="224" t="n">
        <v>15.8489997152903</v>
      </c>
      <c r="AW7" s="224" t="n">
        <v>15.5029813836827</v>
      </c>
      <c r="AX7" s="224" t="n">
        <v>14.9657898412317</v>
      </c>
      <c r="AY7" s="224" t="n">
        <v>15.0567408656905</v>
      </c>
      <c r="AZ7" s="224" t="n">
        <v>15.1840584438701</v>
      </c>
      <c r="BA7" s="224" t="n">
        <v>15.44</v>
      </c>
      <c r="BB7" s="224" t="n">
        <v>15.9271</v>
      </c>
      <c r="BC7" s="224" t="n">
        <v>16.37432</v>
      </c>
      <c r="BD7" s="225" t="n">
        <v>17.16383</v>
      </c>
      <c r="BE7" s="225" t="n">
        <v>17.38749</v>
      </c>
      <c r="BF7" s="225" t="n">
        <v>17.44528</v>
      </c>
      <c r="BG7" s="225" t="n">
        <v>17.08491</v>
      </c>
      <c r="BH7" s="225" t="n">
        <v>16.29749</v>
      </c>
      <c r="BI7" s="225" t="n">
        <v>15.58978</v>
      </c>
      <c r="BJ7" s="225" t="n">
        <v>15.20446</v>
      </c>
      <c r="BK7" s="225" t="n">
        <v>14.97944</v>
      </c>
      <c r="BL7" s="225" t="n">
        <v>15.18463</v>
      </c>
      <c r="BM7" s="225" t="n">
        <v>15.59987</v>
      </c>
      <c r="BN7" s="225" t="n">
        <v>16.12312</v>
      </c>
      <c r="BO7" s="225" t="n">
        <v>16.56038</v>
      </c>
      <c r="BP7" s="225" t="n">
        <v>17.36593</v>
      </c>
      <c r="BQ7" s="225" t="n">
        <v>17.62081</v>
      </c>
      <c r="BR7" s="225" t="n">
        <v>17.68769</v>
      </c>
      <c r="BS7" s="225" t="n">
        <v>17.32873</v>
      </c>
      <c r="BT7" s="225" t="n">
        <v>16.5248</v>
      </c>
      <c r="BU7" s="225" t="n">
        <v>15.81861</v>
      </c>
      <c r="BV7" s="225" t="n">
        <v>15.43942</v>
      </c>
    </row>
    <row r="8" customFormat="false" ht="11.1" hidden="false" customHeight="true" outlineLevel="0" collapsed="false">
      <c r="A8" s="483" t="s">
        <v>933</v>
      </c>
      <c r="B8" s="465" t="s">
        <v>736</v>
      </c>
      <c r="C8" s="224" t="n">
        <v>9.16775148567074</v>
      </c>
      <c r="D8" s="224" t="n">
        <v>9.07677452796313</v>
      </c>
      <c r="E8" s="224" t="n">
        <v>9.28781503546752</v>
      </c>
      <c r="F8" s="224" t="n">
        <v>9.87548879358401</v>
      </c>
      <c r="G8" s="224" t="n">
        <v>9.99229282578122</v>
      </c>
      <c r="H8" s="224" t="n">
        <v>10.2231157568709</v>
      </c>
      <c r="I8" s="224" t="n">
        <v>9.98280739897751</v>
      </c>
      <c r="J8" s="224" t="n">
        <v>10.1580575826853</v>
      </c>
      <c r="K8" s="224" t="n">
        <v>9.94571566626247</v>
      </c>
      <c r="L8" s="224" t="n">
        <v>9.95877817793875</v>
      </c>
      <c r="M8" s="224" t="n">
        <v>9.94503663520677</v>
      </c>
      <c r="N8" s="224" t="n">
        <v>9.34289399070435</v>
      </c>
      <c r="O8" s="224" t="n">
        <v>9.27108891213375</v>
      </c>
      <c r="P8" s="224" t="n">
        <v>9.46238735559409</v>
      </c>
      <c r="Q8" s="224" t="n">
        <v>9.63525075336954</v>
      </c>
      <c r="R8" s="224" t="n">
        <v>10.3263430893148</v>
      </c>
      <c r="S8" s="224" t="n">
        <v>10.837169637311</v>
      </c>
      <c r="T8" s="224" t="n">
        <v>10.8686034225263</v>
      </c>
      <c r="U8" s="224" t="n">
        <v>10.9427098866819</v>
      </c>
      <c r="V8" s="224" t="n">
        <v>10.9041744787929</v>
      </c>
      <c r="W8" s="224" t="n">
        <v>10.8558286321143</v>
      </c>
      <c r="X8" s="224" t="n">
        <v>11.1161972778423</v>
      </c>
      <c r="Y8" s="224" t="n">
        <v>10.8619258273111</v>
      </c>
      <c r="Z8" s="224" t="n">
        <v>10.0903481765673</v>
      </c>
      <c r="AA8" s="224" t="n">
        <v>10.1609525373523</v>
      </c>
      <c r="AB8" s="224" t="n">
        <v>10.3663392987924</v>
      </c>
      <c r="AC8" s="224" t="n">
        <v>10.8103859720633</v>
      </c>
      <c r="AD8" s="224" t="n">
        <v>11.1356643850064</v>
      </c>
      <c r="AE8" s="224" t="n">
        <v>11.5012255161931</v>
      </c>
      <c r="AF8" s="224" t="n">
        <v>11.3977332717186</v>
      </c>
      <c r="AG8" s="224" t="n">
        <v>11.1782130543504</v>
      </c>
      <c r="AH8" s="224" t="n">
        <v>11.3529065854396</v>
      </c>
      <c r="AI8" s="224" t="n">
        <v>11.3973666572016</v>
      </c>
      <c r="AJ8" s="224" t="n">
        <v>11.201192131692</v>
      </c>
      <c r="AK8" s="224" t="n">
        <v>10.8069446148507</v>
      </c>
      <c r="AL8" s="224" t="n">
        <v>10.3455455079446</v>
      </c>
      <c r="AM8" s="224" t="n">
        <v>10.1954376371841</v>
      </c>
      <c r="AN8" s="224" t="n">
        <v>10.523531652509</v>
      </c>
      <c r="AO8" s="224" t="n">
        <v>10.8882676050223</v>
      </c>
      <c r="AP8" s="224" t="n">
        <v>11.6754744769943</v>
      </c>
      <c r="AQ8" s="224" t="n">
        <v>11.9135652983136</v>
      </c>
      <c r="AR8" s="224" t="n">
        <v>12.0049630094215</v>
      </c>
      <c r="AS8" s="224" t="n">
        <v>11.7811086428537</v>
      </c>
      <c r="AT8" s="224" t="n">
        <v>11.875099069354</v>
      </c>
      <c r="AU8" s="224" t="n">
        <v>11.8125923272861</v>
      </c>
      <c r="AV8" s="224" t="n">
        <v>11.9322077018185</v>
      </c>
      <c r="AW8" s="224" t="n">
        <v>11.6571821307893</v>
      </c>
      <c r="AX8" s="224" t="n">
        <v>10.829352535075</v>
      </c>
      <c r="AY8" s="224" t="n">
        <v>10.6345899665476</v>
      </c>
      <c r="AZ8" s="224" t="n">
        <v>11.039573456531</v>
      </c>
      <c r="BA8" s="224" t="n">
        <v>11.54</v>
      </c>
      <c r="BB8" s="224" t="n">
        <v>11.92179</v>
      </c>
      <c r="BC8" s="224" t="n">
        <v>12.0856</v>
      </c>
      <c r="BD8" s="225" t="n">
        <v>12.1295</v>
      </c>
      <c r="BE8" s="225" t="n">
        <v>12.01918</v>
      </c>
      <c r="BF8" s="225" t="n">
        <v>12.097</v>
      </c>
      <c r="BG8" s="225" t="n">
        <v>12.03153</v>
      </c>
      <c r="BH8" s="225" t="n">
        <v>12.03114</v>
      </c>
      <c r="BI8" s="225" t="n">
        <v>11.69214</v>
      </c>
      <c r="BJ8" s="225" t="n">
        <v>11.01961</v>
      </c>
      <c r="BK8" s="225" t="n">
        <v>10.6177</v>
      </c>
      <c r="BL8" s="225" t="n">
        <v>10.82067</v>
      </c>
      <c r="BM8" s="225" t="n">
        <v>11.4133</v>
      </c>
      <c r="BN8" s="225" t="n">
        <v>11.90946</v>
      </c>
      <c r="BO8" s="225" t="n">
        <v>12.18255</v>
      </c>
      <c r="BP8" s="225" t="n">
        <v>12.17686</v>
      </c>
      <c r="BQ8" s="225" t="n">
        <v>12.07759</v>
      </c>
      <c r="BR8" s="225" t="n">
        <v>12.15373</v>
      </c>
      <c r="BS8" s="225" t="n">
        <v>12.09588</v>
      </c>
      <c r="BT8" s="225" t="n">
        <v>12.07374</v>
      </c>
      <c r="BU8" s="225" t="n">
        <v>11.73823</v>
      </c>
      <c r="BV8" s="225" t="n">
        <v>11.07915</v>
      </c>
    </row>
    <row r="9" customFormat="false" ht="11.1" hidden="false" customHeight="true" outlineLevel="0" collapsed="false">
      <c r="A9" s="483" t="s">
        <v>934</v>
      </c>
      <c r="B9" s="465" t="s">
        <v>738</v>
      </c>
      <c r="C9" s="224" t="n">
        <v>7.43272194079761</v>
      </c>
      <c r="D9" s="224" t="n">
        <v>7.29102944179685</v>
      </c>
      <c r="E9" s="224" t="n">
        <v>7.73395938339265</v>
      </c>
      <c r="F9" s="224" t="n">
        <v>8.2537456245789</v>
      </c>
      <c r="G9" s="224" t="n">
        <v>8.52643419236227</v>
      </c>
      <c r="H9" s="224" t="n">
        <v>9.20308850039702</v>
      </c>
      <c r="I9" s="224" t="n">
        <v>9.18243224265801</v>
      </c>
      <c r="J9" s="224" t="n">
        <v>9.08414471500499</v>
      </c>
      <c r="K9" s="224" t="n">
        <v>8.60595505764016</v>
      </c>
      <c r="L9" s="224" t="n">
        <v>8.28378963619635</v>
      </c>
      <c r="M9" s="224" t="n">
        <v>8.0723581067853</v>
      </c>
      <c r="N9" s="224" t="n">
        <v>7.68721058144957</v>
      </c>
      <c r="O9" s="224" t="n">
        <v>7.47847028107214</v>
      </c>
      <c r="P9" s="224" t="n">
        <v>7.53058047889826</v>
      </c>
      <c r="Q9" s="224" t="n">
        <v>7.8722745462086</v>
      </c>
      <c r="R9" s="224" t="n">
        <v>8.41344475289005</v>
      </c>
      <c r="S9" s="224" t="n">
        <v>9.13471026557816</v>
      </c>
      <c r="T9" s="224" t="n">
        <v>9.63405059108592</v>
      </c>
      <c r="U9" s="224" t="n">
        <v>9.76856906145038</v>
      </c>
      <c r="V9" s="224" t="n">
        <v>9.59104508161267</v>
      </c>
      <c r="W9" s="224" t="n">
        <v>9.23001063295198</v>
      </c>
      <c r="X9" s="224" t="n">
        <v>9.11789097002704</v>
      </c>
      <c r="Y9" s="224" t="n">
        <v>8.61564957774948</v>
      </c>
      <c r="Z9" s="224" t="n">
        <v>8.04508593769297</v>
      </c>
      <c r="AA9" s="224" t="n">
        <v>7.95771408983222</v>
      </c>
      <c r="AB9" s="224" t="n">
        <v>8.3606253157347</v>
      </c>
      <c r="AC9" s="224" t="n">
        <v>8.75903811330293</v>
      </c>
      <c r="AD9" s="224" t="n">
        <v>8.99495108335495</v>
      </c>
      <c r="AE9" s="224" t="n">
        <v>9.65212546056636</v>
      </c>
      <c r="AF9" s="224" t="n">
        <v>10.1022341312391</v>
      </c>
      <c r="AG9" s="224" t="n">
        <v>10.1141783073513</v>
      </c>
      <c r="AH9" s="224" t="n">
        <v>10.238983225962</v>
      </c>
      <c r="AI9" s="224" t="n">
        <v>9.76128567710657</v>
      </c>
      <c r="AJ9" s="224" t="n">
        <v>9.23350871568726</v>
      </c>
      <c r="AK9" s="224" t="n">
        <v>8.64183221589274</v>
      </c>
      <c r="AL9" s="224" t="n">
        <v>8.34335205204176</v>
      </c>
      <c r="AM9" s="224" t="n">
        <v>8.03982199484774</v>
      </c>
      <c r="AN9" s="224" t="n">
        <v>8.31759993361005</v>
      </c>
      <c r="AO9" s="224" t="n">
        <v>8.7315115552466</v>
      </c>
      <c r="AP9" s="224" t="n">
        <v>9.51435127808703</v>
      </c>
      <c r="AQ9" s="224" t="n">
        <v>10.1796300069121</v>
      </c>
      <c r="AR9" s="224" t="n">
        <v>10.3983136455365</v>
      </c>
      <c r="AS9" s="224" t="n">
        <v>10.7855174956094</v>
      </c>
      <c r="AT9" s="224" t="n">
        <v>10.6666930649916</v>
      </c>
      <c r="AU9" s="224" t="n">
        <v>10.2791698453022</v>
      </c>
      <c r="AV9" s="224" t="n">
        <v>10.0255178485819</v>
      </c>
      <c r="AW9" s="224" t="n">
        <v>9.68963873806058</v>
      </c>
      <c r="AX9" s="224" t="n">
        <v>8.92051575032244</v>
      </c>
      <c r="AY9" s="224" t="n">
        <v>8.831626397297</v>
      </c>
      <c r="AZ9" s="224" t="n">
        <v>8.97265813000516</v>
      </c>
      <c r="BA9" s="224" t="n">
        <v>9.49</v>
      </c>
      <c r="BB9" s="224" t="n">
        <v>9.769532</v>
      </c>
      <c r="BC9" s="224" t="n">
        <v>10.28704</v>
      </c>
      <c r="BD9" s="225" t="n">
        <v>10.8156</v>
      </c>
      <c r="BE9" s="225" t="n">
        <v>11.02413</v>
      </c>
      <c r="BF9" s="225" t="n">
        <v>10.93744</v>
      </c>
      <c r="BG9" s="225" t="n">
        <v>10.51724</v>
      </c>
      <c r="BH9" s="225" t="n">
        <v>10.10065</v>
      </c>
      <c r="BI9" s="225" t="n">
        <v>9.608877</v>
      </c>
      <c r="BJ9" s="225" t="n">
        <v>9.068491</v>
      </c>
      <c r="BK9" s="225" t="n">
        <v>8.62195</v>
      </c>
      <c r="BL9" s="225" t="n">
        <v>8.789956</v>
      </c>
      <c r="BM9" s="225" t="n">
        <v>9.367819</v>
      </c>
      <c r="BN9" s="225" t="n">
        <v>9.825207</v>
      </c>
      <c r="BO9" s="225" t="n">
        <v>10.45617</v>
      </c>
      <c r="BP9" s="225" t="n">
        <v>10.93243</v>
      </c>
      <c r="BQ9" s="225" t="n">
        <v>11.13878</v>
      </c>
      <c r="BR9" s="225" t="n">
        <v>11.05322</v>
      </c>
      <c r="BS9" s="225" t="n">
        <v>10.62177</v>
      </c>
      <c r="BT9" s="225" t="n">
        <v>10.19394</v>
      </c>
      <c r="BU9" s="225" t="n">
        <v>9.696143</v>
      </c>
      <c r="BV9" s="225" t="n">
        <v>9.147717</v>
      </c>
    </row>
    <row r="10" customFormat="false" ht="11.1" hidden="false" customHeight="true" outlineLevel="0" collapsed="false">
      <c r="A10" s="483" t="s">
        <v>935</v>
      </c>
      <c r="B10" s="465" t="s">
        <v>740</v>
      </c>
      <c r="C10" s="224" t="n">
        <v>9.32480256102453</v>
      </c>
      <c r="D10" s="224" t="n">
        <v>9.26074570053447</v>
      </c>
      <c r="E10" s="224" t="n">
        <v>9.58763531361988</v>
      </c>
      <c r="F10" s="224" t="n">
        <v>9.93935264449727</v>
      </c>
      <c r="G10" s="224" t="n">
        <v>9.97181725775852</v>
      </c>
      <c r="H10" s="224" t="n">
        <v>10.3443652714155</v>
      </c>
      <c r="I10" s="224" t="n">
        <v>10.4665430529491</v>
      </c>
      <c r="J10" s="224" t="n">
        <v>10.4493488395606</v>
      </c>
      <c r="K10" s="224" t="n">
        <v>10.4056577165794</v>
      </c>
      <c r="L10" s="224" t="n">
        <v>10.3684127647573</v>
      </c>
      <c r="M10" s="224" t="n">
        <v>10.1220023921941</v>
      </c>
      <c r="N10" s="224" t="n">
        <v>9.80504949538722</v>
      </c>
      <c r="O10" s="224" t="n">
        <v>9.66360761573478</v>
      </c>
      <c r="P10" s="224" t="n">
        <v>9.77506527053839</v>
      </c>
      <c r="Q10" s="224" t="n">
        <v>10.0594127610728</v>
      </c>
      <c r="R10" s="224" t="n">
        <v>10.3276115024851</v>
      </c>
      <c r="S10" s="224" t="n">
        <v>10.6067770230801</v>
      </c>
      <c r="T10" s="224" t="n">
        <v>10.8736163725202</v>
      </c>
      <c r="U10" s="224" t="n">
        <v>11.1913824184738</v>
      </c>
      <c r="V10" s="224" t="n">
        <v>11.319828196875</v>
      </c>
      <c r="W10" s="224" t="n">
        <v>11.2717050085958</v>
      </c>
      <c r="X10" s="224" t="n">
        <v>11.2992101521538</v>
      </c>
      <c r="Y10" s="224" t="n">
        <v>10.816744787598</v>
      </c>
      <c r="Z10" s="224" t="n">
        <v>10.5310455583766</v>
      </c>
      <c r="AA10" s="224" t="n">
        <v>10.7821800532934</v>
      </c>
      <c r="AB10" s="224" t="n">
        <v>11.1008806092109</v>
      </c>
      <c r="AC10" s="224" t="n">
        <v>11.1525604279955</v>
      </c>
      <c r="AD10" s="224" t="n">
        <v>11.3395886372515</v>
      </c>
      <c r="AE10" s="224" t="n">
        <v>11.4169868906022</v>
      </c>
      <c r="AF10" s="224" t="n">
        <v>11.5227579035398</v>
      </c>
      <c r="AG10" s="224" t="n">
        <v>11.5951049053232</v>
      </c>
      <c r="AH10" s="224" t="n">
        <v>11.5732969189119</v>
      </c>
      <c r="AI10" s="224" t="n">
        <v>11.6440086971886</v>
      </c>
      <c r="AJ10" s="224" t="n">
        <v>11.6139258366417</v>
      </c>
      <c r="AK10" s="224" t="n">
        <v>11.3897937361045</v>
      </c>
      <c r="AL10" s="224" t="n">
        <v>10.7479932009437</v>
      </c>
      <c r="AM10" s="224" t="n">
        <v>9.92072219163643</v>
      </c>
      <c r="AN10" s="224" t="n">
        <v>10.8303100827242</v>
      </c>
      <c r="AO10" s="224" t="n">
        <v>10.7848474900159</v>
      </c>
      <c r="AP10" s="224" t="n">
        <v>11.2446193858011</v>
      </c>
      <c r="AQ10" s="224" t="n">
        <v>11.2805300661575</v>
      </c>
      <c r="AR10" s="224" t="n">
        <v>11.3809596571975</v>
      </c>
      <c r="AS10" s="224" t="n">
        <v>11.4297629449996</v>
      </c>
      <c r="AT10" s="224" t="n">
        <v>11.4930255536408</v>
      </c>
      <c r="AU10" s="224" t="n">
        <v>11.3179558807686</v>
      </c>
      <c r="AV10" s="224" t="n">
        <v>11.3113975818884</v>
      </c>
      <c r="AW10" s="224" t="n">
        <v>11.0747804779938</v>
      </c>
      <c r="AX10" s="224" t="n">
        <v>10.5776699471436</v>
      </c>
      <c r="AY10" s="224" t="n">
        <v>10.553587413</v>
      </c>
      <c r="AZ10" s="224" t="n">
        <v>10.9572917403645</v>
      </c>
      <c r="BA10" s="224" t="n">
        <v>11.27</v>
      </c>
      <c r="BB10" s="224" t="n">
        <v>11.24041</v>
      </c>
      <c r="BC10" s="224" t="n">
        <v>11.38923</v>
      </c>
      <c r="BD10" s="225" t="n">
        <v>11.56787</v>
      </c>
      <c r="BE10" s="225" t="n">
        <v>11.67685</v>
      </c>
      <c r="BF10" s="225" t="n">
        <v>11.70639</v>
      </c>
      <c r="BG10" s="225" t="n">
        <v>11.66036</v>
      </c>
      <c r="BH10" s="225" t="n">
        <v>11.5948</v>
      </c>
      <c r="BI10" s="225" t="n">
        <v>11.2423</v>
      </c>
      <c r="BJ10" s="225" t="n">
        <v>10.78587</v>
      </c>
      <c r="BK10" s="225" t="n">
        <v>10.27455</v>
      </c>
      <c r="BL10" s="225" t="n">
        <v>10.56859</v>
      </c>
      <c r="BM10" s="225" t="n">
        <v>10.88089</v>
      </c>
      <c r="BN10" s="225" t="n">
        <v>11.26298</v>
      </c>
      <c r="BO10" s="225" t="n">
        <v>11.36931</v>
      </c>
      <c r="BP10" s="225" t="n">
        <v>11.56939</v>
      </c>
      <c r="BQ10" s="225" t="n">
        <v>11.69039</v>
      </c>
      <c r="BR10" s="225" t="n">
        <v>11.73526</v>
      </c>
      <c r="BS10" s="225" t="n">
        <v>11.70724</v>
      </c>
      <c r="BT10" s="225" t="n">
        <v>11.67259</v>
      </c>
      <c r="BU10" s="225" t="n">
        <v>11.32816</v>
      </c>
      <c r="BV10" s="225" t="n">
        <v>10.87474</v>
      </c>
    </row>
    <row r="11" customFormat="false" ht="11.1" hidden="false" customHeight="true" outlineLevel="0" collapsed="false">
      <c r="A11" s="483" t="s">
        <v>936</v>
      </c>
      <c r="B11" s="465" t="s">
        <v>742</v>
      </c>
      <c r="C11" s="224" t="n">
        <v>7.86532955824018</v>
      </c>
      <c r="D11" s="224" t="n">
        <v>7.78924009623719</v>
      </c>
      <c r="E11" s="224" t="n">
        <v>8.0799568026786</v>
      </c>
      <c r="F11" s="224" t="n">
        <v>8.57272174346498</v>
      </c>
      <c r="G11" s="224" t="n">
        <v>8.58861274041519</v>
      </c>
      <c r="H11" s="224" t="n">
        <v>8.60256440820826</v>
      </c>
      <c r="I11" s="224" t="n">
        <v>8.41910350109372</v>
      </c>
      <c r="J11" s="224" t="n">
        <v>8.58179803092409</v>
      </c>
      <c r="K11" s="224" t="n">
        <v>8.28813011126467</v>
      </c>
      <c r="L11" s="224" t="n">
        <v>8.64598790969919</v>
      </c>
      <c r="M11" s="224" t="n">
        <v>8.65949919692011</v>
      </c>
      <c r="N11" s="224" t="n">
        <v>8.36469993393506</v>
      </c>
      <c r="O11" s="224" t="n">
        <v>8.19673342419703</v>
      </c>
      <c r="P11" s="224" t="n">
        <v>8.21238298059293</v>
      </c>
      <c r="Q11" s="224" t="n">
        <v>8.37604671993703</v>
      </c>
      <c r="R11" s="224" t="n">
        <v>9.03892188092057</v>
      </c>
      <c r="S11" s="224" t="n">
        <v>9.38311030015887</v>
      </c>
      <c r="T11" s="224" t="n">
        <v>9.59801386915964</v>
      </c>
      <c r="U11" s="224" t="n">
        <v>9.81106033762741</v>
      </c>
      <c r="V11" s="224" t="n">
        <v>9.71535961824748</v>
      </c>
      <c r="W11" s="224" t="n">
        <v>9.64562085244056</v>
      </c>
      <c r="X11" s="224" t="n">
        <v>10.3841786040419</v>
      </c>
      <c r="Y11" s="224" t="n">
        <v>10.0395128240908</v>
      </c>
      <c r="Z11" s="224" t="n">
        <v>9.68481325980971</v>
      </c>
      <c r="AA11" s="224" t="n">
        <v>9.4685953929734</v>
      </c>
      <c r="AB11" s="224" t="n">
        <v>9.5485426815631</v>
      </c>
      <c r="AC11" s="224" t="n">
        <v>9.74515265489615</v>
      </c>
      <c r="AD11" s="224" t="n">
        <v>9.85030789257632</v>
      </c>
      <c r="AE11" s="224" t="n">
        <v>9.86251285969901</v>
      </c>
      <c r="AF11" s="224" t="n">
        <v>9.94613582104786</v>
      </c>
      <c r="AG11" s="224" t="n">
        <v>9.70696626565754</v>
      </c>
      <c r="AH11" s="224" t="n">
        <v>9.76462583774915</v>
      </c>
      <c r="AI11" s="224" t="n">
        <v>9.67500086951855</v>
      </c>
      <c r="AJ11" s="224" t="n">
        <v>9.59725668047648</v>
      </c>
      <c r="AK11" s="224" t="n">
        <v>9.27409550947443</v>
      </c>
      <c r="AL11" s="224" t="n">
        <v>8.91452656196762</v>
      </c>
      <c r="AM11" s="224" t="n">
        <v>8.70233878554865</v>
      </c>
      <c r="AN11" s="224" t="n">
        <v>8.76499507227947</v>
      </c>
      <c r="AO11" s="224" t="n">
        <v>9.01768690724605</v>
      </c>
      <c r="AP11" s="224" t="n">
        <v>9.87069876335699</v>
      </c>
      <c r="AQ11" s="224" t="n">
        <v>10.0272646333671</v>
      </c>
      <c r="AR11" s="224" t="n">
        <v>9.83174777861265</v>
      </c>
      <c r="AS11" s="224" t="n">
        <v>9.8873682750602</v>
      </c>
      <c r="AT11" s="224" t="n">
        <v>10.1034105445727</v>
      </c>
      <c r="AU11" s="224" t="n">
        <v>10.0804525316508</v>
      </c>
      <c r="AV11" s="224" t="n">
        <v>10.5816050495449</v>
      </c>
      <c r="AW11" s="224" t="n">
        <v>10.2662148955948</v>
      </c>
      <c r="AX11" s="224" t="n">
        <v>9.5652915305864</v>
      </c>
      <c r="AY11" s="224" t="n">
        <v>9.56689312798793</v>
      </c>
      <c r="AZ11" s="224" t="n">
        <v>9.71960062450382</v>
      </c>
      <c r="BA11" s="224" t="n">
        <v>10.17</v>
      </c>
      <c r="BB11" s="224" t="n">
        <v>10.5308</v>
      </c>
      <c r="BC11" s="224" t="n">
        <v>10.65136</v>
      </c>
      <c r="BD11" s="225" t="n">
        <v>10.54091</v>
      </c>
      <c r="BE11" s="225" t="n">
        <v>10.36956</v>
      </c>
      <c r="BF11" s="225" t="n">
        <v>10.41645</v>
      </c>
      <c r="BG11" s="225" t="n">
        <v>10.25693</v>
      </c>
      <c r="BH11" s="225" t="n">
        <v>10.50968</v>
      </c>
      <c r="BI11" s="225" t="n">
        <v>10.23542</v>
      </c>
      <c r="BJ11" s="225" t="n">
        <v>9.803742</v>
      </c>
      <c r="BK11" s="225" t="n">
        <v>9.101799</v>
      </c>
      <c r="BL11" s="225" t="n">
        <v>9.155581</v>
      </c>
      <c r="BM11" s="225" t="n">
        <v>9.796778</v>
      </c>
      <c r="BN11" s="225" t="n">
        <v>10.29741</v>
      </c>
      <c r="BO11" s="225" t="n">
        <v>10.31328</v>
      </c>
      <c r="BP11" s="225" t="n">
        <v>10.31339</v>
      </c>
      <c r="BQ11" s="225" t="n">
        <v>10.1949</v>
      </c>
      <c r="BR11" s="225" t="n">
        <v>10.27835</v>
      </c>
      <c r="BS11" s="225" t="n">
        <v>10.1509</v>
      </c>
      <c r="BT11" s="225" t="n">
        <v>10.42513</v>
      </c>
      <c r="BU11" s="225" t="n">
        <v>10.16856</v>
      </c>
      <c r="BV11" s="225" t="n">
        <v>9.74139</v>
      </c>
    </row>
    <row r="12" customFormat="false" ht="11.1" hidden="false" customHeight="true" outlineLevel="0" collapsed="false">
      <c r="A12" s="483" t="s">
        <v>937</v>
      </c>
      <c r="B12" s="465" t="s">
        <v>744</v>
      </c>
      <c r="C12" s="224" t="n">
        <v>10.6652992736831</v>
      </c>
      <c r="D12" s="224" t="n">
        <v>10.6567825352005</v>
      </c>
      <c r="E12" s="224" t="n">
        <v>11.1909513748082</v>
      </c>
      <c r="F12" s="224" t="n">
        <v>11.392731122301</v>
      </c>
      <c r="G12" s="224" t="n">
        <v>11.4572024749883</v>
      </c>
      <c r="H12" s="224" t="n">
        <v>11.4755544794624</v>
      </c>
      <c r="I12" s="224" t="n">
        <v>11.3753076433242</v>
      </c>
      <c r="J12" s="224" t="n">
        <v>11.2372687801581</v>
      </c>
      <c r="K12" s="224" t="n">
        <v>11.3562936233186</v>
      </c>
      <c r="L12" s="224" t="n">
        <v>11.3806563240024</v>
      </c>
      <c r="M12" s="224" t="n">
        <v>10.9342528301515</v>
      </c>
      <c r="N12" s="224" t="n">
        <v>10.57310395557</v>
      </c>
      <c r="O12" s="224" t="n">
        <v>10.3243157887539</v>
      </c>
      <c r="P12" s="224" t="n">
        <v>10.2865882976095</v>
      </c>
      <c r="Q12" s="224" t="n">
        <v>10.860822807295</v>
      </c>
      <c r="R12" s="224" t="n">
        <v>11.4205199137445</v>
      </c>
      <c r="S12" s="224" t="n">
        <v>11.8806683922086</v>
      </c>
      <c r="T12" s="224" t="n">
        <v>12.3286002256977</v>
      </c>
      <c r="U12" s="224" t="n">
        <v>12.8754004253877</v>
      </c>
      <c r="V12" s="224" t="n">
        <v>12.8050156625309</v>
      </c>
      <c r="W12" s="224" t="n">
        <v>12.5217388773542</v>
      </c>
      <c r="X12" s="224" t="n">
        <v>12.4273862886905</v>
      </c>
      <c r="Y12" s="224" t="n">
        <v>12.0505270685348</v>
      </c>
      <c r="Z12" s="224" t="n">
        <v>11.4089448302297</v>
      </c>
      <c r="AA12" s="224" t="n">
        <v>10.9644476570952</v>
      </c>
      <c r="AB12" s="224" t="n">
        <v>11.3770162793099</v>
      </c>
      <c r="AC12" s="224" t="n">
        <v>11.4041248426307</v>
      </c>
      <c r="AD12" s="224" t="n">
        <v>11.3896733064184</v>
      </c>
      <c r="AE12" s="224" t="n">
        <v>11.477462378534</v>
      </c>
      <c r="AF12" s="224" t="n">
        <v>11.1624432551239</v>
      </c>
      <c r="AG12" s="224" t="n">
        <v>11.094858138857</v>
      </c>
      <c r="AH12" s="224" t="n">
        <v>10.9472648259057</v>
      </c>
      <c r="AI12" s="224" t="n">
        <v>11.028836123893</v>
      </c>
      <c r="AJ12" s="224" t="n">
        <v>10.9063878646263</v>
      </c>
      <c r="AK12" s="224" t="n">
        <v>10.6279097932272</v>
      </c>
      <c r="AL12" s="224" t="n">
        <v>10.1666466103566</v>
      </c>
      <c r="AM12" s="224" t="n">
        <v>10.0883273068257</v>
      </c>
      <c r="AN12" s="224" t="n">
        <v>10.2782456971852</v>
      </c>
      <c r="AO12" s="224" t="n">
        <v>10.5362788969391</v>
      </c>
      <c r="AP12" s="224" t="n">
        <v>11.0796998940554</v>
      </c>
      <c r="AQ12" s="224" t="n">
        <v>11.0986230635082</v>
      </c>
      <c r="AR12" s="224" t="n">
        <v>10.8948302986265</v>
      </c>
      <c r="AS12" s="224" t="n">
        <v>10.7776313975672</v>
      </c>
      <c r="AT12" s="224" t="n">
        <v>10.79095192648</v>
      </c>
      <c r="AU12" s="224" t="n">
        <v>10.7962860349045</v>
      </c>
      <c r="AV12" s="224" t="n">
        <v>10.8669458600785</v>
      </c>
      <c r="AW12" s="224" t="n">
        <v>10.5148203144223</v>
      </c>
      <c r="AX12" s="224" t="n">
        <v>10.0521077259712</v>
      </c>
      <c r="AY12" s="224" t="n">
        <v>9.80864882239706</v>
      </c>
      <c r="AZ12" s="224" t="n">
        <v>9.96929828517461</v>
      </c>
      <c r="BA12" s="224" t="n">
        <v>10.61</v>
      </c>
      <c r="BB12" s="224" t="n">
        <v>10.75149</v>
      </c>
      <c r="BC12" s="224" t="n">
        <v>10.85731</v>
      </c>
      <c r="BD12" s="225" t="n">
        <v>10.9919</v>
      </c>
      <c r="BE12" s="225" t="n">
        <v>11.04269</v>
      </c>
      <c r="BF12" s="225" t="n">
        <v>11.00951</v>
      </c>
      <c r="BG12" s="225" t="n">
        <v>11.02564</v>
      </c>
      <c r="BH12" s="225" t="n">
        <v>10.94228</v>
      </c>
      <c r="BI12" s="225" t="n">
        <v>10.5147</v>
      </c>
      <c r="BJ12" s="225" t="n">
        <v>10.01678</v>
      </c>
      <c r="BK12" s="225" t="n">
        <v>9.992041</v>
      </c>
      <c r="BL12" s="225" t="n">
        <v>10.13525</v>
      </c>
      <c r="BM12" s="225" t="n">
        <v>10.35506</v>
      </c>
      <c r="BN12" s="225" t="n">
        <v>10.86152</v>
      </c>
      <c r="BO12" s="225" t="n">
        <v>11.02506</v>
      </c>
      <c r="BP12" s="225" t="n">
        <v>11.0764</v>
      </c>
      <c r="BQ12" s="225" t="n">
        <v>11.08313</v>
      </c>
      <c r="BR12" s="225" t="n">
        <v>11.04203</v>
      </c>
      <c r="BS12" s="225" t="n">
        <v>11.05724</v>
      </c>
      <c r="BT12" s="225" t="n">
        <v>11.01526</v>
      </c>
      <c r="BU12" s="225" t="n">
        <v>10.58327</v>
      </c>
      <c r="BV12" s="225" t="n">
        <v>10.07488</v>
      </c>
    </row>
    <row r="13" customFormat="false" ht="11.1" hidden="false" customHeight="true" outlineLevel="0" collapsed="false">
      <c r="A13" s="483" t="s">
        <v>938</v>
      </c>
      <c r="B13" s="465" t="s">
        <v>746</v>
      </c>
      <c r="C13" s="224" t="n">
        <v>8.38374865372538</v>
      </c>
      <c r="D13" s="224" t="n">
        <v>8.52248368601414</v>
      </c>
      <c r="E13" s="224" t="n">
        <v>8.75418153818349</v>
      </c>
      <c r="F13" s="224" t="n">
        <v>8.9834363772805</v>
      </c>
      <c r="G13" s="224" t="n">
        <v>9.54384527846447</v>
      </c>
      <c r="H13" s="224" t="n">
        <v>9.76929963743621</v>
      </c>
      <c r="I13" s="224" t="n">
        <v>9.95587168097802</v>
      </c>
      <c r="J13" s="224" t="n">
        <v>9.82919712289103</v>
      </c>
      <c r="K13" s="224" t="n">
        <v>9.79292920430825</v>
      </c>
      <c r="L13" s="224" t="n">
        <v>9.58744887170897</v>
      </c>
      <c r="M13" s="224" t="n">
        <v>8.966977314295</v>
      </c>
      <c r="N13" s="224" t="n">
        <v>8.82846459476164</v>
      </c>
      <c r="O13" s="224" t="n">
        <v>8.76135681022226</v>
      </c>
      <c r="P13" s="224" t="n">
        <v>8.90521746828829</v>
      </c>
      <c r="Q13" s="224" t="n">
        <v>9.13132883928016</v>
      </c>
      <c r="R13" s="224" t="n">
        <v>9.52544449334812</v>
      </c>
      <c r="S13" s="224" t="n">
        <v>10.2347224883061</v>
      </c>
      <c r="T13" s="224" t="n">
        <v>10.5580107429443</v>
      </c>
      <c r="U13" s="224" t="n">
        <v>10.5828580416549</v>
      </c>
      <c r="V13" s="224" t="n">
        <v>10.5147243760304</v>
      </c>
      <c r="W13" s="224" t="n">
        <v>10.3818360697665</v>
      </c>
      <c r="X13" s="224" t="n">
        <v>10.0601348029686</v>
      </c>
      <c r="Y13" s="224" t="n">
        <v>9.4464404345168</v>
      </c>
      <c r="Z13" s="224" t="n">
        <v>9.21684599413232</v>
      </c>
      <c r="AA13" s="224" t="n">
        <v>9.18426511978474</v>
      </c>
      <c r="AB13" s="224" t="n">
        <v>9.3892768308996</v>
      </c>
      <c r="AC13" s="224" t="n">
        <v>9.48859712026258</v>
      </c>
      <c r="AD13" s="224" t="n">
        <v>9.76300089949786</v>
      </c>
      <c r="AE13" s="224" t="n">
        <v>10.3644635876498</v>
      </c>
      <c r="AF13" s="224" t="n">
        <v>10.5968417681234</v>
      </c>
      <c r="AG13" s="224" t="n">
        <v>10.8587511361349</v>
      </c>
      <c r="AH13" s="224" t="n">
        <v>10.959716770317</v>
      </c>
      <c r="AI13" s="224" t="n">
        <v>10.7936295715478</v>
      </c>
      <c r="AJ13" s="224" t="n">
        <v>10.4748579547038</v>
      </c>
      <c r="AK13" s="224" t="n">
        <v>9.78372010514165</v>
      </c>
      <c r="AL13" s="224" t="n">
        <v>9.68996265838407</v>
      </c>
      <c r="AM13" s="224" t="n">
        <v>9.50392814749703</v>
      </c>
      <c r="AN13" s="224" t="n">
        <v>9.78907529743306</v>
      </c>
      <c r="AO13" s="224" t="n">
        <v>9.87435698481961</v>
      </c>
      <c r="AP13" s="224" t="n">
        <v>10.1526098603342</v>
      </c>
      <c r="AQ13" s="224" t="n">
        <v>10.9040425133548</v>
      </c>
      <c r="AR13" s="224" t="n">
        <v>11.2466767462512</v>
      </c>
      <c r="AS13" s="224" t="n">
        <v>11.280609611635</v>
      </c>
      <c r="AT13" s="224" t="n">
        <v>11.2487358982253</v>
      </c>
      <c r="AU13" s="224" t="n">
        <v>11.0974013804811</v>
      </c>
      <c r="AV13" s="224" t="n">
        <v>10.4385496613253</v>
      </c>
      <c r="AW13" s="224" t="n">
        <v>9.85595008874992</v>
      </c>
      <c r="AX13" s="224" t="n">
        <v>9.65685892316279</v>
      </c>
      <c r="AY13" s="224" t="n">
        <v>9.62739825662177</v>
      </c>
      <c r="AZ13" s="224" t="n">
        <v>9.75752679125422</v>
      </c>
      <c r="BA13" s="224" t="n">
        <v>9.93</v>
      </c>
      <c r="BB13" s="224" t="n">
        <v>10.20314</v>
      </c>
      <c r="BC13" s="224" t="n">
        <v>10.96367</v>
      </c>
      <c r="BD13" s="225" t="n">
        <v>11.19871</v>
      </c>
      <c r="BE13" s="225" t="n">
        <v>11.28725</v>
      </c>
      <c r="BF13" s="225" t="n">
        <v>11.261</v>
      </c>
      <c r="BG13" s="225" t="n">
        <v>11.14015</v>
      </c>
      <c r="BH13" s="225" t="n">
        <v>10.76328</v>
      </c>
      <c r="BI13" s="225" t="n">
        <v>10.06238</v>
      </c>
      <c r="BJ13" s="225" t="n">
        <v>9.907507</v>
      </c>
      <c r="BK13" s="225" t="n">
        <v>9.605427</v>
      </c>
      <c r="BL13" s="225" t="n">
        <v>9.811453</v>
      </c>
      <c r="BM13" s="225" t="n">
        <v>10.08089</v>
      </c>
      <c r="BN13" s="225" t="n">
        <v>10.36866</v>
      </c>
      <c r="BO13" s="225" t="n">
        <v>11.09228</v>
      </c>
      <c r="BP13" s="225" t="n">
        <v>11.33555</v>
      </c>
      <c r="BQ13" s="225" t="n">
        <v>11.44503</v>
      </c>
      <c r="BR13" s="225" t="n">
        <v>11.40443</v>
      </c>
      <c r="BS13" s="225" t="n">
        <v>11.28957</v>
      </c>
      <c r="BT13" s="225" t="n">
        <v>10.92694</v>
      </c>
      <c r="BU13" s="225" t="n">
        <v>10.2166</v>
      </c>
      <c r="BV13" s="225" t="n">
        <v>10.0422</v>
      </c>
    </row>
    <row r="14" customFormat="false" ht="11.1" hidden="false" customHeight="true" outlineLevel="0" collapsed="false">
      <c r="A14" s="483" t="s">
        <v>939</v>
      </c>
      <c r="B14" s="487" t="s">
        <v>748</v>
      </c>
      <c r="C14" s="224" t="n">
        <v>11.5682817368276</v>
      </c>
      <c r="D14" s="224" t="n">
        <v>10.9418284646333</v>
      </c>
      <c r="E14" s="224" t="n">
        <v>10.9303143976248</v>
      </c>
      <c r="F14" s="224" t="n">
        <v>11.0250596964078</v>
      </c>
      <c r="G14" s="224" t="n">
        <v>11.5661660353189</v>
      </c>
      <c r="H14" s="224" t="n">
        <v>12.3391763407794</v>
      </c>
      <c r="I14" s="224" t="n">
        <v>12.9592300479993</v>
      </c>
      <c r="J14" s="224" t="n">
        <v>13.0163387192233</v>
      </c>
      <c r="K14" s="224" t="n">
        <v>13.1634064062228</v>
      </c>
      <c r="L14" s="224" t="n">
        <v>10.9490103440361</v>
      </c>
      <c r="M14" s="224" t="n">
        <v>11.6757740480473</v>
      </c>
      <c r="N14" s="224" t="n">
        <v>11.5199364614104</v>
      </c>
      <c r="O14" s="224" t="n">
        <v>11.1637265104842</v>
      </c>
      <c r="P14" s="224" t="n">
        <v>10.8409276292081</v>
      </c>
      <c r="Q14" s="224" t="n">
        <v>10.759004004345</v>
      </c>
      <c r="R14" s="224" t="n">
        <v>10.7284482817596</v>
      </c>
      <c r="S14" s="224" t="n">
        <v>11.1545238930609</v>
      </c>
      <c r="T14" s="224" t="n">
        <v>12.2504814178647</v>
      </c>
      <c r="U14" s="224" t="n">
        <v>12.5218782662788</v>
      </c>
      <c r="V14" s="224" t="n">
        <v>12.6197042864329</v>
      </c>
      <c r="W14" s="224" t="n">
        <v>12.3860850765006</v>
      </c>
      <c r="X14" s="224" t="n">
        <v>11.4354605673525</v>
      </c>
      <c r="Y14" s="224" t="n">
        <v>11.5807925721018</v>
      </c>
      <c r="Z14" s="224" t="n">
        <v>11.1351142242517</v>
      </c>
      <c r="AA14" s="224" t="n">
        <v>11.5331938216131</v>
      </c>
      <c r="AB14" s="224" t="n">
        <v>11.1540811635957</v>
      </c>
      <c r="AC14" s="224" t="n">
        <v>11.2326362463125</v>
      </c>
      <c r="AD14" s="224" t="n">
        <v>11.3434983347465</v>
      </c>
      <c r="AE14" s="224" t="n">
        <v>12.2573930330979</v>
      </c>
      <c r="AF14" s="224" t="n">
        <v>12.538441246827</v>
      </c>
      <c r="AG14" s="224" t="n">
        <v>13.3203048317282</v>
      </c>
      <c r="AH14" s="224" t="n">
        <v>13.6296746361265</v>
      </c>
      <c r="AI14" s="224" t="n">
        <v>13.4695180682981</v>
      </c>
      <c r="AJ14" s="224" t="n">
        <v>11.9290063653642</v>
      </c>
      <c r="AK14" s="224" t="n">
        <v>11.6708408303332</v>
      </c>
      <c r="AL14" s="224" t="n">
        <v>11.7520840852389</v>
      </c>
      <c r="AM14" s="224" t="n">
        <v>12.1369396756667</v>
      </c>
      <c r="AN14" s="224" t="n">
        <v>11.7419059699603</v>
      </c>
      <c r="AO14" s="224" t="n">
        <v>12.2023608029206</v>
      </c>
      <c r="AP14" s="224" t="n">
        <v>11.7983974821895</v>
      </c>
      <c r="AQ14" s="224" t="n">
        <v>12.5587825122134</v>
      </c>
      <c r="AR14" s="224" t="n">
        <v>13.071777699845</v>
      </c>
      <c r="AS14" s="224" t="n">
        <v>13.2699276206811</v>
      </c>
      <c r="AT14" s="224" t="n">
        <v>13.4772127422498</v>
      </c>
      <c r="AU14" s="224" t="n">
        <v>13.3639033065746</v>
      </c>
      <c r="AV14" s="224" t="n">
        <v>12.5917810744093</v>
      </c>
      <c r="AW14" s="224" t="n">
        <v>12.4287074657077</v>
      </c>
      <c r="AX14" s="224" t="n">
        <v>11.7153782362787</v>
      </c>
      <c r="AY14" s="224" t="n">
        <v>12.1610226677855</v>
      </c>
      <c r="AZ14" s="224" t="n">
        <v>11.8952129297553</v>
      </c>
      <c r="BA14" s="224" t="n">
        <v>12.01</v>
      </c>
      <c r="BB14" s="224" t="n">
        <v>11.94195</v>
      </c>
      <c r="BC14" s="224" t="n">
        <v>12.43609</v>
      </c>
      <c r="BD14" s="225" t="n">
        <v>13.33381</v>
      </c>
      <c r="BE14" s="225" t="n">
        <v>13.93877</v>
      </c>
      <c r="BF14" s="225" t="n">
        <v>13.89043</v>
      </c>
      <c r="BG14" s="225" t="n">
        <v>13.77134</v>
      </c>
      <c r="BH14" s="225" t="n">
        <v>12.2147</v>
      </c>
      <c r="BI14" s="225" t="n">
        <v>12.47539</v>
      </c>
      <c r="BJ14" s="225" t="n">
        <v>12.13773</v>
      </c>
      <c r="BK14" s="225" t="n">
        <v>12.04</v>
      </c>
      <c r="BL14" s="225" t="n">
        <v>11.8884</v>
      </c>
      <c r="BM14" s="225" t="n">
        <v>12.04693</v>
      </c>
      <c r="BN14" s="225" t="n">
        <v>11.95945</v>
      </c>
      <c r="BO14" s="225" t="n">
        <v>12.5777</v>
      </c>
      <c r="BP14" s="225" t="n">
        <v>13.35499</v>
      </c>
      <c r="BQ14" s="225" t="n">
        <v>14.02075</v>
      </c>
      <c r="BR14" s="225" t="n">
        <v>13.87951</v>
      </c>
      <c r="BS14" s="225" t="n">
        <v>13.76523</v>
      </c>
      <c r="BT14" s="225" t="n">
        <v>12.23458</v>
      </c>
      <c r="BU14" s="225" t="n">
        <v>12.53394</v>
      </c>
      <c r="BV14" s="225" t="n">
        <v>12.22829</v>
      </c>
    </row>
    <row r="15" customFormat="false" ht="11.1" hidden="false" customHeight="true" outlineLevel="0" collapsed="false">
      <c r="A15" s="483" t="s">
        <v>940</v>
      </c>
      <c r="B15" s="487" t="s">
        <v>749</v>
      </c>
      <c r="C15" s="224" t="n">
        <v>10.06</v>
      </c>
      <c r="D15" s="224" t="n">
        <v>9.89</v>
      </c>
      <c r="E15" s="224" t="n">
        <v>10.27</v>
      </c>
      <c r="F15" s="224" t="n">
        <v>10.63</v>
      </c>
      <c r="G15" s="224" t="n">
        <v>10.77</v>
      </c>
      <c r="H15" s="224" t="n">
        <v>11.09</v>
      </c>
      <c r="I15" s="224" t="n">
        <v>11.07</v>
      </c>
      <c r="J15" s="224" t="n">
        <v>11.07</v>
      </c>
      <c r="K15" s="224" t="n">
        <v>10.96</v>
      </c>
      <c r="L15" s="224" t="n">
        <v>10.82</v>
      </c>
      <c r="M15" s="224" t="n">
        <v>10.7</v>
      </c>
      <c r="N15" s="224" t="n">
        <v>10.33</v>
      </c>
      <c r="O15" s="224" t="n">
        <v>10.15</v>
      </c>
      <c r="P15" s="224" t="n">
        <v>10.19</v>
      </c>
      <c r="Q15" s="224" t="n">
        <v>10.47</v>
      </c>
      <c r="R15" s="224" t="n">
        <v>10.92</v>
      </c>
      <c r="S15" s="224" t="n">
        <v>11.39</v>
      </c>
      <c r="T15" s="224" t="n">
        <v>11.75</v>
      </c>
      <c r="U15" s="224" t="n">
        <v>12.05</v>
      </c>
      <c r="V15" s="224" t="n">
        <v>12.06</v>
      </c>
      <c r="W15" s="224" t="n">
        <v>11.9</v>
      </c>
      <c r="X15" s="224" t="n">
        <v>11.81</v>
      </c>
      <c r="Y15" s="224" t="n">
        <v>11.43</v>
      </c>
      <c r="Z15" s="224" t="n">
        <v>10.9</v>
      </c>
      <c r="AA15" s="224" t="n">
        <v>10.95</v>
      </c>
      <c r="AB15" s="224" t="n">
        <v>11.15</v>
      </c>
      <c r="AC15" s="224" t="n">
        <v>11.3</v>
      </c>
      <c r="AD15" s="224" t="n">
        <v>11.51</v>
      </c>
      <c r="AE15" s="224" t="n">
        <v>11.77</v>
      </c>
      <c r="AF15" s="224" t="n">
        <v>11.8</v>
      </c>
      <c r="AG15" s="224" t="n">
        <v>11.85</v>
      </c>
      <c r="AH15" s="224" t="n">
        <v>11.96</v>
      </c>
      <c r="AI15" s="224" t="n">
        <v>11.95</v>
      </c>
      <c r="AJ15" s="224" t="n">
        <v>11.66</v>
      </c>
      <c r="AK15" s="224" t="n">
        <v>11.3</v>
      </c>
      <c r="AL15" s="224" t="n">
        <v>10.89</v>
      </c>
      <c r="AM15" s="224" t="n">
        <v>10.56</v>
      </c>
      <c r="AN15" s="224" t="n">
        <v>10.95</v>
      </c>
      <c r="AO15" s="224" t="n">
        <v>11.21</v>
      </c>
      <c r="AP15" s="224" t="n">
        <v>11.76</v>
      </c>
      <c r="AQ15" s="224" t="n">
        <v>11.97</v>
      </c>
      <c r="AR15" s="224" t="n">
        <v>11.95</v>
      </c>
      <c r="AS15" s="224" t="n">
        <v>12.03</v>
      </c>
      <c r="AT15" s="224" t="n">
        <v>12.04</v>
      </c>
      <c r="AU15" s="224" t="n">
        <v>11.97</v>
      </c>
      <c r="AV15" s="224" t="n">
        <v>11.93</v>
      </c>
      <c r="AW15" s="224" t="n">
        <v>11.7</v>
      </c>
      <c r="AX15" s="224" t="n">
        <v>11.04</v>
      </c>
      <c r="AY15" s="224" t="n">
        <v>10.99</v>
      </c>
      <c r="AZ15" s="224" t="n">
        <v>11.2</v>
      </c>
      <c r="BA15" s="224" t="n">
        <v>11.6658225832441</v>
      </c>
      <c r="BB15" s="224" t="n">
        <v>11.84246</v>
      </c>
      <c r="BC15" s="224" t="n">
        <v>12.03519</v>
      </c>
      <c r="BD15" s="225" t="n">
        <v>12.23415</v>
      </c>
      <c r="BE15" s="225" t="n">
        <v>12.34118</v>
      </c>
      <c r="BF15" s="225" t="n">
        <v>12.35139</v>
      </c>
      <c r="BG15" s="225" t="n">
        <v>12.24455</v>
      </c>
      <c r="BH15" s="225" t="n">
        <v>12.04333</v>
      </c>
      <c r="BI15" s="225" t="n">
        <v>11.75199</v>
      </c>
      <c r="BJ15" s="225" t="n">
        <v>11.26248</v>
      </c>
      <c r="BK15" s="225" t="n">
        <v>10.8896</v>
      </c>
      <c r="BL15" s="225" t="n">
        <v>11.0489</v>
      </c>
      <c r="BM15" s="225" t="n">
        <v>11.46242</v>
      </c>
      <c r="BN15" s="225" t="n">
        <v>11.87551</v>
      </c>
      <c r="BO15" s="225" t="n">
        <v>12.10927</v>
      </c>
      <c r="BP15" s="225" t="n">
        <v>12.28769</v>
      </c>
      <c r="BQ15" s="225" t="n">
        <v>12.39722</v>
      </c>
      <c r="BR15" s="225" t="n">
        <v>12.40428</v>
      </c>
      <c r="BS15" s="225" t="n">
        <v>12.30524</v>
      </c>
      <c r="BT15" s="225" t="n">
        <v>12.13393</v>
      </c>
      <c r="BU15" s="225" t="n">
        <v>11.84983</v>
      </c>
      <c r="BV15" s="225" t="n">
        <v>11.36025</v>
      </c>
    </row>
    <row r="16" customFormat="false" ht="11.1" hidden="false" customHeight="true" outlineLevel="0" collapsed="false">
      <c r="A16" s="483"/>
      <c r="B16" s="484" t="s">
        <v>891</v>
      </c>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c r="AA16" s="488"/>
      <c r="AB16" s="488"/>
      <c r="AC16" s="488"/>
      <c r="AD16" s="488"/>
      <c r="AE16" s="488"/>
      <c r="AF16" s="488"/>
      <c r="AG16" s="488"/>
      <c r="AH16" s="488"/>
      <c r="AI16" s="488"/>
      <c r="AJ16" s="488"/>
      <c r="AK16" s="488"/>
      <c r="AL16" s="488"/>
      <c r="AM16" s="488"/>
      <c r="AN16" s="488"/>
      <c r="AO16" s="488"/>
      <c r="AP16" s="488"/>
      <c r="AQ16" s="488"/>
      <c r="AR16" s="488"/>
      <c r="AS16" s="488"/>
      <c r="AT16" s="488"/>
      <c r="AU16" s="488"/>
      <c r="AV16" s="488"/>
      <c r="AW16" s="488"/>
      <c r="AX16" s="488"/>
      <c r="AY16" s="488"/>
      <c r="AZ16" s="488"/>
      <c r="BA16" s="488"/>
      <c r="BB16" s="488"/>
      <c r="BC16" s="488"/>
      <c r="BD16" s="489"/>
      <c r="BE16" s="489"/>
      <c r="BF16" s="489"/>
      <c r="BG16" s="489"/>
      <c r="BH16" s="489"/>
      <c r="BI16" s="489"/>
      <c r="BJ16" s="489"/>
      <c r="BK16" s="489"/>
      <c r="BL16" s="489"/>
      <c r="BM16" s="489"/>
      <c r="BN16" s="489"/>
      <c r="BO16" s="489"/>
      <c r="BP16" s="489"/>
      <c r="BQ16" s="489"/>
      <c r="BR16" s="489"/>
      <c r="BS16" s="489"/>
      <c r="BT16" s="489"/>
      <c r="BU16" s="489"/>
      <c r="BV16" s="489"/>
    </row>
    <row r="17" customFormat="false" ht="11.1" hidden="false" customHeight="true" outlineLevel="0" collapsed="false">
      <c r="A17" s="483" t="s">
        <v>941</v>
      </c>
      <c r="B17" s="465" t="s">
        <v>732</v>
      </c>
      <c r="C17" s="224" t="n">
        <v>15.0259948860704</v>
      </c>
      <c r="D17" s="224" t="n">
        <v>15.4548511558264</v>
      </c>
      <c r="E17" s="224" t="n">
        <v>14.6052928547896</v>
      </c>
      <c r="F17" s="224" t="n">
        <v>14.5322364465242</v>
      </c>
      <c r="G17" s="224" t="n">
        <v>14.3522937596668</v>
      </c>
      <c r="H17" s="224" t="n">
        <v>14.7479339642369</v>
      </c>
      <c r="I17" s="224" t="n">
        <v>14.9207220304254</v>
      </c>
      <c r="J17" s="224" t="n">
        <v>14.6386452923915</v>
      </c>
      <c r="K17" s="224" t="n">
        <v>15.1428666238397</v>
      </c>
      <c r="L17" s="224" t="n">
        <v>14.4684433429487</v>
      </c>
      <c r="M17" s="224" t="n">
        <v>14.2598633015715</v>
      </c>
      <c r="N17" s="224" t="n">
        <v>14.3452914875419</v>
      </c>
      <c r="O17" s="224" t="n">
        <v>15.0401387573519</v>
      </c>
      <c r="P17" s="224" t="n">
        <v>14.6466933344335</v>
      </c>
      <c r="Q17" s="224" t="n">
        <v>14.5722613404739</v>
      </c>
      <c r="R17" s="224" t="n">
        <v>14.8498946451134</v>
      </c>
      <c r="S17" s="224" t="n">
        <v>16.3084399233867</v>
      </c>
      <c r="T17" s="224" t="n">
        <v>16.2004856553354</v>
      </c>
      <c r="U17" s="224" t="n">
        <v>16.2940670253881</v>
      </c>
      <c r="V17" s="224" t="n">
        <v>16.6132357120817</v>
      </c>
      <c r="W17" s="224" t="n">
        <v>15.6501988898372</v>
      </c>
      <c r="X17" s="224" t="n">
        <v>16.1050729460881</v>
      </c>
      <c r="Y17" s="224" t="n">
        <v>15.4721947721391</v>
      </c>
      <c r="Z17" s="224" t="n">
        <v>15.7501928595104</v>
      </c>
      <c r="AA17" s="224" t="n">
        <v>15.2708277026835</v>
      </c>
      <c r="AB17" s="224" t="n">
        <v>15.2836741298307</v>
      </c>
      <c r="AC17" s="224" t="n">
        <v>15.7847533239477</v>
      </c>
      <c r="AD17" s="224" t="n">
        <v>15.9911725099249</v>
      </c>
      <c r="AE17" s="224" t="n">
        <v>14.2799941113337</v>
      </c>
      <c r="AF17" s="224" t="n">
        <v>15.8381503199667</v>
      </c>
      <c r="AG17" s="224" t="n">
        <v>15.5890673633201</v>
      </c>
      <c r="AH17" s="224" t="n">
        <v>15.383789565811</v>
      </c>
      <c r="AI17" s="224" t="n">
        <v>14.4864942697074</v>
      </c>
      <c r="AJ17" s="224" t="n">
        <v>15.6088524737949</v>
      </c>
      <c r="AK17" s="224" t="n">
        <v>14.0929901796311</v>
      </c>
      <c r="AL17" s="224" t="n">
        <v>14.9861952045088</v>
      </c>
      <c r="AM17" s="224" t="n">
        <v>14.8056700828785</v>
      </c>
      <c r="AN17" s="224" t="n">
        <v>14.7497549899957</v>
      </c>
      <c r="AO17" s="224" t="n">
        <v>16.2788709820176</v>
      </c>
      <c r="AP17" s="224" t="n">
        <v>14.7848719086045</v>
      </c>
      <c r="AQ17" s="224" t="n">
        <v>14.5143476143998</v>
      </c>
      <c r="AR17" s="224" t="n">
        <v>14.8334307909806</v>
      </c>
      <c r="AS17" s="224" t="n">
        <v>14.7150004139889</v>
      </c>
      <c r="AT17" s="224" t="n">
        <v>16.2006613178697</v>
      </c>
      <c r="AU17" s="224" t="n">
        <v>15.0651065987955</v>
      </c>
      <c r="AV17" s="224" t="n">
        <v>14.4437667042362</v>
      </c>
      <c r="AW17" s="224" t="n">
        <v>14.406846885008</v>
      </c>
      <c r="AX17" s="224" t="n">
        <v>14.5260568506196</v>
      </c>
      <c r="AY17" s="224" t="n">
        <v>14.6101489991865</v>
      </c>
      <c r="AZ17" s="224" t="n">
        <v>14.3495838436231</v>
      </c>
      <c r="BA17" s="224" t="n">
        <v>14.18</v>
      </c>
      <c r="BB17" s="224" t="n">
        <v>14.07829</v>
      </c>
      <c r="BC17" s="224" t="n">
        <v>14.09499</v>
      </c>
      <c r="BD17" s="225" t="n">
        <v>14.87291</v>
      </c>
      <c r="BE17" s="225" t="n">
        <v>14.86344</v>
      </c>
      <c r="BF17" s="225" t="n">
        <v>15.31574</v>
      </c>
      <c r="BG17" s="225" t="n">
        <v>14.86384</v>
      </c>
      <c r="BH17" s="225" t="n">
        <v>14.75443</v>
      </c>
      <c r="BI17" s="225" t="n">
        <v>14.25606</v>
      </c>
      <c r="BJ17" s="225" t="n">
        <v>14.66406</v>
      </c>
      <c r="BK17" s="225" t="n">
        <v>14.82833</v>
      </c>
      <c r="BL17" s="225" t="n">
        <v>15.00077</v>
      </c>
      <c r="BM17" s="225" t="n">
        <v>14.22147</v>
      </c>
      <c r="BN17" s="225" t="n">
        <v>14.37503</v>
      </c>
      <c r="BO17" s="225" t="n">
        <v>14.42144</v>
      </c>
      <c r="BP17" s="225" t="n">
        <v>15.20648</v>
      </c>
      <c r="BQ17" s="225" t="n">
        <v>15.18176</v>
      </c>
      <c r="BR17" s="225" t="n">
        <v>15.61961</v>
      </c>
      <c r="BS17" s="225" t="n">
        <v>15.13441</v>
      </c>
      <c r="BT17" s="225" t="n">
        <v>15.00813</v>
      </c>
      <c r="BU17" s="225" t="n">
        <v>14.47829</v>
      </c>
      <c r="BV17" s="225" t="n">
        <v>14.85478</v>
      </c>
    </row>
    <row r="18" customFormat="false" ht="11.1" hidden="false" customHeight="true" outlineLevel="0" collapsed="false">
      <c r="A18" s="483" t="s">
        <v>942</v>
      </c>
      <c r="B18" s="376" t="s">
        <v>734</v>
      </c>
      <c r="C18" s="224" t="n">
        <v>11.9398881886503</v>
      </c>
      <c r="D18" s="224" t="n">
        <v>12.6580865180914</v>
      </c>
      <c r="E18" s="224" t="n">
        <v>12.1049107747755</v>
      </c>
      <c r="F18" s="224" t="n">
        <v>12.4049103709151</v>
      </c>
      <c r="G18" s="224" t="n">
        <v>13.0562446455348</v>
      </c>
      <c r="H18" s="224" t="n">
        <v>14.0119948885072</v>
      </c>
      <c r="I18" s="224" t="n">
        <v>14.4209217637871</v>
      </c>
      <c r="J18" s="224" t="n">
        <v>14.4270094887985</v>
      </c>
      <c r="K18" s="224" t="n">
        <v>14.0412237667385</v>
      </c>
      <c r="L18" s="224" t="n">
        <v>13.1462959966177</v>
      </c>
      <c r="M18" s="224" t="n">
        <v>12.8759582172264</v>
      </c>
      <c r="N18" s="224" t="n">
        <v>13.0048783558535</v>
      </c>
      <c r="O18" s="224" t="n">
        <v>12.9746740621923</v>
      </c>
      <c r="P18" s="224" t="n">
        <v>12.9342847851741</v>
      </c>
      <c r="Q18" s="224" t="n">
        <v>12.8692438858951</v>
      </c>
      <c r="R18" s="224" t="n">
        <v>13.2366354703811</v>
      </c>
      <c r="S18" s="224" t="n">
        <v>13.9716002087644</v>
      </c>
      <c r="T18" s="224" t="n">
        <v>15.6554469269247</v>
      </c>
      <c r="U18" s="224" t="n">
        <v>16.0274040244515</v>
      </c>
      <c r="V18" s="224" t="n">
        <v>15.9357215015565</v>
      </c>
      <c r="W18" s="224" t="n">
        <v>15.1102489454844</v>
      </c>
      <c r="X18" s="224" t="n">
        <v>13.8916060769826</v>
      </c>
      <c r="Y18" s="224" t="n">
        <v>13.1371620215425</v>
      </c>
      <c r="Z18" s="224" t="n">
        <v>12.9193730147677</v>
      </c>
      <c r="AA18" s="224" t="n">
        <v>13.371101080846</v>
      </c>
      <c r="AB18" s="224" t="n">
        <v>13.1707843697019</v>
      </c>
      <c r="AC18" s="224" t="n">
        <v>12.5704149185673</v>
      </c>
      <c r="AD18" s="224" t="n">
        <v>12.4851757843556</v>
      </c>
      <c r="AE18" s="224" t="n">
        <v>13.026052128786</v>
      </c>
      <c r="AF18" s="224" t="n">
        <v>14.0448860577457</v>
      </c>
      <c r="AG18" s="224" t="n">
        <v>14.2168480271737</v>
      </c>
      <c r="AH18" s="224" t="n">
        <v>14.0954163336276</v>
      </c>
      <c r="AI18" s="224" t="n">
        <v>14.0753336367314</v>
      </c>
      <c r="AJ18" s="224" t="n">
        <v>13.3899967686762</v>
      </c>
      <c r="AK18" s="224" t="n">
        <v>12.6389098788852</v>
      </c>
      <c r="AL18" s="224" t="n">
        <v>13.0647212801933</v>
      </c>
      <c r="AM18" s="224" t="n">
        <v>13.3130367351657</v>
      </c>
      <c r="AN18" s="224" t="n">
        <v>13.3669986234762</v>
      </c>
      <c r="AO18" s="224" t="n">
        <v>13.0104199769141</v>
      </c>
      <c r="AP18" s="224" t="n">
        <v>13.0714344816747</v>
      </c>
      <c r="AQ18" s="224" t="n">
        <v>13.8723577280684</v>
      </c>
      <c r="AR18" s="224" t="n">
        <v>14.7024584486468</v>
      </c>
      <c r="AS18" s="224" t="n">
        <v>15.0958749218744</v>
      </c>
      <c r="AT18" s="224" t="n">
        <v>14.760823094759</v>
      </c>
      <c r="AU18" s="224" t="n">
        <v>13.8951965636719</v>
      </c>
      <c r="AV18" s="224" t="n">
        <v>13.5782899997539</v>
      </c>
      <c r="AW18" s="224" t="n">
        <v>13.4294498500029</v>
      </c>
      <c r="AX18" s="224" t="n">
        <v>13.289861408938</v>
      </c>
      <c r="AY18" s="224" t="n">
        <v>13.3498281151686</v>
      </c>
      <c r="AZ18" s="224" t="n">
        <v>13.2640750024662</v>
      </c>
      <c r="BA18" s="224" t="n">
        <v>13.16</v>
      </c>
      <c r="BB18" s="224" t="n">
        <v>13.22594</v>
      </c>
      <c r="BC18" s="224" t="n">
        <v>13.75114</v>
      </c>
      <c r="BD18" s="225" t="n">
        <v>14.92695</v>
      </c>
      <c r="BE18" s="225" t="n">
        <v>15.29259</v>
      </c>
      <c r="BF18" s="225" t="n">
        <v>15.21095</v>
      </c>
      <c r="BG18" s="225" t="n">
        <v>14.62962</v>
      </c>
      <c r="BH18" s="225" t="n">
        <v>13.80676</v>
      </c>
      <c r="BI18" s="225" t="n">
        <v>13.31718</v>
      </c>
      <c r="BJ18" s="225" t="n">
        <v>13.25682</v>
      </c>
      <c r="BK18" s="225" t="n">
        <v>13.23273</v>
      </c>
      <c r="BL18" s="225" t="n">
        <v>13.34069</v>
      </c>
      <c r="BM18" s="225" t="n">
        <v>13.28004</v>
      </c>
      <c r="BN18" s="225" t="n">
        <v>13.38798</v>
      </c>
      <c r="BO18" s="225" t="n">
        <v>13.9468</v>
      </c>
      <c r="BP18" s="225" t="n">
        <v>15.13052</v>
      </c>
      <c r="BQ18" s="225" t="n">
        <v>15.48198</v>
      </c>
      <c r="BR18" s="225" t="n">
        <v>15.39849</v>
      </c>
      <c r="BS18" s="225" t="n">
        <v>14.80917</v>
      </c>
      <c r="BT18" s="225" t="n">
        <v>13.97637</v>
      </c>
      <c r="BU18" s="225" t="n">
        <v>13.49072</v>
      </c>
      <c r="BV18" s="225" t="n">
        <v>13.45083</v>
      </c>
    </row>
    <row r="19" customFormat="false" ht="11.1" hidden="false" customHeight="true" outlineLevel="0" collapsed="false">
      <c r="A19" s="483" t="s">
        <v>943</v>
      </c>
      <c r="B19" s="465" t="s">
        <v>736</v>
      </c>
      <c r="C19" s="224" t="n">
        <v>8.20535879633643</v>
      </c>
      <c r="D19" s="224" t="n">
        <v>8.37773538913228</v>
      </c>
      <c r="E19" s="224" t="n">
        <v>8.39434724593784</v>
      </c>
      <c r="F19" s="224" t="n">
        <v>8.41375250757201</v>
      </c>
      <c r="G19" s="224" t="n">
        <v>8.54417042195736</v>
      </c>
      <c r="H19" s="224" t="n">
        <v>8.47882152769194</v>
      </c>
      <c r="I19" s="224" t="n">
        <v>8.6245732129023</v>
      </c>
      <c r="J19" s="224" t="n">
        <v>8.69611021359961</v>
      </c>
      <c r="K19" s="224" t="n">
        <v>8.46751341683682</v>
      </c>
      <c r="L19" s="224" t="n">
        <v>8.58849022950437</v>
      </c>
      <c r="M19" s="224" t="n">
        <v>8.52252778097345</v>
      </c>
      <c r="N19" s="224" t="n">
        <v>8.48674687186685</v>
      </c>
      <c r="O19" s="224" t="n">
        <v>9.02619524822583</v>
      </c>
      <c r="P19" s="224" t="n">
        <v>9.32136618792124</v>
      </c>
      <c r="Q19" s="224" t="n">
        <v>9.35275250672171</v>
      </c>
      <c r="R19" s="224" t="n">
        <v>9.67248253539608</v>
      </c>
      <c r="S19" s="224" t="n">
        <v>9.66073777191437</v>
      </c>
      <c r="T19" s="224" t="n">
        <v>10.017825577884</v>
      </c>
      <c r="U19" s="224" t="n">
        <v>10.1273713200176</v>
      </c>
      <c r="V19" s="224" t="n">
        <v>10.1048726636862</v>
      </c>
      <c r="W19" s="224" t="n">
        <v>9.94315624348666</v>
      </c>
      <c r="X19" s="224" t="n">
        <v>10.0162313189294</v>
      </c>
      <c r="Y19" s="224" t="n">
        <v>9.92952695634387</v>
      </c>
      <c r="Z19" s="224" t="n">
        <v>9.72707267042846</v>
      </c>
      <c r="AA19" s="224" t="n">
        <v>9.04238315695854</v>
      </c>
      <c r="AB19" s="224" t="n">
        <v>9.18754262151357</v>
      </c>
      <c r="AC19" s="224" t="n">
        <v>9.19580046256372</v>
      </c>
      <c r="AD19" s="224" t="n">
        <v>9.08840985382237</v>
      </c>
      <c r="AE19" s="224" t="n">
        <v>9.30831127051293</v>
      </c>
      <c r="AF19" s="224" t="n">
        <v>9.29745115111629</v>
      </c>
      <c r="AG19" s="224" t="n">
        <v>9.37682402002758</v>
      </c>
      <c r="AH19" s="224" t="n">
        <v>9.37324731169148</v>
      </c>
      <c r="AI19" s="224" t="n">
        <v>9.36480570571268</v>
      </c>
      <c r="AJ19" s="224" t="n">
        <v>9.02195676863356</v>
      </c>
      <c r="AK19" s="224" t="n">
        <v>9.07881439791359</v>
      </c>
      <c r="AL19" s="224" t="n">
        <v>8.93400586364052</v>
      </c>
      <c r="AM19" s="224" t="n">
        <v>9.01487833402594</v>
      </c>
      <c r="AN19" s="224" t="n">
        <v>9.12334481906389</v>
      </c>
      <c r="AO19" s="224" t="n">
        <v>9.39084356074487</v>
      </c>
      <c r="AP19" s="224" t="n">
        <v>9.42746840843323</v>
      </c>
      <c r="AQ19" s="224" t="n">
        <v>9.5100939970457</v>
      </c>
      <c r="AR19" s="224" t="n">
        <v>9.58352304316268</v>
      </c>
      <c r="AS19" s="224" t="n">
        <v>9.50953798433841</v>
      </c>
      <c r="AT19" s="224" t="n">
        <v>9.50521156758337</v>
      </c>
      <c r="AU19" s="224" t="n">
        <v>9.79413374128609</v>
      </c>
      <c r="AV19" s="224" t="n">
        <v>9.41863645994908</v>
      </c>
      <c r="AW19" s="224" t="n">
        <v>9.4077011028514</v>
      </c>
      <c r="AX19" s="224" t="n">
        <v>9.03434835298627</v>
      </c>
      <c r="AY19" s="224" t="n">
        <v>9.03069680953119</v>
      </c>
      <c r="AZ19" s="224" t="n">
        <v>9.40726257270054</v>
      </c>
      <c r="BA19" s="224" t="n">
        <v>9.58</v>
      </c>
      <c r="BB19" s="224" t="n">
        <v>9.458413</v>
      </c>
      <c r="BC19" s="224" t="n">
        <v>9.528428</v>
      </c>
      <c r="BD19" s="225" t="n">
        <v>9.614556</v>
      </c>
      <c r="BE19" s="225" t="n">
        <v>9.70046</v>
      </c>
      <c r="BF19" s="225" t="n">
        <v>9.698331</v>
      </c>
      <c r="BG19" s="225" t="n">
        <v>9.640354</v>
      </c>
      <c r="BH19" s="225" t="n">
        <v>9.524162</v>
      </c>
      <c r="BI19" s="225" t="n">
        <v>9.438985</v>
      </c>
      <c r="BJ19" s="225" t="n">
        <v>9.263152</v>
      </c>
      <c r="BK19" s="225" t="n">
        <v>9.073221</v>
      </c>
      <c r="BL19" s="225" t="n">
        <v>9.247438</v>
      </c>
      <c r="BM19" s="225" t="n">
        <v>9.463772</v>
      </c>
      <c r="BN19" s="225" t="n">
        <v>9.446805</v>
      </c>
      <c r="BO19" s="225" t="n">
        <v>9.552325</v>
      </c>
      <c r="BP19" s="225" t="n">
        <v>9.64973</v>
      </c>
      <c r="BQ19" s="225" t="n">
        <v>9.728893</v>
      </c>
      <c r="BR19" s="225" t="n">
        <v>9.73252</v>
      </c>
      <c r="BS19" s="225" t="n">
        <v>9.673742</v>
      </c>
      <c r="BT19" s="225" t="n">
        <v>9.557838</v>
      </c>
      <c r="BU19" s="225" t="n">
        <v>9.475749</v>
      </c>
      <c r="BV19" s="225" t="n">
        <v>9.310713</v>
      </c>
    </row>
    <row r="20" customFormat="false" ht="11.1" hidden="false" customHeight="true" outlineLevel="0" collapsed="false">
      <c r="A20" s="483" t="s">
        <v>944</v>
      </c>
      <c r="B20" s="465" t="s">
        <v>738</v>
      </c>
      <c r="C20" s="224" t="n">
        <v>6.17227815516588</v>
      </c>
      <c r="D20" s="224" t="n">
        <v>6.2180281111102</v>
      </c>
      <c r="E20" s="224" t="n">
        <v>6.43286689865256</v>
      </c>
      <c r="F20" s="224" t="n">
        <v>6.56260492152522</v>
      </c>
      <c r="G20" s="224" t="n">
        <v>6.75568481287879</v>
      </c>
      <c r="H20" s="224" t="n">
        <v>7.56836360852775</v>
      </c>
      <c r="I20" s="224" t="n">
        <v>7.69690624438972</v>
      </c>
      <c r="J20" s="224" t="n">
        <v>7.47104039532646</v>
      </c>
      <c r="K20" s="224" t="n">
        <v>6.95277849490032</v>
      </c>
      <c r="L20" s="224" t="n">
        <v>6.47584897492099</v>
      </c>
      <c r="M20" s="224" t="n">
        <v>6.39518170791046</v>
      </c>
      <c r="N20" s="224" t="n">
        <v>6.37068982298245</v>
      </c>
      <c r="O20" s="224" t="n">
        <v>6.36235418984143</v>
      </c>
      <c r="P20" s="224" t="n">
        <v>6.44332759820629</v>
      </c>
      <c r="Q20" s="224" t="n">
        <v>6.62781950374694</v>
      </c>
      <c r="R20" s="224" t="n">
        <v>6.67556395474224</v>
      </c>
      <c r="S20" s="224" t="n">
        <v>7.2421334174781</v>
      </c>
      <c r="T20" s="224" t="n">
        <v>7.90856024130561</v>
      </c>
      <c r="U20" s="224" t="n">
        <v>8.08875941413799</v>
      </c>
      <c r="V20" s="224" t="n">
        <v>7.92824978690047</v>
      </c>
      <c r="W20" s="224" t="n">
        <v>7.41436331331261</v>
      </c>
      <c r="X20" s="224" t="n">
        <v>6.85939628116246</v>
      </c>
      <c r="Y20" s="224" t="n">
        <v>6.9101952588158</v>
      </c>
      <c r="Z20" s="224" t="n">
        <v>6.69499895042979</v>
      </c>
      <c r="AA20" s="224" t="n">
        <v>6.68912365082859</v>
      </c>
      <c r="AB20" s="224" t="n">
        <v>6.95020865589041</v>
      </c>
      <c r="AC20" s="224" t="n">
        <v>7.18276632314467</v>
      </c>
      <c r="AD20" s="224" t="n">
        <v>7.10461967563392</v>
      </c>
      <c r="AE20" s="224" t="n">
        <v>7.46863765346965</v>
      </c>
      <c r="AF20" s="224" t="n">
        <v>8.13046973896216</v>
      </c>
      <c r="AG20" s="224" t="n">
        <v>8.28262102084944</v>
      </c>
      <c r="AH20" s="224" t="n">
        <v>8.29613777138379</v>
      </c>
      <c r="AI20" s="224" t="n">
        <v>7.66921700548821</v>
      </c>
      <c r="AJ20" s="224" t="n">
        <v>7.22204541287974</v>
      </c>
      <c r="AK20" s="224" t="n">
        <v>6.96627128938953</v>
      </c>
      <c r="AL20" s="224" t="n">
        <v>6.89027772973159</v>
      </c>
      <c r="AM20" s="224" t="n">
        <v>6.85822996099534</v>
      </c>
      <c r="AN20" s="224" t="n">
        <v>7.09829055238174</v>
      </c>
      <c r="AO20" s="224" t="n">
        <v>7.31151292605679</v>
      </c>
      <c r="AP20" s="224" t="n">
        <v>7.34129345994977</v>
      </c>
      <c r="AQ20" s="224" t="n">
        <v>7.88838207682135</v>
      </c>
      <c r="AR20" s="224" t="n">
        <v>8.46103249319279</v>
      </c>
      <c r="AS20" s="224" t="n">
        <v>8.82941393759383</v>
      </c>
      <c r="AT20" s="224" t="n">
        <v>8.67350903455659</v>
      </c>
      <c r="AU20" s="224" t="n">
        <v>8.23952935358526</v>
      </c>
      <c r="AV20" s="224" t="n">
        <v>7.64817339195749</v>
      </c>
      <c r="AW20" s="224" t="n">
        <v>7.66152660739565</v>
      </c>
      <c r="AX20" s="224" t="n">
        <v>7.42963787397515</v>
      </c>
      <c r="AY20" s="224" t="n">
        <v>7.41505058805208</v>
      </c>
      <c r="AZ20" s="224" t="n">
        <v>7.6049337310283</v>
      </c>
      <c r="BA20" s="224" t="n">
        <v>7.79</v>
      </c>
      <c r="BB20" s="224" t="n">
        <v>7.780569</v>
      </c>
      <c r="BC20" s="224" t="n">
        <v>8.260992</v>
      </c>
      <c r="BD20" s="225" t="n">
        <v>8.94288</v>
      </c>
      <c r="BE20" s="225" t="n">
        <v>9.139461</v>
      </c>
      <c r="BF20" s="225" t="n">
        <v>8.979492</v>
      </c>
      <c r="BG20" s="225" t="n">
        <v>8.399445</v>
      </c>
      <c r="BH20" s="225" t="n">
        <v>7.83125</v>
      </c>
      <c r="BI20" s="225" t="n">
        <v>7.715599</v>
      </c>
      <c r="BJ20" s="225" t="n">
        <v>7.560354</v>
      </c>
      <c r="BK20" s="225" t="n">
        <v>7.301371</v>
      </c>
      <c r="BL20" s="225" t="n">
        <v>7.451367</v>
      </c>
      <c r="BM20" s="225" t="n">
        <v>7.75948</v>
      </c>
      <c r="BN20" s="225" t="n">
        <v>7.728991</v>
      </c>
      <c r="BO20" s="225" t="n">
        <v>8.187409</v>
      </c>
      <c r="BP20" s="225" t="n">
        <v>8.921498</v>
      </c>
      <c r="BQ20" s="225" t="n">
        <v>9.139259</v>
      </c>
      <c r="BR20" s="225" t="n">
        <v>8.992201</v>
      </c>
      <c r="BS20" s="225" t="n">
        <v>8.412994</v>
      </c>
      <c r="BT20" s="225" t="n">
        <v>7.844661</v>
      </c>
      <c r="BU20" s="225" t="n">
        <v>7.729868</v>
      </c>
      <c r="BV20" s="225" t="n">
        <v>7.575887</v>
      </c>
    </row>
    <row r="21" customFormat="false" ht="11.1" hidden="false" customHeight="true" outlineLevel="0" collapsed="false">
      <c r="A21" s="483" t="s">
        <v>945</v>
      </c>
      <c r="B21" s="465" t="s">
        <v>740</v>
      </c>
      <c r="C21" s="224" t="n">
        <v>8.37449262450537</v>
      </c>
      <c r="D21" s="224" t="n">
        <v>8.53286618267434</v>
      </c>
      <c r="E21" s="224" t="n">
        <v>8.59759586670941</v>
      </c>
      <c r="F21" s="224" t="n">
        <v>8.58598038004518</v>
      </c>
      <c r="G21" s="224" t="n">
        <v>8.51404250054145</v>
      </c>
      <c r="H21" s="224" t="n">
        <v>8.68757848749424</v>
      </c>
      <c r="I21" s="224" t="n">
        <v>8.78595246949739</v>
      </c>
      <c r="J21" s="224" t="n">
        <v>8.94384279701405</v>
      </c>
      <c r="K21" s="224" t="n">
        <v>8.71601349551366</v>
      </c>
      <c r="L21" s="224" t="n">
        <v>8.70714053182855</v>
      </c>
      <c r="M21" s="224" t="n">
        <v>8.70481942152516</v>
      </c>
      <c r="N21" s="224" t="n">
        <v>8.63546397057638</v>
      </c>
      <c r="O21" s="224" t="n">
        <v>8.67330734986348</v>
      </c>
      <c r="P21" s="224" t="n">
        <v>8.69492998692234</v>
      </c>
      <c r="Q21" s="224" t="n">
        <v>8.92151364440807</v>
      </c>
      <c r="R21" s="224" t="n">
        <v>8.90145424045018</v>
      </c>
      <c r="S21" s="224" t="n">
        <v>8.9176988603269</v>
      </c>
      <c r="T21" s="224" t="n">
        <v>9.3482614381637</v>
      </c>
      <c r="U21" s="224" t="n">
        <v>9.7072771695984</v>
      </c>
      <c r="V21" s="224" t="n">
        <v>9.7510513391733</v>
      </c>
      <c r="W21" s="224" t="n">
        <v>9.69871648846353</v>
      </c>
      <c r="X21" s="224" t="n">
        <v>9.71105066633623</v>
      </c>
      <c r="Y21" s="224" t="n">
        <v>9.44337087702721</v>
      </c>
      <c r="Z21" s="224" t="n">
        <v>9.60182281740993</v>
      </c>
      <c r="AA21" s="224" t="n">
        <v>9.60152441531661</v>
      </c>
      <c r="AB21" s="224" t="n">
        <v>9.87256027751076</v>
      </c>
      <c r="AC21" s="224" t="n">
        <v>9.78785020443431</v>
      </c>
      <c r="AD21" s="224" t="n">
        <v>9.56344269603917</v>
      </c>
      <c r="AE21" s="224" t="n">
        <v>9.59922498096372</v>
      </c>
      <c r="AF21" s="224" t="n">
        <v>9.61722982092764</v>
      </c>
      <c r="AG21" s="224" t="n">
        <v>9.58324217143759</v>
      </c>
      <c r="AH21" s="224" t="n">
        <v>9.48888156885055</v>
      </c>
      <c r="AI21" s="224" t="n">
        <v>9.6155170520641</v>
      </c>
      <c r="AJ21" s="224" t="n">
        <v>9.59239268532872</v>
      </c>
      <c r="AK21" s="224" t="n">
        <v>9.68846108894385</v>
      </c>
      <c r="AL21" s="224" t="n">
        <v>9.36873916563402</v>
      </c>
      <c r="AM21" s="224" t="n">
        <v>8.57475632689342</v>
      </c>
      <c r="AN21" s="224" t="n">
        <v>9.46148955923912</v>
      </c>
      <c r="AO21" s="224" t="n">
        <v>9.41891978128848</v>
      </c>
      <c r="AP21" s="224" t="n">
        <v>9.27011566155171</v>
      </c>
      <c r="AQ21" s="224" t="n">
        <v>9.30357564308712</v>
      </c>
      <c r="AR21" s="224" t="n">
        <v>9.4016418976207</v>
      </c>
      <c r="AS21" s="224" t="n">
        <v>9.48701866893009</v>
      </c>
      <c r="AT21" s="224" t="n">
        <v>9.45359918583278</v>
      </c>
      <c r="AU21" s="224" t="n">
        <v>9.30235197199878</v>
      </c>
      <c r="AV21" s="224" t="n">
        <v>9.36408872650963</v>
      </c>
      <c r="AW21" s="224" t="n">
        <v>9.34770834323783</v>
      </c>
      <c r="AX21" s="224" t="n">
        <v>9.33912277125774</v>
      </c>
      <c r="AY21" s="224" t="n">
        <v>9.34426336794754</v>
      </c>
      <c r="AZ21" s="224" t="n">
        <v>9.49829271365064</v>
      </c>
      <c r="BA21" s="224" t="n">
        <v>9.56</v>
      </c>
      <c r="BB21" s="224" t="n">
        <v>9.455795</v>
      </c>
      <c r="BC21" s="224" t="n">
        <v>9.432212</v>
      </c>
      <c r="BD21" s="225" t="n">
        <v>9.636336</v>
      </c>
      <c r="BE21" s="225" t="n">
        <v>9.678302</v>
      </c>
      <c r="BF21" s="225" t="n">
        <v>9.726294</v>
      </c>
      <c r="BG21" s="225" t="n">
        <v>9.646494</v>
      </c>
      <c r="BH21" s="225" t="n">
        <v>9.646036</v>
      </c>
      <c r="BI21" s="225" t="n">
        <v>9.572767</v>
      </c>
      <c r="BJ21" s="225" t="n">
        <v>9.488405</v>
      </c>
      <c r="BK21" s="225" t="n">
        <v>9.018764</v>
      </c>
      <c r="BL21" s="225" t="n">
        <v>9.355926</v>
      </c>
      <c r="BM21" s="225" t="n">
        <v>9.519835</v>
      </c>
      <c r="BN21" s="225" t="n">
        <v>9.401495</v>
      </c>
      <c r="BO21" s="225" t="n">
        <v>9.379395</v>
      </c>
      <c r="BP21" s="225" t="n">
        <v>9.607411</v>
      </c>
      <c r="BQ21" s="225" t="n">
        <v>9.665927</v>
      </c>
      <c r="BR21" s="225" t="n">
        <v>9.729675</v>
      </c>
      <c r="BS21" s="225" t="n">
        <v>9.661714</v>
      </c>
      <c r="BT21" s="225" t="n">
        <v>9.671157</v>
      </c>
      <c r="BU21" s="225" t="n">
        <v>9.606526</v>
      </c>
      <c r="BV21" s="225" t="n">
        <v>9.530027</v>
      </c>
    </row>
    <row r="22" customFormat="false" ht="11.1" hidden="false" customHeight="true" outlineLevel="0" collapsed="false">
      <c r="A22" s="483" t="s">
        <v>946</v>
      </c>
      <c r="B22" s="465" t="s">
        <v>742</v>
      </c>
      <c r="C22" s="224" t="n">
        <v>7.72487576419282</v>
      </c>
      <c r="D22" s="224" t="n">
        <v>7.88939132322939</v>
      </c>
      <c r="E22" s="224" t="n">
        <v>7.95487281467611</v>
      </c>
      <c r="F22" s="224" t="n">
        <v>8.10543522321365</v>
      </c>
      <c r="G22" s="224" t="n">
        <v>8.06802297047051</v>
      </c>
      <c r="H22" s="224" t="n">
        <v>8.14816764224155</v>
      </c>
      <c r="I22" s="224" t="n">
        <v>8.05950349651263</v>
      </c>
      <c r="J22" s="224" t="n">
        <v>8.25825180478555</v>
      </c>
      <c r="K22" s="224" t="n">
        <v>7.96331145493926</v>
      </c>
      <c r="L22" s="224" t="n">
        <v>8.11734342464783</v>
      </c>
      <c r="M22" s="224" t="n">
        <v>8.26034468538628</v>
      </c>
      <c r="N22" s="224" t="n">
        <v>8.25949058463607</v>
      </c>
      <c r="O22" s="224" t="n">
        <v>8.24349982046231</v>
      </c>
      <c r="P22" s="224" t="n">
        <v>8.29546445993792</v>
      </c>
      <c r="Q22" s="224" t="n">
        <v>8.31624890413203</v>
      </c>
      <c r="R22" s="224" t="n">
        <v>8.58483648127793</v>
      </c>
      <c r="S22" s="224" t="n">
        <v>8.74389130512607</v>
      </c>
      <c r="T22" s="224" t="n">
        <v>9.15295509423086</v>
      </c>
      <c r="U22" s="224" t="n">
        <v>9.40073843918595</v>
      </c>
      <c r="V22" s="224" t="n">
        <v>9.3912260141215</v>
      </c>
      <c r="W22" s="224" t="n">
        <v>9.30871749755364</v>
      </c>
      <c r="X22" s="224" t="n">
        <v>9.73357120020134</v>
      </c>
      <c r="Y22" s="224" t="n">
        <v>9.81157654494594</v>
      </c>
      <c r="Z22" s="224" t="n">
        <v>9.66927794515744</v>
      </c>
      <c r="AA22" s="224" t="n">
        <v>9.45945823253655</v>
      </c>
      <c r="AB22" s="224" t="n">
        <v>9.6697702611911</v>
      </c>
      <c r="AC22" s="224" t="n">
        <v>9.54369364810048</v>
      </c>
      <c r="AD22" s="224" t="n">
        <v>9.31420874317648</v>
      </c>
      <c r="AE22" s="224" t="n">
        <v>9.23053358311719</v>
      </c>
      <c r="AF22" s="224" t="n">
        <v>9.37930317705253</v>
      </c>
      <c r="AG22" s="224" t="n">
        <v>9.32366369268151</v>
      </c>
      <c r="AH22" s="224" t="n">
        <v>9.29249307618101</v>
      </c>
      <c r="AI22" s="224" t="n">
        <v>9.15444349434325</v>
      </c>
      <c r="AJ22" s="224" t="n">
        <v>8.96716796167872</v>
      </c>
      <c r="AK22" s="224" t="n">
        <v>8.8462619828297</v>
      </c>
      <c r="AL22" s="224" t="n">
        <v>8.84448138854941</v>
      </c>
      <c r="AM22" s="224" t="n">
        <v>8.78288628844969</v>
      </c>
      <c r="AN22" s="224" t="n">
        <v>8.90797486920384</v>
      </c>
      <c r="AO22" s="224" t="n">
        <v>8.89208938541916</v>
      </c>
      <c r="AP22" s="224" t="n">
        <v>9.28767864954863</v>
      </c>
      <c r="AQ22" s="224" t="n">
        <v>9.39147892983845</v>
      </c>
      <c r="AR22" s="224" t="n">
        <v>9.30579216996109</v>
      </c>
      <c r="AS22" s="224" t="n">
        <v>9.38961267604899</v>
      </c>
      <c r="AT22" s="224" t="n">
        <v>9.65577713896583</v>
      </c>
      <c r="AU22" s="224" t="n">
        <v>9.57811980309991</v>
      </c>
      <c r="AV22" s="224" t="n">
        <v>9.92751348009348</v>
      </c>
      <c r="AW22" s="224" t="n">
        <v>9.8150382539531</v>
      </c>
      <c r="AX22" s="224" t="n">
        <v>9.50545807176382</v>
      </c>
      <c r="AY22" s="224" t="n">
        <v>9.54512195103177</v>
      </c>
      <c r="AZ22" s="224" t="n">
        <v>9.69831647966987</v>
      </c>
      <c r="BA22" s="224" t="n">
        <v>9.79</v>
      </c>
      <c r="BB22" s="224" t="n">
        <v>9.669558</v>
      </c>
      <c r="BC22" s="224" t="n">
        <v>9.584658</v>
      </c>
      <c r="BD22" s="225" t="n">
        <v>9.679408</v>
      </c>
      <c r="BE22" s="225" t="n">
        <v>9.599372</v>
      </c>
      <c r="BF22" s="225" t="n">
        <v>9.693214</v>
      </c>
      <c r="BG22" s="225" t="n">
        <v>9.504436</v>
      </c>
      <c r="BH22" s="225" t="n">
        <v>9.58021</v>
      </c>
      <c r="BI22" s="225" t="n">
        <v>9.590174</v>
      </c>
      <c r="BJ22" s="225" t="n">
        <v>9.532103</v>
      </c>
      <c r="BK22" s="225" t="n">
        <v>9.151217</v>
      </c>
      <c r="BL22" s="225" t="n">
        <v>9.265698</v>
      </c>
      <c r="BM22" s="225" t="n">
        <v>9.736328</v>
      </c>
      <c r="BN22" s="225" t="n">
        <v>9.663156</v>
      </c>
      <c r="BO22" s="225" t="n">
        <v>9.543758</v>
      </c>
      <c r="BP22" s="225" t="n">
        <v>9.723002</v>
      </c>
      <c r="BQ22" s="225" t="n">
        <v>9.707073</v>
      </c>
      <c r="BR22" s="225" t="n">
        <v>9.835658</v>
      </c>
      <c r="BS22" s="225" t="n">
        <v>9.660541</v>
      </c>
      <c r="BT22" s="225" t="n">
        <v>9.748707</v>
      </c>
      <c r="BU22" s="225" t="n">
        <v>9.757525</v>
      </c>
      <c r="BV22" s="225" t="n">
        <v>9.677606</v>
      </c>
    </row>
    <row r="23" customFormat="false" ht="11.1" hidden="false" customHeight="true" outlineLevel="0" collapsed="false">
      <c r="A23" s="483" t="s">
        <v>947</v>
      </c>
      <c r="B23" s="465" t="s">
        <v>744</v>
      </c>
      <c r="C23" s="224" t="n">
        <v>8.88190758116843</v>
      </c>
      <c r="D23" s="224" t="n">
        <v>9.0969788077242</v>
      </c>
      <c r="E23" s="224" t="n">
        <v>9.28082363485721</v>
      </c>
      <c r="F23" s="224" t="n">
        <v>9.30784272582196</v>
      </c>
      <c r="G23" s="224" t="n">
        <v>9.24313534930096</v>
      </c>
      <c r="H23" s="224" t="n">
        <v>9.37566660542806</v>
      </c>
      <c r="I23" s="224" t="n">
        <v>9.45814830088595</v>
      </c>
      <c r="J23" s="224" t="n">
        <v>9.39351100430233</v>
      </c>
      <c r="K23" s="224" t="n">
        <v>9.30115331518917</v>
      </c>
      <c r="L23" s="224" t="n">
        <v>9.44296090126486</v>
      </c>
      <c r="M23" s="224" t="n">
        <v>9.14174784990464</v>
      </c>
      <c r="N23" s="224" t="n">
        <v>9.0998757290987</v>
      </c>
      <c r="O23" s="224" t="n">
        <v>9.45271052443935</v>
      </c>
      <c r="P23" s="224" t="n">
        <v>9.26282352940901</v>
      </c>
      <c r="Q23" s="224" t="n">
        <v>9.5646251559386</v>
      </c>
      <c r="R23" s="224" t="n">
        <v>9.77239930531628</v>
      </c>
      <c r="S23" s="224" t="n">
        <v>9.84695335238479</v>
      </c>
      <c r="T23" s="224" t="n">
        <v>10.920261678124</v>
      </c>
      <c r="U23" s="224" t="n">
        <v>10.9611943008316</v>
      </c>
      <c r="V23" s="224" t="n">
        <v>10.8470232997907</v>
      </c>
      <c r="W23" s="224" t="n">
        <v>10.3922509936329</v>
      </c>
      <c r="X23" s="224" t="n">
        <v>10.0948491636814</v>
      </c>
      <c r="Y23" s="224" t="n">
        <v>9.77667671307229</v>
      </c>
      <c r="Z23" s="224" t="n">
        <v>9.70986335676097</v>
      </c>
      <c r="AA23" s="224" t="n">
        <v>9.26747559967931</v>
      </c>
      <c r="AB23" s="224" t="n">
        <v>9.59754076159637</v>
      </c>
      <c r="AC23" s="224" t="n">
        <v>9.0863940668628</v>
      </c>
      <c r="AD23" s="224" t="n">
        <v>8.85616184806162</v>
      </c>
      <c r="AE23" s="224" t="n">
        <v>8.81908459342837</v>
      </c>
      <c r="AF23" s="224" t="n">
        <v>9.08706341160289</v>
      </c>
      <c r="AG23" s="224" t="n">
        <v>8.91900004196454</v>
      </c>
      <c r="AH23" s="224" t="n">
        <v>8.8737937657437</v>
      </c>
      <c r="AI23" s="224" t="n">
        <v>8.75606648548497</v>
      </c>
      <c r="AJ23" s="224" t="n">
        <v>8.78732302327684</v>
      </c>
      <c r="AK23" s="224" t="n">
        <v>8.70191306147684</v>
      </c>
      <c r="AL23" s="224" t="n">
        <v>8.59654418835301</v>
      </c>
      <c r="AM23" s="224" t="n">
        <v>8.77321651082734</v>
      </c>
      <c r="AN23" s="224" t="n">
        <v>8.97839599964612</v>
      </c>
      <c r="AO23" s="224" t="n">
        <v>9.1118052921181</v>
      </c>
      <c r="AP23" s="224" t="n">
        <v>8.89981525417824</v>
      </c>
      <c r="AQ23" s="224" t="n">
        <v>8.76779977667011</v>
      </c>
      <c r="AR23" s="224" t="n">
        <v>8.7395516806638</v>
      </c>
      <c r="AS23" s="224" t="n">
        <v>8.66741858320827</v>
      </c>
      <c r="AT23" s="224" t="n">
        <v>8.78401003155602</v>
      </c>
      <c r="AU23" s="224" t="n">
        <v>8.77185972053859</v>
      </c>
      <c r="AV23" s="224" t="n">
        <v>8.67294147172805</v>
      </c>
      <c r="AW23" s="224" t="n">
        <v>8.4286479554679</v>
      </c>
      <c r="AX23" s="224" t="n">
        <v>8.47382272459264</v>
      </c>
      <c r="AY23" s="224" t="n">
        <v>8.40880933569513</v>
      </c>
      <c r="AZ23" s="224" t="n">
        <v>8.65067539904173</v>
      </c>
      <c r="BA23" s="224" t="n">
        <v>8.71</v>
      </c>
      <c r="BB23" s="224" t="n">
        <v>8.725891</v>
      </c>
      <c r="BC23" s="224" t="n">
        <v>8.611186</v>
      </c>
      <c r="BD23" s="225" t="n">
        <v>8.92404</v>
      </c>
      <c r="BE23" s="225" t="n">
        <v>8.900623</v>
      </c>
      <c r="BF23" s="225" t="n">
        <v>8.934997</v>
      </c>
      <c r="BG23" s="225" t="n">
        <v>8.787121</v>
      </c>
      <c r="BH23" s="225" t="n">
        <v>8.690426</v>
      </c>
      <c r="BI23" s="225" t="n">
        <v>8.429965</v>
      </c>
      <c r="BJ23" s="225" t="n">
        <v>8.369422</v>
      </c>
      <c r="BK23" s="225" t="n">
        <v>8.627658</v>
      </c>
      <c r="BL23" s="225" t="n">
        <v>8.681561</v>
      </c>
      <c r="BM23" s="225" t="n">
        <v>8.822284</v>
      </c>
      <c r="BN23" s="225" t="n">
        <v>8.748496</v>
      </c>
      <c r="BO23" s="225" t="n">
        <v>8.622849</v>
      </c>
      <c r="BP23" s="225" t="n">
        <v>8.944319</v>
      </c>
      <c r="BQ23" s="225" t="n">
        <v>8.920971</v>
      </c>
      <c r="BR23" s="225" t="n">
        <v>8.955804</v>
      </c>
      <c r="BS23" s="225" t="n">
        <v>8.810575</v>
      </c>
      <c r="BT23" s="225" t="n">
        <v>8.720189</v>
      </c>
      <c r="BU23" s="225" t="n">
        <v>8.46114</v>
      </c>
      <c r="BV23" s="225" t="n">
        <v>8.398869</v>
      </c>
    </row>
    <row r="24" customFormat="false" ht="11.1" hidden="false" customHeight="true" outlineLevel="0" collapsed="false">
      <c r="A24" s="483" t="s">
        <v>948</v>
      </c>
      <c r="B24" s="465" t="s">
        <v>746</v>
      </c>
      <c r="C24" s="224" t="n">
        <v>7.24094405122747</v>
      </c>
      <c r="D24" s="224" t="n">
        <v>7.4199714983509</v>
      </c>
      <c r="E24" s="224" t="n">
        <v>7.5168584933675</v>
      </c>
      <c r="F24" s="224" t="n">
        <v>7.59726826506986</v>
      </c>
      <c r="G24" s="224" t="n">
        <v>7.86481422044925</v>
      </c>
      <c r="H24" s="224" t="n">
        <v>8.09144713024955</v>
      </c>
      <c r="I24" s="224" t="n">
        <v>7.96092837516603</v>
      </c>
      <c r="J24" s="224" t="n">
        <v>7.88557570401511</v>
      </c>
      <c r="K24" s="224" t="n">
        <v>7.93515493499719</v>
      </c>
      <c r="L24" s="224" t="n">
        <v>8.22933529486861</v>
      </c>
      <c r="M24" s="224" t="n">
        <v>7.70162719760663</v>
      </c>
      <c r="N24" s="224" t="n">
        <v>7.50381366519763</v>
      </c>
      <c r="O24" s="224" t="n">
        <v>7.54981493979265</v>
      </c>
      <c r="P24" s="224" t="n">
        <v>7.7207097912235</v>
      </c>
      <c r="Q24" s="224" t="n">
        <v>7.80396501446959</v>
      </c>
      <c r="R24" s="224" t="n">
        <v>8.21596913646409</v>
      </c>
      <c r="S24" s="224" t="n">
        <v>8.56981457055032</v>
      </c>
      <c r="T24" s="224" t="n">
        <v>8.90725726049016</v>
      </c>
      <c r="U24" s="224" t="n">
        <v>8.95099382886227</v>
      </c>
      <c r="V24" s="224" t="n">
        <v>8.96615263083387</v>
      </c>
      <c r="W24" s="224" t="n">
        <v>8.79169155429517</v>
      </c>
      <c r="X24" s="224" t="n">
        <v>8.39325198510208</v>
      </c>
      <c r="Y24" s="224" t="n">
        <v>8.13845545727935</v>
      </c>
      <c r="Z24" s="224" t="n">
        <v>7.9028011263076</v>
      </c>
      <c r="AA24" s="224" t="n">
        <v>7.69304735043612</v>
      </c>
      <c r="AB24" s="224" t="n">
        <v>8.01942446068182</v>
      </c>
      <c r="AC24" s="224" t="n">
        <v>8.09882020127088</v>
      </c>
      <c r="AD24" s="224" t="n">
        <v>8.26860124991924</v>
      </c>
      <c r="AE24" s="224" t="n">
        <v>8.62715383234568</v>
      </c>
      <c r="AF24" s="224" t="n">
        <v>8.82061591444417</v>
      </c>
      <c r="AG24" s="224" t="n">
        <v>9.06501708845177</v>
      </c>
      <c r="AH24" s="224" t="n">
        <v>9.06948343725308</v>
      </c>
      <c r="AI24" s="224" t="n">
        <v>8.95302834628654</v>
      </c>
      <c r="AJ24" s="224" t="n">
        <v>8.80805815518465</v>
      </c>
      <c r="AK24" s="224" t="n">
        <v>8.40541577091743</v>
      </c>
      <c r="AL24" s="224" t="n">
        <v>8.09278312020559</v>
      </c>
      <c r="AM24" s="224" t="n">
        <v>7.99200075808896</v>
      </c>
      <c r="AN24" s="224" t="n">
        <v>8.28776849882069</v>
      </c>
      <c r="AO24" s="224" t="n">
        <v>8.33567117335599</v>
      </c>
      <c r="AP24" s="224" t="n">
        <v>8.57639449537286</v>
      </c>
      <c r="AQ24" s="224" t="n">
        <v>9.17591025207446</v>
      </c>
      <c r="AR24" s="224" t="n">
        <v>9.32514123693769</v>
      </c>
      <c r="AS24" s="224" t="n">
        <v>9.26931244499749</v>
      </c>
      <c r="AT24" s="224" t="n">
        <v>9.30331561329428</v>
      </c>
      <c r="AU24" s="224" t="n">
        <v>9.16755205963879</v>
      </c>
      <c r="AV24" s="224" t="n">
        <v>8.74232169802011</v>
      </c>
      <c r="AW24" s="224" t="n">
        <v>8.43084257256686</v>
      </c>
      <c r="AX24" s="224" t="n">
        <v>8.01788136315268</v>
      </c>
      <c r="AY24" s="224" t="n">
        <v>8.09186430012335</v>
      </c>
      <c r="AZ24" s="224" t="n">
        <v>8.46013020965415</v>
      </c>
      <c r="BA24" s="224" t="n">
        <v>8.39</v>
      </c>
      <c r="BB24" s="224" t="n">
        <v>8.624808</v>
      </c>
      <c r="BC24" s="224" t="n">
        <v>8.984676</v>
      </c>
      <c r="BD24" s="225" t="n">
        <v>9.23911</v>
      </c>
      <c r="BE24" s="225" t="n">
        <v>9.225731</v>
      </c>
      <c r="BF24" s="225" t="n">
        <v>9.21866</v>
      </c>
      <c r="BG24" s="225" t="n">
        <v>9.165888</v>
      </c>
      <c r="BH24" s="225" t="n">
        <v>9.006519</v>
      </c>
      <c r="BI24" s="225" t="n">
        <v>8.563642</v>
      </c>
      <c r="BJ24" s="225" t="n">
        <v>8.299719</v>
      </c>
      <c r="BK24" s="225" t="n">
        <v>8.110082</v>
      </c>
      <c r="BL24" s="225" t="n">
        <v>8.359867</v>
      </c>
      <c r="BM24" s="225" t="n">
        <v>8.441377</v>
      </c>
      <c r="BN24" s="225" t="n">
        <v>8.652429</v>
      </c>
      <c r="BO24" s="225" t="n">
        <v>9.023772</v>
      </c>
      <c r="BP24" s="225" t="n">
        <v>9.277515</v>
      </c>
      <c r="BQ24" s="225" t="n">
        <v>9.26549</v>
      </c>
      <c r="BR24" s="225" t="n">
        <v>9.255465</v>
      </c>
      <c r="BS24" s="225" t="n">
        <v>9.206886</v>
      </c>
      <c r="BT24" s="225" t="n">
        <v>9.053659</v>
      </c>
      <c r="BU24" s="225" t="n">
        <v>8.611091</v>
      </c>
      <c r="BV24" s="225" t="n">
        <v>8.346586</v>
      </c>
    </row>
    <row r="25" customFormat="false" ht="11.1" hidden="false" customHeight="true" outlineLevel="0" collapsed="false">
      <c r="A25" s="483" t="s">
        <v>949</v>
      </c>
      <c r="B25" s="487" t="s">
        <v>748</v>
      </c>
      <c r="C25" s="224" t="n">
        <v>10.1014925648469</v>
      </c>
      <c r="D25" s="224" t="n">
        <v>10.0109282332331</v>
      </c>
      <c r="E25" s="224" t="n">
        <v>10.2450426767739</v>
      </c>
      <c r="F25" s="224" t="n">
        <v>10.2734717264841</v>
      </c>
      <c r="G25" s="224" t="n">
        <v>10.7269246949003</v>
      </c>
      <c r="H25" s="224" t="n">
        <v>12.2958951379476</v>
      </c>
      <c r="I25" s="224" t="n">
        <v>12.8393100624861</v>
      </c>
      <c r="J25" s="224" t="n">
        <v>12.3808196099731</v>
      </c>
      <c r="K25" s="224" t="n">
        <v>12.2373423587049</v>
      </c>
      <c r="L25" s="224" t="n">
        <v>11.8112112063609</v>
      </c>
      <c r="M25" s="224" t="n">
        <v>10.6108802689097</v>
      </c>
      <c r="N25" s="224" t="n">
        <v>9.92053667734088</v>
      </c>
      <c r="O25" s="224" t="n">
        <v>9.49264225695279</v>
      </c>
      <c r="P25" s="224" t="n">
        <v>9.78825295064061</v>
      </c>
      <c r="Q25" s="224" t="n">
        <v>9.87808620706815</v>
      </c>
      <c r="R25" s="224" t="n">
        <v>10.1829363611024</v>
      </c>
      <c r="S25" s="224" t="n">
        <v>10.4993135799831</v>
      </c>
      <c r="T25" s="224" t="n">
        <v>12.5060529721226</v>
      </c>
      <c r="U25" s="224" t="n">
        <v>12.1808283130905</v>
      </c>
      <c r="V25" s="224" t="n">
        <v>12.6789408604887</v>
      </c>
      <c r="W25" s="224" t="n">
        <v>12.108448868033</v>
      </c>
      <c r="X25" s="224" t="n">
        <v>11.6066108221865</v>
      </c>
      <c r="Y25" s="224" t="n">
        <v>10.8731595303378</v>
      </c>
      <c r="Z25" s="224" t="n">
        <v>9.89526144407672</v>
      </c>
      <c r="AA25" s="224" t="n">
        <v>10.4137281992504</v>
      </c>
      <c r="AB25" s="224" t="n">
        <v>10.5537729406877</v>
      </c>
      <c r="AC25" s="224" t="n">
        <v>10.6094145885274</v>
      </c>
      <c r="AD25" s="224" t="n">
        <v>10.8462723992788</v>
      </c>
      <c r="AE25" s="224" t="n">
        <v>11.61665700633</v>
      </c>
      <c r="AF25" s="224" t="n">
        <v>12.8115156339162</v>
      </c>
      <c r="AG25" s="224" t="n">
        <v>13.5097642810621</v>
      </c>
      <c r="AH25" s="224" t="n">
        <v>13.3245775737752</v>
      </c>
      <c r="AI25" s="224" t="n">
        <v>13.1806766105177</v>
      </c>
      <c r="AJ25" s="224" t="n">
        <v>12.0329432143187</v>
      </c>
      <c r="AK25" s="224" t="n">
        <v>10.5440234046677</v>
      </c>
      <c r="AL25" s="224" t="n">
        <v>10.0255712432605</v>
      </c>
      <c r="AM25" s="224" t="n">
        <v>10.6882230875721</v>
      </c>
      <c r="AN25" s="224" t="n">
        <v>10.5594647756707</v>
      </c>
      <c r="AO25" s="224" t="n">
        <v>11.0777560349313</v>
      </c>
      <c r="AP25" s="224" t="n">
        <v>11.0552599258254</v>
      </c>
      <c r="AQ25" s="224" t="n">
        <v>11.8395533321755</v>
      </c>
      <c r="AR25" s="224" t="n">
        <v>13.6016138809496</v>
      </c>
      <c r="AS25" s="224" t="n">
        <v>14.1559853783163</v>
      </c>
      <c r="AT25" s="224" t="n">
        <v>13.8945657056497</v>
      </c>
      <c r="AU25" s="224" t="n">
        <v>14.109614391539</v>
      </c>
      <c r="AV25" s="224" t="n">
        <v>12.5620197034088</v>
      </c>
      <c r="AW25" s="224" t="n">
        <v>11.4159642724856</v>
      </c>
      <c r="AX25" s="224" t="n">
        <v>10.1915471804397</v>
      </c>
      <c r="AY25" s="224" t="n">
        <v>10.8057521713762</v>
      </c>
      <c r="AZ25" s="224" t="n">
        <v>11.314482577005</v>
      </c>
      <c r="BA25" s="224" t="n">
        <v>10.84</v>
      </c>
      <c r="BB25" s="224" t="n">
        <v>11.34531</v>
      </c>
      <c r="BC25" s="224" t="n">
        <v>11.8891</v>
      </c>
      <c r="BD25" s="225" t="n">
        <v>13.79168</v>
      </c>
      <c r="BE25" s="225" t="n">
        <v>14.31251</v>
      </c>
      <c r="BF25" s="225" t="n">
        <v>14.12156</v>
      </c>
      <c r="BG25" s="225" t="n">
        <v>14.04499</v>
      </c>
      <c r="BH25" s="225" t="n">
        <v>12.97469</v>
      </c>
      <c r="BI25" s="225" t="n">
        <v>11.84797</v>
      </c>
      <c r="BJ25" s="225" t="n">
        <v>10.95044</v>
      </c>
      <c r="BK25" s="225" t="n">
        <v>11.0419</v>
      </c>
      <c r="BL25" s="225" t="n">
        <v>11.377</v>
      </c>
      <c r="BM25" s="225" t="n">
        <v>11.06467</v>
      </c>
      <c r="BN25" s="225" t="n">
        <v>11.44308</v>
      </c>
      <c r="BO25" s="225" t="n">
        <v>12.14146</v>
      </c>
      <c r="BP25" s="225" t="n">
        <v>13.99044</v>
      </c>
      <c r="BQ25" s="225" t="n">
        <v>14.49179</v>
      </c>
      <c r="BR25" s="225" t="n">
        <v>14.21362</v>
      </c>
      <c r="BS25" s="225" t="n">
        <v>14.14485</v>
      </c>
      <c r="BT25" s="225" t="n">
        <v>13.09097</v>
      </c>
      <c r="BU25" s="225" t="n">
        <v>11.96464</v>
      </c>
      <c r="BV25" s="225" t="n">
        <v>11.06773</v>
      </c>
    </row>
    <row r="26" customFormat="false" ht="11.1" hidden="false" customHeight="true" outlineLevel="0" collapsed="false">
      <c r="A26" s="483" t="s">
        <v>950</v>
      </c>
      <c r="B26" s="487" t="s">
        <v>749</v>
      </c>
      <c r="C26" s="224" t="n">
        <v>9.12</v>
      </c>
      <c r="D26" s="224" t="n">
        <v>9.34</v>
      </c>
      <c r="E26" s="224" t="n">
        <v>9.35</v>
      </c>
      <c r="F26" s="224" t="n">
        <v>9.38</v>
      </c>
      <c r="G26" s="224" t="n">
        <v>9.51</v>
      </c>
      <c r="H26" s="224" t="n">
        <v>9.95</v>
      </c>
      <c r="I26" s="224" t="n">
        <v>10.14</v>
      </c>
      <c r="J26" s="224" t="n">
        <v>10.07</v>
      </c>
      <c r="K26" s="224" t="n">
        <v>9.9</v>
      </c>
      <c r="L26" s="224" t="n">
        <v>9.77</v>
      </c>
      <c r="M26" s="224" t="n">
        <v>9.5</v>
      </c>
      <c r="N26" s="224" t="n">
        <v>9.42</v>
      </c>
      <c r="O26" s="224" t="n">
        <v>9.51</v>
      </c>
      <c r="P26" s="224" t="n">
        <v>9.58</v>
      </c>
      <c r="Q26" s="224" t="n">
        <v>9.72</v>
      </c>
      <c r="R26" s="224" t="n">
        <v>9.9</v>
      </c>
      <c r="S26" s="224" t="n">
        <v>10.13</v>
      </c>
      <c r="T26" s="224" t="n">
        <v>10.97</v>
      </c>
      <c r="U26" s="224" t="n">
        <v>11.16</v>
      </c>
      <c r="V26" s="224" t="n">
        <v>11.17</v>
      </c>
      <c r="W26" s="224" t="n">
        <v>10.86</v>
      </c>
      <c r="X26" s="224" t="n">
        <v>10.58</v>
      </c>
      <c r="Y26" s="224" t="n">
        <v>10.25</v>
      </c>
      <c r="Z26" s="224" t="n">
        <v>10.06</v>
      </c>
      <c r="AA26" s="224" t="n">
        <v>9.96</v>
      </c>
      <c r="AB26" s="224" t="n">
        <v>10.14</v>
      </c>
      <c r="AC26" s="224" t="n">
        <v>10</v>
      </c>
      <c r="AD26" s="224" t="n">
        <v>9.91</v>
      </c>
      <c r="AE26" s="224" t="n">
        <v>10.07</v>
      </c>
      <c r="AF26" s="224" t="n">
        <v>10.47</v>
      </c>
      <c r="AG26" s="224" t="n">
        <v>10.59</v>
      </c>
      <c r="AH26" s="224" t="n">
        <v>10.55</v>
      </c>
      <c r="AI26" s="224" t="n">
        <v>10.46</v>
      </c>
      <c r="AJ26" s="224" t="n">
        <v>10.17</v>
      </c>
      <c r="AK26" s="224" t="n">
        <v>9.81</v>
      </c>
      <c r="AL26" s="224" t="n">
        <v>9.69</v>
      </c>
      <c r="AM26" s="224" t="n">
        <v>9.63</v>
      </c>
      <c r="AN26" s="224" t="n">
        <v>9.93</v>
      </c>
      <c r="AO26" s="224" t="n">
        <v>10.08</v>
      </c>
      <c r="AP26" s="224" t="n">
        <v>9.99</v>
      </c>
      <c r="AQ26" s="224" t="n">
        <v>10.24</v>
      </c>
      <c r="AR26" s="224" t="n">
        <v>10.61</v>
      </c>
      <c r="AS26" s="224" t="n">
        <v>10.76</v>
      </c>
      <c r="AT26" s="224" t="n">
        <v>10.74</v>
      </c>
      <c r="AU26" s="224" t="n">
        <v>10.62</v>
      </c>
      <c r="AV26" s="224" t="n">
        <v>10.29</v>
      </c>
      <c r="AW26" s="224" t="n">
        <v>10.07</v>
      </c>
      <c r="AX26" s="224" t="n">
        <v>9.81</v>
      </c>
      <c r="AY26" s="224" t="n">
        <v>9.88</v>
      </c>
      <c r="AZ26" s="224" t="n">
        <v>10.11</v>
      </c>
      <c r="BA26" s="224" t="n">
        <v>10.0888400393109</v>
      </c>
      <c r="BB26" s="224" t="n">
        <v>10.11718</v>
      </c>
      <c r="BC26" s="224" t="n">
        <v>10.25733</v>
      </c>
      <c r="BD26" s="225" t="n">
        <v>10.81274</v>
      </c>
      <c r="BE26" s="225" t="n">
        <v>10.96229</v>
      </c>
      <c r="BF26" s="225" t="n">
        <v>10.9488</v>
      </c>
      <c r="BG26" s="225" t="n">
        <v>10.77628</v>
      </c>
      <c r="BH26" s="225" t="n">
        <v>10.47584</v>
      </c>
      <c r="BI26" s="225" t="n">
        <v>10.17577</v>
      </c>
      <c r="BJ26" s="225" t="n">
        <v>9.99763</v>
      </c>
      <c r="BK26" s="225" t="n">
        <v>9.847966</v>
      </c>
      <c r="BL26" s="225" t="n">
        <v>10.05948</v>
      </c>
      <c r="BM26" s="225" t="n">
        <v>10.14532</v>
      </c>
      <c r="BN26" s="225" t="n">
        <v>10.14498</v>
      </c>
      <c r="BO26" s="225" t="n">
        <v>10.30744</v>
      </c>
      <c r="BP26" s="225" t="n">
        <v>10.87302</v>
      </c>
      <c r="BQ26" s="225" t="n">
        <v>11.02734</v>
      </c>
      <c r="BR26" s="225" t="n">
        <v>11.01062</v>
      </c>
      <c r="BS26" s="225" t="n">
        <v>10.84204</v>
      </c>
      <c r="BT26" s="225" t="n">
        <v>10.54726</v>
      </c>
      <c r="BU26" s="225" t="n">
        <v>10.25029</v>
      </c>
      <c r="BV26" s="225" t="n">
        <v>10.07597</v>
      </c>
    </row>
    <row r="27" customFormat="false" ht="11.1" hidden="false" customHeight="true" outlineLevel="0" collapsed="false">
      <c r="A27" s="483"/>
      <c r="B27" s="484" t="s">
        <v>903</v>
      </c>
      <c r="C27" s="488"/>
      <c r="D27" s="488"/>
      <c r="E27" s="488"/>
      <c r="F27" s="488"/>
      <c r="G27" s="488"/>
      <c r="H27" s="488"/>
      <c r="I27" s="488"/>
      <c r="J27" s="488"/>
      <c r="K27" s="488"/>
      <c r="L27" s="488"/>
      <c r="M27" s="488"/>
      <c r="N27" s="488"/>
      <c r="O27" s="488"/>
      <c r="P27" s="488"/>
      <c r="Q27" s="488"/>
      <c r="R27" s="488"/>
      <c r="S27" s="488"/>
      <c r="T27" s="488"/>
      <c r="U27" s="488"/>
      <c r="V27" s="488"/>
      <c r="W27" s="488"/>
      <c r="X27" s="488"/>
      <c r="Y27" s="488"/>
      <c r="Z27" s="488"/>
      <c r="AA27" s="488"/>
      <c r="AB27" s="488"/>
      <c r="AC27" s="488"/>
      <c r="AD27" s="488"/>
      <c r="AE27" s="488"/>
      <c r="AF27" s="488"/>
      <c r="AG27" s="488"/>
      <c r="AH27" s="488"/>
      <c r="AI27" s="488"/>
      <c r="AJ27" s="488"/>
      <c r="AK27" s="488"/>
      <c r="AL27" s="488"/>
      <c r="AM27" s="488"/>
      <c r="AN27" s="488"/>
      <c r="AO27" s="488"/>
      <c r="AP27" s="488"/>
      <c r="AQ27" s="488"/>
      <c r="AR27" s="488"/>
      <c r="AS27" s="488"/>
      <c r="AT27" s="488"/>
      <c r="AU27" s="488"/>
      <c r="AV27" s="488"/>
      <c r="AW27" s="488"/>
      <c r="AX27" s="488"/>
      <c r="AY27" s="488"/>
      <c r="AZ27" s="488"/>
      <c r="BA27" s="488"/>
      <c r="BB27" s="488"/>
      <c r="BC27" s="488"/>
      <c r="BD27" s="489"/>
      <c r="BE27" s="489"/>
      <c r="BF27" s="489"/>
      <c r="BG27" s="489"/>
      <c r="BH27" s="489"/>
      <c r="BI27" s="489"/>
      <c r="BJ27" s="489"/>
      <c r="BK27" s="489"/>
      <c r="BL27" s="489"/>
      <c r="BM27" s="489"/>
      <c r="BN27" s="489"/>
      <c r="BO27" s="489"/>
      <c r="BP27" s="489"/>
      <c r="BQ27" s="489"/>
      <c r="BR27" s="489"/>
      <c r="BS27" s="489"/>
      <c r="BT27" s="489"/>
      <c r="BU27" s="489"/>
      <c r="BV27" s="489"/>
    </row>
    <row r="28" customFormat="false" ht="11.1" hidden="false" customHeight="true" outlineLevel="0" collapsed="false">
      <c r="A28" s="483" t="s">
        <v>951</v>
      </c>
      <c r="B28" s="465" t="s">
        <v>732</v>
      </c>
      <c r="C28" s="224" t="n">
        <v>13.349591789909</v>
      </c>
      <c r="D28" s="224" t="n">
        <v>12.8016209797373</v>
      </c>
      <c r="E28" s="224" t="n">
        <v>13.2764741619996</v>
      </c>
      <c r="F28" s="224" t="n">
        <v>12.3753466752227</v>
      </c>
      <c r="G28" s="224" t="n">
        <v>12.2031571864065</v>
      </c>
      <c r="H28" s="224" t="n">
        <v>12.6206178337978</v>
      </c>
      <c r="I28" s="224" t="n">
        <v>12.8296764399901</v>
      </c>
      <c r="J28" s="224" t="n">
        <v>13.012781982854</v>
      </c>
      <c r="K28" s="224" t="n">
        <v>12.1624770884408</v>
      </c>
      <c r="L28" s="224" t="n">
        <v>12.6827129625208</v>
      </c>
      <c r="M28" s="224" t="n">
        <v>12.8253837279489</v>
      </c>
      <c r="N28" s="224" t="n">
        <v>12.7753223360879</v>
      </c>
      <c r="O28" s="224" t="n">
        <v>13.4900271512668</v>
      </c>
      <c r="P28" s="224" t="n">
        <v>13.0024934103227</v>
      </c>
      <c r="Q28" s="224" t="n">
        <v>13.4396583139817</v>
      </c>
      <c r="R28" s="224" t="n">
        <v>13.2247182110646</v>
      </c>
      <c r="S28" s="224" t="n">
        <v>13.8878942018922</v>
      </c>
      <c r="T28" s="224" t="n">
        <v>14.1459171141455</v>
      </c>
      <c r="U28" s="224" t="n">
        <v>14.824181720322</v>
      </c>
      <c r="V28" s="224" t="n">
        <v>14.2380138999732</v>
      </c>
      <c r="W28" s="224" t="n">
        <v>13.7543213240965</v>
      </c>
      <c r="X28" s="224" t="n">
        <v>14.0163121042081</v>
      </c>
      <c r="Y28" s="224" t="n">
        <v>13.7877819137988</v>
      </c>
      <c r="Z28" s="224" t="n">
        <v>13.7495404030369</v>
      </c>
      <c r="AA28" s="224" t="n">
        <v>14.975798583573</v>
      </c>
      <c r="AB28" s="224" t="n">
        <v>15.0597520210435</v>
      </c>
      <c r="AC28" s="224" t="n">
        <v>12.70704589415</v>
      </c>
      <c r="AD28" s="224" t="n">
        <v>12.0118373880094</v>
      </c>
      <c r="AE28" s="224" t="n">
        <v>14.5143574445987</v>
      </c>
      <c r="AF28" s="224" t="n">
        <v>12.7384260357443</v>
      </c>
      <c r="AG28" s="224" t="n">
        <v>12.3629124579263</v>
      </c>
      <c r="AH28" s="224" t="n">
        <v>12.7513124885708</v>
      </c>
      <c r="AI28" s="224" t="n">
        <v>14.939567896159</v>
      </c>
      <c r="AJ28" s="224" t="n">
        <v>12.4318073705178</v>
      </c>
      <c r="AK28" s="224" t="n">
        <v>14.3156596429862</v>
      </c>
      <c r="AL28" s="224" t="n">
        <v>12.2976475120761</v>
      </c>
      <c r="AM28" s="224" t="n">
        <v>13.0859829506323</v>
      </c>
      <c r="AN28" s="224" t="n">
        <v>12.986388861799</v>
      </c>
      <c r="AO28" s="224" t="n">
        <v>10.9527598054888</v>
      </c>
      <c r="AP28" s="224" t="n">
        <v>12.9139608977145</v>
      </c>
      <c r="AQ28" s="224" t="n">
        <v>12.5608823599133</v>
      </c>
      <c r="AR28" s="224" t="n">
        <v>13.2368524104442</v>
      </c>
      <c r="AS28" s="224" t="n">
        <v>13.5036457568831</v>
      </c>
      <c r="AT28" s="224" t="n">
        <v>11.6222283127605</v>
      </c>
      <c r="AU28" s="224" t="n">
        <v>13.2151130649583</v>
      </c>
      <c r="AV28" s="224" t="n">
        <v>12.4310029265941</v>
      </c>
      <c r="AW28" s="224" t="n">
        <v>12.5547707591111</v>
      </c>
      <c r="AX28" s="224" t="n">
        <v>12.8829137971525</v>
      </c>
      <c r="AY28" s="224" t="n">
        <v>13.1866110862758</v>
      </c>
      <c r="AZ28" s="224" t="n">
        <v>12.5926974846738</v>
      </c>
      <c r="BA28" s="224" t="n">
        <v>12.38</v>
      </c>
      <c r="BB28" s="224" t="n">
        <v>12.21963</v>
      </c>
      <c r="BC28" s="224" t="n">
        <v>12.57208</v>
      </c>
      <c r="BD28" s="225" t="n">
        <v>12.66275</v>
      </c>
      <c r="BE28" s="225" t="n">
        <v>12.73912</v>
      </c>
      <c r="BF28" s="225" t="n">
        <v>12.40326</v>
      </c>
      <c r="BG28" s="225" t="n">
        <v>12.78388</v>
      </c>
      <c r="BH28" s="225" t="n">
        <v>12.26679</v>
      </c>
      <c r="BI28" s="225" t="n">
        <v>12.64834</v>
      </c>
      <c r="BJ28" s="225" t="n">
        <v>12.47614</v>
      </c>
      <c r="BK28" s="225" t="n">
        <v>12.86229</v>
      </c>
      <c r="BL28" s="225" t="n">
        <v>12.87416</v>
      </c>
      <c r="BM28" s="225" t="n">
        <v>12.3618</v>
      </c>
      <c r="BN28" s="225" t="n">
        <v>12.27757</v>
      </c>
      <c r="BO28" s="225" t="n">
        <v>12.60888</v>
      </c>
      <c r="BP28" s="225" t="n">
        <v>12.68387</v>
      </c>
      <c r="BQ28" s="225" t="n">
        <v>12.76097</v>
      </c>
      <c r="BR28" s="225" t="n">
        <v>12.41026</v>
      </c>
      <c r="BS28" s="225" t="n">
        <v>12.79726</v>
      </c>
      <c r="BT28" s="225" t="n">
        <v>12.29046</v>
      </c>
      <c r="BU28" s="225" t="n">
        <v>12.6675</v>
      </c>
      <c r="BV28" s="225" t="n">
        <v>12.47242</v>
      </c>
    </row>
    <row r="29" customFormat="false" ht="11.1" hidden="false" customHeight="true" outlineLevel="0" collapsed="false">
      <c r="A29" s="483" t="s">
        <v>952</v>
      </c>
      <c r="B29" s="376" t="s">
        <v>734</v>
      </c>
      <c r="C29" s="224" t="n">
        <v>7.70526935489682</v>
      </c>
      <c r="D29" s="224" t="n">
        <v>7.12187255048609</v>
      </c>
      <c r="E29" s="224" t="n">
        <v>8.01737362862958</v>
      </c>
      <c r="F29" s="224" t="n">
        <v>7.73943127042778</v>
      </c>
      <c r="G29" s="224" t="n">
        <v>7.72816348395833</v>
      </c>
      <c r="H29" s="224" t="n">
        <v>7.82390390497621</v>
      </c>
      <c r="I29" s="224" t="n">
        <v>8.19786831220026</v>
      </c>
      <c r="J29" s="224" t="n">
        <v>8.2429467480128</v>
      </c>
      <c r="K29" s="224" t="n">
        <v>7.49274311207968</v>
      </c>
      <c r="L29" s="224" t="n">
        <v>7.80951387461377</v>
      </c>
      <c r="M29" s="224" t="n">
        <v>7.5996775393576</v>
      </c>
      <c r="N29" s="224" t="n">
        <v>7.79675469059585</v>
      </c>
      <c r="O29" s="224" t="n">
        <v>7.87899349691425</v>
      </c>
      <c r="P29" s="224" t="n">
        <v>7.90501736199654</v>
      </c>
      <c r="Q29" s="224" t="n">
        <v>7.78748075011664</v>
      </c>
      <c r="R29" s="224" t="n">
        <v>8.28603801373217</v>
      </c>
      <c r="S29" s="224" t="n">
        <v>8.21768210108169</v>
      </c>
      <c r="T29" s="224" t="n">
        <v>8.84740075694817</v>
      </c>
      <c r="U29" s="224" t="n">
        <v>9.32491069486943</v>
      </c>
      <c r="V29" s="224" t="n">
        <v>8.48677545702368</v>
      </c>
      <c r="W29" s="224" t="n">
        <v>8.15211059087666</v>
      </c>
      <c r="X29" s="224" t="n">
        <v>7.84817150538185</v>
      </c>
      <c r="Y29" s="224" t="n">
        <v>7.92053162699399</v>
      </c>
      <c r="Z29" s="224" t="n">
        <v>7.53476873920799</v>
      </c>
      <c r="AA29" s="224" t="n">
        <v>7.77106867115898</v>
      </c>
      <c r="AB29" s="224" t="n">
        <v>8.47254316998708</v>
      </c>
      <c r="AC29" s="224" t="n">
        <v>8.14230228517321</v>
      </c>
      <c r="AD29" s="224" t="n">
        <v>8.35045646315373</v>
      </c>
      <c r="AE29" s="224" t="n">
        <v>7.9396343515441</v>
      </c>
      <c r="AF29" s="224" t="n">
        <v>8.51701454783395</v>
      </c>
      <c r="AG29" s="224" t="n">
        <v>8.33738232164824</v>
      </c>
      <c r="AH29" s="224" t="n">
        <v>8.39851346461509</v>
      </c>
      <c r="AI29" s="224" t="n">
        <v>8.09058371472509</v>
      </c>
      <c r="AJ29" s="224" t="n">
        <v>7.90791227247529</v>
      </c>
      <c r="AK29" s="224" t="n">
        <v>7.99943348391909</v>
      </c>
      <c r="AL29" s="224" t="n">
        <v>7.92484664955344</v>
      </c>
      <c r="AM29" s="224" t="n">
        <v>7.89057125806852</v>
      </c>
      <c r="AN29" s="224" t="n">
        <v>8.72580630892996</v>
      </c>
      <c r="AO29" s="224" t="n">
        <v>8.87076873879369</v>
      </c>
      <c r="AP29" s="224" t="n">
        <v>8.52749271575281</v>
      </c>
      <c r="AQ29" s="224" t="n">
        <v>8.4573861187513</v>
      </c>
      <c r="AR29" s="224" t="n">
        <v>8.57275284662266</v>
      </c>
      <c r="AS29" s="224" t="n">
        <v>9.11322208300179</v>
      </c>
      <c r="AT29" s="224" t="n">
        <v>8.42991541257008</v>
      </c>
      <c r="AU29" s="224" t="n">
        <v>8.56485548710127</v>
      </c>
      <c r="AV29" s="224" t="n">
        <v>8.28349051342793</v>
      </c>
      <c r="AW29" s="224" t="n">
        <v>8.38200873606099</v>
      </c>
      <c r="AX29" s="224" t="n">
        <v>8.24437855770294</v>
      </c>
      <c r="AY29" s="224" t="n">
        <v>8.98617994741861</v>
      </c>
      <c r="AZ29" s="224" t="n">
        <v>8.91764020630138</v>
      </c>
      <c r="BA29" s="224" t="n">
        <v>8.17</v>
      </c>
      <c r="BB29" s="224" t="n">
        <v>8.299661</v>
      </c>
      <c r="BC29" s="224" t="n">
        <v>8.2004</v>
      </c>
      <c r="BD29" s="225" t="n">
        <v>8.566285</v>
      </c>
      <c r="BE29" s="225" t="n">
        <v>8.994925</v>
      </c>
      <c r="BF29" s="225" t="n">
        <v>8.688323</v>
      </c>
      <c r="BG29" s="225" t="n">
        <v>8.343333</v>
      </c>
      <c r="BH29" s="225" t="n">
        <v>8.180988</v>
      </c>
      <c r="BI29" s="225" t="n">
        <v>8.239009</v>
      </c>
      <c r="BJ29" s="225" t="n">
        <v>8.068845</v>
      </c>
      <c r="BK29" s="225" t="n">
        <v>8.082362</v>
      </c>
      <c r="BL29" s="225" t="n">
        <v>8.452025</v>
      </c>
      <c r="BM29" s="225" t="n">
        <v>8.198124</v>
      </c>
      <c r="BN29" s="225" t="n">
        <v>8.375419</v>
      </c>
      <c r="BO29" s="225" t="n">
        <v>8.275683</v>
      </c>
      <c r="BP29" s="225" t="n">
        <v>8.647493</v>
      </c>
      <c r="BQ29" s="225" t="n">
        <v>9.043013</v>
      </c>
      <c r="BR29" s="225" t="n">
        <v>8.745074</v>
      </c>
      <c r="BS29" s="225" t="n">
        <v>8.397914</v>
      </c>
      <c r="BT29" s="225" t="n">
        <v>8.231388</v>
      </c>
      <c r="BU29" s="225" t="n">
        <v>8.316465</v>
      </c>
      <c r="BV29" s="225" t="n">
        <v>8.207906</v>
      </c>
    </row>
    <row r="30" customFormat="false" ht="11.1" hidden="false" customHeight="true" outlineLevel="0" collapsed="false">
      <c r="A30" s="483" t="s">
        <v>953</v>
      </c>
      <c r="B30" s="465" t="s">
        <v>736</v>
      </c>
      <c r="C30" s="224" t="n">
        <v>5.7599217894757</v>
      </c>
      <c r="D30" s="224" t="n">
        <v>5.83972013263935</v>
      </c>
      <c r="E30" s="224" t="n">
        <v>5.81641616479581</v>
      </c>
      <c r="F30" s="224" t="n">
        <v>5.76663681569616</v>
      </c>
      <c r="G30" s="224" t="n">
        <v>5.87231855438145</v>
      </c>
      <c r="H30" s="224" t="n">
        <v>6.01966679018422</v>
      </c>
      <c r="I30" s="224" t="n">
        <v>6.13713531500738</v>
      </c>
      <c r="J30" s="224" t="n">
        <v>6.17859651829561</v>
      </c>
      <c r="K30" s="224" t="n">
        <v>6.00767807724703</v>
      </c>
      <c r="L30" s="224" t="n">
        <v>5.83516259773274</v>
      </c>
      <c r="M30" s="224" t="n">
        <v>5.84807875899391</v>
      </c>
      <c r="N30" s="224" t="n">
        <v>5.66258283133298</v>
      </c>
      <c r="O30" s="224" t="n">
        <v>5.41204644581617</v>
      </c>
      <c r="P30" s="224" t="n">
        <v>5.48499650117583</v>
      </c>
      <c r="Q30" s="224" t="n">
        <v>5.44583328269175</v>
      </c>
      <c r="R30" s="224" t="n">
        <v>5.67072646388832</v>
      </c>
      <c r="S30" s="224" t="n">
        <v>5.58584804315841</v>
      </c>
      <c r="T30" s="224" t="n">
        <v>5.8057461383805</v>
      </c>
      <c r="U30" s="224" t="n">
        <v>6.18097256983046</v>
      </c>
      <c r="V30" s="224" t="n">
        <v>6.02426343949282</v>
      </c>
      <c r="W30" s="224" t="n">
        <v>6.02019958815898</v>
      </c>
      <c r="X30" s="224" t="n">
        <v>6.05385011831367</v>
      </c>
      <c r="Y30" s="224" t="n">
        <v>5.95001901746882</v>
      </c>
      <c r="Z30" s="224" t="n">
        <v>5.82445727938327</v>
      </c>
      <c r="AA30" s="224" t="n">
        <v>6.67323409907605</v>
      </c>
      <c r="AB30" s="224" t="n">
        <v>6.57232886073026</v>
      </c>
      <c r="AC30" s="224" t="n">
        <v>6.58869434863015</v>
      </c>
      <c r="AD30" s="224" t="n">
        <v>6.53795747877752</v>
      </c>
      <c r="AE30" s="224" t="n">
        <v>6.68564602646766</v>
      </c>
      <c r="AF30" s="224" t="n">
        <v>6.88131508985755</v>
      </c>
      <c r="AG30" s="224" t="n">
        <v>6.83925970132424</v>
      </c>
      <c r="AH30" s="224" t="n">
        <v>6.77567599958342</v>
      </c>
      <c r="AI30" s="224" t="n">
        <v>6.49916098539392</v>
      </c>
      <c r="AJ30" s="224" t="n">
        <v>6.37290783282257</v>
      </c>
      <c r="AK30" s="224" t="n">
        <v>6.1345960980364</v>
      </c>
      <c r="AL30" s="224" t="n">
        <v>6.32881362963095</v>
      </c>
      <c r="AM30" s="224" t="n">
        <v>6.4117975292206</v>
      </c>
      <c r="AN30" s="224" t="n">
        <v>6.3375725919287</v>
      </c>
      <c r="AO30" s="224" t="n">
        <v>6.28312350215604</v>
      </c>
      <c r="AP30" s="224" t="n">
        <v>6.39610817934069</v>
      </c>
      <c r="AQ30" s="224" t="n">
        <v>6.46588318068168</v>
      </c>
      <c r="AR30" s="224" t="n">
        <v>6.56126445726725</v>
      </c>
      <c r="AS30" s="224" t="n">
        <v>6.74541033884732</v>
      </c>
      <c r="AT30" s="224" t="n">
        <v>6.80268446145496</v>
      </c>
      <c r="AU30" s="224" t="n">
        <v>6.56572793566103</v>
      </c>
      <c r="AV30" s="224" t="n">
        <v>6.53657785389038</v>
      </c>
      <c r="AW30" s="224" t="n">
        <v>6.56387725427312</v>
      </c>
      <c r="AX30" s="224" t="n">
        <v>6.44784806493919</v>
      </c>
      <c r="AY30" s="224" t="n">
        <v>6.4998374990947</v>
      </c>
      <c r="AZ30" s="224" t="n">
        <v>6.46283479427316</v>
      </c>
      <c r="BA30" s="224" t="n">
        <v>6.28</v>
      </c>
      <c r="BB30" s="224" t="n">
        <v>6.358788</v>
      </c>
      <c r="BC30" s="224" t="n">
        <v>6.457026</v>
      </c>
      <c r="BD30" s="225" t="n">
        <v>6.624243</v>
      </c>
      <c r="BE30" s="225" t="n">
        <v>6.810565</v>
      </c>
      <c r="BF30" s="225" t="n">
        <v>6.772307</v>
      </c>
      <c r="BG30" s="225" t="n">
        <v>6.594501</v>
      </c>
      <c r="BH30" s="225" t="n">
        <v>6.490058</v>
      </c>
      <c r="BI30" s="225" t="n">
        <v>6.419875</v>
      </c>
      <c r="BJ30" s="225" t="n">
        <v>6.377933</v>
      </c>
      <c r="BK30" s="225" t="n">
        <v>6.273588</v>
      </c>
      <c r="BL30" s="225" t="n">
        <v>6.2703</v>
      </c>
      <c r="BM30" s="225" t="n">
        <v>6.297823</v>
      </c>
      <c r="BN30" s="225" t="n">
        <v>6.373253</v>
      </c>
      <c r="BO30" s="225" t="n">
        <v>6.45036</v>
      </c>
      <c r="BP30" s="225" t="n">
        <v>6.611568</v>
      </c>
      <c r="BQ30" s="225" t="n">
        <v>6.80349</v>
      </c>
      <c r="BR30" s="225" t="n">
        <v>6.765265</v>
      </c>
      <c r="BS30" s="225" t="n">
        <v>6.594731</v>
      </c>
      <c r="BT30" s="225" t="n">
        <v>6.494762</v>
      </c>
      <c r="BU30" s="225" t="n">
        <v>6.425057</v>
      </c>
      <c r="BV30" s="225" t="n">
        <v>6.374532</v>
      </c>
    </row>
    <row r="31" customFormat="false" ht="11.1" hidden="false" customHeight="true" outlineLevel="0" collapsed="false">
      <c r="A31" s="483" t="s">
        <v>954</v>
      </c>
      <c r="B31" s="465" t="s">
        <v>738</v>
      </c>
      <c r="C31" s="224" t="n">
        <v>4.66511827962819</v>
      </c>
      <c r="D31" s="224" t="n">
        <v>4.80413326636681</v>
      </c>
      <c r="E31" s="224" t="n">
        <v>4.82519627023658</v>
      </c>
      <c r="F31" s="224" t="n">
        <v>4.87733008566674</v>
      </c>
      <c r="G31" s="224" t="n">
        <v>4.94897373529139</v>
      </c>
      <c r="H31" s="224" t="n">
        <v>5.59182170205332</v>
      </c>
      <c r="I31" s="224" t="n">
        <v>5.76834074087974</v>
      </c>
      <c r="J31" s="224" t="n">
        <v>5.62787028196357</v>
      </c>
      <c r="K31" s="224" t="n">
        <v>5.22826325450374</v>
      </c>
      <c r="L31" s="224" t="n">
        <v>4.89293514619298</v>
      </c>
      <c r="M31" s="224" t="n">
        <v>4.74177695503595</v>
      </c>
      <c r="N31" s="224" t="n">
        <v>4.85482299832499</v>
      </c>
      <c r="O31" s="224" t="n">
        <v>4.79208251360803</v>
      </c>
      <c r="P31" s="224" t="n">
        <v>4.87531604551595</v>
      </c>
      <c r="Q31" s="224" t="n">
        <v>5.00596666074804</v>
      </c>
      <c r="R31" s="224" t="n">
        <v>4.98104768805191</v>
      </c>
      <c r="S31" s="224" t="n">
        <v>5.16196751682711</v>
      </c>
      <c r="T31" s="224" t="n">
        <v>5.69368844147553</v>
      </c>
      <c r="U31" s="224" t="n">
        <v>6.04257867479428</v>
      </c>
      <c r="V31" s="224" t="n">
        <v>5.99407737457154</v>
      </c>
      <c r="W31" s="224" t="n">
        <v>5.60923745822303</v>
      </c>
      <c r="X31" s="224" t="n">
        <v>5.24184054786227</v>
      </c>
      <c r="Y31" s="224" t="n">
        <v>5.09603869450034</v>
      </c>
      <c r="Z31" s="224" t="n">
        <v>5.1518578729389</v>
      </c>
      <c r="AA31" s="224" t="n">
        <v>5.23560591218642</v>
      </c>
      <c r="AB31" s="224" t="n">
        <v>5.54874627848327</v>
      </c>
      <c r="AC31" s="224" t="n">
        <v>5.6999471330199</v>
      </c>
      <c r="AD31" s="224" t="n">
        <v>5.53562883964466</v>
      </c>
      <c r="AE31" s="224" t="n">
        <v>5.63278478951226</v>
      </c>
      <c r="AF31" s="224" t="n">
        <v>6.16701394207274</v>
      </c>
      <c r="AG31" s="224" t="n">
        <v>6.50905311713194</v>
      </c>
      <c r="AH31" s="224" t="n">
        <v>6.31602538343875</v>
      </c>
      <c r="AI31" s="224" t="n">
        <v>5.93746670280931</v>
      </c>
      <c r="AJ31" s="224" t="n">
        <v>5.49128446633821</v>
      </c>
      <c r="AK31" s="224" t="n">
        <v>5.29007336814631</v>
      </c>
      <c r="AL31" s="224" t="n">
        <v>5.26805234695493</v>
      </c>
      <c r="AM31" s="224" t="n">
        <v>5.36706566928159</v>
      </c>
      <c r="AN31" s="224" t="n">
        <v>5.38308761756185</v>
      </c>
      <c r="AO31" s="224" t="n">
        <v>5.54181708825148</v>
      </c>
      <c r="AP31" s="224" t="n">
        <v>5.46368259827984</v>
      </c>
      <c r="AQ31" s="224" t="n">
        <v>5.61918150981371</v>
      </c>
      <c r="AR31" s="224" t="n">
        <v>6.13837534617014</v>
      </c>
      <c r="AS31" s="224" t="n">
        <v>6.63749836697231</v>
      </c>
      <c r="AT31" s="224" t="n">
        <v>6.55263910097718</v>
      </c>
      <c r="AU31" s="224" t="n">
        <v>6.14409608957464</v>
      </c>
      <c r="AV31" s="224" t="n">
        <v>5.74148008850613</v>
      </c>
      <c r="AW31" s="224" t="n">
        <v>5.57280571712225</v>
      </c>
      <c r="AX31" s="224" t="n">
        <v>5.70889210663586</v>
      </c>
      <c r="AY31" s="224" t="n">
        <v>5.78582576751236</v>
      </c>
      <c r="AZ31" s="224" t="n">
        <v>5.77346632851116</v>
      </c>
      <c r="BA31" s="224" t="n">
        <v>5.81</v>
      </c>
      <c r="BB31" s="224" t="n">
        <v>5.715534</v>
      </c>
      <c r="BC31" s="224" t="n">
        <v>5.88828</v>
      </c>
      <c r="BD31" s="225" t="n">
        <v>6.474482</v>
      </c>
      <c r="BE31" s="225" t="n">
        <v>6.798155</v>
      </c>
      <c r="BF31" s="225" t="n">
        <v>6.649349</v>
      </c>
      <c r="BG31" s="225" t="n">
        <v>6.221696</v>
      </c>
      <c r="BH31" s="225" t="n">
        <v>5.814735</v>
      </c>
      <c r="BI31" s="225" t="n">
        <v>5.618868</v>
      </c>
      <c r="BJ31" s="225" t="n">
        <v>5.675211</v>
      </c>
      <c r="BK31" s="225" t="n">
        <v>5.418172</v>
      </c>
      <c r="BL31" s="225" t="n">
        <v>5.603247</v>
      </c>
      <c r="BM31" s="225" t="n">
        <v>5.780596</v>
      </c>
      <c r="BN31" s="225" t="n">
        <v>5.658081</v>
      </c>
      <c r="BO31" s="225" t="n">
        <v>5.802653</v>
      </c>
      <c r="BP31" s="225" t="n">
        <v>6.446161</v>
      </c>
      <c r="BQ31" s="225" t="n">
        <v>6.800451</v>
      </c>
      <c r="BR31" s="225" t="n">
        <v>6.665183</v>
      </c>
      <c r="BS31" s="225" t="n">
        <v>6.241399</v>
      </c>
      <c r="BT31" s="225" t="n">
        <v>5.835749</v>
      </c>
      <c r="BU31" s="225" t="n">
        <v>5.639202</v>
      </c>
      <c r="BV31" s="225" t="n">
        <v>5.693197</v>
      </c>
    </row>
    <row r="32" customFormat="false" ht="11.1" hidden="false" customHeight="true" outlineLevel="0" collapsed="false">
      <c r="A32" s="483" t="s">
        <v>955</v>
      </c>
      <c r="B32" s="465" t="s">
        <v>740</v>
      </c>
      <c r="C32" s="224" t="n">
        <v>5.3168159304623</v>
      </c>
      <c r="D32" s="224" t="n">
        <v>5.48464749915032</v>
      </c>
      <c r="E32" s="224" t="n">
        <v>5.3259879855325</v>
      </c>
      <c r="F32" s="224" t="n">
        <v>5.42429073629223</v>
      </c>
      <c r="G32" s="224" t="n">
        <v>5.34758564671486</v>
      </c>
      <c r="H32" s="224" t="n">
        <v>5.7201240680833</v>
      </c>
      <c r="I32" s="224" t="n">
        <v>5.92188430169484</v>
      </c>
      <c r="J32" s="224" t="n">
        <v>6.3588175481822</v>
      </c>
      <c r="K32" s="224" t="n">
        <v>5.92686348933769</v>
      </c>
      <c r="L32" s="224" t="n">
        <v>5.79231570093747</v>
      </c>
      <c r="M32" s="224" t="n">
        <v>5.69616937949201</v>
      </c>
      <c r="N32" s="224" t="n">
        <v>5.67630615736627</v>
      </c>
      <c r="O32" s="224" t="n">
        <v>5.74706108212672</v>
      </c>
      <c r="P32" s="224" t="n">
        <v>5.69687890747114</v>
      </c>
      <c r="Q32" s="224" t="n">
        <v>5.77054995784176</v>
      </c>
      <c r="R32" s="224" t="n">
        <v>5.82955974571415</v>
      </c>
      <c r="S32" s="224" t="n">
        <v>5.88566940600826</v>
      </c>
      <c r="T32" s="224" t="n">
        <v>6.56130689762724</v>
      </c>
      <c r="U32" s="224" t="n">
        <v>6.9226617763952</v>
      </c>
      <c r="V32" s="224" t="n">
        <v>6.72620353356863</v>
      </c>
      <c r="W32" s="224" t="n">
        <v>6.63255799646863</v>
      </c>
      <c r="X32" s="224" t="n">
        <v>6.55920195355178</v>
      </c>
      <c r="Y32" s="224" t="n">
        <v>6.4704630726902</v>
      </c>
      <c r="Z32" s="224" t="n">
        <v>6.56867972907414</v>
      </c>
      <c r="AA32" s="224" t="n">
        <v>6.74691945492871</v>
      </c>
      <c r="AB32" s="224" t="n">
        <v>6.62235822660209</v>
      </c>
      <c r="AC32" s="224" t="n">
        <v>6.66894512145378</v>
      </c>
      <c r="AD32" s="224" t="n">
        <v>6.62431897762386</v>
      </c>
      <c r="AE32" s="224" t="n">
        <v>6.6846578428657</v>
      </c>
      <c r="AF32" s="224" t="n">
        <v>6.86492676074776</v>
      </c>
      <c r="AG32" s="224" t="n">
        <v>6.83575668007064</v>
      </c>
      <c r="AH32" s="224" t="n">
        <v>6.85316191516203</v>
      </c>
      <c r="AI32" s="224" t="n">
        <v>6.64756336834374</v>
      </c>
      <c r="AJ32" s="224" t="n">
        <v>6.62232281830204</v>
      </c>
      <c r="AK32" s="224" t="n">
        <v>6.4698279900825</v>
      </c>
      <c r="AL32" s="224" t="n">
        <v>6.58196316209221</v>
      </c>
      <c r="AM32" s="224" t="n">
        <v>6.5384705211522</v>
      </c>
      <c r="AN32" s="224" t="n">
        <v>6.48257629533936</v>
      </c>
      <c r="AO32" s="224" t="n">
        <v>6.32989683234784</v>
      </c>
      <c r="AP32" s="224" t="n">
        <v>6.29875674783323</v>
      </c>
      <c r="AQ32" s="224" t="n">
        <v>6.49206891116252</v>
      </c>
      <c r="AR32" s="224" t="n">
        <v>6.78184941611731</v>
      </c>
      <c r="AS32" s="224" t="n">
        <v>7.21783410270781</v>
      </c>
      <c r="AT32" s="224" t="n">
        <v>7.08221320782759</v>
      </c>
      <c r="AU32" s="224" t="n">
        <v>6.68694376845528</v>
      </c>
      <c r="AV32" s="224" t="n">
        <v>6.5015447873312</v>
      </c>
      <c r="AW32" s="224" t="n">
        <v>6.41703873287765</v>
      </c>
      <c r="AX32" s="224" t="n">
        <v>6.70506257748153</v>
      </c>
      <c r="AY32" s="224" t="n">
        <v>6.71223041895456</v>
      </c>
      <c r="AZ32" s="224" t="n">
        <v>6.56264419694562</v>
      </c>
      <c r="BA32" s="224" t="n">
        <v>6.45</v>
      </c>
      <c r="BB32" s="224" t="n">
        <v>6.39111</v>
      </c>
      <c r="BC32" s="224" t="n">
        <v>6.500308</v>
      </c>
      <c r="BD32" s="225" t="n">
        <v>6.824132</v>
      </c>
      <c r="BE32" s="225" t="n">
        <v>7.063932</v>
      </c>
      <c r="BF32" s="225" t="n">
        <v>7.13629</v>
      </c>
      <c r="BG32" s="225" t="n">
        <v>6.81684</v>
      </c>
      <c r="BH32" s="225" t="n">
        <v>6.69258</v>
      </c>
      <c r="BI32" s="225" t="n">
        <v>6.59289</v>
      </c>
      <c r="BJ32" s="225" t="n">
        <v>6.671797</v>
      </c>
      <c r="BK32" s="225" t="n">
        <v>6.431498</v>
      </c>
      <c r="BL32" s="225" t="n">
        <v>6.462371</v>
      </c>
      <c r="BM32" s="225" t="n">
        <v>6.461508</v>
      </c>
      <c r="BN32" s="225" t="n">
        <v>6.440865</v>
      </c>
      <c r="BO32" s="225" t="n">
        <v>6.457137</v>
      </c>
      <c r="BP32" s="225" t="n">
        <v>6.865025</v>
      </c>
      <c r="BQ32" s="225" t="n">
        <v>7.138865</v>
      </c>
      <c r="BR32" s="225" t="n">
        <v>7.204541</v>
      </c>
      <c r="BS32" s="225" t="n">
        <v>6.896829</v>
      </c>
      <c r="BT32" s="225" t="n">
        <v>6.772081</v>
      </c>
      <c r="BU32" s="225" t="n">
        <v>6.670691</v>
      </c>
      <c r="BV32" s="225" t="n">
        <v>6.742624</v>
      </c>
    </row>
    <row r="33" customFormat="false" ht="11.1" hidden="false" customHeight="true" outlineLevel="0" collapsed="false">
      <c r="A33" s="483" t="s">
        <v>956</v>
      </c>
      <c r="B33" s="465" t="s">
        <v>742</v>
      </c>
      <c r="C33" s="224" t="n">
        <v>4.61873991938779</v>
      </c>
      <c r="D33" s="224" t="n">
        <v>4.83871722311767</v>
      </c>
      <c r="E33" s="224" t="n">
        <v>4.70208221167804</v>
      </c>
      <c r="F33" s="224" t="n">
        <v>4.94806336622817</v>
      </c>
      <c r="G33" s="224" t="n">
        <v>4.96657453144314</v>
      </c>
      <c r="H33" s="224" t="n">
        <v>5.45156520411808</v>
      </c>
      <c r="I33" s="224" t="n">
        <v>5.38896874458023</v>
      </c>
      <c r="J33" s="224" t="n">
        <v>5.57544802301369</v>
      </c>
      <c r="K33" s="224" t="n">
        <v>5.0073523917393</v>
      </c>
      <c r="L33" s="224" t="n">
        <v>5.04556159980447</v>
      </c>
      <c r="M33" s="224" t="n">
        <v>4.97375769693966</v>
      </c>
      <c r="N33" s="224" t="n">
        <v>4.96100437730026</v>
      </c>
      <c r="O33" s="224" t="n">
        <v>4.99870919578478</v>
      </c>
      <c r="P33" s="224" t="n">
        <v>4.94748757235621</v>
      </c>
      <c r="Q33" s="224" t="n">
        <v>5.02603325497424</v>
      </c>
      <c r="R33" s="224" t="n">
        <v>5.18688821753259</v>
      </c>
      <c r="S33" s="224" t="n">
        <v>5.35220152097805</v>
      </c>
      <c r="T33" s="224" t="n">
        <v>6.16625293117193</v>
      </c>
      <c r="U33" s="224" t="n">
        <v>6.44256451585288</v>
      </c>
      <c r="V33" s="224" t="n">
        <v>6.2475225194534</v>
      </c>
      <c r="W33" s="224" t="n">
        <v>6.08960583470235</v>
      </c>
      <c r="X33" s="224" t="n">
        <v>6.42839237360308</v>
      </c>
      <c r="Y33" s="224" t="n">
        <v>6.38690756569298</v>
      </c>
      <c r="Z33" s="224" t="n">
        <v>5.89466068626349</v>
      </c>
      <c r="AA33" s="224" t="n">
        <v>6.01524446601688</v>
      </c>
      <c r="AB33" s="224" t="n">
        <v>6.01413240380711</v>
      </c>
      <c r="AC33" s="224" t="n">
        <v>5.85154421116658</v>
      </c>
      <c r="AD33" s="224" t="n">
        <v>5.79862057944148</v>
      </c>
      <c r="AE33" s="224" t="n">
        <v>5.85125121587254</v>
      </c>
      <c r="AF33" s="224" t="n">
        <v>6.36626136389443</v>
      </c>
      <c r="AG33" s="224" t="n">
        <v>6.030924111232</v>
      </c>
      <c r="AH33" s="224" t="n">
        <v>6.12015155241475</v>
      </c>
      <c r="AI33" s="224" t="n">
        <v>5.75148753369061</v>
      </c>
      <c r="AJ33" s="224" t="n">
        <v>5.34827793624088</v>
      </c>
      <c r="AK33" s="224" t="n">
        <v>5.40288800969135</v>
      </c>
      <c r="AL33" s="224" t="n">
        <v>5.60020001345253</v>
      </c>
      <c r="AM33" s="224" t="n">
        <v>5.4388721593979</v>
      </c>
      <c r="AN33" s="224" t="n">
        <v>5.2907172966094</v>
      </c>
      <c r="AO33" s="224" t="n">
        <v>5.21357208104849</v>
      </c>
      <c r="AP33" s="224" t="n">
        <v>5.57963543501938</v>
      </c>
      <c r="AQ33" s="224" t="n">
        <v>5.7995412470101</v>
      </c>
      <c r="AR33" s="224" t="n">
        <v>6.17665008255282</v>
      </c>
      <c r="AS33" s="224" t="n">
        <v>6.27105037323809</v>
      </c>
      <c r="AT33" s="224" t="n">
        <v>6.47524138244627</v>
      </c>
      <c r="AU33" s="224" t="n">
        <v>6.23828763590345</v>
      </c>
      <c r="AV33" s="224" t="n">
        <v>6.07698289703553</v>
      </c>
      <c r="AW33" s="224" t="n">
        <v>5.90872951773445</v>
      </c>
      <c r="AX33" s="224" t="n">
        <v>5.93225569516075</v>
      </c>
      <c r="AY33" s="224" t="n">
        <v>6.02957655505405</v>
      </c>
      <c r="AZ33" s="224" t="n">
        <v>5.92333531637985</v>
      </c>
      <c r="BA33" s="224" t="n">
        <v>5.72</v>
      </c>
      <c r="BB33" s="224" t="n">
        <v>5.731636</v>
      </c>
      <c r="BC33" s="224" t="n">
        <v>5.839658</v>
      </c>
      <c r="BD33" s="225" t="n">
        <v>6.396394</v>
      </c>
      <c r="BE33" s="225" t="n">
        <v>6.336305</v>
      </c>
      <c r="BF33" s="225" t="n">
        <v>6.424294</v>
      </c>
      <c r="BG33" s="225" t="n">
        <v>6.009253</v>
      </c>
      <c r="BH33" s="225" t="n">
        <v>5.894282</v>
      </c>
      <c r="BI33" s="225" t="n">
        <v>5.83699</v>
      </c>
      <c r="BJ33" s="225" t="n">
        <v>5.825655</v>
      </c>
      <c r="BK33" s="225" t="n">
        <v>5.565161</v>
      </c>
      <c r="BL33" s="225" t="n">
        <v>5.57094</v>
      </c>
      <c r="BM33" s="225" t="n">
        <v>5.801307</v>
      </c>
      <c r="BN33" s="225" t="n">
        <v>5.796631</v>
      </c>
      <c r="BO33" s="225" t="n">
        <v>5.819042</v>
      </c>
      <c r="BP33" s="225" t="n">
        <v>6.451613</v>
      </c>
      <c r="BQ33" s="225" t="n">
        <v>6.449146</v>
      </c>
      <c r="BR33" s="225" t="n">
        <v>6.548843</v>
      </c>
      <c r="BS33" s="225" t="n">
        <v>6.126338</v>
      </c>
      <c r="BT33" s="225" t="n">
        <v>6.013385</v>
      </c>
      <c r="BU33" s="225" t="n">
        <v>5.940771</v>
      </c>
      <c r="BV33" s="225" t="n">
        <v>5.888907</v>
      </c>
    </row>
    <row r="34" customFormat="false" ht="11.1" hidden="false" customHeight="true" outlineLevel="0" collapsed="false">
      <c r="A34" s="483" t="s">
        <v>957</v>
      </c>
      <c r="B34" s="465" t="s">
        <v>744</v>
      </c>
      <c r="C34" s="224" t="n">
        <v>7.07323782058431</v>
      </c>
      <c r="D34" s="224" t="n">
        <v>7.10468850797621</v>
      </c>
      <c r="E34" s="224" t="n">
        <v>7.11543683332337</v>
      </c>
      <c r="F34" s="224" t="n">
        <v>7.13712008113471</v>
      </c>
      <c r="G34" s="224" t="n">
        <v>7.20090845322773</v>
      </c>
      <c r="H34" s="224" t="n">
        <v>7.28435297352228</v>
      </c>
      <c r="I34" s="224" t="n">
        <v>7.2372988681415</v>
      </c>
      <c r="J34" s="224" t="n">
        <v>7.23634086359801</v>
      </c>
      <c r="K34" s="224" t="n">
        <v>7.10482592846899</v>
      </c>
      <c r="L34" s="224" t="n">
        <v>7.15168594039027</v>
      </c>
      <c r="M34" s="224" t="n">
        <v>6.96055369796692</v>
      </c>
      <c r="N34" s="224" t="n">
        <v>7.08773860533732</v>
      </c>
      <c r="O34" s="224" t="n">
        <v>7.11635490273018</v>
      </c>
      <c r="P34" s="224" t="n">
        <v>7.04866513799729</v>
      </c>
      <c r="Q34" s="224" t="n">
        <v>7.47243715738152</v>
      </c>
      <c r="R34" s="224" t="n">
        <v>7.90644705344749</v>
      </c>
      <c r="S34" s="224" t="n">
        <v>7.97797937732259</v>
      </c>
      <c r="T34" s="224" t="n">
        <v>8.89594639684763</v>
      </c>
      <c r="U34" s="224" t="n">
        <v>9.31464302901951</v>
      </c>
      <c r="V34" s="224" t="n">
        <v>8.93415711700114</v>
      </c>
      <c r="W34" s="224" t="n">
        <v>8.40099476157183</v>
      </c>
      <c r="X34" s="224" t="n">
        <v>8.27281198500588</v>
      </c>
      <c r="Y34" s="224" t="n">
        <v>7.71190440368173</v>
      </c>
      <c r="Z34" s="224" t="n">
        <v>7.59782938210919</v>
      </c>
      <c r="AA34" s="224" t="n">
        <v>7.15374661930255</v>
      </c>
      <c r="AB34" s="224" t="n">
        <v>6.80788362687397</v>
      </c>
      <c r="AC34" s="224" t="n">
        <v>6.73087703765031</v>
      </c>
      <c r="AD34" s="224" t="n">
        <v>6.52587274756132</v>
      </c>
      <c r="AE34" s="224" t="n">
        <v>6.11326129235835</v>
      </c>
      <c r="AF34" s="224" t="n">
        <v>6.10633231272047</v>
      </c>
      <c r="AG34" s="224" t="n">
        <v>5.94989703452789</v>
      </c>
      <c r="AH34" s="224" t="n">
        <v>6.00525582637888</v>
      </c>
      <c r="AI34" s="224" t="n">
        <v>5.8426867644503</v>
      </c>
      <c r="AJ34" s="224" t="n">
        <v>5.79805534592935</v>
      </c>
      <c r="AK34" s="224" t="n">
        <v>5.63258686697472</v>
      </c>
      <c r="AL34" s="224" t="n">
        <v>6.01188838583267</v>
      </c>
      <c r="AM34" s="224" t="n">
        <v>6.05405619603341</v>
      </c>
      <c r="AN34" s="224" t="n">
        <v>6.06909248096893</v>
      </c>
      <c r="AO34" s="224" t="n">
        <v>6.1067958448324</v>
      </c>
      <c r="AP34" s="224" t="n">
        <v>6.02814896284097</v>
      </c>
      <c r="AQ34" s="224" t="n">
        <v>5.91223814276734</v>
      </c>
      <c r="AR34" s="224" t="n">
        <v>6.05987206914048</v>
      </c>
      <c r="AS34" s="224" t="n">
        <v>6.17820009755727</v>
      </c>
      <c r="AT34" s="224" t="n">
        <v>6.28189933339645</v>
      </c>
      <c r="AU34" s="224" t="n">
        <v>5.96221185830172</v>
      </c>
      <c r="AV34" s="224" t="n">
        <v>6.01176125207061</v>
      </c>
      <c r="AW34" s="224" t="n">
        <v>5.64565815499977</v>
      </c>
      <c r="AX34" s="224" t="n">
        <v>5.74592667491121</v>
      </c>
      <c r="AY34" s="224" t="n">
        <v>5.70066005589404</v>
      </c>
      <c r="AZ34" s="224" t="n">
        <v>5.8882567784146</v>
      </c>
      <c r="BA34" s="224" t="n">
        <v>5.9</v>
      </c>
      <c r="BB34" s="224" t="n">
        <v>5.904264</v>
      </c>
      <c r="BC34" s="224" t="n">
        <v>5.866095</v>
      </c>
      <c r="BD34" s="225" t="n">
        <v>6.108355</v>
      </c>
      <c r="BE34" s="225" t="n">
        <v>6.182619</v>
      </c>
      <c r="BF34" s="225" t="n">
        <v>6.210899</v>
      </c>
      <c r="BG34" s="225" t="n">
        <v>5.972936</v>
      </c>
      <c r="BH34" s="225" t="n">
        <v>5.957259</v>
      </c>
      <c r="BI34" s="225" t="n">
        <v>5.711449</v>
      </c>
      <c r="BJ34" s="225" t="n">
        <v>5.788676</v>
      </c>
      <c r="BK34" s="225" t="n">
        <v>6.109432</v>
      </c>
      <c r="BL34" s="225" t="n">
        <v>5.991794</v>
      </c>
      <c r="BM34" s="225" t="n">
        <v>5.953483</v>
      </c>
      <c r="BN34" s="225" t="n">
        <v>5.975491</v>
      </c>
      <c r="BO34" s="225" t="n">
        <v>5.92563</v>
      </c>
      <c r="BP34" s="225" t="n">
        <v>6.166814</v>
      </c>
      <c r="BQ34" s="225" t="n">
        <v>6.23224</v>
      </c>
      <c r="BR34" s="225" t="n">
        <v>6.255399</v>
      </c>
      <c r="BS34" s="225" t="n">
        <v>6.01362</v>
      </c>
      <c r="BT34" s="225" t="n">
        <v>5.999878</v>
      </c>
      <c r="BU34" s="225" t="n">
        <v>5.753401</v>
      </c>
      <c r="BV34" s="225" t="n">
        <v>5.831059</v>
      </c>
    </row>
    <row r="35" s="482" customFormat="true" ht="11.1" hidden="false" customHeight="true" outlineLevel="0" collapsed="false">
      <c r="A35" s="483" t="s">
        <v>958</v>
      </c>
      <c r="B35" s="465" t="s">
        <v>746</v>
      </c>
      <c r="C35" s="224" t="n">
        <v>5.21913493645745</v>
      </c>
      <c r="D35" s="224" t="n">
        <v>5.319107541926</v>
      </c>
      <c r="E35" s="224" t="n">
        <v>5.45402398900733</v>
      </c>
      <c r="F35" s="224" t="n">
        <v>5.34610724060517</v>
      </c>
      <c r="G35" s="224" t="n">
        <v>5.52706004449581</v>
      </c>
      <c r="H35" s="224" t="n">
        <v>5.82900776881659</v>
      </c>
      <c r="I35" s="224" t="n">
        <v>6.19715736478716</v>
      </c>
      <c r="J35" s="224" t="n">
        <v>6.18196272901085</v>
      </c>
      <c r="K35" s="224" t="n">
        <v>6.10346523975922</v>
      </c>
      <c r="L35" s="224" t="n">
        <v>5.82955184338233</v>
      </c>
      <c r="M35" s="224" t="n">
        <v>5.3949299810433</v>
      </c>
      <c r="N35" s="224" t="n">
        <v>5.44827459097167</v>
      </c>
      <c r="O35" s="224" t="n">
        <v>5.454029954986</v>
      </c>
      <c r="P35" s="224" t="n">
        <v>5.60969733887575</v>
      </c>
      <c r="Q35" s="224" t="n">
        <v>5.65866668712775</v>
      </c>
      <c r="R35" s="224" t="n">
        <v>5.87463332232923</v>
      </c>
      <c r="S35" s="224" t="n">
        <v>5.9767832725902</v>
      </c>
      <c r="T35" s="224" t="n">
        <v>6.44722185342517</v>
      </c>
      <c r="U35" s="224" t="n">
        <v>6.85471285803669</v>
      </c>
      <c r="V35" s="224" t="n">
        <v>6.68105276297</v>
      </c>
      <c r="W35" s="224" t="n">
        <v>6.52173165881792</v>
      </c>
      <c r="X35" s="224" t="n">
        <v>6.16262454562614</v>
      </c>
      <c r="Y35" s="224" t="n">
        <v>5.43549654575205</v>
      </c>
      <c r="Z35" s="224" t="n">
        <v>5.54900137511114</v>
      </c>
      <c r="AA35" s="224" t="n">
        <v>5.50957229126646</v>
      </c>
      <c r="AB35" s="224" t="n">
        <v>5.63141346317658</v>
      </c>
      <c r="AC35" s="224" t="n">
        <v>5.66076699756099</v>
      </c>
      <c r="AD35" s="224" t="n">
        <v>5.744991791324</v>
      </c>
      <c r="AE35" s="224" t="n">
        <v>5.90842963767009</v>
      </c>
      <c r="AF35" s="224" t="n">
        <v>6.3948877029989</v>
      </c>
      <c r="AG35" s="224" t="n">
        <v>7.01179261841941</v>
      </c>
      <c r="AH35" s="224" t="n">
        <v>6.76282426055731</v>
      </c>
      <c r="AI35" s="224" t="n">
        <v>6.7181393286836</v>
      </c>
      <c r="AJ35" s="224" t="n">
        <v>6.25891434595968</v>
      </c>
      <c r="AK35" s="224" t="n">
        <v>5.47077361600552</v>
      </c>
      <c r="AL35" s="224" t="n">
        <v>5.58766274449345</v>
      </c>
      <c r="AM35" s="224" t="n">
        <v>5.63284745133294</v>
      </c>
      <c r="AN35" s="224" t="n">
        <v>5.6935452327541</v>
      </c>
      <c r="AO35" s="224" t="n">
        <v>5.75384080276999</v>
      </c>
      <c r="AP35" s="224" t="n">
        <v>5.89810478532095</v>
      </c>
      <c r="AQ35" s="224" t="n">
        <v>5.99615226772494</v>
      </c>
      <c r="AR35" s="224" t="n">
        <v>6.57485218494608</v>
      </c>
      <c r="AS35" s="224" t="n">
        <v>7.00116836985963</v>
      </c>
      <c r="AT35" s="224" t="n">
        <v>6.81620700041325</v>
      </c>
      <c r="AU35" s="224" t="n">
        <v>6.77691981427377</v>
      </c>
      <c r="AV35" s="224" t="n">
        <v>6.1418076228492</v>
      </c>
      <c r="AW35" s="224" t="n">
        <v>5.33774839374455</v>
      </c>
      <c r="AX35" s="224" t="n">
        <v>5.45791152859218</v>
      </c>
      <c r="AY35" s="224" t="n">
        <v>5.53900745284272</v>
      </c>
      <c r="AZ35" s="224" t="n">
        <v>5.64680717555926</v>
      </c>
      <c r="BA35" s="224" t="n">
        <v>5.7</v>
      </c>
      <c r="BB35" s="224" t="n">
        <v>5.770952</v>
      </c>
      <c r="BC35" s="224" t="n">
        <v>5.899872</v>
      </c>
      <c r="BD35" s="225" t="n">
        <v>6.366593</v>
      </c>
      <c r="BE35" s="225" t="n">
        <v>6.775902</v>
      </c>
      <c r="BF35" s="225" t="n">
        <v>6.632859</v>
      </c>
      <c r="BG35" s="225" t="n">
        <v>6.584895</v>
      </c>
      <c r="BH35" s="225" t="n">
        <v>6.19189</v>
      </c>
      <c r="BI35" s="225" t="n">
        <v>5.511881</v>
      </c>
      <c r="BJ35" s="225" t="n">
        <v>5.664507</v>
      </c>
      <c r="BK35" s="225" t="n">
        <v>5.613394</v>
      </c>
      <c r="BL35" s="225" t="n">
        <v>5.731828</v>
      </c>
      <c r="BM35" s="225" t="n">
        <v>5.89191</v>
      </c>
      <c r="BN35" s="225" t="n">
        <v>5.929929</v>
      </c>
      <c r="BO35" s="225" t="n">
        <v>6.074913</v>
      </c>
      <c r="BP35" s="225" t="n">
        <v>6.519553</v>
      </c>
      <c r="BQ35" s="225" t="n">
        <v>6.944992</v>
      </c>
      <c r="BR35" s="225" t="n">
        <v>6.766284</v>
      </c>
      <c r="BS35" s="225" t="n">
        <v>6.716742</v>
      </c>
      <c r="BT35" s="225" t="n">
        <v>6.324546</v>
      </c>
      <c r="BU35" s="225" t="n">
        <v>5.61776</v>
      </c>
      <c r="BV35" s="225" t="n">
        <v>5.733875</v>
      </c>
    </row>
    <row r="36" s="482" customFormat="true" ht="11.1" hidden="false" customHeight="true" outlineLevel="0" collapsed="false">
      <c r="A36" s="483" t="s">
        <v>959</v>
      </c>
      <c r="B36" s="487" t="s">
        <v>748</v>
      </c>
      <c r="C36" s="224" t="n">
        <v>7.40664279973711</v>
      </c>
      <c r="D36" s="224" t="n">
        <v>7.2826458615025</v>
      </c>
      <c r="E36" s="224" t="n">
        <v>7.38317932239472</v>
      </c>
      <c r="F36" s="224" t="n">
        <v>7.28034925721029</v>
      </c>
      <c r="G36" s="224" t="n">
        <v>7.6316709467012</v>
      </c>
      <c r="H36" s="224" t="n">
        <v>8.18335437809746</v>
      </c>
      <c r="I36" s="224" t="n">
        <v>8.18823763352023</v>
      </c>
      <c r="J36" s="224" t="n">
        <v>8.55535790492681</v>
      </c>
      <c r="K36" s="224" t="n">
        <v>8.63807478401749</v>
      </c>
      <c r="L36" s="224" t="n">
        <v>8.52417996004521</v>
      </c>
      <c r="M36" s="224" t="n">
        <v>7.8650883093007</v>
      </c>
      <c r="N36" s="224" t="n">
        <v>7.39707934587283</v>
      </c>
      <c r="O36" s="224" t="n">
        <v>7.43320253482639</v>
      </c>
      <c r="P36" s="224" t="n">
        <v>7.32876499343772</v>
      </c>
      <c r="Q36" s="224" t="n">
        <v>7.44867080950245</v>
      </c>
      <c r="R36" s="224" t="n">
        <v>6.84245858951154</v>
      </c>
      <c r="S36" s="224" t="n">
        <v>7.8495525698421</v>
      </c>
      <c r="T36" s="224" t="n">
        <v>8.13350613596604</v>
      </c>
      <c r="U36" s="224" t="n">
        <v>8.75063082030335</v>
      </c>
      <c r="V36" s="224" t="n">
        <v>8.76186023705413</v>
      </c>
      <c r="W36" s="224" t="n">
        <v>8.54658717618198</v>
      </c>
      <c r="X36" s="224" t="n">
        <v>8.05463265315635</v>
      </c>
      <c r="Y36" s="224" t="n">
        <v>8.25010203676881</v>
      </c>
      <c r="Z36" s="224" t="n">
        <v>7.5863682795508</v>
      </c>
      <c r="AA36" s="224" t="n">
        <v>6.8447701692608</v>
      </c>
      <c r="AB36" s="224" t="n">
        <v>7.26677071617412</v>
      </c>
      <c r="AC36" s="224" t="n">
        <v>6.98821405464696</v>
      </c>
      <c r="AD36" s="224" t="n">
        <v>7.13276980483558</v>
      </c>
      <c r="AE36" s="224" t="n">
        <v>7.52548858640384</v>
      </c>
      <c r="AF36" s="224" t="n">
        <v>8.43411107435144</v>
      </c>
      <c r="AG36" s="224" t="n">
        <v>8.76884460933158</v>
      </c>
      <c r="AH36" s="224" t="n">
        <v>8.61742751115931</v>
      </c>
      <c r="AI36" s="224" t="n">
        <v>8.80731933858099</v>
      </c>
      <c r="AJ36" s="224" t="n">
        <v>8.48211841234415</v>
      </c>
      <c r="AK36" s="224" t="n">
        <v>7.36365308213667</v>
      </c>
      <c r="AL36" s="224" t="n">
        <v>7.19941307681773</v>
      </c>
      <c r="AM36" s="224" t="n">
        <v>7.15999144925545</v>
      </c>
      <c r="AN36" s="224" t="n">
        <v>7.26342781879454</v>
      </c>
      <c r="AO36" s="224" t="n">
        <v>7.43721534433464</v>
      </c>
      <c r="AP36" s="224" t="n">
        <v>7.49582840813225</v>
      </c>
      <c r="AQ36" s="224" t="n">
        <v>7.56346664806748</v>
      </c>
      <c r="AR36" s="224" t="n">
        <v>8.43025044374672</v>
      </c>
      <c r="AS36" s="224" t="n">
        <v>8.64966994634693</v>
      </c>
      <c r="AT36" s="224" t="n">
        <v>8.65244798885675</v>
      </c>
      <c r="AU36" s="224" t="n">
        <v>8.89679430700357</v>
      </c>
      <c r="AV36" s="224" t="n">
        <v>8.4100988706586</v>
      </c>
      <c r="AW36" s="224" t="n">
        <v>7.68806925020444</v>
      </c>
      <c r="AX36" s="224" t="n">
        <v>6.92869759595695</v>
      </c>
      <c r="AY36" s="224" t="n">
        <v>7.40339531684364</v>
      </c>
      <c r="AZ36" s="224" t="n">
        <v>7.44369170095006</v>
      </c>
      <c r="BA36" s="224" t="n">
        <v>7.38</v>
      </c>
      <c r="BB36" s="224" t="n">
        <v>7.280045</v>
      </c>
      <c r="BC36" s="224" t="n">
        <v>7.559481</v>
      </c>
      <c r="BD36" s="225" t="n">
        <v>8.287417</v>
      </c>
      <c r="BE36" s="225" t="n">
        <v>8.589158</v>
      </c>
      <c r="BF36" s="225" t="n">
        <v>8.628217</v>
      </c>
      <c r="BG36" s="225" t="n">
        <v>8.698309</v>
      </c>
      <c r="BH36" s="225" t="n">
        <v>8.378577</v>
      </c>
      <c r="BI36" s="225" t="n">
        <v>7.80561</v>
      </c>
      <c r="BJ36" s="225" t="n">
        <v>7.280575</v>
      </c>
      <c r="BK36" s="225" t="n">
        <v>7.124206</v>
      </c>
      <c r="BL36" s="225" t="n">
        <v>7.389608</v>
      </c>
      <c r="BM36" s="225" t="n">
        <v>7.370354</v>
      </c>
      <c r="BN36" s="225" t="n">
        <v>7.321792</v>
      </c>
      <c r="BO36" s="225" t="n">
        <v>7.676821</v>
      </c>
      <c r="BP36" s="225" t="n">
        <v>8.391922</v>
      </c>
      <c r="BQ36" s="225" t="n">
        <v>8.690099</v>
      </c>
      <c r="BR36" s="225" t="n">
        <v>8.711285</v>
      </c>
      <c r="BS36" s="225" t="n">
        <v>8.77581</v>
      </c>
      <c r="BT36" s="225" t="n">
        <v>8.458466</v>
      </c>
      <c r="BU36" s="225" t="n">
        <v>7.889467</v>
      </c>
      <c r="BV36" s="225" t="n">
        <v>7.365296</v>
      </c>
    </row>
    <row r="37" s="482" customFormat="true" ht="11.1" hidden="false" customHeight="true" outlineLevel="0" collapsed="false">
      <c r="A37" s="483" t="s">
        <v>960</v>
      </c>
      <c r="B37" s="487" t="s">
        <v>749</v>
      </c>
      <c r="C37" s="224" t="n">
        <v>6.13</v>
      </c>
      <c r="D37" s="224" t="n">
        <v>6.16</v>
      </c>
      <c r="E37" s="224" t="n">
        <v>6.22</v>
      </c>
      <c r="F37" s="224" t="n">
        <v>6.19</v>
      </c>
      <c r="G37" s="224" t="n">
        <v>6.27</v>
      </c>
      <c r="H37" s="224" t="n">
        <v>6.59</v>
      </c>
      <c r="I37" s="224" t="n">
        <v>6.71</v>
      </c>
      <c r="J37" s="224" t="n">
        <v>6.84</v>
      </c>
      <c r="K37" s="224" t="n">
        <v>6.52</v>
      </c>
      <c r="L37" s="224" t="n">
        <v>6.46</v>
      </c>
      <c r="M37" s="224" t="n">
        <v>6.28</v>
      </c>
      <c r="N37" s="224" t="n">
        <v>6.26</v>
      </c>
      <c r="O37" s="224" t="n">
        <v>6.21</v>
      </c>
      <c r="P37" s="224" t="n">
        <v>6.22</v>
      </c>
      <c r="Q37" s="224" t="n">
        <v>6.32</v>
      </c>
      <c r="R37" s="224" t="n">
        <v>6.49</v>
      </c>
      <c r="S37" s="224" t="n">
        <v>6.64</v>
      </c>
      <c r="T37" s="224" t="n">
        <v>7.21</v>
      </c>
      <c r="U37" s="224" t="n">
        <v>7.62</v>
      </c>
      <c r="V37" s="224" t="n">
        <v>7.39</v>
      </c>
      <c r="W37" s="224" t="n">
        <v>7.16</v>
      </c>
      <c r="X37" s="224" t="n">
        <v>7.04</v>
      </c>
      <c r="Y37" s="224" t="n">
        <v>6.85</v>
      </c>
      <c r="Z37" s="224" t="n">
        <v>6.67</v>
      </c>
      <c r="AA37" s="224" t="n">
        <v>6.88</v>
      </c>
      <c r="AB37" s="224" t="n">
        <v>6.89</v>
      </c>
      <c r="AC37" s="224" t="n">
        <v>6.76</v>
      </c>
      <c r="AD37" s="224" t="n">
        <v>6.69</v>
      </c>
      <c r="AE37" s="224" t="n">
        <v>6.79</v>
      </c>
      <c r="AF37" s="224" t="n">
        <v>7.07</v>
      </c>
      <c r="AG37" s="224" t="n">
        <v>7.09</v>
      </c>
      <c r="AH37" s="224" t="n">
        <v>7.07</v>
      </c>
      <c r="AI37" s="224" t="n">
        <v>6.92</v>
      </c>
      <c r="AJ37" s="224" t="n">
        <v>6.64</v>
      </c>
      <c r="AK37" s="224" t="n">
        <v>6.43</v>
      </c>
      <c r="AL37" s="224" t="n">
        <v>6.49</v>
      </c>
      <c r="AM37" s="224" t="n">
        <v>6.53</v>
      </c>
      <c r="AN37" s="224" t="n">
        <v>6.55</v>
      </c>
      <c r="AO37" s="224" t="n">
        <v>6.51</v>
      </c>
      <c r="AP37" s="224" t="n">
        <v>6.59</v>
      </c>
      <c r="AQ37" s="224" t="n">
        <v>6.66</v>
      </c>
      <c r="AR37" s="224" t="n">
        <v>7</v>
      </c>
      <c r="AS37" s="224" t="n">
        <v>7.28</v>
      </c>
      <c r="AT37" s="224" t="n">
        <v>7.18</v>
      </c>
      <c r="AU37" s="224" t="n">
        <v>7.04</v>
      </c>
      <c r="AV37" s="224" t="n">
        <v>6.82</v>
      </c>
      <c r="AW37" s="224" t="n">
        <v>6.59</v>
      </c>
      <c r="AX37" s="224" t="n">
        <v>6.59</v>
      </c>
      <c r="AY37" s="224" t="n">
        <v>6.73</v>
      </c>
      <c r="AZ37" s="224" t="n">
        <v>6.72</v>
      </c>
      <c r="BA37" s="224" t="n">
        <v>6.56866608704171</v>
      </c>
      <c r="BB37" s="224" t="n">
        <v>6.565613</v>
      </c>
      <c r="BC37" s="224" t="n">
        <v>6.666973</v>
      </c>
      <c r="BD37" s="225" t="n">
        <v>7.044952</v>
      </c>
      <c r="BE37" s="225" t="n">
        <v>7.251689</v>
      </c>
      <c r="BF37" s="225" t="n">
        <v>7.215234</v>
      </c>
      <c r="BG37" s="225" t="n">
        <v>6.991123</v>
      </c>
      <c r="BH37" s="225" t="n">
        <v>6.813379</v>
      </c>
      <c r="BI37" s="225" t="n">
        <v>6.621062</v>
      </c>
      <c r="BJ37" s="225" t="n">
        <v>6.589889</v>
      </c>
      <c r="BK37" s="225" t="n">
        <v>6.513681</v>
      </c>
      <c r="BL37" s="225" t="n">
        <v>6.573803</v>
      </c>
      <c r="BM37" s="225" t="n">
        <v>6.606434</v>
      </c>
      <c r="BN37" s="225" t="n">
        <v>6.60714</v>
      </c>
      <c r="BO37" s="225" t="n">
        <v>6.682391</v>
      </c>
      <c r="BP37" s="225" t="n">
        <v>7.08479</v>
      </c>
      <c r="BQ37" s="225" t="n">
        <v>7.304712</v>
      </c>
      <c r="BR37" s="225" t="n">
        <v>7.264797</v>
      </c>
      <c r="BS37" s="225" t="n">
        <v>7.041022</v>
      </c>
      <c r="BT37" s="225" t="n">
        <v>6.865412</v>
      </c>
      <c r="BU37" s="225" t="n">
        <v>6.671326</v>
      </c>
      <c r="BV37" s="225" t="n">
        <v>6.633761</v>
      </c>
    </row>
    <row r="38" customFormat="false" ht="11.1" hidden="false" customHeight="true" outlineLevel="0" collapsed="false">
      <c r="A38" s="483"/>
      <c r="B38" s="484" t="s">
        <v>961</v>
      </c>
      <c r="C38" s="488"/>
      <c r="D38" s="488"/>
      <c r="E38" s="488"/>
      <c r="F38" s="488"/>
      <c r="G38" s="488"/>
      <c r="H38" s="488"/>
      <c r="I38" s="488"/>
      <c r="J38" s="488"/>
      <c r="K38" s="488"/>
      <c r="L38" s="488"/>
      <c r="M38" s="488"/>
      <c r="N38" s="488"/>
      <c r="O38" s="488"/>
      <c r="P38" s="488"/>
      <c r="Q38" s="488"/>
      <c r="R38" s="488"/>
      <c r="S38" s="488"/>
      <c r="T38" s="488"/>
      <c r="U38" s="488"/>
      <c r="V38" s="488"/>
      <c r="W38" s="488"/>
      <c r="X38" s="488"/>
      <c r="Y38" s="488"/>
      <c r="Z38" s="488"/>
      <c r="AA38" s="488"/>
      <c r="AB38" s="488"/>
      <c r="AC38" s="488"/>
      <c r="AD38" s="488"/>
      <c r="AE38" s="488"/>
      <c r="AF38" s="488"/>
      <c r="AG38" s="488"/>
      <c r="AH38" s="488"/>
      <c r="AI38" s="488"/>
      <c r="AJ38" s="488"/>
      <c r="AK38" s="488"/>
      <c r="AL38" s="488"/>
      <c r="AM38" s="488"/>
      <c r="AN38" s="488"/>
      <c r="AO38" s="488"/>
      <c r="AP38" s="488"/>
      <c r="AQ38" s="488"/>
      <c r="AR38" s="488"/>
      <c r="AS38" s="488"/>
      <c r="AT38" s="488"/>
      <c r="AU38" s="488"/>
      <c r="AV38" s="488"/>
      <c r="AW38" s="488"/>
      <c r="AX38" s="488"/>
      <c r="AY38" s="488"/>
      <c r="AZ38" s="488"/>
      <c r="BA38" s="488"/>
      <c r="BB38" s="488"/>
      <c r="BC38" s="488"/>
      <c r="BD38" s="489"/>
      <c r="BE38" s="489"/>
      <c r="BF38" s="489"/>
      <c r="BG38" s="489"/>
      <c r="BH38" s="489"/>
      <c r="BI38" s="489"/>
      <c r="BJ38" s="489"/>
      <c r="BK38" s="489"/>
      <c r="BL38" s="489"/>
      <c r="BM38" s="489"/>
      <c r="BN38" s="489"/>
      <c r="BO38" s="489"/>
      <c r="BP38" s="489"/>
      <c r="BQ38" s="489"/>
      <c r="BR38" s="489"/>
      <c r="BS38" s="489"/>
      <c r="BT38" s="489"/>
      <c r="BU38" s="489"/>
      <c r="BV38" s="489"/>
    </row>
    <row r="39" customFormat="false" ht="11.1" hidden="false" customHeight="true" outlineLevel="0" collapsed="false">
      <c r="A39" s="483" t="s">
        <v>962</v>
      </c>
      <c r="B39" s="465" t="s">
        <v>732</v>
      </c>
      <c r="C39" s="379" t="n">
        <v>15.5650556809989</v>
      </c>
      <c r="D39" s="379" t="n">
        <v>15.5397402817956</v>
      </c>
      <c r="E39" s="379" t="n">
        <v>15.2573283396279</v>
      </c>
      <c r="F39" s="379" t="n">
        <v>15.0181317269388</v>
      </c>
      <c r="G39" s="379" t="n">
        <v>14.6633568169586</v>
      </c>
      <c r="H39" s="379" t="n">
        <v>15.1689654300945</v>
      </c>
      <c r="I39" s="379" t="n">
        <v>15.149761524737</v>
      </c>
      <c r="J39" s="379" t="n">
        <v>15.0272788367313</v>
      </c>
      <c r="K39" s="379" t="n">
        <v>15.1315481427886</v>
      </c>
      <c r="L39" s="379" t="n">
        <v>14.8321857610914</v>
      </c>
      <c r="M39" s="379" t="n">
        <v>14.739726164327</v>
      </c>
      <c r="N39" s="379" t="n">
        <v>14.7863032725177</v>
      </c>
      <c r="O39" s="379" t="n">
        <v>15.4515542934931</v>
      </c>
      <c r="P39" s="379" t="n">
        <v>15.0929050666151</v>
      </c>
      <c r="Q39" s="379" t="n">
        <v>15.3183642529747</v>
      </c>
      <c r="R39" s="379" t="n">
        <v>15.2851084160222</v>
      </c>
      <c r="S39" s="379" t="n">
        <v>16.4230194187756</v>
      </c>
      <c r="T39" s="379" t="n">
        <v>16.3390686252481</v>
      </c>
      <c r="U39" s="379" t="n">
        <v>16.6886588699574</v>
      </c>
      <c r="V39" s="379" t="n">
        <v>16.8541213773316</v>
      </c>
      <c r="W39" s="379" t="n">
        <v>16.1981604736761</v>
      </c>
      <c r="X39" s="379" t="n">
        <v>16.6448761747433</v>
      </c>
      <c r="Y39" s="379" t="n">
        <v>16.1540656255239</v>
      </c>
      <c r="Z39" s="379" t="n">
        <v>16.3978164666777</v>
      </c>
      <c r="AA39" s="379" t="n">
        <v>16.2903535606253</v>
      </c>
      <c r="AB39" s="379" t="n">
        <v>16.3304156296084</v>
      </c>
      <c r="AC39" s="379" t="n">
        <v>15.7942054028363</v>
      </c>
      <c r="AD39" s="379" t="n">
        <v>15.786942092003</v>
      </c>
      <c r="AE39" s="379" t="n">
        <v>15.5678837253885</v>
      </c>
      <c r="AF39" s="379" t="n">
        <v>15.8881138884543</v>
      </c>
      <c r="AG39" s="379" t="n">
        <v>15.469404211655</v>
      </c>
      <c r="AH39" s="379" t="n">
        <v>15.3788439123383</v>
      </c>
      <c r="AI39" s="379" t="n">
        <v>15.7417075218418</v>
      </c>
      <c r="AJ39" s="379" t="n">
        <v>15.3709166030535</v>
      </c>
      <c r="AK39" s="379" t="n">
        <v>15.1654983768887</v>
      </c>
      <c r="AL39" s="379" t="n">
        <v>14.9176070063179</v>
      </c>
      <c r="AM39" s="379" t="n">
        <v>15.167602867758</v>
      </c>
      <c r="AN39" s="379" t="n">
        <v>14.9743191935577</v>
      </c>
      <c r="AO39" s="379" t="n">
        <v>15.2210496417614</v>
      </c>
      <c r="AP39" s="379" t="n">
        <v>15.0717668463405</v>
      </c>
      <c r="AQ39" s="379" t="n">
        <v>14.7044246217345</v>
      </c>
      <c r="AR39" s="379" t="n">
        <v>14.9864273530444</v>
      </c>
      <c r="AS39" s="379" t="n">
        <v>15.0513147705135</v>
      </c>
      <c r="AT39" s="379" t="n">
        <v>15.3582985034657</v>
      </c>
      <c r="AU39" s="379" t="n">
        <v>15.1639390183529</v>
      </c>
      <c r="AV39" s="379" t="n">
        <v>14.6895063517986</v>
      </c>
      <c r="AW39" s="379" t="n">
        <v>14.6654174415527</v>
      </c>
      <c r="AX39" s="379" t="n">
        <v>14.8541133850485</v>
      </c>
      <c r="AY39" s="379" t="n">
        <v>14.8789258163595</v>
      </c>
      <c r="AZ39" s="379" t="n">
        <v>14.6002796814621</v>
      </c>
      <c r="BA39" s="379" t="n">
        <v>14.437884891212</v>
      </c>
      <c r="BB39" s="379" t="n">
        <v>14.37145</v>
      </c>
      <c r="BC39" s="379" t="n">
        <v>14.44765</v>
      </c>
      <c r="BD39" s="380" t="n">
        <v>14.87376</v>
      </c>
      <c r="BE39" s="380" t="n">
        <v>14.85865</v>
      </c>
      <c r="BF39" s="380" t="n">
        <v>15.04838</v>
      </c>
      <c r="BG39" s="380" t="n">
        <v>14.93282</v>
      </c>
      <c r="BH39" s="380" t="n">
        <v>14.7104</v>
      </c>
      <c r="BI39" s="380" t="n">
        <v>14.5569</v>
      </c>
      <c r="BJ39" s="380" t="n">
        <v>14.77212</v>
      </c>
      <c r="BK39" s="380" t="n">
        <v>15.11383</v>
      </c>
      <c r="BL39" s="380" t="n">
        <v>15.14008</v>
      </c>
      <c r="BM39" s="380" t="n">
        <v>14.50413</v>
      </c>
      <c r="BN39" s="380" t="n">
        <v>14.59696</v>
      </c>
      <c r="BO39" s="380" t="n">
        <v>14.68966</v>
      </c>
      <c r="BP39" s="380" t="n">
        <v>15.13694</v>
      </c>
      <c r="BQ39" s="380" t="n">
        <v>15.15137</v>
      </c>
      <c r="BR39" s="380" t="n">
        <v>15.33401</v>
      </c>
      <c r="BS39" s="380" t="n">
        <v>15.20762</v>
      </c>
      <c r="BT39" s="380" t="n">
        <v>14.96531</v>
      </c>
      <c r="BU39" s="380" t="n">
        <v>14.79363</v>
      </c>
      <c r="BV39" s="380" t="n">
        <v>14.98548</v>
      </c>
    </row>
    <row r="40" customFormat="false" ht="11.1" hidden="false" customHeight="true" outlineLevel="0" collapsed="false">
      <c r="A40" s="483" t="s">
        <v>963</v>
      </c>
      <c r="B40" s="376" t="s">
        <v>734</v>
      </c>
      <c r="C40" s="379" t="n">
        <v>11.4204969671299</v>
      </c>
      <c r="D40" s="379" t="n">
        <v>11.5548415799521</v>
      </c>
      <c r="E40" s="379" t="n">
        <v>11.5976656109927</v>
      </c>
      <c r="F40" s="379" t="n">
        <v>11.6846938242352</v>
      </c>
      <c r="G40" s="379" t="n">
        <v>12.1294704437945</v>
      </c>
      <c r="H40" s="379" t="n">
        <v>13.0192662300394</v>
      </c>
      <c r="I40" s="379" t="n">
        <v>13.3364718005692</v>
      </c>
      <c r="J40" s="379" t="n">
        <v>13.4274969949556</v>
      </c>
      <c r="K40" s="379" t="n">
        <v>12.816670870893</v>
      </c>
      <c r="L40" s="379" t="n">
        <v>12.2714947004992</v>
      </c>
      <c r="M40" s="379" t="n">
        <v>11.9327221651244</v>
      </c>
      <c r="N40" s="379" t="n">
        <v>12.0473207067334</v>
      </c>
      <c r="O40" s="379" t="n">
        <v>12.1623935037829</v>
      </c>
      <c r="P40" s="379" t="n">
        <v>12.2390079996114</v>
      </c>
      <c r="Q40" s="379" t="n">
        <v>12.1144520412991</v>
      </c>
      <c r="R40" s="379" t="n">
        <v>12.485940749853</v>
      </c>
      <c r="S40" s="379" t="n">
        <v>12.9733530614751</v>
      </c>
      <c r="T40" s="379" t="n">
        <v>14.3861469250834</v>
      </c>
      <c r="U40" s="379" t="n">
        <v>14.9705164475184</v>
      </c>
      <c r="V40" s="379" t="n">
        <v>14.9146414417714</v>
      </c>
      <c r="W40" s="379" t="n">
        <v>13.9860204872221</v>
      </c>
      <c r="X40" s="379" t="n">
        <v>12.8859438873381</v>
      </c>
      <c r="Y40" s="379" t="n">
        <v>12.39886967414</v>
      </c>
      <c r="Z40" s="379" t="n">
        <v>12.2719474402761</v>
      </c>
      <c r="AA40" s="379" t="n">
        <v>12.6393149349275</v>
      </c>
      <c r="AB40" s="379" t="n">
        <v>12.6847391947668</v>
      </c>
      <c r="AC40" s="379" t="n">
        <v>12.2670172540011</v>
      </c>
      <c r="AD40" s="379" t="n">
        <v>12.3270224447467</v>
      </c>
      <c r="AE40" s="379" t="n">
        <v>12.5682073037327</v>
      </c>
      <c r="AF40" s="379" t="n">
        <v>13.4990003238605</v>
      </c>
      <c r="AG40" s="379" t="n">
        <v>13.8476513498331</v>
      </c>
      <c r="AH40" s="379" t="n">
        <v>13.7718909879658</v>
      </c>
      <c r="AI40" s="379" t="n">
        <v>13.5329966772049</v>
      </c>
      <c r="AJ40" s="379" t="n">
        <v>12.8527844915687</v>
      </c>
      <c r="AK40" s="379" t="n">
        <v>12.3137630796045</v>
      </c>
      <c r="AL40" s="379" t="n">
        <v>12.6817414331957</v>
      </c>
      <c r="AM40" s="379" t="n">
        <v>12.870257236466</v>
      </c>
      <c r="AN40" s="379" t="n">
        <v>13.1648016664604</v>
      </c>
      <c r="AO40" s="379" t="n">
        <v>13.0093634259391</v>
      </c>
      <c r="AP40" s="379" t="n">
        <v>13.0728365607048</v>
      </c>
      <c r="AQ40" s="379" t="n">
        <v>13.52675303959</v>
      </c>
      <c r="AR40" s="379" t="n">
        <v>14.1702776610172</v>
      </c>
      <c r="AS40" s="379" t="n">
        <v>14.7889619424186</v>
      </c>
      <c r="AT40" s="379" t="n">
        <v>14.4103774715598</v>
      </c>
      <c r="AU40" s="379" t="n">
        <v>13.9406028064755</v>
      </c>
      <c r="AV40" s="379" t="n">
        <v>13.2519169568549</v>
      </c>
      <c r="AW40" s="379" t="n">
        <v>13.1471182688602</v>
      </c>
      <c r="AX40" s="379" t="n">
        <v>13.0192765250077</v>
      </c>
      <c r="AY40" s="379" t="n">
        <v>13.2297839225542</v>
      </c>
      <c r="AZ40" s="379" t="n">
        <v>13.1971823380892</v>
      </c>
      <c r="BA40" s="379" t="n">
        <v>13.0174672150114</v>
      </c>
      <c r="BB40" s="379" t="n">
        <v>13.1144</v>
      </c>
      <c r="BC40" s="379" t="n">
        <v>13.39999</v>
      </c>
      <c r="BD40" s="380" t="n">
        <v>14.45448</v>
      </c>
      <c r="BE40" s="380" t="n">
        <v>14.97781</v>
      </c>
      <c r="BF40" s="380" t="n">
        <v>14.88964</v>
      </c>
      <c r="BG40" s="380" t="n">
        <v>14.23508</v>
      </c>
      <c r="BH40" s="380" t="n">
        <v>13.41759</v>
      </c>
      <c r="BI40" s="380" t="n">
        <v>13.03793</v>
      </c>
      <c r="BJ40" s="380" t="n">
        <v>13.02438</v>
      </c>
      <c r="BK40" s="380" t="n">
        <v>12.98757</v>
      </c>
      <c r="BL40" s="380" t="n">
        <v>13.12727</v>
      </c>
      <c r="BM40" s="380" t="n">
        <v>13.11359</v>
      </c>
      <c r="BN40" s="380" t="n">
        <v>13.21649</v>
      </c>
      <c r="BO40" s="380" t="n">
        <v>13.52573</v>
      </c>
      <c r="BP40" s="380" t="n">
        <v>14.6081</v>
      </c>
      <c r="BQ40" s="380" t="n">
        <v>15.12227</v>
      </c>
      <c r="BR40" s="380" t="n">
        <v>15.03805</v>
      </c>
      <c r="BS40" s="380" t="n">
        <v>14.3751</v>
      </c>
      <c r="BT40" s="380" t="n">
        <v>13.56035</v>
      </c>
      <c r="BU40" s="380" t="n">
        <v>13.19265</v>
      </c>
      <c r="BV40" s="380" t="n">
        <v>13.20799</v>
      </c>
    </row>
    <row r="41" customFormat="false" ht="11.1" hidden="false" customHeight="true" outlineLevel="0" collapsed="false">
      <c r="A41" s="483" t="s">
        <v>964</v>
      </c>
      <c r="B41" s="465" t="s">
        <v>736</v>
      </c>
      <c r="C41" s="379" t="n">
        <v>7.70682358505308</v>
      </c>
      <c r="D41" s="379" t="n">
        <v>7.76095385177644</v>
      </c>
      <c r="E41" s="379" t="n">
        <v>7.72358353656493</v>
      </c>
      <c r="F41" s="379" t="n">
        <v>7.7668773713774</v>
      </c>
      <c r="G41" s="379" t="n">
        <v>7.90047740430265</v>
      </c>
      <c r="H41" s="379" t="n">
        <v>8.16786349418387</v>
      </c>
      <c r="I41" s="379" t="n">
        <v>8.2678426603713</v>
      </c>
      <c r="J41" s="379" t="n">
        <v>8.4206643552747</v>
      </c>
      <c r="K41" s="379" t="n">
        <v>8.06408862028846</v>
      </c>
      <c r="L41" s="379" t="n">
        <v>7.91329435601881</v>
      </c>
      <c r="M41" s="379" t="n">
        <v>7.93485136978275</v>
      </c>
      <c r="N41" s="379" t="n">
        <v>7.8329887889494</v>
      </c>
      <c r="O41" s="379" t="n">
        <v>7.87889446278458</v>
      </c>
      <c r="P41" s="379" t="n">
        <v>8.01882280887648</v>
      </c>
      <c r="Q41" s="379" t="n">
        <v>8.01542559065716</v>
      </c>
      <c r="R41" s="379" t="n">
        <v>8.27170355392654</v>
      </c>
      <c r="S41" s="379" t="n">
        <v>8.32123238029727</v>
      </c>
      <c r="T41" s="379" t="n">
        <v>8.77083553378923</v>
      </c>
      <c r="U41" s="379" t="n">
        <v>9.1154268363118</v>
      </c>
      <c r="V41" s="379" t="n">
        <v>9.0214737074954</v>
      </c>
      <c r="W41" s="379" t="n">
        <v>8.76734115392628</v>
      </c>
      <c r="X41" s="379" t="n">
        <v>8.79130466947278</v>
      </c>
      <c r="Y41" s="379" t="n">
        <v>8.78674836036946</v>
      </c>
      <c r="Z41" s="379" t="n">
        <v>8.64262768725163</v>
      </c>
      <c r="AA41" s="379" t="n">
        <v>8.79029486217654</v>
      </c>
      <c r="AB41" s="379" t="n">
        <v>8.76311642342313</v>
      </c>
      <c r="AC41" s="379" t="n">
        <v>8.8672331778561</v>
      </c>
      <c r="AD41" s="379" t="n">
        <v>8.79433761985374</v>
      </c>
      <c r="AE41" s="379" t="n">
        <v>8.99915067032627</v>
      </c>
      <c r="AF41" s="379" t="n">
        <v>9.21486588722117</v>
      </c>
      <c r="AG41" s="379" t="n">
        <v>9.19973709919907</v>
      </c>
      <c r="AH41" s="379" t="n">
        <v>9.20203389750156</v>
      </c>
      <c r="AI41" s="379" t="n">
        <v>8.95983740635012</v>
      </c>
      <c r="AJ41" s="379" t="n">
        <v>8.66936465921605</v>
      </c>
      <c r="AK41" s="379" t="n">
        <v>8.55941968953421</v>
      </c>
      <c r="AL41" s="379" t="n">
        <v>8.61272224229787</v>
      </c>
      <c r="AM41" s="379" t="n">
        <v>8.68552720889998</v>
      </c>
      <c r="AN41" s="379" t="n">
        <v>8.6964189410361</v>
      </c>
      <c r="AO41" s="379" t="n">
        <v>8.79077676339957</v>
      </c>
      <c r="AP41" s="379" t="n">
        <v>8.88434655962671</v>
      </c>
      <c r="AQ41" s="379" t="n">
        <v>9.05191172425837</v>
      </c>
      <c r="AR41" s="379" t="n">
        <v>9.38929792965317</v>
      </c>
      <c r="AS41" s="379" t="n">
        <v>9.57880505621787</v>
      </c>
      <c r="AT41" s="379" t="n">
        <v>9.56800477724689</v>
      </c>
      <c r="AU41" s="379" t="n">
        <v>9.31053740332743</v>
      </c>
      <c r="AV41" s="379" t="n">
        <v>9.02247800039644</v>
      </c>
      <c r="AW41" s="379" t="n">
        <v>9.04913072718788</v>
      </c>
      <c r="AX41" s="379" t="n">
        <v>8.84661777234967</v>
      </c>
      <c r="AY41" s="379" t="n">
        <v>8.82752696472356</v>
      </c>
      <c r="AZ41" s="379" t="n">
        <v>9.01628115252894</v>
      </c>
      <c r="BA41" s="379" t="n">
        <v>8.99890844290045</v>
      </c>
      <c r="BB41" s="379" t="n">
        <v>8.949257</v>
      </c>
      <c r="BC41" s="379" t="n">
        <v>9.08348</v>
      </c>
      <c r="BD41" s="380" t="n">
        <v>9.387032</v>
      </c>
      <c r="BE41" s="380" t="n">
        <v>9.614936</v>
      </c>
      <c r="BF41" s="380" t="n">
        <v>9.610567</v>
      </c>
      <c r="BG41" s="380" t="n">
        <v>9.257597</v>
      </c>
      <c r="BH41" s="380" t="n">
        <v>9.066926</v>
      </c>
      <c r="BI41" s="380" t="n">
        <v>9.021008</v>
      </c>
      <c r="BJ41" s="380" t="n">
        <v>8.946602</v>
      </c>
      <c r="BK41" s="380" t="n">
        <v>8.734669</v>
      </c>
      <c r="BL41" s="380" t="n">
        <v>8.762787</v>
      </c>
      <c r="BM41" s="380" t="n">
        <v>8.954915</v>
      </c>
      <c r="BN41" s="380" t="n">
        <v>8.948433</v>
      </c>
      <c r="BO41" s="380" t="n">
        <v>9.080176</v>
      </c>
      <c r="BP41" s="380" t="n">
        <v>9.405981</v>
      </c>
      <c r="BQ41" s="380" t="n">
        <v>9.631254</v>
      </c>
      <c r="BR41" s="380" t="n">
        <v>9.627596</v>
      </c>
      <c r="BS41" s="380" t="n">
        <v>9.275849</v>
      </c>
      <c r="BT41" s="380" t="n">
        <v>9.087693</v>
      </c>
      <c r="BU41" s="380" t="n">
        <v>9.044917</v>
      </c>
      <c r="BV41" s="380" t="n">
        <v>8.978212</v>
      </c>
    </row>
    <row r="42" customFormat="false" ht="11.1" hidden="false" customHeight="true" outlineLevel="0" collapsed="false">
      <c r="A42" s="483" t="s">
        <v>965</v>
      </c>
      <c r="B42" s="465" t="s">
        <v>738</v>
      </c>
      <c r="C42" s="379" t="n">
        <v>6.2340844498145</v>
      </c>
      <c r="D42" s="379" t="n">
        <v>6.26705489606395</v>
      </c>
      <c r="E42" s="379" t="n">
        <v>6.39917746722808</v>
      </c>
      <c r="F42" s="379" t="n">
        <v>6.5369320751628</v>
      </c>
      <c r="G42" s="379" t="n">
        <v>6.73311055995165</v>
      </c>
      <c r="H42" s="379" t="n">
        <v>7.55141173274704</v>
      </c>
      <c r="I42" s="379" t="n">
        <v>7.74956255021071</v>
      </c>
      <c r="J42" s="379" t="n">
        <v>7.63093701470152</v>
      </c>
      <c r="K42" s="379" t="n">
        <v>7.03364116805375</v>
      </c>
      <c r="L42" s="379" t="n">
        <v>6.5265924318501</v>
      </c>
      <c r="M42" s="379" t="n">
        <v>6.3819274271776</v>
      </c>
      <c r="N42" s="379" t="n">
        <v>6.43396914501885</v>
      </c>
      <c r="O42" s="379" t="n">
        <v>6.37575385981509</v>
      </c>
      <c r="P42" s="379" t="n">
        <v>6.42932007387054</v>
      </c>
      <c r="Q42" s="379" t="n">
        <v>6.59676967625578</v>
      </c>
      <c r="R42" s="379" t="n">
        <v>6.68534116190361</v>
      </c>
      <c r="S42" s="379" t="n">
        <v>7.09647243504177</v>
      </c>
      <c r="T42" s="379" t="n">
        <v>7.83968834332335</v>
      </c>
      <c r="U42" s="379" t="n">
        <v>8.15883325994112</v>
      </c>
      <c r="V42" s="379" t="n">
        <v>8.01727694853652</v>
      </c>
      <c r="W42" s="379" t="n">
        <v>7.43182136116504</v>
      </c>
      <c r="X42" s="379" t="n">
        <v>6.96995723012839</v>
      </c>
      <c r="Y42" s="379" t="n">
        <v>6.89465935225694</v>
      </c>
      <c r="Z42" s="379" t="n">
        <v>6.8401661340772</v>
      </c>
      <c r="AA42" s="379" t="n">
        <v>6.87319457435553</v>
      </c>
      <c r="AB42" s="379" t="n">
        <v>7.13749254241082</v>
      </c>
      <c r="AC42" s="379" t="n">
        <v>7.35003814145515</v>
      </c>
      <c r="AD42" s="379" t="n">
        <v>7.28082795714417</v>
      </c>
      <c r="AE42" s="379" t="n">
        <v>7.60620186071884</v>
      </c>
      <c r="AF42" s="379" t="n">
        <v>8.30279624702905</v>
      </c>
      <c r="AG42" s="379" t="n">
        <v>8.53452034636228</v>
      </c>
      <c r="AH42" s="379" t="n">
        <v>8.4736347361355</v>
      </c>
      <c r="AI42" s="379" t="n">
        <v>7.84018258981938</v>
      </c>
      <c r="AJ42" s="379" t="n">
        <v>7.31754927507693</v>
      </c>
      <c r="AK42" s="379" t="n">
        <v>7.01270191971709</v>
      </c>
      <c r="AL42" s="379" t="n">
        <v>7.03886856954256</v>
      </c>
      <c r="AM42" s="379" t="n">
        <v>7.01419446396155</v>
      </c>
      <c r="AN42" s="379" t="n">
        <v>7.12019415662657</v>
      </c>
      <c r="AO42" s="379" t="n">
        <v>7.31941246143222</v>
      </c>
      <c r="AP42" s="379" t="n">
        <v>7.38468443618828</v>
      </c>
      <c r="AQ42" s="379" t="n">
        <v>7.8383125175934</v>
      </c>
      <c r="AR42" s="379" t="n">
        <v>8.53987627835706</v>
      </c>
      <c r="AS42" s="379" t="n">
        <v>9.06318005232991</v>
      </c>
      <c r="AT42" s="379" t="n">
        <v>8.93114901877247</v>
      </c>
      <c r="AU42" s="379" t="n">
        <v>8.31457434564101</v>
      </c>
      <c r="AV42" s="379" t="n">
        <v>7.72959674368836</v>
      </c>
      <c r="AW42" s="379" t="n">
        <v>7.62202324029078</v>
      </c>
      <c r="AX42" s="379" t="n">
        <v>7.56829308310345</v>
      </c>
      <c r="AY42" s="379" t="n">
        <v>7.56925306544993</v>
      </c>
      <c r="AZ42" s="379" t="n">
        <v>7.6464606908853</v>
      </c>
      <c r="BA42" s="379" t="n">
        <v>7.79582961888495</v>
      </c>
      <c r="BB42" s="379" t="n">
        <v>7.734113</v>
      </c>
      <c r="BC42" s="379" t="n">
        <v>8.120833</v>
      </c>
      <c r="BD42" s="380" t="n">
        <v>8.889693</v>
      </c>
      <c r="BE42" s="380" t="n">
        <v>9.232244</v>
      </c>
      <c r="BF42" s="380" t="n">
        <v>9.091186</v>
      </c>
      <c r="BG42" s="380" t="n">
        <v>8.42674</v>
      </c>
      <c r="BH42" s="380" t="n">
        <v>7.85373</v>
      </c>
      <c r="BI42" s="380" t="n">
        <v>7.651679</v>
      </c>
      <c r="BJ42" s="380" t="n">
        <v>7.625574</v>
      </c>
      <c r="BK42" s="380" t="n">
        <v>7.340899</v>
      </c>
      <c r="BL42" s="380" t="n">
        <v>7.460594</v>
      </c>
      <c r="BM42" s="380" t="n">
        <v>7.750886</v>
      </c>
      <c r="BN42" s="380" t="n">
        <v>7.717894</v>
      </c>
      <c r="BO42" s="380" t="n">
        <v>8.089844</v>
      </c>
      <c r="BP42" s="380" t="n">
        <v>8.911364</v>
      </c>
      <c r="BQ42" s="380" t="n">
        <v>9.269517</v>
      </c>
      <c r="BR42" s="380" t="n">
        <v>9.136613</v>
      </c>
      <c r="BS42" s="380" t="n">
        <v>8.46453</v>
      </c>
      <c r="BT42" s="380" t="n">
        <v>7.890256</v>
      </c>
      <c r="BU42" s="380" t="n">
        <v>7.687956</v>
      </c>
      <c r="BV42" s="380" t="n">
        <v>7.663895</v>
      </c>
    </row>
    <row r="43" customFormat="false" ht="11.1" hidden="false" customHeight="true" outlineLevel="0" collapsed="false">
      <c r="A43" s="483" t="s">
        <v>966</v>
      </c>
      <c r="B43" s="465" t="s">
        <v>740</v>
      </c>
      <c r="C43" s="379" t="n">
        <v>8.2274813997304</v>
      </c>
      <c r="D43" s="379" t="n">
        <v>8.32259857288051</v>
      </c>
      <c r="E43" s="379" t="n">
        <v>8.35619821326766</v>
      </c>
      <c r="F43" s="379" t="n">
        <v>8.41214118712735</v>
      </c>
      <c r="G43" s="379" t="n">
        <v>8.40025202787619</v>
      </c>
      <c r="H43" s="379" t="n">
        <v>8.83288134742283</v>
      </c>
      <c r="I43" s="379" t="n">
        <v>9.05166670605408</v>
      </c>
      <c r="J43" s="379" t="n">
        <v>9.21237041173882</v>
      </c>
      <c r="K43" s="379" t="n">
        <v>9.00744137892646</v>
      </c>
      <c r="L43" s="379" t="n">
        <v>8.7911851440319</v>
      </c>
      <c r="M43" s="379" t="n">
        <v>8.62929164218492</v>
      </c>
      <c r="N43" s="379" t="n">
        <v>8.58459708799357</v>
      </c>
      <c r="O43" s="379" t="n">
        <v>8.6169026074861</v>
      </c>
      <c r="P43" s="379" t="n">
        <v>8.60458673132641</v>
      </c>
      <c r="Q43" s="379" t="n">
        <v>8.74378060877596</v>
      </c>
      <c r="R43" s="379" t="n">
        <v>8.79055717365707</v>
      </c>
      <c r="S43" s="379" t="n">
        <v>8.90433444607834</v>
      </c>
      <c r="T43" s="379" t="n">
        <v>9.50802013362655</v>
      </c>
      <c r="U43" s="379" t="n">
        <v>9.92531045575748</v>
      </c>
      <c r="V43" s="379" t="n">
        <v>9.93736512926423</v>
      </c>
      <c r="W43" s="379" t="n">
        <v>9.84740906713027</v>
      </c>
      <c r="X43" s="379" t="n">
        <v>9.69819544911409</v>
      </c>
      <c r="Y43" s="379" t="n">
        <v>9.39783222200148</v>
      </c>
      <c r="Z43" s="379" t="n">
        <v>9.55766871032653</v>
      </c>
      <c r="AA43" s="379" t="n">
        <v>9.71631161139152</v>
      </c>
      <c r="AB43" s="379" t="n">
        <v>9.92397936263961</v>
      </c>
      <c r="AC43" s="379" t="n">
        <v>9.85435034302967</v>
      </c>
      <c r="AD43" s="379" t="n">
        <v>9.72620373958992</v>
      </c>
      <c r="AE43" s="379" t="n">
        <v>9.79504183067248</v>
      </c>
      <c r="AF43" s="379" t="n">
        <v>9.98935216365897</v>
      </c>
      <c r="AG43" s="379" t="n">
        <v>10.1349765506694</v>
      </c>
      <c r="AH43" s="379" t="n">
        <v>10.0254776112057</v>
      </c>
      <c r="AI43" s="379" t="n">
        <v>10.0071308586566</v>
      </c>
      <c r="AJ43" s="379" t="n">
        <v>9.87320870300003</v>
      </c>
      <c r="AK43" s="379" t="n">
        <v>9.7529944076166</v>
      </c>
      <c r="AL43" s="379" t="n">
        <v>9.54758832502641</v>
      </c>
      <c r="AM43" s="379" t="n">
        <v>8.99224017145698</v>
      </c>
      <c r="AN43" s="379" t="n">
        <v>9.65901069498031</v>
      </c>
      <c r="AO43" s="379" t="n">
        <v>9.50436790202269</v>
      </c>
      <c r="AP43" s="379" t="n">
        <v>9.41546271638446</v>
      </c>
      <c r="AQ43" s="379" t="n">
        <v>9.52495913076924</v>
      </c>
      <c r="AR43" s="379" t="n">
        <v>9.86429115553606</v>
      </c>
      <c r="AS43" s="379" t="n">
        <v>10.095633777685</v>
      </c>
      <c r="AT43" s="379" t="n">
        <v>10.0536421657557</v>
      </c>
      <c r="AU43" s="379" t="n">
        <v>9.79557991320123</v>
      </c>
      <c r="AV43" s="379" t="n">
        <v>9.59494331426382</v>
      </c>
      <c r="AW43" s="379" t="n">
        <v>9.4426596404367</v>
      </c>
      <c r="AX43" s="379" t="n">
        <v>9.51266272107057</v>
      </c>
      <c r="AY43" s="379" t="n">
        <v>9.56419081186382</v>
      </c>
      <c r="AZ43" s="379" t="n">
        <v>9.67277971722929</v>
      </c>
      <c r="BA43" s="379" t="n">
        <v>9.65478296663196</v>
      </c>
      <c r="BB43" s="379" t="n">
        <v>9.52655</v>
      </c>
      <c r="BC43" s="379" t="n">
        <v>9.605752</v>
      </c>
      <c r="BD43" s="380" t="n">
        <v>9.988357</v>
      </c>
      <c r="BE43" s="380" t="n">
        <v>10.18399</v>
      </c>
      <c r="BF43" s="380" t="n">
        <v>10.21259</v>
      </c>
      <c r="BG43" s="380" t="n">
        <v>10.05276</v>
      </c>
      <c r="BH43" s="380" t="n">
        <v>9.853435</v>
      </c>
      <c r="BI43" s="380" t="n">
        <v>9.649456</v>
      </c>
      <c r="BJ43" s="380" t="n">
        <v>9.604014</v>
      </c>
      <c r="BK43" s="380" t="n">
        <v>9.214737</v>
      </c>
      <c r="BL43" s="380" t="n">
        <v>9.431873</v>
      </c>
      <c r="BM43" s="380" t="n">
        <v>9.554401</v>
      </c>
      <c r="BN43" s="380" t="n">
        <v>9.51803</v>
      </c>
      <c r="BO43" s="380" t="n">
        <v>9.558719</v>
      </c>
      <c r="BP43" s="380" t="n">
        <v>9.983351</v>
      </c>
      <c r="BQ43" s="380" t="n">
        <v>10.20273</v>
      </c>
      <c r="BR43" s="380" t="n">
        <v>10.24358</v>
      </c>
      <c r="BS43" s="380" t="n">
        <v>10.09839</v>
      </c>
      <c r="BT43" s="380" t="n">
        <v>9.908869</v>
      </c>
      <c r="BU43" s="380" t="n">
        <v>9.71185</v>
      </c>
      <c r="BV43" s="380" t="n">
        <v>9.671331</v>
      </c>
    </row>
    <row r="44" customFormat="false" ht="11.1" hidden="false" customHeight="true" outlineLevel="0" collapsed="false">
      <c r="A44" s="483" t="s">
        <v>967</v>
      </c>
      <c r="B44" s="465" t="s">
        <v>742</v>
      </c>
      <c r="C44" s="379" t="n">
        <v>6.59257420710289</v>
      </c>
      <c r="D44" s="379" t="n">
        <v>6.76263862255083</v>
      </c>
      <c r="E44" s="379" t="n">
        <v>6.67011723562191</v>
      </c>
      <c r="F44" s="379" t="n">
        <v>6.87273872572512</v>
      </c>
      <c r="G44" s="379" t="n">
        <v>6.93236894248979</v>
      </c>
      <c r="H44" s="379" t="n">
        <v>7.33388781845051</v>
      </c>
      <c r="I44" s="379" t="n">
        <v>7.28312281304971</v>
      </c>
      <c r="J44" s="379" t="n">
        <v>7.51336306990749</v>
      </c>
      <c r="K44" s="379" t="n">
        <v>7.0533489086186</v>
      </c>
      <c r="L44" s="379" t="n">
        <v>7.01745653463983</v>
      </c>
      <c r="M44" s="379" t="n">
        <v>6.92001254234379</v>
      </c>
      <c r="N44" s="379" t="n">
        <v>6.92993869922053</v>
      </c>
      <c r="O44" s="379" t="n">
        <v>6.98695543190474</v>
      </c>
      <c r="P44" s="379" t="n">
        <v>6.98664877261252</v>
      </c>
      <c r="Q44" s="379" t="n">
        <v>6.97766498120862</v>
      </c>
      <c r="R44" s="379" t="n">
        <v>7.21164287684385</v>
      </c>
      <c r="S44" s="379" t="n">
        <v>7.43394958310242</v>
      </c>
      <c r="T44" s="379" t="n">
        <v>8.22515544464678</v>
      </c>
      <c r="U44" s="379" t="n">
        <v>8.55693028141893</v>
      </c>
      <c r="V44" s="379" t="n">
        <v>8.45062272221461</v>
      </c>
      <c r="W44" s="379" t="n">
        <v>8.23145906915485</v>
      </c>
      <c r="X44" s="379" t="n">
        <v>8.52065553192628</v>
      </c>
      <c r="Y44" s="379" t="n">
        <v>8.4298615527177</v>
      </c>
      <c r="Z44" s="379" t="n">
        <v>8.31410194281062</v>
      </c>
      <c r="AA44" s="379" t="n">
        <v>8.29558566607992</v>
      </c>
      <c r="AB44" s="379" t="n">
        <v>8.35275524842863</v>
      </c>
      <c r="AC44" s="379" t="n">
        <v>8.21713659115866</v>
      </c>
      <c r="AD44" s="379" t="n">
        <v>8.04613213552821</v>
      </c>
      <c r="AE44" s="379" t="n">
        <v>8.10647015486902</v>
      </c>
      <c r="AF44" s="379" t="n">
        <v>8.59778244669306</v>
      </c>
      <c r="AG44" s="379" t="n">
        <v>8.44727370901945</v>
      </c>
      <c r="AH44" s="379" t="n">
        <v>8.44363953239152</v>
      </c>
      <c r="AI44" s="379" t="n">
        <v>8.08204569321436</v>
      </c>
      <c r="AJ44" s="379" t="n">
        <v>7.64334159286235</v>
      </c>
      <c r="AK44" s="379" t="n">
        <v>7.53097601789181</v>
      </c>
      <c r="AL44" s="379" t="n">
        <v>7.66111104794095</v>
      </c>
      <c r="AM44" s="379" t="n">
        <v>7.65538150206982</v>
      </c>
      <c r="AN44" s="379" t="n">
        <v>7.60615406727398</v>
      </c>
      <c r="AO44" s="379" t="n">
        <v>7.52932655536379</v>
      </c>
      <c r="AP44" s="379" t="n">
        <v>7.8711963052124</v>
      </c>
      <c r="AQ44" s="379" t="n">
        <v>8.08736505363674</v>
      </c>
      <c r="AR44" s="379" t="n">
        <v>8.45763744491309</v>
      </c>
      <c r="AS44" s="379" t="n">
        <v>8.63567628965608</v>
      </c>
      <c r="AT44" s="379" t="n">
        <v>8.85162314607607</v>
      </c>
      <c r="AU44" s="379" t="n">
        <v>8.61153847455415</v>
      </c>
      <c r="AV44" s="379" t="n">
        <v>8.52959483553081</v>
      </c>
      <c r="AW44" s="379" t="n">
        <v>8.30165744141017</v>
      </c>
      <c r="AX44" s="379" t="n">
        <v>8.24941179270773</v>
      </c>
      <c r="AY44" s="379" t="n">
        <v>8.33775572045278</v>
      </c>
      <c r="AZ44" s="379" t="n">
        <v>8.36034746686929</v>
      </c>
      <c r="BA44" s="379" t="n">
        <v>8.20078228829666</v>
      </c>
      <c r="BB44" s="379" t="n">
        <v>8.22975</v>
      </c>
      <c r="BC44" s="379" t="n">
        <v>8.304482</v>
      </c>
      <c r="BD44" s="380" t="n">
        <v>8.836637</v>
      </c>
      <c r="BE44" s="380" t="n">
        <v>8.835361</v>
      </c>
      <c r="BF44" s="380" t="n">
        <v>8.91353</v>
      </c>
      <c r="BG44" s="380" t="n">
        <v>8.516792</v>
      </c>
      <c r="BH44" s="380" t="n">
        <v>8.320481</v>
      </c>
      <c r="BI44" s="380" t="n">
        <v>8.18842</v>
      </c>
      <c r="BJ44" s="380" t="n">
        <v>8.22303</v>
      </c>
      <c r="BK44" s="380" t="n">
        <v>7.837561</v>
      </c>
      <c r="BL44" s="380" t="n">
        <v>7.87239</v>
      </c>
      <c r="BM44" s="380" t="n">
        <v>8.176374</v>
      </c>
      <c r="BN44" s="380" t="n">
        <v>8.162886</v>
      </c>
      <c r="BO44" s="380" t="n">
        <v>8.183753</v>
      </c>
      <c r="BP44" s="380" t="n">
        <v>8.75945</v>
      </c>
      <c r="BQ44" s="380" t="n">
        <v>8.806366</v>
      </c>
      <c r="BR44" s="380" t="n">
        <v>8.912109</v>
      </c>
      <c r="BS44" s="380" t="n">
        <v>8.533727</v>
      </c>
      <c r="BT44" s="380" t="n">
        <v>8.359495</v>
      </c>
      <c r="BU44" s="380" t="n">
        <v>8.225121</v>
      </c>
      <c r="BV44" s="380" t="n">
        <v>8.231017</v>
      </c>
    </row>
    <row r="45" customFormat="false" ht="11.1" hidden="false" customHeight="true" outlineLevel="0" collapsed="false">
      <c r="A45" s="483" t="s">
        <v>968</v>
      </c>
      <c r="B45" s="465" t="s">
        <v>744</v>
      </c>
      <c r="C45" s="379" t="n">
        <v>8.99212279090999</v>
      </c>
      <c r="D45" s="379" t="n">
        <v>9.09764978990391</v>
      </c>
      <c r="E45" s="379" t="n">
        <v>9.16659354823096</v>
      </c>
      <c r="F45" s="379" t="n">
        <v>9.15917627046869</v>
      </c>
      <c r="G45" s="379" t="n">
        <v>9.2670807851283</v>
      </c>
      <c r="H45" s="379" t="n">
        <v>9.48368091695365</v>
      </c>
      <c r="I45" s="379" t="n">
        <v>9.57239603663606</v>
      </c>
      <c r="J45" s="379" t="n">
        <v>9.54146620145603</v>
      </c>
      <c r="K45" s="379" t="n">
        <v>9.485438710565</v>
      </c>
      <c r="L45" s="379" t="n">
        <v>9.38747146267207</v>
      </c>
      <c r="M45" s="379" t="n">
        <v>8.92036796678811</v>
      </c>
      <c r="N45" s="379" t="n">
        <v>8.93822844668356</v>
      </c>
      <c r="O45" s="379" t="n">
        <v>9.06839964023523</v>
      </c>
      <c r="P45" s="379" t="n">
        <v>8.93828280275097</v>
      </c>
      <c r="Q45" s="379" t="n">
        <v>9.29010818347141</v>
      </c>
      <c r="R45" s="379" t="n">
        <v>9.61703550933305</v>
      </c>
      <c r="S45" s="379" t="n">
        <v>9.83900707688369</v>
      </c>
      <c r="T45" s="379" t="n">
        <v>10.884507713248</v>
      </c>
      <c r="U45" s="379" t="n">
        <v>11.3015421304686</v>
      </c>
      <c r="V45" s="379" t="n">
        <v>11.1469224187443</v>
      </c>
      <c r="W45" s="379" t="n">
        <v>10.6361187368803</v>
      </c>
      <c r="X45" s="379" t="n">
        <v>10.2943185823472</v>
      </c>
      <c r="Y45" s="379" t="n">
        <v>9.79438284085581</v>
      </c>
      <c r="Z45" s="379" t="n">
        <v>9.72334990354761</v>
      </c>
      <c r="AA45" s="379" t="n">
        <v>9.35622823419559</v>
      </c>
      <c r="AB45" s="379" t="n">
        <v>9.41085819410559</v>
      </c>
      <c r="AC45" s="379" t="n">
        <v>9.1416893103322</v>
      </c>
      <c r="AD45" s="379" t="n">
        <v>8.87675926746488</v>
      </c>
      <c r="AE45" s="379" t="n">
        <v>8.94111230278735</v>
      </c>
      <c r="AF45" s="379" t="n">
        <v>9.12460167941388</v>
      </c>
      <c r="AG45" s="379" t="n">
        <v>9.18315272149116</v>
      </c>
      <c r="AH45" s="379" t="n">
        <v>9.02910978521789</v>
      </c>
      <c r="AI45" s="379" t="n">
        <v>8.82915119150906</v>
      </c>
      <c r="AJ45" s="379" t="n">
        <v>8.58884658164916</v>
      </c>
      <c r="AK45" s="379" t="n">
        <v>8.26192918312566</v>
      </c>
      <c r="AL45" s="379" t="n">
        <v>8.4278617441043</v>
      </c>
      <c r="AM45" s="379" t="n">
        <v>8.66361793507626</v>
      </c>
      <c r="AN45" s="379" t="n">
        <v>8.70959753769377</v>
      </c>
      <c r="AO45" s="379" t="n">
        <v>8.75172343218802</v>
      </c>
      <c r="AP45" s="379" t="n">
        <v>8.6394405779276</v>
      </c>
      <c r="AQ45" s="379" t="n">
        <v>8.65059350620483</v>
      </c>
      <c r="AR45" s="379" t="n">
        <v>8.89467624889205</v>
      </c>
      <c r="AS45" s="379" t="n">
        <v>8.93839727293479</v>
      </c>
      <c r="AT45" s="379" t="n">
        <v>9.04286723782202</v>
      </c>
      <c r="AU45" s="379" t="n">
        <v>8.85328052930592</v>
      </c>
      <c r="AV45" s="379" t="n">
        <v>8.61569875760526</v>
      </c>
      <c r="AW45" s="379" t="n">
        <v>8.13399903382557</v>
      </c>
      <c r="AX45" s="379" t="n">
        <v>8.26540537452307</v>
      </c>
      <c r="AY45" s="379" t="n">
        <v>8.20033921374967</v>
      </c>
      <c r="AZ45" s="379" t="n">
        <v>8.45355000275336</v>
      </c>
      <c r="BA45" s="379" t="n">
        <v>8.44925658979093</v>
      </c>
      <c r="BB45" s="379" t="n">
        <v>8.40895</v>
      </c>
      <c r="BC45" s="379" t="n">
        <v>8.519623</v>
      </c>
      <c r="BD45" s="380" t="n">
        <v>8.949336</v>
      </c>
      <c r="BE45" s="380" t="n">
        <v>9.084914</v>
      </c>
      <c r="BF45" s="380" t="n">
        <v>9.09787</v>
      </c>
      <c r="BG45" s="380" t="n">
        <v>8.883211</v>
      </c>
      <c r="BH45" s="380" t="n">
        <v>8.618221</v>
      </c>
      <c r="BI45" s="380" t="n">
        <v>8.168014</v>
      </c>
      <c r="BJ45" s="380" t="n">
        <v>8.191992</v>
      </c>
      <c r="BK45" s="380" t="n">
        <v>8.488504</v>
      </c>
      <c r="BL45" s="380" t="n">
        <v>8.4624</v>
      </c>
      <c r="BM45" s="380" t="n">
        <v>8.471008</v>
      </c>
      <c r="BN45" s="380" t="n">
        <v>8.454635</v>
      </c>
      <c r="BO45" s="380" t="n">
        <v>8.54731</v>
      </c>
      <c r="BP45" s="380" t="n">
        <v>8.988056</v>
      </c>
      <c r="BQ45" s="380" t="n">
        <v>9.121657</v>
      </c>
      <c r="BR45" s="380" t="n">
        <v>9.130045</v>
      </c>
      <c r="BS45" s="380" t="n">
        <v>8.914832</v>
      </c>
      <c r="BT45" s="380" t="n">
        <v>8.649205</v>
      </c>
      <c r="BU45" s="380" t="n">
        <v>8.198048</v>
      </c>
      <c r="BV45" s="380" t="n">
        <v>8.220968</v>
      </c>
    </row>
    <row r="46" s="482" customFormat="true" ht="11.1" hidden="false" customHeight="true" outlineLevel="0" collapsed="false">
      <c r="A46" s="483" t="s">
        <v>969</v>
      </c>
      <c r="B46" s="465" t="s">
        <v>746</v>
      </c>
      <c r="C46" s="379" t="n">
        <v>7.13057716242096</v>
      </c>
      <c r="D46" s="379" t="n">
        <v>7.18769331326665</v>
      </c>
      <c r="E46" s="379" t="n">
        <v>7.28774786768976</v>
      </c>
      <c r="F46" s="379" t="n">
        <v>7.28055617559941</v>
      </c>
      <c r="G46" s="379" t="n">
        <v>7.66404542510079</v>
      </c>
      <c r="H46" s="379" t="n">
        <v>8.00407149651522</v>
      </c>
      <c r="I46" s="379" t="n">
        <v>8.27823869910158</v>
      </c>
      <c r="J46" s="379" t="n">
        <v>8.17851900687255</v>
      </c>
      <c r="K46" s="379" t="n">
        <v>8.13985242132442</v>
      </c>
      <c r="L46" s="379" t="n">
        <v>7.91947474964044</v>
      </c>
      <c r="M46" s="379" t="n">
        <v>7.36549455330022</v>
      </c>
      <c r="N46" s="379" t="n">
        <v>7.37154833709079</v>
      </c>
      <c r="O46" s="379" t="n">
        <v>7.425864543028</v>
      </c>
      <c r="P46" s="379" t="n">
        <v>7.51680169146041</v>
      </c>
      <c r="Q46" s="379" t="n">
        <v>7.56401589645678</v>
      </c>
      <c r="R46" s="379" t="n">
        <v>7.8592559408139</v>
      </c>
      <c r="S46" s="379" t="n">
        <v>8.22834231393843</v>
      </c>
      <c r="T46" s="379" t="n">
        <v>8.7127991154522</v>
      </c>
      <c r="U46" s="379" t="n">
        <v>9.01392738234445</v>
      </c>
      <c r="V46" s="379" t="n">
        <v>8.9289460493513</v>
      </c>
      <c r="W46" s="379" t="n">
        <v>8.70936829125346</v>
      </c>
      <c r="X46" s="379" t="n">
        <v>8.22808655360233</v>
      </c>
      <c r="Y46" s="379" t="n">
        <v>7.68078134705417</v>
      </c>
      <c r="Z46" s="379" t="n">
        <v>7.67524972157968</v>
      </c>
      <c r="AA46" s="379" t="n">
        <v>7.65713187329512</v>
      </c>
      <c r="AB46" s="379" t="n">
        <v>7.78934575976771</v>
      </c>
      <c r="AC46" s="379" t="n">
        <v>7.84024331106412</v>
      </c>
      <c r="AD46" s="379" t="n">
        <v>7.9522209755839</v>
      </c>
      <c r="AE46" s="379" t="n">
        <v>8.37581443729241</v>
      </c>
      <c r="AF46" s="379" t="n">
        <v>8.75253805471662</v>
      </c>
      <c r="AG46" s="379" t="n">
        <v>9.22440975959449</v>
      </c>
      <c r="AH46" s="379" t="n">
        <v>9.19973240430408</v>
      </c>
      <c r="AI46" s="379" t="n">
        <v>9.01251315408885</v>
      </c>
      <c r="AJ46" s="379" t="n">
        <v>8.57148404632974</v>
      </c>
      <c r="AK46" s="379" t="n">
        <v>7.93412869437251</v>
      </c>
      <c r="AL46" s="379" t="n">
        <v>7.98687031698097</v>
      </c>
      <c r="AM46" s="379" t="n">
        <v>7.92767777855732</v>
      </c>
      <c r="AN46" s="379" t="n">
        <v>8.0508547816927</v>
      </c>
      <c r="AO46" s="379" t="n">
        <v>8.08020638439335</v>
      </c>
      <c r="AP46" s="379" t="n">
        <v>8.22812408286484</v>
      </c>
      <c r="AQ46" s="379" t="n">
        <v>8.71526838027258</v>
      </c>
      <c r="AR46" s="379" t="n">
        <v>9.22491975168712</v>
      </c>
      <c r="AS46" s="379" t="n">
        <v>9.46856684367628</v>
      </c>
      <c r="AT46" s="379" t="n">
        <v>9.38330159885203</v>
      </c>
      <c r="AU46" s="379" t="n">
        <v>9.18868085410568</v>
      </c>
      <c r="AV46" s="379" t="n">
        <v>8.47868081121974</v>
      </c>
      <c r="AW46" s="379" t="n">
        <v>7.892208925567</v>
      </c>
      <c r="AX46" s="379" t="n">
        <v>7.8650453140033</v>
      </c>
      <c r="AY46" s="379" t="n">
        <v>7.93708304851322</v>
      </c>
      <c r="AZ46" s="379" t="n">
        <v>8.08995137896183</v>
      </c>
      <c r="BA46" s="379" t="n">
        <v>8.05944732280871</v>
      </c>
      <c r="BB46" s="379" t="n">
        <v>8.185241</v>
      </c>
      <c r="BC46" s="379" t="n">
        <v>8.572229</v>
      </c>
      <c r="BD46" s="380" t="n">
        <v>9.068653</v>
      </c>
      <c r="BE46" s="380" t="n">
        <v>9.360773</v>
      </c>
      <c r="BF46" s="380" t="n">
        <v>9.28726</v>
      </c>
      <c r="BG46" s="380" t="n">
        <v>9.1392</v>
      </c>
      <c r="BH46" s="380" t="n">
        <v>8.68138</v>
      </c>
      <c r="BI46" s="380" t="n">
        <v>8.054482</v>
      </c>
      <c r="BJ46" s="380" t="n">
        <v>8.098489</v>
      </c>
      <c r="BK46" s="380" t="n">
        <v>7.969336</v>
      </c>
      <c r="BL46" s="380" t="n">
        <v>8.070868</v>
      </c>
      <c r="BM46" s="380" t="n">
        <v>8.193527</v>
      </c>
      <c r="BN46" s="380" t="n">
        <v>8.289353</v>
      </c>
      <c r="BO46" s="380" t="n">
        <v>8.720776</v>
      </c>
      <c r="BP46" s="380" t="n">
        <v>9.168813</v>
      </c>
      <c r="BQ46" s="380" t="n">
        <v>9.482126</v>
      </c>
      <c r="BR46" s="380" t="n">
        <v>9.391242</v>
      </c>
      <c r="BS46" s="380" t="n">
        <v>9.244126</v>
      </c>
      <c r="BT46" s="380" t="n">
        <v>8.784985</v>
      </c>
      <c r="BU46" s="380" t="n">
        <v>8.14607</v>
      </c>
      <c r="BV46" s="380" t="n">
        <v>8.177126</v>
      </c>
    </row>
    <row r="47" s="482" customFormat="true" ht="11.1" hidden="false" customHeight="true" outlineLevel="0" collapsed="false">
      <c r="A47" s="483" t="s">
        <v>970</v>
      </c>
      <c r="B47" s="487" t="s">
        <v>748</v>
      </c>
      <c r="C47" s="379" t="n">
        <v>10.205869427796</v>
      </c>
      <c r="D47" s="379" t="n">
        <v>9.83698496535917</v>
      </c>
      <c r="E47" s="379" t="n">
        <v>9.91680803378248</v>
      </c>
      <c r="F47" s="379" t="n">
        <v>9.85991512205623</v>
      </c>
      <c r="G47" s="379" t="n">
        <v>10.2920128241591</v>
      </c>
      <c r="H47" s="379" t="n">
        <v>11.3769193776456</v>
      </c>
      <c r="I47" s="379" t="n">
        <v>11.8586807403809</v>
      </c>
      <c r="J47" s="379" t="n">
        <v>11.7958383002511</v>
      </c>
      <c r="K47" s="379" t="n">
        <v>11.7919687929685</v>
      </c>
      <c r="L47" s="379" t="n">
        <v>10.7997785701782</v>
      </c>
      <c r="M47" s="379" t="n">
        <v>10.3745427299834</v>
      </c>
      <c r="N47" s="379" t="n">
        <v>10.0451726763605</v>
      </c>
      <c r="O47" s="379" t="n">
        <v>9.80662994116903</v>
      </c>
      <c r="P47" s="379" t="n">
        <v>9.72864816390524</v>
      </c>
      <c r="Q47" s="379" t="n">
        <v>9.69640803441329</v>
      </c>
      <c r="R47" s="379" t="n">
        <v>9.64355576727251</v>
      </c>
      <c r="S47" s="379" t="n">
        <v>10.1192576367585</v>
      </c>
      <c r="T47" s="379" t="n">
        <v>11.4254862354157</v>
      </c>
      <c r="U47" s="379" t="n">
        <v>11.5763139728041</v>
      </c>
      <c r="V47" s="379" t="n">
        <v>11.8019154307953</v>
      </c>
      <c r="W47" s="379" t="n">
        <v>11.4442467562512</v>
      </c>
      <c r="X47" s="379" t="n">
        <v>10.7749233971517</v>
      </c>
      <c r="Y47" s="379" t="n">
        <v>10.5198596648049</v>
      </c>
      <c r="Z47" s="379" t="n">
        <v>9.94491623276969</v>
      </c>
      <c r="AA47" s="379" t="n">
        <v>10.2072062597149</v>
      </c>
      <c r="AB47" s="379" t="n">
        <v>10.1236411383889</v>
      </c>
      <c r="AC47" s="379" t="n">
        <v>10.13340138304</v>
      </c>
      <c r="AD47" s="379" t="n">
        <v>10.2189466533323</v>
      </c>
      <c r="AE47" s="379" t="n">
        <v>10.9178800739751</v>
      </c>
      <c r="AF47" s="379" t="n">
        <v>11.7513286708055</v>
      </c>
      <c r="AG47" s="379" t="n">
        <v>12.4474241728366</v>
      </c>
      <c r="AH47" s="379" t="n">
        <v>12.3942596607118</v>
      </c>
      <c r="AI47" s="379" t="n">
        <v>12.3503981068189</v>
      </c>
      <c r="AJ47" s="379" t="n">
        <v>11.2245788993898</v>
      </c>
      <c r="AK47" s="379" t="n">
        <v>10.2428550731896</v>
      </c>
      <c r="AL47" s="379" t="n">
        <v>10.1838377223485</v>
      </c>
      <c r="AM47" s="379" t="n">
        <v>10.6162695414747</v>
      </c>
      <c r="AN47" s="379" t="n">
        <v>10.3450217336204</v>
      </c>
      <c r="AO47" s="379" t="n">
        <v>10.7376759262745</v>
      </c>
      <c r="AP47" s="379" t="n">
        <v>10.5257916745096</v>
      </c>
      <c r="AQ47" s="379" t="n">
        <v>11.0811361444106</v>
      </c>
      <c r="AR47" s="379" t="n">
        <v>12.2430823280112</v>
      </c>
      <c r="AS47" s="379" t="n">
        <v>12.6123639935112</v>
      </c>
      <c r="AT47" s="379" t="n">
        <v>12.5976401433668</v>
      </c>
      <c r="AU47" s="379" t="n">
        <v>12.7031845667307</v>
      </c>
      <c r="AV47" s="379" t="n">
        <v>11.634645998714</v>
      </c>
      <c r="AW47" s="379" t="n">
        <v>10.931877687529</v>
      </c>
      <c r="AX47" s="379" t="n">
        <v>10.1473978173898</v>
      </c>
      <c r="AY47" s="379" t="n">
        <v>10.9940012197651</v>
      </c>
      <c r="AZ47" s="379" t="n">
        <v>10.733421297704</v>
      </c>
      <c r="BA47" s="379" t="n">
        <v>10.5874761276985</v>
      </c>
      <c r="BB47" s="379" t="n">
        <v>10.64038</v>
      </c>
      <c r="BC47" s="379" t="n">
        <v>11.0223</v>
      </c>
      <c r="BD47" s="380" t="n">
        <v>12.35038</v>
      </c>
      <c r="BE47" s="380" t="n">
        <v>12.8829</v>
      </c>
      <c r="BF47" s="380" t="n">
        <v>12.79586</v>
      </c>
      <c r="BG47" s="380" t="n">
        <v>12.73396</v>
      </c>
      <c r="BH47" s="380" t="n">
        <v>11.67143</v>
      </c>
      <c r="BI47" s="380" t="n">
        <v>11.14258</v>
      </c>
      <c r="BJ47" s="380" t="n">
        <v>10.68649</v>
      </c>
      <c r="BK47" s="380" t="n">
        <v>10.66304</v>
      </c>
      <c r="BL47" s="380" t="n">
        <v>10.73341</v>
      </c>
      <c r="BM47" s="380" t="n">
        <v>10.64975</v>
      </c>
      <c r="BN47" s="380" t="n">
        <v>10.68628</v>
      </c>
      <c r="BO47" s="380" t="n">
        <v>11.22896</v>
      </c>
      <c r="BP47" s="380" t="n">
        <v>12.47175</v>
      </c>
      <c r="BQ47" s="380" t="n">
        <v>13.01789</v>
      </c>
      <c r="BR47" s="380" t="n">
        <v>12.85733</v>
      </c>
      <c r="BS47" s="380" t="n">
        <v>12.79948</v>
      </c>
      <c r="BT47" s="380" t="n">
        <v>11.7499</v>
      </c>
      <c r="BU47" s="380" t="n">
        <v>11.23501</v>
      </c>
      <c r="BV47" s="380" t="n">
        <v>10.79011</v>
      </c>
    </row>
    <row r="48" s="482" customFormat="true" ht="11.1" hidden="false" customHeight="true" outlineLevel="0" collapsed="false">
      <c r="A48" s="483" t="s">
        <v>971</v>
      </c>
      <c r="B48" s="490" t="s">
        <v>749</v>
      </c>
      <c r="C48" s="231" t="n">
        <v>8.71</v>
      </c>
      <c r="D48" s="231" t="n">
        <v>8.74</v>
      </c>
      <c r="E48" s="231" t="n">
        <v>8.8</v>
      </c>
      <c r="F48" s="231" t="n">
        <v>8.82</v>
      </c>
      <c r="G48" s="231" t="n">
        <v>8.96</v>
      </c>
      <c r="H48" s="231" t="n">
        <v>9.45</v>
      </c>
      <c r="I48" s="231" t="n">
        <v>9.64</v>
      </c>
      <c r="J48" s="231" t="n">
        <v>9.68</v>
      </c>
      <c r="K48" s="231" t="n">
        <v>9.43</v>
      </c>
      <c r="L48" s="231" t="n">
        <v>9.17</v>
      </c>
      <c r="M48" s="231" t="n">
        <v>8.94</v>
      </c>
      <c r="N48" s="231" t="n">
        <v>8.91</v>
      </c>
      <c r="O48" s="231" t="n">
        <v>8.92</v>
      </c>
      <c r="P48" s="231" t="n">
        <v>8.92</v>
      </c>
      <c r="Q48" s="231" t="n">
        <v>9.03</v>
      </c>
      <c r="R48" s="231" t="n">
        <v>9.21</v>
      </c>
      <c r="S48" s="231" t="n">
        <v>9.47</v>
      </c>
      <c r="T48" s="231" t="n">
        <v>10.26</v>
      </c>
      <c r="U48" s="231" t="n">
        <v>10.65</v>
      </c>
      <c r="V48" s="231" t="n">
        <v>10.58</v>
      </c>
      <c r="W48" s="231" t="n">
        <v>10.26</v>
      </c>
      <c r="X48" s="231" t="n">
        <v>9.96</v>
      </c>
      <c r="Y48" s="231" t="n">
        <v>9.68</v>
      </c>
      <c r="Z48" s="231" t="n">
        <v>9.57</v>
      </c>
      <c r="AA48" s="231" t="n">
        <v>9.66</v>
      </c>
      <c r="AB48" s="231" t="n">
        <v>9.74</v>
      </c>
      <c r="AC48" s="231" t="n">
        <v>9.65</v>
      </c>
      <c r="AD48" s="231" t="n">
        <v>9.57</v>
      </c>
      <c r="AE48" s="231" t="n">
        <v>9.76</v>
      </c>
      <c r="AF48" s="231" t="n">
        <v>10.13</v>
      </c>
      <c r="AG48" s="231" t="n">
        <v>10.3</v>
      </c>
      <c r="AH48" s="231" t="n">
        <v>10.28</v>
      </c>
      <c r="AI48" s="231" t="n">
        <v>10.1</v>
      </c>
      <c r="AJ48" s="231" t="n">
        <v>9.7</v>
      </c>
      <c r="AK48" s="231" t="n">
        <v>9.37</v>
      </c>
      <c r="AL48" s="231" t="n">
        <v>9.38</v>
      </c>
      <c r="AM48" s="231" t="n">
        <v>9.34</v>
      </c>
      <c r="AN48" s="231" t="n">
        <v>9.52</v>
      </c>
      <c r="AO48" s="231" t="n">
        <v>9.57</v>
      </c>
      <c r="AP48" s="231" t="n">
        <v>9.58</v>
      </c>
      <c r="AQ48" s="231" t="n">
        <v>9.79</v>
      </c>
      <c r="AR48" s="231" t="n">
        <v>10.23</v>
      </c>
      <c r="AS48" s="231" t="n">
        <v>10.5</v>
      </c>
      <c r="AT48" s="231" t="n">
        <v>10.45</v>
      </c>
      <c r="AU48" s="231" t="n">
        <v>10.24</v>
      </c>
      <c r="AV48" s="231" t="n">
        <v>9.86</v>
      </c>
      <c r="AW48" s="231" t="n">
        <v>9.62</v>
      </c>
      <c r="AX48" s="231" t="n">
        <v>9.51</v>
      </c>
      <c r="AY48" s="231" t="n">
        <v>9.62</v>
      </c>
      <c r="AZ48" s="231" t="n">
        <v>9.7</v>
      </c>
      <c r="BA48" s="231" t="n">
        <v>9.67513362088461</v>
      </c>
      <c r="BB48" s="231" t="n">
        <v>9.646785</v>
      </c>
      <c r="BC48" s="231" t="n">
        <v>9.796384</v>
      </c>
      <c r="BD48" s="232" t="n">
        <v>10.36067</v>
      </c>
      <c r="BE48" s="232" t="n">
        <v>10.61928</v>
      </c>
      <c r="BF48" s="232" t="n">
        <v>10.60006</v>
      </c>
      <c r="BG48" s="232" t="n">
        <v>10.32599</v>
      </c>
      <c r="BH48" s="232" t="n">
        <v>9.952389</v>
      </c>
      <c r="BI48" s="232" t="n">
        <v>9.684715</v>
      </c>
      <c r="BJ48" s="232" t="n">
        <v>9.621135</v>
      </c>
      <c r="BK48" s="232" t="n">
        <v>9.461703</v>
      </c>
      <c r="BL48" s="232" t="n">
        <v>9.551425</v>
      </c>
      <c r="BM48" s="232" t="n">
        <v>9.666409</v>
      </c>
      <c r="BN48" s="232" t="n">
        <v>9.665622</v>
      </c>
      <c r="BO48" s="232" t="n">
        <v>9.830882</v>
      </c>
      <c r="BP48" s="232" t="n">
        <v>10.40427</v>
      </c>
      <c r="BQ48" s="232" t="n">
        <v>10.67202</v>
      </c>
      <c r="BR48" s="232" t="n">
        <v>10.64959</v>
      </c>
      <c r="BS48" s="232" t="n">
        <v>10.37966</v>
      </c>
      <c r="BT48" s="232" t="n">
        <v>10.01559</v>
      </c>
      <c r="BU48" s="232" t="n">
        <v>9.751562</v>
      </c>
      <c r="BV48" s="232" t="n">
        <v>9.690733</v>
      </c>
    </row>
    <row r="49" s="494" customFormat="true" ht="11.1" hidden="false" customHeight="true" outlineLevel="0" collapsed="false">
      <c r="A49" s="483"/>
      <c r="B49" s="491"/>
      <c r="C49" s="492"/>
      <c r="D49" s="492"/>
      <c r="E49" s="492"/>
      <c r="F49" s="492"/>
      <c r="G49" s="492"/>
      <c r="H49" s="492"/>
      <c r="I49" s="492"/>
      <c r="J49" s="492"/>
      <c r="K49" s="492"/>
      <c r="L49" s="492"/>
      <c r="M49" s="492"/>
      <c r="N49" s="492"/>
      <c r="O49" s="492"/>
      <c r="P49" s="492"/>
      <c r="Q49" s="492"/>
      <c r="R49" s="492"/>
      <c r="S49" s="492"/>
      <c r="T49" s="492"/>
      <c r="U49" s="492"/>
      <c r="V49" s="492"/>
      <c r="W49" s="492"/>
      <c r="X49" s="492"/>
      <c r="Y49" s="492"/>
      <c r="Z49" s="492"/>
      <c r="AA49" s="492"/>
      <c r="AB49" s="492"/>
      <c r="AC49" s="492"/>
      <c r="AD49" s="492"/>
      <c r="AE49" s="492"/>
      <c r="AF49" s="492"/>
      <c r="AG49" s="492"/>
      <c r="AH49" s="492"/>
      <c r="AI49" s="492"/>
      <c r="AJ49" s="492"/>
      <c r="AK49" s="492"/>
      <c r="AL49" s="492"/>
      <c r="AM49" s="492"/>
      <c r="AN49" s="492"/>
      <c r="AO49" s="492"/>
      <c r="AP49" s="492"/>
      <c r="AQ49" s="492"/>
      <c r="AR49" s="492"/>
      <c r="AS49" s="492"/>
      <c r="AT49" s="492"/>
      <c r="AU49" s="492"/>
      <c r="AV49" s="492"/>
      <c r="AW49" s="492"/>
      <c r="AX49" s="492"/>
      <c r="AY49" s="492"/>
      <c r="AZ49" s="492"/>
      <c r="BA49" s="492"/>
      <c r="BB49" s="492"/>
      <c r="BC49" s="492"/>
      <c r="BD49" s="492"/>
      <c r="BE49" s="492"/>
      <c r="BF49" s="492"/>
      <c r="BG49" s="493"/>
      <c r="BH49" s="493"/>
      <c r="BI49" s="493"/>
      <c r="BJ49" s="493"/>
      <c r="BK49" s="493"/>
      <c r="BL49" s="493"/>
      <c r="BM49" s="493"/>
      <c r="BN49" s="493"/>
      <c r="BO49" s="493"/>
      <c r="BP49" s="493"/>
      <c r="BQ49" s="493"/>
      <c r="BR49" s="493"/>
      <c r="BS49" s="493"/>
      <c r="BT49" s="493"/>
      <c r="BU49" s="493"/>
      <c r="BV49" s="493"/>
    </row>
    <row r="50" s="494" customFormat="true" ht="12" hidden="false" customHeight="true" outlineLevel="0" collapsed="false">
      <c r="A50" s="483"/>
      <c r="B50" s="89" t="s">
        <v>101</v>
      </c>
      <c r="C50" s="89"/>
      <c r="D50" s="89"/>
      <c r="E50" s="89"/>
      <c r="F50" s="89"/>
      <c r="G50" s="89"/>
      <c r="H50" s="89"/>
      <c r="I50" s="89"/>
      <c r="J50" s="89"/>
      <c r="K50" s="89"/>
      <c r="L50" s="89"/>
      <c r="M50" s="89"/>
      <c r="N50" s="89"/>
      <c r="O50" s="89"/>
      <c r="P50" s="89"/>
      <c r="Q50" s="89"/>
    </row>
    <row r="51" s="494" customFormat="true" ht="12" hidden="false" customHeight="true" outlineLevel="0" collapsed="false">
      <c r="A51" s="483"/>
      <c r="B51" s="89" t="s">
        <v>102</v>
      </c>
      <c r="C51" s="89"/>
      <c r="D51" s="89"/>
      <c r="E51" s="89"/>
      <c r="F51" s="89"/>
      <c r="G51" s="89"/>
      <c r="H51" s="89"/>
      <c r="I51" s="89"/>
      <c r="J51" s="89"/>
      <c r="K51" s="89"/>
      <c r="L51" s="89"/>
      <c r="M51" s="89"/>
      <c r="N51" s="89"/>
      <c r="O51" s="89"/>
      <c r="P51" s="89"/>
      <c r="Q51" s="89"/>
    </row>
    <row r="52" s="497" customFormat="true" ht="12" hidden="false" customHeight="true" outlineLevel="0" collapsed="false">
      <c r="A52" s="495"/>
      <c r="B52" s="496" t="s">
        <v>972</v>
      </c>
      <c r="C52" s="496"/>
      <c r="D52" s="496"/>
      <c r="E52" s="496"/>
      <c r="F52" s="496"/>
      <c r="G52" s="496"/>
      <c r="H52" s="496"/>
      <c r="I52" s="496"/>
      <c r="J52" s="496"/>
      <c r="K52" s="496"/>
      <c r="L52" s="496"/>
      <c r="M52" s="496"/>
      <c r="N52" s="496"/>
      <c r="O52" s="496"/>
      <c r="P52" s="496"/>
      <c r="Q52" s="496"/>
    </row>
    <row r="53" s="497" customFormat="true" ht="12" hidden="false" customHeight="true" outlineLevel="0" collapsed="false">
      <c r="A53" s="498"/>
      <c r="B53" s="95" t="s">
        <v>110</v>
      </c>
      <c r="C53" s="95"/>
      <c r="D53" s="95"/>
      <c r="E53" s="95"/>
      <c r="F53" s="95"/>
      <c r="G53" s="95"/>
      <c r="H53" s="95"/>
      <c r="I53" s="95"/>
      <c r="J53" s="95"/>
      <c r="K53" s="95"/>
      <c r="L53" s="95"/>
      <c r="M53" s="95"/>
      <c r="N53" s="95"/>
      <c r="O53" s="95"/>
      <c r="P53" s="95"/>
      <c r="Q53" s="95"/>
    </row>
    <row r="54" s="497" customFormat="true" ht="12" hidden="false" customHeight="true" outlineLevel="0" collapsed="false">
      <c r="A54" s="498"/>
      <c r="B54" s="97" t="s">
        <v>770</v>
      </c>
      <c r="C54" s="97"/>
      <c r="D54" s="97"/>
      <c r="E54" s="97"/>
      <c r="F54" s="97"/>
      <c r="G54" s="97"/>
      <c r="H54" s="97"/>
      <c r="I54" s="97"/>
      <c r="J54" s="97"/>
      <c r="K54" s="97"/>
      <c r="L54" s="97"/>
      <c r="M54" s="97"/>
      <c r="N54" s="97"/>
      <c r="O54" s="97"/>
      <c r="P54" s="97"/>
      <c r="Q54" s="97"/>
    </row>
    <row r="55" s="497" customFormat="true" ht="12" hidden="false" customHeight="true" outlineLevel="0" collapsed="false">
      <c r="A55" s="498"/>
      <c r="B55" s="264" t="s">
        <v>771</v>
      </c>
      <c r="C55" s="264"/>
      <c r="D55" s="264"/>
      <c r="E55" s="264"/>
      <c r="F55" s="264"/>
      <c r="G55" s="264"/>
      <c r="H55" s="264"/>
      <c r="I55" s="264"/>
      <c r="J55" s="264"/>
      <c r="K55" s="264"/>
      <c r="L55" s="264"/>
      <c r="M55" s="264"/>
      <c r="N55" s="264"/>
      <c r="O55" s="264"/>
      <c r="P55" s="264"/>
      <c r="Q55" s="264"/>
    </row>
    <row r="56" s="497" customFormat="true" ht="22.15" hidden="false" customHeight="true" outlineLevel="0" collapsed="false">
      <c r="A56" s="498"/>
      <c r="B56" s="95" t="s">
        <v>874</v>
      </c>
      <c r="C56" s="95"/>
      <c r="D56" s="95"/>
      <c r="E56" s="95"/>
      <c r="F56" s="95"/>
      <c r="G56" s="95"/>
      <c r="H56" s="95"/>
      <c r="I56" s="95"/>
      <c r="J56" s="95"/>
      <c r="K56" s="95"/>
      <c r="L56" s="95"/>
      <c r="M56" s="95"/>
      <c r="N56" s="95"/>
      <c r="O56" s="95"/>
      <c r="P56" s="95"/>
      <c r="Q56" s="95"/>
    </row>
    <row r="57" s="497" customFormat="true" ht="12" hidden="false" customHeight="true" outlineLevel="0" collapsed="false">
      <c r="A57" s="498"/>
      <c r="B57" s="97" t="s">
        <v>114</v>
      </c>
      <c r="C57" s="97"/>
      <c r="D57" s="97"/>
      <c r="E57" s="97"/>
      <c r="F57" s="97"/>
      <c r="G57" s="97"/>
      <c r="H57" s="97"/>
      <c r="I57" s="97"/>
      <c r="J57" s="97"/>
      <c r="K57" s="97"/>
      <c r="L57" s="97"/>
      <c r="M57" s="97"/>
      <c r="N57" s="97"/>
      <c r="O57" s="97"/>
      <c r="P57" s="97"/>
      <c r="Q57" s="97"/>
    </row>
    <row r="58" s="456" customFormat="true" ht="12" hidden="false" customHeight="true" outlineLevel="0" collapsed="false">
      <c r="A58" s="143"/>
      <c r="B58" s="144" t="s">
        <v>180</v>
      </c>
      <c r="C58" s="144"/>
      <c r="D58" s="144"/>
      <c r="E58" s="144"/>
      <c r="F58" s="144"/>
      <c r="G58" s="144"/>
      <c r="H58" s="144"/>
      <c r="I58" s="144"/>
      <c r="J58" s="144"/>
      <c r="K58" s="144"/>
      <c r="L58" s="144"/>
      <c r="M58" s="144"/>
      <c r="N58" s="144"/>
      <c r="O58" s="144"/>
      <c r="P58" s="144"/>
      <c r="Q58" s="144"/>
    </row>
    <row r="59" customFormat="false" ht="11.25" hidden="false" customHeight="false" outlineLevel="0" collapsed="false">
      <c r="A59" s="499"/>
      <c r="C59" s="500"/>
      <c r="D59" s="500"/>
      <c r="E59" s="500"/>
      <c r="F59" s="500"/>
      <c r="G59" s="500"/>
      <c r="H59" s="500"/>
      <c r="I59" s="500"/>
      <c r="J59" s="500"/>
      <c r="K59" s="500"/>
      <c r="L59" s="500"/>
      <c r="M59" s="500"/>
      <c r="N59" s="500"/>
      <c r="O59" s="500"/>
      <c r="P59" s="500"/>
      <c r="Q59" s="500"/>
      <c r="R59" s="500"/>
      <c r="S59" s="500"/>
      <c r="T59" s="500"/>
      <c r="U59" s="500"/>
      <c r="V59" s="500"/>
      <c r="W59" s="500"/>
      <c r="X59" s="500"/>
      <c r="Y59" s="500"/>
      <c r="Z59" s="500"/>
      <c r="AA59" s="500"/>
      <c r="AB59" s="500"/>
      <c r="AC59" s="500"/>
      <c r="AD59" s="500"/>
      <c r="AE59" s="500"/>
      <c r="AF59" s="500"/>
      <c r="AG59" s="500"/>
      <c r="AH59" s="500"/>
      <c r="AI59" s="500"/>
      <c r="AJ59" s="500"/>
      <c r="AK59" s="500"/>
      <c r="AL59" s="500"/>
      <c r="AM59" s="500"/>
      <c r="AN59" s="500"/>
      <c r="AO59" s="500"/>
      <c r="AP59" s="500"/>
      <c r="AQ59" s="500"/>
      <c r="AR59" s="500"/>
      <c r="AS59" s="500"/>
      <c r="AT59" s="500"/>
      <c r="AU59" s="500"/>
      <c r="AV59" s="500"/>
      <c r="AW59" s="500"/>
      <c r="AX59" s="500"/>
      <c r="AY59" s="500"/>
      <c r="AZ59" s="500"/>
      <c r="BA59" s="500"/>
      <c r="BB59" s="500"/>
      <c r="BC59" s="500"/>
      <c r="BD59" s="500"/>
      <c r="BE59" s="500"/>
      <c r="BF59" s="500"/>
      <c r="BG59" s="501"/>
      <c r="BH59" s="501"/>
      <c r="BI59" s="501"/>
      <c r="BJ59" s="501"/>
      <c r="BK59" s="501"/>
      <c r="BL59" s="501"/>
      <c r="BM59" s="501"/>
      <c r="BN59" s="501"/>
      <c r="BO59" s="501"/>
      <c r="BP59" s="501"/>
      <c r="BQ59" s="501"/>
      <c r="BR59" s="501"/>
      <c r="BS59" s="501"/>
      <c r="BT59" s="501"/>
      <c r="BU59" s="501"/>
      <c r="BV59" s="501"/>
    </row>
    <row r="60" customFormat="false" ht="11.25" hidden="false" customHeight="false" outlineLevel="0" collapsed="false">
      <c r="A60" s="499"/>
      <c r="C60" s="500"/>
      <c r="D60" s="500"/>
      <c r="E60" s="500"/>
      <c r="F60" s="500"/>
      <c r="G60" s="500"/>
      <c r="H60" s="500"/>
      <c r="I60" s="500"/>
      <c r="J60" s="500"/>
      <c r="K60" s="500"/>
      <c r="L60" s="500"/>
      <c r="M60" s="500"/>
      <c r="N60" s="500"/>
      <c r="O60" s="500"/>
      <c r="P60" s="500"/>
      <c r="Q60" s="500"/>
      <c r="R60" s="500"/>
      <c r="S60" s="500"/>
      <c r="T60" s="500"/>
      <c r="U60" s="500"/>
      <c r="V60" s="500"/>
      <c r="W60" s="500"/>
      <c r="X60" s="500"/>
      <c r="Y60" s="500"/>
      <c r="Z60" s="500"/>
      <c r="AA60" s="500"/>
      <c r="AB60" s="500"/>
      <c r="AC60" s="500"/>
      <c r="AD60" s="500"/>
      <c r="AE60" s="500"/>
      <c r="AF60" s="500"/>
      <c r="AG60" s="500"/>
      <c r="AH60" s="500"/>
      <c r="AI60" s="500"/>
      <c r="AJ60" s="500"/>
      <c r="AK60" s="500"/>
      <c r="AL60" s="500"/>
      <c r="AM60" s="500"/>
      <c r="AN60" s="500"/>
      <c r="AO60" s="500"/>
      <c r="AP60" s="500"/>
      <c r="AQ60" s="500"/>
      <c r="AR60" s="500"/>
      <c r="AS60" s="500"/>
      <c r="AT60" s="500"/>
      <c r="AU60" s="500"/>
      <c r="AV60" s="500"/>
      <c r="AW60" s="500"/>
      <c r="AX60" s="500"/>
      <c r="AY60" s="500"/>
      <c r="AZ60" s="500"/>
      <c r="BA60" s="500"/>
      <c r="BB60" s="500"/>
      <c r="BC60" s="500"/>
      <c r="BD60" s="500"/>
      <c r="BE60" s="500"/>
      <c r="BF60" s="500"/>
      <c r="BG60" s="501"/>
      <c r="BH60" s="501"/>
      <c r="BI60" s="501"/>
      <c r="BJ60" s="501"/>
      <c r="BK60" s="501"/>
      <c r="BL60" s="501"/>
      <c r="BM60" s="501"/>
      <c r="BN60" s="501"/>
      <c r="BO60" s="501"/>
      <c r="BP60" s="501"/>
      <c r="BQ60" s="501"/>
      <c r="BR60" s="501"/>
      <c r="BS60" s="501"/>
      <c r="BT60" s="501"/>
      <c r="BU60" s="501"/>
      <c r="BV60" s="501"/>
    </row>
    <row r="61" customFormat="false" ht="11.25" hidden="false" customHeight="false" outlineLevel="0" collapsed="false">
      <c r="A61" s="499"/>
      <c r="C61" s="500"/>
      <c r="D61" s="500"/>
      <c r="E61" s="500"/>
      <c r="F61" s="500"/>
      <c r="G61" s="500"/>
      <c r="H61" s="500"/>
      <c r="I61" s="500"/>
      <c r="J61" s="500"/>
      <c r="K61" s="500"/>
      <c r="L61" s="500"/>
      <c r="M61" s="500"/>
      <c r="N61" s="500"/>
      <c r="O61" s="500"/>
      <c r="P61" s="500"/>
      <c r="Q61" s="500"/>
      <c r="R61" s="500"/>
      <c r="S61" s="500"/>
      <c r="T61" s="500"/>
      <c r="U61" s="500"/>
      <c r="V61" s="500"/>
      <c r="W61" s="500"/>
      <c r="X61" s="500"/>
      <c r="Y61" s="500"/>
      <c r="Z61" s="500"/>
      <c r="AA61" s="500"/>
      <c r="AB61" s="500"/>
      <c r="AC61" s="500"/>
      <c r="AD61" s="500"/>
      <c r="AE61" s="500"/>
      <c r="AF61" s="500"/>
      <c r="AG61" s="500"/>
      <c r="AH61" s="500"/>
      <c r="AI61" s="500"/>
      <c r="AJ61" s="500"/>
      <c r="AK61" s="500"/>
      <c r="AL61" s="500"/>
      <c r="AM61" s="500"/>
      <c r="AN61" s="500"/>
      <c r="AO61" s="500"/>
      <c r="AP61" s="500"/>
      <c r="AQ61" s="500"/>
      <c r="AR61" s="500"/>
      <c r="AS61" s="500"/>
      <c r="AT61" s="500"/>
      <c r="AU61" s="500"/>
      <c r="AV61" s="500"/>
      <c r="AW61" s="500"/>
      <c r="AX61" s="500"/>
      <c r="AY61" s="500"/>
      <c r="AZ61" s="500"/>
      <c r="BA61" s="500"/>
      <c r="BB61" s="500"/>
      <c r="BC61" s="500"/>
      <c r="BD61" s="500"/>
      <c r="BE61" s="500"/>
      <c r="BF61" s="500"/>
      <c r="BG61" s="501"/>
      <c r="BH61" s="501"/>
      <c r="BI61" s="501"/>
      <c r="BJ61" s="501"/>
      <c r="BK61" s="501"/>
      <c r="BL61" s="501"/>
      <c r="BM61" s="501"/>
      <c r="BN61" s="501"/>
      <c r="BO61" s="501"/>
      <c r="BP61" s="501"/>
      <c r="BQ61" s="501"/>
      <c r="BR61" s="501"/>
      <c r="BS61" s="501"/>
      <c r="BT61" s="501"/>
      <c r="BU61" s="501"/>
      <c r="BV61" s="501"/>
    </row>
    <row r="62" customFormat="false" ht="11.25" hidden="false" customHeight="false" outlineLevel="0" collapsed="false">
      <c r="A62" s="499"/>
      <c r="C62" s="500"/>
      <c r="D62" s="500"/>
      <c r="E62" s="500"/>
      <c r="F62" s="500"/>
      <c r="G62" s="500"/>
      <c r="H62" s="500"/>
      <c r="I62" s="500"/>
      <c r="J62" s="500"/>
      <c r="K62" s="500"/>
      <c r="L62" s="500"/>
      <c r="M62" s="500"/>
      <c r="N62" s="500"/>
      <c r="O62" s="500"/>
      <c r="P62" s="500"/>
      <c r="Q62" s="500"/>
      <c r="R62" s="500"/>
      <c r="S62" s="500"/>
      <c r="T62" s="500"/>
      <c r="U62" s="500"/>
      <c r="V62" s="500"/>
      <c r="W62" s="500"/>
      <c r="X62" s="500"/>
      <c r="Y62" s="500"/>
      <c r="Z62" s="500"/>
      <c r="AA62" s="500"/>
      <c r="AB62" s="500"/>
      <c r="AC62" s="500"/>
      <c r="AD62" s="500"/>
      <c r="AE62" s="500"/>
      <c r="AF62" s="500"/>
      <c r="AG62" s="500"/>
      <c r="AH62" s="500"/>
      <c r="AI62" s="500"/>
      <c r="AJ62" s="500"/>
      <c r="AK62" s="500"/>
      <c r="AL62" s="500"/>
      <c r="AM62" s="500"/>
      <c r="AN62" s="500"/>
      <c r="AO62" s="500"/>
      <c r="AP62" s="500"/>
      <c r="AQ62" s="500"/>
      <c r="AR62" s="500"/>
      <c r="AS62" s="500"/>
      <c r="AT62" s="500"/>
      <c r="AU62" s="500"/>
      <c r="AV62" s="500"/>
      <c r="AW62" s="500"/>
      <c r="AX62" s="500"/>
      <c r="AY62" s="500"/>
      <c r="AZ62" s="500"/>
      <c r="BA62" s="500"/>
      <c r="BB62" s="500"/>
      <c r="BC62" s="500"/>
      <c r="BD62" s="500"/>
      <c r="BE62" s="500"/>
      <c r="BF62" s="500"/>
      <c r="BG62" s="501"/>
      <c r="BH62" s="501"/>
      <c r="BI62" s="501"/>
      <c r="BJ62" s="501"/>
      <c r="BK62" s="501"/>
      <c r="BL62" s="501"/>
      <c r="BM62" s="501"/>
      <c r="BN62" s="501"/>
      <c r="BO62" s="501"/>
      <c r="BP62" s="501"/>
      <c r="BQ62" s="501"/>
      <c r="BR62" s="501"/>
      <c r="BS62" s="501"/>
      <c r="BT62" s="501"/>
      <c r="BU62" s="501"/>
      <c r="BV62" s="501"/>
    </row>
    <row r="63" customFormat="false" ht="11.25" hidden="false" customHeight="false" outlineLevel="0" collapsed="false">
      <c r="A63" s="499"/>
      <c r="C63" s="500"/>
      <c r="D63" s="500"/>
      <c r="E63" s="500"/>
      <c r="F63" s="500"/>
      <c r="G63" s="500"/>
      <c r="H63" s="500"/>
      <c r="I63" s="500"/>
      <c r="J63" s="500"/>
      <c r="K63" s="500"/>
      <c r="L63" s="500"/>
      <c r="M63" s="500"/>
      <c r="N63" s="500"/>
      <c r="O63" s="500"/>
      <c r="P63" s="500"/>
      <c r="Q63" s="500"/>
      <c r="R63" s="500"/>
      <c r="S63" s="500"/>
      <c r="T63" s="500"/>
      <c r="U63" s="500"/>
      <c r="V63" s="500"/>
      <c r="W63" s="500"/>
      <c r="X63" s="500"/>
      <c r="Y63" s="500"/>
      <c r="Z63" s="500"/>
      <c r="AA63" s="500"/>
      <c r="AB63" s="500"/>
      <c r="AC63" s="500"/>
      <c r="AD63" s="500"/>
      <c r="AE63" s="500"/>
      <c r="AF63" s="500"/>
      <c r="AG63" s="500"/>
      <c r="AH63" s="500"/>
      <c r="AI63" s="500"/>
      <c r="AJ63" s="500"/>
      <c r="AK63" s="500"/>
      <c r="AL63" s="500"/>
      <c r="AM63" s="500"/>
      <c r="AN63" s="500"/>
      <c r="AO63" s="500"/>
      <c r="AP63" s="500"/>
      <c r="AQ63" s="500"/>
      <c r="AR63" s="500"/>
      <c r="AS63" s="500"/>
      <c r="AT63" s="500"/>
      <c r="AU63" s="500"/>
      <c r="AV63" s="500"/>
      <c r="AW63" s="500"/>
      <c r="AX63" s="500"/>
      <c r="AY63" s="500"/>
      <c r="AZ63" s="500"/>
      <c r="BA63" s="500"/>
      <c r="BB63" s="500"/>
      <c r="BC63" s="500"/>
      <c r="BD63" s="500"/>
      <c r="BE63" s="500"/>
      <c r="BF63" s="500"/>
      <c r="BG63" s="501"/>
      <c r="BH63" s="501"/>
      <c r="BI63" s="501"/>
      <c r="BJ63" s="501"/>
      <c r="BK63" s="501"/>
      <c r="BL63" s="501"/>
      <c r="BM63" s="501"/>
      <c r="BN63" s="501"/>
      <c r="BO63" s="501"/>
      <c r="BP63" s="501"/>
      <c r="BQ63" s="501"/>
      <c r="BR63" s="501"/>
      <c r="BS63" s="501"/>
      <c r="BT63" s="501"/>
      <c r="BU63" s="501"/>
      <c r="BV63" s="501"/>
    </row>
    <row r="64" customFormat="false" ht="11.25" hidden="false" customHeight="false" outlineLevel="0" collapsed="false">
      <c r="A64" s="499"/>
      <c r="C64" s="500"/>
      <c r="D64" s="500"/>
      <c r="E64" s="500"/>
      <c r="F64" s="500"/>
      <c r="G64" s="500"/>
      <c r="H64" s="500"/>
      <c r="I64" s="500"/>
      <c r="J64" s="500"/>
      <c r="K64" s="500"/>
      <c r="L64" s="500"/>
      <c r="M64" s="500"/>
      <c r="N64" s="500"/>
      <c r="O64" s="500"/>
      <c r="P64" s="500"/>
      <c r="Q64" s="500"/>
      <c r="R64" s="500"/>
      <c r="S64" s="500"/>
      <c r="T64" s="500"/>
      <c r="U64" s="500"/>
      <c r="V64" s="500"/>
      <c r="W64" s="500"/>
      <c r="X64" s="500"/>
      <c r="Y64" s="500"/>
      <c r="Z64" s="500"/>
      <c r="AA64" s="500"/>
      <c r="AB64" s="500"/>
      <c r="AC64" s="500"/>
      <c r="AD64" s="500"/>
      <c r="AE64" s="500"/>
      <c r="AF64" s="500"/>
      <c r="AG64" s="500"/>
      <c r="AH64" s="500"/>
      <c r="AI64" s="500"/>
      <c r="AJ64" s="500"/>
      <c r="AK64" s="500"/>
      <c r="AL64" s="500"/>
      <c r="AM64" s="500"/>
      <c r="AN64" s="500"/>
      <c r="AO64" s="500"/>
      <c r="AP64" s="500"/>
      <c r="AQ64" s="500"/>
      <c r="AR64" s="500"/>
      <c r="AS64" s="500"/>
      <c r="AT64" s="500"/>
      <c r="AU64" s="500"/>
      <c r="AV64" s="500"/>
      <c r="AW64" s="500"/>
      <c r="AX64" s="500"/>
      <c r="AY64" s="500"/>
      <c r="AZ64" s="500"/>
      <c r="BA64" s="500"/>
      <c r="BB64" s="500"/>
      <c r="BC64" s="500"/>
      <c r="BD64" s="500"/>
      <c r="BE64" s="500"/>
      <c r="BF64" s="500"/>
      <c r="BG64" s="501"/>
      <c r="BH64" s="501"/>
      <c r="BI64" s="501"/>
      <c r="BJ64" s="501"/>
      <c r="BK64" s="501"/>
      <c r="BL64" s="501"/>
      <c r="BM64" s="501"/>
      <c r="BN64" s="501"/>
      <c r="BO64" s="501"/>
      <c r="BP64" s="501"/>
      <c r="BQ64" s="501"/>
      <c r="BR64" s="501"/>
      <c r="BS64" s="501"/>
      <c r="BT64" s="501"/>
      <c r="BU64" s="501"/>
      <c r="BV64" s="501"/>
    </row>
    <row r="65" customFormat="false" ht="11.25" hidden="false" customHeight="false" outlineLevel="0" collapsed="false">
      <c r="A65" s="499"/>
      <c r="C65" s="500"/>
      <c r="D65" s="500"/>
      <c r="E65" s="500"/>
      <c r="F65" s="500"/>
      <c r="G65" s="500"/>
      <c r="H65" s="500"/>
      <c r="I65" s="500"/>
      <c r="J65" s="500"/>
      <c r="K65" s="500"/>
      <c r="L65" s="500"/>
      <c r="M65" s="500"/>
      <c r="N65" s="500"/>
      <c r="O65" s="500"/>
      <c r="P65" s="500"/>
      <c r="Q65" s="500"/>
      <c r="R65" s="500"/>
      <c r="S65" s="500"/>
      <c r="T65" s="500"/>
      <c r="U65" s="500"/>
      <c r="V65" s="500"/>
      <c r="W65" s="500"/>
      <c r="X65" s="500"/>
      <c r="Y65" s="500"/>
      <c r="Z65" s="500"/>
      <c r="AA65" s="500"/>
      <c r="AB65" s="500"/>
      <c r="AC65" s="500"/>
      <c r="AD65" s="500"/>
      <c r="AE65" s="500"/>
      <c r="AF65" s="500"/>
      <c r="AG65" s="500"/>
      <c r="AH65" s="500"/>
      <c r="AI65" s="500"/>
      <c r="AJ65" s="500"/>
      <c r="AK65" s="500"/>
      <c r="AL65" s="500"/>
      <c r="AM65" s="500"/>
      <c r="AN65" s="500"/>
      <c r="AO65" s="500"/>
      <c r="AP65" s="500"/>
      <c r="AQ65" s="500"/>
      <c r="AR65" s="500"/>
      <c r="AS65" s="500"/>
      <c r="AT65" s="500"/>
      <c r="AU65" s="500"/>
      <c r="AV65" s="500"/>
      <c r="AW65" s="500"/>
      <c r="AX65" s="500"/>
      <c r="AY65" s="500"/>
      <c r="AZ65" s="500"/>
      <c r="BA65" s="500"/>
      <c r="BB65" s="500"/>
      <c r="BC65" s="500"/>
      <c r="BD65" s="500"/>
      <c r="BE65" s="500"/>
      <c r="BF65" s="500"/>
      <c r="BG65" s="501"/>
      <c r="BH65" s="501"/>
      <c r="BI65" s="501"/>
      <c r="BJ65" s="501"/>
      <c r="BK65" s="501"/>
      <c r="BL65" s="501"/>
      <c r="BM65" s="501"/>
      <c r="BN65" s="501"/>
      <c r="BO65" s="501"/>
      <c r="BP65" s="501"/>
      <c r="BQ65" s="501"/>
      <c r="BR65" s="501"/>
      <c r="BS65" s="501"/>
      <c r="BT65" s="501"/>
      <c r="BU65" s="501"/>
      <c r="BV65" s="501"/>
    </row>
    <row r="66" customFormat="false" ht="11.25" hidden="false" customHeight="false" outlineLevel="0" collapsed="false">
      <c r="A66" s="499"/>
      <c r="C66" s="500"/>
      <c r="D66" s="500"/>
      <c r="E66" s="500"/>
      <c r="F66" s="500"/>
      <c r="G66" s="500"/>
      <c r="H66" s="500"/>
      <c r="I66" s="500"/>
      <c r="J66" s="500"/>
      <c r="K66" s="500"/>
      <c r="L66" s="500"/>
      <c r="M66" s="500"/>
      <c r="N66" s="500"/>
      <c r="O66" s="500"/>
      <c r="P66" s="500"/>
      <c r="Q66" s="500"/>
      <c r="R66" s="500"/>
      <c r="S66" s="500"/>
      <c r="T66" s="500"/>
      <c r="U66" s="500"/>
      <c r="V66" s="500"/>
      <c r="W66" s="500"/>
      <c r="X66" s="500"/>
      <c r="Y66" s="500"/>
      <c r="Z66" s="500"/>
      <c r="AA66" s="500"/>
      <c r="AB66" s="500"/>
      <c r="AC66" s="500"/>
      <c r="AD66" s="500"/>
      <c r="AE66" s="500"/>
      <c r="AF66" s="500"/>
      <c r="AG66" s="500"/>
      <c r="AH66" s="500"/>
      <c r="AI66" s="500"/>
      <c r="AJ66" s="500"/>
      <c r="AK66" s="500"/>
      <c r="AL66" s="500"/>
      <c r="AM66" s="500"/>
      <c r="AN66" s="500"/>
      <c r="AO66" s="500"/>
      <c r="AP66" s="500"/>
      <c r="AQ66" s="500"/>
      <c r="AR66" s="500"/>
      <c r="AS66" s="500"/>
      <c r="AT66" s="500"/>
      <c r="AU66" s="500"/>
      <c r="AV66" s="500"/>
      <c r="AW66" s="500"/>
      <c r="AX66" s="500"/>
      <c r="AY66" s="500"/>
      <c r="AZ66" s="500"/>
      <c r="BA66" s="500"/>
      <c r="BB66" s="500"/>
      <c r="BC66" s="500"/>
      <c r="BD66" s="500"/>
      <c r="BE66" s="500"/>
      <c r="BF66" s="500"/>
      <c r="BG66" s="501"/>
      <c r="BH66" s="501"/>
      <c r="BI66" s="501"/>
      <c r="BJ66" s="501"/>
      <c r="BK66" s="501"/>
      <c r="BL66" s="501"/>
      <c r="BM66" s="501"/>
      <c r="BN66" s="501"/>
      <c r="BO66" s="501"/>
      <c r="BP66" s="501"/>
      <c r="BQ66" s="501"/>
      <c r="BR66" s="501"/>
      <c r="BS66" s="501"/>
      <c r="BT66" s="501"/>
      <c r="BU66" s="501"/>
      <c r="BV66" s="501"/>
    </row>
    <row r="67" customFormat="false" ht="11.25" hidden="false" customHeight="false" outlineLevel="0" collapsed="false">
      <c r="A67" s="499"/>
      <c r="C67" s="500"/>
      <c r="D67" s="500"/>
      <c r="E67" s="500"/>
      <c r="F67" s="500"/>
      <c r="G67" s="500"/>
      <c r="H67" s="500"/>
      <c r="I67" s="500"/>
      <c r="J67" s="500"/>
      <c r="K67" s="500"/>
      <c r="L67" s="500"/>
      <c r="M67" s="500"/>
      <c r="N67" s="500"/>
      <c r="O67" s="500"/>
      <c r="P67" s="500"/>
      <c r="Q67" s="500"/>
      <c r="R67" s="500"/>
      <c r="S67" s="500"/>
      <c r="T67" s="500"/>
      <c r="U67" s="500"/>
      <c r="V67" s="500"/>
      <c r="W67" s="500"/>
      <c r="X67" s="500"/>
      <c r="Y67" s="500"/>
      <c r="Z67" s="500"/>
      <c r="AA67" s="500"/>
      <c r="AB67" s="500"/>
      <c r="AC67" s="500"/>
      <c r="AD67" s="500"/>
      <c r="AE67" s="500"/>
      <c r="AF67" s="500"/>
      <c r="AG67" s="500"/>
      <c r="AH67" s="500"/>
      <c r="AI67" s="500"/>
      <c r="AJ67" s="500"/>
      <c r="AK67" s="500"/>
      <c r="AL67" s="500"/>
      <c r="AM67" s="500"/>
      <c r="AN67" s="500"/>
      <c r="AO67" s="500"/>
      <c r="AP67" s="500"/>
      <c r="AQ67" s="500"/>
      <c r="AR67" s="500"/>
      <c r="AS67" s="500"/>
      <c r="AT67" s="500"/>
      <c r="AU67" s="500"/>
      <c r="AV67" s="500"/>
      <c r="AW67" s="500"/>
      <c r="AX67" s="500"/>
      <c r="AY67" s="500"/>
      <c r="AZ67" s="500"/>
      <c r="BA67" s="500"/>
      <c r="BB67" s="500"/>
      <c r="BC67" s="500"/>
      <c r="BD67" s="500"/>
      <c r="BE67" s="500"/>
      <c r="BF67" s="500"/>
      <c r="BG67" s="501"/>
      <c r="BH67" s="501"/>
      <c r="BI67" s="501"/>
      <c r="BJ67" s="501"/>
      <c r="BK67" s="501"/>
      <c r="BL67" s="501"/>
      <c r="BM67" s="501"/>
      <c r="BN67" s="501"/>
      <c r="BO67" s="501"/>
      <c r="BP67" s="501"/>
      <c r="BQ67" s="501"/>
      <c r="BR67" s="501"/>
      <c r="BS67" s="501"/>
      <c r="BT67" s="501"/>
      <c r="BU67" s="501"/>
      <c r="BV67" s="501"/>
    </row>
    <row r="68" customFormat="false" ht="11.25" hidden="false" customHeight="false" outlineLevel="0" collapsed="false">
      <c r="BG68" s="502"/>
      <c r="BH68" s="502"/>
      <c r="BI68" s="502"/>
      <c r="BJ68" s="502"/>
      <c r="BK68" s="502"/>
      <c r="BL68" s="502"/>
      <c r="BM68" s="502"/>
      <c r="BN68" s="502"/>
      <c r="BO68" s="502"/>
      <c r="BP68" s="502"/>
      <c r="BQ68" s="502"/>
      <c r="BR68" s="502"/>
      <c r="BS68" s="502"/>
      <c r="BT68" s="502"/>
      <c r="BU68" s="502"/>
      <c r="BV68" s="502"/>
    </row>
    <row r="69" customFormat="false" ht="11.25" hidden="false" customHeight="false" outlineLevel="0" collapsed="false">
      <c r="A69" s="499"/>
      <c r="C69" s="500"/>
      <c r="D69" s="500"/>
      <c r="E69" s="500"/>
      <c r="F69" s="500"/>
      <c r="G69" s="500"/>
      <c r="H69" s="500"/>
      <c r="I69" s="500"/>
      <c r="J69" s="500"/>
      <c r="K69" s="500"/>
      <c r="L69" s="500"/>
      <c r="M69" s="500"/>
      <c r="N69" s="500"/>
      <c r="O69" s="500"/>
      <c r="P69" s="500"/>
      <c r="Q69" s="500"/>
      <c r="R69" s="500"/>
      <c r="S69" s="500"/>
      <c r="T69" s="500"/>
      <c r="U69" s="500"/>
      <c r="V69" s="500"/>
      <c r="W69" s="500"/>
      <c r="X69" s="500"/>
      <c r="Y69" s="500"/>
      <c r="Z69" s="500"/>
      <c r="AA69" s="500"/>
      <c r="AB69" s="500"/>
      <c r="AC69" s="500"/>
      <c r="AD69" s="500"/>
      <c r="AE69" s="500"/>
      <c r="AF69" s="500"/>
      <c r="AG69" s="500"/>
      <c r="AH69" s="500"/>
      <c r="AI69" s="500"/>
      <c r="AJ69" s="500"/>
      <c r="AK69" s="500"/>
      <c r="AL69" s="500"/>
      <c r="AM69" s="500"/>
      <c r="AN69" s="500"/>
      <c r="AO69" s="500"/>
      <c r="AP69" s="500"/>
      <c r="AQ69" s="500"/>
      <c r="AR69" s="500"/>
      <c r="AS69" s="500"/>
      <c r="AT69" s="500"/>
      <c r="AU69" s="500"/>
      <c r="AV69" s="500"/>
      <c r="AW69" s="500"/>
      <c r="AX69" s="500"/>
      <c r="AY69" s="500"/>
      <c r="AZ69" s="500"/>
      <c r="BA69" s="500"/>
      <c r="BB69" s="500"/>
      <c r="BC69" s="500"/>
      <c r="BD69" s="500"/>
      <c r="BE69" s="500"/>
      <c r="BF69" s="500"/>
      <c r="BG69" s="501"/>
      <c r="BH69" s="501"/>
      <c r="BI69" s="501"/>
      <c r="BJ69" s="501"/>
      <c r="BK69" s="501"/>
      <c r="BL69" s="501"/>
      <c r="BM69" s="501"/>
      <c r="BN69" s="501"/>
      <c r="BO69" s="501"/>
      <c r="BP69" s="501"/>
      <c r="BQ69" s="501"/>
      <c r="BR69" s="501"/>
      <c r="BS69" s="501"/>
      <c r="BT69" s="501"/>
      <c r="BU69" s="501"/>
      <c r="BV69" s="501"/>
    </row>
    <row r="70" customFormat="false" ht="11.25" hidden="false" customHeight="false" outlineLevel="0" collapsed="false">
      <c r="A70" s="499"/>
      <c r="C70" s="500"/>
      <c r="D70" s="500"/>
      <c r="E70" s="500"/>
      <c r="F70" s="500"/>
      <c r="G70" s="500"/>
      <c r="H70" s="500"/>
      <c r="I70" s="500"/>
      <c r="J70" s="500"/>
      <c r="K70" s="500"/>
      <c r="L70" s="500"/>
      <c r="M70" s="500"/>
      <c r="N70" s="500"/>
      <c r="O70" s="500"/>
      <c r="P70" s="500"/>
      <c r="Q70" s="500"/>
      <c r="R70" s="500"/>
      <c r="S70" s="500"/>
      <c r="T70" s="500"/>
      <c r="U70" s="500"/>
      <c r="V70" s="500"/>
      <c r="W70" s="500"/>
      <c r="X70" s="500"/>
      <c r="Y70" s="500"/>
      <c r="Z70" s="500"/>
      <c r="AA70" s="500"/>
      <c r="AB70" s="500"/>
      <c r="AC70" s="500"/>
      <c r="AD70" s="500"/>
      <c r="AE70" s="500"/>
      <c r="AF70" s="500"/>
      <c r="AG70" s="500"/>
      <c r="AH70" s="500"/>
      <c r="AI70" s="500"/>
      <c r="AJ70" s="500"/>
      <c r="AK70" s="500"/>
      <c r="AL70" s="500"/>
      <c r="AM70" s="500"/>
      <c r="AN70" s="500"/>
      <c r="AO70" s="500"/>
      <c r="AP70" s="500"/>
      <c r="AQ70" s="500"/>
      <c r="AR70" s="500"/>
      <c r="AS70" s="500"/>
      <c r="AT70" s="500"/>
      <c r="AU70" s="500"/>
      <c r="AV70" s="500"/>
      <c r="AW70" s="500"/>
      <c r="AX70" s="500"/>
      <c r="AY70" s="500"/>
      <c r="AZ70" s="500"/>
      <c r="BA70" s="500"/>
      <c r="BB70" s="500"/>
      <c r="BC70" s="500"/>
      <c r="BD70" s="500"/>
      <c r="BE70" s="500"/>
      <c r="BF70" s="500"/>
      <c r="BG70" s="501"/>
      <c r="BH70" s="501"/>
      <c r="BI70" s="501"/>
      <c r="BJ70" s="501"/>
      <c r="BK70" s="501"/>
      <c r="BL70" s="501"/>
      <c r="BM70" s="501"/>
      <c r="BN70" s="501"/>
      <c r="BO70" s="501"/>
      <c r="BP70" s="501"/>
      <c r="BQ70" s="501"/>
      <c r="BR70" s="501"/>
      <c r="BS70" s="501"/>
      <c r="BT70" s="501"/>
      <c r="BU70" s="501"/>
      <c r="BV70" s="501"/>
    </row>
    <row r="71" customFormat="false" ht="11.25" hidden="false" customHeight="false" outlineLevel="0" collapsed="false">
      <c r="A71" s="499"/>
      <c r="C71" s="500"/>
      <c r="D71" s="500"/>
      <c r="E71" s="500"/>
      <c r="F71" s="500"/>
      <c r="G71" s="500"/>
      <c r="H71" s="500"/>
      <c r="I71" s="500"/>
      <c r="J71" s="500"/>
      <c r="K71" s="500"/>
      <c r="L71" s="500"/>
      <c r="M71" s="500"/>
      <c r="N71" s="500"/>
      <c r="O71" s="500"/>
      <c r="P71" s="500"/>
      <c r="Q71" s="500"/>
      <c r="R71" s="500"/>
      <c r="S71" s="500"/>
      <c r="T71" s="500"/>
      <c r="U71" s="500"/>
      <c r="V71" s="500"/>
      <c r="W71" s="500"/>
      <c r="X71" s="500"/>
      <c r="Y71" s="500"/>
      <c r="Z71" s="500"/>
      <c r="AA71" s="500"/>
      <c r="AB71" s="500"/>
      <c r="AC71" s="500"/>
      <c r="AD71" s="500"/>
      <c r="AE71" s="500"/>
      <c r="AF71" s="500"/>
      <c r="AG71" s="500"/>
      <c r="AH71" s="500"/>
      <c r="AI71" s="500"/>
      <c r="AJ71" s="500"/>
      <c r="AK71" s="500"/>
      <c r="AL71" s="500"/>
      <c r="AM71" s="500"/>
      <c r="AN71" s="500"/>
      <c r="AO71" s="500"/>
      <c r="AP71" s="500"/>
      <c r="AQ71" s="500"/>
      <c r="AR71" s="500"/>
      <c r="AS71" s="500"/>
      <c r="AT71" s="500"/>
      <c r="AU71" s="500"/>
      <c r="AV71" s="500"/>
      <c r="AW71" s="500"/>
      <c r="AX71" s="500"/>
      <c r="AY71" s="500"/>
      <c r="AZ71" s="500"/>
      <c r="BA71" s="500"/>
      <c r="BB71" s="500"/>
      <c r="BC71" s="500"/>
      <c r="BD71" s="500"/>
      <c r="BE71" s="500"/>
      <c r="BF71" s="500"/>
      <c r="BG71" s="501"/>
      <c r="BH71" s="501"/>
      <c r="BI71" s="501"/>
      <c r="BJ71" s="501"/>
      <c r="BK71" s="501"/>
      <c r="BL71" s="501"/>
      <c r="BM71" s="501"/>
      <c r="BN71" s="501"/>
      <c r="BO71" s="501"/>
      <c r="BP71" s="501"/>
      <c r="BQ71" s="501"/>
      <c r="BR71" s="501"/>
      <c r="BS71" s="501"/>
      <c r="BT71" s="501"/>
      <c r="BU71" s="501"/>
      <c r="BV71" s="501"/>
    </row>
    <row r="72" customFormat="false" ht="11.25" hidden="false" customHeight="false" outlineLevel="0" collapsed="false">
      <c r="A72" s="499"/>
      <c r="C72" s="500"/>
      <c r="D72" s="500"/>
      <c r="E72" s="500"/>
      <c r="F72" s="500"/>
      <c r="G72" s="500"/>
      <c r="H72" s="500"/>
      <c r="I72" s="500"/>
      <c r="J72" s="500"/>
      <c r="K72" s="500"/>
      <c r="L72" s="500"/>
      <c r="M72" s="500"/>
      <c r="N72" s="500"/>
      <c r="O72" s="500"/>
      <c r="P72" s="500"/>
      <c r="Q72" s="500"/>
      <c r="R72" s="500"/>
      <c r="S72" s="500"/>
      <c r="T72" s="500"/>
      <c r="U72" s="500"/>
      <c r="V72" s="500"/>
      <c r="W72" s="500"/>
      <c r="X72" s="500"/>
      <c r="Y72" s="500"/>
      <c r="Z72" s="500"/>
      <c r="AA72" s="500"/>
      <c r="AB72" s="500"/>
      <c r="AC72" s="500"/>
      <c r="AD72" s="500"/>
      <c r="AE72" s="500"/>
      <c r="AF72" s="500"/>
      <c r="AG72" s="500"/>
      <c r="AH72" s="500"/>
      <c r="AI72" s="500"/>
      <c r="AJ72" s="500"/>
      <c r="AK72" s="500"/>
      <c r="AL72" s="500"/>
      <c r="AM72" s="500"/>
      <c r="AN72" s="500"/>
      <c r="AO72" s="500"/>
      <c r="AP72" s="500"/>
      <c r="AQ72" s="500"/>
      <c r="AR72" s="500"/>
      <c r="AS72" s="500"/>
      <c r="AT72" s="500"/>
      <c r="AU72" s="500"/>
      <c r="AV72" s="500"/>
      <c r="AW72" s="500"/>
      <c r="AX72" s="500"/>
      <c r="AY72" s="500"/>
      <c r="AZ72" s="500"/>
      <c r="BA72" s="500"/>
      <c r="BB72" s="500"/>
      <c r="BC72" s="500"/>
      <c r="BD72" s="500"/>
      <c r="BE72" s="500"/>
      <c r="BF72" s="500"/>
      <c r="BG72" s="501"/>
      <c r="BH72" s="501"/>
      <c r="BI72" s="501"/>
      <c r="BJ72" s="501"/>
      <c r="BK72" s="501"/>
      <c r="BL72" s="501"/>
      <c r="BM72" s="501"/>
      <c r="BN72" s="501"/>
      <c r="BO72" s="501"/>
      <c r="BP72" s="501"/>
      <c r="BQ72" s="501"/>
      <c r="BR72" s="501"/>
      <c r="BS72" s="501"/>
      <c r="BT72" s="501"/>
      <c r="BU72" s="501"/>
      <c r="BV72" s="501"/>
    </row>
    <row r="73" customFormat="false" ht="11.25" hidden="false" customHeight="false" outlineLevel="0" collapsed="false">
      <c r="A73" s="499"/>
      <c r="C73" s="500"/>
      <c r="D73" s="500"/>
      <c r="E73" s="500"/>
      <c r="F73" s="500"/>
      <c r="G73" s="500"/>
      <c r="H73" s="500"/>
      <c r="I73" s="500"/>
      <c r="J73" s="500"/>
      <c r="K73" s="500"/>
      <c r="L73" s="500"/>
      <c r="M73" s="500"/>
      <c r="N73" s="500"/>
      <c r="O73" s="500"/>
      <c r="P73" s="500"/>
      <c r="Q73" s="500"/>
      <c r="R73" s="500"/>
      <c r="S73" s="500"/>
      <c r="T73" s="500"/>
      <c r="U73" s="500"/>
      <c r="V73" s="500"/>
      <c r="W73" s="500"/>
      <c r="X73" s="500"/>
      <c r="Y73" s="500"/>
      <c r="Z73" s="500"/>
      <c r="AA73" s="500"/>
      <c r="AB73" s="500"/>
      <c r="AC73" s="500"/>
      <c r="AD73" s="500"/>
      <c r="AE73" s="500"/>
      <c r="AF73" s="500"/>
      <c r="AG73" s="500"/>
      <c r="AH73" s="500"/>
      <c r="AI73" s="500"/>
      <c r="AJ73" s="500"/>
      <c r="AK73" s="500"/>
      <c r="AL73" s="500"/>
      <c r="AM73" s="500"/>
      <c r="AN73" s="500"/>
      <c r="AO73" s="500"/>
      <c r="AP73" s="500"/>
      <c r="AQ73" s="500"/>
      <c r="AR73" s="500"/>
      <c r="AS73" s="500"/>
      <c r="AT73" s="500"/>
      <c r="AU73" s="500"/>
      <c r="AV73" s="500"/>
      <c r="AW73" s="500"/>
      <c r="AX73" s="500"/>
      <c r="AY73" s="500"/>
      <c r="AZ73" s="500"/>
      <c r="BA73" s="500"/>
      <c r="BB73" s="500"/>
      <c r="BC73" s="500"/>
      <c r="BD73" s="500"/>
      <c r="BE73" s="500"/>
      <c r="BF73" s="500"/>
      <c r="BG73" s="501"/>
      <c r="BH73" s="501"/>
      <c r="BI73" s="501"/>
      <c r="BJ73" s="501"/>
      <c r="BK73" s="501"/>
      <c r="BL73" s="501"/>
      <c r="BM73" s="501"/>
      <c r="BN73" s="501"/>
      <c r="BO73" s="501"/>
      <c r="BP73" s="501"/>
      <c r="BQ73" s="501"/>
      <c r="BR73" s="501"/>
      <c r="BS73" s="501"/>
      <c r="BT73" s="501"/>
      <c r="BU73" s="501"/>
      <c r="BV73" s="501"/>
    </row>
    <row r="74" customFormat="false" ht="11.25" hidden="false" customHeight="false" outlineLevel="0" collapsed="false">
      <c r="A74" s="499"/>
      <c r="C74" s="500"/>
      <c r="D74" s="500"/>
      <c r="E74" s="500"/>
      <c r="F74" s="500"/>
      <c r="G74" s="500"/>
      <c r="H74" s="500"/>
      <c r="I74" s="500"/>
      <c r="J74" s="500"/>
      <c r="K74" s="500"/>
      <c r="L74" s="500"/>
      <c r="M74" s="500"/>
      <c r="N74" s="500"/>
      <c r="O74" s="500"/>
      <c r="P74" s="500"/>
      <c r="Q74" s="500"/>
      <c r="R74" s="500"/>
      <c r="S74" s="500"/>
      <c r="T74" s="500"/>
      <c r="U74" s="500"/>
      <c r="V74" s="500"/>
      <c r="W74" s="500"/>
      <c r="X74" s="500"/>
      <c r="Y74" s="500"/>
      <c r="Z74" s="500"/>
      <c r="AA74" s="500"/>
      <c r="AB74" s="500"/>
      <c r="AC74" s="500"/>
      <c r="AD74" s="500"/>
      <c r="AE74" s="500"/>
      <c r="AF74" s="500"/>
      <c r="AG74" s="500"/>
      <c r="AH74" s="500"/>
      <c r="AI74" s="500"/>
      <c r="AJ74" s="500"/>
      <c r="AK74" s="500"/>
      <c r="AL74" s="500"/>
      <c r="AM74" s="500"/>
      <c r="AN74" s="500"/>
      <c r="AO74" s="500"/>
      <c r="AP74" s="500"/>
      <c r="AQ74" s="500"/>
      <c r="AR74" s="500"/>
      <c r="AS74" s="500"/>
      <c r="AT74" s="500"/>
      <c r="AU74" s="500"/>
      <c r="AV74" s="500"/>
      <c r="AW74" s="500"/>
      <c r="AX74" s="500"/>
      <c r="AY74" s="500"/>
      <c r="AZ74" s="500"/>
      <c r="BA74" s="500"/>
      <c r="BB74" s="500"/>
      <c r="BC74" s="500"/>
      <c r="BD74" s="500"/>
      <c r="BE74" s="500"/>
      <c r="BF74" s="500"/>
      <c r="BG74" s="501"/>
      <c r="BH74" s="501"/>
      <c r="BI74" s="501"/>
      <c r="BJ74" s="501"/>
      <c r="BK74" s="501"/>
      <c r="BL74" s="501"/>
      <c r="BM74" s="501"/>
      <c r="BN74" s="501"/>
      <c r="BO74" s="501"/>
      <c r="BP74" s="501"/>
      <c r="BQ74" s="501"/>
      <c r="BR74" s="501"/>
      <c r="BS74" s="501"/>
      <c r="BT74" s="501"/>
      <c r="BU74" s="501"/>
      <c r="BV74" s="501"/>
    </row>
    <row r="75" customFormat="false" ht="11.25" hidden="false" customHeight="false" outlineLevel="0" collapsed="false">
      <c r="A75" s="499"/>
      <c r="C75" s="500"/>
      <c r="D75" s="500"/>
      <c r="E75" s="500"/>
      <c r="F75" s="500"/>
      <c r="G75" s="500"/>
      <c r="H75" s="500"/>
      <c r="I75" s="500"/>
      <c r="J75" s="500"/>
      <c r="K75" s="500"/>
      <c r="L75" s="500"/>
      <c r="M75" s="500"/>
      <c r="N75" s="500"/>
      <c r="O75" s="500"/>
      <c r="P75" s="500"/>
      <c r="Q75" s="500"/>
      <c r="R75" s="500"/>
      <c r="S75" s="500"/>
      <c r="T75" s="500"/>
      <c r="U75" s="500"/>
      <c r="V75" s="500"/>
      <c r="W75" s="500"/>
      <c r="X75" s="500"/>
      <c r="Y75" s="500"/>
      <c r="Z75" s="500"/>
      <c r="AA75" s="500"/>
      <c r="AB75" s="500"/>
      <c r="AC75" s="500"/>
      <c r="AD75" s="500"/>
      <c r="AE75" s="500"/>
      <c r="AF75" s="500"/>
      <c r="AG75" s="500"/>
      <c r="AH75" s="500"/>
      <c r="AI75" s="500"/>
      <c r="AJ75" s="500"/>
      <c r="AK75" s="500"/>
      <c r="AL75" s="500"/>
      <c r="AM75" s="500"/>
      <c r="AN75" s="500"/>
      <c r="AO75" s="500"/>
      <c r="AP75" s="500"/>
      <c r="AQ75" s="500"/>
      <c r="AR75" s="500"/>
      <c r="AS75" s="500"/>
      <c r="AT75" s="500"/>
      <c r="AU75" s="500"/>
      <c r="AV75" s="500"/>
      <c r="AW75" s="500"/>
      <c r="AX75" s="500"/>
      <c r="AY75" s="500"/>
      <c r="AZ75" s="500"/>
      <c r="BA75" s="500"/>
      <c r="BB75" s="500"/>
      <c r="BC75" s="500"/>
      <c r="BD75" s="500"/>
      <c r="BE75" s="500"/>
      <c r="BF75" s="500"/>
      <c r="BG75" s="501"/>
      <c r="BH75" s="501"/>
      <c r="BI75" s="501"/>
      <c r="BJ75" s="501"/>
      <c r="BK75" s="501"/>
      <c r="BL75" s="501"/>
      <c r="BM75" s="501"/>
      <c r="BN75" s="501"/>
      <c r="BO75" s="501"/>
      <c r="BP75" s="501"/>
      <c r="BQ75" s="501"/>
      <c r="BR75" s="501"/>
      <c r="BS75" s="501"/>
      <c r="BT75" s="501"/>
      <c r="BU75" s="501"/>
      <c r="BV75" s="501"/>
    </row>
    <row r="76" customFormat="false" ht="11.25" hidden="false" customHeight="false" outlineLevel="0" collapsed="false">
      <c r="A76" s="499"/>
      <c r="C76" s="500"/>
      <c r="D76" s="500"/>
      <c r="E76" s="500"/>
      <c r="F76" s="500"/>
      <c r="G76" s="500"/>
      <c r="H76" s="500"/>
      <c r="I76" s="500"/>
      <c r="J76" s="500"/>
      <c r="K76" s="500"/>
      <c r="L76" s="500"/>
      <c r="M76" s="500"/>
      <c r="N76" s="500"/>
      <c r="O76" s="500"/>
      <c r="P76" s="500"/>
      <c r="Q76" s="500"/>
      <c r="R76" s="500"/>
      <c r="S76" s="500"/>
      <c r="T76" s="500"/>
      <c r="U76" s="500"/>
      <c r="V76" s="500"/>
      <c r="W76" s="500"/>
      <c r="X76" s="500"/>
      <c r="Y76" s="500"/>
      <c r="Z76" s="500"/>
      <c r="AA76" s="500"/>
      <c r="AB76" s="500"/>
      <c r="AC76" s="500"/>
      <c r="AD76" s="500"/>
      <c r="AE76" s="500"/>
      <c r="AF76" s="500"/>
      <c r="AG76" s="500"/>
      <c r="AH76" s="500"/>
      <c r="AI76" s="500"/>
      <c r="AJ76" s="500"/>
      <c r="AK76" s="500"/>
      <c r="AL76" s="500"/>
      <c r="AM76" s="500"/>
      <c r="AN76" s="500"/>
      <c r="AO76" s="500"/>
      <c r="AP76" s="500"/>
      <c r="AQ76" s="500"/>
      <c r="AR76" s="500"/>
      <c r="AS76" s="500"/>
      <c r="AT76" s="500"/>
      <c r="AU76" s="500"/>
      <c r="AV76" s="500"/>
      <c r="AW76" s="500"/>
      <c r="AX76" s="500"/>
      <c r="AY76" s="500"/>
      <c r="AZ76" s="500"/>
      <c r="BA76" s="500"/>
      <c r="BB76" s="500"/>
      <c r="BC76" s="500"/>
      <c r="BD76" s="500"/>
      <c r="BE76" s="500"/>
      <c r="BF76" s="500"/>
      <c r="BG76" s="501"/>
      <c r="BH76" s="501"/>
      <c r="BI76" s="501"/>
      <c r="BJ76" s="501"/>
      <c r="BK76" s="501"/>
      <c r="BL76" s="501"/>
      <c r="BM76" s="501"/>
      <c r="BN76" s="501"/>
      <c r="BO76" s="501"/>
      <c r="BP76" s="501"/>
      <c r="BQ76" s="501"/>
      <c r="BR76" s="501"/>
      <c r="BS76" s="501"/>
      <c r="BT76" s="501"/>
      <c r="BU76" s="501"/>
      <c r="BV76" s="501"/>
    </row>
    <row r="77" customFormat="false" ht="11.25" hidden="false" customHeight="false" outlineLevel="0" collapsed="false">
      <c r="A77" s="499"/>
      <c r="C77" s="500"/>
      <c r="D77" s="500"/>
      <c r="E77" s="500"/>
      <c r="F77" s="500"/>
      <c r="G77" s="500"/>
      <c r="H77" s="500"/>
      <c r="I77" s="500"/>
      <c r="J77" s="500"/>
      <c r="K77" s="500"/>
      <c r="L77" s="500"/>
      <c r="M77" s="500"/>
      <c r="N77" s="500"/>
      <c r="O77" s="500"/>
      <c r="P77" s="500"/>
      <c r="Q77" s="500"/>
      <c r="R77" s="500"/>
      <c r="S77" s="500"/>
      <c r="T77" s="500"/>
      <c r="U77" s="500"/>
      <c r="V77" s="500"/>
      <c r="W77" s="500"/>
      <c r="X77" s="500"/>
      <c r="Y77" s="500"/>
      <c r="Z77" s="500"/>
      <c r="AA77" s="500"/>
      <c r="AB77" s="500"/>
      <c r="AC77" s="500"/>
      <c r="AD77" s="500"/>
      <c r="AE77" s="500"/>
      <c r="AF77" s="500"/>
      <c r="AG77" s="500"/>
      <c r="AH77" s="500"/>
      <c r="AI77" s="500"/>
      <c r="AJ77" s="500"/>
      <c r="AK77" s="500"/>
      <c r="AL77" s="500"/>
      <c r="AM77" s="500"/>
      <c r="AN77" s="500"/>
      <c r="AO77" s="500"/>
      <c r="AP77" s="500"/>
      <c r="AQ77" s="500"/>
      <c r="AR77" s="500"/>
      <c r="AS77" s="500"/>
      <c r="AT77" s="500"/>
      <c r="AU77" s="500"/>
      <c r="AV77" s="500"/>
      <c r="AW77" s="500"/>
      <c r="AX77" s="500"/>
      <c r="AY77" s="500"/>
      <c r="AZ77" s="500"/>
      <c r="BA77" s="500"/>
      <c r="BB77" s="500"/>
      <c r="BC77" s="500"/>
      <c r="BD77" s="500"/>
      <c r="BE77" s="500"/>
      <c r="BF77" s="500"/>
      <c r="BG77" s="501"/>
      <c r="BH77" s="501"/>
      <c r="BI77" s="501"/>
      <c r="BJ77" s="501"/>
      <c r="BK77" s="501"/>
      <c r="BL77" s="501"/>
      <c r="BM77" s="501"/>
      <c r="BN77" s="501"/>
      <c r="BO77" s="501"/>
      <c r="BP77" s="501"/>
      <c r="BQ77" s="501"/>
      <c r="BR77" s="501"/>
      <c r="BS77" s="501"/>
      <c r="BT77" s="501"/>
      <c r="BU77" s="501"/>
      <c r="BV77" s="501"/>
    </row>
    <row r="78" customFormat="false" ht="11.25" hidden="false" customHeight="false" outlineLevel="0" collapsed="false">
      <c r="BG78" s="502"/>
      <c r="BH78" s="502"/>
      <c r="BI78" s="502"/>
      <c r="BJ78" s="502"/>
      <c r="BK78" s="502"/>
      <c r="BL78" s="502"/>
      <c r="BM78" s="502"/>
      <c r="BN78" s="502"/>
      <c r="BO78" s="502"/>
      <c r="BP78" s="502"/>
      <c r="BQ78" s="502"/>
      <c r="BR78" s="502"/>
      <c r="BS78" s="502"/>
      <c r="BT78" s="502"/>
      <c r="BU78" s="502"/>
      <c r="BV78" s="502"/>
    </row>
    <row r="79" customFormat="false" ht="11.25" hidden="false" customHeight="false" outlineLevel="0" collapsed="false">
      <c r="BG79" s="502"/>
      <c r="BH79" s="502"/>
      <c r="BI79" s="502"/>
      <c r="BJ79" s="502"/>
      <c r="BK79" s="502"/>
      <c r="BL79" s="502"/>
      <c r="BM79" s="502"/>
      <c r="BN79" s="502"/>
      <c r="BO79" s="502"/>
      <c r="BP79" s="502"/>
      <c r="BQ79" s="502"/>
      <c r="BR79" s="502"/>
      <c r="BS79" s="502"/>
      <c r="BT79" s="502"/>
      <c r="BU79" s="502"/>
      <c r="BV79" s="502"/>
    </row>
    <row r="80" customFormat="false" ht="11.25" hidden="false" customHeight="false" outlineLevel="0" collapsed="false">
      <c r="BG80" s="502"/>
      <c r="BH80" s="502"/>
      <c r="BI80" s="502"/>
      <c r="BJ80" s="502"/>
      <c r="BK80" s="502"/>
      <c r="BL80" s="502"/>
      <c r="BM80" s="502"/>
      <c r="BN80" s="502"/>
      <c r="BO80" s="502"/>
      <c r="BP80" s="502"/>
      <c r="BQ80" s="502"/>
      <c r="BR80" s="502"/>
      <c r="BS80" s="502"/>
      <c r="BT80" s="502"/>
      <c r="BU80" s="502"/>
      <c r="BV80" s="502"/>
    </row>
    <row r="81" customFormat="false" ht="11.25" hidden="false" customHeight="false" outlineLevel="0" collapsed="false">
      <c r="BG81" s="502"/>
      <c r="BH81" s="502"/>
      <c r="BI81" s="502"/>
      <c r="BJ81" s="502"/>
      <c r="BK81" s="502"/>
      <c r="BL81" s="502"/>
      <c r="BM81" s="502"/>
      <c r="BN81" s="502"/>
      <c r="BO81" s="502"/>
      <c r="BP81" s="502"/>
      <c r="BQ81" s="502"/>
      <c r="BR81" s="502"/>
      <c r="BS81" s="502"/>
      <c r="BT81" s="502"/>
      <c r="BU81" s="502"/>
      <c r="BV81" s="502"/>
    </row>
    <row r="82" customFormat="false" ht="11.25" hidden="false" customHeight="false" outlineLevel="0" collapsed="false">
      <c r="BG82" s="502"/>
      <c r="BH82" s="502"/>
      <c r="BI82" s="502"/>
      <c r="BJ82" s="502"/>
      <c r="BK82" s="502"/>
      <c r="BL82" s="502"/>
      <c r="BM82" s="502"/>
      <c r="BN82" s="502"/>
      <c r="BO82" s="502"/>
      <c r="BP82" s="502"/>
      <c r="BQ82" s="502"/>
      <c r="BR82" s="502"/>
      <c r="BS82" s="502"/>
      <c r="BT82" s="502"/>
      <c r="BU82" s="502"/>
      <c r="BV82" s="502"/>
    </row>
    <row r="83" customFormat="false" ht="11.25" hidden="false" customHeight="false" outlineLevel="0" collapsed="false">
      <c r="BG83" s="502"/>
      <c r="BH83" s="502"/>
      <c r="BI83" s="502"/>
      <c r="BJ83" s="502"/>
      <c r="BK83" s="502"/>
      <c r="BL83" s="502"/>
      <c r="BM83" s="502"/>
      <c r="BN83" s="502"/>
      <c r="BO83" s="502"/>
      <c r="BP83" s="502"/>
      <c r="BQ83" s="502"/>
      <c r="BR83" s="502"/>
      <c r="BS83" s="502"/>
      <c r="BT83" s="502"/>
      <c r="BU83" s="502"/>
      <c r="BV83" s="502"/>
    </row>
    <row r="84" customFormat="false" ht="11.25" hidden="false" customHeight="false" outlineLevel="0" collapsed="false">
      <c r="BG84" s="502"/>
      <c r="BH84" s="502"/>
      <c r="BI84" s="502"/>
      <c r="BJ84" s="502"/>
      <c r="BK84" s="502"/>
      <c r="BL84" s="502"/>
      <c r="BM84" s="502"/>
      <c r="BN84" s="502"/>
      <c r="BO84" s="502"/>
      <c r="BP84" s="502"/>
      <c r="BQ84" s="502"/>
      <c r="BR84" s="502"/>
      <c r="BS84" s="502"/>
      <c r="BT84" s="502"/>
      <c r="BU84" s="502"/>
      <c r="BV84" s="502"/>
    </row>
    <row r="85" customFormat="false" ht="11.25" hidden="false" customHeight="false" outlineLevel="0" collapsed="false">
      <c r="BG85" s="502"/>
      <c r="BH85" s="502"/>
      <c r="BI85" s="502"/>
      <c r="BJ85" s="502"/>
      <c r="BK85" s="502"/>
      <c r="BL85" s="502"/>
      <c r="BM85" s="502"/>
      <c r="BN85" s="502"/>
      <c r="BO85" s="502"/>
      <c r="BP85" s="502"/>
      <c r="BQ85" s="502"/>
      <c r="BR85" s="502"/>
      <c r="BS85" s="502"/>
      <c r="BT85" s="502"/>
      <c r="BU85" s="502"/>
      <c r="BV85" s="502"/>
    </row>
    <row r="86" customFormat="false" ht="11.25" hidden="false" customHeight="false" outlineLevel="0" collapsed="false">
      <c r="BG86" s="502"/>
      <c r="BH86" s="502"/>
      <c r="BI86" s="502"/>
      <c r="BJ86" s="502"/>
      <c r="BK86" s="502"/>
      <c r="BL86" s="502"/>
      <c r="BM86" s="502"/>
      <c r="BN86" s="502"/>
      <c r="BO86" s="502"/>
      <c r="BP86" s="502"/>
      <c r="BQ86" s="502"/>
      <c r="BR86" s="502"/>
      <c r="BS86" s="502"/>
      <c r="BT86" s="502"/>
      <c r="BU86" s="502"/>
      <c r="BV86" s="502"/>
    </row>
    <row r="87" customFormat="false" ht="11.25" hidden="false" customHeight="false" outlineLevel="0" collapsed="false">
      <c r="BG87" s="502"/>
      <c r="BH87" s="502"/>
      <c r="BI87" s="502"/>
      <c r="BJ87" s="502"/>
      <c r="BK87" s="502"/>
      <c r="BL87" s="502"/>
      <c r="BM87" s="502"/>
      <c r="BN87" s="502"/>
      <c r="BO87" s="502"/>
      <c r="BP87" s="502"/>
      <c r="BQ87" s="502"/>
      <c r="BR87" s="502"/>
      <c r="BS87" s="502"/>
      <c r="BT87" s="502"/>
      <c r="BU87" s="502"/>
      <c r="BV87" s="502"/>
    </row>
    <row r="88" customFormat="false" ht="11.25" hidden="false" customHeight="false" outlineLevel="0" collapsed="false">
      <c r="BG88" s="502"/>
      <c r="BH88" s="502"/>
      <c r="BI88" s="502"/>
      <c r="BJ88" s="502"/>
      <c r="BK88" s="502"/>
      <c r="BL88" s="502"/>
      <c r="BM88" s="502"/>
      <c r="BN88" s="502"/>
      <c r="BO88" s="502"/>
      <c r="BP88" s="502"/>
      <c r="BQ88" s="502"/>
      <c r="BR88" s="502"/>
      <c r="BS88" s="502"/>
      <c r="BT88" s="502"/>
      <c r="BU88" s="502"/>
      <c r="BV88" s="502"/>
    </row>
    <row r="89" customFormat="false" ht="11.25" hidden="false" customHeight="false" outlineLevel="0" collapsed="false">
      <c r="BG89" s="502"/>
      <c r="BH89" s="502"/>
      <c r="BI89" s="502"/>
      <c r="BJ89" s="502"/>
      <c r="BK89" s="502"/>
      <c r="BL89" s="502"/>
      <c r="BM89" s="502"/>
      <c r="BN89" s="502"/>
      <c r="BO89" s="502"/>
      <c r="BP89" s="502"/>
      <c r="BQ89" s="502"/>
      <c r="BR89" s="502"/>
      <c r="BS89" s="502"/>
      <c r="BT89" s="502"/>
      <c r="BU89" s="502"/>
      <c r="BV89" s="502"/>
    </row>
    <row r="90" customFormat="false" ht="11.25" hidden="false" customHeight="false" outlineLevel="0" collapsed="false">
      <c r="C90" s="503"/>
      <c r="D90" s="503"/>
      <c r="E90" s="503"/>
      <c r="F90" s="503"/>
      <c r="G90" s="503"/>
      <c r="H90" s="503"/>
      <c r="I90" s="503"/>
      <c r="J90" s="503"/>
      <c r="K90" s="503"/>
      <c r="L90" s="503"/>
      <c r="M90" s="503"/>
      <c r="N90" s="503"/>
      <c r="O90" s="503"/>
      <c r="P90" s="503"/>
      <c r="Q90" s="503"/>
      <c r="R90" s="503"/>
      <c r="S90" s="503"/>
      <c r="T90" s="503"/>
      <c r="U90" s="503"/>
      <c r="V90" s="503"/>
      <c r="W90" s="503"/>
      <c r="X90" s="503"/>
      <c r="Y90" s="503"/>
      <c r="Z90" s="503"/>
      <c r="AA90" s="503"/>
      <c r="AB90" s="503"/>
      <c r="AC90" s="503"/>
      <c r="AD90" s="503"/>
      <c r="AE90" s="503"/>
      <c r="AF90" s="503"/>
      <c r="AG90" s="503"/>
      <c r="AH90" s="503"/>
      <c r="AI90" s="503"/>
      <c r="AJ90" s="503"/>
      <c r="AK90" s="503"/>
      <c r="AL90" s="503"/>
      <c r="AM90" s="503"/>
      <c r="AN90" s="503"/>
      <c r="AO90" s="503"/>
      <c r="AP90" s="503"/>
      <c r="AQ90" s="503"/>
      <c r="AR90" s="503"/>
      <c r="AS90" s="503"/>
      <c r="AT90" s="503"/>
      <c r="AU90" s="503"/>
      <c r="AV90" s="503"/>
      <c r="AW90" s="503"/>
      <c r="AX90" s="503"/>
      <c r="AY90" s="503"/>
      <c r="AZ90" s="503"/>
      <c r="BA90" s="503"/>
      <c r="BB90" s="503"/>
      <c r="BC90" s="503"/>
      <c r="BD90" s="503"/>
      <c r="BE90" s="503"/>
      <c r="BF90" s="503"/>
      <c r="BG90" s="504"/>
      <c r="BH90" s="504"/>
      <c r="BI90" s="504"/>
      <c r="BJ90" s="504"/>
      <c r="BK90" s="504"/>
      <c r="BL90" s="504"/>
      <c r="BM90" s="504"/>
      <c r="BN90" s="504"/>
      <c r="BO90" s="504"/>
      <c r="BP90" s="504"/>
      <c r="BQ90" s="504"/>
      <c r="BR90" s="504"/>
      <c r="BS90" s="504"/>
      <c r="BT90" s="504"/>
      <c r="BU90" s="504"/>
      <c r="BV90" s="504"/>
    </row>
    <row r="91" customFormat="false" ht="11.25" hidden="false" customHeight="false" outlineLevel="0" collapsed="false">
      <c r="C91" s="503"/>
      <c r="D91" s="503"/>
      <c r="E91" s="503"/>
      <c r="F91" s="503"/>
      <c r="G91" s="503"/>
      <c r="H91" s="503"/>
      <c r="I91" s="503"/>
      <c r="J91" s="503"/>
      <c r="K91" s="503"/>
      <c r="L91" s="503"/>
      <c r="M91" s="503"/>
      <c r="N91" s="503"/>
      <c r="O91" s="503"/>
      <c r="P91" s="503"/>
      <c r="Q91" s="503"/>
      <c r="R91" s="503"/>
      <c r="S91" s="503"/>
      <c r="T91" s="503"/>
      <c r="U91" s="503"/>
      <c r="V91" s="503"/>
      <c r="W91" s="503"/>
      <c r="X91" s="503"/>
      <c r="Y91" s="503"/>
      <c r="Z91" s="503"/>
      <c r="AA91" s="503"/>
      <c r="AB91" s="503"/>
      <c r="AC91" s="503"/>
      <c r="AD91" s="503"/>
      <c r="AE91" s="503"/>
      <c r="AF91" s="503"/>
      <c r="AG91" s="503"/>
      <c r="AH91" s="503"/>
      <c r="AI91" s="503"/>
      <c r="AJ91" s="503"/>
      <c r="AK91" s="503"/>
      <c r="AL91" s="503"/>
      <c r="AM91" s="503"/>
      <c r="AN91" s="503"/>
      <c r="AO91" s="503"/>
      <c r="AP91" s="503"/>
      <c r="AQ91" s="503"/>
      <c r="AR91" s="503"/>
      <c r="AS91" s="503"/>
      <c r="AT91" s="503"/>
      <c r="AU91" s="503"/>
      <c r="AV91" s="503"/>
      <c r="AW91" s="503"/>
      <c r="AX91" s="503"/>
      <c r="AY91" s="503"/>
      <c r="AZ91" s="503"/>
      <c r="BA91" s="503"/>
      <c r="BB91" s="503"/>
      <c r="BC91" s="503"/>
      <c r="BD91" s="503"/>
      <c r="BE91" s="503"/>
      <c r="BF91" s="503"/>
      <c r="BG91" s="504"/>
      <c r="BH91" s="504"/>
      <c r="BI91" s="504"/>
      <c r="BJ91" s="504"/>
      <c r="BK91" s="504"/>
      <c r="BL91" s="504"/>
      <c r="BM91" s="504"/>
      <c r="BN91" s="504"/>
      <c r="BO91" s="504"/>
      <c r="BP91" s="504"/>
      <c r="BQ91" s="504"/>
      <c r="BR91" s="504"/>
      <c r="BS91" s="504"/>
      <c r="BT91" s="504"/>
      <c r="BU91" s="504"/>
      <c r="BV91" s="504"/>
    </row>
    <row r="92" customFormat="false" ht="11.25" hidden="false" customHeight="false" outlineLevel="0" collapsed="false">
      <c r="C92" s="503"/>
      <c r="D92" s="503"/>
      <c r="E92" s="503"/>
      <c r="F92" s="503"/>
      <c r="G92" s="503"/>
      <c r="H92" s="503"/>
      <c r="I92" s="503"/>
      <c r="J92" s="503"/>
      <c r="K92" s="503"/>
      <c r="L92" s="503"/>
      <c r="M92" s="503"/>
      <c r="N92" s="503"/>
      <c r="O92" s="503"/>
      <c r="P92" s="503"/>
      <c r="Q92" s="503"/>
      <c r="R92" s="503"/>
      <c r="S92" s="503"/>
      <c r="T92" s="503"/>
      <c r="U92" s="503"/>
      <c r="V92" s="503"/>
      <c r="W92" s="503"/>
      <c r="X92" s="503"/>
      <c r="Y92" s="503"/>
      <c r="Z92" s="503"/>
      <c r="AA92" s="503"/>
      <c r="AB92" s="503"/>
      <c r="AC92" s="503"/>
      <c r="AD92" s="503"/>
      <c r="AE92" s="503"/>
      <c r="AF92" s="503"/>
      <c r="AG92" s="503"/>
      <c r="AH92" s="503"/>
      <c r="AI92" s="503"/>
      <c r="AJ92" s="503"/>
      <c r="AK92" s="503"/>
      <c r="AL92" s="503"/>
      <c r="AM92" s="503"/>
      <c r="AN92" s="503"/>
      <c r="AO92" s="503"/>
      <c r="AP92" s="503"/>
      <c r="AQ92" s="503"/>
      <c r="AR92" s="503"/>
      <c r="AS92" s="503"/>
      <c r="AT92" s="503"/>
      <c r="AU92" s="503"/>
      <c r="AV92" s="503"/>
      <c r="AW92" s="503"/>
      <c r="AX92" s="503"/>
      <c r="AY92" s="503"/>
      <c r="AZ92" s="503"/>
      <c r="BA92" s="503"/>
      <c r="BB92" s="503"/>
      <c r="BC92" s="503"/>
      <c r="BD92" s="503"/>
      <c r="BE92" s="503"/>
      <c r="BF92" s="503"/>
      <c r="BG92" s="504"/>
      <c r="BH92" s="504"/>
      <c r="BI92" s="504"/>
      <c r="BJ92" s="504"/>
      <c r="BK92" s="504"/>
      <c r="BL92" s="504"/>
      <c r="BM92" s="504"/>
      <c r="BN92" s="504"/>
      <c r="BO92" s="504"/>
      <c r="BP92" s="504"/>
      <c r="BQ92" s="504"/>
      <c r="BR92" s="504"/>
      <c r="BS92" s="504"/>
      <c r="BT92" s="504"/>
      <c r="BU92" s="504"/>
      <c r="BV92" s="504"/>
    </row>
    <row r="93" customFormat="false" ht="11.25" hidden="false" customHeight="false" outlineLevel="0" collapsed="false">
      <c r="C93" s="503"/>
      <c r="D93" s="503"/>
      <c r="E93" s="503"/>
      <c r="F93" s="503"/>
      <c r="G93" s="503"/>
      <c r="H93" s="503"/>
      <c r="I93" s="503"/>
      <c r="J93" s="503"/>
      <c r="K93" s="503"/>
      <c r="L93" s="503"/>
      <c r="M93" s="503"/>
      <c r="N93" s="503"/>
      <c r="O93" s="503"/>
      <c r="P93" s="503"/>
      <c r="Q93" s="503"/>
      <c r="R93" s="503"/>
      <c r="S93" s="503"/>
      <c r="T93" s="503"/>
      <c r="U93" s="503"/>
      <c r="V93" s="503"/>
      <c r="W93" s="503"/>
      <c r="X93" s="503"/>
      <c r="Y93" s="503"/>
      <c r="Z93" s="503"/>
      <c r="AA93" s="503"/>
      <c r="AB93" s="503"/>
      <c r="AC93" s="503"/>
      <c r="AD93" s="503"/>
      <c r="AE93" s="503"/>
      <c r="AF93" s="503"/>
      <c r="AG93" s="503"/>
      <c r="AH93" s="503"/>
      <c r="AI93" s="503"/>
      <c r="AJ93" s="503"/>
      <c r="AK93" s="503"/>
      <c r="AL93" s="503"/>
      <c r="AM93" s="503"/>
      <c r="AN93" s="503"/>
      <c r="AO93" s="503"/>
      <c r="AP93" s="503"/>
      <c r="AQ93" s="503"/>
      <c r="AR93" s="503"/>
      <c r="AS93" s="503"/>
      <c r="AT93" s="503"/>
      <c r="AU93" s="503"/>
      <c r="AV93" s="503"/>
      <c r="AW93" s="503"/>
      <c r="AX93" s="503"/>
      <c r="AY93" s="503"/>
      <c r="AZ93" s="503"/>
      <c r="BA93" s="503"/>
      <c r="BB93" s="503"/>
      <c r="BC93" s="503"/>
      <c r="BD93" s="503"/>
      <c r="BE93" s="503"/>
      <c r="BF93" s="503"/>
      <c r="BG93" s="504"/>
      <c r="BH93" s="504"/>
      <c r="BI93" s="504"/>
      <c r="BJ93" s="504"/>
      <c r="BK93" s="504"/>
      <c r="BL93" s="504"/>
      <c r="BM93" s="504"/>
      <c r="BN93" s="504"/>
      <c r="BO93" s="504"/>
      <c r="BP93" s="504"/>
      <c r="BQ93" s="504"/>
      <c r="BR93" s="504"/>
      <c r="BS93" s="504"/>
      <c r="BT93" s="504"/>
      <c r="BU93" s="504"/>
      <c r="BV93" s="504"/>
    </row>
    <row r="94" customFormat="false" ht="11.25" hidden="false" customHeight="false" outlineLevel="0" collapsed="false">
      <c r="C94" s="503"/>
      <c r="D94" s="503"/>
      <c r="E94" s="503"/>
      <c r="F94" s="503"/>
      <c r="G94" s="503"/>
      <c r="H94" s="503"/>
      <c r="I94" s="503"/>
      <c r="J94" s="503"/>
      <c r="K94" s="503"/>
      <c r="L94" s="503"/>
      <c r="M94" s="503"/>
      <c r="N94" s="503"/>
      <c r="O94" s="503"/>
      <c r="P94" s="503"/>
      <c r="Q94" s="503"/>
      <c r="R94" s="503"/>
      <c r="S94" s="503"/>
      <c r="T94" s="503"/>
      <c r="U94" s="503"/>
      <c r="V94" s="503"/>
      <c r="W94" s="503"/>
      <c r="X94" s="503"/>
      <c r="Y94" s="503"/>
      <c r="Z94" s="503"/>
      <c r="AA94" s="503"/>
      <c r="AB94" s="503"/>
      <c r="AC94" s="503"/>
      <c r="AD94" s="503"/>
      <c r="AE94" s="503"/>
      <c r="AF94" s="503"/>
      <c r="AG94" s="503"/>
      <c r="AH94" s="503"/>
      <c r="AI94" s="503"/>
      <c r="AJ94" s="503"/>
      <c r="AK94" s="503"/>
      <c r="AL94" s="503"/>
      <c r="AM94" s="503"/>
      <c r="AN94" s="503"/>
      <c r="AO94" s="503"/>
      <c r="AP94" s="503"/>
      <c r="AQ94" s="503"/>
      <c r="AR94" s="503"/>
      <c r="AS94" s="503"/>
      <c r="AT94" s="503"/>
      <c r="AU94" s="503"/>
      <c r="AV94" s="503"/>
      <c r="AW94" s="503"/>
      <c r="AX94" s="503"/>
      <c r="AY94" s="503"/>
      <c r="AZ94" s="503"/>
      <c r="BA94" s="503"/>
      <c r="BB94" s="503"/>
      <c r="BC94" s="503"/>
      <c r="BD94" s="503"/>
      <c r="BE94" s="503"/>
      <c r="BF94" s="503"/>
      <c r="BG94" s="504"/>
      <c r="BH94" s="504"/>
      <c r="BI94" s="504"/>
      <c r="BJ94" s="504"/>
      <c r="BK94" s="504"/>
      <c r="BL94" s="504"/>
      <c r="BM94" s="504"/>
      <c r="BN94" s="504"/>
      <c r="BO94" s="504"/>
      <c r="BP94" s="504"/>
      <c r="BQ94" s="504"/>
      <c r="BR94" s="504"/>
      <c r="BS94" s="504"/>
      <c r="BT94" s="504"/>
      <c r="BU94" s="504"/>
      <c r="BV94" s="504"/>
    </row>
    <row r="95" customFormat="false" ht="11.25" hidden="false" customHeight="false" outlineLevel="0" collapsed="false">
      <c r="C95" s="503"/>
      <c r="D95" s="503"/>
      <c r="E95" s="503"/>
      <c r="F95" s="503"/>
      <c r="G95" s="503"/>
      <c r="H95" s="503"/>
      <c r="I95" s="503"/>
      <c r="J95" s="503"/>
      <c r="K95" s="503"/>
      <c r="L95" s="503"/>
      <c r="M95" s="503"/>
      <c r="N95" s="503"/>
      <c r="O95" s="503"/>
      <c r="P95" s="503"/>
      <c r="Q95" s="503"/>
      <c r="R95" s="503"/>
      <c r="S95" s="503"/>
      <c r="T95" s="503"/>
      <c r="U95" s="503"/>
      <c r="V95" s="503"/>
      <c r="W95" s="503"/>
      <c r="X95" s="503"/>
      <c r="Y95" s="503"/>
      <c r="Z95" s="503"/>
      <c r="AA95" s="503"/>
      <c r="AB95" s="503"/>
      <c r="AC95" s="503"/>
      <c r="AD95" s="503"/>
      <c r="AE95" s="503"/>
      <c r="AF95" s="503"/>
      <c r="AG95" s="503"/>
      <c r="AH95" s="503"/>
      <c r="AI95" s="503"/>
      <c r="AJ95" s="503"/>
      <c r="AK95" s="503"/>
      <c r="AL95" s="503"/>
      <c r="AM95" s="503"/>
      <c r="AN95" s="503"/>
      <c r="AO95" s="503"/>
      <c r="AP95" s="503"/>
      <c r="AQ95" s="503"/>
      <c r="AR95" s="503"/>
      <c r="AS95" s="503"/>
      <c r="AT95" s="503"/>
      <c r="AU95" s="503"/>
      <c r="AV95" s="503"/>
      <c r="AW95" s="503"/>
      <c r="AX95" s="503"/>
      <c r="AY95" s="503"/>
      <c r="AZ95" s="503"/>
      <c r="BA95" s="503"/>
      <c r="BB95" s="503"/>
      <c r="BC95" s="503"/>
      <c r="BD95" s="503"/>
      <c r="BE95" s="503"/>
      <c r="BF95" s="503"/>
      <c r="BG95" s="504"/>
      <c r="BH95" s="504"/>
      <c r="BI95" s="504"/>
      <c r="BJ95" s="504"/>
      <c r="BK95" s="504"/>
      <c r="BL95" s="504"/>
      <c r="BM95" s="504"/>
      <c r="BN95" s="504"/>
      <c r="BO95" s="504"/>
      <c r="BP95" s="504"/>
      <c r="BQ95" s="504"/>
      <c r="BR95" s="504"/>
      <c r="BS95" s="504"/>
      <c r="BT95" s="504"/>
      <c r="BU95" s="504"/>
      <c r="BV95" s="504"/>
    </row>
    <row r="96" customFormat="false" ht="11.25" hidden="false" customHeight="false" outlineLevel="0" collapsed="false">
      <c r="C96" s="503"/>
      <c r="D96" s="503"/>
      <c r="E96" s="503"/>
      <c r="F96" s="503"/>
      <c r="G96" s="503"/>
      <c r="H96" s="503"/>
      <c r="I96" s="503"/>
      <c r="J96" s="503"/>
      <c r="K96" s="503"/>
      <c r="L96" s="503"/>
      <c r="M96" s="503"/>
      <c r="N96" s="503"/>
      <c r="O96" s="503"/>
      <c r="P96" s="503"/>
      <c r="Q96" s="503"/>
      <c r="R96" s="503"/>
      <c r="S96" s="503"/>
      <c r="T96" s="503"/>
      <c r="U96" s="503"/>
      <c r="V96" s="503"/>
      <c r="W96" s="503"/>
      <c r="X96" s="503"/>
      <c r="Y96" s="503"/>
      <c r="Z96" s="503"/>
      <c r="AA96" s="503"/>
      <c r="AB96" s="503"/>
      <c r="AC96" s="503"/>
      <c r="AD96" s="503"/>
      <c r="AE96" s="503"/>
      <c r="AF96" s="503"/>
      <c r="AG96" s="503"/>
      <c r="AH96" s="503"/>
      <c r="AI96" s="503"/>
      <c r="AJ96" s="503"/>
      <c r="AK96" s="503"/>
      <c r="AL96" s="503"/>
      <c r="AM96" s="503"/>
      <c r="AN96" s="503"/>
      <c r="AO96" s="503"/>
      <c r="AP96" s="503"/>
      <c r="AQ96" s="503"/>
      <c r="AR96" s="503"/>
      <c r="AS96" s="503"/>
      <c r="AT96" s="503"/>
      <c r="AU96" s="503"/>
      <c r="AV96" s="503"/>
      <c r="AW96" s="503"/>
      <c r="AX96" s="503"/>
      <c r="AY96" s="503"/>
      <c r="AZ96" s="503"/>
      <c r="BA96" s="503"/>
      <c r="BB96" s="503"/>
      <c r="BC96" s="503"/>
      <c r="BD96" s="503"/>
      <c r="BE96" s="503"/>
      <c r="BF96" s="503"/>
      <c r="BG96" s="504"/>
      <c r="BH96" s="504"/>
      <c r="BI96" s="504"/>
      <c r="BJ96" s="504"/>
      <c r="BK96" s="504"/>
      <c r="BL96" s="504"/>
      <c r="BM96" s="504"/>
      <c r="BN96" s="504"/>
      <c r="BO96" s="504"/>
      <c r="BP96" s="504"/>
      <c r="BQ96" s="504"/>
      <c r="BR96" s="504"/>
      <c r="BS96" s="504"/>
      <c r="BT96" s="504"/>
      <c r="BU96" s="504"/>
      <c r="BV96" s="504"/>
    </row>
    <row r="97" customFormat="false" ht="11.25" hidden="false" customHeight="false" outlineLevel="0" collapsed="false">
      <c r="C97" s="503"/>
      <c r="D97" s="503"/>
      <c r="E97" s="503"/>
      <c r="F97" s="503"/>
      <c r="G97" s="503"/>
      <c r="H97" s="503"/>
      <c r="I97" s="503"/>
      <c r="J97" s="503"/>
      <c r="K97" s="503"/>
      <c r="L97" s="503"/>
      <c r="M97" s="503"/>
      <c r="N97" s="503"/>
      <c r="O97" s="503"/>
      <c r="P97" s="503"/>
      <c r="Q97" s="503"/>
      <c r="R97" s="503"/>
      <c r="S97" s="503"/>
      <c r="T97" s="503"/>
      <c r="U97" s="503"/>
      <c r="V97" s="503"/>
      <c r="W97" s="503"/>
      <c r="X97" s="503"/>
      <c r="Y97" s="503"/>
      <c r="Z97" s="503"/>
      <c r="AA97" s="503"/>
      <c r="AB97" s="503"/>
      <c r="AC97" s="503"/>
      <c r="AD97" s="503"/>
      <c r="AE97" s="503"/>
      <c r="AF97" s="503"/>
      <c r="AG97" s="503"/>
      <c r="AH97" s="503"/>
      <c r="AI97" s="503"/>
      <c r="AJ97" s="503"/>
      <c r="AK97" s="503"/>
      <c r="AL97" s="503"/>
      <c r="AM97" s="503"/>
      <c r="AN97" s="503"/>
      <c r="AO97" s="503"/>
      <c r="AP97" s="503"/>
      <c r="AQ97" s="503"/>
      <c r="AR97" s="503"/>
      <c r="AS97" s="503"/>
      <c r="AT97" s="503"/>
      <c r="AU97" s="503"/>
      <c r="AV97" s="503"/>
      <c r="AW97" s="503"/>
      <c r="AX97" s="503"/>
      <c r="AY97" s="503"/>
      <c r="AZ97" s="503"/>
      <c r="BA97" s="503"/>
      <c r="BB97" s="503"/>
      <c r="BC97" s="503"/>
      <c r="BD97" s="503"/>
      <c r="BE97" s="503"/>
      <c r="BF97" s="503"/>
      <c r="BG97" s="504"/>
      <c r="BH97" s="504"/>
      <c r="BI97" s="504"/>
      <c r="BJ97" s="504"/>
      <c r="BK97" s="504"/>
      <c r="BL97" s="504"/>
      <c r="BM97" s="504"/>
      <c r="BN97" s="504"/>
      <c r="BO97" s="504"/>
      <c r="BP97" s="504"/>
      <c r="BQ97" s="504"/>
      <c r="BR97" s="504"/>
      <c r="BS97" s="504"/>
      <c r="BT97" s="504"/>
      <c r="BU97" s="504"/>
      <c r="BV97" s="504"/>
    </row>
    <row r="98" customFormat="false" ht="11.25" hidden="false" customHeight="false" outlineLevel="0" collapsed="false">
      <c r="C98" s="503"/>
      <c r="D98" s="503"/>
      <c r="E98" s="503"/>
      <c r="F98" s="503"/>
      <c r="G98" s="503"/>
      <c r="H98" s="503"/>
      <c r="I98" s="503"/>
      <c r="J98" s="503"/>
      <c r="K98" s="503"/>
      <c r="L98" s="503"/>
      <c r="M98" s="503"/>
      <c r="N98" s="503"/>
      <c r="O98" s="503"/>
      <c r="P98" s="503"/>
      <c r="Q98" s="503"/>
      <c r="R98" s="503"/>
      <c r="S98" s="503"/>
      <c r="T98" s="503"/>
      <c r="U98" s="503"/>
      <c r="V98" s="503"/>
      <c r="W98" s="503"/>
      <c r="X98" s="503"/>
      <c r="Y98" s="503"/>
      <c r="Z98" s="503"/>
      <c r="AA98" s="503"/>
      <c r="AB98" s="503"/>
      <c r="AC98" s="503"/>
      <c r="AD98" s="503"/>
      <c r="AE98" s="503"/>
      <c r="AF98" s="503"/>
      <c r="AG98" s="503"/>
      <c r="AH98" s="503"/>
      <c r="AI98" s="503"/>
      <c r="AJ98" s="503"/>
      <c r="AK98" s="503"/>
      <c r="AL98" s="503"/>
      <c r="AM98" s="503"/>
      <c r="AN98" s="503"/>
      <c r="AO98" s="503"/>
      <c r="AP98" s="503"/>
      <c r="AQ98" s="503"/>
      <c r="AR98" s="503"/>
      <c r="AS98" s="503"/>
      <c r="AT98" s="503"/>
      <c r="AU98" s="503"/>
      <c r="AV98" s="503"/>
      <c r="AW98" s="503"/>
      <c r="AX98" s="503"/>
      <c r="AY98" s="503"/>
      <c r="AZ98" s="503"/>
      <c r="BA98" s="503"/>
      <c r="BB98" s="503"/>
      <c r="BC98" s="503"/>
      <c r="BD98" s="503"/>
      <c r="BE98" s="503"/>
      <c r="BF98" s="503"/>
      <c r="BG98" s="504"/>
      <c r="BH98" s="504"/>
      <c r="BI98" s="504"/>
      <c r="BJ98" s="504"/>
      <c r="BK98" s="504"/>
      <c r="BL98" s="504"/>
      <c r="BM98" s="504"/>
      <c r="BN98" s="504"/>
      <c r="BO98" s="504"/>
      <c r="BP98" s="504"/>
      <c r="BQ98" s="504"/>
      <c r="BR98" s="504"/>
      <c r="BS98" s="504"/>
      <c r="BT98" s="504"/>
      <c r="BU98" s="504"/>
      <c r="BV98" s="504"/>
    </row>
    <row r="99" customFormat="false" ht="11.25" hidden="false" customHeight="false" outlineLevel="0" collapsed="false">
      <c r="BG99" s="502"/>
      <c r="BH99" s="502"/>
      <c r="BI99" s="502"/>
      <c r="BJ99" s="502"/>
      <c r="BK99" s="502"/>
      <c r="BL99" s="502"/>
      <c r="BM99" s="502"/>
      <c r="BN99" s="502"/>
      <c r="BO99" s="502"/>
      <c r="BP99" s="502"/>
      <c r="BQ99" s="502"/>
      <c r="BR99" s="502"/>
      <c r="BS99" s="502"/>
      <c r="BT99" s="502"/>
      <c r="BU99" s="502"/>
      <c r="BV99" s="502"/>
    </row>
    <row r="100" customFormat="false" ht="11.25" hidden="false" customHeight="false" outlineLevel="0" collapsed="false">
      <c r="C100" s="503"/>
      <c r="D100" s="503"/>
      <c r="E100" s="503"/>
      <c r="F100" s="503"/>
      <c r="G100" s="503"/>
      <c r="H100" s="503"/>
      <c r="I100" s="503"/>
      <c r="J100" s="503"/>
      <c r="K100" s="503"/>
      <c r="L100" s="503"/>
      <c r="M100" s="503"/>
      <c r="N100" s="503"/>
      <c r="O100" s="503"/>
      <c r="P100" s="503"/>
      <c r="Q100" s="503"/>
      <c r="R100" s="503"/>
      <c r="S100" s="503"/>
      <c r="T100" s="503"/>
      <c r="U100" s="503"/>
      <c r="V100" s="503"/>
      <c r="W100" s="503"/>
      <c r="X100" s="503"/>
      <c r="Y100" s="503"/>
      <c r="Z100" s="503"/>
      <c r="AA100" s="503"/>
      <c r="AB100" s="503"/>
      <c r="AC100" s="503"/>
      <c r="AD100" s="503"/>
      <c r="AE100" s="503"/>
      <c r="AF100" s="503"/>
      <c r="AG100" s="503"/>
      <c r="AH100" s="503"/>
      <c r="AI100" s="503"/>
      <c r="AJ100" s="503"/>
      <c r="AK100" s="503"/>
      <c r="AL100" s="503"/>
      <c r="AM100" s="503"/>
      <c r="AN100" s="503"/>
      <c r="AO100" s="503"/>
      <c r="AP100" s="503"/>
      <c r="AQ100" s="503"/>
      <c r="AR100" s="503"/>
      <c r="AS100" s="503"/>
      <c r="AT100" s="503"/>
      <c r="AU100" s="503"/>
      <c r="AV100" s="503"/>
      <c r="AW100" s="503"/>
      <c r="AX100" s="503"/>
      <c r="AY100" s="503"/>
      <c r="AZ100" s="503"/>
      <c r="BA100" s="503"/>
      <c r="BB100" s="503"/>
      <c r="BC100" s="503"/>
      <c r="BD100" s="503"/>
      <c r="BE100" s="503"/>
      <c r="BF100" s="503"/>
      <c r="BG100" s="504"/>
      <c r="BH100" s="504"/>
      <c r="BI100" s="504"/>
      <c r="BJ100" s="504"/>
      <c r="BK100" s="504"/>
      <c r="BL100" s="504"/>
      <c r="BM100" s="504"/>
      <c r="BN100" s="504"/>
      <c r="BO100" s="504"/>
      <c r="BP100" s="504"/>
      <c r="BQ100" s="504"/>
      <c r="BR100" s="504"/>
      <c r="BS100" s="504"/>
      <c r="BT100" s="504"/>
      <c r="BU100" s="504"/>
      <c r="BV100" s="504"/>
    </row>
    <row r="101" customFormat="false" ht="11.25" hidden="false" customHeight="false" outlineLevel="0" collapsed="false">
      <c r="BG101" s="502"/>
      <c r="BH101" s="502"/>
      <c r="BI101" s="502"/>
      <c r="BJ101" s="502"/>
      <c r="BK101" s="502"/>
      <c r="BL101" s="502"/>
      <c r="BM101" s="502"/>
      <c r="BN101" s="502"/>
      <c r="BO101" s="502"/>
      <c r="BP101" s="502"/>
      <c r="BQ101" s="502"/>
      <c r="BR101" s="502"/>
      <c r="BS101" s="502"/>
      <c r="BT101" s="502"/>
      <c r="BU101" s="502"/>
      <c r="BV101" s="502"/>
    </row>
    <row r="102" customFormat="false" ht="11.25" hidden="false" customHeight="false" outlineLevel="0" collapsed="false">
      <c r="BG102" s="502"/>
      <c r="BH102" s="502"/>
      <c r="BI102" s="502"/>
      <c r="BJ102" s="502"/>
      <c r="BK102" s="502"/>
      <c r="BL102" s="502"/>
      <c r="BM102" s="502"/>
      <c r="BN102" s="502"/>
      <c r="BO102" s="502"/>
      <c r="BP102" s="502"/>
      <c r="BQ102" s="502"/>
      <c r="BR102" s="502"/>
      <c r="BS102" s="502"/>
      <c r="BT102" s="502"/>
      <c r="BU102" s="502"/>
      <c r="BV102" s="502"/>
    </row>
    <row r="103" customFormat="false" ht="11.25" hidden="false" customHeight="false" outlineLevel="0" collapsed="false">
      <c r="BG103" s="502"/>
      <c r="BH103" s="502"/>
      <c r="BI103" s="502"/>
      <c r="BJ103" s="502"/>
      <c r="BK103" s="502"/>
      <c r="BL103" s="502"/>
      <c r="BM103" s="502"/>
      <c r="BN103" s="502"/>
      <c r="BO103" s="502"/>
      <c r="BP103" s="502"/>
      <c r="BQ103" s="502"/>
      <c r="BR103" s="502"/>
      <c r="BS103" s="502"/>
      <c r="BT103" s="502"/>
      <c r="BU103" s="502"/>
      <c r="BV103" s="502"/>
    </row>
    <row r="104" customFormat="false" ht="11.25" hidden="false" customHeight="false" outlineLevel="0" collapsed="false">
      <c r="BG104" s="502"/>
      <c r="BH104" s="502"/>
      <c r="BI104" s="502"/>
      <c r="BJ104" s="502"/>
      <c r="BK104" s="502"/>
      <c r="BL104" s="502"/>
      <c r="BM104" s="502"/>
      <c r="BN104" s="502"/>
      <c r="BO104" s="502"/>
      <c r="BP104" s="502"/>
      <c r="BQ104" s="502"/>
      <c r="BR104" s="502"/>
      <c r="BS104" s="502"/>
      <c r="BT104" s="502"/>
      <c r="BU104" s="502"/>
      <c r="BV104" s="502"/>
    </row>
    <row r="105" customFormat="false" ht="11.25" hidden="false" customHeight="false" outlineLevel="0" collapsed="false">
      <c r="BG105" s="502"/>
      <c r="BH105" s="502"/>
      <c r="BI105" s="502"/>
      <c r="BJ105" s="502"/>
      <c r="BK105" s="502"/>
      <c r="BL105" s="502"/>
      <c r="BM105" s="502"/>
      <c r="BN105" s="502"/>
      <c r="BO105" s="502"/>
      <c r="BP105" s="502"/>
      <c r="BQ105" s="502"/>
      <c r="BR105" s="502"/>
      <c r="BS105" s="502"/>
      <c r="BT105" s="502"/>
      <c r="BU105" s="502"/>
      <c r="BV105" s="502"/>
    </row>
    <row r="106" customFormat="false" ht="11.25" hidden="false" customHeight="false" outlineLevel="0" collapsed="false">
      <c r="BG106" s="502"/>
      <c r="BH106" s="502"/>
      <c r="BI106" s="502"/>
      <c r="BJ106" s="502"/>
      <c r="BK106" s="502"/>
      <c r="BL106" s="502"/>
      <c r="BM106" s="502"/>
      <c r="BN106" s="502"/>
      <c r="BO106" s="502"/>
      <c r="BP106" s="502"/>
      <c r="BQ106" s="502"/>
      <c r="BR106" s="502"/>
      <c r="BS106" s="502"/>
      <c r="BT106" s="502"/>
      <c r="BU106" s="502"/>
      <c r="BV106" s="502"/>
    </row>
    <row r="107" customFormat="false" ht="11.25" hidden="false" customHeight="false" outlineLevel="0" collapsed="false">
      <c r="BG107" s="502"/>
      <c r="BH107" s="502"/>
      <c r="BI107" s="502"/>
      <c r="BJ107" s="502"/>
      <c r="BK107" s="502"/>
      <c r="BL107" s="502"/>
      <c r="BM107" s="502"/>
      <c r="BN107" s="502"/>
      <c r="BO107" s="502"/>
      <c r="BP107" s="502"/>
      <c r="BQ107" s="502"/>
      <c r="BR107" s="502"/>
      <c r="BS107" s="502"/>
      <c r="BT107" s="502"/>
      <c r="BU107" s="502"/>
      <c r="BV107" s="502"/>
    </row>
    <row r="108" customFormat="false" ht="11.25" hidden="false" customHeight="false" outlineLevel="0" collapsed="false">
      <c r="BG108" s="502"/>
      <c r="BH108" s="502"/>
      <c r="BI108" s="502"/>
      <c r="BJ108" s="502"/>
      <c r="BK108" s="502"/>
      <c r="BL108" s="502"/>
      <c r="BM108" s="502"/>
      <c r="BN108" s="502"/>
      <c r="BO108" s="502"/>
      <c r="BP108" s="502"/>
      <c r="BQ108" s="502"/>
      <c r="BR108" s="502"/>
      <c r="BS108" s="502"/>
      <c r="BT108" s="502"/>
      <c r="BU108" s="502"/>
      <c r="BV108" s="502"/>
    </row>
    <row r="109" customFormat="false" ht="11.25" hidden="false" customHeight="false" outlineLevel="0" collapsed="false">
      <c r="BG109" s="502"/>
      <c r="BH109" s="502"/>
      <c r="BI109" s="502"/>
      <c r="BJ109" s="502"/>
      <c r="BK109" s="502"/>
      <c r="BL109" s="502"/>
      <c r="BM109" s="502"/>
      <c r="BN109" s="502"/>
      <c r="BO109" s="502"/>
      <c r="BP109" s="502"/>
      <c r="BQ109" s="502"/>
      <c r="BR109" s="502"/>
      <c r="BS109" s="502"/>
      <c r="BT109" s="502"/>
      <c r="BU109" s="502"/>
      <c r="BV109" s="502"/>
    </row>
    <row r="110" customFormat="false" ht="11.25" hidden="false" customHeight="false" outlineLevel="0" collapsed="false">
      <c r="BG110" s="502"/>
      <c r="BH110" s="502"/>
      <c r="BI110" s="502"/>
      <c r="BJ110" s="502"/>
      <c r="BK110" s="502"/>
      <c r="BL110" s="502"/>
      <c r="BM110" s="502"/>
      <c r="BN110" s="502"/>
      <c r="BO110" s="502"/>
      <c r="BP110" s="502"/>
      <c r="BQ110" s="502"/>
      <c r="BR110" s="502"/>
      <c r="BS110" s="502"/>
      <c r="BT110" s="502"/>
      <c r="BU110" s="502"/>
      <c r="BV110" s="502"/>
    </row>
    <row r="111" customFormat="false" ht="11.25" hidden="false" customHeight="false" outlineLevel="0" collapsed="false">
      <c r="BG111" s="502"/>
      <c r="BH111" s="502"/>
      <c r="BI111" s="502"/>
      <c r="BJ111" s="502"/>
      <c r="BK111" s="502"/>
      <c r="BL111" s="502"/>
      <c r="BM111" s="502"/>
      <c r="BN111" s="502"/>
      <c r="BO111" s="502"/>
      <c r="BP111" s="502"/>
      <c r="BQ111" s="502"/>
      <c r="BR111" s="502"/>
      <c r="BS111" s="502"/>
      <c r="BT111" s="502"/>
      <c r="BU111" s="502"/>
      <c r="BV111" s="502"/>
    </row>
    <row r="112" customFormat="false" ht="11.25" hidden="false" customHeight="false" outlineLevel="0" collapsed="false">
      <c r="BG112" s="502"/>
      <c r="BH112" s="502"/>
      <c r="BI112" s="502"/>
      <c r="BJ112" s="502"/>
      <c r="BK112" s="502"/>
      <c r="BL112" s="502"/>
      <c r="BM112" s="502"/>
      <c r="BN112" s="502"/>
      <c r="BO112" s="502"/>
      <c r="BP112" s="502"/>
      <c r="BQ112" s="502"/>
      <c r="BR112" s="502"/>
      <c r="BS112" s="502"/>
      <c r="BT112" s="502"/>
      <c r="BU112" s="502"/>
      <c r="BV112" s="502"/>
    </row>
    <row r="113" customFormat="false" ht="11.25" hidden="false" customHeight="false" outlineLevel="0" collapsed="false">
      <c r="BG113" s="502"/>
      <c r="BH113" s="502"/>
      <c r="BI113" s="502"/>
      <c r="BJ113" s="502"/>
      <c r="BK113" s="502"/>
      <c r="BL113" s="502"/>
      <c r="BM113" s="502"/>
      <c r="BN113" s="502"/>
      <c r="BO113" s="502"/>
      <c r="BP113" s="502"/>
      <c r="BQ113" s="502"/>
      <c r="BR113" s="502"/>
      <c r="BS113" s="502"/>
      <c r="BT113" s="502"/>
      <c r="BU113" s="502"/>
      <c r="BV113" s="502"/>
    </row>
    <row r="114" customFormat="false" ht="11.25" hidden="false" customHeight="false" outlineLevel="0" collapsed="false">
      <c r="BG114" s="502"/>
      <c r="BH114" s="502"/>
      <c r="BI114" s="502"/>
      <c r="BJ114" s="502"/>
      <c r="BK114" s="502"/>
      <c r="BL114" s="502"/>
      <c r="BM114" s="502"/>
      <c r="BN114" s="502"/>
      <c r="BO114" s="502"/>
      <c r="BP114" s="502"/>
      <c r="BQ114" s="502"/>
      <c r="BR114" s="502"/>
      <c r="BS114" s="502"/>
      <c r="BT114" s="502"/>
      <c r="BU114" s="502"/>
      <c r="BV114" s="502"/>
    </row>
    <row r="115" customFormat="false" ht="11.25" hidden="false" customHeight="false" outlineLevel="0" collapsed="false">
      <c r="BG115" s="502"/>
      <c r="BH115" s="502"/>
      <c r="BI115" s="502"/>
      <c r="BJ115" s="502"/>
      <c r="BK115" s="502"/>
      <c r="BL115" s="502"/>
      <c r="BM115" s="502"/>
      <c r="BN115" s="502"/>
      <c r="BO115" s="502"/>
      <c r="BP115" s="502"/>
      <c r="BQ115" s="502"/>
      <c r="BR115" s="502"/>
      <c r="BS115" s="502"/>
      <c r="BT115" s="502"/>
      <c r="BU115" s="502"/>
      <c r="BV115" s="502"/>
    </row>
    <row r="116" customFormat="false" ht="11.25" hidden="false" customHeight="false" outlineLevel="0" collapsed="false">
      <c r="BG116" s="502"/>
      <c r="BH116" s="502"/>
      <c r="BI116" s="502"/>
      <c r="BJ116" s="502"/>
      <c r="BK116" s="502"/>
      <c r="BL116" s="502"/>
      <c r="BM116" s="502"/>
      <c r="BN116" s="502"/>
      <c r="BO116" s="502"/>
      <c r="BP116" s="502"/>
      <c r="BQ116" s="502"/>
      <c r="BR116" s="502"/>
      <c r="BS116" s="502"/>
      <c r="BT116" s="502"/>
      <c r="BU116" s="502"/>
      <c r="BV116" s="502"/>
    </row>
    <row r="117" customFormat="false" ht="11.25" hidden="false" customHeight="false" outlineLevel="0" collapsed="false">
      <c r="BG117" s="502"/>
      <c r="BH117" s="502"/>
      <c r="BI117" s="502"/>
      <c r="BJ117" s="502"/>
      <c r="BK117" s="502"/>
      <c r="BL117" s="502"/>
      <c r="BM117" s="502"/>
      <c r="BN117" s="502"/>
      <c r="BO117" s="502"/>
      <c r="BP117" s="502"/>
      <c r="BQ117" s="502"/>
      <c r="BR117" s="502"/>
      <c r="BS117" s="502"/>
      <c r="BT117" s="502"/>
      <c r="BU117" s="502"/>
      <c r="BV117" s="502"/>
    </row>
    <row r="118" customFormat="false" ht="11.25" hidden="false" customHeight="false" outlineLevel="0" collapsed="false">
      <c r="BG118" s="502"/>
      <c r="BH118" s="502"/>
      <c r="BI118" s="502"/>
      <c r="BJ118" s="502"/>
      <c r="BK118" s="502"/>
      <c r="BL118" s="502"/>
      <c r="BM118" s="502"/>
      <c r="BN118" s="502"/>
      <c r="BO118" s="502"/>
      <c r="BP118" s="502"/>
      <c r="BQ118" s="502"/>
      <c r="BR118" s="502"/>
      <c r="BS118" s="502"/>
      <c r="BT118" s="502"/>
      <c r="BU118" s="502"/>
      <c r="BV118" s="502"/>
    </row>
    <row r="119" customFormat="false" ht="11.25" hidden="false" customHeight="false" outlineLevel="0" collapsed="false">
      <c r="BG119" s="502"/>
      <c r="BH119" s="502"/>
      <c r="BI119" s="502"/>
      <c r="BJ119" s="502"/>
      <c r="BK119" s="502"/>
      <c r="BL119" s="502"/>
      <c r="BM119" s="502"/>
      <c r="BN119" s="502"/>
      <c r="BO119" s="502"/>
      <c r="BP119" s="502"/>
      <c r="BQ119" s="502"/>
      <c r="BR119" s="502"/>
      <c r="BS119" s="502"/>
      <c r="BT119" s="502"/>
      <c r="BU119" s="502"/>
      <c r="BV119" s="502"/>
    </row>
    <row r="120" customFormat="false" ht="11.25" hidden="false" customHeight="false" outlineLevel="0" collapsed="false">
      <c r="BG120" s="502"/>
      <c r="BH120" s="502"/>
      <c r="BI120" s="502"/>
      <c r="BJ120" s="502"/>
      <c r="BK120" s="502"/>
      <c r="BL120" s="502"/>
      <c r="BM120" s="502"/>
      <c r="BN120" s="502"/>
      <c r="BO120" s="502"/>
      <c r="BP120" s="502"/>
      <c r="BQ120" s="502"/>
      <c r="BR120" s="502"/>
      <c r="BS120" s="502"/>
      <c r="BT120" s="502"/>
      <c r="BU120" s="502"/>
      <c r="BV120" s="502"/>
    </row>
    <row r="121" customFormat="false" ht="11.25" hidden="false" customHeight="false" outlineLevel="0" collapsed="false">
      <c r="BG121" s="502"/>
      <c r="BH121" s="502"/>
      <c r="BI121" s="502"/>
      <c r="BJ121" s="502"/>
      <c r="BK121" s="502"/>
      <c r="BL121" s="502"/>
      <c r="BM121" s="502"/>
      <c r="BN121" s="502"/>
      <c r="BO121" s="502"/>
      <c r="BP121" s="502"/>
      <c r="BQ121" s="502"/>
      <c r="BR121" s="502"/>
      <c r="BS121" s="502"/>
      <c r="BT121" s="502"/>
      <c r="BU121" s="502"/>
      <c r="BV121" s="502"/>
    </row>
    <row r="122" customFormat="false" ht="11.25" hidden="false" customHeight="false" outlineLevel="0" collapsed="false">
      <c r="BG122" s="502"/>
      <c r="BH122" s="502"/>
      <c r="BI122" s="502"/>
      <c r="BJ122" s="502"/>
      <c r="BK122" s="502"/>
      <c r="BL122" s="502"/>
      <c r="BM122" s="502"/>
      <c r="BN122" s="502"/>
      <c r="BO122" s="502"/>
      <c r="BP122" s="502"/>
      <c r="BQ122" s="502"/>
      <c r="BR122" s="502"/>
      <c r="BS122" s="502"/>
      <c r="BT122" s="502"/>
      <c r="BU122" s="502"/>
      <c r="BV122" s="502"/>
    </row>
    <row r="123" customFormat="false" ht="11.25" hidden="false" customHeight="false" outlineLevel="0" collapsed="false">
      <c r="BG123" s="502"/>
      <c r="BH123" s="502"/>
      <c r="BI123" s="502"/>
      <c r="BJ123" s="502"/>
      <c r="BK123" s="502"/>
      <c r="BL123" s="502"/>
      <c r="BM123" s="502"/>
      <c r="BN123" s="502"/>
      <c r="BO123" s="502"/>
      <c r="BP123" s="502"/>
      <c r="BQ123" s="502"/>
      <c r="BR123" s="502"/>
      <c r="BS123" s="502"/>
      <c r="BT123" s="502"/>
      <c r="BU123" s="502"/>
      <c r="BV123" s="502"/>
    </row>
    <row r="124" customFormat="false" ht="11.25" hidden="false" customHeight="false" outlineLevel="0" collapsed="false">
      <c r="BG124" s="502"/>
      <c r="BH124" s="502"/>
      <c r="BI124" s="502"/>
      <c r="BJ124" s="502"/>
      <c r="BK124" s="502"/>
      <c r="BL124" s="502"/>
      <c r="BM124" s="502"/>
      <c r="BN124" s="502"/>
      <c r="BO124" s="502"/>
      <c r="BP124" s="502"/>
      <c r="BQ124" s="502"/>
      <c r="BR124" s="502"/>
      <c r="BS124" s="502"/>
      <c r="BT124" s="502"/>
      <c r="BU124" s="502"/>
      <c r="BV124" s="502"/>
    </row>
    <row r="125" customFormat="false" ht="11.25" hidden="false" customHeight="false" outlineLevel="0" collapsed="false">
      <c r="BG125" s="502"/>
      <c r="BH125" s="502"/>
      <c r="BI125" s="502"/>
      <c r="BJ125" s="502"/>
      <c r="BK125" s="502"/>
      <c r="BL125" s="502"/>
      <c r="BM125" s="502"/>
      <c r="BN125" s="502"/>
      <c r="BO125" s="502"/>
      <c r="BP125" s="502"/>
      <c r="BQ125" s="502"/>
      <c r="BR125" s="502"/>
      <c r="BS125" s="502"/>
      <c r="BT125" s="502"/>
      <c r="BU125" s="502"/>
      <c r="BV125" s="502"/>
    </row>
    <row r="126" customFormat="false" ht="11.25" hidden="false" customHeight="false" outlineLevel="0" collapsed="false">
      <c r="BG126" s="502"/>
      <c r="BH126" s="502"/>
      <c r="BI126" s="502"/>
      <c r="BJ126" s="502"/>
      <c r="BK126" s="502"/>
      <c r="BL126" s="502"/>
      <c r="BM126" s="502"/>
      <c r="BN126" s="502"/>
      <c r="BO126" s="502"/>
      <c r="BP126" s="502"/>
      <c r="BQ126" s="502"/>
      <c r="BR126" s="502"/>
      <c r="BS126" s="502"/>
      <c r="BT126" s="502"/>
      <c r="BU126" s="502"/>
      <c r="BV126" s="502"/>
    </row>
    <row r="127" customFormat="false" ht="11.25" hidden="false" customHeight="false" outlineLevel="0" collapsed="false">
      <c r="BG127" s="502"/>
      <c r="BH127" s="502"/>
      <c r="BI127" s="502"/>
      <c r="BJ127" s="502"/>
      <c r="BK127" s="502"/>
      <c r="BL127" s="502"/>
      <c r="BM127" s="502"/>
      <c r="BN127" s="502"/>
      <c r="BO127" s="502"/>
      <c r="BP127" s="502"/>
      <c r="BQ127" s="502"/>
      <c r="BR127" s="502"/>
      <c r="BS127" s="502"/>
      <c r="BT127" s="502"/>
      <c r="BU127" s="502"/>
      <c r="BV127" s="502"/>
    </row>
    <row r="128" customFormat="false" ht="11.25" hidden="false" customHeight="false" outlineLevel="0" collapsed="false">
      <c r="BG128" s="502"/>
      <c r="BH128" s="502"/>
      <c r="BI128" s="502"/>
      <c r="BJ128" s="502"/>
      <c r="BK128" s="502"/>
      <c r="BL128" s="502"/>
      <c r="BM128" s="502"/>
      <c r="BN128" s="502"/>
      <c r="BO128" s="502"/>
      <c r="BP128" s="502"/>
      <c r="BQ128" s="502"/>
      <c r="BR128" s="502"/>
      <c r="BS128" s="502"/>
      <c r="BT128" s="502"/>
      <c r="BU128" s="502"/>
      <c r="BV128" s="502"/>
    </row>
    <row r="129" customFormat="false" ht="11.25" hidden="false" customHeight="false" outlineLevel="0" collapsed="false">
      <c r="BG129" s="502"/>
      <c r="BH129" s="502"/>
      <c r="BI129" s="502"/>
      <c r="BJ129" s="502"/>
      <c r="BK129" s="502"/>
      <c r="BL129" s="502"/>
      <c r="BM129" s="502"/>
      <c r="BN129" s="502"/>
      <c r="BO129" s="502"/>
      <c r="BP129" s="502"/>
      <c r="BQ129" s="502"/>
      <c r="BR129" s="502"/>
      <c r="BS129" s="502"/>
      <c r="BT129" s="502"/>
      <c r="BU129" s="502"/>
      <c r="BV129" s="502"/>
    </row>
    <row r="130" customFormat="false" ht="11.25" hidden="false" customHeight="false" outlineLevel="0" collapsed="false">
      <c r="BG130" s="502"/>
      <c r="BH130" s="502"/>
      <c r="BI130" s="502"/>
      <c r="BJ130" s="502"/>
      <c r="BK130" s="502"/>
      <c r="BL130" s="502"/>
      <c r="BM130" s="502"/>
      <c r="BN130" s="502"/>
      <c r="BO130" s="502"/>
      <c r="BP130" s="502"/>
      <c r="BQ130" s="502"/>
      <c r="BR130" s="502"/>
      <c r="BS130" s="502"/>
      <c r="BT130" s="502"/>
      <c r="BU130" s="502"/>
      <c r="BV130" s="502"/>
    </row>
    <row r="131" customFormat="false" ht="11.25" hidden="false" customHeight="false" outlineLevel="0" collapsed="false">
      <c r="BG131" s="502"/>
      <c r="BH131" s="502"/>
      <c r="BI131" s="502"/>
      <c r="BJ131" s="502"/>
      <c r="BK131" s="502"/>
      <c r="BL131" s="502"/>
      <c r="BM131" s="502"/>
      <c r="BN131" s="502"/>
      <c r="BO131" s="502"/>
      <c r="BP131" s="502"/>
      <c r="BQ131" s="502"/>
      <c r="BR131" s="502"/>
      <c r="BS131" s="502"/>
      <c r="BT131" s="502"/>
      <c r="BU131" s="502"/>
      <c r="BV131" s="502"/>
    </row>
    <row r="132" customFormat="false" ht="11.25" hidden="false" customHeight="false" outlineLevel="0" collapsed="false">
      <c r="BG132" s="502"/>
      <c r="BH132" s="502"/>
      <c r="BI132" s="502"/>
      <c r="BJ132" s="502"/>
      <c r="BK132" s="502"/>
      <c r="BL132" s="502"/>
      <c r="BM132" s="502"/>
      <c r="BN132" s="502"/>
      <c r="BO132" s="502"/>
      <c r="BP132" s="502"/>
      <c r="BQ132" s="502"/>
      <c r="BR132" s="502"/>
      <c r="BS132" s="502"/>
      <c r="BT132" s="502"/>
      <c r="BU132" s="502"/>
      <c r="BV132" s="502"/>
    </row>
    <row r="133" customFormat="false" ht="11.25" hidden="false" customHeight="false" outlineLevel="0" collapsed="false">
      <c r="BG133" s="502"/>
      <c r="BH133" s="502"/>
      <c r="BI133" s="502"/>
      <c r="BJ133" s="502"/>
      <c r="BK133" s="502"/>
      <c r="BL133" s="502"/>
      <c r="BM133" s="502"/>
      <c r="BN133" s="502"/>
      <c r="BO133" s="502"/>
      <c r="BP133" s="502"/>
      <c r="BQ133" s="502"/>
      <c r="BR133" s="502"/>
      <c r="BS133" s="502"/>
      <c r="BT133" s="502"/>
      <c r="BU133" s="502"/>
      <c r="BV133" s="502"/>
    </row>
    <row r="134" customFormat="false" ht="11.25" hidden="false" customHeight="false" outlineLevel="0" collapsed="false">
      <c r="BG134" s="502"/>
      <c r="BH134" s="502"/>
      <c r="BI134" s="502"/>
      <c r="BJ134" s="502"/>
      <c r="BK134" s="502"/>
      <c r="BL134" s="502"/>
      <c r="BM134" s="502"/>
      <c r="BN134" s="502"/>
      <c r="BO134" s="502"/>
      <c r="BP134" s="502"/>
      <c r="BQ134" s="502"/>
      <c r="BR134" s="502"/>
      <c r="BS134" s="502"/>
      <c r="BT134" s="502"/>
      <c r="BU134" s="502"/>
      <c r="BV134" s="502"/>
    </row>
    <row r="135" customFormat="false" ht="11.25" hidden="false" customHeight="false" outlineLevel="0" collapsed="false">
      <c r="BG135" s="502"/>
      <c r="BH135" s="502"/>
      <c r="BI135" s="502"/>
      <c r="BJ135" s="502"/>
      <c r="BK135" s="502"/>
      <c r="BL135" s="502"/>
      <c r="BM135" s="502"/>
      <c r="BN135" s="502"/>
      <c r="BO135" s="502"/>
      <c r="BP135" s="502"/>
      <c r="BQ135" s="502"/>
      <c r="BR135" s="502"/>
      <c r="BS135" s="502"/>
      <c r="BT135" s="502"/>
      <c r="BU135" s="502"/>
      <c r="BV135" s="502"/>
    </row>
    <row r="136" customFormat="false" ht="11.25" hidden="false" customHeight="false" outlineLevel="0" collapsed="false">
      <c r="BG136" s="502"/>
      <c r="BH136" s="502"/>
      <c r="BI136" s="502"/>
      <c r="BJ136" s="502"/>
      <c r="BK136" s="502"/>
      <c r="BL136" s="502"/>
      <c r="BM136" s="502"/>
      <c r="BN136" s="502"/>
      <c r="BO136" s="502"/>
      <c r="BP136" s="502"/>
      <c r="BQ136" s="502"/>
      <c r="BR136" s="502"/>
      <c r="BS136" s="502"/>
      <c r="BT136" s="502"/>
      <c r="BU136" s="502"/>
      <c r="BV136" s="502"/>
    </row>
    <row r="137" customFormat="false" ht="11.25" hidden="false" customHeight="false" outlineLevel="0" collapsed="false">
      <c r="BG137" s="502"/>
      <c r="BH137" s="502"/>
      <c r="BI137" s="502"/>
      <c r="BJ137" s="502"/>
      <c r="BK137" s="502"/>
      <c r="BL137" s="502"/>
      <c r="BM137" s="502"/>
      <c r="BN137" s="502"/>
      <c r="BO137" s="502"/>
      <c r="BP137" s="502"/>
      <c r="BQ137" s="502"/>
      <c r="BR137" s="502"/>
      <c r="BS137" s="502"/>
      <c r="BT137" s="502"/>
      <c r="BU137" s="502"/>
      <c r="BV137" s="502"/>
    </row>
    <row r="138" customFormat="false" ht="11.25" hidden="false" customHeight="false" outlineLevel="0" collapsed="false">
      <c r="BG138" s="502"/>
      <c r="BH138" s="502"/>
      <c r="BI138" s="502"/>
      <c r="BJ138" s="502"/>
      <c r="BK138" s="502"/>
      <c r="BL138" s="502"/>
      <c r="BM138" s="502"/>
      <c r="BN138" s="502"/>
      <c r="BO138" s="502"/>
      <c r="BP138" s="502"/>
      <c r="BQ138" s="502"/>
      <c r="BR138" s="502"/>
      <c r="BS138" s="502"/>
      <c r="BT138" s="502"/>
      <c r="BU138" s="502"/>
      <c r="BV138" s="502"/>
    </row>
    <row r="139" customFormat="false" ht="11.25" hidden="false" customHeight="false" outlineLevel="0" collapsed="false">
      <c r="BG139" s="502"/>
      <c r="BH139" s="502"/>
      <c r="BI139" s="502"/>
      <c r="BJ139" s="502"/>
      <c r="BK139" s="502"/>
      <c r="BL139" s="502"/>
      <c r="BM139" s="502"/>
      <c r="BN139" s="502"/>
      <c r="BO139" s="502"/>
      <c r="BP139" s="502"/>
      <c r="BQ139" s="502"/>
      <c r="BR139" s="502"/>
      <c r="BS139" s="502"/>
      <c r="BT139" s="502"/>
      <c r="BU139" s="502"/>
      <c r="BV139" s="502"/>
    </row>
    <row r="140" customFormat="false" ht="11.25" hidden="false" customHeight="false" outlineLevel="0" collapsed="false">
      <c r="BG140" s="502"/>
      <c r="BH140" s="502"/>
      <c r="BI140" s="502"/>
      <c r="BJ140" s="502"/>
      <c r="BK140" s="502"/>
      <c r="BL140" s="502"/>
      <c r="BM140" s="502"/>
      <c r="BN140" s="502"/>
      <c r="BO140" s="502"/>
      <c r="BP140" s="502"/>
      <c r="BQ140" s="502"/>
      <c r="BR140" s="502"/>
      <c r="BS140" s="502"/>
      <c r="BT140" s="502"/>
      <c r="BU140" s="502"/>
      <c r="BV140" s="502"/>
    </row>
    <row r="141" customFormat="false" ht="11.25" hidden="false" customHeight="false" outlineLevel="0" collapsed="false">
      <c r="BG141" s="502"/>
      <c r="BH141" s="502"/>
      <c r="BI141" s="502"/>
      <c r="BJ141" s="502"/>
      <c r="BK141" s="502"/>
      <c r="BL141" s="502"/>
      <c r="BM141" s="502"/>
      <c r="BN141" s="502"/>
      <c r="BO141" s="502"/>
      <c r="BP141" s="502"/>
      <c r="BQ141" s="502"/>
      <c r="BR141" s="502"/>
      <c r="BS141" s="502"/>
      <c r="BT141" s="502"/>
      <c r="BU141" s="502"/>
      <c r="BV141" s="502"/>
    </row>
    <row r="142" customFormat="false" ht="11.25" hidden="false" customHeight="false" outlineLevel="0" collapsed="false">
      <c r="BG142" s="502"/>
      <c r="BH142" s="502"/>
      <c r="BI142" s="502"/>
      <c r="BJ142" s="502"/>
      <c r="BK142" s="502"/>
      <c r="BL142" s="502"/>
      <c r="BM142" s="502"/>
      <c r="BN142" s="502"/>
      <c r="BO142" s="502"/>
      <c r="BP142" s="502"/>
      <c r="BQ142" s="502"/>
      <c r="BR142" s="502"/>
      <c r="BS142" s="502"/>
      <c r="BT142" s="502"/>
      <c r="BU142" s="502"/>
      <c r="BV142" s="502"/>
    </row>
    <row r="143" customFormat="false" ht="11.25" hidden="false" customHeight="false" outlineLevel="0" collapsed="false">
      <c r="BG143" s="502"/>
      <c r="BH143" s="502"/>
      <c r="BI143" s="502"/>
      <c r="BJ143" s="502"/>
      <c r="BK143" s="502"/>
      <c r="BL143" s="502"/>
      <c r="BM143" s="502"/>
      <c r="BN143" s="502"/>
      <c r="BO143" s="502"/>
      <c r="BP143" s="502"/>
      <c r="BQ143" s="502"/>
      <c r="BR143" s="502"/>
      <c r="BS143" s="502"/>
      <c r="BT143" s="502"/>
      <c r="BU143" s="502"/>
      <c r="BV143" s="502"/>
    </row>
    <row r="144" customFormat="false" ht="11.25" hidden="false" customHeight="false" outlineLevel="0" collapsed="false">
      <c r="BG144" s="502"/>
      <c r="BH144" s="502"/>
      <c r="BI144" s="502"/>
      <c r="BJ144" s="502"/>
      <c r="BK144" s="502"/>
      <c r="BL144" s="502"/>
      <c r="BM144" s="502"/>
      <c r="BN144" s="502"/>
      <c r="BO144" s="502"/>
      <c r="BP144" s="502"/>
      <c r="BQ144" s="502"/>
      <c r="BR144" s="502"/>
      <c r="BS144" s="502"/>
      <c r="BT144" s="502"/>
      <c r="BU144" s="502"/>
      <c r="BV144" s="502"/>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June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21" t="s">
        <v>16</v>
      </c>
      <c r="B17" s="22" t="s">
        <v>17</v>
      </c>
      <c r="C17" s="18"/>
      <c r="D17" s="18"/>
      <c r="E17" s="18"/>
      <c r="F17" s="18"/>
      <c r="G17" s="18"/>
      <c r="H17" s="18"/>
      <c r="I17" s="18"/>
      <c r="J17" s="18"/>
      <c r="K17" s="18"/>
      <c r="L17" s="18"/>
      <c r="M17" s="18"/>
      <c r="N17" s="18"/>
      <c r="O17" s="18"/>
      <c r="P17" s="18"/>
      <c r="Q17" s="18"/>
      <c r="R17" s="18"/>
    </row>
    <row r="18" customFormat="false" ht="15" hidden="false" customHeight="true" outlineLevel="0" collapsed="false">
      <c r="A18" s="21" t="s">
        <v>16</v>
      </c>
      <c r="B18" s="22" t="s">
        <v>18</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9</v>
      </c>
      <c r="C19" s="23"/>
      <c r="D19" s="23"/>
      <c r="E19" s="23"/>
      <c r="F19" s="23"/>
      <c r="G19" s="23"/>
      <c r="H19" s="23"/>
      <c r="I19" s="23"/>
      <c r="J19" s="23"/>
      <c r="K19" s="23"/>
      <c r="L19" s="23"/>
      <c r="M19" s="23"/>
      <c r="N19" s="23"/>
      <c r="O19" s="23"/>
      <c r="P19" s="23"/>
      <c r="Q19" s="23"/>
      <c r="R19" s="23"/>
    </row>
    <row r="20" customFormat="false" ht="15" hidden="false" customHeight="true" outlineLevel="0" collapsed="false">
      <c r="A20" s="16"/>
      <c r="B20" s="17" t="s">
        <v>20</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17" t="s">
        <v>21</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17" t="s">
        <v>22</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25" t="s">
        <v>23</v>
      </c>
      <c r="C23" s="26"/>
      <c r="D23" s="26"/>
      <c r="E23" s="26"/>
      <c r="F23" s="26"/>
      <c r="G23" s="26"/>
      <c r="H23" s="26"/>
      <c r="I23" s="26"/>
      <c r="J23" s="26"/>
      <c r="K23" s="26"/>
      <c r="L23" s="26"/>
      <c r="M23" s="26"/>
      <c r="N23" s="26"/>
      <c r="O23" s="26"/>
      <c r="P23" s="26"/>
      <c r="Q23" s="26"/>
      <c r="R23" s="26"/>
    </row>
    <row r="24" customFormat="false" ht="15" hidden="false" customHeight="true" outlineLevel="0" collapsed="false">
      <c r="A24" s="16"/>
      <c r="B24" s="25" t="s">
        <v>24</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5</v>
      </c>
      <c r="C25" s="27"/>
      <c r="D25" s="27"/>
      <c r="E25" s="27"/>
      <c r="F25" s="27"/>
      <c r="G25" s="27"/>
      <c r="H25" s="27"/>
      <c r="I25" s="27"/>
      <c r="J25" s="27"/>
      <c r="K25" s="27"/>
      <c r="L25" s="27"/>
      <c r="M25" s="27"/>
      <c r="N25" s="27"/>
      <c r="O25" s="27"/>
      <c r="P25" s="27"/>
      <c r="Q25" s="27"/>
      <c r="R25" s="27"/>
    </row>
    <row r="26" customFormat="false" ht="15" hidden="false" customHeight="true" outlineLevel="0" collapsed="false">
      <c r="A26" s="16"/>
      <c r="B26" s="17" t="s">
        <v>26</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17" t="s">
        <v>27</v>
      </c>
      <c r="C27" s="28"/>
      <c r="D27" s="28"/>
      <c r="E27" s="28"/>
      <c r="F27" s="28"/>
      <c r="G27" s="28"/>
      <c r="H27" s="28"/>
      <c r="I27" s="28"/>
      <c r="J27" s="18"/>
      <c r="K27" s="18"/>
      <c r="L27" s="18"/>
      <c r="M27" s="18"/>
      <c r="N27" s="18"/>
      <c r="O27" s="18"/>
      <c r="P27" s="18"/>
      <c r="Q27" s="18"/>
      <c r="R27" s="18"/>
    </row>
    <row r="28" customFormat="false" ht="15" hidden="false" customHeight="true" outlineLevel="0" collapsed="false">
      <c r="A28" s="16"/>
      <c r="B28" s="17" t="s">
        <v>28</v>
      </c>
      <c r="C28" s="18"/>
      <c r="D28" s="18"/>
      <c r="E28" s="18"/>
      <c r="F28" s="18"/>
      <c r="G28" s="18"/>
      <c r="H28" s="18"/>
      <c r="I28" s="18"/>
      <c r="J28" s="18"/>
      <c r="K28" s="18"/>
      <c r="L28" s="18"/>
      <c r="M28" s="18"/>
      <c r="N28" s="18"/>
      <c r="O28" s="18"/>
      <c r="P28" s="18"/>
      <c r="Q28" s="18"/>
      <c r="R28" s="18"/>
    </row>
    <row r="29" customFormat="false" ht="15" hidden="false" customHeight="true" outlineLevel="0" collapsed="false">
      <c r="A29" s="16"/>
      <c r="B29" s="25" t="s">
        <v>29</v>
      </c>
      <c r="C29" s="18"/>
      <c r="D29" s="18"/>
      <c r="E29" s="18"/>
      <c r="F29" s="18"/>
      <c r="G29" s="18"/>
      <c r="H29" s="18"/>
      <c r="I29" s="18"/>
      <c r="J29" s="18"/>
      <c r="K29" s="18"/>
      <c r="L29" s="18"/>
      <c r="M29" s="18"/>
      <c r="N29" s="18"/>
      <c r="O29" s="18"/>
      <c r="P29" s="18"/>
      <c r="Q29" s="18"/>
      <c r="R29" s="18"/>
    </row>
    <row r="30" customFormat="false" ht="15" hidden="false" customHeight="true" outlineLevel="0" collapsed="false">
      <c r="A30" s="16"/>
      <c r="B30" s="25" t="s">
        <v>30</v>
      </c>
      <c r="C30" s="18"/>
      <c r="D30" s="18"/>
      <c r="E30" s="18"/>
      <c r="F30" s="18"/>
      <c r="G30" s="18"/>
      <c r="H30" s="18"/>
      <c r="I30" s="18"/>
      <c r="J30" s="18"/>
      <c r="K30" s="18"/>
      <c r="L30" s="18"/>
      <c r="M30" s="18"/>
      <c r="N30" s="18"/>
      <c r="O30" s="18"/>
      <c r="P30" s="18"/>
      <c r="Q30" s="18"/>
      <c r="R30" s="18"/>
    </row>
    <row r="31" customFormat="false" ht="12.75" hidden="false" customHeight="false" outlineLevel="0" collapsed="false">
      <c r="B31"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4dtab!A1" display="Table 4d. U.S. Regional Heating Oil Prices and Distillate Inventories"/>
    <hyperlink ref="B18" location="4etab!A1" display="Table 4e. U.S. Regional Propane Prices and Inventories"/>
    <hyperlink ref="B19" location="5atab!A1" display="Table 5a.  U.S. Natural Gas Supply, Consumption, and Inventories"/>
    <hyperlink ref="B20" location="5btab!A1" display="Table 5b. U.S. Regional Natural Gas Prices"/>
    <hyperlink ref="B21" location="6tab!A1" display="Table 6.  U.S. Coal Supply, Consumption, and Inventories"/>
    <hyperlink ref="B22" location="7atab!A1" display="Table 7a.  U.S. Electricity Industry Overview"/>
    <hyperlink ref="B23" location="7btab!A1" display="Table 7b. U.S. Regional Electricity Retail Sales"/>
    <hyperlink ref="B24" location="7ctab!A1" display="Table 7c. U.S. Regional Electricity Prices"/>
    <hyperlink ref="B25" location="7dtab!A1" display="Table 7d.  U.S. Electricity Generation by Fuel and Sector"/>
    <hyperlink ref="B26" location="7etab!A1" display="Table 7e.  U.S. Fuel Consumption for Electricity Generation by Sector "/>
    <hyperlink ref="B27" location="8tab!A1" display="Table 8. U.S. Renewable Energy Supply and Consumption"/>
    <hyperlink ref="B28" location="9atab!A1" display="Table 9a.  U.S. Macroeconomic Indicators and CO2 Emissions "/>
    <hyperlink ref="B29" location="9btab!A1" display="Table 9b. U.S. Regional Macroeconomic Data"/>
    <hyperlink ref="B30"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F48" activeCellId="0" sqref="BF48"/>
    </sheetView>
  </sheetViews>
  <sheetFormatPr defaultColWidth="10.9921875" defaultRowHeight="11.25" zeroHeight="false" outlineLevelRow="0" outlineLevelCol="0"/>
  <cols>
    <col collapsed="false" customWidth="true" hidden="false" outlineLevel="0" max="1" min="1" style="505" width="10.56"/>
    <col collapsed="false" customWidth="true" hidden="false" outlineLevel="0" max="2" min="2" style="505" width="24.28"/>
    <col collapsed="false" customWidth="true" hidden="false" outlineLevel="0" max="74" min="3" style="505" width="6.7"/>
    <col collapsed="false" customWidth="false" hidden="false" outlineLevel="0" max="257" min="75" style="505" width="10.99"/>
  </cols>
  <sheetData>
    <row r="1" customFormat="false" ht="15.6" hidden="false" customHeight="true" outlineLevel="0" collapsed="false">
      <c r="A1" s="30" t="s">
        <v>31</v>
      </c>
      <c r="B1" s="506" t="s">
        <v>973</v>
      </c>
      <c r="C1" s="506"/>
      <c r="D1" s="506"/>
      <c r="E1" s="506"/>
      <c r="F1" s="506"/>
      <c r="G1" s="506"/>
      <c r="H1" s="506"/>
      <c r="I1" s="506"/>
      <c r="J1" s="506"/>
      <c r="K1" s="506"/>
      <c r="L1" s="506"/>
      <c r="M1" s="506"/>
      <c r="N1" s="506"/>
      <c r="O1" s="506"/>
      <c r="P1" s="506"/>
      <c r="Q1" s="506"/>
      <c r="R1" s="506"/>
      <c r="S1" s="506"/>
      <c r="T1" s="506"/>
      <c r="U1" s="506"/>
      <c r="V1" s="506"/>
      <c r="W1" s="506"/>
      <c r="X1" s="506"/>
      <c r="Y1" s="506"/>
      <c r="Z1" s="506"/>
      <c r="AA1" s="506"/>
      <c r="AB1" s="506"/>
      <c r="AC1" s="506"/>
      <c r="AD1" s="506"/>
      <c r="AE1" s="506"/>
      <c r="AF1" s="506"/>
      <c r="AG1" s="506"/>
      <c r="AH1" s="506"/>
      <c r="AI1" s="506"/>
      <c r="AJ1" s="506"/>
      <c r="AK1" s="506"/>
      <c r="AL1" s="506"/>
      <c r="AM1" s="507"/>
    </row>
    <row r="2" customFormat="false" ht="12.75" hidden="false" customHeight="tru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07"/>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508"/>
      <c r="B5" s="509" t="s">
        <v>974</v>
      </c>
      <c r="C5" s="510"/>
      <c r="D5" s="510"/>
      <c r="E5" s="510"/>
      <c r="F5" s="510"/>
      <c r="G5" s="510"/>
      <c r="H5" s="510"/>
      <c r="I5" s="510"/>
      <c r="J5" s="510"/>
      <c r="K5" s="510"/>
      <c r="L5" s="510"/>
      <c r="M5" s="510"/>
      <c r="N5" s="510"/>
      <c r="O5" s="510"/>
      <c r="P5" s="510"/>
      <c r="Q5" s="510"/>
      <c r="R5" s="510"/>
      <c r="S5" s="510"/>
      <c r="T5" s="510"/>
      <c r="U5" s="510"/>
      <c r="V5" s="510"/>
      <c r="W5" s="510"/>
      <c r="X5" s="510"/>
      <c r="Y5" s="510"/>
      <c r="Z5" s="510"/>
      <c r="AA5" s="510"/>
      <c r="AB5" s="510"/>
      <c r="AC5" s="510"/>
      <c r="AD5" s="510"/>
      <c r="AE5" s="510"/>
      <c r="AF5" s="510"/>
      <c r="AG5" s="510"/>
      <c r="AH5" s="510"/>
      <c r="AI5" s="510"/>
      <c r="AJ5" s="510"/>
      <c r="AK5" s="510"/>
      <c r="AL5" s="510"/>
      <c r="AM5" s="510"/>
      <c r="AN5" s="510"/>
      <c r="AO5" s="510"/>
      <c r="AP5" s="510"/>
      <c r="AQ5" s="510"/>
      <c r="AR5" s="510"/>
      <c r="AS5" s="510"/>
      <c r="AT5" s="510"/>
      <c r="AU5" s="510"/>
      <c r="AV5" s="510"/>
      <c r="AW5" s="510"/>
      <c r="AX5" s="510"/>
      <c r="AY5" s="510"/>
      <c r="AZ5" s="510"/>
      <c r="BA5" s="510"/>
      <c r="BB5" s="510"/>
      <c r="BC5" s="510"/>
      <c r="BD5" s="510"/>
      <c r="BE5" s="510"/>
      <c r="BF5" s="510"/>
      <c r="BG5" s="511"/>
      <c r="BH5" s="511"/>
      <c r="BI5" s="511"/>
      <c r="BJ5" s="511"/>
      <c r="BK5" s="511"/>
      <c r="BL5" s="511"/>
      <c r="BM5" s="511"/>
      <c r="BN5" s="511"/>
      <c r="BO5" s="511"/>
      <c r="BP5" s="511"/>
      <c r="BQ5" s="511"/>
      <c r="BR5" s="511"/>
      <c r="BS5" s="511"/>
      <c r="BT5" s="511"/>
      <c r="BU5" s="511"/>
      <c r="BV5" s="511"/>
    </row>
    <row r="6" customFormat="false" ht="11.1" hidden="false" customHeight="true" outlineLevel="0" collapsed="false">
      <c r="A6" s="512" t="s">
        <v>975</v>
      </c>
      <c r="B6" s="513" t="s">
        <v>976</v>
      </c>
      <c r="C6" s="514" t="n">
        <v>5.62105803322581</v>
      </c>
      <c r="D6" s="514" t="n">
        <v>5.79282761464286</v>
      </c>
      <c r="E6" s="514" t="n">
        <v>5.10558207225807</v>
      </c>
      <c r="F6" s="514" t="n">
        <v>4.82662978833333</v>
      </c>
      <c r="G6" s="514" t="n">
        <v>5.03197870580645</v>
      </c>
      <c r="H6" s="514" t="n">
        <v>5.7331272</v>
      </c>
      <c r="I6" s="514" t="n">
        <v>5.91882168354839</v>
      </c>
      <c r="J6" s="514" t="n">
        <v>6.08116508677419</v>
      </c>
      <c r="K6" s="514" t="n">
        <v>5.596280172</v>
      </c>
      <c r="L6" s="514" t="n">
        <v>5.18374641290323</v>
      </c>
      <c r="M6" s="514" t="n">
        <v>5.26452000266667</v>
      </c>
      <c r="N6" s="514" t="n">
        <v>5.56004828870968</v>
      </c>
      <c r="O6" s="514" t="n">
        <v>5.84957083193548</v>
      </c>
      <c r="P6" s="514" t="n">
        <v>5.70148288068966</v>
      </c>
      <c r="Q6" s="514" t="n">
        <v>5.13818480677419</v>
      </c>
      <c r="R6" s="514" t="n">
        <v>4.85288736333333</v>
      </c>
      <c r="S6" s="514" t="n">
        <v>4.95073095677419</v>
      </c>
      <c r="T6" s="514" t="n">
        <v>5.653336474</v>
      </c>
      <c r="U6" s="514" t="n">
        <v>5.97446152225806</v>
      </c>
      <c r="V6" s="514" t="n">
        <v>5.77682269774194</v>
      </c>
      <c r="W6" s="514" t="n">
        <v>5.331102558</v>
      </c>
      <c r="X6" s="514" t="n">
        <v>4.85366482870968</v>
      </c>
      <c r="Y6" s="514" t="n">
        <v>5.100539657</v>
      </c>
      <c r="Z6" s="514" t="n">
        <v>5.3713578083871</v>
      </c>
      <c r="AA6" s="514" t="n">
        <v>5.50404879774194</v>
      </c>
      <c r="AB6" s="514" t="n">
        <v>4.99081224857143</v>
      </c>
      <c r="AC6" s="514" t="n">
        <v>4.33270185774194</v>
      </c>
      <c r="AD6" s="514" t="n">
        <v>4.160092456</v>
      </c>
      <c r="AE6" s="514" t="n">
        <v>4.21054046516129</v>
      </c>
      <c r="AF6" s="514" t="n">
        <v>4.89483265066667</v>
      </c>
      <c r="AG6" s="514" t="n">
        <v>5.06268102419355</v>
      </c>
      <c r="AH6" s="514" t="n">
        <v>5.22311435774194</v>
      </c>
      <c r="AI6" s="514" t="n">
        <v>4.531659949</v>
      </c>
      <c r="AJ6" s="514" t="n">
        <v>4.47313096258065</v>
      </c>
      <c r="AK6" s="514" t="n">
        <v>4.521463521</v>
      </c>
      <c r="AL6" s="514" t="n">
        <v>5.32729300967742</v>
      </c>
      <c r="AM6" s="514" t="n">
        <v>5.54230207483871</v>
      </c>
      <c r="AN6" s="514" t="n">
        <v>5.41024836142857</v>
      </c>
      <c r="AO6" s="514" t="n">
        <v>4.61250892774194</v>
      </c>
      <c r="AP6" s="514" t="n">
        <v>4.19668158966667</v>
      </c>
      <c r="AQ6" s="514" t="n">
        <v>4.58319191645161</v>
      </c>
      <c r="AR6" s="514" t="n">
        <v>5.474497875</v>
      </c>
      <c r="AS6" s="514" t="n">
        <v>5.74526494322581</v>
      </c>
      <c r="AT6" s="514" t="n">
        <v>5.68386865838709</v>
      </c>
      <c r="AU6" s="514" t="n">
        <v>4.903001738</v>
      </c>
      <c r="AV6" s="514" t="n">
        <v>4.23745041032258</v>
      </c>
      <c r="AW6" s="514" t="n">
        <v>4.472189144</v>
      </c>
      <c r="AX6" s="514" t="n">
        <v>5.34856551419355</v>
      </c>
      <c r="AY6" s="514" t="n">
        <v>5.46698052741936</v>
      </c>
      <c r="AZ6" s="514" t="n">
        <v>4.89614588642857</v>
      </c>
      <c r="BA6" s="514" t="n">
        <v>4.28583870967742</v>
      </c>
      <c r="BB6" s="514" t="n">
        <v>4.35055029261465</v>
      </c>
      <c r="BC6" s="514" t="n">
        <v>4.61224220196906</v>
      </c>
      <c r="BD6" s="515" t="n">
        <v>4.89722</v>
      </c>
      <c r="BE6" s="515" t="n">
        <v>5.247857</v>
      </c>
      <c r="BF6" s="515" t="n">
        <v>5.329226</v>
      </c>
      <c r="BG6" s="515" t="n">
        <v>4.853927</v>
      </c>
      <c r="BH6" s="515" t="n">
        <v>4.540728</v>
      </c>
      <c r="BI6" s="515" t="n">
        <v>4.662704</v>
      </c>
      <c r="BJ6" s="515" t="n">
        <v>5.212579</v>
      </c>
      <c r="BK6" s="515" t="n">
        <v>5.466935</v>
      </c>
      <c r="BL6" s="515" t="n">
        <v>5.397014</v>
      </c>
      <c r="BM6" s="515" t="n">
        <v>4.826668</v>
      </c>
      <c r="BN6" s="515" t="n">
        <v>4.354011</v>
      </c>
      <c r="BO6" s="515" t="n">
        <v>4.417542</v>
      </c>
      <c r="BP6" s="515" t="n">
        <v>5.068396</v>
      </c>
      <c r="BQ6" s="515" t="n">
        <v>5.402223</v>
      </c>
      <c r="BR6" s="515" t="n">
        <v>5.461589</v>
      </c>
      <c r="BS6" s="515" t="n">
        <v>4.976519</v>
      </c>
      <c r="BT6" s="515" t="n">
        <v>4.571677</v>
      </c>
      <c r="BU6" s="515" t="n">
        <v>4.685659</v>
      </c>
      <c r="BV6" s="515" t="n">
        <v>5.172649</v>
      </c>
    </row>
    <row r="7" customFormat="false" ht="11.1" hidden="false" customHeight="true" outlineLevel="0" collapsed="false">
      <c r="A7" s="512" t="s">
        <v>977</v>
      </c>
      <c r="B7" s="513" t="s">
        <v>978</v>
      </c>
      <c r="C7" s="514" t="n">
        <v>1.73576031322581</v>
      </c>
      <c r="D7" s="514" t="n">
        <v>1.84380071714286</v>
      </c>
      <c r="E7" s="514" t="n">
        <v>1.61372785967742</v>
      </c>
      <c r="F7" s="514" t="n">
        <v>1.804209132</v>
      </c>
      <c r="G7" s="514" t="n">
        <v>1.93519850064516</v>
      </c>
      <c r="H7" s="514" t="n">
        <v>2.49625690766667</v>
      </c>
      <c r="I7" s="514" t="n">
        <v>2.90828680322581</v>
      </c>
      <c r="J7" s="514" t="n">
        <v>3.65789809096774</v>
      </c>
      <c r="K7" s="514" t="n">
        <v>2.71703076666667</v>
      </c>
      <c r="L7" s="514" t="n">
        <v>2.30066408064516</v>
      </c>
      <c r="M7" s="514" t="n">
        <v>1.801047455</v>
      </c>
      <c r="N7" s="514" t="n">
        <v>1.93134035419355</v>
      </c>
      <c r="O7" s="514" t="n">
        <v>2.10311859645161</v>
      </c>
      <c r="P7" s="514" t="n">
        <v>1.84344181655172</v>
      </c>
      <c r="Q7" s="514" t="n">
        <v>1.7903045716129</v>
      </c>
      <c r="R7" s="514" t="n">
        <v>1.89216912066667</v>
      </c>
      <c r="S7" s="514" t="n">
        <v>1.79562929387097</v>
      </c>
      <c r="T7" s="514" t="n">
        <v>2.58949647933333</v>
      </c>
      <c r="U7" s="514" t="n">
        <v>2.98497432645161</v>
      </c>
      <c r="V7" s="514" t="n">
        <v>2.96855754709677</v>
      </c>
      <c r="W7" s="514" t="n">
        <v>2.44234122133333</v>
      </c>
      <c r="X7" s="514" t="n">
        <v>2.1491467116129</v>
      </c>
      <c r="Y7" s="514" t="n">
        <v>1.84938511633333</v>
      </c>
      <c r="Z7" s="514" t="n">
        <v>1.87633153903226</v>
      </c>
      <c r="AA7" s="514" t="n">
        <v>1.93447110290323</v>
      </c>
      <c r="AB7" s="514" t="n">
        <v>2.00585449535714</v>
      </c>
      <c r="AC7" s="514" t="n">
        <v>1.99473511903226</v>
      </c>
      <c r="AD7" s="514" t="n">
        <v>1.843357362</v>
      </c>
      <c r="AE7" s="514" t="n">
        <v>2.00403947709677</v>
      </c>
      <c r="AF7" s="514" t="n">
        <v>2.58637085533333</v>
      </c>
      <c r="AG7" s="514" t="n">
        <v>3.04797779903226</v>
      </c>
      <c r="AH7" s="514" t="n">
        <v>3.27857509129032</v>
      </c>
      <c r="AI7" s="514" t="n">
        <v>2.83140220566667</v>
      </c>
      <c r="AJ7" s="514" t="n">
        <v>2.12427017677419</v>
      </c>
      <c r="AK7" s="514" t="n">
        <v>1.89115369166667</v>
      </c>
      <c r="AL7" s="514" t="n">
        <v>2.07635710967742</v>
      </c>
      <c r="AM7" s="514" t="n">
        <v>2.14044989870968</v>
      </c>
      <c r="AN7" s="514" t="n">
        <v>2.10544719428571</v>
      </c>
      <c r="AO7" s="514" t="n">
        <v>1.79729879354839</v>
      </c>
      <c r="AP7" s="514" t="n">
        <v>1.92680239366667</v>
      </c>
      <c r="AQ7" s="514" t="n">
        <v>2.15372979451613</v>
      </c>
      <c r="AR7" s="514" t="n">
        <v>2.84214769033333</v>
      </c>
      <c r="AS7" s="514" t="n">
        <v>3.46471490387097</v>
      </c>
      <c r="AT7" s="514" t="n">
        <v>3.66378140645161</v>
      </c>
      <c r="AU7" s="514" t="n">
        <v>2.84227503033333</v>
      </c>
      <c r="AV7" s="514" t="n">
        <v>2.26260828774194</v>
      </c>
      <c r="AW7" s="514" t="n">
        <v>2.056139869</v>
      </c>
      <c r="AX7" s="514" t="n">
        <v>2.23998725193548</v>
      </c>
      <c r="AY7" s="514" t="n">
        <v>2.16021130870968</v>
      </c>
      <c r="AZ7" s="514" t="n">
        <v>2.11560455464286</v>
      </c>
      <c r="BA7" s="514" t="n">
        <v>1.85177419354839</v>
      </c>
      <c r="BB7" s="514" t="n">
        <v>1.962724</v>
      </c>
      <c r="BC7" s="514" t="n">
        <v>2.123903</v>
      </c>
      <c r="BD7" s="515" t="n">
        <v>2.829202</v>
      </c>
      <c r="BE7" s="515" t="n">
        <v>3.420689</v>
      </c>
      <c r="BF7" s="515" t="n">
        <v>3.609182</v>
      </c>
      <c r="BG7" s="515" t="n">
        <v>2.883606</v>
      </c>
      <c r="BH7" s="515" t="n">
        <v>2.388481</v>
      </c>
      <c r="BI7" s="515" t="n">
        <v>2.098626</v>
      </c>
      <c r="BJ7" s="515" t="n">
        <v>2.201905</v>
      </c>
      <c r="BK7" s="515" t="n">
        <v>2.197992</v>
      </c>
      <c r="BL7" s="515" t="n">
        <v>2.151638</v>
      </c>
      <c r="BM7" s="515" t="n">
        <v>2.053718</v>
      </c>
      <c r="BN7" s="515" t="n">
        <v>2.03592</v>
      </c>
      <c r="BO7" s="515" t="n">
        <v>2.268558</v>
      </c>
      <c r="BP7" s="515" t="n">
        <v>2.91042</v>
      </c>
      <c r="BQ7" s="515" t="n">
        <v>3.525933</v>
      </c>
      <c r="BR7" s="515" t="n">
        <v>3.640696</v>
      </c>
      <c r="BS7" s="515" t="n">
        <v>2.922838</v>
      </c>
      <c r="BT7" s="515" t="n">
        <v>2.401306</v>
      </c>
      <c r="BU7" s="515" t="n">
        <v>2.106632</v>
      </c>
      <c r="BV7" s="515" t="n">
        <v>2.16158</v>
      </c>
    </row>
    <row r="8" customFormat="false" ht="11.1" hidden="false" customHeight="true" outlineLevel="0" collapsed="false">
      <c r="A8" s="436" t="s">
        <v>979</v>
      </c>
      <c r="B8" s="435" t="s">
        <v>980</v>
      </c>
      <c r="C8" s="514" t="n">
        <v>0.0120972567741936</v>
      </c>
      <c r="D8" s="514" t="n">
        <v>0.0111532632142857</v>
      </c>
      <c r="E8" s="514" t="n">
        <v>0.0111144970967742</v>
      </c>
      <c r="F8" s="514" t="n">
        <v>0.0104965226666667</v>
      </c>
      <c r="G8" s="514" t="n">
        <v>0.0101908258064516</v>
      </c>
      <c r="H8" s="514" t="n">
        <v>0.0110275943333333</v>
      </c>
      <c r="I8" s="514" t="n">
        <v>0.0109333016129032</v>
      </c>
      <c r="J8" s="514" t="n">
        <v>0.0109936170967742</v>
      </c>
      <c r="K8" s="514" t="n">
        <v>0.010717154</v>
      </c>
      <c r="L8" s="514" t="n">
        <v>0.0122219696774194</v>
      </c>
      <c r="M8" s="514" t="n">
        <v>0.01105739</v>
      </c>
      <c r="N8" s="514" t="n">
        <v>0.0108640070967742</v>
      </c>
      <c r="O8" s="514" t="n">
        <v>0.00945231645161291</v>
      </c>
      <c r="P8" s="514" t="n">
        <v>0.00852226620689655</v>
      </c>
      <c r="Q8" s="514" t="n">
        <v>0.00884162451612903</v>
      </c>
      <c r="R8" s="514" t="n">
        <v>0.00934770833333333</v>
      </c>
      <c r="S8" s="514" t="n">
        <v>0.0100652306451613</v>
      </c>
      <c r="T8" s="514" t="n">
        <v>0.0108308746666667</v>
      </c>
      <c r="U8" s="514" t="n">
        <v>0.0110436164516129</v>
      </c>
      <c r="V8" s="514" t="n">
        <v>0.0101847403225806</v>
      </c>
      <c r="W8" s="514" t="n">
        <v>0.006432395</v>
      </c>
      <c r="X8" s="514" t="n">
        <v>0.00713545483870968</v>
      </c>
      <c r="Y8" s="514" t="n">
        <v>0.005727051</v>
      </c>
      <c r="Z8" s="514" t="n">
        <v>0.00722593322580645</v>
      </c>
      <c r="AA8" s="514" t="n">
        <v>0.00708831677419355</v>
      </c>
      <c r="AB8" s="514" t="n">
        <v>0.00759472928571429</v>
      </c>
      <c r="AC8" s="514" t="n">
        <v>0.00773396258064516</v>
      </c>
      <c r="AD8" s="514" t="n">
        <v>0.007703666</v>
      </c>
      <c r="AE8" s="514" t="n">
        <v>0.00753615741935484</v>
      </c>
      <c r="AF8" s="514" t="n">
        <v>0.00842797933333333</v>
      </c>
      <c r="AG8" s="514" t="n">
        <v>0.00929738935483871</v>
      </c>
      <c r="AH8" s="514" t="n">
        <v>0.00896711516129032</v>
      </c>
      <c r="AI8" s="514" t="n">
        <v>0.00992506133333334</v>
      </c>
      <c r="AJ8" s="514" t="n">
        <v>0.00902465419354839</v>
      </c>
      <c r="AK8" s="514" t="n">
        <v>0.00852453033333333</v>
      </c>
      <c r="AL8" s="514" t="n">
        <v>0.00866583032258065</v>
      </c>
      <c r="AM8" s="514" t="n">
        <v>0.00868226387096774</v>
      </c>
      <c r="AN8" s="514" t="n">
        <v>0.00865143357142857</v>
      </c>
      <c r="AO8" s="514" t="n">
        <v>0.00843687677419355</v>
      </c>
      <c r="AP8" s="514" t="n">
        <v>0.00864333233333333</v>
      </c>
      <c r="AQ8" s="514" t="n">
        <v>0.00855861</v>
      </c>
      <c r="AR8" s="514" t="n">
        <v>0.00840544033333333</v>
      </c>
      <c r="AS8" s="514" t="n">
        <v>0.00820608129032258</v>
      </c>
      <c r="AT8" s="514" t="n">
        <v>0.00749360935483871</v>
      </c>
      <c r="AU8" s="514" t="n">
        <v>0.007476644</v>
      </c>
      <c r="AV8" s="514" t="n">
        <v>0.00507828258064516</v>
      </c>
      <c r="AW8" s="514" t="n">
        <v>0.007237364</v>
      </c>
      <c r="AX8" s="514" t="n">
        <v>0.00659816677419355</v>
      </c>
      <c r="AY8" s="514" t="n">
        <v>0.00799555419354839</v>
      </c>
      <c r="AZ8" s="514" t="n">
        <v>0.00794560857142857</v>
      </c>
      <c r="BA8" s="514" t="n">
        <v>0.00906451612903226</v>
      </c>
      <c r="BB8" s="514" t="n">
        <v>0.00921127</v>
      </c>
      <c r="BC8" s="514" t="n">
        <v>0.00959617</v>
      </c>
      <c r="BD8" s="515" t="n">
        <v>0.00988165</v>
      </c>
      <c r="BE8" s="515" t="n">
        <v>0.0104403</v>
      </c>
      <c r="BF8" s="515" t="n">
        <v>0.0104965</v>
      </c>
      <c r="BG8" s="515" t="n">
        <v>0.0105771</v>
      </c>
      <c r="BH8" s="515" t="n">
        <v>0.0104051</v>
      </c>
      <c r="BI8" s="515" t="n">
        <v>0.0103345</v>
      </c>
      <c r="BJ8" s="515" t="n">
        <v>0.0106105</v>
      </c>
      <c r="BK8" s="515" t="n">
        <v>0.0113067</v>
      </c>
      <c r="BL8" s="515" t="n">
        <v>0.0110838</v>
      </c>
      <c r="BM8" s="515" t="n">
        <v>0.0112957</v>
      </c>
      <c r="BN8" s="515" t="n">
        <v>0.0111849</v>
      </c>
      <c r="BO8" s="515" t="n">
        <v>0.0113814</v>
      </c>
      <c r="BP8" s="515" t="n">
        <v>0.011472</v>
      </c>
      <c r="BQ8" s="515" t="n">
        <v>0.0118733</v>
      </c>
      <c r="BR8" s="515" t="n">
        <v>0.0117565</v>
      </c>
      <c r="BS8" s="515" t="n">
        <v>0.0116905</v>
      </c>
      <c r="BT8" s="515" t="n">
        <v>0.0113784</v>
      </c>
      <c r="BU8" s="515" t="n">
        <v>0.0111836</v>
      </c>
      <c r="BV8" s="515" t="n">
        <v>0.0119366</v>
      </c>
    </row>
    <row r="9" customFormat="false" ht="11.1" hidden="false" customHeight="true" outlineLevel="0" collapsed="false">
      <c r="A9" s="436" t="s">
        <v>981</v>
      </c>
      <c r="B9" s="435" t="s">
        <v>982</v>
      </c>
      <c r="C9" s="514" t="n">
        <v>0.179796228064516</v>
      </c>
      <c r="D9" s="514" t="n">
        <v>0.300978788214286</v>
      </c>
      <c r="E9" s="514" t="n">
        <v>0.160904352258065</v>
      </c>
      <c r="F9" s="514" t="n">
        <v>0.155773765666667</v>
      </c>
      <c r="G9" s="514" t="n">
        <v>0.144343387096774</v>
      </c>
      <c r="H9" s="514" t="n">
        <v>0.180568586333333</v>
      </c>
      <c r="I9" s="514" t="n">
        <v>0.165859779032258</v>
      </c>
      <c r="J9" s="514" t="n">
        <v>0.219845293225806</v>
      </c>
      <c r="K9" s="514" t="n">
        <v>0.155008709</v>
      </c>
      <c r="L9" s="514" t="n">
        <v>0.143422810645161</v>
      </c>
      <c r="M9" s="514" t="n">
        <v>0.09450363</v>
      </c>
      <c r="N9" s="514" t="n">
        <v>0.124643268064516</v>
      </c>
      <c r="O9" s="514" t="n">
        <v>0.13371203483871</v>
      </c>
      <c r="P9" s="514" t="n">
        <v>0.116440847931034</v>
      </c>
      <c r="Q9" s="514" t="n">
        <v>0.0921266709677419</v>
      </c>
      <c r="R9" s="514" t="n">
        <v>0.104716541666667</v>
      </c>
      <c r="S9" s="514" t="n">
        <v>0.101764640322581</v>
      </c>
      <c r="T9" s="514" t="n">
        <v>0.155875638666667</v>
      </c>
      <c r="U9" s="514" t="n">
        <v>0.125946722903226</v>
      </c>
      <c r="V9" s="514" t="n">
        <v>0.114636384193548</v>
      </c>
      <c r="W9" s="514" t="n">
        <v>0.129610022333333</v>
      </c>
      <c r="X9" s="514" t="n">
        <v>0.0977536212903226</v>
      </c>
      <c r="Y9" s="514" t="n">
        <v>0.103484567</v>
      </c>
      <c r="Z9" s="514" t="n">
        <v>0.130635149032258</v>
      </c>
      <c r="AA9" s="514" t="n">
        <v>0.185029542903226</v>
      </c>
      <c r="AB9" s="514" t="n">
        <v>0.107103412142857</v>
      </c>
      <c r="AC9" s="514" t="n">
        <v>0.0992547035483871</v>
      </c>
      <c r="AD9" s="514" t="n">
        <v>0.0852402123333333</v>
      </c>
      <c r="AE9" s="514" t="n">
        <v>0.0956344035483871</v>
      </c>
      <c r="AF9" s="514" t="n">
        <v>0.0997835833333333</v>
      </c>
      <c r="AG9" s="514" t="n">
        <v>0.100347477096774</v>
      </c>
      <c r="AH9" s="514" t="n">
        <v>0.109371290967742</v>
      </c>
      <c r="AI9" s="514" t="n">
        <v>0.0868891233333334</v>
      </c>
      <c r="AJ9" s="514" t="n">
        <v>0.0754775661290323</v>
      </c>
      <c r="AK9" s="514" t="n">
        <v>0.0615421636666667</v>
      </c>
      <c r="AL9" s="514" t="n">
        <v>0.0706423377419355</v>
      </c>
      <c r="AM9" s="514" t="n">
        <v>0.130726288387097</v>
      </c>
      <c r="AN9" s="514" t="n">
        <v>0.0753973517857143</v>
      </c>
      <c r="AO9" s="514" t="n">
        <v>0.0730162964516129</v>
      </c>
      <c r="AP9" s="514" t="n">
        <v>0.0689202946666667</v>
      </c>
      <c r="AQ9" s="514" t="n">
        <v>0.0896524012903226</v>
      </c>
      <c r="AR9" s="514" t="n">
        <v>0.126087652333333</v>
      </c>
      <c r="AS9" s="514" t="n">
        <v>0.135781881290323</v>
      </c>
      <c r="AT9" s="514" t="n">
        <v>0.107577240967742</v>
      </c>
      <c r="AU9" s="514" t="n">
        <v>0.087457733</v>
      </c>
      <c r="AV9" s="514" t="n">
        <v>0.0655071180645161</v>
      </c>
      <c r="AW9" s="514" t="n">
        <v>0.0628880063333333</v>
      </c>
      <c r="AX9" s="514" t="n">
        <v>0.10631622</v>
      </c>
      <c r="AY9" s="514" t="n">
        <v>0.0991294803225807</v>
      </c>
      <c r="AZ9" s="514" t="n">
        <v>0.0728828414285714</v>
      </c>
      <c r="BA9" s="514" t="n">
        <v>0.0725483870967742</v>
      </c>
      <c r="BB9" s="514" t="n">
        <v>0.0839121</v>
      </c>
      <c r="BC9" s="514" t="n">
        <v>0.0879978</v>
      </c>
      <c r="BD9" s="515" t="n">
        <v>0.1124739</v>
      </c>
      <c r="BE9" s="515" t="n">
        <v>0.1117474</v>
      </c>
      <c r="BF9" s="515" t="n">
        <v>0.1186861</v>
      </c>
      <c r="BG9" s="515" t="n">
        <v>0.0919153</v>
      </c>
      <c r="BH9" s="515" t="n">
        <v>0.0797819</v>
      </c>
      <c r="BI9" s="515" t="n">
        <v>0.071516</v>
      </c>
      <c r="BJ9" s="515" t="n">
        <v>0.0884708</v>
      </c>
      <c r="BK9" s="515" t="n">
        <v>0.1179451</v>
      </c>
      <c r="BL9" s="515" t="n">
        <v>0.0968008</v>
      </c>
      <c r="BM9" s="515" t="n">
        <v>0.0727963</v>
      </c>
      <c r="BN9" s="515" t="n">
        <v>0.0743454</v>
      </c>
      <c r="BO9" s="515" t="n">
        <v>0.0769874</v>
      </c>
      <c r="BP9" s="515" t="n">
        <v>0.1001221</v>
      </c>
      <c r="BQ9" s="515" t="n">
        <v>0.10004</v>
      </c>
      <c r="BR9" s="515" t="n">
        <v>0.1068606</v>
      </c>
      <c r="BS9" s="515" t="n">
        <v>0.0831194</v>
      </c>
      <c r="BT9" s="515" t="n">
        <v>0.0721394</v>
      </c>
      <c r="BU9" s="515" t="n">
        <v>0.0649549</v>
      </c>
      <c r="BV9" s="515" t="n">
        <v>0.0808439</v>
      </c>
    </row>
    <row r="10" customFormat="false" ht="11.1" hidden="false" customHeight="true" outlineLevel="0" collapsed="false">
      <c r="A10" s="436" t="s">
        <v>983</v>
      </c>
      <c r="B10" s="435" t="s">
        <v>491</v>
      </c>
      <c r="C10" s="514" t="n">
        <v>0.106994531612903</v>
      </c>
      <c r="D10" s="514" t="n">
        <v>0.205049881428571</v>
      </c>
      <c r="E10" s="514" t="n">
        <v>0.0987926987096774</v>
      </c>
      <c r="F10" s="514" t="n">
        <v>0.099551378</v>
      </c>
      <c r="G10" s="514" t="n">
        <v>0.0851372541935484</v>
      </c>
      <c r="H10" s="514" t="n">
        <v>0.111281626</v>
      </c>
      <c r="I10" s="514" t="n">
        <v>0.106173191290323</v>
      </c>
      <c r="J10" s="514" t="n">
        <v>0.148484147419355</v>
      </c>
      <c r="K10" s="514" t="n">
        <v>0.097720135</v>
      </c>
      <c r="L10" s="514" t="n">
        <v>0.0888691348387097</v>
      </c>
      <c r="M10" s="514" t="n">
        <v>0.0434410233333333</v>
      </c>
      <c r="N10" s="514" t="n">
        <v>0.06113756</v>
      </c>
      <c r="O10" s="514" t="n">
        <v>0.0612966464516129</v>
      </c>
      <c r="P10" s="514" t="n">
        <v>0.0523975479310345</v>
      </c>
      <c r="Q10" s="514" t="n">
        <v>0.0432708529032258</v>
      </c>
      <c r="R10" s="514" t="n">
        <v>0.0517648786666667</v>
      </c>
      <c r="S10" s="514" t="n">
        <v>0.0527740674193548</v>
      </c>
      <c r="T10" s="514" t="n">
        <v>0.0927871233333333</v>
      </c>
      <c r="U10" s="514" t="n">
        <v>0.0726185906451613</v>
      </c>
      <c r="V10" s="514" t="n">
        <v>0.0612769203225807</v>
      </c>
      <c r="W10" s="514" t="n">
        <v>0.0767400316666667</v>
      </c>
      <c r="X10" s="514" t="n">
        <v>0.0439402032258065</v>
      </c>
      <c r="Y10" s="514" t="n">
        <v>0.0514400306666667</v>
      </c>
      <c r="Z10" s="514" t="n">
        <v>0.070762594516129</v>
      </c>
      <c r="AA10" s="514" t="n">
        <v>0.113971192903226</v>
      </c>
      <c r="AB10" s="514" t="n">
        <v>0.0494675435714286</v>
      </c>
      <c r="AC10" s="514" t="n">
        <v>0.0383935009677419</v>
      </c>
      <c r="AD10" s="514" t="n">
        <v>0.0340878013333333</v>
      </c>
      <c r="AE10" s="514" t="n">
        <v>0.0427666874193548</v>
      </c>
      <c r="AF10" s="514" t="n">
        <v>0.0468343593333333</v>
      </c>
      <c r="AG10" s="514" t="n">
        <v>0.0485179809677419</v>
      </c>
      <c r="AH10" s="514" t="n">
        <v>0.0576457870967742</v>
      </c>
      <c r="AI10" s="514" t="n">
        <v>0.0379932556666667</v>
      </c>
      <c r="AJ10" s="514" t="n">
        <v>0.0399602377419355</v>
      </c>
      <c r="AK10" s="514" t="n">
        <v>0.0249816703333333</v>
      </c>
      <c r="AL10" s="514" t="n">
        <v>0.0239018038709677</v>
      </c>
      <c r="AM10" s="514" t="n">
        <v>0.0546405409677419</v>
      </c>
      <c r="AN10" s="514" t="n">
        <v>0.0218381435714286</v>
      </c>
      <c r="AO10" s="514" t="n">
        <v>0.0234925748387097</v>
      </c>
      <c r="AP10" s="514" t="n">
        <v>0.0240957536666667</v>
      </c>
      <c r="AQ10" s="514" t="n">
        <v>0.0386604380645161</v>
      </c>
      <c r="AR10" s="514" t="n">
        <v>0.0636362026666667</v>
      </c>
      <c r="AS10" s="514" t="n">
        <v>0.0695991416129032</v>
      </c>
      <c r="AT10" s="514" t="n">
        <v>0.0562766151612903</v>
      </c>
      <c r="AU10" s="514" t="n">
        <v>0.0359064453333333</v>
      </c>
      <c r="AV10" s="514" t="n">
        <v>0.0223093651612903</v>
      </c>
      <c r="AW10" s="514" t="n">
        <v>0.0206069633333333</v>
      </c>
      <c r="AX10" s="514" t="n">
        <v>0.0385527283870968</v>
      </c>
      <c r="AY10" s="514" t="n">
        <v>0.0316719474193548</v>
      </c>
      <c r="AZ10" s="514" t="n">
        <v>0.0219726007142857</v>
      </c>
      <c r="BA10" s="514" t="n">
        <v>0.0210582535789848</v>
      </c>
      <c r="BB10" s="514" t="n">
        <v>0.0321478</v>
      </c>
      <c r="BC10" s="514" t="n">
        <v>0.0348483</v>
      </c>
      <c r="BD10" s="515" t="n">
        <v>0.0513684</v>
      </c>
      <c r="BE10" s="515" t="n">
        <v>0.0524222</v>
      </c>
      <c r="BF10" s="515" t="n">
        <v>0.0563507</v>
      </c>
      <c r="BG10" s="515" t="n">
        <v>0.0389495</v>
      </c>
      <c r="BH10" s="515" t="n">
        <v>0.0319296</v>
      </c>
      <c r="BI10" s="515" t="n">
        <v>0.0265571</v>
      </c>
      <c r="BJ10" s="515" t="n">
        <v>0.0326295</v>
      </c>
      <c r="BK10" s="515" t="n">
        <v>0.0505486</v>
      </c>
      <c r="BL10" s="515" t="n">
        <v>0.038478</v>
      </c>
      <c r="BM10" s="515" t="n">
        <v>0.0266779</v>
      </c>
      <c r="BN10" s="515" t="n">
        <v>0.0281476</v>
      </c>
      <c r="BO10" s="515" t="n">
        <v>0.0307169</v>
      </c>
      <c r="BP10" s="515" t="n">
        <v>0.0452858</v>
      </c>
      <c r="BQ10" s="515" t="n">
        <v>0.0461586</v>
      </c>
      <c r="BR10" s="515" t="n">
        <v>0.0495768</v>
      </c>
      <c r="BS10" s="515" t="n">
        <v>0.0343205</v>
      </c>
      <c r="BT10" s="515" t="n">
        <v>0.0280326</v>
      </c>
      <c r="BU10" s="515" t="n">
        <v>0.0233123</v>
      </c>
      <c r="BV10" s="515" t="n">
        <v>0.0285946</v>
      </c>
    </row>
    <row r="11" customFormat="false" ht="11.1" hidden="false" customHeight="true" outlineLevel="0" collapsed="false">
      <c r="A11" s="436" t="s">
        <v>984</v>
      </c>
      <c r="B11" s="435" t="s">
        <v>168</v>
      </c>
      <c r="C11" s="514" t="n">
        <v>0.0230501435483871</v>
      </c>
      <c r="D11" s="514" t="n">
        <v>0.0466072503571429</v>
      </c>
      <c r="E11" s="514" t="n">
        <v>0.0209436732258065</v>
      </c>
      <c r="F11" s="514" t="n">
        <v>0.0160826193333333</v>
      </c>
      <c r="G11" s="514" t="n">
        <v>0.0163909319354839</v>
      </c>
      <c r="H11" s="514" t="n">
        <v>0.0198777906666667</v>
      </c>
      <c r="I11" s="514" t="n">
        <v>0.0186520396774194</v>
      </c>
      <c r="J11" s="514" t="n">
        <v>0.0255028483870968</v>
      </c>
      <c r="K11" s="514" t="n">
        <v>0.0157774293333333</v>
      </c>
      <c r="L11" s="514" t="n">
        <v>0.0176750232258065</v>
      </c>
      <c r="M11" s="514" t="n">
        <v>0.01589921</v>
      </c>
      <c r="N11" s="514" t="n">
        <v>0.0194855451612903</v>
      </c>
      <c r="O11" s="514" t="n">
        <v>0.0266609980645161</v>
      </c>
      <c r="P11" s="514" t="n">
        <v>0.021045744137931</v>
      </c>
      <c r="Q11" s="514" t="n">
        <v>0.015294245483871</v>
      </c>
      <c r="R11" s="514" t="n">
        <v>0.016254252</v>
      </c>
      <c r="S11" s="514" t="n">
        <v>0.0156597464516129</v>
      </c>
      <c r="T11" s="514" t="n">
        <v>0.0224591786666667</v>
      </c>
      <c r="U11" s="514" t="n">
        <v>0.0163282038709677</v>
      </c>
      <c r="V11" s="514" t="n">
        <v>0.0143412187096774</v>
      </c>
      <c r="W11" s="514" t="n">
        <v>0.0147592523333333</v>
      </c>
      <c r="X11" s="514" t="n">
        <v>0.0125026929032258</v>
      </c>
      <c r="Y11" s="514" t="n">
        <v>0.01400732</v>
      </c>
      <c r="Z11" s="514" t="n">
        <v>0.0220232667741935</v>
      </c>
      <c r="AA11" s="514" t="n">
        <v>0.0307405216129032</v>
      </c>
      <c r="AB11" s="514" t="n">
        <v>0.0197534835714286</v>
      </c>
      <c r="AC11" s="514" t="n">
        <v>0.0199607351612903</v>
      </c>
      <c r="AD11" s="514" t="n">
        <v>0.0135193003333333</v>
      </c>
      <c r="AE11" s="514" t="n">
        <v>0.0157868690322581</v>
      </c>
      <c r="AF11" s="514" t="n">
        <v>0.0159140286666667</v>
      </c>
      <c r="AG11" s="514" t="n">
        <v>0.0144553087096774</v>
      </c>
      <c r="AH11" s="514" t="n">
        <v>0.0151556780645161</v>
      </c>
      <c r="AI11" s="514" t="n">
        <v>0.012133415</v>
      </c>
      <c r="AJ11" s="514" t="n">
        <v>0.0132316722580645</v>
      </c>
      <c r="AK11" s="514" t="n">
        <v>0.0132930136666667</v>
      </c>
      <c r="AL11" s="514" t="n">
        <v>0.0169476251612903</v>
      </c>
      <c r="AM11" s="514" t="n">
        <v>0.0402331370967742</v>
      </c>
      <c r="AN11" s="514" t="n">
        <v>0.0149594385714286</v>
      </c>
      <c r="AO11" s="514" t="n">
        <v>0.0124780112903226</v>
      </c>
      <c r="AP11" s="514" t="n">
        <v>0.0116383573333333</v>
      </c>
      <c r="AQ11" s="514" t="n">
        <v>0.0166862477419355</v>
      </c>
      <c r="AR11" s="514" t="n">
        <v>0.0210197063333333</v>
      </c>
      <c r="AS11" s="514" t="n">
        <v>0.0207723770967742</v>
      </c>
      <c r="AT11" s="514" t="n">
        <v>0.0175149316129032</v>
      </c>
      <c r="AU11" s="514" t="n">
        <v>0.0176514086666667</v>
      </c>
      <c r="AV11" s="514" t="n">
        <v>0.0131839919354839</v>
      </c>
      <c r="AW11" s="514" t="n">
        <v>0.015381944</v>
      </c>
      <c r="AX11" s="514" t="n">
        <v>0.0316607541935484</v>
      </c>
      <c r="AY11" s="514" t="n">
        <v>0.0213320425806452</v>
      </c>
      <c r="AZ11" s="514" t="n">
        <v>0.0156970489285714</v>
      </c>
      <c r="BA11" s="514" t="n">
        <v>0.0150438467015275</v>
      </c>
      <c r="BB11" s="514" t="n">
        <v>0.0132858</v>
      </c>
      <c r="BC11" s="514" t="n">
        <v>0.0146269</v>
      </c>
      <c r="BD11" s="515" t="n">
        <v>0.0169958</v>
      </c>
      <c r="BE11" s="515" t="n">
        <v>0.0154263</v>
      </c>
      <c r="BF11" s="515" t="n">
        <v>0.0154623</v>
      </c>
      <c r="BG11" s="515" t="n">
        <v>0.0119507</v>
      </c>
      <c r="BH11" s="515" t="n">
        <v>0.0115122</v>
      </c>
      <c r="BI11" s="515" t="n">
        <v>0.0118757</v>
      </c>
      <c r="BJ11" s="515" t="n">
        <v>0.0168777</v>
      </c>
      <c r="BK11" s="515" t="n">
        <v>0.0225148</v>
      </c>
      <c r="BL11" s="515" t="n">
        <v>0.0179134</v>
      </c>
      <c r="BM11" s="515" t="n">
        <v>0.0131491</v>
      </c>
      <c r="BN11" s="515" t="n">
        <v>0.012799</v>
      </c>
      <c r="BO11" s="515" t="n">
        <v>0.0128545</v>
      </c>
      <c r="BP11" s="515" t="n">
        <v>0.0153754</v>
      </c>
      <c r="BQ11" s="515" t="n">
        <v>0.0143866</v>
      </c>
      <c r="BR11" s="515" t="n">
        <v>0.0145705</v>
      </c>
      <c r="BS11" s="515" t="n">
        <v>0.0116774</v>
      </c>
      <c r="BT11" s="515" t="n">
        <v>0.0115025</v>
      </c>
      <c r="BU11" s="515" t="n">
        <v>0.0120355</v>
      </c>
      <c r="BV11" s="515" t="n">
        <v>0.0165892</v>
      </c>
    </row>
    <row r="12" customFormat="false" ht="11.1" hidden="false" customHeight="true" outlineLevel="0" collapsed="false">
      <c r="A12" s="436" t="s">
        <v>985</v>
      </c>
      <c r="B12" s="435" t="s">
        <v>986</v>
      </c>
      <c r="C12" s="514" t="n">
        <v>0.0463076587096774</v>
      </c>
      <c r="D12" s="514" t="n">
        <v>0.0408698657142857</v>
      </c>
      <c r="E12" s="514" t="n">
        <v>0.0368425816129032</v>
      </c>
      <c r="F12" s="514" t="n">
        <v>0.0367666863333333</v>
      </c>
      <c r="G12" s="514" t="n">
        <v>0.0395811932258065</v>
      </c>
      <c r="H12" s="514" t="n">
        <v>0.0464708586666667</v>
      </c>
      <c r="I12" s="514" t="n">
        <v>0.0382222329032258</v>
      </c>
      <c r="J12" s="514" t="n">
        <v>0.041982785483871</v>
      </c>
      <c r="K12" s="514" t="n">
        <v>0.0379757926666667</v>
      </c>
      <c r="L12" s="514" t="n">
        <v>0.0334314919354839</v>
      </c>
      <c r="M12" s="514" t="n">
        <v>0.032393633</v>
      </c>
      <c r="N12" s="514" t="n">
        <v>0.0405324748387097</v>
      </c>
      <c r="O12" s="514" t="n">
        <v>0.0394946770967742</v>
      </c>
      <c r="P12" s="514" t="n">
        <v>0.0382473834482759</v>
      </c>
      <c r="Q12" s="514" t="n">
        <v>0.029250424516129</v>
      </c>
      <c r="R12" s="514" t="n">
        <v>0.0330632633333333</v>
      </c>
      <c r="S12" s="514" t="n">
        <v>0.0298696051612903</v>
      </c>
      <c r="T12" s="514" t="n">
        <v>0.036403941</v>
      </c>
      <c r="U12" s="514" t="n">
        <v>0.0334804835483871</v>
      </c>
      <c r="V12" s="514" t="n">
        <v>0.0358374658064516</v>
      </c>
      <c r="W12" s="514" t="n">
        <v>0.034711005</v>
      </c>
      <c r="X12" s="514" t="n">
        <v>0.0383757783870968</v>
      </c>
      <c r="Y12" s="514" t="n">
        <v>0.034094931</v>
      </c>
      <c r="Z12" s="514" t="n">
        <v>0.0323293509677419</v>
      </c>
      <c r="AA12" s="514" t="n">
        <v>0.0327764151612903</v>
      </c>
      <c r="AB12" s="514" t="n">
        <v>0.0330349207142857</v>
      </c>
      <c r="AC12" s="514" t="n">
        <v>0.0371325596774193</v>
      </c>
      <c r="AD12" s="514" t="n">
        <v>0.0348406713333333</v>
      </c>
      <c r="AE12" s="514" t="n">
        <v>0.0338539803225806</v>
      </c>
      <c r="AF12" s="514" t="n">
        <v>0.0346341476666667</v>
      </c>
      <c r="AG12" s="514" t="n">
        <v>0.0351855958064516</v>
      </c>
      <c r="AH12" s="514" t="n">
        <v>0.0339603819354839</v>
      </c>
      <c r="AI12" s="514" t="n">
        <v>0.0344592196666667</v>
      </c>
      <c r="AJ12" s="514" t="n">
        <v>0.0198049138709677</v>
      </c>
      <c r="AK12" s="514" t="n">
        <v>0.0206698853333333</v>
      </c>
      <c r="AL12" s="514" t="n">
        <v>0.0268803980645161</v>
      </c>
      <c r="AM12" s="514" t="n">
        <v>0.0324803535483871</v>
      </c>
      <c r="AN12" s="514" t="n">
        <v>0.0353857907142857</v>
      </c>
      <c r="AO12" s="514" t="n">
        <v>0.0351592680645161</v>
      </c>
      <c r="AP12" s="514" t="n">
        <v>0.0314375266666667</v>
      </c>
      <c r="AQ12" s="514" t="n">
        <v>0.0326363867741935</v>
      </c>
      <c r="AR12" s="514" t="n">
        <v>0.0391781056666667</v>
      </c>
      <c r="AS12" s="514" t="n">
        <v>0.0424218187096774</v>
      </c>
      <c r="AT12" s="514" t="n">
        <v>0.0314488574193548</v>
      </c>
      <c r="AU12" s="514" t="n">
        <v>0.0318554316666667</v>
      </c>
      <c r="AV12" s="514" t="n">
        <v>0.02835027</v>
      </c>
      <c r="AW12" s="514" t="n">
        <v>0.02473088</v>
      </c>
      <c r="AX12" s="514" t="n">
        <v>0.0319190274193548</v>
      </c>
      <c r="AY12" s="514" t="n">
        <v>0.0424500609677419</v>
      </c>
      <c r="AZ12" s="514" t="n">
        <v>0.0331280185714286</v>
      </c>
      <c r="BA12" s="514" t="n">
        <v>0.0343870967741936</v>
      </c>
      <c r="BB12" s="514" t="n">
        <v>0.0355525</v>
      </c>
      <c r="BC12" s="514" t="n">
        <v>0.0354936</v>
      </c>
      <c r="BD12" s="515" t="n">
        <v>0.0413874</v>
      </c>
      <c r="BE12" s="515" t="n">
        <v>0.0406749</v>
      </c>
      <c r="BF12" s="515" t="n">
        <v>0.0431226</v>
      </c>
      <c r="BG12" s="515" t="n">
        <v>0.0379209</v>
      </c>
      <c r="BH12" s="515" t="n">
        <v>0.0335034</v>
      </c>
      <c r="BI12" s="515" t="n">
        <v>0.0301827</v>
      </c>
      <c r="BJ12" s="515" t="n">
        <v>0.0345365</v>
      </c>
      <c r="BK12" s="515" t="n">
        <v>0.036631</v>
      </c>
      <c r="BL12" s="515" t="n">
        <v>0.0352235</v>
      </c>
      <c r="BM12" s="515" t="n">
        <v>0.0287581</v>
      </c>
      <c r="BN12" s="515" t="n">
        <v>0.0301719</v>
      </c>
      <c r="BO12" s="515" t="n">
        <v>0.0303572</v>
      </c>
      <c r="BP12" s="515" t="n">
        <v>0.0365029</v>
      </c>
      <c r="BQ12" s="515" t="n">
        <v>0.0360513</v>
      </c>
      <c r="BR12" s="515" t="n">
        <v>0.0387709</v>
      </c>
      <c r="BS12" s="515" t="n">
        <v>0.0338518</v>
      </c>
      <c r="BT12" s="515" t="n">
        <v>0.0297139</v>
      </c>
      <c r="BU12" s="515" t="n">
        <v>0.0266635</v>
      </c>
      <c r="BV12" s="515" t="n">
        <v>0.031275</v>
      </c>
    </row>
    <row r="13" customFormat="false" ht="11.1" hidden="false" customHeight="true" outlineLevel="0" collapsed="false">
      <c r="A13" s="436" t="s">
        <v>987</v>
      </c>
      <c r="B13" s="435" t="s">
        <v>988</v>
      </c>
      <c r="C13" s="514" t="n">
        <v>0.00344386774193548</v>
      </c>
      <c r="D13" s="514" t="n">
        <v>0.00845176357142857</v>
      </c>
      <c r="E13" s="514" t="n">
        <v>0.00432537451612903</v>
      </c>
      <c r="F13" s="514" t="n">
        <v>0.00337306033333333</v>
      </c>
      <c r="G13" s="514" t="n">
        <v>0.00323398419354839</v>
      </c>
      <c r="H13" s="514" t="n">
        <v>0.00293828766666667</v>
      </c>
      <c r="I13" s="514" t="n">
        <v>0.00281229193548387</v>
      </c>
      <c r="J13" s="514" t="n">
        <v>0.00387548870967742</v>
      </c>
      <c r="K13" s="514" t="n">
        <v>0.003535328</v>
      </c>
      <c r="L13" s="514" t="n">
        <v>0.00344713774193548</v>
      </c>
      <c r="M13" s="514" t="n">
        <v>0.00276974133333333</v>
      </c>
      <c r="N13" s="514" t="n">
        <v>0.00348766677419355</v>
      </c>
      <c r="O13" s="514" t="n">
        <v>0.00625969225806452</v>
      </c>
      <c r="P13" s="514" t="n">
        <v>0.00475014896551724</v>
      </c>
      <c r="Q13" s="514" t="n">
        <v>0.00431112709677419</v>
      </c>
      <c r="R13" s="514" t="n">
        <v>0.00363412533333333</v>
      </c>
      <c r="S13" s="514" t="n">
        <v>0.0034612</v>
      </c>
      <c r="T13" s="514" t="n">
        <v>0.00422537033333333</v>
      </c>
      <c r="U13" s="514" t="n">
        <v>0.00351942129032258</v>
      </c>
      <c r="V13" s="514" t="n">
        <v>0.00318075741935484</v>
      </c>
      <c r="W13" s="514" t="n">
        <v>0.00339970833333333</v>
      </c>
      <c r="X13" s="514" t="n">
        <v>0.00293492580645161</v>
      </c>
      <c r="Y13" s="514" t="n">
        <v>0.003942263</v>
      </c>
      <c r="Z13" s="514" t="n">
        <v>0.00551991387096774</v>
      </c>
      <c r="AA13" s="514" t="n">
        <v>0.00754139258064516</v>
      </c>
      <c r="AB13" s="514" t="n">
        <v>0.00484744071428571</v>
      </c>
      <c r="AC13" s="514" t="n">
        <v>0.00376788806451613</v>
      </c>
      <c r="AD13" s="514" t="n">
        <v>0.00279241833333333</v>
      </c>
      <c r="AE13" s="514" t="n">
        <v>0.00322684709677419</v>
      </c>
      <c r="AF13" s="514" t="n">
        <v>0.00240102433333333</v>
      </c>
      <c r="AG13" s="514" t="n">
        <v>0.00218857161290323</v>
      </c>
      <c r="AH13" s="514" t="n">
        <v>0.00260942064516129</v>
      </c>
      <c r="AI13" s="514" t="n">
        <v>0.00230321066666667</v>
      </c>
      <c r="AJ13" s="514" t="n">
        <v>0.00248072290322581</v>
      </c>
      <c r="AK13" s="514" t="n">
        <v>0.00259757133333333</v>
      </c>
      <c r="AL13" s="514" t="n">
        <v>0.00291248806451613</v>
      </c>
      <c r="AM13" s="514" t="n">
        <v>0.00337223548387097</v>
      </c>
      <c r="AN13" s="514" t="n">
        <v>0.00321395571428572</v>
      </c>
      <c r="AO13" s="514" t="n">
        <v>0.00188641903225806</v>
      </c>
      <c r="AP13" s="514" t="n">
        <v>0.00174863633333333</v>
      </c>
      <c r="AQ13" s="514" t="n">
        <v>0.00166930677419355</v>
      </c>
      <c r="AR13" s="514" t="n">
        <v>0.00225361566666667</v>
      </c>
      <c r="AS13" s="514" t="n">
        <v>0.00298852451612903</v>
      </c>
      <c r="AT13" s="514" t="n">
        <v>0.0023368135483871</v>
      </c>
      <c r="AU13" s="514" t="n">
        <v>0.002044427</v>
      </c>
      <c r="AV13" s="514" t="n">
        <v>0.00166347290322581</v>
      </c>
      <c r="AW13" s="514" t="n">
        <v>0.00216819733333333</v>
      </c>
      <c r="AX13" s="514" t="n">
        <v>0.00418368774193549</v>
      </c>
      <c r="AY13" s="514" t="n">
        <v>0.00367540806451613</v>
      </c>
      <c r="AZ13" s="514" t="n">
        <v>0.00208514928571429</v>
      </c>
      <c r="BA13" s="514" t="n">
        <v>0.00199837984495218</v>
      </c>
      <c r="BB13" s="514" t="n">
        <v>0.00292601</v>
      </c>
      <c r="BC13" s="514" t="n">
        <v>0.00302904</v>
      </c>
      <c r="BD13" s="515" t="n">
        <v>0.00272227</v>
      </c>
      <c r="BE13" s="515" t="n">
        <v>0.0032239</v>
      </c>
      <c r="BF13" s="515" t="n">
        <v>0.00375051</v>
      </c>
      <c r="BG13" s="515" t="n">
        <v>0.00309419</v>
      </c>
      <c r="BH13" s="515" t="n">
        <v>0.00283664</v>
      </c>
      <c r="BI13" s="515" t="n">
        <v>0.00290046</v>
      </c>
      <c r="BJ13" s="515" t="n">
        <v>0.00442718</v>
      </c>
      <c r="BK13" s="515" t="n">
        <v>0.00825079</v>
      </c>
      <c r="BL13" s="515" t="n">
        <v>0.00518592</v>
      </c>
      <c r="BM13" s="515" t="n">
        <v>0.00421114</v>
      </c>
      <c r="BN13" s="515" t="n">
        <v>0.0032269</v>
      </c>
      <c r="BO13" s="515" t="n">
        <v>0.00305887</v>
      </c>
      <c r="BP13" s="515" t="n">
        <v>0.00295795</v>
      </c>
      <c r="BQ13" s="515" t="n">
        <v>0.00344342</v>
      </c>
      <c r="BR13" s="515" t="n">
        <v>0.00394239</v>
      </c>
      <c r="BS13" s="515" t="n">
        <v>0.00326967</v>
      </c>
      <c r="BT13" s="515" t="n">
        <v>0.00289039</v>
      </c>
      <c r="BU13" s="515" t="n">
        <v>0.00294367</v>
      </c>
      <c r="BV13" s="515" t="n">
        <v>0.00438495</v>
      </c>
    </row>
    <row r="14" customFormat="false" ht="11.1" hidden="false" customHeight="true" outlineLevel="0" collapsed="false">
      <c r="A14" s="436" t="s">
        <v>989</v>
      </c>
      <c r="B14" s="435" t="s">
        <v>990</v>
      </c>
      <c r="C14" s="514" t="n">
        <v>2.38729625806452</v>
      </c>
      <c r="D14" s="514" t="n">
        <v>2.32945692857143</v>
      </c>
      <c r="E14" s="514" t="n">
        <v>2.07435977419355</v>
      </c>
      <c r="F14" s="514" t="n">
        <v>1.91004746666667</v>
      </c>
      <c r="G14" s="514" t="n">
        <v>2.09756629032258</v>
      </c>
      <c r="H14" s="514" t="n">
        <v>2.2974358</v>
      </c>
      <c r="I14" s="514" t="n">
        <v>2.34640435483871</v>
      </c>
      <c r="J14" s="514" t="n">
        <v>2.3468035483871</v>
      </c>
      <c r="K14" s="514" t="n">
        <v>2.25261926666667</v>
      </c>
      <c r="L14" s="514" t="n">
        <v>1.98998522580645</v>
      </c>
      <c r="M14" s="514" t="n">
        <v>2.16330926666667</v>
      </c>
      <c r="N14" s="514" t="n">
        <v>2.32202341935484</v>
      </c>
      <c r="O14" s="514" t="n">
        <v>2.28176032258065</v>
      </c>
      <c r="P14" s="514" t="n">
        <v>2.24587534482759</v>
      </c>
      <c r="Q14" s="514" t="n">
        <v>2.087628</v>
      </c>
      <c r="R14" s="514" t="n">
        <v>1.91109053333333</v>
      </c>
      <c r="S14" s="514" t="n">
        <v>2.09115809677419</v>
      </c>
      <c r="T14" s="514" t="n">
        <v>2.34397886666667</v>
      </c>
      <c r="U14" s="514" t="n">
        <v>2.3973635483871</v>
      </c>
      <c r="V14" s="514" t="n">
        <v>2.342486</v>
      </c>
      <c r="W14" s="514" t="n">
        <v>2.2351289</v>
      </c>
      <c r="X14" s="514" t="n">
        <v>2.026463</v>
      </c>
      <c r="Y14" s="514" t="n">
        <v>2.11360483333333</v>
      </c>
      <c r="Z14" s="514" t="n">
        <v>2.35262348387097</v>
      </c>
      <c r="AA14" s="514" t="n">
        <v>2.39040287096774</v>
      </c>
      <c r="AB14" s="514" t="n">
        <v>2.29382896428572</v>
      </c>
      <c r="AC14" s="514" t="n">
        <v>2.1690505483871</v>
      </c>
      <c r="AD14" s="514" t="n">
        <v>1.98028023333333</v>
      </c>
      <c r="AE14" s="514" t="n">
        <v>2.10953070967742</v>
      </c>
      <c r="AF14" s="514" t="n">
        <v>2.3244912</v>
      </c>
      <c r="AG14" s="514" t="n">
        <v>2.35319287096774</v>
      </c>
      <c r="AH14" s="514" t="n">
        <v>2.33047087096774</v>
      </c>
      <c r="AI14" s="514" t="n">
        <v>2.19172646666667</v>
      </c>
      <c r="AJ14" s="514" t="n">
        <v>1.87164280645161</v>
      </c>
      <c r="AK14" s="514" t="n">
        <v>1.9689736</v>
      </c>
      <c r="AL14" s="514" t="n">
        <v>2.28097477419355</v>
      </c>
      <c r="AM14" s="514" t="n">
        <v>2.34094648387097</v>
      </c>
      <c r="AN14" s="514" t="n">
        <v>2.33019178571429</v>
      </c>
      <c r="AO14" s="514" t="n">
        <v>2.084991</v>
      </c>
      <c r="AP14" s="514" t="n">
        <v>1.9203691</v>
      </c>
      <c r="AQ14" s="514" t="n">
        <v>2.15026983870968</v>
      </c>
      <c r="AR14" s="514" t="n">
        <v>2.27671071866667</v>
      </c>
      <c r="AS14" s="514" t="n">
        <v>2.31978929032258</v>
      </c>
      <c r="AT14" s="514" t="n">
        <v>2.30884203225807</v>
      </c>
      <c r="AU14" s="514" t="n">
        <v>2.31237316666667</v>
      </c>
      <c r="AV14" s="514" t="n">
        <v>2.02422041935484</v>
      </c>
      <c r="AW14" s="514" t="n">
        <v>2.08850686666667</v>
      </c>
      <c r="AX14" s="514" t="n">
        <v>2.37688077419355</v>
      </c>
      <c r="AY14" s="514" t="n">
        <v>2.34654235483871</v>
      </c>
      <c r="AZ14" s="514" t="n">
        <v>2.31389564285714</v>
      </c>
      <c r="BA14" s="514" t="n">
        <v>2.11812903225806</v>
      </c>
      <c r="BB14" s="514" t="n">
        <v>1.83439554748535</v>
      </c>
      <c r="BC14" s="514" t="n">
        <v>1.84860389955582</v>
      </c>
      <c r="BD14" s="515" t="n">
        <v>2.358829</v>
      </c>
      <c r="BE14" s="515" t="n">
        <v>2.333143</v>
      </c>
      <c r="BF14" s="515" t="n">
        <v>2.292474</v>
      </c>
      <c r="BG14" s="515" t="n">
        <v>2.140499</v>
      </c>
      <c r="BH14" s="515" t="n">
        <v>1.952135</v>
      </c>
      <c r="BI14" s="515" t="n">
        <v>2.067722</v>
      </c>
      <c r="BJ14" s="515" t="n">
        <v>2.258226</v>
      </c>
      <c r="BK14" s="515" t="n">
        <v>2.394908</v>
      </c>
      <c r="BL14" s="515" t="n">
        <v>2.212436</v>
      </c>
      <c r="BM14" s="515" t="n">
        <v>2.082337</v>
      </c>
      <c r="BN14" s="515" t="n">
        <v>1.99649</v>
      </c>
      <c r="BO14" s="515" t="n">
        <v>2.12416</v>
      </c>
      <c r="BP14" s="515" t="n">
        <v>2.425724</v>
      </c>
      <c r="BQ14" s="515" t="n">
        <v>2.39931</v>
      </c>
      <c r="BR14" s="515" t="n">
        <v>2.357487</v>
      </c>
      <c r="BS14" s="515" t="n">
        <v>2.201202</v>
      </c>
      <c r="BT14" s="515" t="n">
        <v>2.007496</v>
      </c>
      <c r="BU14" s="515" t="n">
        <v>2.126361</v>
      </c>
      <c r="BV14" s="515" t="n">
        <v>2.322268</v>
      </c>
    </row>
    <row r="15" customFormat="false" ht="11.1" hidden="false" customHeight="true" outlineLevel="0" collapsed="false">
      <c r="A15" s="512" t="s">
        <v>991</v>
      </c>
      <c r="B15" s="513" t="s">
        <v>992</v>
      </c>
      <c r="C15" s="514" t="n">
        <v>-0.0184375161290323</v>
      </c>
      <c r="D15" s="514" t="n">
        <v>-0.015963</v>
      </c>
      <c r="E15" s="514" t="n">
        <v>-0.0147796774193548</v>
      </c>
      <c r="F15" s="514" t="n">
        <v>-0.0124615</v>
      </c>
      <c r="G15" s="514" t="n">
        <v>-0.0176437096774194</v>
      </c>
      <c r="H15" s="514" t="n">
        <v>-0.0174235666666667</v>
      </c>
      <c r="I15" s="514" t="n">
        <v>-0.0191836774193548</v>
      </c>
      <c r="J15" s="514" t="n">
        <v>-0.0209896129032258</v>
      </c>
      <c r="K15" s="514" t="n">
        <v>-0.0247810666666667</v>
      </c>
      <c r="L15" s="514" t="n">
        <v>-0.0245237096774194</v>
      </c>
      <c r="M15" s="514" t="n">
        <v>-0.0220575666666667</v>
      </c>
      <c r="N15" s="514" t="n">
        <v>-0.0182381290322581</v>
      </c>
      <c r="O15" s="514" t="n">
        <v>-0.0240488387096774</v>
      </c>
      <c r="P15" s="514" t="n">
        <v>-0.0155561724137931</v>
      </c>
      <c r="Q15" s="514" t="n">
        <v>-0.0178378709677419</v>
      </c>
      <c r="R15" s="514" t="n">
        <v>-0.00439</v>
      </c>
      <c r="S15" s="514" t="n">
        <v>-0.0189308709677419</v>
      </c>
      <c r="T15" s="514" t="n">
        <v>-0.0123872666666667</v>
      </c>
      <c r="U15" s="514" t="n">
        <v>-0.0257767741935484</v>
      </c>
      <c r="V15" s="514" t="n">
        <v>-0.0208988387096774</v>
      </c>
      <c r="W15" s="514" t="n">
        <v>-0.0172418</v>
      </c>
      <c r="X15" s="514" t="n">
        <v>-0.0160304193548387</v>
      </c>
      <c r="Y15" s="514" t="n">
        <v>-0.0163061</v>
      </c>
      <c r="Z15" s="514" t="n">
        <v>-0.0160627741935484</v>
      </c>
      <c r="AA15" s="514" t="n">
        <v>-0.0161767741935484</v>
      </c>
      <c r="AB15" s="514" t="n">
        <v>-0.0147651428571429</v>
      </c>
      <c r="AC15" s="514" t="n">
        <v>-0.0101608064516129</v>
      </c>
      <c r="AD15" s="514" t="n">
        <v>-0.00907326666666667</v>
      </c>
      <c r="AE15" s="514" t="n">
        <v>-0.0112523548387097</v>
      </c>
      <c r="AF15" s="514" t="n">
        <v>-0.007547</v>
      </c>
      <c r="AG15" s="514" t="n">
        <v>-0.0158487096774194</v>
      </c>
      <c r="AH15" s="514" t="n">
        <v>-0.0197590967741936</v>
      </c>
      <c r="AI15" s="514" t="n">
        <v>-0.0116013</v>
      </c>
      <c r="AJ15" s="514" t="n">
        <v>-0.0124234516129032</v>
      </c>
      <c r="AK15" s="514" t="n">
        <v>-0.0109843333333333</v>
      </c>
      <c r="AL15" s="514" t="n">
        <v>-0.0123705483870968</v>
      </c>
      <c r="AM15" s="514" t="n">
        <v>-0.0173226451612903</v>
      </c>
      <c r="AN15" s="514" t="n">
        <v>-0.00341542857142857</v>
      </c>
      <c r="AO15" s="514" t="n">
        <v>-0.00158316129032258</v>
      </c>
      <c r="AP15" s="514" t="n">
        <v>-0.0101101333333333</v>
      </c>
      <c r="AQ15" s="514" t="n">
        <v>-0.00636822580645161</v>
      </c>
      <c r="AR15" s="514" t="n">
        <v>-0.0075809</v>
      </c>
      <c r="AS15" s="514" t="n">
        <v>-0.0150313225806452</v>
      </c>
      <c r="AT15" s="514" t="n">
        <v>-0.0171917741935484</v>
      </c>
      <c r="AU15" s="514" t="n">
        <v>-0.0116464333333333</v>
      </c>
      <c r="AV15" s="514" t="n">
        <v>-0.0120728709677419</v>
      </c>
      <c r="AW15" s="514" t="n">
        <v>-0.0142905333333333</v>
      </c>
      <c r="AX15" s="514" t="n">
        <v>-0.0170918387096774</v>
      </c>
      <c r="AY15" s="514" t="n">
        <v>-0.0137571935483871</v>
      </c>
      <c r="AZ15" s="514" t="n">
        <v>-0.00882432142857143</v>
      </c>
      <c r="BA15" s="514" t="n">
        <v>-0.011258064516129</v>
      </c>
      <c r="BB15" s="514" t="n">
        <v>-0.0155042</v>
      </c>
      <c r="BC15" s="514" t="n">
        <v>-0.0136707</v>
      </c>
      <c r="BD15" s="515" t="n">
        <v>-0.0182042</v>
      </c>
      <c r="BE15" s="515" t="n">
        <v>-0.0176521</v>
      </c>
      <c r="BF15" s="515" t="n">
        <v>-0.0188744</v>
      </c>
      <c r="BG15" s="515" t="n">
        <v>-0.0186456</v>
      </c>
      <c r="BH15" s="515" t="n">
        <v>-0.0169221</v>
      </c>
      <c r="BI15" s="515" t="n">
        <v>-0.0180731</v>
      </c>
      <c r="BJ15" s="515" t="n">
        <v>-0.0163151</v>
      </c>
      <c r="BK15" s="515" t="n">
        <v>-0.0187247</v>
      </c>
      <c r="BL15" s="515" t="n">
        <v>-0.0164979</v>
      </c>
      <c r="BM15" s="515" t="n">
        <v>-0.0130374</v>
      </c>
      <c r="BN15" s="515" t="n">
        <v>-0.015337</v>
      </c>
      <c r="BO15" s="515" t="n">
        <v>-0.0137156</v>
      </c>
      <c r="BP15" s="515" t="n">
        <v>-0.0172258</v>
      </c>
      <c r="BQ15" s="515" t="n">
        <v>-0.0169025</v>
      </c>
      <c r="BR15" s="515" t="n">
        <v>-0.0177328</v>
      </c>
      <c r="BS15" s="515" t="n">
        <v>-0.0181638</v>
      </c>
      <c r="BT15" s="515" t="n">
        <v>-0.0169485</v>
      </c>
      <c r="BU15" s="515" t="n">
        <v>-0.0173967</v>
      </c>
      <c r="BV15" s="515" t="n">
        <v>-0.0154046</v>
      </c>
    </row>
    <row r="16" customFormat="false" ht="11.1" hidden="false" customHeight="true" outlineLevel="0" collapsed="false">
      <c r="A16" s="512" t="s">
        <v>993</v>
      </c>
      <c r="B16" s="513" t="s">
        <v>994</v>
      </c>
      <c r="C16" s="514" t="n">
        <v>0.0187249125806452</v>
      </c>
      <c r="D16" s="514" t="n">
        <v>0.0179804214285714</v>
      </c>
      <c r="E16" s="514" t="n">
        <v>0.0181578232258065</v>
      </c>
      <c r="F16" s="514" t="n">
        <v>0.0175431413333333</v>
      </c>
      <c r="G16" s="514" t="n">
        <v>0.0180167683870968</v>
      </c>
      <c r="H16" s="514" t="n">
        <v>0.0192843073333333</v>
      </c>
      <c r="I16" s="514" t="n">
        <v>0.0187331458064516</v>
      </c>
      <c r="J16" s="514" t="n">
        <v>0.0189885412903226</v>
      </c>
      <c r="K16" s="514" t="n">
        <v>0.0187434666666667</v>
      </c>
      <c r="L16" s="514" t="n">
        <v>0.0186030629032258</v>
      </c>
      <c r="M16" s="514" t="n">
        <v>0.0181497166666667</v>
      </c>
      <c r="N16" s="514" t="n">
        <v>0.0198044422580645</v>
      </c>
      <c r="O16" s="514" t="n">
        <v>0.0186334735483871</v>
      </c>
      <c r="P16" s="514" t="n">
        <v>0.0187472451724138</v>
      </c>
      <c r="Q16" s="514" t="n">
        <v>0.0184143590322581</v>
      </c>
      <c r="R16" s="514" t="n">
        <v>0.0194708686666667</v>
      </c>
      <c r="S16" s="514" t="n">
        <v>0.0191423022580645</v>
      </c>
      <c r="T16" s="514" t="n">
        <v>0.0204590176666667</v>
      </c>
      <c r="U16" s="514" t="n">
        <v>0.0197041429032258</v>
      </c>
      <c r="V16" s="514" t="n">
        <v>0.0195230993548387</v>
      </c>
      <c r="W16" s="514" t="n">
        <v>0.0180586773333333</v>
      </c>
      <c r="X16" s="514" t="n">
        <v>0.0178566293548387</v>
      </c>
      <c r="Y16" s="514" t="n">
        <v>0.0187748783333333</v>
      </c>
      <c r="Z16" s="514" t="n">
        <v>0.0193951206451613</v>
      </c>
      <c r="AA16" s="514" t="n">
        <v>0.0179441938709677</v>
      </c>
      <c r="AB16" s="514" t="n">
        <v>0.0176904917857143</v>
      </c>
      <c r="AC16" s="514" t="n">
        <v>0.0179808990322581</v>
      </c>
      <c r="AD16" s="514" t="n">
        <v>0.0187042416666667</v>
      </c>
      <c r="AE16" s="514" t="n">
        <v>0.0179105219354839</v>
      </c>
      <c r="AF16" s="514" t="n">
        <v>0.018898133</v>
      </c>
      <c r="AG16" s="514" t="n">
        <v>0.0189177593548387</v>
      </c>
      <c r="AH16" s="514" t="n">
        <v>0.0191506716129032</v>
      </c>
      <c r="AI16" s="514" t="n">
        <v>0.0181632453333333</v>
      </c>
      <c r="AJ16" s="514" t="n">
        <v>0.016866714516129</v>
      </c>
      <c r="AK16" s="514" t="n">
        <v>0.01755808</v>
      </c>
      <c r="AL16" s="514" t="n">
        <v>0.0181367964516129</v>
      </c>
      <c r="AM16" s="514" t="n">
        <v>0.0174030603225806</v>
      </c>
      <c r="AN16" s="514" t="n">
        <v>0.0172070271428571</v>
      </c>
      <c r="AO16" s="514" t="n">
        <v>0.0174283538709677</v>
      </c>
      <c r="AP16" s="514" t="n">
        <v>0.0189796496666667</v>
      </c>
      <c r="AQ16" s="514" t="n">
        <v>0.0195209722580645</v>
      </c>
      <c r="AR16" s="514" t="n">
        <v>0.0202466743333333</v>
      </c>
      <c r="AS16" s="514" t="n">
        <v>0.0200336841935484</v>
      </c>
      <c r="AT16" s="514" t="n">
        <v>0.0201614722580645</v>
      </c>
      <c r="AU16" s="514" t="n">
        <v>0.0199448213333333</v>
      </c>
      <c r="AV16" s="514" t="n">
        <v>0.0191869609677419</v>
      </c>
      <c r="AW16" s="514" t="n">
        <v>0.019987336</v>
      </c>
      <c r="AX16" s="514" t="n">
        <v>0.0191442225806452</v>
      </c>
      <c r="AY16" s="514" t="n">
        <v>0.0162884241935484</v>
      </c>
      <c r="AZ16" s="514" t="n">
        <v>0.0167749</v>
      </c>
      <c r="BA16" s="514" t="n">
        <v>0.0188064516129032</v>
      </c>
      <c r="BB16" s="514" t="n">
        <v>0.0194948</v>
      </c>
      <c r="BC16" s="514" t="n">
        <v>0.0192273</v>
      </c>
      <c r="BD16" s="515" t="n">
        <v>0.0203243</v>
      </c>
      <c r="BE16" s="515" t="n">
        <v>0.0216184</v>
      </c>
      <c r="BF16" s="515" t="n">
        <v>0.0215549</v>
      </c>
      <c r="BG16" s="515" t="n">
        <v>0.0195204</v>
      </c>
      <c r="BH16" s="515" t="n">
        <v>0.0186236</v>
      </c>
      <c r="BI16" s="515" t="n">
        <v>0.0191608</v>
      </c>
      <c r="BJ16" s="515" t="n">
        <v>0.0193316</v>
      </c>
      <c r="BK16" s="515" t="n">
        <v>0.0186782</v>
      </c>
      <c r="BL16" s="515" t="n">
        <v>0.0185367</v>
      </c>
      <c r="BM16" s="515" t="n">
        <v>0.0184479</v>
      </c>
      <c r="BN16" s="515" t="n">
        <v>0.0188467</v>
      </c>
      <c r="BO16" s="515" t="n">
        <v>0.0188633</v>
      </c>
      <c r="BP16" s="515" t="n">
        <v>0.0200563</v>
      </c>
      <c r="BQ16" s="515" t="n">
        <v>0.0214712</v>
      </c>
      <c r="BR16" s="515" t="n">
        <v>0.0215193</v>
      </c>
      <c r="BS16" s="515" t="n">
        <v>0.0196217</v>
      </c>
      <c r="BT16" s="515" t="n">
        <v>0.0187339</v>
      </c>
      <c r="BU16" s="515" t="n">
        <v>0.0193305</v>
      </c>
      <c r="BV16" s="515" t="n">
        <v>0.0194987</v>
      </c>
    </row>
    <row r="17" customFormat="false" ht="11.1" hidden="false" customHeight="true" outlineLevel="0" collapsed="false">
      <c r="A17" s="512"/>
      <c r="B17" s="516" t="s">
        <v>995</v>
      </c>
      <c r="C17" s="517"/>
      <c r="D17" s="517"/>
      <c r="E17" s="517"/>
      <c r="F17" s="517"/>
      <c r="G17" s="517"/>
      <c r="H17" s="517"/>
      <c r="I17" s="517"/>
      <c r="J17" s="517"/>
      <c r="K17" s="517"/>
      <c r="L17" s="517"/>
      <c r="M17" s="517"/>
      <c r="N17" s="517"/>
      <c r="O17" s="517"/>
      <c r="P17" s="517"/>
      <c r="Q17" s="517"/>
      <c r="R17" s="517"/>
      <c r="S17" s="517"/>
      <c r="T17" s="517"/>
      <c r="U17" s="517"/>
      <c r="V17" s="517"/>
      <c r="W17" s="517"/>
      <c r="X17" s="517"/>
      <c r="Y17" s="517"/>
      <c r="Z17" s="517"/>
      <c r="AA17" s="517"/>
      <c r="AB17" s="517"/>
      <c r="AC17" s="517"/>
      <c r="AD17" s="517"/>
      <c r="AE17" s="517"/>
      <c r="AF17" s="517"/>
      <c r="AG17" s="517"/>
      <c r="AH17" s="517"/>
      <c r="AI17" s="517"/>
      <c r="AJ17" s="517"/>
      <c r="AK17" s="517"/>
      <c r="AL17" s="517"/>
      <c r="AM17" s="517"/>
      <c r="AN17" s="517"/>
      <c r="AO17" s="517"/>
      <c r="AP17" s="517"/>
      <c r="AQ17" s="517"/>
      <c r="AR17" s="517"/>
      <c r="AS17" s="517"/>
      <c r="AT17" s="517"/>
      <c r="AU17" s="517"/>
      <c r="AV17" s="517"/>
      <c r="AW17" s="517"/>
      <c r="AX17" s="517"/>
      <c r="AY17" s="517"/>
      <c r="AZ17" s="517"/>
      <c r="BA17" s="517"/>
      <c r="BB17" s="517"/>
      <c r="BC17" s="517"/>
      <c r="BD17" s="518"/>
      <c r="BE17" s="518"/>
      <c r="BF17" s="518"/>
      <c r="BG17" s="518"/>
      <c r="BH17" s="518"/>
      <c r="BI17" s="518"/>
      <c r="BJ17" s="518"/>
      <c r="BK17" s="518"/>
      <c r="BL17" s="518"/>
      <c r="BM17" s="518"/>
      <c r="BN17" s="518"/>
      <c r="BO17" s="518"/>
      <c r="BP17" s="518"/>
      <c r="BQ17" s="518"/>
      <c r="BR17" s="518"/>
      <c r="BS17" s="518"/>
      <c r="BT17" s="518"/>
      <c r="BU17" s="518"/>
      <c r="BV17" s="518"/>
    </row>
    <row r="18" customFormat="false" ht="11.1" hidden="false" customHeight="true" outlineLevel="0" collapsed="false">
      <c r="A18" s="512" t="s">
        <v>996</v>
      </c>
      <c r="B18" s="513" t="s">
        <v>997</v>
      </c>
      <c r="C18" s="514" t="n">
        <v>0.833981387741936</v>
      </c>
      <c r="D18" s="514" t="n">
        <v>0.65785677</v>
      </c>
      <c r="E18" s="514" t="n">
        <v>0.773204752903226</v>
      </c>
      <c r="F18" s="514" t="n">
        <v>0.789812978333333</v>
      </c>
      <c r="G18" s="514" t="n">
        <v>0.834431235483871</v>
      </c>
      <c r="H18" s="514" t="n">
        <v>0.756342431333333</v>
      </c>
      <c r="I18" s="514" t="n">
        <v>0.722164536774194</v>
      </c>
      <c r="J18" s="514" t="n">
        <v>0.64079617483871</v>
      </c>
      <c r="K18" s="514" t="n">
        <v>0.488863947333333</v>
      </c>
      <c r="L18" s="514" t="n">
        <v>0.474067601290323</v>
      </c>
      <c r="M18" s="514" t="n">
        <v>0.518475210666667</v>
      </c>
      <c r="N18" s="514" t="n">
        <v>0.586447331612903</v>
      </c>
      <c r="O18" s="514" t="n">
        <v>0.664871485806452</v>
      </c>
      <c r="P18" s="514" t="n">
        <v>0.642301635517241</v>
      </c>
      <c r="Q18" s="514" t="n">
        <v>0.693054217096774</v>
      </c>
      <c r="R18" s="514" t="n">
        <v>0.735011819</v>
      </c>
      <c r="S18" s="514" t="n">
        <v>0.872444726774194</v>
      </c>
      <c r="T18" s="514" t="n">
        <v>0.968111733333333</v>
      </c>
      <c r="U18" s="514" t="n">
        <v>0.820275595806452</v>
      </c>
      <c r="V18" s="514" t="n">
        <v>0.681005513225807</v>
      </c>
      <c r="W18" s="514" t="n">
        <v>0.536018100666667</v>
      </c>
      <c r="X18" s="514" t="n">
        <v>0.495862981290323</v>
      </c>
      <c r="Y18" s="514" t="n">
        <v>0.518196752</v>
      </c>
      <c r="Z18" s="514" t="n">
        <v>0.667602752580645</v>
      </c>
      <c r="AA18" s="514" t="n">
        <v>0.75214494483871</v>
      </c>
      <c r="AB18" s="514" t="n">
        <v>0.630789164642857</v>
      </c>
      <c r="AC18" s="514" t="n">
        <v>0.697546987096774</v>
      </c>
      <c r="AD18" s="514" t="n">
        <v>0.852335536666667</v>
      </c>
      <c r="AE18" s="514" t="n">
        <v>0.947228639677419</v>
      </c>
      <c r="AF18" s="514" t="n">
        <v>0.968515365</v>
      </c>
      <c r="AG18" s="514" t="n">
        <v>0.749772523870968</v>
      </c>
      <c r="AH18" s="514" t="n">
        <v>0.627211842903226</v>
      </c>
      <c r="AI18" s="514" t="n">
        <v>0.575421409</v>
      </c>
      <c r="AJ18" s="514" t="n">
        <v>0.630712579354839</v>
      </c>
      <c r="AK18" s="514" t="n">
        <v>0.695495742666667</v>
      </c>
      <c r="AL18" s="514" t="n">
        <v>0.791858320322581</v>
      </c>
      <c r="AM18" s="514" t="n">
        <v>0.70891761</v>
      </c>
      <c r="AN18" s="514" t="n">
        <v>0.726353499642857</v>
      </c>
      <c r="AO18" s="514" t="n">
        <v>0.659209279677419</v>
      </c>
      <c r="AP18" s="514" t="n">
        <v>0.614981765333333</v>
      </c>
      <c r="AQ18" s="514" t="n">
        <v>0.798016441935484</v>
      </c>
      <c r="AR18" s="514" t="n">
        <v>0.977829795</v>
      </c>
      <c r="AS18" s="514" t="n">
        <v>0.774972141612903</v>
      </c>
      <c r="AT18" s="514" t="n">
        <v>0.63393119483871</v>
      </c>
      <c r="AU18" s="514" t="n">
        <v>0.561318103666667</v>
      </c>
      <c r="AV18" s="514" t="n">
        <v>0.557148635806452</v>
      </c>
      <c r="AW18" s="514" t="n">
        <v>0.643393574333333</v>
      </c>
      <c r="AX18" s="514" t="n">
        <v>0.74084222483871</v>
      </c>
      <c r="AY18" s="514" t="n">
        <v>0.825830174516129</v>
      </c>
      <c r="AZ18" s="514" t="n">
        <v>0.863496868571429</v>
      </c>
      <c r="BA18" s="514" t="n">
        <v>1.00577419354839</v>
      </c>
      <c r="BB18" s="514" t="n">
        <v>0.9162836199</v>
      </c>
      <c r="BC18" s="514" t="n">
        <v>0.934798868475115</v>
      </c>
      <c r="BD18" s="515" t="n">
        <v>1.052771</v>
      </c>
      <c r="BE18" s="515" t="n">
        <v>0.9342027</v>
      </c>
      <c r="BF18" s="515" t="n">
        <v>0.726557</v>
      </c>
      <c r="BG18" s="515" t="n">
        <v>0.6297326</v>
      </c>
      <c r="BH18" s="515" t="n">
        <v>0.5681835</v>
      </c>
      <c r="BI18" s="515" t="n">
        <v>0.6202892</v>
      </c>
      <c r="BJ18" s="515" t="n">
        <v>0.6457704</v>
      </c>
      <c r="BK18" s="515" t="n">
        <v>0.7578546</v>
      </c>
      <c r="BL18" s="515" t="n">
        <v>0.7120831</v>
      </c>
      <c r="BM18" s="515" t="n">
        <v>0.7109313</v>
      </c>
      <c r="BN18" s="515" t="n">
        <v>0.7634007</v>
      </c>
      <c r="BO18" s="515" t="n">
        <v>0.8582541</v>
      </c>
      <c r="BP18" s="515" t="n">
        <v>0.9029495</v>
      </c>
      <c r="BQ18" s="515" t="n">
        <v>0.7796434</v>
      </c>
      <c r="BR18" s="515" t="n">
        <v>0.6609162</v>
      </c>
      <c r="BS18" s="515" t="n">
        <v>0.5601025</v>
      </c>
      <c r="BT18" s="515" t="n">
        <v>0.5607806</v>
      </c>
      <c r="BU18" s="515" t="n">
        <v>0.6184141</v>
      </c>
      <c r="BV18" s="515" t="n">
        <v>0.7371734</v>
      </c>
    </row>
    <row r="19" customFormat="false" ht="11.1" hidden="false" customHeight="true" outlineLevel="0" collapsed="false">
      <c r="A19" s="512" t="s">
        <v>998</v>
      </c>
      <c r="B19" s="513" t="s">
        <v>999</v>
      </c>
      <c r="C19" s="514" t="n">
        <v>0.0417941067741936</v>
      </c>
      <c r="D19" s="514" t="n">
        <v>0.0400889282142857</v>
      </c>
      <c r="E19" s="514" t="n">
        <v>0.0388428925806452</v>
      </c>
      <c r="F19" s="514" t="n">
        <v>0.0385991716666667</v>
      </c>
      <c r="G19" s="514" t="n">
        <v>0.0372486412903226</v>
      </c>
      <c r="H19" s="514" t="n">
        <v>0.041272602</v>
      </c>
      <c r="I19" s="514" t="n">
        <v>0.0403349170967742</v>
      </c>
      <c r="J19" s="514" t="n">
        <v>0.0404702441935484</v>
      </c>
      <c r="K19" s="514" t="n">
        <v>0.0405908783333333</v>
      </c>
      <c r="L19" s="514" t="n">
        <v>0.040791814516129</v>
      </c>
      <c r="M19" s="514" t="n">
        <v>0.040365768</v>
      </c>
      <c r="N19" s="514" t="n">
        <v>0.040835784516129</v>
      </c>
      <c r="O19" s="514" t="n">
        <v>0.038994774516129</v>
      </c>
      <c r="P19" s="514" t="n">
        <v>0.0374718244827586</v>
      </c>
      <c r="Q19" s="514" t="n">
        <v>0.0403484177419355</v>
      </c>
      <c r="R19" s="514" t="n">
        <v>0.0406040433333333</v>
      </c>
      <c r="S19" s="514" t="n">
        <v>0.0406101729032258</v>
      </c>
      <c r="T19" s="514" t="n">
        <v>0.042010065</v>
      </c>
      <c r="U19" s="514" t="n">
        <v>0.0412501380645161</v>
      </c>
      <c r="V19" s="514" t="n">
        <v>0.041055314516129</v>
      </c>
      <c r="W19" s="514" t="n">
        <v>0.0411228996666667</v>
      </c>
      <c r="X19" s="514" t="n">
        <v>0.0411888793548387</v>
      </c>
      <c r="Y19" s="514" t="n">
        <v>0.0411097253333333</v>
      </c>
      <c r="Z19" s="514" t="n">
        <v>0.04067784</v>
      </c>
      <c r="AA19" s="514" t="n">
        <v>0.0415745158064516</v>
      </c>
      <c r="AB19" s="514" t="n">
        <v>0.0417063903571429</v>
      </c>
      <c r="AC19" s="514" t="n">
        <v>0.041946304516129</v>
      </c>
      <c r="AD19" s="514" t="n">
        <v>0.0407367986666667</v>
      </c>
      <c r="AE19" s="514" t="n">
        <v>0.0398447170967742</v>
      </c>
      <c r="AF19" s="514" t="n">
        <v>0.0402932993333333</v>
      </c>
      <c r="AG19" s="514" t="n">
        <v>0.0404967664516129</v>
      </c>
      <c r="AH19" s="514" t="n">
        <v>0.0403618880645161</v>
      </c>
      <c r="AI19" s="514" t="n">
        <v>0.0405594193333333</v>
      </c>
      <c r="AJ19" s="514" t="n">
        <v>0.0393896441935484</v>
      </c>
      <c r="AK19" s="514" t="n">
        <v>0.0424421503333333</v>
      </c>
      <c r="AL19" s="514" t="n">
        <v>0.0441258109677419</v>
      </c>
      <c r="AM19" s="514" t="n">
        <v>0.0442766119354839</v>
      </c>
      <c r="AN19" s="514" t="n">
        <v>0.0434672314285714</v>
      </c>
      <c r="AO19" s="514" t="n">
        <v>0.0429711680645161</v>
      </c>
      <c r="AP19" s="514" t="n">
        <v>0.0420596293333333</v>
      </c>
      <c r="AQ19" s="514" t="n">
        <v>0.0430335480645161</v>
      </c>
      <c r="AR19" s="514" t="n">
        <v>0.0431186866666667</v>
      </c>
      <c r="AS19" s="514" t="n">
        <v>0.0420511729032258</v>
      </c>
      <c r="AT19" s="514" t="n">
        <v>0.0425482238709677</v>
      </c>
      <c r="AU19" s="514" t="n">
        <v>0.042114148</v>
      </c>
      <c r="AV19" s="514" t="n">
        <v>0.039485935483871</v>
      </c>
      <c r="AW19" s="514" t="n">
        <v>0.0444305753333333</v>
      </c>
      <c r="AX19" s="514" t="n">
        <v>0.0455563922580645</v>
      </c>
      <c r="AY19" s="514" t="n">
        <v>0.0463052838709677</v>
      </c>
      <c r="AZ19" s="514" t="n">
        <v>0.0460415467857143</v>
      </c>
      <c r="BA19" s="514" t="n">
        <v>0.0797096774193548</v>
      </c>
      <c r="BB19" s="514" t="n">
        <v>0.0605607</v>
      </c>
      <c r="BC19" s="514" t="n">
        <v>0.0512275</v>
      </c>
      <c r="BD19" s="515" t="n">
        <v>0.048691</v>
      </c>
      <c r="BE19" s="515" t="n">
        <v>0.0467785</v>
      </c>
      <c r="BF19" s="515" t="n">
        <v>0.0452375</v>
      </c>
      <c r="BG19" s="515" t="n">
        <v>0.0446902</v>
      </c>
      <c r="BH19" s="515" t="n">
        <v>0.0441207</v>
      </c>
      <c r="BI19" s="515" t="n">
        <v>0.0439327</v>
      </c>
      <c r="BJ19" s="515" t="n">
        <v>0.0442703</v>
      </c>
      <c r="BK19" s="515" t="n">
        <v>0.0448472</v>
      </c>
      <c r="BL19" s="515" t="n">
        <v>0.0439265</v>
      </c>
      <c r="BM19" s="515" t="n">
        <v>0.0439011</v>
      </c>
      <c r="BN19" s="515" t="n">
        <v>0.0424632</v>
      </c>
      <c r="BO19" s="515" t="n">
        <v>0.0421141</v>
      </c>
      <c r="BP19" s="515" t="n">
        <v>0.0441414</v>
      </c>
      <c r="BQ19" s="515" t="n">
        <v>0.0443196</v>
      </c>
      <c r="BR19" s="515" t="n">
        <v>0.043957</v>
      </c>
      <c r="BS19" s="515" t="n">
        <v>0.0440071</v>
      </c>
      <c r="BT19" s="515" t="n">
        <v>0.043741</v>
      </c>
      <c r="BU19" s="515" t="n">
        <v>0.0437067</v>
      </c>
      <c r="BV19" s="515" t="n">
        <v>0.0443425</v>
      </c>
    </row>
    <row r="20" customFormat="false" ht="11.1" hidden="false" customHeight="true" outlineLevel="0" collapsed="false">
      <c r="A20" s="512" t="s">
        <v>1000</v>
      </c>
      <c r="B20" s="513" t="s">
        <v>1001</v>
      </c>
      <c r="C20" s="514" t="n">
        <v>0.000414246774193548</v>
      </c>
      <c r="D20" s="514" t="n">
        <v>0.000687301785714286</v>
      </c>
      <c r="E20" s="514" t="n">
        <v>0.00156412741935484</v>
      </c>
      <c r="F20" s="514" t="n">
        <v>0.001815478</v>
      </c>
      <c r="G20" s="514" t="n">
        <v>0.00271586322580645</v>
      </c>
      <c r="H20" s="514" t="n">
        <v>0.002815276</v>
      </c>
      <c r="I20" s="514" t="n">
        <v>0.00276751387096774</v>
      </c>
      <c r="J20" s="514" t="n">
        <v>0.0024246264516129</v>
      </c>
      <c r="K20" s="514" t="n">
        <v>0.00227374166666667</v>
      </c>
      <c r="L20" s="514" t="n">
        <v>0.00158815096774194</v>
      </c>
      <c r="M20" s="514" t="n">
        <v>0.000810057</v>
      </c>
      <c r="N20" s="514" t="n">
        <v>0.000174244516129032</v>
      </c>
      <c r="O20" s="514" t="n">
        <v>0.000525411935483871</v>
      </c>
      <c r="P20" s="514" t="n">
        <v>0.00123580275862069</v>
      </c>
      <c r="Q20" s="514" t="n">
        <v>0.00240621774193548</v>
      </c>
      <c r="R20" s="514" t="n">
        <v>0.00313773566666667</v>
      </c>
      <c r="S20" s="514" t="n">
        <v>0.00318499903225806</v>
      </c>
      <c r="T20" s="514" t="n">
        <v>0.00427172066666667</v>
      </c>
      <c r="U20" s="514" t="n">
        <v>0.00357637709677419</v>
      </c>
      <c r="V20" s="514" t="n">
        <v>0.00339587806451613</v>
      </c>
      <c r="W20" s="514" t="n">
        <v>0.003086275</v>
      </c>
      <c r="X20" s="514" t="n">
        <v>0.00194315967741935</v>
      </c>
      <c r="Y20" s="514" t="n">
        <v>0.000961502666666667</v>
      </c>
      <c r="Z20" s="514" t="n">
        <v>0.000602772258064516</v>
      </c>
      <c r="AA20" s="514" t="n">
        <v>0.000231931290322581</v>
      </c>
      <c r="AB20" s="514" t="n">
        <v>0.00108722392857143</v>
      </c>
      <c r="AC20" s="514" t="n">
        <v>0.0025194564516129</v>
      </c>
      <c r="AD20" s="514" t="n">
        <v>0.00331370933333333</v>
      </c>
      <c r="AE20" s="514" t="n">
        <v>0.00356191387096774</v>
      </c>
      <c r="AF20" s="514" t="n">
        <v>0.003446916</v>
      </c>
      <c r="AG20" s="514" t="n">
        <v>0.00390911</v>
      </c>
      <c r="AH20" s="514" t="n">
        <v>0.00375112774193548</v>
      </c>
      <c r="AI20" s="514" t="n">
        <v>0.00316632233333333</v>
      </c>
      <c r="AJ20" s="514" t="n">
        <v>0.00219670548387097</v>
      </c>
      <c r="AK20" s="514" t="n">
        <v>0.001346686</v>
      </c>
      <c r="AL20" s="514" t="n">
        <v>0.000684127741935484</v>
      </c>
      <c r="AM20" s="514" t="n">
        <v>0.000313678064516129</v>
      </c>
      <c r="AN20" s="514" t="n">
        <v>0.00121834321428571</v>
      </c>
      <c r="AO20" s="514" t="n">
        <v>0.00259935483870968</v>
      </c>
      <c r="AP20" s="514" t="n">
        <v>0.00413168366666667</v>
      </c>
      <c r="AQ20" s="514" t="n">
        <v>0.00561946387096774</v>
      </c>
      <c r="AR20" s="514" t="n">
        <v>0.00650067566666667</v>
      </c>
      <c r="AS20" s="514" t="n">
        <v>0.00583636096774194</v>
      </c>
      <c r="AT20" s="514" t="n">
        <v>0.00555443225806452</v>
      </c>
      <c r="AU20" s="514" t="n">
        <v>0.00486611966666667</v>
      </c>
      <c r="AV20" s="514" t="n">
        <v>0.00241337193548387</v>
      </c>
      <c r="AW20" s="514" t="n">
        <v>0.002212374</v>
      </c>
      <c r="AX20" s="514" t="n">
        <v>0.00121009387096774</v>
      </c>
      <c r="AY20" s="514" t="n">
        <v>0.00139042322580645</v>
      </c>
      <c r="AZ20" s="514" t="n">
        <v>0.00362433678571429</v>
      </c>
      <c r="BA20" s="514" t="n">
        <v>0.00341935483870968</v>
      </c>
      <c r="BB20" s="514" t="n">
        <v>0.00433437</v>
      </c>
      <c r="BC20" s="514" t="n">
        <v>0.00576676</v>
      </c>
      <c r="BD20" s="515" t="n">
        <v>0.00671543</v>
      </c>
      <c r="BE20" s="515" t="n">
        <v>0.00605122</v>
      </c>
      <c r="BF20" s="515" t="n">
        <v>0.00588636</v>
      </c>
      <c r="BG20" s="515" t="n">
        <v>0.00495626</v>
      </c>
      <c r="BH20" s="515" t="n">
        <v>0.00307454</v>
      </c>
      <c r="BI20" s="515" t="n">
        <v>0.00189737</v>
      </c>
      <c r="BJ20" s="515" t="n">
        <v>0.000957954</v>
      </c>
      <c r="BK20" s="515" t="n">
        <v>0.00136485</v>
      </c>
      <c r="BL20" s="515" t="n">
        <v>0.00212701</v>
      </c>
      <c r="BM20" s="515" t="n">
        <v>0.00443319</v>
      </c>
      <c r="BN20" s="515" t="n">
        <v>0.00553953</v>
      </c>
      <c r="BO20" s="515" t="n">
        <v>0.00699047</v>
      </c>
      <c r="BP20" s="515" t="n">
        <v>0.0101465</v>
      </c>
      <c r="BQ20" s="515" t="n">
        <v>0.00900869</v>
      </c>
      <c r="BR20" s="515" t="n">
        <v>0.00876216</v>
      </c>
      <c r="BS20" s="515" t="n">
        <v>0.007388</v>
      </c>
      <c r="BT20" s="515" t="n">
        <v>0.0045518</v>
      </c>
      <c r="BU20" s="515" t="n">
        <v>0.00277358</v>
      </c>
      <c r="BV20" s="515" t="n">
        <v>0.00205345</v>
      </c>
    </row>
    <row r="21" customFormat="false" ht="11.1" hidden="false" customHeight="true" outlineLevel="0" collapsed="false">
      <c r="A21" s="512" t="s">
        <v>1002</v>
      </c>
      <c r="B21" s="513" t="s">
        <v>1003</v>
      </c>
      <c r="C21" s="514" t="n">
        <v>0.0791069238709677</v>
      </c>
      <c r="D21" s="514" t="n">
        <v>0.0899926017857143</v>
      </c>
      <c r="E21" s="514" t="n">
        <v>0.0982933041935484</v>
      </c>
      <c r="F21" s="514" t="n">
        <v>0.105723438333333</v>
      </c>
      <c r="G21" s="514" t="n">
        <v>0.095236794516129</v>
      </c>
      <c r="H21" s="514" t="n">
        <v>0.087347215</v>
      </c>
      <c r="I21" s="514" t="n">
        <v>0.0696249174193548</v>
      </c>
      <c r="J21" s="514" t="n">
        <v>0.08707628</v>
      </c>
      <c r="K21" s="514" t="n">
        <v>0.095557385</v>
      </c>
      <c r="L21" s="514" t="n">
        <v>0.108920654516129</v>
      </c>
      <c r="M21" s="514" t="n">
        <v>0.103167881</v>
      </c>
      <c r="N21" s="514" t="n">
        <v>0.112588125483871</v>
      </c>
      <c r="O21" s="514" t="n">
        <v>0.13784469</v>
      </c>
      <c r="P21" s="514" t="n">
        <v>0.132818920689655</v>
      </c>
      <c r="Q21" s="514" t="n">
        <v>0.154258708064516</v>
      </c>
      <c r="R21" s="514" t="n">
        <v>0.174176067666667</v>
      </c>
      <c r="S21" s="514" t="n">
        <v>0.172267223548387</v>
      </c>
      <c r="T21" s="514" t="n">
        <v>0.17134588</v>
      </c>
      <c r="U21" s="514" t="n">
        <v>0.12930324483871</v>
      </c>
      <c r="V21" s="514" t="n">
        <v>0.105303424193548</v>
      </c>
      <c r="W21" s="514" t="n">
        <v>0.103715060666667</v>
      </c>
      <c r="X21" s="514" t="n">
        <v>0.153432288387097</v>
      </c>
      <c r="Y21" s="514" t="n">
        <v>0.166454854666667</v>
      </c>
      <c r="Z21" s="514" t="n">
        <v>0.213416081935484</v>
      </c>
      <c r="AA21" s="514" t="n">
        <v>0.191961671612903</v>
      </c>
      <c r="AB21" s="514" t="n">
        <v>0.209005408571429</v>
      </c>
      <c r="AC21" s="514" t="n">
        <v>0.22900137516129</v>
      </c>
      <c r="AD21" s="514" t="n">
        <v>0.248589133666667</v>
      </c>
      <c r="AE21" s="514" t="n">
        <v>0.201998184516129</v>
      </c>
      <c r="AF21" s="514" t="n">
        <v>0.186646899333333</v>
      </c>
      <c r="AG21" s="514" t="n">
        <v>0.159836467096774</v>
      </c>
      <c r="AH21" s="514" t="n">
        <v>0.176272898387097</v>
      </c>
      <c r="AI21" s="514" t="n">
        <v>0.155023074333333</v>
      </c>
      <c r="AJ21" s="514" t="n">
        <v>0.219793813548387</v>
      </c>
      <c r="AK21" s="514" t="n">
        <v>0.229172056666667</v>
      </c>
      <c r="AL21" s="514" t="n">
        <v>0.222775508387097</v>
      </c>
      <c r="AM21" s="514" t="n">
        <v>0.224661067741935</v>
      </c>
      <c r="AN21" s="514" t="n">
        <v>0.196206921428571</v>
      </c>
      <c r="AO21" s="514" t="n">
        <v>0.280084651612903</v>
      </c>
      <c r="AP21" s="514" t="n">
        <v>0.327926698666667</v>
      </c>
      <c r="AQ21" s="514" t="n">
        <v>0.280040213225806</v>
      </c>
      <c r="AR21" s="514" t="n">
        <v>0.266412692</v>
      </c>
      <c r="AS21" s="514" t="n">
        <v>0.213887516129032</v>
      </c>
      <c r="AT21" s="514" t="n">
        <v>0.213317253870968</v>
      </c>
      <c r="AU21" s="514" t="n">
        <v>0.236002458666667</v>
      </c>
      <c r="AV21" s="514" t="n">
        <v>0.256864152903226</v>
      </c>
      <c r="AW21" s="514" t="n">
        <v>0.329161030666667</v>
      </c>
      <c r="AX21" s="514" t="n">
        <v>0.284925228064516</v>
      </c>
      <c r="AY21" s="514" t="n">
        <v>0.286709858709677</v>
      </c>
      <c r="AZ21" s="514" t="n">
        <v>0.368383788928572</v>
      </c>
      <c r="BA21" s="514" t="n">
        <v>0.332225806451613</v>
      </c>
      <c r="BB21" s="514" t="n">
        <v>0.3761468</v>
      </c>
      <c r="BC21" s="514" t="n">
        <v>0.3664169</v>
      </c>
      <c r="BD21" s="515" t="n">
        <v>0.3475392</v>
      </c>
      <c r="BE21" s="515" t="n">
        <v>0.2923487</v>
      </c>
      <c r="BF21" s="515" t="n">
        <v>0.2710059</v>
      </c>
      <c r="BG21" s="515" t="n">
        <v>0.2714746</v>
      </c>
      <c r="BH21" s="515" t="n">
        <v>0.2934342</v>
      </c>
      <c r="BI21" s="515" t="n">
        <v>0.2946981</v>
      </c>
      <c r="BJ21" s="515" t="n">
        <v>0.3050049</v>
      </c>
      <c r="BK21" s="515" t="n">
        <v>0.3207039</v>
      </c>
      <c r="BL21" s="515" t="n">
        <v>0.330339</v>
      </c>
      <c r="BM21" s="515" t="n">
        <v>0.3828082</v>
      </c>
      <c r="BN21" s="515" t="n">
        <v>0.4302307</v>
      </c>
      <c r="BO21" s="515" t="n">
        <v>0.428038</v>
      </c>
      <c r="BP21" s="515" t="n">
        <v>0.4212058</v>
      </c>
      <c r="BQ21" s="515" t="n">
        <v>0.3687557</v>
      </c>
      <c r="BR21" s="515" t="n">
        <v>0.3502397</v>
      </c>
      <c r="BS21" s="515" t="n">
        <v>0.3528375</v>
      </c>
      <c r="BT21" s="515" t="n">
        <v>0.3807756</v>
      </c>
      <c r="BU21" s="515" t="n">
        <v>0.3861088</v>
      </c>
      <c r="BV21" s="515" t="n">
        <v>0.407776</v>
      </c>
    </row>
    <row r="22" customFormat="false" ht="11.1" hidden="false" customHeight="true" outlineLevel="0" collapsed="false">
      <c r="A22" s="512" t="s">
        <v>1004</v>
      </c>
      <c r="B22" s="513" t="s">
        <v>1005</v>
      </c>
      <c r="C22" s="514" t="n">
        <v>0.0369346912903226</v>
      </c>
      <c r="D22" s="514" t="n">
        <v>0.0301773325</v>
      </c>
      <c r="E22" s="514" t="n">
        <v>0.0270604929032258</v>
      </c>
      <c r="F22" s="514" t="n">
        <v>0.0242378483333333</v>
      </c>
      <c r="G22" s="514" t="n">
        <v>0.0255782483870968</v>
      </c>
      <c r="H22" s="514" t="n">
        <v>0.0295907756666667</v>
      </c>
      <c r="I22" s="514" t="n">
        <v>0.0302815012903226</v>
      </c>
      <c r="J22" s="514" t="n">
        <v>0.0310414412903226</v>
      </c>
      <c r="K22" s="514" t="n">
        <v>0.0301899453333333</v>
      </c>
      <c r="L22" s="514" t="n">
        <v>0.0280017061290323</v>
      </c>
      <c r="M22" s="514" t="n">
        <v>0.0293946686666667</v>
      </c>
      <c r="N22" s="514" t="n">
        <v>0.0296156519354839</v>
      </c>
      <c r="O22" s="514" t="n">
        <v>0.0309640567741936</v>
      </c>
      <c r="P22" s="514" t="n">
        <v>0.0300758068965517</v>
      </c>
      <c r="Q22" s="514" t="n">
        <v>0.0285482196774194</v>
      </c>
      <c r="R22" s="514" t="n">
        <v>0.0251465103333333</v>
      </c>
      <c r="S22" s="514" t="n">
        <v>0.0242787674193548</v>
      </c>
      <c r="T22" s="514" t="n">
        <v>0.0294483936666667</v>
      </c>
      <c r="U22" s="514" t="n">
        <v>0.0318609274193548</v>
      </c>
      <c r="V22" s="514" t="n">
        <v>0.0316935603225806</v>
      </c>
      <c r="W22" s="514" t="n">
        <v>0.0298060053333333</v>
      </c>
      <c r="X22" s="514" t="n">
        <v>0.0258621574193548</v>
      </c>
      <c r="Y22" s="514" t="n">
        <v>0.03035643</v>
      </c>
      <c r="Z22" s="514" t="n">
        <v>0.0307517403225806</v>
      </c>
      <c r="AA22" s="514" t="n">
        <v>0.0319252467741936</v>
      </c>
      <c r="AB22" s="514" t="n">
        <v>0.0322350953571429</v>
      </c>
      <c r="AC22" s="514" t="n">
        <v>0.0278187574193548</v>
      </c>
      <c r="AD22" s="514" t="n">
        <v>0.024047449</v>
      </c>
      <c r="AE22" s="514" t="n">
        <v>0.0241633703225806</v>
      </c>
      <c r="AF22" s="514" t="n">
        <v>0.030928128</v>
      </c>
      <c r="AG22" s="514" t="n">
        <v>0.0314984235483871</v>
      </c>
      <c r="AH22" s="514" t="n">
        <v>0.0329470448387097</v>
      </c>
      <c r="AI22" s="514" t="n">
        <v>0.0297135746666667</v>
      </c>
      <c r="AJ22" s="514" t="n">
        <v>0.0266143635483871</v>
      </c>
      <c r="AK22" s="514" t="n">
        <v>0.0288725493333333</v>
      </c>
      <c r="AL22" s="514" t="n">
        <v>0.0324031693548387</v>
      </c>
      <c r="AM22" s="514" t="n">
        <v>0.0335176512903226</v>
      </c>
      <c r="AN22" s="514" t="n">
        <v>0.0332051710714286</v>
      </c>
      <c r="AO22" s="514" t="n">
        <v>0.0300211451612903</v>
      </c>
      <c r="AP22" s="514" t="n">
        <v>0.027697516</v>
      </c>
      <c r="AQ22" s="514" t="n">
        <v>0.0281259558064516</v>
      </c>
      <c r="AR22" s="514" t="n">
        <v>0.0325936823333333</v>
      </c>
      <c r="AS22" s="514" t="n">
        <v>0.0347341590322581</v>
      </c>
      <c r="AT22" s="514" t="n">
        <v>0.0355000787096774</v>
      </c>
      <c r="AU22" s="514" t="n">
        <v>0.0315421653333333</v>
      </c>
      <c r="AV22" s="514" t="n">
        <v>0.0269964051612903</v>
      </c>
      <c r="AW22" s="514" t="n">
        <v>0.0308835653333333</v>
      </c>
      <c r="AX22" s="514" t="n">
        <v>0.0335853996774194</v>
      </c>
      <c r="AY22" s="514" t="n">
        <v>0.0316288729032258</v>
      </c>
      <c r="AZ22" s="514" t="n">
        <v>0.0310109035714286</v>
      </c>
      <c r="BA22" s="514" t="n">
        <v>0.0280322580645161</v>
      </c>
      <c r="BB22" s="514" t="n">
        <v>0.0248268</v>
      </c>
      <c r="BC22" s="514" t="n">
        <v>0.0252978</v>
      </c>
      <c r="BD22" s="515" t="n">
        <v>0.0291638</v>
      </c>
      <c r="BE22" s="515" t="n">
        <v>0.0310538</v>
      </c>
      <c r="BF22" s="515" t="n">
        <v>0.0316471</v>
      </c>
      <c r="BG22" s="515" t="n">
        <v>0.0301126</v>
      </c>
      <c r="BH22" s="515" t="n">
        <v>0.0277345</v>
      </c>
      <c r="BI22" s="515" t="n">
        <v>0.0292864</v>
      </c>
      <c r="BJ22" s="515" t="n">
        <v>0.0311347</v>
      </c>
      <c r="BK22" s="515" t="n">
        <v>0.0309468</v>
      </c>
      <c r="BL22" s="515" t="n">
        <v>0.0305939</v>
      </c>
      <c r="BM22" s="515" t="n">
        <v>0.0296588</v>
      </c>
      <c r="BN22" s="515" t="n">
        <v>0.0261855</v>
      </c>
      <c r="BO22" s="515" t="n">
        <v>0.0266106</v>
      </c>
      <c r="BP22" s="515" t="n">
        <v>0.0306206</v>
      </c>
      <c r="BQ22" s="515" t="n">
        <v>0.0328102</v>
      </c>
      <c r="BR22" s="515" t="n">
        <v>0.0334215</v>
      </c>
      <c r="BS22" s="515" t="n">
        <v>0.0317931</v>
      </c>
      <c r="BT22" s="515" t="n">
        <v>0.029278</v>
      </c>
      <c r="BU22" s="515" t="n">
        <v>0.0309127</v>
      </c>
      <c r="BV22" s="515" t="n">
        <v>0.0331372</v>
      </c>
    </row>
    <row r="23" customFormat="false" ht="11.1" hidden="false" customHeight="true" outlineLevel="0" collapsed="false">
      <c r="A23" s="512" t="s">
        <v>1006</v>
      </c>
      <c r="B23" s="513" t="s">
        <v>1007</v>
      </c>
      <c r="C23" s="514" t="n">
        <v>0.038193594516129</v>
      </c>
      <c r="D23" s="514" t="n">
        <v>0.0370492664285714</v>
      </c>
      <c r="E23" s="514" t="n">
        <v>0.0381182319354839</v>
      </c>
      <c r="F23" s="514" t="n">
        <v>0.0360461573333333</v>
      </c>
      <c r="G23" s="514" t="n">
        <v>0.0375785648387097</v>
      </c>
      <c r="H23" s="514" t="n">
        <v>0.0403073753333333</v>
      </c>
      <c r="I23" s="514" t="n">
        <v>0.0402650709677419</v>
      </c>
      <c r="J23" s="514" t="n">
        <v>0.0404278416129032</v>
      </c>
      <c r="K23" s="514" t="n">
        <v>0.0406567953333333</v>
      </c>
      <c r="L23" s="514" t="n">
        <v>0.0396005190322581</v>
      </c>
      <c r="M23" s="514" t="n">
        <v>0.0408373503333333</v>
      </c>
      <c r="N23" s="514" t="n">
        <v>0.0407030819354839</v>
      </c>
      <c r="O23" s="514" t="n">
        <v>0.0396402516129032</v>
      </c>
      <c r="P23" s="514" t="n">
        <v>0.0403072617241379</v>
      </c>
      <c r="Q23" s="514" t="n">
        <v>0.0414625925806452</v>
      </c>
      <c r="R23" s="514" t="n">
        <v>0.043383318</v>
      </c>
      <c r="S23" s="514" t="n">
        <v>0.0413824638709677</v>
      </c>
      <c r="T23" s="514" t="n">
        <v>0.043621407</v>
      </c>
      <c r="U23" s="514" t="n">
        <v>0.0446482380645161</v>
      </c>
      <c r="V23" s="514" t="n">
        <v>0.042739824516129</v>
      </c>
      <c r="W23" s="514" t="n">
        <v>0.0415355393333333</v>
      </c>
      <c r="X23" s="514" t="n">
        <v>0.0414981706451613</v>
      </c>
      <c r="Y23" s="514" t="n">
        <v>0.0417734196666667</v>
      </c>
      <c r="Z23" s="514" t="n">
        <v>0.042189695483871</v>
      </c>
      <c r="AA23" s="514" t="n">
        <v>0.0405180522580645</v>
      </c>
      <c r="AB23" s="514" t="n">
        <v>0.0420865107142857</v>
      </c>
      <c r="AC23" s="514" t="n">
        <v>0.0433274177419355</v>
      </c>
      <c r="AD23" s="514" t="n">
        <v>0.0444715773333333</v>
      </c>
      <c r="AE23" s="514" t="n">
        <v>0.0426741816129032</v>
      </c>
      <c r="AF23" s="514" t="n">
        <v>0.0452632066666667</v>
      </c>
      <c r="AG23" s="514" t="n">
        <v>0.0457162912903226</v>
      </c>
      <c r="AH23" s="514" t="n">
        <v>0.0450073806451613</v>
      </c>
      <c r="AI23" s="514" t="n">
        <v>0.0433770903333333</v>
      </c>
      <c r="AJ23" s="514" t="n">
        <v>0.0424176035483871</v>
      </c>
      <c r="AK23" s="514" t="n">
        <v>0.0448353833333333</v>
      </c>
      <c r="AL23" s="514" t="n">
        <v>0.0447585493548387</v>
      </c>
      <c r="AM23" s="514" t="n">
        <v>0.0412355896774194</v>
      </c>
      <c r="AN23" s="514" t="n">
        <v>0.0409253864285714</v>
      </c>
      <c r="AO23" s="514" t="n">
        <v>0.0441126958064516</v>
      </c>
      <c r="AP23" s="514" t="n">
        <v>0.045867456</v>
      </c>
      <c r="AQ23" s="514" t="n">
        <v>0.0432600880645161</v>
      </c>
      <c r="AR23" s="514" t="n">
        <v>0.04526265</v>
      </c>
      <c r="AS23" s="514" t="n">
        <v>0.0448431125806452</v>
      </c>
      <c r="AT23" s="514" t="n">
        <v>0.0445990109677419</v>
      </c>
      <c r="AU23" s="514" t="n">
        <v>0.0437062573333333</v>
      </c>
      <c r="AV23" s="514" t="n">
        <v>0.0422001103225806</v>
      </c>
      <c r="AW23" s="514" t="n">
        <v>0.046254752</v>
      </c>
      <c r="AX23" s="514" t="n">
        <v>0.0455901361290323</v>
      </c>
      <c r="AY23" s="514" t="n">
        <v>0.0397868067741936</v>
      </c>
      <c r="AZ23" s="514" t="n">
        <v>0.0410379592857143</v>
      </c>
      <c r="BA23" s="514" t="n">
        <v>0.0441935483870968</v>
      </c>
      <c r="BB23" s="514" t="n">
        <v>0.0416553</v>
      </c>
      <c r="BC23" s="514" t="n">
        <v>0.0424154</v>
      </c>
      <c r="BD23" s="515" t="n">
        <v>0.0448252</v>
      </c>
      <c r="BE23" s="515" t="n">
        <v>0.0459878</v>
      </c>
      <c r="BF23" s="515" t="n">
        <v>0.0454408</v>
      </c>
      <c r="BG23" s="515" t="n">
        <v>0.0437673</v>
      </c>
      <c r="BH23" s="515" t="n">
        <v>0.042223</v>
      </c>
      <c r="BI23" s="515" t="n">
        <v>0.0439983</v>
      </c>
      <c r="BJ23" s="515" t="n">
        <v>0.0448705</v>
      </c>
      <c r="BK23" s="515" t="n">
        <v>0.0438018</v>
      </c>
      <c r="BL23" s="515" t="n">
        <v>0.0439583</v>
      </c>
      <c r="BM23" s="515" t="n">
        <v>0.0446335</v>
      </c>
      <c r="BN23" s="515" t="n">
        <v>0.0446424</v>
      </c>
      <c r="BO23" s="515" t="n">
        <v>0.0453084</v>
      </c>
      <c r="BP23" s="515" t="n">
        <v>0.0479902</v>
      </c>
      <c r="BQ23" s="515" t="n">
        <v>0.049065</v>
      </c>
      <c r="BR23" s="515" t="n">
        <v>0.0484184</v>
      </c>
      <c r="BS23" s="515" t="n">
        <v>0.0466693</v>
      </c>
      <c r="BT23" s="515" t="n">
        <v>0.0449482</v>
      </c>
      <c r="BU23" s="515" t="n">
        <v>0.0466895</v>
      </c>
      <c r="BV23" s="515" t="n">
        <v>0.0473816</v>
      </c>
    </row>
    <row r="24" customFormat="false" ht="11.1" hidden="false" customHeight="true" outlineLevel="0" collapsed="false">
      <c r="A24" s="512" t="s">
        <v>840</v>
      </c>
      <c r="B24" s="513" t="s">
        <v>1008</v>
      </c>
      <c r="C24" s="514" t="n">
        <v>10.9667204470968</v>
      </c>
      <c r="D24" s="514" t="n">
        <v>11.1360869460714</v>
      </c>
      <c r="E24" s="514" t="n">
        <v>9.94615051354839</v>
      </c>
      <c r="F24" s="514" t="n">
        <v>9.70847339833333</v>
      </c>
      <c r="G24" s="514" t="n">
        <v>10.2524401264516</v>
      </c>
      <c r="H24" s="514" t="n">
        <v>11.6779525146667</v>
      </c>
      <c r="I24" s="514" t="n">
        <v>12.2552938580645</v>
      </c>
      <c r="J24" s="514" t="n">
        <v>13.1569411841935</v>
      </c>
      <c r="K24" s="514" t="n">
        <v>11.423751172</v>
      </c>
      <c r="L24" s="514" t="n">
        <v>10.31709031</v>
      </c>
      <c r="M24" s="514" t="n">
        <v>10.0635808393333</v>
      </c>
      <c r="N24" s="514" t="n">
        <v>10.7608498809677</v>
      </c>
      <c r="O24" s="514" t="n">
        <v>11.2850394180645</v>
      </c>
      <c r="P24" s="514" t="n">
        <v>10.8031654931035</v>
      </c>
      <c r="Q24" s="514" t="n">
        <v>10.0777405448387</v>
      </c>
      <c r="R24" s="514" t="n">
        <v>9.80675164066667</v>
      </c>
      <c r="S24" s="514" t="n">
        <v>10.1037280151613</v>
      </c>
      <c r="T24" s="514" t="n">
        <v>12.0203992936667</v>
      </c>
      <c r="U24" s="514" t="n">
        <v>12.5586316374194</v>
      </c>
      <c r="V24" s="514" t="n">
        <v>12.1165051551613</v>
      </c>
      <c r="W24" s="514" t="n">
        <v>10.900715866</v>
      </c>
      <c r="X24" s="514" t="n">
        <v>9.89577747612903</v>
      </c>
      <c r="Y24" s="514" t="n">
        <v>9.97406269666667</v>
      </c>
      <c r="Z24" s="514" t="n">
        <v>10.736747153871</v>
      </c>
      <c r="AA24" s="514" t="n">
        <v>11.0811644245161</v>
      </c>
      <c r="AB24" s="514" t="n">
        <v>10.3650290032143</v>
      </c>
      <c r="AC24" s="514" t="n">
        <v>9.65345659322581</v>
      </c>
      <c r="AD24" s="514" t="n">
        <v>9.29979911833333</v>
      </c>
      <c r="AE24" s="514" t="n">
        <v>9.69341039870968</v>
      </c>
      <c r="AF24" s="514" t="n">
        <v>11.2003512276667</v>
      </c>
      <c r="AG24" s="514" t="n">
        <v>11.6077952029032</v>
      </c>
      <c r="AH24" s="514" t="n">
        <v>11.8754424945161</v>
      </c>
      <c r="AI24" s="514" t="n">
        <v>10.5054256516667</v>
      </c>
      <c r="AJ24" s="514" t="n">
        <v>9.51911414903226</v>
      </c>
      <c r="AK24" s="514" t="n">
        <v>9.50039583166667</v>
      </c>
      <c r="AL24" s="514" t="n">
        <v>10.906304806129</v>
      </c>
      <c r="AM24" s="514" t="n">
        <v>11.2161096335484</v>
      </c>
      <c r="AN24" s="514" t="n">
        <v>10.9851042785714</v>
      </c>
      <c r="AO24" s="514" t="n">
        <v>9.65109538225807</v>
      </c>
      <c r="AP24" s="514" t="n">
        <v>9.19295097566667</v>
      </c>
      <c r="AQ24" s="514" t="n">
        <v>10.1966510183871</v>
      </c>
      <c r="AR24" s="514" t="n">
        <v>12.1122333326667</v>
      </c>
      <c r="AS24" s="514" t="n">
        <v>12.7950839248387</v>
      </c>
      <c r="AT24" s="514" t="n">
        <v>12.74998284</v>
      </c>
      <c r="AU24" s="514" t="n">
        <v>11.0804319526667</v>
      </c>
      <c r="AV24" s="514" t="n">
        <v>9.52708721967742</v>
      </c>
      <c r="AW24" s="514" t="n">
        <v>9.78899392433334</v>
      </c>
      <c r="AX24" s="514" t="n">
        <v>11.2321097858065</v>
      </c>
      <c r="AY24" s="514" t="n">
        <v>11.315041876129</v>
      </c>
      <c r="AZ24" s="514" t="n">
        <v>10.7680205164286</v>
      </c>
      <c r="BA24" s="514" t="n">
        <v>9.83825806451613</v>
      </c>
      <c r="BB24" s="514" t="n">
        <v>9.6685914</v>
      </c>
      <c r="BC24" s="514" t="n">
        <v>10.1138229</v>
      </c>
      <c r="BD24" s="515" t="n">
        <v>11.73943</v>
      </c>
      <c r="BE24" s="515" t="n">
        <v>12.48427</v>
      </c>
      <c r="BF24" s="515" t="n">
        <v>12.48852</v>
      </c>
      <c r="BG24" s="515" t="n">
        <v>11.00613</v>
      </c>
      <c r="BH24" s="515" t="n">
        <v>9.952003</v>
      </c>
      <c r="BI24" s="515" t="n">
        <v>9.946091</v>
      </c>
      <c r="BJ24" s="515" t="n">
        <v>10.84682</v>
      </c>
      <c r="BK24" s="515" t="n">
        <v>11.38856</v>
      </c>
      <c r="BL24" s="515" t="n">
        <v>11.03404</v>
      </c>
      <c r="BM24" s="515" t="n">
        <v>10.26859</v>
      </c>
      <c r="BN24" s="515" t="n">
        <v>9.787923</v>
      </c>
      <c r="BO24" s="515" t="n">
        <v>10.31109</v>
      </c>
      <c r="BP24" s="515" t="n">
        <v>11.97602</v>
      </c>
      <c r="BQ24" s="515" t="n">
        <v>12.72755</v>
      </c>
      <c r="BR24" s="515" t="n">
        <v>12.72789</v>
      </c>
      <c r="BS24" s="515" t="n">
        <v>11.23962</v>
      </c>
      <c r="BT24" s="515" t="n">
        <v>10.12986</v>
      </c>
      <c r="BU24" s="515" t="n">
        <v>10.12533</v>
      </c>
      <c r="BV24" s="515" t="n">
        <v>11.02523</v>
      </c>
    </row>
    <row r="25" customFormat="false" ht="11.1" hidden="false" customHeight="true" outlineLevel="0" collapsed="false">
      <c r="A25" s="508"/>
      <c r="B25" s="519" t="s">
        <v>1009</v>
      </c>
      <c r="C25" s="517"/>
      <c r="D25" s="517"/>
      <c r="E25" s="517"/>
      <c r="F25" s="517"/>
      <c r="G25" s="517"/>
      <c r="H25" s="517"/>
      <c r="I25" s="517"/>
      <c r="J25" s="517"/>
      <c r="K25" s="517"/>
      <c r="L25" s="517"/>
      <c r="M25" s="517"/>
      <c r="N25" s="517"/>
      <c r="O25" s="517"/>
      <c r="P25" s="517"/>
      <c r="Q25" s="517"/>
      <c r="R25" s="517"/>
      <c r="S25" s="517"/>
      <c r="T25" s="517"/>
      <c r="U25" s="517"/>
      <c r="V25" s="517"/>
      <c r="W25" s="517"/>
      <c r="X25" s="517"/>
      <c r="Y25" s="517"/>
      <c r="Z25" s="517"/>
      <c r="AA25" s="517"/>
      <c r="AB25" s="517"/>
      <c r="AC25" s="517"/>
      <c r="AD25" s="517"/>
      <c r="AE25" s="517"/>
      <c r="AF25" s="517"/>
      <c r="AG25" s="517"/>
      <c r="AH25" s="517"/>
      <c r="AI25" s="517"/>
      <c r="AJ25" s="517"/>
      <c r="AK25" s="517"/>
      <c r="AL25" s="517"/>
      <c r="AM25" s="517"/>
      <c r="AN25" s="517"/>
      <c r="AO25" s="517"/>
      <c r="AP25" s="517"/>
      <c r="AQ25" s="517"/>
      <c r="AR25" s="517"/>
      <c r="AS25" s="517"/>
      <c r="AT25" s="517"/>
      <c r="AU25" s="517"/>
      <c r="AV25" s="517"/>
      <c r="AW25" s="517"/>
      <c r="AX25" s="517"/>
      <c r="AY25" s="517"/>
      <c r="AZ25" s="517"/>
      <c r="BA25" s="517"/>
      <c r="BB25" s="517"/>
      <c r="BC25" s="517"/>
      <c r="BD25" s="518"/>
      <c r="BE25" s="518"/>
      <c r="BF25" s="518"/>
      <c r="BG25" s="518"/>
      <c r="BH25" s="518"/>
      <c r="BI25" s="518"/>
      <c r="BJ25" s="518"/>
      <c r="BK25" s="518"/>
      <c r="BL25" s="518"/>
      <c r="BM25" s="518"/>
      <c r="BN25" s="518"/>
      <c r="BO25" s="518"/>
      <c r="BP25" s="518"/>
      <c r="BQ25" s="518"/>
      <c r="BR25" s="518"/>
      <c r="BS25" s="518"/>
      <c r="BT25" s="518"/>
      <c r="BU25" s="518"/>
      <c r="BV25" s="518"/>
    </row>
    <row r="26" customFormat="false" ht="11.1" hidden="false" customHeight="true" outlineLevel="0" collapsed="false">
      <c r="A26" s="512" t="s">
        <v>1010</v>
      </c>
      <c r="B26" s="513" t="s">
        <v>976</v>
      </c>
      <c r="C26" s="514" t="n">
        <v>0.00385559709677419</v>
      </c>
      <c r="D26" s="514" t="n">
        <v>0.00430060928571429</v>
      </c>
      <c r="E26" s="514" t="n">
        <v>0.0037039864516129</v>
      </c>
      <c r="F26" s="514" t="n">
        <v>0.00334471933333333</v>
      </c>
      <c r="G26" s="514" t="n">
        <v>0.0034764</v>
      </c>
      <c r="H26" s="514" t="n">
        <v>0.003725284</v>
      </c>
      <c r="I26" s="514" t="n">
        <v>0.00373100548387097</v>
      </c>
      <c r="J26" s="514" t="n">
        <v>0.00408608612903226</v>
      </c>
      <c r="K26" s="514" t="n">
        <v>0.00378042633333333</v>
      </c>
      <c r="L26" s="514" t="n">
        <v>0.00345590709677419</v>
      </c>
      <c r="M26" s="514" t="n">
        <v>0.00383322933333333</v>
      </c>
      <c r="N26" s="514" t="n">
        <v>0.00382659612903226</v>
      </c>
      <c r="O26" s="514" t="n">
        <v>0.00376925387096774</v>
      </c>
      <c r="P26" s="514" t="n">
        <v>0.00367895517241379</v>
      </c>
      <c r="Q26" s="514" t="n">
        <v>0.00255881483870968</v>
      </c>
      <c r="R26" s="514" t="n">
        <v>0.002943336</v>
      </c>
      <c r="S26" s="514" t="n">
        <v>0.00310232</v>
      </c>
      <c r="T26" s="514" t="n">
        <v>0.00386676633333333</v>
      </c>
      <c r="U26" s="514" t="n">
        <v>0.00392912064516129</v>
      </c>
      <c r="V26" s="514" t="n">
        <v>0.00378350774193548</v>
      </c>
      <c r="W26" s="514" t="n">
        <v>0.00352946733333333</v>
      </c>
      <c r="X26" s="514" t="n">
        <v>0.00325562806451613</v>
      </c>
      <c r="Y26" s="514" t="n">
        <v>0.00331617133333333</v>
      </c>
      <c r="Z26" s="514" t="n">
        <v>0.00362587290322581</v>
      </c>
      <c r="AA26" s="514" t="n">
        <v>0.00339949774193548</v>
      </c>
      <c r="AB26" s="514" t="n">
        <v>0.00329628357142857</v>
      </c>
      <c r="AC26" s="514" t="n">
        <v>0.00277770161290323</v>
      </c>
      <c r="AD26" s="514" t="n">
        <v>0.00246245833333333</v>
      </c>
      <c r="AE26" s="514" t="n">
        <v>0.00246339838709677</v>
      </c>
      <c r="AF26" s="514" t="n">
        <v>0.00273603633333333</v>
      </c>
      <c r="AG26" s="514" t="n">
        <v>0.00309652064516129</v>
      </c>
      <c r="AH26" s="514" t="n">
        <v>0.00351020774193548</v>
      </c>
      <c r="AI26" s="514" t="n">
        <v>0.002978645</v>
      </c>
      <c r="AJ26" s="514" t="n">
        <v>0.00272721290322581</v>
      </c>
      <c r="AK26" s="514" t="n">
        <v>0.003136439</v>
      </c>
      <c r="AL26" s="514" t="n">
        <v>0.00343914064516129</v>
      </c>
      <c r="AM26" s="514" t="n">
        <v>0.00384383516129032</v>
      </c>
      <c r="AN26" s="514" t="n">
        <v>0.003739675</v>
      </c>
      <c r="AO26" s="514" t="n">
        <v>0.00284514161290323</v>
      </c>
      <c r="AP26" s="514" t="n">
        <v>0.00264654533333333</v>
      </c>
      <c r="AQ26" s="514" t="n">
        <v>0.00271851193548387</v>
      </c>
      <c r="AR26" s="514" t="n">
        <v>0.003068248</v>
      </c>
      <c r="AS26" s="514" t="n">
        <v>0.00317587290322581</v>
      </c>
      <c r="AT26" s="514" t="n">
        <v>0.00310621870967742</v>
      </c>
      <c r="AU26" s="514" t="n">
        <v>0.00280284633333333</v>
      </c>
      <c r="AV26" s="514" t="n">
        <v>0.00255767774193548</v>
      </c>
      <c r="AW26" s="514" t="n">
        <v>0.002160589</v>
      </c>
      <c r="AX26" s="514" t="n">
        <v>0.00280852419354839</v>
      </c>
      <c r="AY26" s="514" t="n">
        <v>0.00330954193548387</v>
      </c>
      <c r="AZ26" s="514" t="n">
        <v>0.00341337321428571</v>
      </c>
      <c r="BA26" s="514" t="n">
        <v>0.00241935483870968</v>
      </c>
      <c r="BB26" s="514" t="n">
        <v>0.00246198</v>
      </c>
      <c r="BC26" s="514" t="n">
        <v>0.00256842</v>
      </c>
      <c r="BD26" s="515" t="n">
        <v>0.00296559</v>
      </c>
      <c r="BE26" s="515" t="n">
        <v>0.00324765</v>
      </c>
      <c r="BF26" s="515" t="n">
        <v>0.00333358</v>
      </c>
      <c r="BG26" s="515" t="n">
        <v>0.00306033</v>
      </c>
      <c r="BH26" s="515" t="n">
        <v>0.00279065</v>
      </c>
      <c r="BI26" s="515" t="n">
        <v>0.0030842</v>
      </c>
      <c r="BJ26" s="515" t="n">
        <v>0.00328248</v>
      </c>
      <c r="BK26" s="515" t="n">
        <v>0.00341328</v>
      </c>
      <c r="BL26" s="515" t="n">
        <v>0.00351303</v>
      </c>
      <c r="BM26" s="515" t="n">
        <v>0.00315251</v>
      </c>
      <c r="BN26" s="515" t="n">
        <v>0.00278291</v>
      </c>
      <c r="BO26" s="515" t="n">
        <v>0.00284512</v>
      </c>
      <c r="BP26" s="515" t="n">
        <v>0.00324392</v>
      </c>
      <c r="BQ26" s="515" t="n">
        <v>0.00352196</v>
      </c>
      <c r="BR26" s="515" t="n">
        <v>0.00359421</v>
      </c>
      <c r="BS26" s="515" t="n">
        <v>0.00331839</v>
      </c>
      <c r="BT26" s="515" t="n">
        <v>0.00301426</v>
      </c>
      <c r="BU26" s="515" t="n">
        <v>0.00331487</v>
      </c>
      <c r="BV26" s="515" t="n">
        <v>0.00349499</v>
      </c>
    </row>
    <row r="27" customFormat="false" ht="11.1" hidden="false" customHeight="true" outlineLevel="0" collapsed="false">
      <c r="A27" s="512" t="s">
        <v>1011</v>
      </c>
      <c r="B27" s="513" t="s">
        <v>978</v>
      </c>
      <c r="C27" s="514" t="n">
        <v>0.0102718261290323</v>
      </c>
      <c r="D27" s="514" t="n">
        <v>0.011053535</v>
      </c>
      <c r="E27" s="514" t="n">
        <v>0.0104145422580645</v>
      </c>
      <c r="F27" s="514" t="n">
        <v>0.0106185863333333</v>
      </c>
      <c r="G27" s="514" t="n">
        <v>0.0110032516129032</v>
      </c>
      <c r="H27" s="514" t="n">
        <v>0.012478145</v>
      </c>
      <c r="I27" s="514" t="n">
        <v>0.0135035277419355</v>
      </c>
      <c r="J27" s="514" t="n">
        <v>0.0140007483870968</v>
      </c>
      <c r="K27" s="514" t="n">
        <v>0.0121330856666667</v>
      </c>
      <c r="L27" s="514" t="n">
        <v>0.0120796470967742</v>
      </c>
      <c r="M27" s="514" t="n">
        <v>0.011162807</v>
      </c>
      <c r="N27" s="514" t="n">
        <v>0.0111816758064516</v>
      </c>
      <c r="O27" s="514" t="n">
        <v>0.0127540661290323</v>
      </c>
      <c r="P27" s="514" t="n">
        <v>0.0119439937931035</v>
      </c>
      <c r="Q27" s="514" t="n">
        <v>0.0113695196774194</v>
      </c>
      <c r="R27" s="514" t="n">
        <v>0.010224056</v>
      </c>
      <c r="S27" s="514" t="n">
        <v>0.00942735258064516</v>
      </c>
      <c r="T27" s="514" t="n">
        <v>0.0110088073333333</v>
      </c>
      <c r="U27" s="514" t="n">
        <v>0.0124021061290323</v>
      </c>
      <c r="V27" s="514" t="n">
        <v>0.0125763319354839</v>
      </c>
      <c r="W27" s="514" t="n">
        <v>0.0122074943333333</v>
      </c>
      <c r="X27" s="514" t="n">
        <v>0.0111115361290323</v>
      </c>
      <c r="Y27" s="514" t="n">
        <v>0.010656822</v>
      </c>
      <c r="Z27" s="514" t="n">
        <v>0.0116008883870968</v>
      </c>
      <c r="AA27" s="514" t="n">
        <v>0.0116808812903226</v>
      </c>
      <c r="AB27" s="514" t="n">
        <v>0.0118981689285714</v>
      </c>
      <c r="AC27" s="514" t="n">
        <v>0.011103375483871</v>
      </c>
      <c r="AD27" s="514" t="n">
        <v>0.0107897976666667</v>
      </c>
      <c r="AE27" s="514" t="n">
        <v>0.010011935483871</v>
      </c>
      <c r="AF27" s="514" t="n">
        <v>0.011504493</v>
      </c>
      <c r="AG27" s="514" t="n">
        <v>0.0127091741935484</v>
      </c>
      <c r="AH27" s="514" t="n">
        <v>0.0133639561290323</v>
      </c>
      <c r="AI27" s="514" t="n">
        <v>0.0124777713333333</v>
      </c>
      <c r="AJ27" s="514" t="n">
        <v>0.0111476322580645</v>
      </c>
      <c r="AK27" s="514" t="n">
        <v>0.010371048</v>
      </c>
      <c r="AL27" s="514" t="n">
        <v>0.0118431322580645</v>
      </c>
      <c r="AM27" s="514" t="n">
        <v>0.011776435483871</v>
      </c>
      <c r="AN27" s="514" t="n">
        <v>0.0115855625</v>
      </c>
      <c r="AO27" s="514" t="n">
        <v>0.0109739180645161</v>
      </c>
      <c r="AP27" s="514" t="n">
        <v>0.0110336033333333</v>
      </c>
      <c r="AQ27" s="514" t="n">
        <v>0.0106982351612903</v>
      </c>
      <c r="AR27" s="514" t="n">
        <v>0.012208806</v>
      </c>
      <c r="AS27" s="514" t="n">
        <v>0.0137774206451613</v>
      </c>
      <c r="AT27" s="514" t="n">
        <v>0.0141895038709677</v>
      </c>
      <c r="AU27" s="514" t="n">
        <v>0.0132684826666667</v>
      </c>
      <c r="AV27" s="514" t="n">
        <v>0.0119939212903226</v>
      </c>
      <c r="AW27" s="514" t="n">
        <v>0.0126517636666667</v>
      </c>
      <c r="AX27" s="514" t="n">
        <v>0.0127421767741935</v>
      </c>
      <c r="AY27" s="514" t="n">
        <v>0.0121753238709677</v>
      </c>
      <c r="AZ27" s="514" t="n">
        <v>0.0120269339285714</v>
      </c>
      <c r="BA27" s="514" t="n">
        <v>0.0101935483870968</v>
      </c>
      <c r="BB27" s="514" t="n">
        <v>0.0107132</v>
      </c>
      <c r="BC27" s="514" t="n">
        <v>0.0105404</v>
      </c>
      <c r="BD27" s="515" t="n">
        <v>0.011515</v>
      </c>
      <c r="BE27" s="515" t="n">
        <v>0.0134082</v>
      </c>
      <c r="BF27" s="515" t="n">
        <v>0.013268</v>
      </c>
      <c r="BG27" s="515" t="n">
        <v>0.0120644</v>
      </c>
      <c r="BH27" s="515" t="n">
        <v>0.0114558</v>
      </c>
      <c r="BI27" s="515" t="n">
        <v>0.0113955</v>
      </c>
      <c r="BJ27" s="515" t="n">
        <v>0.011943</v>
      </c>
      <c r="BK27" s="515" t="n">
        <v>0.0121719</v>
      </c>
      <c r="BL27" s="515" t="n">
        <v>0.0117269</v>
      </c>
      <c r="BM27" s="515" t="n">
        <v>0.0102985</v>
      </c>
      <c r="BN27" s="515" t="n">
        <v>0.0106634</v>
      </c>
      <c r="BO27" s="515" t="n">
        <v>0.0107989</v>
      </c>
      <c r="BP27" s="515" t="n">
        <v>0.0118965</v>
      </c>
      <c r="BQ27" s="515" t="n">
        <v>0.0138046</v>
      </c>
      <c r="BR27" s="515" t="n">
        <v>0.0135978</v>
      </c>
      <c r="BS27" s="515" t="n">
        <v>0.0124766</v>
      </c>
      <c r="BT27" s="515" t="n">
        <v>0.0118032</v>
      </c>
      <c r="BU27" s="515" t="n">
        <v>0.0116783</v>
      </c>
      <c r="BV27" s="515" t="n">
        <v>0.0121277</v>
      </c>
    </row>
    <row r="28" customFormat="false" ht="11.1" hidden="false" customHeight="true" outlineLevel="0" collapsed="false">
      <c r="A28" s="512" t="s">
        <v>1012</v>
      </c>
      <c r="B28" s="435" t="s">
        <v>982</v>
      </c>
      <c r="C28" s="514" t="n">
        <v>0.000865901612903226</v>
      </c>
      <c r="D28" s="514" t="n">
        <v>0.00158266535714286</v>
      </c>
      <c r="E28" s="514" t="n">
        <v>0.000761392903225807</v>
      </c>
      <c r="F28" s="514" t="n">
        <v>0.000532076666666667</v>
      </c>
      <c r="G28" s="514" t="n">
        <v>0.000292529032258065</v>
      </c>
      <c r="H28" s="514" t="n">
        <v>0.000364577333333333</v>
      </c>
      <c r="I28" s="514" t="n">
        <v>0.000255122580645161</v>
      </c>
      <c r="J28" s="514" t="n">
        <v>0.000426242903225807</v>
      </c>
      <c r="K28" s="514" t="n">
        <v>0.000249115</v>
      </c>
      <c r="L28" s="514" t="n">
        <v>0.000224176774193548</v>
      </c>
      <c r="M28" s="514" t="n">
        <v>0.000208099666666667</v>
      </c>
      <c r="N28" s="514" t="n">
        <v>0.00054311</v>
      </c>
      <c r="O28" s="514" t="n">
        <v>0.000644899677419355</v>
      </c>
      <c r="P28" s="514" t="n">
        <v>0.000490308620689655</v>
      </c>
      <c r="Q28" s="514" t="n">
        <v>0.000296465483870968</v>
      </c>
      <c r="R28" s="514" t="n">
        <v>0.000275067666666667</v>
      </c>
      <c r="S28" s="514" t="n">
        <v>0.000255074193548387</v>
      </c>
      <c r="T28" s="514" t="n">
        <v>0.000416649</v>
      </c>
      <c r="U28" s="514" t="n">
        <v>0.000539555161290323</v>
      </c>
      <c r="V28" s="514" t="n">
        <v>0.000295358064516129</v>
      </c>
      <c r="W28" s="514" t="n">
        <v>0.000234057333333333</v>
      </c>
      <c r="X28" s="514" t="n">
        <v>0.00025615064516129</v>
      </c>
      <c r="Y28" s="514" t="n">
        <v>0.000373216666666667</v>
      </c>
      <c r="Z28" s="514" t="n">
        <v>0.000584666774193548</v>
      </c>
      <c r="AA28" s="514" t="n">
        <v>0.00142281612903226</v>
      </c>
      <c r="AB28" s="514" t="n">
        <v>0.000693286071428572</v>
      </c>
      <c r="AC28" s="514" t="n">
        <v>0.000361642903225807</v>
      </c>
      <c r="AD28" s="514" t="n">
        <v>0.000361069333333333</v>
      </c>
      <c r="AE28" s="514" t="n">
        <v>0.000304887419354839</v>
      </c>
      <c r="AF28" s="514" t="n">
        <v>0.000182409666666667</v>
      </c>
      <c r="AG28" s="514" t="n">
        <v>0.000268479677419355</v>
      </c>
      <c r="AH28" s="514" t="n">
        <v>0.000418691290322581</v>
      </c>
      <c r="AI28" s="514" t="n">
        <v>0.00027674</v>
      </c>
      <c r="AJ28" s="514" t="n">
        <v>0.00027068064516129</v>
      </c>
      <c r="AK28" s="514" t="n">
        <v>0.000359004</v>
      </c>
      <c r="AL28" s="514" t="n">
        <v>0.000429710967741936</v>
      </c>
      <c r="AM28" s="514" t="n">
        <v>0.000346497096774194</v>
      </c>
      <c r="AN28" s="514" t="n">
        <v>0.000307470714285714</v>
      </c>
      <c r="AO28" s="514" t="n">
        <v>0.00030283</v>
      </c>
      <c r="AP28" s="514" t="n">
        <v>0.000283863</v>
      </c>
      <c r="AQ28" s="514" t="n">
        <v>0.000409828064516129</v>
      </c>
      <c r="AR28" s="514" t="n">
        <v>0.000491730333333333</v>
      </c>
      <c r="AS28" s="514" t="n">
        <v>0.000576020967741936</v>
      </c>
      <c r="AT28" s="514" t="n">
        <v>0.000457778387096774</v>
      </c>
      <c r="AU28" s="514" t="n">
        <v>0.000399496</v>
      </c>
      <c r="AV28" s="514" t="n">
        <v>0.000304174516129032</v>
      </c>
      <c r="AW28" s="514" t="n">
        <v>0.000241421</v>
      </c>
      <c r="AX28" s="514" t="n">
        <v>0.000341498709677419</v>
      </c>
      <c r="AY28" s="514" t="n">
        <v>0.000374391612903226</v>
      </c>
      <c r="AZ28" s="514" t="n">
        <v>0.000295249642857143</v>
      </c>
      <c r="BA28" s="514" t="n">
        <v>0.000258064516129032</v>
      </c>
      <c r="BB28" s="514" t="n">
        <v>0.000230083</v>
      </c>
      <c r="BC28" s="514" t="n">
        <v>0.000217697</v>
      </c>
      <c r="BD28" s="515" t="n">
        <v>0.00022292</v>
      </c>
      <c r="BE28" s="515" t="n">
        <v>0.00025799</v>
      </c>
      <c r="BF28" s="515" t="n">
        <v>0.000275834</v>
      </c>
      <c r="BG28" s="515" t="n">
        <v>0.000219932</v>
      </c>
      <c r="BH28" s="515" t="n">
        <v>0.000213677</v>
      </c>
      <c r="BI28" s="515" t="n">
        <v>0.000222566</v>
      </c>
      <c r="BJ28" s="515" t="n">
        <v>0.000282845</v>
      </c>
      <c r="BK28" s="515" t="n">
        <v>0.000328518</v>
      </c>
      <c r="BL28" s="515" t="n">
        <v>0.000302542</v>
      </c>
      <c r="BM28" s="515" t="n">
        <v>0.000251924</v>
      </c>
      <c r="BN28" s="515" t="n">
        <v>0.000203791</v>
      </c>
      <c r="BO28" s="515" t="n">
        <v>0.000206725</v>
      </c>
      <c r="BP28" s="515" t="n">
        <v>0.000211948</v>
      </c>
      <c r="BQ28" s="515" t="n">
        <v>0.000246779</v>
      </c>
      <c r="BR28" s="515" t="n">
        <v>0.000266883</v>
      </c>
      <c r="BS28" s="515" t="n">
        <v>0.000217549</v>
      </c>
      <c r="BT28" s="515" t="n">
        <v>0.000212151</v>
      </c>
      <c r="BU28" s="515" t="n">
        <v>0.0002196</v>
      </c>
      <c r="BV28" s="515" t="n">
        <v>0.000275489</v>
      </c>
    </row>
    <row r="29" customFormat="false" ht="11.1" hidden="false" customHeight="true" outlineLevel="0" collapsed="false">
      <c r="A29" s="512" t="s">
        <v>1013</v>
      </c>
      <c r="B29" s="513" t="s">
        <v>994</v>
      </c>
      <c r="C29" s="514" t="n">
        <v>0.00197590129032258</v>
      </c>
      <c r="D29" s="514" t="n">
        <v>0.001693985</v>
      </c>
      <c r="E29" s="514" t="n">
        <v>0.00186748161290323</v>
      </c>
      <c r="F29" s="514" t="n">
        <v>0.00212750766666667</v>
      </c>
      <c r="G29" s="514" t="n">
        <v>0.00229511451612903</v>
      </c>
      <c r="H29" s="514" t="n">
        <v>0.00224943233333333</v>
      </c>
      <c r="I29" s="514" t="n">
        <v>0.0023106935483871</v>
      </c>
      <c r="J29" s="514" t="n">
        <v>0.00204513903225806</v>
      </c>
      <c r="K29" s="514" t="n">
        <v>0.00210365</v>
      </c>
      <c r="L29" s="514" t="n">
        <v>0.00227936290322581</v>
      </c>
      <c r="M29" s="514" t="n">
        <v>0.002179995</v>
      </c>
      <c r="N29" s="514" t="n">
        <v>0.00196289903225807</v>
      </c>
      <c r="O29" s="514" t="n">
        <v>0.00169235064516129</v>
      </c>
      <c r="P29" s="514" t="n">
        <v>0.00168960724137931</v>
      </c>
      <c r="Q29" s="514" t="n">
        <v>0.00159249032258065</v>
      </c>
      <c r="R29" s="514" t="n">
        <v>0.00214047333333333</v>
      </c>
      <c r="S29" s="514" t="n">
        <v>0.00224236838709677</v>
      </c>
      <c r="T29" s="514" t="n">
        <v>0.002342461</v>
      </c>
      <c r="U29" s="514" t="n">
        <v>0.00206953935483871</v>
      </c>
      <c r="V29" s="514" t="n">
        <v>0.00206859870967742</v>
      </c>
      <c r="W29" s="514" t="n">
        <v>0.002102063</v>
      </c>
      <c r="X29" s="514" t="n">
        <v>0.00184858129032258</v>
      </c>
      <c r="Y29" s="514" t="n">
        <v>0.00197990966666667</v>
      </c>
      <c r="Z29" s="514" t="n">
        <v>0.00182754612903226</v>
      </c>
      <c r="AA29" s="514" t="n">
        <v>0.00205829580645161</v>
      </c>
      <c r="AB29" s="514" t="n">
        <v>0.00192770678571429</v>
      </c>
      <c r="AC29" s="514" t="n">
        <v>0.0022057635483871</v>
      </c>
      <c r="AD29" s="514" t="n">
        <v>0.00230886166666667</v>
      </c>
      <c r="AE29" s="514" t="n">
        <v>0.00254536967741936</v>
      </c>
      <c r="AF29" s="514" t="n">
        <v>0.00256633233333333</v>
      </c>
      <c r="AG29" s="514" t="n">
        <v>0.00241745516129032</v>
      </c>
      <c r="AH29" s="514" t="n">
        <v>0.00249038516129032</v>
      </c>
      <c r="AI29" s="514" t="n">
        <v>0.002346484</v>
      </c>
      <c r="AJ29" s="514" t="n">
        <v>0.00224312290322581</v>
      </c>
      <c r="AK29" s="514" t="n">
        <v>0.002448768</v>
      </c>
      <c r="AL29" s="514" t="n">
        <v>0.0020964035483871</v>
      </c>
      <c r="AM29" s="514" t="n">
        <v>0.00213069290322581</v>
      </c>
      <c r="AN29" s="514" t="n">
        <v>0.00185101285714286</v>
      </c>
      <c r="AO29" s="514" t="n">
        <v>0.00203360612903226</v>
      </c>
      <c r="AP29" s="514" t="n">
        <v>0.00237501666666667</v>
      </c>
      <c r="AQ29" s="514" t="n">
        <v>0.00235376032258065</v>
      </c>
      <c r="AR29" s="514" t="n">
        <v>0.00246248833333333</v>
      </c>
      <c r="AS29" s="514" t="n">
        <v>0.0022111335483871</v>
      </c>
      <c r="AT29" s="514" t="n">
        <v>0.00238829774193548</v>
      </c>
      <c r="AU29" s="514" t="n">
        <v>0.00246216566666667</v>
      </c>
      <c r="AV29" s="514" t="n">
        <v>0.00226940290322581</v>
      </c>
      <c r="AW29" s="514" t="n">
        <v>0.00201195066666667</v>
      </c>
      <c r="AX29" s="514" t="n">
        <v>0.00207319677419355</v>
      </c>
      <c r="AY29" s="514" t="n">
        <v>0.00208877935483871</v>
      </c>
      <c r="AZ29" s="514" t="n">
        <v>0.00207500964285714</v>
      </c>
      <c r="BA29" s="514" t="n">
        <v>0.00232258064516129</v>
      </c>
      <c r="BB29" s="514" t="n">
        <v>0.00227903</v>
      </c>
      <c r="BC29" s="514" t="n">
        <v>0.00226825</v>
      </c>
      <c r="BD29" s="515" t="n">
        <v>0.00229405</v>
      </c>
      <c r="BE29" s="515" t="n">
        <v>0.00213207</v>
      </c>
      <c r="BF29" s="515" t="n">
        <v>0.00226907</v>
      </c>
      <c r="BG29" s="515" t="n">
        <v>0.00229247</v>
      </c>
      <c r="BH29" s="515" t="n">
        <v>0.00220809</v>
      </c>
      <c r="BI29" s="515" t="n">
        <v>0.00196451</v>
      </c>
      <c r="BJ29" s="515" t="n">
        <v>0.00202288</v>
      </c>
      <c r="BK29" s="515" t="n">
        <v>0.00209572</v>
      </c>
      <c r="BL29" s="515" t="n">
        <v>0.00204901</v>
      </c>
      <c r="BM29" s="515" t="n">
        <v>0.00246653</v>
      </c>
      <c r="BN29" s="515" t="n">
        <v>0.00232065</v>
      </c>
      <c r="BO29" s="515" t="n">
        <v>0.00235747</v>
      </c>
      <c r="BP29" s="515" t="n">
        <v>0.00239528</v>
      </c>
      <c r="BQ29" s="515" t="n">
        <v>0.0022152</v>
      </c>
      <c r="BR29" s="515" t="n">
        <v>0.00234725</v>
      </c>
      <c r="BS29" s="515" t="n">
        <v>0.00239225</v>
      </c>
      <c r="BT29" s="515" t="n">
        <v>0.00229505</v>
      </c>
      <c r="BU29" s="515" t="n">
        <v>0.00203274</v>
      </c>
      <c r="BV29" s="515" t="n">
        <v>0.00207372</v>
      </c>
    </row>
    <row r="30" customFormat="false" ht="11.1" hidden="false" customHeight="true" outlineLevel="0" collapsed="false">
      <c r="A30" s="512" t="s">
        <v>1014</v>
      </c>
      <c r="B30" s="513" t="s">
        <v>1015</v>
      </c>
      <c r="C30" s="514" t="n">
        <v>0.00421614741935484</v>
      </c>
      <c r="D30" s="514" t="n">
        <v>0.00390897785714286</v>
      </c>
      <c r="E30" s="514" t="n">
        <v>0.00413171838709677</v>
      </c>
      <c r="F30" s="514" t="n">
        <v>0.00424860433333333</v>
      </c>
      <c r="G30" s="514" t="n">
        <v>0.00443568516129032</v>
      </c>
      <c r="H30" s="514" t="n">
        <v>0.00452672833333333</v>
      </c>
      <c r="I30" s="514" t="n">
        <v>0.00470686064516129</v>
      </c>
      <c r="J30" s="514" t="n">
        <v>0.00438866870967742</v>
      </c>
      <c r="K30" s="514" t="n">
        <v>0.00447038233333333</v>
      </c>
      <c r="L30" s="514" t="n">
        <v>0.00457435387096774</v>
      </c>
      <c r="M30" s="514" t="n">
        <v>0.00462340266666667</v>
      </c>
      <c r="N30" s="514" t="n">
        <v>0.00429733032258065</v>
      </c>
      <c r="O30" s="514" t="n">
        <v>0.00376878806451613</v>
      </c>
      <c r="P30" s="514" t="n">
        <v>0.00392051655172414</v>
      </c>
      <c r="Q30" s="514" t="n">
        <v>0.00377227193548387</v>
      </c>
      <c r="R30" s="514" t="n">
        <v>0.00448491033333333</v>
      </c>
      <c r="S30" s="514" t="n">
        <v>0.0044057235483871</v>
      </c>
      <c r="T30" s="514" t="n">
        <v>0.00462024866666667</v>
      </c>
      <c r="U30" s="514" t="n">
        <v>0.00430956483870968</v>
      </c>
      <c r="V30" s="514" t="n">
        <v>0.00426972483870968</v>
      </c>
      <c r="W30" s="514" t="n">
        <v>0.004290185</v>
      </c>
      <c r="X30" s="514" t="n">
        <v>0.00407620290322581</v>
      </c>
      <c r="Y30" s="514" t="n">
        <v>0.00428047166666667</v>
      </c>
      <c r="Z30" s="514" t="n">
        <v>0.0040969364516129</v>
      </c>
      <c r="AA30" s="514" t="n">
        <v>0.00423739387096774</v>
      </c>
      <c r="AB30" s="514" t="n">
        <v>0.00429033928571429</v>
      </c>
      <c r="AC30" s="514" t="n">
        <v>0.00468330741935484</v>
      </c>
      <c r="AD30" s="514" t="n">
        <v>0.004833948</v>
      </c>
      <c r="AE30" s="514" t="n">
        <v>0.00499925096774193</v>
      </c>
      <c r="AF30" s="514" t="n">
        <v>0.005157106</v>
      </c>
      <c r="AG30" s="514" t="n">
        <v>0.00502692032258065</v>
      </c>
      <c r="AH30" s="514" t="n">
        <v>0.00495309838709677</v>
      </c>
      <c r="AI30" s="514" t="n">
        <v>0.00491685966666667</v>
      </c>
      <c r="AJ30" s="514" t="n">
        <v>0.00471279612903226</v>
      </c>
      <c r="AK30" s="514" t="n">
        <v>0.005042585</v>
      </c>
      <c r="AL30" s="514" t="n">
        <v>0.00460139935483871</v>
      </c>
      <c r="AM30" s="514" t="n">
        <v>0.00456687096774194</v>
      </c>
      <c r="AN30" s="514" t="n">
        <v>0.00407757821428571</v>
      </c>
      <c r="AO30" s="514" t="n">
        <v>0.00432856838709677</v>
      </c>
      <c r="AP30" s="514" t="n">
        <v>0.00508963166666667</v>
      </c>
      <c r="AQ30" s="514" t="n">
        <v>0.0049388935483871</v>
      </c>
      <c r="AR30" s="514" t="n">
        <v>0.00502950633333333</v>
      </c>
      <c r="AS30" s="514" t="n">
        <v>0.00473833870967742</v>
      </c>
      <c r="AT30" s="514" t="n">
        <v>0.00497974967741935</v>
      </c>
      <c r="AU30" s="514" t="n">
        <v>0.00504170166666667</v>
      </c>
      <c r="AV30" s="514" t="n">
        <v>0.00473075064516129</v>
      </c>
      <c r="AW30" s="514" t="n">
        <v>0.004523944</v>
      </c>
      <c r="AX30" s="514" t="n">
        <v>0.00457481258064516</v>
      </c>
      <c r="AY30" s="514" t="n">
        <v>0.00440336451612903</v>
      </c>
      <c r="AZ30" s="514" t="n">
        <v>0.00437373035714286</v>
      </c>
      <c r="BA30" s="514" t="n">
        <v>0.00435483870967742</v>
      </c>
      <c r="BB30" s="514" t="n">
        <v>0.00488394</v>
      </c>
      <c r="BC30" s="514" t="n">
        <v>0.00475946</v>
      </c>
      <c r="BD30" s="515" t="n">
        <v>0.00468547</v>
      </c>
      <c r="BE30" s="515" t="n">
        <v>0.00456891</v>
      </c>
      <c r="BF30" s="515" t="n">
        <v>0.00473116</v>
      </c>
      <c r="BG30" s="515" t="n">
        <v>0.00469423</v>
      </c>
      <c r="BH30" s="515" t="n">
        <v>0.00460294</v>
      </c>
      <c r="BI30" s="515" t="n">
        <v>0.00441728</v>
      </c>
      <c r="BJ30" s="515" t="n">
        <v>0.00446378</v>
      </c>
      <c r="BK30" s="515" t="n">
        <v>0.004418</v>
      </c>
      <c r="BL30" s="515" t="n">
        <v>0.00431892</v>
      </c>
      <c r="BM30" s="515" t="n">
        <v>0.00462474</v>
      </c>
      <c r="BN30" s="515" t="n">
        <v>0.00497314</v>
      </c>
      <c r="BO30" s="515" t="n">
        <v>0.00494666</v>
      </c>
      <c r="BP30" s="515" t="n">
        <v>0.00489224</v>
      </c>
      <c r="BQ30" s="515" t="n">
        <v>0.00474706</v>
      </c>
      <c r="BR30" s="515" t="n">
        <v>0.00489416</v>
      </c>
      <c r="BS30" s="515" t="n">
        <v>0.00489854</v>
      </c>
      <c r="BT30" s="515" t="n">
        <v>0.00478421</v>
      </c>
      <c r="BU30" s="515" t="n">
        <v>0.00457068</v>
      </c>
      <c r="BV30" s="515" t="n">
        <v>0.00457598</v>
      </c>
    </row>
    <row r="31" customFormat="false" ht="11.1" hidden="false" customHeight="true" outlineLevel="0" collapsed="false">
      <c r="A31" s="512" t="s">
        <v>843</v>
      </c>
      <c r="B31" s="513" t="s">
        <v>1016</v>
      </c>
      <c r="C31" s="514" t="n">
        <v>0.0215782170967742</v>
      </c>
      <c r="D31" s="514" t="n">
        <v>0.0228793092857143</v>
      </c>
      <c r="E31" s="514" t="n">
        <v>0.021271164516129</v>
      </c>
      <c r="F31" s="514" t="n">
        <v>0.0212834613333333</v>
      </c>
      <c r="G31" s="514" t="n">
        <v>0.0219254509677419</v>
      </c>
      <c r="H31" s="514" t="n">
        <v>0.0235613763333333</v>
      </c>
      <c r="I31" s="514" t="n">
        <v>0.0245980867741935</v>
      </c>
      <c r="J31" s="514" t="n">
        <v>0.0249684929032258</v>
      </c>
      <c r="K31" s="514" t="n">
        <v>0.022802499</v>
      </c>
      <c r="L31" s="514" t="n">
        <v>0.0227675722580645</v>
      </c>
      <c r="M31" s="514" t="n">
        <v>0.0222426863333333</v>
      </c>
      <c r="N31" s="514" t="n">
        <v>0.0221192022580645</v>
      </c>
      <c r="O31" s="514" t="n">
        <v>0.0228631967741936</v>
      </c>
      <c r="P31" s="514" t="n">
        <v>0.021940284137931</v>
      </c>
      <c r="Q31" s="514" t="n">
        <v>0.01996454</v>
      </c>
      <c r="R31" s="514" t="n">
        <v>0.020456437</v>
      </c>
      <c r="S31" s="514" t="n">
        <v>0.0196596493548387</v>
      </c>
      <c r="T31" s="514" t="n">
        <v>0.022504061</v>
      </c>
      <c r="U31" s="514" t="n">
        <v>0.023469855483871</v>
      </c>
      <c r="V31" s="514" t="n">
        <v>0.0230799783870968</v>
      </c>
      <c r="W31" s="514" t="n">
        <v>0.0224835693333333</v>
      </c>
      <c r="X31" s="514" t="n">
        <v>0.0206967458064516</v>
      </c>
      <c r="Y31" s="514" t="n">
        <v>0.0207743463333333</v>
      </c>
      <c r="Z31" s="514" t="n">
        <v>0.0219702770967742</v>
      </c>
      <c r="AA31" s="514" t="n">
        <v>0.0231262261290323</v>
      </c>
      <c r="AB31" s="514" t="n">
        <v>0.0223888678571429</v>
      </c>
      <c r="AC31" s="514" t="n">
        <v>0.0215529132258065</v>
      </c>
      <c r="AD31" s="514" t="n">
        <v>0.0211109016666667</v>
      </c>
      <c r="AE31" s="514" t="n">
        <v>0.0206427561290323</v>
      </c>
      <c r="AF31" s="514" t="n">
        <v>0.0224915006666667</v>
      </c>
      <c r="AG31" s="514" t="n">
        <v>0.023631195483871</v>
      </c>
      <c r="AH31" s="514" t="n">
        <v>0.024812195483871</v>
      </c>
      <c r="AI31" s="514" t="n">
        <v>0.0230841406666667</v>
      </c>
      <c r="AJ31" s="514" t="n">
        <v>0.0212605051612903</v>
      </c>
      <c r="AK31" s="514" t="n">
        <v>0.021599633</v>
      </c>
      <c r="AL31" s="514" t="n">
        <v>0.0226854125806452</v>
      </c>
      <c r="AM31" s="514" t="n">
        <v>0.0229454780645161</v>
      </c>
      <c r="AN31" s="514" t="n">
        <v>0.0218728471428571</v>
      </c>
      <c r="AO31" s="514" t="n">
        <v>0.0208012641935484</v>
      </c>
      <c r="AP31" s="514" t="n">
        <v>0.0218747506666667</v>
      </c>
      <c r="AQ31" s="514" t="n">
        <v>0.0216033183870968</v>
      </c>
      <c r="AR31" s="514" t="n">
        <v>0.023747568</v>
      </c>
      <c r="AS31" s="514" t="n">
        <v>0.0247393012903226</v>
      </c>
      <c r="AT31" s="514" t="n">
        <v>0.0252637458064516</v>
      </c>
      <c r="AU31" s="514" t="n">
        <v>0.0241375603333333</v>
      </c>
      <c r="AV31" s="514" t="n">
        <v>0.0220617670967742</v>
      </c>
      <c r="AW31" s="514" t="n">
        <v>0.0218722583333333</v>
      </c>
      <c r="AX31" s="514" t="n">
        <v>0.0229785538709677</v>
      </c>
      <c r="AY31" s="514" t="n">
        <v>0.0227590119354839</v>
      </c>
      <c r="AZ31" s="514" t="n">
        <v>0.0226397928571429</v>
      </c>
      <c r="BA31" s="514" t="n">
        <v>0.0200645161290323</v>
      </c>
      <c r="BB31" s="514" t="n">
        <v>0.0209907</v>
      </c>
      <c r="BC31" s="514" t="n">
        <v>0.0208185</v>
      </c>
      <c r="BD31" s="515" t="n">
        <v>0.0221231</v>
      </c>
      <c r="BE31" s="515" t="n">
        <v>0.0238547</v>
      </c>
      <c r="BF31" s="515" t="n">
        <v>0.0240026</v>
      </c>
      <c r="BG31" s="515" t="n">
        <v>0.022474</v>
      </c>
      <c r="BH31" s="515" t="n">
        <v>0.0214657</v>
      </c>
      <c r="BI31" s="515" t="n">
        <v>0.0213566</v>
      </c>
      <c r="BJ31" s="515" t="n">
        <v>0.0224208</v>
      </c>
      <c r="BK31" s="515" t="n">
        <v>0.0228346</v>
      </c>
      <c r="BL31" s="515" t="n">
        <v>0.0223561</v>
      </c>
      <c r="BM31" s="515" t="n">
        <v>0.0213081</v>
      </c>
      <c r="BN31" s="515" t="n">
        <v>0.0213741</v>
      </c>
      <c r="BO31" s="515" t="n">
        <v>0.0216373</v>
      </c>
      <c r="BP31" s="515" t="n">
        <v>0.0230994</v>
      </c>
      <c r="BQ31" s="515" t="n">
        <v>0.0247848</v>
      </c>
      <c r="BR31" s="515" t="n">
        <v>0.0248295</v>
      </c>
      <c r="BS31" s="515" t="n">
        <v>0.0234522</v>
      </c>
      <c r="BT31" s="515" t="n">
        <v>0.0223111</v>
      </c>
      <c r="BU31" s="515" t="n">
        <v>0.0220982</v>
      </c>
      <c r="BV31" s="515" t="n">
        <v>0.0229844</v>
      </c>
    </row>
    <row r="32" customFormat="false" ht="11.1" hidden="false" customHeight="true" outlineLevel="0" collapsed="false">
      <c r="A32" s="508"/>
      <c r="B32" s="519" t="s">
        <v>1017</v>
      </c>
      <c r="C32" s="517"/>
      <c r="D32" s="517"/>
      <c r="E32" s="517"/>
      <c r="F32" s="517"/>
      <c r="G32" s="517"/>
      <c r="H32" s="517"/>
      <c r="I32" s="517"/>
      <c r="J32" s="517"/>
      <c r="K32" s="517"/>
      <c r="L32" s="517"/>
      <c r="M32" s="517"/>
      <c r="N32" s="517"/>
      <c r="O32" s="517"/>
      <c r="P32" s="517"/>
      <c r="Q32" s="517"/>
      <c r="R32" s="517"/>
      <c r="S32" s="517"/>
      <c r="T32" s="517"/>
      <c r="U32" s="517"/>
      <c r="V32" s="517"/>
      <c r="W32" s="517"/>
      <c r="X32" s="517"/>
      <c r="Y32" s="517"/>
      <c r="Z32" s="517"/>
      <c r="AA32" s="517"/>
      <c r="AB32" s="517"/>
      <c r="AC32" s="517"/>
      <c r="AD32" s="517"/>
      <c r="AE32" s="517"/>
      <c r="AF32" s="517"/>
      <c r="AG32" s="517"/>
      <c r="AH32" s="517"/>
      <c r="AI32" s="517"/>
      <c r="AJ32" s="517"/>
      <c r="AK32" s="517"/>
      <c r="AL32" s="517"/>
      <c r="AM32" s="517"/>
      <c r="AN32" s="517"/>
      <c r="AO32" s="517"/>
      <c r="AP32" s="517"/>
      <c r="AQ32" s="517"/>
      <c r="AR32" s="517"/>
      <c r="AS32" s="517"/>
      <c r="AT32" s="517"/>
      <c r="AU32" s="517"/>
      <c r="AV32" s="517"/>
      <c r="AW32" s="517"/>
      <c r="AX32" s="517"/>
      <c r="AY32" s="517"/>
      <c r="AZ32" s="517"/>
      <c r="BA32" s="517"/>
      <c r="BB32" s="517"/>
      <c r="BC32" s="517"/>
      <c r="BD32" s="518"/>
      <c r="BE32" s="518"/>
      <c r="BF32" s="518"/>
      <c r="BG32" s="518"/>
      <c r="BH32" s="518"/>
      <c r="BI32" s="518"/>
      <c r="BJ32" s="518"/>
      <c r="BK32" s="518"/>
      <c r="BL32" s="518"/>
      <c r="BM32" s="518"/>
      <c r="BN32" s="518"/>
      <c r="BO32" s="518"/>
      <c r="BP32" s="518"/>
      <c r="BQ32" s="518"/>
      <c r="BR32" s="518"/>
      <c r="BS32" s="518"/>
      <c r="BT32" s="518"/>
      <c r="BU32" s="518"/>
      <c r="BV32" s="518"/>
    </row>
    <row r="33" customFormat="false" ht="11.1" hidden="false" customHeight="true" outlineLevel="0" collapsed="false">
      <c r="A33" s="512" t="s">
        <v>1018</v>
      </c>
      <c r="B33" s="513" t="s">
        <v>976</v>
      </c>
      <c r="C33" s="514" t="n">
        <v>0.0441004890322581</v>
      </c>
      <c r="D33" s="514" t="n">
        <v>0.0458293675</v>
      </c>
      <c r="E33" s="514" t="n">
        <v>0.0459098729032258</v>
      </c>
      <c r="F33" s="514" t="n">
        <v>0.045010199</v>
      </c>
      <c r="G33" s="514" t="n">
        <v>0.0456184803225806</v>
      </c>
      <c r="H33" s="514" t="n">
        <v>0.0469103176666667</v>
      </c>
      <c r="I33" s="514" t="n">
        <v>0.0469243303225807</v>
      </c>
      <c r="J33" s="514" t="n">
        <v>0.0481299987096774</v>
      </c>
      <c r="K33" s="514" t="n">
        <v>0.0463151626666667</v>
      </c>
      <c r="L33" s="514" t="n">
        <v>0.0461640067741936</v>
      </c>
      <c r="M33" s="514" t="n">
        <v>0.044395253</v>
      </c>
      <c r="N33" s="514" t="n">
        <v>0.0435401325806452</v>
      </c>
      <c r="O33" s="514" t="n">
        <v>0.0458697303225806</v>
      </c>
      <c r="P33" s="514" t="n">
        <v>0.0419538465517241</v>
      </c>
      <c r="Q33" s="514" t="n">
        <v>0.0445222838709677</v>
      </c>
      <c r="R33" s="514" t="n">
        <v>0.0436034313333333</v>
      </c>
      <c r="S33" s="514" t="n">
        <v>0.0434538635483871</v>
      </c>
      <c r="T33" s="514" t="n">
        <v>0.044239394</v>
      </c>
      <c r="U33" s="514" t="n">
        <v>0.0452692387096774</v>
      </c>
      <c r="V33" s="514" t="n">
        <v>0.0444419541935484</v>
      </c>
      <c r="W33" s="514" t="n">
        <v>0.043912886</v>
      </c>
      <c r="X33" s="514" t="n">
        <v>0.0411671303225806</v>
      </c>
      <c r="Y33" s="514" t="n">
        <v>0.038850771</v>
      </c>
      <c r="Z33" s="514" t="n">
        <v>0.0374592367741936</v>
      </c>
      <c r="AA33" s="514" t="n">
        <v>0.0385242958064516</v>
      </c>
      <c r="AB33" s="514" t="n">
        <v>0.0385980664285714</v>
      </c>
      <c r="AC33" s="514" t="n">
        <v>0.0364664990322581</v>
      </c>
      <c r="AD33" s="514" t="n">
        <v>0.035277523</v>
      </c>
      <c r="AE33" s="514" t="n">
        <v>0.0345141209677419</v>
      </c>
      <c r="AF33" s="514" t="n">
        <v>0.038657017</v>
      </c>
      <c r="AG33" s="514" t="n">
        <v>0.0385408135483871</v>
      </c>
      <c r="AH33" s="514" t="n">
        <v>0.0398426309677419</v>
      </c>
      <c r="AI33" s="514" t="n">
        <v>0.0368496723333333</v>
      </c>
      <c r="AJ33" s="514" t="n">
        <v>0.0388378693548387</v>
      </c>
      <c r="AK33" s="514" t="n">
        <v>0.035719214</v>
      </c>
      <c r="AL33" s="514" t="n">
        <v>0.0381077070967742</v>
      </c>
      <c r="AM33" s="514" t="n">
        <v>0.0507739487096774</v>
      </c>
      <c r="AN33" s="514" t="n">
        <v>0.0529096082142857</v>
      </c>
      <c r="AO33" s="514" t="n">
        <v>0.0524980112903226</v>
      </c>
      <c r="AP33" s="514" t="n">
        <v>0.039468989</v>
      </c>
      <c r="AQ33" s="514" t="n">
        <v>0.0491342658064516</v>
      </c>
      <c r="AR33" s="514" t="n">
        <v>0.053030335</v>
      </c>
      <c r="AS33" s="514" t="n">
        <v>0.0558554729032258</v>
      </c>
      <c r="AT33" s="514" t="n">
        <v>0.0582064290322581</v>
      </c>
      <c r="AU33" s="514" t="n">
        <v>0.0497682716666667</v>
      </c>
      <c r="AV33" s="514" t="n">
        <v>0.0488737609677419</v>
      </c>
      <c r="AW33" s="514" t="n">
        <v>0.0421970376666667</v>
      </c>
      <c r="AX33" s="514" t="n">
        <v>0.0533976090322581</v>
      </c>
      <c r="AY33" s="514" t="n">
        <v>0.0537643770967742</v>
      </c>
      <c r="AZ33" s="514" t="n">
        <v>0.0500716635714286</v>
      </c>
      <c r="BA33" s="514" t="n">
        <v>0.0433548387096774</v>
      </c>
      <c r="BB33" s="514" t="n">
        <v>0.0417836</v>
      </c>
      <c r="BC33" s="514" t="n">
        <v>0.0420075</v>
      </c>
      <c r="BD33" s="515" t="n">
        <v>0.0439024</v>
      </c>
      <c r="BE33" s="515" t="n">
        <v>0.0464592</v>
      </c>
      <c r="BF33" s="515" t="n">
        <v>0.0470298</v>
      </c>
      <c r="BG33" s="515" t="n">
        <v>0.0441238</v>
      </c>
      <c r="BH33" s="515" t="n">
        <v>0.0445814</v>
      </c>
      <c r="BI33" s="515" t="n">
        <v>0.0427887</v>
      </c>
      <c r="BJ33" s="515" t="n">
        <v>0.0437625</v>
      </c>
      <c r="BK33" s="515" t="n">
        <v>0.0464649</v>
      </c>
      <c r="BL33" s="515" t="n">
        <v>0.0452788</v>
      </c>
      <c r="BM33" s="515" t="n">
        <v>0.0437524</v>
      </c>
      <c r="BN33" s="515" t="n">
        <v>0.0422301</v>
      </c>
      <c r="BO33" s="515" t="n">
        <v>0.041284</v>
      </c>
      <c r="BP33" s="515" t="n">
        <v>0.0438519</v>
      </c>
      <c r="BQ33" s="515" t="n">
        <v>0.0460799</v>
      </c>
      <c r="BR33" s="515" t="n">
        <v>0.0469749</v>
      </c>
      <c r="BS33" s="515" t="n">
        <v>0.0444359</v>
      </c>
      <c r="BT33" s="515" t="n">
        <v>0.0451311</v>
      </c>
      <c r="BU33" s="515" t="n">
        <v>0.043436</v>
      </c>
      <c r="BV33" s="515" t="n">
        <v>0.0443855</v>
      </c>
    </row>
    <row r="34" customFormat="false" ht="11.1" hidden="false" customHeight="true" outlineLevel="0" collapsed="false">
      <c r="A34" s="512" t="s">
        <v>1019</v>
      </c>
      <c r="B34" s="513" t="s">
        <v>978</v>
      </c>
      <c r="C34" s="514" t="n">
        <v>0.237017277741936</v>
      </c>
      <c r="D34" s="514" t="n">
        <v>0.203076864285714</v>
      </c>
      <c r="E34" s="514" t="n">
        <v>0.188884080322581</v>
      </c>
      <c r="F34" s="514" t="n">
        <v>0.190267201</v>
      </c>
      <c r="G34" s="514" t="n">
        <v>0.19798213483871</v>
      </c>
      <c r="H34" s="514" t="n">
        <v>0.208313307333333</v>
      </c>
      <c r="I34" s="514" t="n">
        <v>0.222812111935484</v>
      </c>
      <c r="J34" s="514" t="n">
        <v>0.24224395516129</v>
      </c>
      <c r="K34" s="514" t="n">
        <v>0.221889971666667</v>
      </c>
      <c r="L34" s="514" t="n">
        <v>0.214934459677419</v>
      </c>
      <c r="M34" s="514" t="n">
        <v>0.209016379666667</v>
      </c>
      <c r="N34" s="514" t="n">
        <v>0.21256919483871</v>
      </c>
      <c r="O34" s="514" t="n">
        <v>0.226059630645161</v>
      </c>
      <c r="P34" s="514" t="n">
        <v>0.21502839</v>
      </c>
      <c r="Q34" s="514" t="n">
        <v>0.20382848483871</v>
      </c>
      <c r="R34" s="514" t="n">
        <v>0.199143422</v>
      </c>
      <c r="S34" s="514" t="n">
        <v>0.203667454193548</v>
      </c>
      <c r="T34" s="514" t="n">
        <v>0.220160600666667</v>
      </c>
      <c r="U34" s="514" t="n">
        <v>0.238780923870968</v>
      </c>
      <c r="V34" s="514" t="n">
        <v>0.234140104193548</v>
      </c>
      <c r="W34" s="514" t="n">
        <v>0.183318950666667</v>
      </c>
      <c r="X34" s="514" t="n">
        <v>0.203720415483871</v>
      </c>
      <c r="Y34" s="514" t="n">
        <v>0.188431345666667</v>
      </c>
      <c r="Z34" s="514" t="n">
        <v>0.188314218387097</v>
      </c>
      <c r="AA34" s="514" t="n">
        <v>0.195464571290323</v>
      </c>
      <c r="AB34" s="514" t="n">
        <v>0.2014920975</v>
      </c>
      <c r="AC34" s="514" t="n">
        <v>0.194249999354839</v>
      </c>
      <c r="AD34" s="514" t="n">
        <v>0.184475294333333</v>
      </c>
      <c r="AE34" s="514" t="n">
        <v>0.184195253225806</v>
      </c>
      <c r="AF34" s="514" t="n">
        <v>0.208964036666667</v>
      </c>
      <c r="AG34" s="514" t="n">
        <v>0.226210849677419</v>
      </c>
      <c r="AH34" s="514" t="n">
        <v>0.231917535483871</v>
      </c>
      <c r="AI34" s="514" t="n">
        <v>0.227007284333333</v>
      </c>
      <c r="AJ34" s="514" t="n">
        <v>0.206605594193548</v>
      </c>
      <c r="AK34" s="514" t="n">
        <v>0.207979659</v>
      </c>
      <c r="AL34" s="514" t="n">
        <v>0.221141920645161</v>
      </c>
      <c r="AM34" s="514" t="n">
        <v>0.220613051612903</v>
      </c>
      <c r="AN34" s="514" t="n">
        <v>0.216705628928571</v>
      </c>
      <c r="AO34" s="514" t="n">
        <v>0.209402135483871</v>
      </c>
      <c r="AP34" s="514" t="n">
        <v>0.203505740333333</v>
      </c>
      <c r="AQ34" s="514" t="n">
        <v>0.204194320322581</v>
      </c>
      <c r="AR34" s="514" t="n">
        <v>0.225585145666667</v>
      </c>
      <c r="AS34" s="514" t="n">
        <v>0.227414035483871</v>
      </c>
      <c r="AT34" s="514" t="n">
        <v>0.229354716451613</v>
      </c>
      <c r="AU34" s="514" t="n">
        <v>0.227880853666667</v>
      </c>
      <c r="AV34" s="514" t="n">
        <v>0.197362151612903</v>
      </c>
      <c r="AW34" s="514" t="n">
        <v>0.208947301</v>
      </c>
      <c r="AX34" s="514" t="n">
        <v>0.225408952903226</v>
      </c>
      <c r="AY34" s="514" t="n">
        <v>0.216979313225806</v>
      </c>
      <c r="AZ34" s="514" t="n">
        <v>0.207176151785714</v>
      </c>
      <c r="BA34" s="514" t="n">
        <v>0.189774193548387</v>
      </c>
      <c r="BB34" s="514" t="n">
        <v>0.1942238</v>
      </c>
      <c r="BC34" s="514" t="n">
        <v>0.2084054</v>
      </c>
      <c r="BD34" s="515" t="n">
        <v>0.2221054</v>
      </c>
      <c r="BE34" s="515" t="n">
        <v>0.2425986</v>
      </c>
      <c r="BF34" s="515" t="n">
        <v>0.2487661</v>
      </c>
      <c r="BG34" s="515" t="n">
        <v>0.2338102</v>
      </c>
      <c r="BH34" s="515" t="n">
        <v>0.2247556</v>
      </c>
      <c r="BI34" s="515" t="n">
        <v>0.2224933</v>
      </c>
      <c r="BJ34" s="515" t="n">
        <v>0.2324698</v>
      </c>
      <c r="BK34" s="515" t="n">
        <v>0.2479964</v>
      </c>
      <c r="BL34" s="515" t="n">
        <v>0.2426419</v>
      </c>
      <c r="BM34" s="515" t="n">
        <v>0.2255839</v>
      </c>
      <c r="BN34" s="515" t="n">
        <v>0.2192325</v>
      </c>
      <c r="BO34" s="515" t="n">
        <v>0.2216034</v>
      </c>
      <c r="BP34" s="515" t="n">
        <v>0.2354323</v>
      </c>
      <c r="BQ34" s="515" t="n">
        <v>0.2512329</v>
      </c>
      <c r="BR34" s="515" t="n">
        <v>0.2563423</v>
      </c>
      <c r="BS34" s="515" t="n">
        <v>0.2411988</v>
      </c>
      <c r="BT34" s="515" t="n">
        <v>0.2315732</v>
      </c>
      <c r="BU34" s="515" t="n">
        <v>0.228738</v>
      </c>
      <c r="BV34" s="515" t="n">
        <v>0.2378204</v>
      </c>
    </row>
    <row r="35" customFormat="false" ht="11.1" hidden="false" customHeight="true" outlineLevel="0" collapsed="false">
      <c r="A35" s="512" t="s">
        <v>1020</v>
      </c>
      <c r="B35" s="435" t="s">
        <v>980</v>
      </c>
      <c r="C35" s="514" t="n">
        <v>0.0251323838709677</v>
      </c>
      <c r="D35" s="514" t="n">
        <v>0.02389691</v>
      </c>
      <c r="E35" s="514" t="n">
        <v>0.0286884229032258</v>
      </c>
      <c r="F35" s="514" t="n">
        <v>0.028273218</v>
      </c>
      <c r="G35" s="514" t="n">
        <v>0.0276986306451613</v>
      </c>
      <c r="H35" s="514" t="n">
        <v>0.0274287583333333</v>
      </c>
      <c r="I35" s="514" t="n">
        <v>0.0262966106451613</v>
      </c>
      <c r="J35" s="514" t="n">
        <v>0.0255112216129032</v>
      </c>
      <c r="K35" s="514" t="n">
        <v>0.026607361</v>
      </c>
      <c r="L35" s="514" t="n">
        <v>0.02434414</v>
      </c>
      <c r="M35" s="514" t="n">
        <v>0.0233163453333333</v>
      </c>
      <c r="N35" s="514" t="n">
        <v>0.0221137229032258</v>
      </c>
      <c r="O35" s="514" t="n">
        <v>0.024843514516129</v>
      </c>
      <c r="P35" s="514" t="n">
        <v>0.02500644</v>
      </c>
      <c r="Q35" s="514" t="n">
        <v>0.0250116667741935</v>
      </c>
      <c r="R35" s="514" t="n">
        <v>0.0246933013333333</v>
      </c>
      <c r="S35" s="514" t="n">
        <v>0.023611905483871</v>
      </c>
      <c r="T35" s="514" t="n">
        <v>0.0269087496666667</v>
      </c>
      <c r="U35" s="514" t="n">
        <v>0.0268402487096774</v>
      </c>
      <c r="V35" s="514" t="n">
        <v>0.0268134629032258</v>
      </c>
      <c r="W35" s="514" t="n">
        <v>0.0209993613333333</v>
      </c>
      <c r="X35" s="514" t="n">
        <v>0.0188670658064516</v>
      </c>
      <c r="Y35" s="514" t="n">
        <v>0.0183046393333333</v>
      </c>
      <c r="Z35" s="514" t="n">
        <v>0.0170703474193548</v>
      </c>
      <c r="AA35" s="514" t="n">
        <v>0.0189356364516129</v>
      </c>
      <c r="AB35" s="514" t="n">
        <v>0.0204045182142857</v>
      </c>
      <c r="AC35" s="514" t="n">
        <v>0.0191845380645161</v>
      </c>
      <c r="AD35" s="514" t="n">
        <v>0.017558835</v>
      </c>
      <c r="AE35" s="514" t="n">
        <v>0.01738888</v>
      </c>
      <c r="AF35" s="514" t="n">
        <v>0.0207649086666667</v>
      </c>
      <c r="AG35" s="514" t="n">
        <v>0.0218722377419355</v>
      </c>
      <c r="AH35" s="514" t="n">
        <v>0.0236666316129032</v>
      </c>
      <c r="AI35" s="514" t="n">
        <v>0.024150604</v>
      </c>
      <c r="AJ35" s="514" t="n">
        <v>0.0219362432258065</v>
      </c>
      <c r="AK35" s="514" t="n">
        <v>0.021823205</v>
      </c>
      <c r="AL35" s="514" t="n">
        <v>0.0213399532258065</v>
      </c>
      <c r="AM35" s="514" t="n">
        <v>0.020647705483871</v>
      </c>
      <c r="AN35" s="514" t="n">
        <v>0.0209511403571429</v>
      </c>
      <c r="AO35" s="514" t="n">
        <v>0.0237160364516129</v>
      </c>
      <c r="AP35" s="514" t="n">
        <v>0.0229195603333333</v>
      </c>
      <c r="AQ35" s="514" t="n">
        <v>0.0234453822580645</v>
      </c>
      <c r="AR35" s="514" t="n">
        <v>0.022893312</v>
      </c>
      <c r="AS35" s="514" t="n">
        <v>0.0224400419354839</v>
      </c>
      <c r="AT35" s="514" t="n">
        <v>0.026078894516129</v>
      </c>
      <c r="AU35" s="514" t="n">
        <v>0.024944742</v>
      </c>
      <c r="AV35" s="514" t="n">
        <v>0.0201321183870968</v>
      </c>
      <c r="AW35" s="514" t="n">
        <v>0.0226768966666667</v>
      </c>
      <c r="AX35" s="514" t="n">
        <v>0.02365633</v>
      </c>
      <c r="AY35" s="514" t="n">
        <v>0.0217668135483871</v>
      </c>
      <c r="AZ35" s="514" t="n">
        <v>0.0204456457142857</v>
      </c>
      <c r="BA35" s="514" t="n">
        <v>0.0209354838709677</v>
      </c>
      <c r="BB35" s="514" t="n">
        <v>0.0222857</v>
      </c>
      <c r="BC35" s="514" t="n">
        <v>0.0231556</v>
      </c>
      <c r="BD35" s="515" t="n">
        <v>0.0218039</v>
      </c>
      <c r="BE35" s="515" t="n">
        <v>0.0228405</v>
      </c>
      <c r="BF35" s="515" t="n">
        <v>0.026815</v>
      </c>
      <c r="BG35" s="515" t="n">
        <v>0.0249826</v>
      </c>
      <c r="BH35" s="515" t="n">
        <v>0.0220191</v>
      </c>
      <c r="BI35" s="515" t="n">
        <v>0.0240104</v>
      </c>
      <c r="BJ35" s="515" t="n">
        <v>0.0234513</v>
      </c>
      <c r="BK35" s="515" t="n">
        <v>0.0237637</v>
      </c>
      <c r="BL35" s="515" t="n">
        <v>0.0229743</v>
      </c>
      <c r="BM35" s="515" t="n">
        <v>0.0242533</v>
      </c>
      <c r="BN35" s="515" t="n">
        <v>0.0247422</v>
      </c>
      <c r="BO35" s="515" t="n">
        <v>0.0243525</v>
      </c>
      <c r="BP35" s="515" t="n">
        <v>0.0229272</v>
      </c>
      <c r="BQ35" s="515" t="n">
        <v>0.0235223</v>
      </c>
      <c r="BR35" s="515" t="n">
        <v>0.0275284</v>
      </c>
      <c r="BS35" s="515" t="n">
        <v>0.0257045</v>
      </c>
      <c r="BT35" s="515" t="n">
        <v>0.0226482</v>
      </c>
      <c r="BU35" s="515" t="n">
        <v>0.0246639</v>
      </c>
      <c r="BV35" s="515" t="n">
        <v>0.0239921</v>
      </c>
    </row>
    <row r="36" customFormat="false" ht="11.1" hidden="false" customHeight="true" outlineLevel="0" collapsed="false">
      <c r="A36" s="512" t="s">
        <v>1021</v>
      </c>
      <c r="B36" s="435" t="s">
        <v>982</v>
      </c>
      <c r="C36" s="514" t="n">
        <v>0.0126981225806452</v>
      </c>
      <c r="D36" s="514" t="n">
        <v>0.0147126239285714</v>
      </c>
      <c r="E36" s="514" t="n">
        <v>0.0130324319354839</v>
      </c>
      <c r="F36" s="514" t="n">
        <v>0.0130371446666667</v>
      </c>
      <c r="G36" s="514" t="n">
        <v>0.012571935483871</v>
      </c>
      <c r="H36" s="514" t="n">
        <v>0.011634999</v>
      </c>
      <c r="I36" s="514" t="n">
        <v>0.0111042980645161</v>
      </c>
      <c r="J36" s="514" t="n">
        <v>0.0115549616129032</v>
      </c>
      <c r="K36" s="514" t="n">
        <v>0.00926836133333334</v>
      </c>
      <c r="L36" s="514" t="n">
        <v>0.00947798516129032</v>
      </c>
      <c r="M36" s="514" t="n">
        <v>0.00983717433333333</v>
      </c>
      <c r="N36" s="514" t="n">
        <v>0.010786885483871</v>
      </c>
      <c r="O36" s="514" t="n">
        <v>0.0107339148387097</v>
      </c>
      <c r="P36" s="514" t="n">
        <v>0.00959795379310345</v>
      </c>
      <c r="Q36" s="514" t="n">
        <v>0.00923815322580645</v>
      </c>
      <c r="R36" s="514" t="n">
        <v>0.00835716733333333</v>
      </c>
      <c r="S36" s="514" t="n">
        <v>0.0075908535483871</v>
      </c>
      <c r="T36" s="514" t="n">
        <v>0.009106627</v>
      </c>
      <c r="U36" s="514" t="n">
        <v>0.00759758</v>
      </c>
      <c r="V36" s="514" t="n">
        <v>0.00799822483870968</v>
      </c>
      <c r="W36" s="514" t="n">
        <v>0.00918907833333333</v>
      </c>
      <c r="X36" s="514" t="n">
        <v>0.00799443</v>
      </c>
      <c r="Y36" s="514" t="n">
        <v>0.007647584</v>
      </c>
      <c r="Z36" s="514" t="n">
        <v>0.0105182048387097</v>
      </c>
      <c r="AA36" s="514" t="n">
        <v>0.0104381661290323</v>
      </c>
      <c r="AB36" s="514" t="n">
        <v>0.0106940085714286</v>
      </c>
      <c r="AC36" s="514" t="n">
        <v>0.00842563903225807</v>
      </c>
      <c r="AD36" s="514" t="n">
        <v>0.00795279566666667</v>
      </c>
      <c r="AE36" s="514" t="n">
        <v>0.00756738</v>
      </c>
      <c r="AF36" s="514" t="n">
        <v>0.008135063</v>
      </c>
      <c r="AG36" s="514" t="n">
        <v>0.0077008964516129</v>
      </c>
      <c r="AH36" s="514" t="n">
        <v>0.00769373096774194</v>
      </c>
      <c r="AI36" s="514" t="n">
        <v>0.00793515866666667</v>
      </c>
      <c r="AJ36" s="514" t="n">
        <v>0.00683604451612903</v>
      </c>
      <c r="AK36" s="514" t="n">
        <v>0.00717497366666667</v>
      </c>
      <c r="AL36" s="514" t="n">
        <v>0.00706539838709677</v>
      </c>
      <c r="AM36" s="514" t="n">
        <v>0.0076663135483871</v>
      </c>
      <c r="AN36" s="514" t="n">
        <v>0.00690097321428571</v>
      </c>
      <c r="AO36" s="514" t="n">
        <v>0.00525013483870968</v>
      </c>
      <c r="AP36" s="514" t="n">
        <v>0.00565825833333333</v>
      </c>
      <c r="AQ36" s="514" t="n">
        <v>0.00642555322580645</v>
      </c>
      <c r="AR36" s="514" t="n">
        <v>0.00761039566666667</v>
      </c>
      <c r="AS36" s="514" t="n">
        <v>0.00733210096774194</v>
      </c>
      <c r="AT36" s="514" t="n">
        <v>0.0065639964516129</v>
      </c>
      <c r="AU36" s="514" t="n">
        <v>0.00603437266666667</v>
      </c>
      <c r="AV36" s="514" t="n">
        <v>0.00537310935483871</v>
      </c>
      <c r="AW36" s="514" t="n">
        <v>0.00520125966666667</v>
      </c>
      <c r="AX36" s="514" t="n">
        <v>0.0072892135483871</v>
      </c>
      <c r="AY36" s="514" t="n">
        <v>0.00655336709677419</v>
      </c>
      <c r="AZ36" s="514" t="n">
        <v>0.00544108785714286</v>
      </c>
      <c r="BA36" s="514" t="n">
        <v>0.00483870967741936</v>
      </c>
      <c r="BB36" s="514" t="n">
        <v>0.00575678</v>
      </c>
      <c r="BC36" s="514" t="n">
        <v>0.0061409</v>
      </c>
      <c r="BD36" s="515" t="n">
        <v>0.00660762</v>
      </c>
      <c r="BE36" s="515" t="n">
        <v>0.00673964</v>
      </c>
      <c r="BF36" s="515" t="n">
        <v>0.00664107</v>
      </c>
      <c r="BG36" s="515" t="n">
        <v>0.0061881</v>
      </c>
      <c r="BH36" s="515" t="n">
        <v>0.00585996</v>
      </c>
      <c r="BI36" s="515" t="n">
        <v>0.0061417</v>
      </c>
      <c r="BJ36" s="515" t="n">
        <v>0.00738586</v>
      </c>
      <c r="BK36" s="515" t="n">
        <v>0.00827701</v>
      </c>
      <c r="BL36" s="515" t="n">
        <v>0.00726185</v>
      </c>
      <c r="BM36" s="515" t="n">
        <v>0.0063821</v>
      </c>
      <c r="BN36" s="515" t="n">
        <v>0.00695015</v>
      </c>
      <c r="BO36" s="515" t="n">
        <v>0.00692723</v>
      </c>
      <c r="BP36" s="515" t="n">
        <v>0.00737623</v>
      </c>
      <c r="BQ36" s="515" t="n">
        <v>0.00731483</v>
      </c>
      <c r="BR36" s="515" t="n">
        <v>0.00716576</v>
      </c>
      <c r="BS36" s="515" t="n">
        <v>0.00669695</v>
      </c>
      <c r="BT36" s="515" t="n">
        <v>0.00635527</v>
      </c>
      <c r="BU36" s="515" t="n">
        <v>0.00663648</v>
      </c>
      <c r="BV36" s="515" t="n">
        <v>0.007953</v>
      </c>
    </row>
    <row r="37" customFormat="false" ht="11.1" hidden="false" customHeight="true" outlineLevel="0" collapsed="false">
      <c r="A37" s="512" t="s">
        <v>1022</v>
      </c>
      <c r="B37" s="513" t="s">
        <v>994</v>
      </c>
      <c r="C37" s="514" t="n">
        <v>0.0122641367741935</v>
      </c>
      <c r="D37" s="514" t="n">
        <v>0.013150635</v>
      </c>
      <c r="E37" s="514" t="n">
        <v>0.0128101548387097</v>
      </c>
      <c r="F37" s="514" t="n">
        <v>0.012733639</v>
      </c>
      <c r="G37" s="514" t="n">
        <v>0.0127912229032258</v>
      </c>
      <c r="H37" s="514" t="n">
        <v>0.01292968</v>
      </c>
      <c r="I37" s="514" t="n">
        <v>0.0128014996774194</v>
      </c>
      <c r="J37" s="514" t="n">
        <v>0.0134721977419355</v>
      </c>
      <c r="K37" s="514" t="n">
        <v>0.012326104</v>
      </c>
      <c r="L37" s="514" t="n">
        <v>0.0131596506451613</v>
      </c>
      <c r="M37" s="514" t="n">
        <v>0.01191181</v>
      </c>
      <c r="N37" s="514" t="n">
        <v>0.0138247574193548</v>
      </c>
      <c r="O37" s="514" t="n">
        <v>0.0103545187096774</v>
      </c>
      <c r="P37" s="514" t="n">
        <v>0.0119304475862069</v>
      </c>
      <c r="Q37" s="514" t="n">
        <v>0.0115916564516129</v>
      </c>
      <c r="R37" s="514" t="n">
        <v>0.0119975586666667</v>
      </c>
      <c r="S37" s="514" t="n">
        <v>0.0126964167741935</v>
      </c>
      <c r="T37" s="514" t="n">
        <v>0.0132519623333333</v>
      </c>
      <c r="U37" s="514" t="n">
        <v>0.0139526312903226</v>
      </c>
      <c r="V37" s="514" t="n">
        <v>0.0127996422580645</v>
      </c>
      <c r="W37" s="514" t="n">
        <v>0.0108875726666667</v>
      </c>
      <c r="X37" s="514" t="n">
        <v>0.00902574483870968</v>
      </c>
      <c r="Y37" s="514" t="n">
        <v>0.00842399266666667</v>
      </c>
      <c r="Z37" s="514" t="n">
        <v>0.00835362935483871</v>
      </c>
      <c r="AA37" s="514" t="n">
        <v>0.01020248</v>
      </c>
      <c r="AB37" s="514" t="n">
        <v>0.0116155182142857</v>
      </c>
      <c r="AC37" s="514" t="n">
        <v>0.0115407719354839</v>
      </c>
      <c r="AD37" s="514" t="n">
        <v>0.011892611</v>
      </c>
      <c r="AE37" s="514" t="n">
        <v>0.0129322764516129</v>
      </c>
      <c r="AF37" s="514" t="n">
        <v>0.013144443</v>
      </c>
      <c r="AG37" s="514" t="n">
        <v>0.0128872306451613</v>
      </c>
      <c r="AH37" s="514" t="n">
        <v>0.0126931025806452</v>
      </c>
      <c r="AI37" s="514" t="n">
        <v>0.0117290043333333</v>
      </c>
      <c r="AJ37" s="514" t="n">
        <v>0.0120898690322581</v>
      </c>
      <c r="AK37" s="514" t="n">
        <v>0.013319626</v>
      </c>
      <c r="AL37" s="514" t="n">
        <v>0.0124768658064516</v>
      </c>
      <c r="AM37" s="514" t="n">
        <v>0.00830423967741935</v>
      </c>
      <c r="AN37" s="514" t="n">
        <v>0.00823569428571429</v>
      </c>
      <c r="AO37" s="514" t="n">
        <v>0.00902431612903226</v>
      </c>
      <c r="AP37" s="514" t="n">
        <v>0.00954125566666667</v>
      </c>
      <c r="AQ37" s="514" t="n">
        <v>0.00934528838709677</v>
      </c>
      <c r="AR37" s="514" t="n">
        <v>0.010600455</v>
      </c>
      <c r="AS37" s="514" t="n">
        <v>0.0107832348387097</v>
      </c>
      <c r="AT37" s="514" t="n">
        <v>0.0108767377419355</v>
      </c>
      <c r="AU37" s="514" t="n">
        <v>0.0101997266666667</v>
      </c>
      <c r="AV37" s="514" t="n">
        <v>0.0103707567741935</v>
      </c>
      <c r="AW37" s="514" t="n">
        <v>0.00885939333333333</v>
      </c>
      <c r="AX37" s="514" t="n">
        <v>0.00838345129032258</v>
      </c>
      <c r="AY37" s="514" t="n">
        <v>0.00819192451612903</v>
      </c>
      <c r="AZ37" s="514" t="n">
        <v>0.00816665321428572</v>
      </c>
      <c r="BA37" s="514" t="n">
        <v>0.00893548387096774</v>
      </c>
      <c r="BB37" s="514" t="n">
        <v>0.00927738</v>
      </c>
      <c r="BC37" s="514" t="n">
        <v>0.00922979</v>
      </c>
      <c r="BD37" s="515" t="n">
        <v>0.010096</v>
      </c>
      <c r="BE37" s="515" t="n">
        <v>0.0109757</v>
      </c>
      <c r="BF37" s="515" t="n">
        <v>0.0111837</v>
      </c>
      <c r="BG37" s="515" t="n">
        <v>0.0102152</v>
      </c>
      <c r="BH37" s="515" t="n">
        <v>0.0113428</v>
      </c>
      <c r="BI37" s="515" t="n">
        <v>0.00938038</v>
      </c>
      <c r="BJ37" s="515" t="n">
        <v>0.00831079</v>
      </c>
      <c r="BK37" s="515" t="n">
        <v>0.00894346</v>
      </c>
      <c r="BL37" s="515" t="n">
        <v>0.0091767</v>
      </c>
      <c r="BM37" s="515" t="n">
        <v>0.0103516</v>
      </c>
      <c r="BN37" s="515" t="n">
        <v>0.0103</v>
      </c>
      <c r="BO37" s="515" t="n">
        <v>0.00970686</v>
      </c>
      <c r="BP37" s="515" t="n">
        <v>0.0106161</v>
      </c>
      <c r="BQ37" s="515" t="n">
        <v>0.0113033</v>
      </c>
      <c r="BR37" s="515" t="n">
        <v>0.0114813</v>
      </c>
      <c r="BS37" s="515" t="n">
        <v>0.0105104</v>
      </c>
      <c r="BT37" s="515" t="n">
        <v>0.0116669</v>
      </c>
      <c r="BU37" s="515" t="n">
        <v>0.00963566</v>
      </c>
      <c r="BV37" s="515" t="n">
        <v>0.00850246</v>
      </c>
    </row>
    <row r="38" customFormat="false" ht="11.1" hidden="false" customHeight="true" outlineLevel="0" collapsed="false">
      <c r="A38" s="512"/>
      <c r="B38" s="516" t="s">
        <v>995</v>
      </c>
      <c r="C38" s="517"/>
      <c r="D38" s="517"/>
      <c r="E38" s="517"/>
      <c r="F38" s="517"/>
      <c r="G38" s="517"/>
      <c r="H38" s="517"/>
      <c r="I38" s="517"/>
      <c r="J38" s="517"/>
      <c r="K38" s="517"/>
      <c r="L38" s="517"/>
      <c r="M38" s="517"/>
      <c r="N38" s="517"/>
      <c r="O38" s="517"/>
      <c r="P38" s="517"/>
      <c r="Q38" s="517"/>
      <c r="R38" s="517"/>
      <c r="S38" s="517"/>
      <c r="T38" s="517"/>
      <c r="U38" s="517"/>
      <c r="V38" s="517"/>
      <c r="W38" s="517"/>
      <c r="X38" s="517"/>
      <c r="Y38" s="517"/>
      <c r="Z38" s="517"/>
      <c r="AA38" s="517"/>
      <c r="AB38" s="517"/>
      <c r="AC38" s="517"/>
      <c r="AD38" s="517"/>
      <c r="AE38" s="517"/>
      <c r="AF38" s="517"/>
      <c r="AG38" s="517"/>
      <c r="AH38" s="517"/>
      <c r="AI38" s="517"/>
      <c r="AJ38" s="517"/>
      <c r="AK38" s="517"/>
      <c r="AL38" s="517"/>
      <c r="AM38" s="517"/>
      <c r="AN38" s="517"/>
      <c r="AO38" s="517"/>
      <c r="AP38" s="517"/>
      <c r="AQ38" s="517"/>
      <c r="AR38" s="517"/>
      <c r="AS38" s="517"/>
      <c r="AT38" s="517"/>
      <c r="AU38" s="517"/>
      <c r="AV38" s="517"/>
      <c r="AW38" s="517"/>
      <c r="AX38" s="517"/>
      <c r="AY38" s="517"/>
      <c r="AZ38" s="517"/>
      <c r="BA38" s="517"/>
      <c r="BB38" s="517"/>
      <c r="BC38" s="517"/>
      <c r="BD38" s="518"/>
      <c r="BE38" s="518"/>
      <c r="BF38" s="518"/>
      <c r="BG38" s="518"/>
      <c r="BH38" s="518"/>
      <c r="BI38" s="518"/>
      <c r="BJ38" s="518"/>
      <c r="BK38" s="518"/>
      <c r="BL38" s="518"/>
      <c r="BM38" s="518"/>
      <c r="BN38" s="518"/>
      <c r="BO38" s="518"/>
      <c r="BP38" s="518"/>
      <c r="BQ38" s="518"/>
      <c r="BR38" s="518"/>
      <c r="BS38" s="518"/>
      <c r="BT38" s="518"/>
      <c r="BU38" s="518"/>
      <c r="BV38" s="518"/>
    </row>
    <row r="39" customFormat="false" ht="11.1" hidden="false" customHeight="true" outlineLevel="0" collapsed="false">
      <c r="A39" s="512" t="s">
        <v>1023</v>
      </c>
      <c r="B39" s="513" t="s">
        <v>997</v>
      </c>
      <c r="C39" s="415" t="n">
        <v>0.00581812064516129</v>
      </c>
      <c r="D39" s="415" t="n">
        <v>0.00493340892857143</v>
      </c>
      <c r="E39" s="415" t="n">
        <v>0.00590616870967742</v>
      </c>
      <c r="F39" s="415" t="n">
        <v>0.006165924</v>
      </c>
      <c r="G39" s="415" t="n">
        <v>0.00540833225806452</v>
      </c>
      <c r="H39" s="415" t="n">
        <v>0.00403149966666667</v>
      </c>
      <c r="I39" s="415" t="n">
        <v>0.00287243</v>
      </c>
      <c r="J39" s="415" t="n">
        <v>0.00246204032258065</v>
      </c>
      <c r="K39" s="415" t="n">
        <v>0.00252885933333333</v>
      </c>
      <c r="L39" s="415" t="n">
        <v>0.0031173464516129</v>
      </c>
      <c r="M39" s="415" t="n">
        <v>0.00408890333333333</v>
      </c>
      <c r="N39" s="415" t="n">
        <v>0.00497653935483871</v>
      </c>
      <c r="O39" s="415" t="n">
        <v>0.00525970322580645</v>
      </c>
      <c r="P39" s="415" t="n">
        <v>0.00543110862068966</v>
      </c>
      <c r="Q39" s="415" t="n">
        <v>0.00562453258064516</v>
      </c>
      <c r="R39" s="415" t="n">
        <v>0.00579154566666667</v>
      </c>
      <c r="S39" s="415" t="n">
        <v>0.0054719935483871</v>
      </c>
      <c r="T39" s="415" t="n">
        <v>0.00428167133333333</v>
      </c>
      <c r="U39" s="415" t="n">
        <v>0.00392321677419355</v>
      </c>
      <c r="V39" s="415" t="n">
        <v>0.00378556838709677</v>
      </c>
      <c r="W39" s="415" t="n">
        <v>0.00319458</v>
      </c>
      <c r="X39" s="415" t="n">
        <v>0.00307128774193548</v>
      </c>
      <c r="Y39" s="415" t="n">
        <v>0.003961412</v>
      </c>
      <c r="Z39" s="415" t="n">
        <v>0.00517048870967742</v>
      </c>
      <c r="AA39" s="415" t="n">
        <v>0.00532728806451613</v>
      </c>
      <c r="AB39" s="415" t="n">
        <v>0.00512948607142857</v>
      </c>
      <c r="AC39" s="415" t="n">
        <v>0.00623351935483871</v>
      </c>
      <c r="AD39" s="415" t="n">
        <v>0.00635774333333333</v>
      </c>
      <c r="AE39" s="415" t="n">
        <v>0.00603210838709677</v>
      </c>
      <c r="AF39" s="415" t="n">
        <v>0.005645165</v>
      </c>
      <c r="AG39" s="415" t="n">
        <v>0.0045067864516129</v>
      </c>
      <c r="AH39" s="415" t="n">
        <v>0.00439670548387097</v>
      </c>
      <c r="AI39" s="415" t="n">
        <v>0.003170167</v>
      </c>
      <c r="AJ39" s="415" t="n">
        <v>0.00437252032258065</v>
      </c>
      <c r="AK39" s="415" t="n">
        <v>0.00457210233333333</v>
      </c>
      <c r="AL39" s="415" t="n">
        <v>0.00565864096774194</v>
      </c>
      <c r="AM39" s="415" t="n">
        <v>0.00558325064516129</v>
      </c>
      <c r="AN39" s="415" t="n">
        <v>0.00601308178571429</v>
      </c>
      <c r="AO39" s="415" t="n">
        <v>0.00588002709677419</v>
      </c>
      <c r="AP39" s="415" t="n">
        <v>0.00563703333333333</v>
      </c>
      <c r="AQ39" s="415" t="n">
        <v>0.00543775870967742</v>
      </c>
      <c r="AR39" s="415" t="n">
        <v>0.004710198</v>
      </c>
      <c r="AS39" s="415" t="n">
        <v>0.00341440580645161</v>
      </c>
      <c r="AT39" s="415" t="n">
        <v>0.00302821193548387</v>
      </c>
      <c r="AU39" s="415" t="n">
        <v>0.00241115733333333</v>
      </c>
      <c r="AV39" s="415" t="n">
        <v>0.00342354</v>
      </c>
      <c r="AW39" s="415" t="n">
        <v>0.00389959</v>
      </c>
      <c r="AX39" s="415" t="n">
        <v>0.00431068580645161</v>
      </c>
      <c r="AY39" s="415" t="n">
        <v>0.00432656225806452</v>
      </c>
      <c r="AZ39" s="415" t="n">
        <v>0.00559825214285714</v>
      </c>
      <c r="BA39" s="415" t="n">
        <v>0.00590322580645161</v>
      </c>
      <c r="BB39" s="415" t="n">
        <v>0.00548113</v>
      </c>
      <c r="BC39" s="415" t="n">
        <v>0.00537055</v>
      </c>
      <c r="BD39" s="416" t="n">
        <v>0.00448605</v>
      </c>
      <c r="BE39" s="416" t="n">
        <v>0.00347533</v>
      </c>
      <c r="BF39" s="416" t="n">
        <v>0.00311369</v>
      </c>
      <c r="BG39" s="416" t="n">
        <v>0.00241482</v>
      </c>
      <c r="BH39" s="416" t="n">
        <v>0.00374443</v>
      </c>
      <c r="BI39" s="416" t="n">
        <v>0.00412891</v>
      </c>
      <c r="BJ39" s="416" t="n">
        <v>0.00427333</v>
      </c>
      <c r="BK39" s="416" t="n">
        <v>0.00472349</v>
      </c>
      <c r="BL39" s="416" t="n">
        <v>0.00629064</v>
      </c>
      <c r="BM39" s="416" t="n">
        <v>0.00683877</v>
      </c>
      <c r="BN39" s="416" t="n">
        <v>0.00608529</v>
      </c>
      <c r="BO39" s="416" t="n">
        <v>0.00564814</v>
      </c>
      <c r="BP39" s="416" t="n">
        <v>0.00471716</v>
      </c>
      <c r="BQ39" s="416" t="n">
        <v>0.00357908</v>
      </c>
      <c r="BR39" s="416" t="n">
        <v>0.00319652</v>
      </c>
      <c r="BS39" s="416" t="n">
        <v>0.00248459</v>
      </c>
      <c r="BT39" s="416" t="n">
        <v>0.00385141</v>
      </c>
      <c r="BU39" s="416" t="n">
        <v>0.00424127</v>
      </c>
      <c r="BV39" s="416" t="n">
        <v>0.00437188</v>
      </c>
    </row>
    <row r="40" customFormat="false" ht="11.1" hidden="false" customHeight="true" outlineLevel="0" collapsed="false">
      <c r="A40" s="512" t="s">
        <v>1024</v>
      </c>
      <c r="B40" s="513" t="s">
        <v>1005</v>
      </c>
      <c r="C40" s="415" t="n">
        <v>0.0770928974193548</v>
      </c>
      <c r="D40" s="415" t="n">
        <v>0.0774700860714286</v>
      </c>
      <c r="E40" s="415" t="n">
        <v>0.0730865767741936</v>
      </c>
      <c r="F40" s="415" t="n">
        <v>0.0775653326666667</v>
      </c>
      <c r="G40" s="415" t="n">
        <v>0.0737727016129032</v>
      </c>
      <c r="H40" s="415" t="n">
        <v>0.0774863686666667</v>
      </c>
      <c r="I40" s="415" t="n">
        <v>0.0804421209677419</v>
      </c>
      <c r="J40" s="415" t="n">
        <v>0.0794395693548387</v>
      </c>
      <c r="K40" s="415" t="n">
        <v>0.0794279266666667</v>
      </c>
      <c r="L40" s="415" t="n">
        <v>0.0766603190322581</v>
      </c>
      <c r="M40" s="415" t="n">
        <v>0.0796517556666667</v>
      </c>
      <c r="N40" s="415" t="n">
        <v>0.0780306725806452</v>
      </c>
      <c r="O40" s="415" t="n">
        <v>0.0766344896774194</v>
      </c>
      <c r="P40" s="415" t="n">
        <v>0.0736612675862069</v>
      </c>
      <c r="Q40" s="415" t="n">
        <v>0.0721451874193548</v>
      </c>
      <c r="R40" s="415" t="n">
        <v>0.072457473</v>
      </c>
      <c r="S40" s="415" t="n">
        <v>0.0700981477419355</v>
      </c>
      <c r="T40" s="415" t="n">
        <v>0.0742938853333333</v>
      </c>
      <c r="U40" s="415" t="n">
        <v>0.0753928183870968</v>
      </c>
      <c r="V40" s="415" t="n">
        <v>0.0760655625806452</v>
      </c>
      <c r="W40" s="415" t="n">
        <v>0.0721067343333333</v>
      </c>
      <c r="X40" s="415" t="n">
        <v>0.0729226722580645</v>
      </c>
      <c r="Y40" s="415" t="n">
        <v>0.0721620333333333</v>
      </c>
      <c r="Z40" s="415" t="n">
        <v>0.0655833283870968</v>
      </c>
      <c r="AA40" s="415" t="n">
        <v>0.0657735512903226</v>
      </c>
      <c r="AB40" s="415" t="n">
        <v>0.0685233103571429</v>
      </c>
      <c r="AC40" s="415" t="n">
        <v>0.0662509696774194</v>
      </c>
      <c r="AD40" s="415" t="n">
        <v>0.0647113503333333</v>
      </c>
      <c r="AE40" s="415" t="n">
        <v>0.06401133</v>
      </c>
      <c r="AF40" s="415" t="n">
        <v>0.0689284173333333</v>
      </c>
      <c r="AG40" s="415" t="n">
        <v>0.072557444516129</v>
      </c>
      <c r="AH40" s="415" t="n">
        <v>0.0752256719354839</v>
      </c>
      <c r="AI40" s="415" t="n">
        <v>0.072253885</v>
      </c>
      <c r="AJ40" s="415" t="n">
        <v>0.0711471229032258</v>
      </c>
      <c r="AK40" s="415" t="n">
        <v>0.0727056483333333</v>
      </c>
      <c r="AL40" s="415" t="n">
        <v>0.0694056787096774</v>
      </c>
      <c r="AM40" s="415" t="n">
        <v>0.0711909593548387</v>
      </c>
      <c r="AN40" s="415" t="n">
        <v>0.0723712639285714</v>
      </c>
      <c r="AO40" s="415" t="n">
        <v>0.0721860758064516</v>
      </c>
      <c r="AP40" s="415" t="n">
        <v>0.0721678796666667</v>
      </c>
      <c r="AQ40" s="415" t="n">
        <v>0.0689074287096774</v>
      </c>
      <c r="AR40" s="415" t="n">
        <v>0.0739636233333334</v>
      </c>
      <c r="AS40" s="415" t="n">
        <v>0.075500704516129</v>
      </c>
      <c r="AT40" s="415" t="n">
        <v>0.0742266374193548</v>
      </c>
      <c r="AU40" s="415" t="n">
        <v>0.0741654543333333</v>
      </c>
      <c r="AV40" s="415" t="n">
        <v>0.0682369383870968</v>
      </c>
      <c r="AW40" s="415" t="n">
        <v>0.0732050766666667</v>
      </c>
      <c r="AX40" s="415" t="n">
        <v>0.0734246606451613</v>
      </c>
      <c r="AY40" s="415" t="n">
        <v>0.0704759319354839</v>
      </c>
      <c r="AZ40" s="415" t="n">
        <v>0.06532006</v>
      </c>
      <c r="BA40" s="415" t="n">
        <v>0.0644193548387097</v>
      </c>
      <c r="BB40" s="415" t="n">
        <v>0.070172</v>
      </c>
      <c r="BC40" s="415" t="n">
        <v>0.0680558</v>
      </c>
      <c r="BD40" s="416" t="n">
        <v>0.0704438</v>
      </c>
      <c r="BE40" s="416" t="n">
        <v>0.076848</v>
      </c>
      <c r="BF40" s="416" t="n">
        <v>0.0763218</v>
      </c>
      <c r="BG40" s="416" t="n">
        <v>0.074278</v>
      </c>
      <c r="BH40" s="416" t="n">
        <v>0.0746329</v>
      </c>
      <c r="BI40" s="416" t="n">
        <v>0.0775099</v>
      </c>
      <c r="BJ40" s="416" t="n">
        <v>0.0727883</v>
      </c>
      <c r="BK40" s="416" t="n">
        <v>0.0769415</v>
      </c>
      <c r="BL40" s="416" t="n">
        <v>0.0733988</v>
      </c>
      <c r="BM40" s="416" t="n">
        <v>0.0746286</v>
      </c>
      <c r="BN40" s="416" t="n">
        <v>0.0779068</v>
      </c>
      <c r="BO40" s="416" t="n">
        <v>0.0715735</v>
      </c>
      <c r="BP40" s="416" t="n">
        <v>0.074073</v>
      </c>
      <c r="BQ40" s="416" t="n">
        <v>0.079142</v>
      </c>
      <c r="BR40" s="416" t="n">
        <v>0.0783522</v>
      </c>
      <c r="BS40" s="416" t="n">
        <v>0.0764242</v>
      </c>
      <c r="BT40" s="416" t="n">
        <v>0.0767652</v>
      </c>
      <c r="BU40" s="416" t="n">
        <v>0.0796194</v>
      </c>
      <c r="BV40" s="416" t="n">
        <v>0.074467</v>
      </c>
    </row>
    <row r="41" customFormat="false" ht="11.1" hidden="false" customHeight="true" outlineLevel="0" collapsed="false">
      <c r="A41" s="512" t="s">
        <v>1025</v>
      </c>
      <c r="B41" s="513" t="s">
        <v>1026</v>
      </c>
      <c r="C41" s="415" t="n">
        <v>0.00180677258064516</v>
      </c>
      <c r="D41" s="415" t="n">
        <v>0.00190652357142857</v>
      </c>
      <c r="E41" s="415" t="n">
        <v>0.00204263322580645</v>
      </c>
      <c r="F41" s="415" t="n">
        <v>0.00149260233333333</v>
      </c>
      <c r="G41" s="415" t="n">
        <v>0.00149285838709677</v>
      </c>
      <c r="H41" s="415" t="n">
        <v>0.00158042033333333</v>
      </c>
      <c r="I41" s="415" t="n">
        <v>0.00157827677419355</v>
      </c>
      <c r="J41" s="415" t="n">
        <v>0.00162022709677419</v>
      </c>
      <c r="K41" s="415" t="n">
        <v>0.001546314</v>
      </c>
      <c r="L41" s="415" t="n">
        <v>0.00181377258064516</v>
      </c>
      <c r="M41" s="415" t="n">
        <v>0.00204360766666667</v>
      </c>
      <c r="N41" s="415" t="n">
        <v>0.00184483612903226</v>
      </c>
      <c r="O41" s="415" t="n">
        <v>0.00196862677419355</v>
      </c>
      <c r="P41" s="415" t="n">
        <v>0.00282260172413793</v>
      </c>
      <c r="Q41" s="415" t="n">
        <v>0.00226358419354839</v>
      </c>
      <c r="R41" s="415" t="n">
        <v>0.002249065</v>
      </c>
      <c r="S41" s="415" t="n">
        <v>0.00178950516129032</v>
      </c>
      <c r="T41" s="415" t="n">
        <v>0.00182131933333333</v>
      </c>
      <c r="U41" s="415" t="n">
        <v>0.00292688935483871</v>
      </c>
      <c r="V41" s="415" t="n">
        <v>0.00232901935483871</v>
      </c>
      <c r="W41" s="415" t="n">
        <v>0.00172906966666667</v>
      </c>
      <c r="X41" s="415" t="n">
        <v>0.00247777774193548</v>
      </c>
      <c r="Y41" s="415" t="n">
        <v>0.00225588633333333</v>
      </c>
      <c r="Z41" s="415" t="n">
        <v>0.00230519451612903</v>
      </c>
      <c r="AA41" s="415" t="n">
        <v>0.0024187235483871</v>
      </c>
      <c r="AB41" s="415" t="n">
        <v>0.00210361392857143</v>
      </c>
      <c r="AC41" s="415" t="n">
        <v>0.00208900548387097</v>
      </c>
      <c r="AD41" s="415" t="n">
        <v>0.00210566666666667</v>
      </c>
      <c r="AE41" s="415" t="n">
        <v>0.00143040612903226</v>
      </c>
      <c r="AF41" s="415" t="n">
        <v>0.00152626533333333</v>
      </c>
      <c r="AG41" s="415" t="n">
        <v>0.00178848967741935</v>
      </c>
      <c r="AH41" s="415" t="n">
        <v>0.00177436516129032</v>
      </c>
      <c r="AI41" s="415" t="n">
        <v>0.00174816333333333</v>
      </c>
      <c r="AJ41" s="415" t="n">
        <v>0.00232720290322581</v>
      </c>
      <c r="AK41" s="415" t="n">
        <v>0.00253244033333333</v>
      </c>
      <c r="AL41" s="415" t="n">
        <v>0.00250056064516129</v>
      </c>
      <c r="AM41" s="415" t="n">
        <v>0.00199985774193548</v>
      </c>
      <c r="AN41" s="415" t="n">
        <v>0.00194730285714286</v>
      </c>
      <c r="AO41" s="415" t="n">
        <v>0.00178340612903226</v>
      </c>
      <c r="AP41" s="415" t="n">
        <v>0.002229256</v>
      </c>
      <c r="AQ41" s="415" t="n">
        <v>0.0022002164516129</v>
      </c>
      <c r="AR41" s="415" t="n">
        <v>0.00228016766666667</v>
      </c>
      <c r="AS41" s="415" t="n">
        <v>0.00234488451612903</v>
      </c>
      <c r="AT41" s="415" t="n">
        <v>0.00223631935483871</v>
      </c>
      <c r="AU41" s="415" t="n">
        <v>0.00214490533333333</v>
      </c>
      <c r="AV41" s="415" t="n">
        <v>0.00204515548387097</v>
      </c>
      <c r="AW41" s="415" t="n">
        <v>0.00214709233333333</v>
      </c>
      <c r="AX41" s="415" t="n">
        <v>0.00206633064516129</v>
      </c>
      <c r="AY41" s="415" t="n">
        <v>0.00199891838709677</v>
      </c>
      <c r="AZ41" s="415" t="n">
        <v>0.00189687357142857</v>
      </c>
      <c r="BA41" s="415" t="n">
        <v>0.00180645161290323</v>
      </c>
      <c r="BB41" s="415" t="n">
        <v>0.0021676</v>
      </c>
      <c r="BC41" s="415" t="n">
        <v>0.00217302</v>
      </c>
      <c r="BD41" s="416" t="n">
        <v>0.00217166</v>
      </c>
      <c r="BE41" s="416" t="n">
        <v>0.00238673</v>
      </c>
      <c r="BF41" s="416" t="n">
        <v>0.00229944</v>
      </c>
      <c r="BG41" s="416" t="n">
        <v>0.00214816</v>
      </c>
      <c r="BH41" s="416" t="n">
        <v>0.00223685</v>
      </c>
      <c r="BI41" s="416" t="n">
        <v>0.00227335</v>
      </c>
      <c r="BJ41" s="416" t="n">
        <v>0.00204842</v>
      </c>
      <c r="BK41" s="416" t="n">
        <v>0.0021823</v>
      </c>
      <c r="BL41" s="416" t="n">
        <v>0.00213148</v>
      </c>
      <c r="BM41" s="416" t="n">
        <v>0.00209274</v>
      </c>
      <c r="BN41" s="416" t="n">
        <v>0.00240653</v>
      </c>
      <c r="BO41" s="416" t="n">
        <v>0.00228534</v>
      </c>
      <c r="BP41" s="416" t="n">
        <v>0.00228354</v>
      </c>
      <c r="BQ41" s="416" t="n">
        <v>0.00245798</v>
      </c>
      <c r="BR41" s="416" t="n">
        <v>0.00236062</v>
      </c>
      <c r="BS41" s="416" t="n">
        <v>0.00221023</v>
      </c>
      <c r="BT41" s="416" t="n">
        <v>0.00230076</v>
      </c>
      <c r="BU41" s="416" t="n">
        <v>0.00233522</v>
      </c>
      <c r="BV41" s="416" t="n">
        <v>0.00209566</v>
      </c>
    </row>
    <row r="42" customFormat="false" ht="11.1" hidden="false" customHeight="true" outlineLevel="0" collapsed="false">
      <c r="A42" s="512" t="s">
        <v>842</v>
      </c>
      <c r="B42" s="513" t="s">
        <v>1027</v>
      </c>
      <c r="C42" s="415" t="n">
        <v>0.415930200645161</v>
      </c>
      <c r="D42" s="415" t="n">
        <v>0.384976419285714</v>
      </c>
      <c r="E42" s="415" t="n">
        <v>0.370360341612903</v>
      </c>
      <c r="F42" s="415" t="n">
        <v>0.374545260666667</v>
      </c>
      <c r="G42" s="415" t="n">
        <v>0.377336296451613</v>
      </c>
      <c r="H42" s="415" t="n">
        <v>0.390315351</v>
      </c>
      <c r="I42" s="415" t="n">
        <v>0.404831678387097</v>
      </c>
      <c r="J42" s="415" t="n">
        <v>0.424434171612903</v>
      </c>
      <c r="K42" s="415" t="n">
        <v>0.399910060666667</v>
      </c>
      <c r="L42" s="415" t="n">
        <v>0.389671680322581</v>
      </c>
      <c r="M42" s="415" t="n">
        <v>0.384261229</v>
      </c>
      <c r="N42" s="415" t="n">
        <v>0.387686741290323</v>
      </c>
      <c r="O42" s="415" t="n">
        <v>0.401724128709677</v>
      </c>
      <c r="P42" s="415" t="n">
        <v>0.385432055862069</v>
      </c>
      <c r="Q42" s="415" t="n">
        <v>0.374225549354839</v>
      </c>
      <c r="R42" s="415" t="n">
        <v>0.368292964333333</v>
      </c>
      <c r="S42" s="415" t="n">
        <v>0.36838014</v>
      </c>
      <c r="T42" s="415" t="n">
        <v>0.394064209666667</v>
      </c>
      <c r="U42" s="415" t="n">
        <v>0.414683547096774</v>
      </c>
      <c r="V42" s="415" t="n">
        <v>0.408373538709677</v>
      </c>
      <c r="W42" s="415" t="n">
        <v>0.345338233</v>
      </c>
      <c r="X42" s="415" t="n">
        <v>0.359246524193548</v>
      </c>
      <c r="Y42" s="415" t="n">
        <v>0.340037664333333</v>
      </c>
      <c r="Z42" s="415" t="n">
        <v>0.334774648387097</v>
      </c>
      <c r="AA42" s="415" t="n">
        <v>0.347084712580645</v>
      </c>
      <c r="AB42" s="415" t="n">
        <v>0.358560619285714</v>
      </c>
      <c r="AC42" s="415" t="n">
        <v>0.344440941935484</v>
      </c>
      <c r="AD42" s="415" t="n">
        <v>0.330331819333333</v>
      </c>
      <c r="AE42" s="415" t="n">
        <v>0.32807175516129</v>
      </c>
      <c r="AF42" s="415" t="n">
        <v>0.365765316</v>
      </c>
      <c r="AG42" s="415" t="n">
        <v>0.386064748709677</v>
      </c>
      <c r="AH42" s="415" t="n">
        <v>0.397210374193548</v>
      </c>
      <c r="AI42" s="415" t="n">
        <v>0.384843939</v>
      </c>
      <c r="AJ42" s="415" t="n">
        <v>0.364152466451613</v>
      </c>
      <c r="AK42" s="415" t="n">
        <v>0.365826868666667</v>
      </c>
      <c r="AL42" s="415" t="n">
        <v>0.377696725483871</v>
      </c>
      <c r="AM42" s="415" t="n">
        <v>0.386779983870968</v>
      </c>
      <c r="AN42" s="415" t="n">
        <v>0.386037195</v>
      </c>
      <c r="AO42" s="415" t="n">
        <v>0.379745238387097</v>
      </c>
      <c r="AP42" s="415" t="n">
        <v>0.361135637333333</v>
      </c>
      <c r="AQ42" s="415" t="n">
        <v>0.369100430967742</v>
      </c>
      <c r="AR42" s="415" t="n">
        <v>0.400684830666667</v>
      </c>
      <c r="AS42" s="415" t="n">
        <v>0.405094921612903</v>
      </c>
      <c r="AT42" s="415" t="n">
        <v>0.410581480967742</v>
      </c>
      <c r="AU42" s="415" t="n">
        <v>0.397557643666667</v>
      </c>
      <c r="AV42" s="415" t="n">
        <v>0.355821515483871</v>
      </c>
      <c r="AW42" s="415" t="n">
        <v>0.367137033333333</v>
      </c>
      <c r="AX42" s="415" t="n">
        <v>0.39793911516129</v>
      </c>
      <c r="AY42" s="415" t="n">
        <v>0.384058648387097</v>
      </c>
      <c r="AZ42" s="415" t="n">
        <v>0.3641203175</v>
      </c>
      <c r="BA42" s="415" t="n">
        <v>0.34</v>
      </c>
      <c r="BB42" s="415" t="n">
        <v>0.3511479</v>
      </c>
      <c r="BC42" s="415" t="n">
        <v>0.3645386</v>
      </c>
      <c r="BD42" s="416" t="n">
        <v>0.3816168</v>
      </c>
      <c r="BE42" s="416" t="n">
        <v>0.4123237</v>
      </c>
      <c r="BF42" s="416" t="n">
        <v>0.4221706</v>
      </c>
      <c r="BG42" s="416" t="n">
        <v>0.3981608</v>
      </c>
      <c r="BH42" s="416" t="n">
        <v>0.3891731</v>
      </c>
      <c r="BI42" s="416" t="n">
        <v>0.3887268</v>
      </c>
      <c r="BJ42" s="416" t="n">
        <v>0.3944903</v>
      </c>
      <c r="BK42" s="416" t="n">
        <v>0.4192928</v>
      </c>
      <c r="BL42" s="416" t="n">
        <v>0.4091544</v>
      </c>
      <c r="BM42" s="416" t="n">
        <v>0.3938833</v>
      </c>
      <c r="BN42" s="416" t="n">
        <v>0.3898534</v>
      </c>
      <c r="BO42" s="416" t="n">
        <v>0.3833809</v>
      </c>
      <c r="BP42" s="416" t="n">
        <v>0.4012775</v>
      </c>
      <c r="BQ42" s="416" t="n">
        <v>0.4246323</v>
      </c>
      <c r="BR42" s="416" t="n">
        <v>0.4334021</v>
      </c>
      <c r="BS42" s="416" t="n">
        <v>0.4096656</v>
      </c>
      <c r="BT42" s="416" t="n">
        <v>0.4002919</v>
      </c>
      <c r="BU42" s="416" t="n">
        <v>0.3993058</v>
      </c>
      <c r="BV42" s="416" t="n">
        <v>0.403588</v>
      </c>
    </row>
    <row r="43" customFormat="false" ht="11.1" hidden="false" customHeight="true" outlineLevel="0" collapsed="false">
      <c r="A43" s="520" t="s">
        <v>838</v>
      </c>
      <c r="B43" s="521" t="s">
        <v>1028</v>
      </c>
      <c r="C43" s="522" t="n">
        <v>11.4042288648387</v>
      </c>
      <c r="D43" s="522" t="n">
        <v>11.5439426746429</v>
      </c>
      <c r="E43" s="522" t="n">
        <v>10.3377820196774</v>
      </c>
      <c r="F43" s="522" t="n">
        <v>10.1043021203333</v>
      </c>
      <c r="G43" s="522" t="n">
        <v>10.651701873871</v>
      </c>
      <c r="H43" s="522" t="n">
        <v>12.091829242</v>
      </c>
      <c r="I43" s="522" t="n">
        <v>12.6847236232258</v>
      </c>
      <c r="J43" s="522" t="n">
        <v>13.6063438487097</v>
      </c>
      <c r="K43" s="522" t="n">
        <v>11.8464637316667</v>
      </c>
      <c r="L43" s="522" t="n">
        <v>10.7295295625806</v>
      </c>
      <c r="M43" s="522" t="n">
        <v>10.4700847546667</v>
      </c>
      <c r="N43" s="522" t="n">
        <v>11.1706558245161</v>
      </c>
      <c r="O43" s="522" t="n">
        <v>11.7096267435484</v>
      </c>
      <c r="P43" s="522" t="n">
        <v>11.2105378331035</v>
      </c>
      <c r="Q43" s="522" t="n">
        <v>10.4719306341935</v>
      </c>
      <c r="R43" s="522" t="n">
        <v>10.195501042</v>
      </c>
      <c r="S43" s="522" t="n">
        <v>10.4917678045161</v>
      </c>
      <c r="T43" s="522" t="n">
        <v>12.4369675643333</v>
      </c>
      <c r="U43" s="522" t="n">
        <v>12.99678504</v>
      </c>
      <c r="V43" s="522" t="n">
        <v>12.5479586722581</v>
      </c>
      <c r="W43" s="522" t="n">
        <v>11.2685376683333</v>
      </c>
      <c r="X43" s="522" t="n">
        <v>10.275720746129</v>
      </c>
      <c r="Y43" s="522" t="n">
        <v>10.3348747073333</v>
      </c>
      <c r="Z43" s="522" t="n">
        <v>11.0934920793548</v>
      </c>
      <c r="AA43" s="522" t="n">
        <v>11.4513753632258</v>
      </c>
      <c r="AB43" s="522" t="n">
        <v>10.7459784903571</v>
      </c>
      <c r="AC43" s="522" t="n">
        <v>10.0194504483871</v>
      </c>
      <c r="AD43" s="522" t="n">
        <v>9.65124183933333</v>
      </c>
      <c r="AE43" s="522" t="n">
        <v>10.04212491</v>
      </c>
      <c r="AF43" s="522" t="n">
        <v>11.5886080443333</v>
      </c>
      <c r="AG43" s="522" t="n">
        <v>12.0174911470968</v>
      </c>
      <c r="AH43" s="522" t="n">
        <v>12.2974650641935</v>
      </c>
      <c r="AI43" s="522" t="n">
        <v>10.9133537313333</v>
      </c>
      <c r="AJ43" s="522" t="n">
        <v>9.90452712064516</v>
      </c>
      <c r="AK43" s="522" t="n">
        <v>9.88782233333333</v>
      </c>
      <c r="AL43" s="522" t="n">
        <v>11.3066869441935</v>
      </c>
      <c r="AM43" s="522" t="n">
        <v>11.6258350954839</v>
      </c>
      <c r="AN43" s="522" t="n">
        <v>11.3930143207143</v>
      </c>
      <c r="AO43" s="522" t="n">
        <v>10.0516418848387</v>
      </c>
      <c r="AP43" s="522" t="n">
        <v>9.57596136366667</v>
      </c>
      <c r="AQ43" s="522" t="n">
        <v>10.5873547677419</v>
      </c>
      <c r="AR43" s="522" t="n">
        <v>12.5366657313333</v>
      </c>
      <c r="AS43" s="522" t="n">
        <v>13.2249181477419</v>
      </c>
      <c r="AT43" s="522" t="n">
        <v>13.1858280667742</v>
      </c>
      <c r="AU43" s="522" t="n">
        <v>11.5021271566667</v>
      </c>
      <c r="AV43" s="522" t="n">
        <v>9.90497050225807</v>
      </c>
      <c r="AW43" s="522" t="n">
        <v>10.178003216</v>
      </c>
      <c r="AX43" s="522" t="n">
        <v>11.6530274548387</v>
      </c>
      <c r="AY43" s="522" t="n">
        <v>11.7218595364516</v>
      </c>
      <c r="AZ43" s="522" t="n">
        <v>11.1547806267857</v>
      </c>
      <c r="BA43" s="522" t="n">
        <v>10.1983225806452</v>
      </c>
      <c r="BB43" s="522" t="n">
        <v>10.04073</v>
      </c>
      <c r="BC43" s="522" t="n">
        <v>10.49918</v>
      </c>
      <c r="BD43" s="523" t="n">
        <v>12.14317</v>
      </c>
      <c r="BE43" s="523" t="n">
        <v>12.92044</v>
      </c>
      <c r="BF43" s="523" t="n">
        <v>12.93469</v>
      </c>
      <c r="BG43" s="523" t="n">
        <v>11.42677</v>
      </c>
      <c r="BH43" s="523" t="n">
        <v>10.36264</v>
      </c>
      <c r="BI43" s="523" t="n">
        <v>10.35617</v>
      </c>
      <c r="BJ43" s="523" t="n">
        <v>11.26373</v>
      </c>
      <c r="BK43" s="523" t="n">
        <v>11.83069</v>
      </c>
      <c r="BL43" s="523" t="n">
        <v>11.46555</v>
      </c>
      <c r="BM43" s="523" t="n">
        <v>10.68378</v>
      </c>
      <c r="BN43" s="523" t="n">
        <v>10.19915</v>
      </c>
      <c r="BO43" s="523" t="n">
        <v>10.71611</v>
      </c>
      <c r="BP43" s="523" t="n">
        <v>12.4004</v>
      </c>
      <c r="BQ43" s="523" t="n">
        <v>13.17697</v>
      </c>
      <c r="BR43" s="523" t="n">
        <v>13.18612</v>
      </c>
      <c r="BS43" s="523" t="n">
        <v>11.67274</v>
      </c>
      <c r="BT43" s="523" t="n">
        <v>10.55246</v>
      </c>
      <c r="BU43" s="523" t="n">
        <v>10.54673</v>
      </c>
      <c r="BV43" s="523" t="n">
        <v>11.45181</v>
      </c>
    </row>
    <row r="44" s="527" customFormat="true" ht="11.1" hidden="false" customHeight="true" outlineLevel="0" collapsed="false">
      <c r="A44" s="508"/>
      <c r="B44" s="524"/>
      <c r="C44" s="525"/>
      <c r="D44" s="525"/>
      <c r="E44" s="525"/>
      <c r="F44" s="525"/>
      <c r="G44" s="525"/>
      <c r="H44" s="525"/>
      <c r="I44" s="525"/>
      <c r="J44" s="525"/>
      <c r="K44" s="525"/>
      <c r="L44" s="525"/>
      <c r="M44" s="525"/>
      <c r="N44" s="525"/>
      <c r="O44" s="525"/>
      <c r="P44" s="525"/>
      <c r="Q44" s="525"/>
      <c r="R44" s="525"/>
      <c r="S44" s="525"/>
      <c r="T44" s="525"/>
      <c r="U44" s="525"/>
      <c r="V44" s="525"/>
      <c r="W44" s="525"/>
      <c r="X44" s="525"/>
      <c r="Y44" s="525"/>
      <c r="Z44" s="525"/>
      <c r="AA44" s="525"/>
      <c r="AB44" s="525"/>
      <c r="AC44" s="525"/>
      <c r="AD44" s="525"/>
      <c r="AE44" s="525"/>
      <c r="AF44" s="525"/>
      <c r="AG44" s="525"/>
      <c r="AH44" s="525"/>
      <c r="AI44" s="525"/>
      <c r="AJ44" s="525"/>
      <c r="AK44" s="525"/>
      <c r="AL44" s="525"/>
      <c r="AM44" s="525"/>
      <c r="AN44" s="525"/>
      <c r="AO44" s="525"/>
      <c r="AP44" s="525"/>
      <c r="AQ44" s="525"/>
      <c r="AR44" s="525"/>
      <c r="AS44" s="525"/>
      <c r="AT44" s="525"/>
      <c r="AU44" s="525"/>
      <c r="AV44" s="525"/>
      <c r="AW44" s="525"/>
      <c r="AX44" s="525"/>
      <c r="AY44" s="525"/>
      <c r="AZ44" s="525"/>
      <c r="BA44" s="525"/>
      <c r="BB44" s="525"/>
      <c r="BC44" s="525"/>
      <c r="BD44" s="525"/>
      <c r="BE44" s="525"/>
      <c r="BF44" s="525"/>
      <c r="BG44" s="526"/>
      <c r="BH44" s="526"/>
      <c r="BI44" s="526"/>
      <c r="BJ44" s="526"/>
      <c r="BK44" s="526"/>
      <c r="BL44" s="526"/>
      <c r="BM44" s="526"/>
      <c r="BN44" s="526"/>
      <c r="BO44" s="526"/>
      <c r="BP44" s="526"/>
      <c r="BQ44" s="526"/>
      <c r="BR44" s="526"/>
      <c r="BS44" s="526"/>
      <c r="BT44" s="526"/>
      <c r="BU44" s="526"/>
      <c r="BV44" s="526"/>
    </row>
    <row r="45" s="527" customFormat="true" ht="12" hidden="false" customHeight="true" outlineLevel="0" collapsed="false">
      <c r="A45" s="508"/>
      <c r="B45" s="89" t="s">
        <v>101</v>
      </c>
      <c r="C45" s="89"/>
      <c r="D45" s="89"/>
      <c r="E45" s="89"/>
      <c r="F45" s="89"/>
      <c r="G45" s="89"/>
      <c r="H45" s="89"/>
      <c r="I45" s="89"/>
      <c r="J45" s="89"/>
      <c r="K45" s="89"/>
      <c r="L45" s="89"/>
      <c r="M45" s="89"/>
      <c r="N45" s="89"/>
      <c r="O45" s="89"/>
      <c r="P45" s="89"/>
      <c r="Q45" s="89"/>
    </row>
    <row r="46" s="529" customFormat="true" ht="12" hidden="false" customHeight="true" outlineLevel="0" collapsed="false">
      <c r="A46" s="528"/>
      <c r="B46" s="423" t="s">
        <v>870</v>
      </c>
      <c r="C46" s="423"/>
      <c r="D46" s="423"/>
      <c r="E46" s="423"/>
      <c r="F46" s="423"/>
      <c r="G46" s="423"/>
      <c r="H46" s="423"/>
      <c r="I46" s="423"/>
      <c r="J46" s="423"/>
      <c r="K46" s="423"/>
      <c r="L46" s="423"/>
      <c r="M46" s="423"/>
      <c r="N46" s="423"/>
      <c r="O46" s="423"/>
      <c r="P46" s="423"/>
      <c r="Q46" s="423"/>
    </row>
    <row r="47" s="529" customFormat="true" ht="12" hidden="false" customHeight="true" outlineLevel="0" collapsed="false">
      <c r="A47" s="530"/>
      <c r="B47" s="423" t="s">
        <v>1029</v>
      </c>
      <c r="C47" s="423"/>
      <c r="D47" s="423"/>
      <c r="E47" s="423"/>
      <c r="F47" s="423"/>
      <c r="G47" s="423"/>
      <c r="H47" s="423"/>
      <c r="I47" s="423"/>
      <c r="J47" s="423"/>
      <c r="K47" s="423"/>
      <c r="L47" s="423"/>
      <c r="M47" s="423"/>
      <c r="N47" s="423"/>
      <c r="O47" s="423"/>
      <c r="P47" s="423"/>
      <c r="Q47" s="423"/>
    </row>
    <row r="48" s="529" customFormat="true" ht="12" hidden="false" customHeight="true" outlineLevel="0" collapsed="false">
      <c r="A48" s="530"/>
      <c r="B48" s="531" t="s">
        <v>1030</v>
      </c>
      <c r="C48" s="531"/>
      <c r="D48" s="531"/>
      <c r="E48" s="531"/>
      <c r="F48" s="531"/>
      <c r="G48" s="531"/>
      <c r="H48" s="531"/>
      <c r="I48" s="531"/>
      <c r="J48" s="531"/>
      <c r="K48" s="531"/>
      <c r="L48" s="531"/>
      <c r="M48" s="531"/>
      <c r="N48" s="531"/>
      <c r="O48" s="531"/>
      <c r="P48" s="531"/>
      <c r="Q48" s="531"/>
    </row>
    <row r="49" s="529" customFormat="true" ht="22.15" hidden="false" customHeight="true" outlineLevel="0" collapsed="false">
      <c r="A49" s="530"/>
      <c r="B49" s="531" t="s">
        <v>1031</v>
      </c>
      <c r="C49" s="531"/>
      <c r="D49" s="531"/>
      <c r="E49" s="531"/>
      <c r="F49" s="531"/>
      <c r="G49" s="531"/>
      <c r="H49" s="531"/>
      <c r="I49" s="531"/>
      <c r="J49" s="531"/>
      <c r="K49" s="531"/>
      <c r="L49" s="531"/>
      <c r="M49" s="531"/>
      <c r="N49" s="531"/>
      <c r="O49" s="531"/>
      <c r="P49" s="531"/>
      <c r="Q49" s="531"/>
    </row>
    <row r="50" s="529" customFormat="true" ht="22.5" hidden="false" customHeight="true" outlineLevel="0" collapsed="false">
      <c r="A50" s="530"/>
      <c r="B50" s="531" t="s">
        <v>1032</v>
      </c>
      <c r="C50" s="531"/>
      <c r="D50" s="531"/>
      <c r="E50" s="531"/>
      <c r="F50" s="531"/>
      <c r="G50" s="531"/>
      <c r="H50" s="531"/>
      <c r="I50" s="531"/>
      <c r="J50" s="531"/>
      <c r="K50" s="531"/>
      <c r="L50" s="531"/>
      <c r="M50" s="531"/>
      <c r="N50" s="531"/>
      <c r="O50" s="531"/>
      <c r="P50" s="531"/>
      <c r="Q50" s="531"/>
    </row>
    <row r="51" s="529" customFormat="true" ht="12" hidden="false" customHeight="true" outlineLevel="0" collapsed="false">
      <c r="A51" s="530"/>
      <c r="B51" s="95" t="s">
        <v>110</v>
      </c>
      <c r="C51" s="95"/>
      <c r="D51" s="95"/>
      <c r="E51" s="95"/>
      <c r="F51" s="95"/>
      <c r="G51" s="95"/>
      <c r="H51" s="95"/>
      <c r="I51" s="95"/>
      <c r="J51" s="95"/>
      <c r="K51" s="95"/>
      <c r="L51" s="95"/>
      <c r="M51" s="95"/>
      <c r="N51" s="95"/>
      <c r="O51" s="95"/>
      <c r="P51" s="95"/>
      <c r="Q51" s="95"/>
    </row>
    <row r="52" s="529" customFormat="true" ht="12" hidden="false" customHeight="true" outlineLevel="0" collapsed="false">
      <c r="A52" s="530"/>
      <c r="B52" s="97" t="s">
        <v>1033</v>
      </c>
      <c r="C52" s="97"/>
      <c r="D52" s="97"/>
      <c r="E52" s="97"/>
      <c r="F52" s="97"/>
      <c r="G52" s="97"/>
      <c r="H52" s="97"/>
      <c r="I52" s="97"/>
      <c r="J52" s="97"/>
      <c r="K52" s="97"/>
      <c r="L52" s="97"/>
      <c r="M52" s="97"/>
      <c r="N52" s="97"/>
      <c r="O52" s="97"/>
      <c r="P52" s="97"/>
      <c r="Q52" s="97"/>
    </row>
    <row r="53" s="529" customFormat="true" ht="21.6" hidden="false" customHeight="true" outlineLevel="0" collapsed="false">
      <c r="A53" s="530"/>
      <c r="B53" s="95" t="s">
        <v>874</v>
      </c>
      <c r="C53" s="95"/>
      <c r="D53" s="95"/>
      <c r="E53" s="95"/>
      <c r="F53" s="95"/>
      <c r="G53" s="95"/>
      <c r="H53" s="95"/>
      <c r="I53" s="95"/>
      <c r="J53" s="95"/>
      <c r="K53" s="95"/>
      <c r="L53" s="95"/>
      <c r="M53" s="95"/>
      <c r="N53" s="95"/>
      <c r="O53" s="95"/>
      <c r="P53" s="95"/>
      <c r="Q53" s="95"/>
    </row>
    <row r="54" s="529" customFormat="true" ht="12" hidden="false" customHeight="true" outlineLevel="0" collapsed="false">
      <c r="A54" s="530"/>
      <c r="B54" s="97" t="s">
        <v>114</v>
      </c>
      <c r="C54" s="97"/>
      <c r="D54" s="97"/>
      <c r="E54" s="97"/>
      <c r="F54" s="97"/>
      <c r="G54" s="97"/>
      <c r="H54" s="97"/>
      <c r="I54" s="97"/>
      <c r="J54" s="97"/>
      <c r="K54" s="97"/>
      <c r="L54" s="97"/>
      <c r="M54" s="97"/>
      <c r="N54" s="97"/>
      <c r="O54" s="97"/>
      <c r="P54" s="97"/>
      <c r="Q54" s="97"/>
    </row>
    <row r="55" s="456" customFormat="true" ht="12" hidden="false" customHeight="true" outlineLevel="0" collapsed="false">
      <c r="A55" s="143"/>
      <c r="B55" s="144" t="s">
        <v>180</v>
      </c>
      <c r="C55" s="144"/>
      <c r="D55" s="144"/>
      <c r="E55" s="144"/>
      <c r="F55" s="144"/>
      <c r="G55" s="144"/>
      <c r="H55" s="144"/>
      <c r="I55" s="144"/>
      <c r="J55" s="144"/>
      <c r="K55" s="144"/>
      <c r="L55" s="144"/>
      <c r="M55" s="144"/>
      <c r="N55" s="144"/>
      <c r="O55" s="144"/>
      <c r="P55" s="144"/>
      <c r="Q55" s="144"/>
    </row>
    <row r="56" customFormat="false" ht="11.25" hidden="false" customHeight="false" outlineLevel="0" collapsed="false">
      <c r="BG56" s="532"/>
      <c r="BH56" s="532"/>
      <c r="BI56" s="532"/>
      <c r="BJ56" s="532"/>
      <c r="BK56" s="532"/>
      <c r="BL56" s="532"/>
      <c r="BM56" s="532"/>
      <c r="BN56" s="532"/>
      <c r="BO56" s="532"/>
      <c r="BP56" s="532"/>
      <c r="BQ56" s="532"/>
      <c r="BR56" s="532"/>
      <c r="BS56" s="532"/>
      <c r="BT56" s="532"/>
      <c r="BU56" s="532"/>
      <c r="BV56" s="532"/>
    </row>
    <row r="57" customFormat="false" ht="11.25" hidden="false" customHeight="false" outlineLevel="0" collapsed="false">
      <c r="BG57" s="532"/>
      <c r="BH57" s="532"/>
      <c r="BI57" s="532"/>
      <c r="BJ57" s="532"/>
      <c r="BK57" s="532"/>
      <c r="BL57" s="532"/>
      <c r="BM57" s="532"/>
      <c r="BN57" s="532"/>
      <c r="BO57" s="532"/>
      <c r="BP57" s="532"/>
      <c r="BQ57" s="532"/>
      <c r="BR57" s="532"/>
      <c r="BS57" s="532"/>
      <c r="BT57" s="532"/>
      <c r="BU57" s="532"/>
      <c r="BV57" s="532"/>
    </row>
    <row r="58" customFormat="false" ht="11.25" hidden="false" customHeight="false" outlineLevel="0" collapsed="false">
      <c r="BG58" s="532"/>
      <c r="BH58" s="532"/>
      <c r="BI58" s="532"/>
      <c r="BJ58" s="532"/>
      <c r="BK58" s="532"/>
      <c r="BL58" s="532"/>
      <c r="BM58" s="532"/>
      <c r="BN58" s="532"/>
      <c r="BO58" s="532"/>
      <c r="BP58" s="532"/>
      <c r="BQ58" s="532"/>
      <c r="BR58" s="532"/>
      <c r="BS58" s="532"/>
      <c r="BT58" s="532"/>
      <c r="BU58" s="532"/>
      <c r="BV58" s="532"/>
    </row>
    <row r="59" customFormat="false" ht="11.25" hidden="false" customHeight="false" outlineLevel="0" collapsed="false">
      <c r="BG59" s="532"/>
      <c r="BH59" s="532"/>
      <c r="BI59" s="532"/>
      <c r="BJ59" s="532"/>
      <c r="BK59" s="532"/>
      <c r="BL59" s="532"/>
      <c r="BM59" s="532"/>
      <c r="BN59" s="532"/>
      <c r="BO59" s="532"/>
      <c r="BP59" s="532"/>
      <c r="BQ59" s="532"/>
      <c r="BR59" s="532"/>
      <c r="BS59" s="532"/>
      <c r="BT59" s="532"/>
      <c r="BU59" s="532"/>
      <c r="BV59" s="532"/>
    </row>
    <row r="60" customFormat="false" ht="11.25" hidden="false" customHeight="false" outlineLevel="0" collapsed="false">
      <c r="BG60" s="532"/>
      <c r="BH60" s="532"/>
      <c r="BI60" s="532"/>
      <c r="BJ60" s="532"/>
      <c r="BK60" s="532"/>
      <c r="BL60" s="532"/>
      <c r="BM60" s="532"/>
      <c r="BN60" s="532"/>
      <c r="BO60" s="532"/>
      <c r="BP60" s="532"/>
      <c r="BQ60" s="532"/>
      <c r="BR60" s="532"/>
      <c r="BS60" s="532"/>
      <c r="BT60" s="532"/>
      <c r="BU60" s="532"/>
      <c r="BV60" s="532"/>
    </row>
    <row r="61" customFormat="false" ht="11.25" hidden="false" customHeight="false" outlineLevel="0" collapsed="false">
      <c r="BG61" s="532"/>
      <c r="BH61" s="532"/>
      <c r="BI61" s="532"/>
      <c r="BJ61" s="532"/>
      <c r="BK61" s="532"/>
      <c r="BL61" s="532"/>
      <c r="BM61" s="532"/>
      <c r="BN61" s="532"/>
      <c r="BO61" s="532"/>
      <c r="BP61" s="532"/>
      <c r="BQ61" s="532"/>
      <c r="BR61" s="532"/>
      <c r="BS61" s="532"/>
      <c r="BT61" s="532"/>
      <c r="BU61" s="532"/>
      <c r="BV61" s="532"/>
    </row>
    <row r="62" customFormat="false" ht="11.25" hidden="false" customHeight="false" outlineLevel="0" collapsed="false">
      <c r="BG62" s="532"/>
      <c r="BH62" s="532"/>
      <c r="BI62" s="532"/>
      <c r="BJ62" s="532"/>
      <c r="BK62" s="532"/>
      <c r="BL62" s="532"/>
      <c r="BM62" s="532"/>
      <c r="BN62" s="532"/>
      <c r="BO62" s="532"/>
      <c r="BP62" s="532"/>
      <c r="BQ62" s="532"/>
      <c r="BR62" s="532"/>
      <c r="BS62" s="532"/>
      <c r="BT62" s="532"/>
      <c r="BU62" s="532"/>
      <c r="BV62" s="532"/>
    </row>
    <row r="63" customFormat="false" ht="11.25" hidden="false" customHeight="false" outlineLevel="0" collapsed="false">
      <c r="BG63" s="532"/>
      <c r="BH63" s="532"/>
      <c r="BI63" s="532"/>
      <c r="BJ63" s="532"/>
      <c r="BK63" s="532"/>
      <c r="BL63" s="532"/>
      <c r="BM63" s="532"/>
      <c r="BN63" s="532"/>
      <c r="BO63" s="532"/>
      <c r="BP63" s="532"/>
      <c r="BQ63" s="532"/>
      <c r="BR63" s="532"/>
      <c r="BS63" s="532"/>
      <c r="BT63" s="532"/>
      <c r="BU63" s="532"/>
      <c r="BV63" s="532"/>
    </row>
    <row r="64" customFormat="false" ht="11.25" hidden="false" customHeight="false" outlineLevel="0" collapsed="false">
      <c r="BG64" s="532"/>
      <c r="BH64" s="532"/>
      <c r="BI64" s="532"/>
      <c r="BJ64" s="532"/>
      <c r="BK64" s="532"/>
      <c r="BL64" s="532"/>
      <c r="BM64" s="532"/>
      <c r="BN64" s="532"/>
      <c r="BO64" s="532"/>
      <c r="BP64" s="532"/>
      <c r="BQ64" s="532"/>
      <c r="BR64" s="532"/>
      <c r="BS64" s="532"/>
      <c r="BT64" s="532"/>
      <c r="BU64" s="532"/>
      <c r="BV64" s="532"/>
    </row>
    <row r="65" customFormat="false" ht="11.25" hidden="false" customHeight="false" outlineLevel="0" collapsed="false">
      <c r="BG65" s="532"/>
      <c r="BH65" s="532"/>
      <c r="BI65" s="532"/>
      <c r="BJ65" s="532"/>
      <c r="BK65" s="532"/>
      <c r="BL65" s="532"/>
      <c r="BM65" s="532"/>
      <c r="BN65" s="532"/>
      <c r="BO65" s="532"/>
      <c r="BP65" s="532"/>
      <c r="BQ65" s="532"/>
      <c r="BR65" s="532"/>
      <c r="BS65" s="532"/>
      <c r="BT65" s="532"/>
      <c r="BU65" s="532"/>
      <c r="BV65" s="532"/>
    </row>
    <row r="66" customFormat="false" ht="11.25" hidden="false" customHeight="false" outlineLevel="0" collapsed="false">
      <c r="BG66" s="532"/>
      <c r="BH66" s="532"/>
      <c r="BI66" s="532"/>
      <c r="BJ66" s="532"/>
      <c r="BK66" s="532"/>
      <c r="BL66" s="532"/>
      <c r="BM66" s="532"/>
      <c r="BN66" s="532"/>
      <c r="BO66" s="532"/>
      <c r="BP66" s="532"/>
      <c r="BQ66" s="532"/>
      <c r="BR66" s="532"/>
      <c r="BS66" s="532"/>
      <c r="BT66" s="532"/>
      <c r="BU66" s="532"/>
      <c r="BV66" s="532"/>
    </row>
    <row r="67" customFormat="false" ht="11.25" hidden="false" customHeight="false" outlineLevel="0" collapsed="false">
      <c r="BG67" s="532"/>
      <c r="BH67" s="532"/>
      <c r="BI67" s="532"/>
      <c r="BJ67" s="532"/>
      <c r="BK67" s="532"/>
      <c r="BL67" s="532"/>
      <c r="BM67" s="532"/>
      <c r="BN67" s="532"/>
      <c r="BO67" s="532"/>
      <c r="BP67" s="532"/>
      <c r="BQ67" s="532"/>
      <c r="BR67" s="532"/>
      <c r="BS67" s="532"/>
      <c r="BT67" s="532"/>
      <c r="BU67" s="532"/>
      <c r="BV67" s="532"/>
    </row>
    <row r="68" customFormat="false" ht="11.25" hidden="false" customHeight="false" outlineLevel="0" collapsed="false">
      <c r="BG68" s="532"/>
      <c r="BH68" s="532"/>
      <c r="BI68" s="532"/>
      <c r="BJ68" s="532"/>
      <c r="BK68" s="532"/>
      <c r="BL68" s="532"/>
      <c r="BM68" s="532"/>
      <c r="BN68" s="532"/>
      <c r="BO68" s="532"/>
      <c r="BP68" s="532"/>
      <c r="BQ68" s="532"/>
      <c r="BR68" s="532"/>
      <c r="BS68" s="532"/>
      <c r="BT68" s="532"/>
      <c r="BU68" s="532"/>
      <c r="BV68" s="532"/>
    </row>
    <row r="69" customFormat="false" ht="11.25" hidden="false" customHeight="false" outlineLevel="0" collapsed="false">
      <c r="BG69" s="532"/>
      <c r="BH69" s="532"/>
      <c r="BI69" s="532"/>
      <c r="BJ69" s="532"/>
      <c r="BK69" s="532"/>
      <c r="BL69" s="532"/>
      <c r="BM69" s="532"/>
      <c r="BN69" s="532"/>
      <c r="BO69" s="532"/>
      <c r="BP69" s="532"/>
      <c r="BQ69" s="532"/>
      <c r="BR69" s="532"/>
      <c r="BS69" s="532"/>
      <c r="BT69" s="532"/>
      <c r="BU69" s="532"/>
      <c r="BV69" s="532"/>
    </row>
    <row r="70" customFormat="false" ht="11.25" hidden="false" customHeight="false" outlineLevel="0" collapsed="false">
      <c r="BG70" s="532"/>
      <c r="BH70" s="532"/>
      <c r="BI70" s="532"/>
      <c r="BJ70" s="532"/>
      <c r="BK70" s="532"/>
      <c r="BL70" s="532"/>
      <c r="BM70" s="532"/>
      <c r="BN70" s="532"/>
      <c r="BO70" s="532"/>
      <c r="BP70" s="532"/>
      <c r="BQ70" s="532"/>
      <c r="BR70" s="532"/>
      <c r="BS70" s="532"/>
      <c r="BT70" s="532"/>
      <c r="BU70" s="532"/>
      <c r="BV70" s="532"/>
    </row>
    <row r="71" customFormat="false" ht="11.25" hidden="false" customHeight="false" outlineLevel="0" collapsed="false">
      <c r="BG71" s="532"/>
      <c r="BH71" s="532"/>
      <c r="BI71" s="532"/>
      <c r="BJ71" s="532"/>
      <c r="BK71" s="532"/>
      <c r="BL71" s="532"/>
      <c r="BM71" s="532"/>
      <c r="BN71" s="532"/>
      <c r="BO71" s="532"/>
      <c r="BP71" s="532"/>
      <c r="BQ71" s="532"/>
      <c r="BR71" s="532"/>
      <c r="BS71" s="532"/>
      <c r="BT71" s="532"/>
      <c r="BU71" s="532"/>
      <c r="BV71" s="532"/>
    </row>
    <row r="72" customFormat="false" ht="11.25" hidden="false" customHeight="false" outlineLevel="0" collapsed="false">
      <c r="BG72" s="532"/>
      <c r="BH72" s="532"/>
      <c r="BI72" s="532"/>
      <c r="BJ72" s="532"/>
      <c r="BK72" s="532"/>
      <c r="BL72" s="532"/>
      <c r="BM72" s="532"/>
      <c r="BN72" s="532"/>
      <c r="BO72" s="532"/>
      <c r="BP72" s="532"/>
      <c r="BQ72" s="532"/>
      <c r="BR72" s="532"/>
      <c r="BS72" s="532"/>
      <c r="BT72" s="532"/>
      <c r="BU72" s="532"/>
      <c r="BV72" s="532"/>
    </row>
    <row r="73" customFormat="false" ht="11.25" hidden="false" customHeight="false" outlineLevel="0" collapsed="false">
      <c r="BG73" s="532"/>
      <c r="BH73" s="532"/>
      <c r="BI73" s="532"/>
      <c r="BJ73" s="532"/>
      <c r="BK73" s="532"/>
      <c r="BL73" s="532"/>
      <c r="BM73" s="532"/>
      <c r="BN73" s="532"/>
      <c r="BO73" s="532"/>
      <c r="BP73" s="532"/>
      <c r="BQ73" s="532"/>
      <c r="BR73" s="532"/>
      <c r="BS73" s="532"/>
      <c r="BT73" s="532"/>
      <c r="BU73" s="532"/>
      <c r="BV73" s="532"/>
    </row>
    <row r="74" customFormat="false" ht="11.25" hidden="false" customHeight="false" outlineLevel="0" collapsed="false">
      <c r="BG74" s="532"/>
      <c r="BH74" s="532"/>
      <c r="BI74" s="532"/>
      <c r="BJ74" s="532"/>
      <c r="BK74" s="532"/>
      <c r="BL74" s="532"/>
      <c r="BM74" s="532"/>
      <c r="BN74" s="532"/>
      <c r="BO74" s="532"/>
      <c r="BP74" s="532"/>
      <c r="BQ74" s="532"/>
      <c r="BR74" s="532"/>
      <c r="BS74" s="532"/>
      <c r="BT74" s="532"/>
      <c r="BU74" s="532"/>
      <c r="BV74" s="532"/>
    </row>
    <row r="75" customFormat="false" ht="11.25" hidden="false" customHeight="false" outlineLevel="0" collapsed="false">
      <c r="BG75" s="532"/>
      <c r="BH75" s="532"/>
      <c r="BI75" s="532"/>
      <c r="BJ75" s="532"/>
      <c r="BK75" s="532"/>
      <c r="BL75" s="532"/>
      <c r="BM75" s="532"/>
      <c r="BN75" s="532"/>
      <c r="BO75" s="532"/>
      <c r="BP75" s="532"/>
      <c r="BQ75" s="532"/>
      <c r="BR75" s="532"/>
      <c r="BS75" s="532"/>
      <c r="BT75" s="532"/>
      <c r="BU75" s="532"/>
      <c r="BV75" s="532"/>
    </row>
    <row r="76" customFormat="false" ht="11.25" hidden="false" customHeight="false" outlineLevel="0" collapsed="false">
      <c r="BG76" s="532"/>
      <c r="BH76" s="532"/>
      <c r="BI76" s="532"/>
      <c r="BJ76" s="532"/>
      <c r="BK76" s="532"/>
      <c r="BL76" s="532"/>
      <c r="BM76" s="532"/>
      <c r="BN76" s="532"/>
      <c r="BO76" s="532"/>
      <c r="BP76" s="532"/>
      <c r="BQ76" s="532"/>
      <c r="BR76" s="532"/>
      <c r="BS76" s="532"/>
      <c r="BT76" s="532"/>
      <c r="BU76" s="532"/>
      <c r="BV76" s="532"/>
    </row>
    <row r="77" customFormat="false" ht="11.25" hidden="false" customHeight="false" outlineLevel="0" collapsed="false">
      <c r="BG77" s="532"/>
      <c r="BH77" s="532"/>
      <c r="BI77" s="532"/>
      <c r="BJ77" s="532"/>
      <c r="BK77" s="532"/>
      <c r="BL77" s="532"/>
      <c r="BM77" s="532"/>
      <c r="BN77" s="532"/>
      <c r="BO77" s="532"/>
      <c r="BP77" s="532"/>
      <c r="BQ77" s="532"/>
      <c r="BR77" s="532"/>
      <c r="BS77" s="532"/>
      <c r="BT77" s="532"/>
      <c r="BU77" s="532"/>
      <c r="BV77" s="532"/>
    </row>
    <row r="78" customFormat="false" ht="11.25" hidden="false" customHeight="false" outlineLevel="0" collapsed="false">
      <c r="BG78" s="532"/>
      <c r="BH78" s="532"/>
      <c r="BI78" s="532"/>
      <c r="BJ78" s="532"/>
      <c r="BK78" s="532"/>
      <c r="BL78" s="532"/>
      <c r="BM78" s="532"/>
      <c r="BN78" s="532"/>
      <c r="BO78" s="532"/>
      <c r="BP78" s="532"/>
      <c r="BQ78" s="532"/>
      <c r="BR78" s="532"/>
      <c r="BS78" s="532"/>
      <c r="BT78" s="532"/>
      <c r="BU78" s="532"/>
      <c r="BV78" s="532"/>
    </row>
    <row r="79" customFormat="false" ht="11.25" hidden="false" customHeight="false" outlineLevel="0" collapsed="false">
      <c r="BG79" s="532"/>
      <c r="BH79" s="532"/>
      <c r="BI79" s="532"/>
      <c r="BJ79" s="532"/>
      <c r="BK79" s="532"/>
      <c r="BL79" s="532"/>
      <c r="BM79" s="532"/>
      <c r="BN79" s="532"/>
      <c r="BO79" s="532"/>
      <c r="BP79" s="532"/>
      <c r="BQ79" s="532"/>
      <c r="BR79" s="532"/>
      <c r="BS79" s="532"/>
      <c r="BT79" s="532"/>
      <c r="BU79" s="532"/>
      <c r="BV79" s="532"/>
    </row>
    <row r="80" customFormat="false" ht="11.25" hidden="false" customHeight="false" outlineLevel="0" collapsed="false">
      <c r="BG80" s="532"/>
      <c r="BH80" s="532"/>
      <c r="BI80" s="532"/>
      <c r="BJ80" s="532"/>
      <c r="BK80" s="532"/>
      <c r="BL80" s="532"/>
      <c r="BM80" s="532"/>
      <c r="BN80" s="532"/>
      <c r="BO80" s="532"/>
      <c r="BP80" s="532"/>
      <c r="BQ80" s="532"/>
      <c r="BR80" s="532"/>
      <c r="BS80" s="532"/>
      <c r="BT80" s="532"/>
      <c r="BU80" s="532"/>
      <c r="BV80" s="532"/>
    </row>
    <row r="81" customFormat="false" ht="11.25" hidden="false" customHeight="false" outlineLevel="0" collapsed="false">
      <c r="BG81" s="532"/>
      <c r="BH81" s="532"/>
      <c r="BI81" s="532"/>
      <c r="BJ81" s="532"/>
      <c r="BK81" s="532"/>
      <c r="BL81" s="532"/>
      <c r="BM81" s="532"/>
      <c r="BN81" s="532"/>
      <c r="BO81" s="532"/>
      <c r="BP81" s="532"/>
      <c r="BQ81" s="532"/>
      <c r="BR81" s="532"/>
      <c r="BS81" s="532"/>
      <c r="BT81" s="532"/>
      <c r="BU81" s="532"/>
      <c r="BV81" s="532"/>
    </row>
    <row r="82" customFormat="false" ht="11.25" hidden="false" customHeight="false" outlineLevel="0" collapsed="false">
      <c r="BG82" s="532"/>
      <c r="BH82" s="532"/>
      <c r="BI82" s="532"/>
      <c r="BJ82" s="532"/>
      <c r="BK82" s="532"/>
      <c r="BL82" s="532"/>
      <c r="BM82" s="532"/>
      <c r="BN82" s="532"/>
      <c r="BO82" s="532"/>
      <c r="BP82" s="532"/>
      <c r="BQ82" s="532"/>
      <c r="BR82" s="532"/>
      <c r="BS82" s="532"/>
      <c r="BT82" s="532"/>
      <c r="BU82" s="532"/>
      <c r="BV82" s="532"/>
    </row>
    <row r="83" customFormat="false" ht="11.25" hidden="false" customHeight="false" outlineLevel="0" collapsed="false">
      <c r="BG83" s="532"/>
      <c r="BH83" s="532"/>
      <c r="BI83" s="532"/>
      <c r="BJ83" s="532"/>
      <c r="BK83" s="532"/>
      <c r="BL83" s="532"/>
      <c r="BM83" s="532"/>
      <c r="BN83" s="532"/>
      <c r="BO83" s="532"/>
      <c r="BP83" s="532"/>
      <c r="BQ83" s="532"/>
      <c r="BR83" s="532"/>
      <c r="BS83" s="532"/>
      <c r="BT83" s="532"/>
      <c r="BU83" s="532"/>
      <c r="BV83" s="532"/>
    </row>
    <row r="84" customFormat="false" ht="11.25" hidden="false" customHeight="false" outlineLevel="0" collapsed="false">
      <c r="BG84" s="532"/>
      <c r="BH84" s="532"/>
      <c r="BI84" s="532"/>
      <c r="BJ84" s="532"/>
      <c r="BK84" s="532"/>
      <c r="BL84" s="532"/>
      <c r="BM84" s="532"/>
      <c r="BN84" s="532"/>
      <c r="BO84" s="532"/>
      <c r="BP84" s="532"/>
      <c r="BQ84" s="532"/>
      <c r="BR84" s="532"/>
      <c r="BS84" s="532"/>
      <c r="BT84" s="532"/>
      <c r="BU84" s="532"/>
      <c r="BV84" s="532"/>
    </row>
    <row r="85" customFormat="false" ht="11.25" hidden="false" customHeight="false" outlineLevel="0" collapsed="false">
      <c r="BG85" s="532"/>
      <c r="BH85" s="532"/>
      <c r="BI85" s="532"/>
      <c r="BJ85" s="532"/>
      <c r="BK85" s="532"/>
      <c r="BL85" s="532"/>
      <c r="BM85" s="532"/>
      <c r="BN85" s="532"/>
      <c r="BO85" s="532"/>
      <c r="BP85" s="532"/>
      <c r="BQ85" s="532"/>
      <c r="BR85" s="532"/>
      <c r="BS85" s="532"/>
      <c r="BT85" s="532"/>
      <c r="BU85" s="532"/>
      <c r="BV85" s="532"/>
    </row>
    <row r="86" customFormat="false" ht="11.25" hidden="false" customHeight="false" outlineLevel="0" collapsed="false">
      <c r="BG86" s="532"/>
      <c r="BH86" s="532"/>
      <c r="BI86" s="532"/>
      <c r="BJ86" s="532"/>
      <c r="BK86" s="532"/>
      <c r="BL86" s="532"/>
      <c r="BM86" s="532"/>
      <c r="BN86" s="532"/>
      <c r="BO86" s="532"/>
      <c r="BP86" s="532"/>
      <c r="BQ86" s="532"/>
      <c r="BR86" s="532"/>
      <c r="BS86" s="532"/>
      <c r="BT86" s="532"/>
      <c r="BU86" s="532"/>
      <c r="BV86" s="532"/>
    </row>
    <row r="87" customFormat="false" ht="11.25" hidden="false" customHeight="false" outlineLevel="0" collapsed="false">
      <c r="BG87" s="532"/>
      <c r="BH87" s="532"/>
      <c r="BI87" s="532"/>
      <c r="BJ87" s="532"/>
      <c r="BK87" s="532"/>
      <c r="BL87" s="532"/>
      <c r="BM87" s="532"/>
      <c r="BN87" s="532"/>
      <c r="BO87" s="532"/>
      <c r="BP87" s="532"/>
      <c r="BQ87" s="532"/>
      <c r="BR87" s="532"/>
      <c r="BS87" s="532"/>
      <c r="BT87" s="532"/>
      <c r="BU87" s="532"/>
      <c r="BV87" s="532"/>
    </row>
    <row r="88" customFormat="false" ht="11.25" hidden="false" customHeight="false" outlineLevel="0" collapsed="false">
      <c r="BG88" s="532"/>
      <c r="BH88" s="532"/>
      <c r="BI88" s="532"/>
      <c r="BJ88" s="532"/>
      <c r="BK88" s="532"/>
      <c r="BL88" s="532"/>
      <c r="BM88" s="532"/>
      <c r="BN88" s="532"/>
      <c r="BO88" s="532"/>
      <c r="BP88" s="532"/>
      <c r="BQ88" s="532"/>
      <c r="BR88" s="532"/>
      <c r="BS88" s="532"/>
      <c r="BT88" s="532"/>
      <c r="BU88" s="532"/>
      <c r="BV88" s="532"/>
    </row>
    <row r="89" customFormat="false" ht="11.25" hidden="false" customHeight="false" outlineLevel="0" collapsed="false">
      <c r="BG89" s="532"/>
      <c r="BH89" s="532"/>
      <c r="BI89" s="532"/>
      <c r="BJ89" s="532"/>
      <c r="BK89" s="532"/>
      <c r="BL89" s="532"/>
      <c r="BM89" s="532"/>
      <c r="BN89" s="532"/>
      <c r="BO89" s="532"/>
      <c r="BP89" s="532"/>
      <c r="BQ89" s="532"/>
      <c r="BR89" s="532"/>
      <c r="BS89" s="532"/>
      <c r="BT89" s="532"/>
      <c r="BU89" s="532"/>
      <c r="BV89" s="532"/>
    </row>
    <row r="90" customFormat="false" ht="11.25" hidden="false" customHeight="false" outlineLevel="0" collapsed="false">
      <c r="BG90" s="532"/>
      <c r="BH90" s="532"/>
      <c r="BI90" s="532"/>
      <c r="BJ90" s="532"/>
      <c r="BK90" s="532"/>
      <c r="BL90" s="532"/>
      <c r="BM90" s="532"/>
      <c r="BN90" s="532"/>
      <c r="BO90" s="532"/>
      <c r="BP90" s="532"/>
      <c r="BQ90" s="532"/>
      <c r="BR90" s="532"/>
      <c r="BS90" s="532"/>
      <c r="BT90" s="532"/>
      <c r="BU90" s="532"/>
      <c r="BV90" s="532"/>
    </row>
    <row r="91" customFormat="false" ht="11.25" hidden="false" customHeight="false" outlineLevel="0" collapsed="false">
      <c r="BG91" s="532"/>
      <c r="BH91" s="532"/>
      <c r="BI91" s="532"/>
      <c r="BJ91" s="532"/>
      <c r="BK91" s="532"/>
      <c r="BL91" s="532"/>
      <c r="BM91" s="532"/>
      <c r="BN91" s="532"/>
      <c r="BO91" s="532"/>
      <c r="BP91" s="532"/>
      <c r="BQ91" s="532"/>
      <c r="BR91" s="532"/>
      <c r="BS91" s="532"/>
      <c r="BT91" s="532"/>
      <c r="BU91" s="532"/>
      <c r="BV91" s="532"/>
    </row>
    <row r="92" customFormat="false" ht="11.25" hidden="false" customHeight="false" outlineLevel="0" collapsed="false">
      <c r="BG92" s="532"/>
      <c r="BH92" s="532"/>
      <c r="BI92" s="532"/>
      <c r="BJ92" s="532"/>
      <c r="BK92" s="532"/>
      <c r="BL92" s="532"/>
      <c r="BM92" s="532"/>
      <c r="BN92" s="532"/>
      <c r="BO92" s="532"/>
      <c r="BP92" s="532"/>
      <c r="BQ92" s="532"/>
      <c r="BR92" s="532"/>
      <c r="BS92" s="532"/>
      <c r="BT92" s="532"/>
      <c r="BU92" s="532"/>
      <c r="BV92" s="532"/>
    </row>
    <row r="93" customFormat="false" ht="11.25" hidden="false" customHeight="false" outlineLevel="0" collapsed="false">
      <c r="BG93" s="532"/>
      <c r="BH93" s="532"/>
      <c r="BI93" s="532"/>
      <c r="BJ93" s="532"/>
      <c r="BK93" s="532"/>
      <c r="BL93" s="532"/>
      <c r="BM93" s="532"/>
      <c r="BN93" s="532"/>
      <c r="BO93" s="532"/>
      <c r="BP93" s="532"/>
      <c r="BQ93" s="532"/>
      <c r="BR93" s="532"/>
      <c r="BS93" s="532"/>
      <c r="BT93" s="532"/>
      <c r="BU93" s="532"/>
      <c r="BV93" s="532"/>
    </row>
    <row r="94" customFormat="false" ht="11.25" hidden="false" customHeight="false" outlineLevel="0" collapsed="false">
      <c r="BG94" s="532"/>
      <c r="BH94" s="532"/>
      <c r="BI94" s="532"/>
      <c r="BJ94" s="532"/>
      <c r="BK94" s="532"/>
      <c r="BL94" s="532"/>
      <c r="BM94" s="532"/>
      <c r="BN94" s="532"/>
      <c r="BO94" s="532"/>
      <c r="BP94" s="532"/>
      <c r="BQ94" s="532"/>
      <c r="BR94" s="532"/>
      <c r="BS94" s="532"/>
      <c r="BT94" s="532"/>
      <c r="BU94" s="532"/>
      <c r="BV94" s="532"/>
    </row>
    <row r="95" customFormat="false" ht="11.25" hidden="false" customHeight="false" outlineLevel="0" collapsed="false">
      <c r="BG95" s="532"/>
      <c r="BH95" s="532"/>
      <c r="BI95" s="532"/>
      <c r="BJ95" s="532"/>
      <c r="BK95" s="532"/>
      <c r="BL95" s="532"/>
      <c r="BM95" s="532"/>
      <c r="BN95" s="532"/>
      <c r="BO95" s="532"/>
      <c r="BP95" s="532"/>
      <c r="BQ95" s="532"/>
      <c r="BR95" s="532"/>
      <c r="BS95" s="532"/>
      <c r="BT95" s="532"/>
      <c r="BU95" s="532"/>
      <c r="BV95" s="532"/>
    </row>
    <row r="96" customFormat="false" ht="11.25" hidden="false" customHeight="false" outlineLevel="0" collapsed="false">
      <c r="BG96" s="532"/>
      <c r="BH96" s="532"/>
      <c r="BI96" s="532"/>
      <c r="BJ96" s="532"/>
      <c r="BK96" s="532"/>
      <c r="BL96" s="532"/>
      <c r="BM96" s="532"/>
      <c r="BN96" s="532"/>
      <c r="BO96" s="532"/>
      <c r="BP96" s="532"/>
      <c r="BQ96" s="532"/>
      <c r="BR96" s="532"/>
      <c r="BS96" s="532"/>
      <c r="BT96" s="532"/>
      <c r="BU96" s="532"/>
      <c r="BV96" s="532"/>
    </row>
    <row r="97" customFormat="false" ht="11.25" hidden="false" customHeight="false" outlineLevel="0" collapsed="false">
      <c r="BG97" s="532"/>
      <c r="BH97" s="532"/>
      <c r="BI97" s="532"/>
      <c r="BJ97" s="532"/>
      <c r="BK97" s="532"/>
      <c r="BL97" s="532"/>
      <c r="BM97" s="532"/>
      <c r="BN97" s="532"/>
      <c r="BO97" s="532"/>
      <c r="BP97" s="532"/>
      <c r="BQ97" s="532"/>
      <c r="BR97" s="532"/>
      <c r="BS97" s="532"/>
      <c r="BT97" s="532"/>
      <c r="BU97" s="532"/>
      <c r="BV97" s="532"/>
    </row>
    <row r="98" customFormat="false" ht="11.25" hidden="false" customHeight="false" outlineLevel="0" collapsed="false">
      <c r="BG98" s="532"/>
      <c r="BH98" s="532"/>
      <c r="BI98" s="532"/>
      <c r="BJ98" s="532"/>
      <c r="BK98" s="532"/>
      <c r="BL98" s="532"/>
      <c r="BM98" s="532"/>
      <c r="BN98" s="532"/>
      <c r="BO98" s="532"/>
      <c r="BP98" s="532"/>
      <c r="BQ98" s="532"/>
      <c r="BR98" s="532"/>
      <c r="BS98" s="532"/>
      <c r="BT98" s="532"/>
      <c r="BU98" s="532"/>
      <c r="BV98" s="532"/>
    </row>
    <row r="99" customFormat="false" ht="11.25" hidden="false" customHeight="false" outlineLevel="0" collapsed="false">
      <c r="BG99" s="532"/>
      <c r="BH99" s="532"/>
      <c r="BI99" s="532"/>
      <c r="BJ99" s="532"/>
      <c r="BK99" s="532"/>
      <c r="BL99" s="532"/>
      <c r="BM99" s="532"/>
      <c r="BN99" s="532"/>
      <c r="BO99" s="532"/>
      <c r="BP99" s="532"/>
      <c r="BQ99" s="532"/>
      <c r="BR99" s="532"/>
      <c r="BS99" s="532"/>
      <c r="BT99" s="532"/>
      <c r="BU99" s="532"/>
      <c r="BV99" s="532"/>
    </row>
    <row r="100" customFormat="false" ht="11.25" hidden="false" customHeight="false" outlineLevel="0" collapsed="false">
      <c r="BG100" s="532"/>
      <c r="BH100" s="532"/>
      <c r="BI100" s="532"/>
      <c r="BJ100" s="532"/>
      <c r="BK100" s="532"/>
      <c r="BL100" s="532"/>
      <c r="BM100" s="532"/>
      <c r="BN100" s="532"/>
      <c r="BO100" s="532"/>
      <c r="BP100" s="532"/>
      <c r="BQ100" s="532"/>
      <c r="BR100" s="532"/>
      <c r="BS100" s="532"/>
      <c r="BT100" s="532"/>
      <c r="BU100" s="532"/>
      <c r="BV100" s="532"/>
    </row>
    <row r="101" customFormat="false" ht="11.25" hidden="false" customHeight="false" outlineLevel="0" collapsed="false">
      <c r="BG101" s="532"/>
      <c r="BH101" s="532"/>
      <c r="BI101" s="532"/>
      <c r="BJ101" s="532"/>
      <c r="BK101" s="532"/>
      <c r="BL101" s="532"/>
      <c r="BM101" s="532"/>
      <c r="BN101" s="532"/>
      <c r="BO101" s="532"/>
      <c r="BP101" s="532"/>
      <c r="BQ101" s="532"/>
      <c r="BR101" s="532"/>
      <c r="BS101" s="532"/>
      <c r="BT101" s="532"/>
      <c r="BU101" s="532"/>
      <c r="BV101" s="532"/>
    </row>
    <row r="102" customFormat="false" ht="11.25" hidden="false" customHeight="false" outlineLevel="0" collapsed="false">
      <c r="BG102" s="532"/>
      <c r="BH102" s="532"/>
      <c r="BI102" s="532"/>
      <c r="BJ102" s="532"/>
      <c r="BK102" s="532"/>
      <c r="BL102" s="532"/>
      <c r="BM102" s="532"/>
      <c r="BN102" s="532"/>
      <c r="BO102" s="532"/>
      <c r="BP102" s="532"/>
      <c r="BQ102" s="532"/>
      <c r="BR102" s="532"/>
      <c r="BS102" s="532"/>
      <c r="BT102" s="532"/>
      <c r="BU102" s="532"/>
      <c r="BV102" s="532"/>
    </row>
    <row r="103" customFormat="false" ht="11.25" hidden="false" customHeight="false" outlineLevel="0" collapsed="false">
      <c r="BG103" s="532"/>
      <c r="BH103" s="532"/>
      <c r="BI103" s="532"/>
      <c r="BJ103" s="532"/>
      <c r="BK103" s="532"/>
      <c r="BL103" s="532"/>
      <c r="BM103" s="532"/>
      <c r="BN103" s="532"/>
      <c r="BO103" s="532"/>
      <c r="BP103" s="532"/>
      <c r="BQ103" s="532"/>
      <c r="BR103" s="532"/>
      <c r="BS103" s="532"/>
      <c r="BT103" s="532"/>
      <c r="BU103" s="532"/>
      <c r="BV103" s="532"/>
    </row>
    <row r="104" customFormat="false" ht="11.25" hidden="false" customHeight="false" outlineLevel="0" collapsed="false">
      <c r="BG104" s="532"/>
      <c r="BH104" s="532"/>
      <c r="BI104" s="532"/>
      <c r="BJ104" s="532"/>
      <c r="BK104" s="532"/>
      <c r="BL104" s="532"/>
      <c r="BM104" s="532"/>
      <c r="BN104" s="532"/>
      <c r="BO104" s="532"/>
      <c r="BP104" s="532"/>
      <c r="BQ104" s="532"/>
      <c r="BR104" s="532"/>
      <c r="BS104" s="532"/>
      <c r="BT104" s="532"/>
      <c r="BU104" s="532"/>
      <c r="BV104" s="532"/>
    </row>
    <row r="105" customFormat="false" ht="11.25" hidden="false" customHeight="false" outlineLevel="0" collapsed="false">
      <c r="BG105" s="532"/>
      <c r="BH105" s="532"/>
      <c r="BI105" s="532"/>
      <c r="BJ105" s="532"/>
      <c r="BK105" s="532"/>
      <c r="BL105" s="532"/>
      <c r="BM105" s="532"/>
      <c r="BN105" s="532"/>
      <c r="BO105" s="532"/>
      <c r="BP105" s="532"/>
      <c r="BQ105" s="532"/>
      <c r="BR105" s="532"/>
      <c r="BS105" s="532"/>
      <c r="BT105" s="532"/>
      <c r="BU105" s="532"/>
      <c r="BV105" s="532"/>
    </row>
    <row r="106" customFormat="false" ht="11.25" hidden="false" customHeight="false" outlineLevel="0" collapsed="false">
      <c r="BG106" s="532"/>
      <c r="BH106" s="532"/>
      <c r="BI106" s="532"/>
      <c r="BJ106" s="532"/>
      <c r="BK106" s="532"/>
      <c r="BL106" s="532"/>
      <c r="BM106" s="532"/>
      <c r="BN106" s="532"/>
      <c r="BO106" s="532"/>
      <c r="BP106" s="532"/>
      <c r="BQ106" s="532"/>
      <c r="BR106" s="532"/>
      <c r="BS106" s="532"/>
      <c r="BT106" s="532"/>
      <c r="BU106" s="532"/>
      <c r="BV106" s="532"/>
    </row>
    <row r="107" customFormat="false" ht="11.25" hidden="false" customHeight="false" outlineLevel="0" collapsed="false">
      <c r="BG107" s="532"/>
      <c r="BH107" s="532"/>
      <c r="BI107" s="532"/>
      <c r="BJ107" s="532"/>
      <c r="BK107" s="532"/>
      <c r="BL107" s="532"/>
      <c r="BM107" s="532"/>
      <c r="BN107" s="532"/>
      <c r="BO107" s="532"/>
      <c r="BP107" s="532"/>
      <c r="BQ107" s="532"/>
      <c r="BR107" s="532"/>
      <c r="BS107" s="532"/>
      <c r="BT107" s="532"/>
      <c r="BU107" s="532"/>
      <c r="BV107" s="532"/>
    </row>
    <row r="108" customFormat="false" ht="11.25" hidden="false" customHeight="false" outlineLevel="0" collapsed="false">
      <c r="BG108" s="532"/>
      <c r="BH108" s="532"/>
      <c r="BI108" s="532"/>
      <c r="BJ108" s="532"/>
      <c r="BK108" s="532"/>
      <c r="BL108" s="532"/>
      <c r="BM108" s="532"/>
      <c r="BN108" s="532"/>
      <c r="BO108" s="532"/>
      <c r="BP108" s="532"/>
      <c r="BQ108" s="532"/>
      <c r="BR108" s="532"/>
      <c r="BS108" s="532"/>
      <c r="BT108" s="532"/>
      <c r="BU108" s="532"/>
      <c r="BV108" s="532"/>
    </row>
    <row r="109" customFormat="false" ht="11.25" hidden="false" customHeight="false" outlineLevel="0" collapsed="false">
      <c r="BG109" s="532"/>
      <c r="BH109" s="532"/>
      <c r="BI109" s="532"/>
      <c r="BJ109" s="532"/>
      <c r="BK109" s="532"/>
      <c r="BL109" s="532"/>
      <c r="BM109" s="532"/>
      <c r="BN109" s="532"/>
      <c r="BO109" s="532"/>
      <c r="BP109" s="532"/>
      <c r="BQ109" s="532"/>
      <c r="BR109" s="532"/>
      <c r="BS109" s="532"/>
      <c r="BT109" s="532"/>
      <c r="BU109" s="532"/>
      <c r="BV109" s="532"/>
    </row>
    <row r="110" customFormat="false" ht="11.25" hidden="false" customHeight="false" outlineLevel="0" collapsed="false">
      <c r="BG110" s="532"/>
      <c r="BH110" s="532"/>
      <c r="BI110" s="532"/>
      <c r="BJ110" s="532"/>
      <c r="BK110" s="532"/>
      <c r="BL110" s="532"/>
      <c r="BM110" s="532"/>
      <c r="BN110" s="532"/>
      <c r="BO110" s="532"/>
      <c r="BP110" s="532"/>
      <c r="BQ110" s="532"/>
      <c r="BR110" s="532"/>
      <c r="BS110" s="532"/>
      <c r="BT110" s="532"/>
      <c r="BU110" s="532"/>
      <c r="BV110" s="532"/>
    </row>
    <row r="111" customFormat="false" ht="11.25" hidden="false" customHeight="false" outlineLevel="0" collapsed="false">
      <c r="BG111" s="532"/>
      <c r="BH111" s="532"/>
      <c r="BI111" s="532"/>
      <c r="BJ111" s="532"/>
      <c r="BK111" s="532"/>
      <c r="BL111" s="532"/>
      <c r="BM111" s="532"/>
      <c r="BN111" s="532"/>
      <c r="BO111" s="532"/>
      <c r="BP111" s="532"/>
      <c r="BQ111" s="532"/>
      <c r="BR111" s="532"/>
      <c r="BS111" s="532"/>
      <c r="BT111" s="532"/>
      <c r="BU111" s="532"/>
      <c r="BV111" s="532"/>
    </row>
    <row r="112" customFormat="false" ht="11.25" hidden="false" customHeight="false" outlineLevel="0" collapsed="false">
      <c r="BG112" s="532"/>
      <c r="BH112" s="532"/>
      <c r="BI112" s="532"/>
      <c r="BJ112" s="532"/>
      <c r="BK112" s="532"/>
      <c r="BL112" s="532"/>
      <c r="BM112" s="532"/>
      <c r="BN112" s="532"/>
      <c r="BO112" s="532"/>
      <c r="BP112" s="532"/>
      <c r="BQ112" s="532"/>
      <c r="BR112" s="532"/>
      <c r="BS112" s="532"/>
      <c r="BT112" s="532"/>
      <c r="BU112" s="532"/>
      <c r="BV112" s="532"/>
    </row>
    <row r="113" customFormat="false" ht="11.25" hidden="false" customHeight="false" outlineLevel="0" collapsed="false">
      <c r="BG113" s="532"/>
      <c r="BH113" s="532"/>
      <c r="BI113" s="532"/>
      <c r="BJ113" s="532"/>
      <c r="BK113" s="532"/>
      <c r="BL113" s="532"/>
      <c r="BM113" s="532"/>
      <c r="BN113" s="532"/>
      <c r="BO113" s="532"/>
      <c r="BP113" s="532"/>
      <c r="BQ113" s="532"/>
      <c r="BR113" s="532"/>
      <c r="BS113" s="532"/>
      <c r="BT113" s="532"/>
      <c r="BU113" s="532"/>
      <c r="BV113" s="532"/>
    </row>
    <row r="114" customFormat="false" ht="11.25" hidden="false" customHeight="false" outlineLevel="0" collapsed="false">
      <c r="BG114" s="532"/>
      <c r="BH114" s="532"/>
      <c r="BI114" s="532"/>
      <c r="BJ114" s="532"/>
      <c r="BK114" s="532"/>
      <c r="BL114" s="532"/>
      <c r="BM114" s="532"/>
      <c r="BN114" s="532"/>
      <c r="BO114" s="532"/>
      <c r="BP114" s="532"/>
      <c r="BQ114" s="532"/>
      <c r="BR114" s="532"/>
      <c r="BS114" s="532"/>
      <c r="BT114" s="532"/>
      <c r="BU114" s="532"/>
      <c r="BV114" s="532"/>
    </row>
    <row r="115" customFormat="false" ht="11.25" hidden="false" customHeight="false" outlineLevel="0" collapsed="false">
      <c r="BG115" s="532"/>
      <c r="BH115" s="532"/>
      <c r="BI115" s="532"/>
      <c r="BJ115" s="532"/>
      <c r="BK115" s="532"/>
      <c r="BL115" s="532"/>
      <c r="BM115" s="532"/>
      <c r="BN115" s="532"/>
      <c r="BO115" s="532"/>
      <c r="BP115" s="532"/>
      <c r="BQ115" s="532"/>
      <c r="BR115" s="532"/>
      <c r="BS115" s="532"/>
      <c r="BT115" s="532"/>
      <c r="BU115" s="532"/>
      <c r="BV115" s="532"/>
    </row>
    <row r="116" customFormat="false" ht="11.25" hidden="false" customHeight="false" outlineLevel="0" collapsed="false">
      <c r="BG116" s="532"/>
      <c r="BH116" s="532"/>
      <c r="BI116" s="532"/>
      <c r="BJ116" s="532"/>
      <c r="BK116" s="532"/>
      <c r="BL116" s="532"/>
      <c r="BM116" s="532"/>
      <c r="BN116" s="532"/>
      <c r="BO116" s="532"/>
      <c r="BP116" s="532"/>
      <c r="BQ116" s="532"/>
      <c r="BR116" s="532"/>
      <c r="BS116" s="532"/>
      <c r="BT116" s="532"/>
      <c r="BU116" s="532"/>
      <c r="BV116" s="532"/>
    </row>
    <row r="117" customFormat="false" ht="11.25" hidden="false" customHeight="false" outlineLevel="0" collapsed="false">
      <c r="BG117" s="532"/>
      <c r="BH117" s="532"/>
      <c r="BI117" s="532"/>
      <c r="BJ117" s="532"/>
      <c r="BK117" s="532"/>
      <c r="BL117" s="532"/>
      <c r="BM117" s="532"/>
      <c r="BN117" s="532"/>
      <c r="BO117" s="532"/>
      <c r="BP117" s="532"/>
      <c r="BQ117" s="532"/>
      <c r="BR117" s="532"/>
      <c r="BS117" s="532"/>
      <c r="BT117" s="532"/>
      <c r="BU117" s="532"/>
      <c r="BV117" s="532"/>
    </row>
    <row r="118" customFormat="false" ht="11.25" hidden="false" customHeight="false" outlineLevel="0" collapsed="false">
      <c r="BG118" s="532"/>
      <c r="BH118" s="532"/>
      <c r="BI118" s="532"/>
      <c r="BJ118" s="532"/>
      <c r="BK118" s="532"/>
      <c r="BL118" s="532"/>
      <c r="BM118" s="532"/>
      <c r="BN118" s="532"/>
      <c r="BO118" s="532"/>
      <c r="BP118" s="532"/>
      <c r="BQ118" s="532"/>
      <c r="BR118" s="532"/>
      <c r="BS118" s="532"/>
      <c r="BT118" s="532"/>
      <c r="BU118" s="532"/>
      <c r="BV118" s="532"/>
    </row>
    <row r="119" customFormat="false" ht="11.25" hidden="false" customHeight="false" outlineLevel="0" collapsed="false">
      <c r="BG119" s="532"/>
      <c r="BH119" s="532"/>
      <c r="BI119" s="532"/>
      <c r="BJ119" s="532"/>
      <c r="BK119" s="532"/>
      <c r="BL119" s="532"/>
      <c r="BM119" s="532"/>
      <c r="BN119" s="532"/>
      <c r="BO119" s="532"/>
      <c r="BP119" s="532"/>
      <c r="BQ119" s="532"/>
      <c r="BR119" s="532"/>
      <c r="BS119" s="532"/>
      <c r="BT119" s="532"/>
      <c r="BU119" s="532"/>
      <c r="BV119" s="532"/>
    </row>
    <row r="120" customFormat="false" ht="11.25" hidden="false" customHeight="false" outlineLevel="0" collapsed="false">
      <c r="BG120" s="532"/>
      <c r="BH120" s="532"/>
      <c r="BI120" s="532"/>
      <c r="BJ120" s="532"/>
      <c r="BK120" s="532"/>
      <c r="BL120" s="532"/>
      <c r="BM120" s="532"/>
      <c r="BN120" s="532"/>
      <c r="BO120" s="532"/>
      <c r="BP120" s="532"/>
      <c r="BQ120" s="532"/>
      <c r="BR120" s="532"/>
      <c r="BS120" s="532"/>
      <c r="BT120" s="532"/>
      <c r="BU120" s="532"/>
      <c r="BV120" s="532"/>
    </row>
    <row r="121" customFormat="false" ht="11.25" hidden="false" customHeight="false" outlineLevel="0" collapsed="false">
      <c r="BG121" s="532"/>
      <c r="BH121" s="532"/>
      <c r="BI121" s="532"/>
      <c r="BJ121" s="532"/>
      <c r="BK121" s="532"/>
      <c r="BL121" s="532"/>
      <c r="BM121" s="532"/>
      <c r="BN121" s="532"/>
      <c r="BO121" s="532"/>
      <c r="BP121" s="532"/>
      <c r="BQ121" s="532"/>
      <c r="BR121" s="532"/>
      <c r="BS121" s="532"/>
      <c r="BT121" s="532"/>
      <c r="BU121" s="532"/>
      <c r="BV121" s="532"/>
    </row>
    <row r="122" customFormat="false" ht="11.25" hidden="false" customHeight="false" outlineLevel="0" collapsed="false">
      <c r="BG122" s="532"/>
      <c r="BH122" s="532"/>
      <c r="BI122" s="532"/>
      <c r="BJ122" s="532"/>
      <c r="BK122" s="532"/>
      <c r="BL122" s="532"/>
      <c r="BM122" s="532"/>
      <c r="BN122" s="532"/>
      <c r="BO122" s="532"/>
      <c r="BP122" s="532"/>
      <c r="BQ122" s="532"/>
      <c r="BR122" s="532"/>
      <c r="BS122" s="532"/>
      <c r="BT122" s="532"/>
      <c r="BU122" s="532"/>
      <c r="BV122" s="532"/>
    </row>
    <row r="123" customFormat="false" ht="11.25" hidden="false" customHeight="false" outlineLevel="0" collapsed="false">
      <c r="BG123" s="532"/>
      <c r="BH123" s="532"/>
      <c r="BI123" s="532"/>
      <c r="BJ123" s="532"/>
      <c r="BK123" s="532"/>
      <c r="BL123" s="532"/>
      <c r="BM123" s="532"/>
      <c r="BN123" s="532"/>
      <c r="BO123" s="532"/>
      <c r="BP123" s="532"/>
      <c r="BQ123" s="532"/>
      <c r="BR123" s="532"/>
      <c r="BS123" s="532"/>
      <c r="BT123" s="532"/>
      <c r="BU123" s="532"/>
      <c r="BV123" s="532"/>
    </row>
    <row r="124" customFormat="false" ht="11.25" hidden="false" customHeight="false" outlineLevel="0" collapsed="false">
      <c r="BG124" s="532"/>
      <c r="BH124" s="532"/>
      <c r="BI124" s="532"/>
      <c r="BJ124" s="532"/>
      <c r="BK124" s="532"/>
      <c r="BL124" s="532"/>
      <c r="BM124" s="532"/>
      <c r="BN124" s="532"/>
      <c r="BO124" s="532"/>
      <c r="BP124" s="532"/>
      <c r="BQ124" s="532"/>
      <c r="BR124" s="532"/>
      <c r="BS124" s="532"/>
      <c r="BT124" s="532"/>
      <c r="BU124" s="532"/>
      <c r="BV124" s="532"/>
    </row>
    <row r="125" customFormat="false" ht="11.25" hidden="false" customHeight="false" outlineLevel="0" collapsed="false">
      <c r="BG125" s="532"/>
      <c r="BH125" s="532"/>
      <c r="BI125" s="532"/>
      <c r="BJ125" s="532"/>
      <c r="BK125" s="532"/>
      <c r="BL125" s="532"/>
      <c r="BM125" s="532"/>
      <c r="BN125" s="532"/>
      <c r="BO125" s="532"/>
      <c r="BP125" s="532"/>
      <c r="BQ125" s="532"/>
      <c r="BR125" s="532"/>
      <c r="BS125" s="532"/>
      <c r="BT125" s="532"/>
      <c r="BU125" s="532"/>
      <c r="BV125" s="532"/>
    </row>
    <row r="126" customFormat="false" ht="11.25" hidden="false" customHeight="false" outlineLevel="0" collapsed="false">
      <c r="BG126" s="532"/>
      <c r="BH126" s="532"/>
      <c r="BI126" s="532"/>
      <c r="BJ126" s="532"/>
      <c r="BK126" s="532"/>
      <c r="BL126" s="532"/>
      <c r="BM126" s="532"/>
      <c r="BN126" s="532"/>
      <c r="BO126" s="532"/>
      <c r="BP126" s="532"/>
      <c r="BQ126" s="532"/>
      <c r="BR126" s="532"/>
      <c r="BS126" s="532"/>
      <c r="BT126" s="532"/>
      <c r="BU126" s="532"/>
      <c r="BV126" s="532"/>
    </row>
    <row r="127" customFormat="false" ht="11.25" hidden="false" customHeight="false" outlineLevel="0" collapsed="false">
      <c r="BG127" s="532"/>
      <c r="BH127" s="532"/>
      <c r="BI127" s="532"/>
      <c r="BJ127" s="532"/>
      <c r="BK127" s="532"/>
      <c r="BL127" s="532"/>
      <c r="BM127" s="532"/>
      <c r="BN127" s="532"/>
      <c r="BO127" s="532"/>
      <c r="BP127" s="532"/>
      <c r="BQ127" s="532"/>
      <c r="BR127" s="532"/>
      <c r="BS127" s="532"/>
      <c r="BT127" s="532"/>
      <c r="BU127" s="532"/>
      <c r="BV127" s="532"/>
    </row>
    <row r="128" customFormat="false" ht="11.25" hidden="false" customHeight="false" outlineLevel="0" collapsed="false">
      <c r="BG128" s="532"/>
      <c r="BH128" s="532"/>
      <c r="BI128" s="532"/>
      <c r="BJ128" s="532"/>
      <c r="BK128" s="532"/>
      <c r="BL128" s="532"/>
      <c r="BM128" s="532"/>
      <c r="BN128" s="532"/>
      <c r="BO128" s="532"/>
      <c r="BP128" s="532"/>
      <c r="BQ128" s="532"/>
      <c r="BR128" s="532"/>
      <c r="BS128" s="532"/>
      <c r="BT128" s="532"/>
      <c r="BU128" s="532"/>
      <c r="BV128" s="532"/>
    </row>
    <row r="129" customFormat="false" ht="11.25" hidden="false" customHeight="false" outlineLevel="0" collapsed="false">
      <c r="BG129" s="532"/>
      <c r="BH129" s="532"/>
      <c r="BI129" s="532"/>
      <c r="BJ129" s="532"/>
      <c r="BK129" s="532"/>
      <c r="BL129" s="532"/>
      <c r="BM129" s="532"/>
      <c r="BN129" s="532"/>
      <c r="BO129" s="532"/>
      <c r="BP129" s="532"/>
      <c r="BQ129" s="532"/>
      <c r="BR129" s="532"/>
      <c r="BS129" s="532"/>
      <c r="BT129" s="532"/>
      <c r="BU129" s="532"/>
      <c r="BV129" s="532"/>
    </row>
    <row r="130" customFormat="false" ht="11.25" hidden="false" customHeight="false" outlineLevel="0" collapsed="false">
      <c r="BG130" s="532"/>
      <c r="BH130" s="532"/>
      <c r="BI130" s="532"/>
      <c r="BJ130" s="532"/>
      <c r="BK130" s="532"/>
      <c r="BL130" s="532"/>
      <c r="BM130" s="532"/>
      <c r="BN130" s="532"/>
      <c r="BO130" s="532"/>
      <c r="BP130" s="532"/>
      <c r="BQ130" s="532"/>
      <c r="BR130" s="532"/>
      <c r="BS130" s="532"/>
      <c r="BT130" s="532"/>
      <c r="BU130" s="532"/>
      <c r="BV130" s="532"/>
    </row>
    <row r="131" customFormat="false" ht="11.25" hidden="false" customHeight="false" outlineLevel="0" collapsed="false">
      <c r="BG131" s="532"/>
      <c r="BH131" s="532"/>
      <c r="BI131" s="532"/>
      <c r="BJ131" s="532"/>
      <c r="BK131" s="532"/>
      <c r="BL131" s="532"/>
      <c r="BM131" s="532"/>
      <c r="BN131" s="532"/>
      <c r="BO131" s="532"/>
      <c r="BP131" s="532"/>
      <c r="BQ131" s="532"/>
      <c r="BR131" s="532"/>
      <c r="BS131" s="532"/>
      <c r="BT131" s="532"/>
      <c r="BU131" s="532"/>
      <c r="BV131" s="532"/>
    </row>
    <row r="132" customFormat="false" ht="11.25" hidden="false" customHeight="false" outlineLevel="0" collapsed="false">
      <c r="BG132" s="532"/>
      <c r="BH132" s="532"/>
      <c r="BI132" s="532"/>
      <c r="BJ132" s="532"/>
      <c r="BK132" s="532"/>
      <c r="BL132" s="532"/>
      <c r="BM132" s="532"/>
      <c r="BN132" s="532"/>
      <c r="BO132" s="532"/>
      <c r="BP132" s="532"/>
      <c r="BQ132" s="532"/>
      <c r="BR132" s="532"/>
      <c r="BS132" s="532"/>
      <c r="BT132" s="532"/>
      <c r="BU132" s="532"/>
      <c r="BV132" s="532"/>
    </row>
    <row r="133" customFormat="false" ht="11.25" hidden="false" customHeight="false" outlineLevel="0" collapsed="false">
      <c r="BG133" s="532"/>
      <c r="BH133" s="532"/>
      <c r="BI133" s="532"/>
      <c r="BJ133" s="532"/>
      <c r="BK133" s="532"/>
      <c r="BL133" s="532"/>
      <c r="BM133" s="532"/>
      <c r="BN133" s="532"/>
      <c r="BO133" s="532"/>
      <c r="BP133" s="532"/>
      <c r="BQ133" s="532"/>
      <c r="BR133" s="532"/>
      <c r="BS133" s="532"/>
      <c r="BT133" s="532"/>
      <c r="BU133" s="532"/>
      <c r="BV133" s="532"/>
    </row>
    <row r="134" customFormat="false" ht="11.25" hidden="false" customHeight="false" outlineLevel="0" collapsed="false">
      <c r="BG134" s="532"/>
      <c r="BH134" s="532"/>
      <c r="BI134" s="532"/>
      <c r="BJ134" s="532"/>
      <c r="BK134" s="532"/>
      <c r="BL134" s="532"/>
      <c r="BM134" s="532"/>
      <c r="BN134" s="532"/>
      <c r="BO134" s="532"/>
      <c r="BP134" s="532"/>
      <c r="BQ134" s="532"/>
      <c r="BR134" s="532"/>
      <c r="BS134" s="532"/>
      <c r="BT134" s="532"/>
      <c r="BU134" s="532"/>
      <c r="BV134" s="532"/>
    </row>
    <row r="135" customFormat="false" ht="11.25" hidden="false" customHeight="false" outlineLevel="0" collapsed="false">
      <c r="BG135" s="532"/>
      <c r="BH135" s="532"/>
      <c r="BI135" s="532"/>
      <c r="BJ135" s="532"/>
      <c r="BK135" s="532"/>
      <c r="BL135" s="532"/>
      <c r="BM135" s="532"/>
      <c r="BN135" s="532"/>
      <c r="BO135" s="532"/>
      <c r="BP135" s="532"/>
      <c r="BQ135" s="532"/>
      <c r="BR135" s="532"/>
      <c r="BS135" s="532"/>
      <c r="BT135" s="532"/>
      <c r="BU135" s="532"/>
      <c r="BV135" s="532"/>
    </row>
    <row r="136" customFormat="false" ht="11.25" hidden="false" customHeight="false" outlineLevel="0" collapsed="false">
      <c r="BG136" s="532"/>
      <c r="BH136" s="532"/>
      <c r="BI136" s="532"/>
      <c r="BJ136" s="532"/>
      <c r="BK136" s="532"/>
      <c r="BL136" s="532"/>
      <c r="BM136" s="532"/>
      <c r="BN136" s="532"/>
      <c r="BO136" s="532"/>
      <c r="BP136" s="532"/>
      <c r="BQ136" s="532"/>
      <c r="BR136" s="532"/>
      <c r="BS136" s="532"/>
      <c r="BT136" s="532"/>
      <c r="BU136" s="532"/>
      <c r="BV136" s="532"/>
    </row>
    <row r="137" customFormat="false" ht="11.25" hidden="false" customHeight="false" outlineLevel="0" collapsed="false">
      <c r="BG137" s="532"/>
      <c r="BH137" s="532"/>
      <c r="BI137" s="532"/>
      <c r="BJ137" s="532"/>
      <c r="BK137" s="532"/>
      <c r="BL137" s="532"/>
      <c r="BM137" s="532"/>
      <c r="BN137" s="532"/>
      <c r="BO137" s="532"/>
      <c r="BP137" s="532"/>
      <c r="BQ137" s="532"/>
      <c r="BR137" s="532"/>
      <c r="BS137" s="532"/>
      <c r="BT137" s="532"/>
      <c r="BU137" s="532"/>
      <c r="BV137" s="532"/>
    </row>
    <row r="138" customFormat="false" ht="11.25" hidden="false" customHeight="false" outlineLevel="0" collapsed="false">
      <c r="BG138" s="532"/>
      <c r="BH138" s="532"/>
      <c r="BI138" s="532"/>
      <c r="BJ138" s="532"/>
      <c r="BK138" s="532"/>
      <c r="BL138" s="532"/>
      <c r="BM138" s="532"/>
      <c r="BN138" s="532"/>
      <c r="BO138" s="532"/>
      <c r="BP138" s="532"/>
      <c r="BQ138" s="532"/>
      <c r="BR138" s="532"/>
      <c r="BS138" s="532"/>
      <c r="BT138" s="532"/>
      <c r="BU138" s="532"/>
      <c r="BV138" s="532"/>
    </row>
    <row r="139" customFormat="false" ht="11.25" hidden="false" customHeight="false" outlineLevel="0" collapsed="false">
      <c r="BG139" s="532"/>
      <c r="BH139" s="532"/>
      <c r="BI139" s="532"/>
      <c r="BJ139" s="532"/>
      <c r="BK139" s="532"/>
      <c r="BL139" s="532"/>
      <c r="BM139" s="532"/>
      <c r="BN139" s="532"/>
      <c r="BO139" s="532"/>
      <c r="BP139" s="532"/>
      <c r="BQ139" s="532"/>
      <c r="BR139" s="532"/>
      <c r="BS139" s="532"/>
      <c r="BT139" s="532"/>
      <c r="BU139" s="532"/>
      <c r="BV139" s="532"/>
    </row>
    <row r="140" customFormat="false" ht="11.25" hidden="false" customHeight="false" outlineLevel="0" collapsed="false">
      <c r="BG140" s="532"/>
      <c r="BH140" s="532"/>
      <c r="BI140" s="532"/>
      <c r="BJ140" s="532"/>
      <c r="BK140" s="532"/>
      <c r="BL140" s="532"/>
      <c r="BM140" s="532"/>
      <c r="BN140" s="532"/>
      <c r="BO140" s="532"/>
      <c r="BP140" s="532"/>
      <c r="BQ140" s="532"/>
      <c r="BR140" s="532"/>
      <c r="BS140" s="532"/>
      <c r="BT140" s="532"/>
      <c r="BU140" s="532"/>
      <c r="BV140" s="532"/>
    </row>
    <row r="141" customFormat="false" ht="11.25" hidden="false" customHeight="false" outlineLevel="0" collapsed="false">
      <c r="BG141" s="532"/>
      <c r="BH141" s="532"/>
      <c r="BI141" s="532"/>
      <c r="BJ141" s="532"/>
      <c r="BK141" s="532"/>
      <c r="BL141" s="532"/>
      <c r="BM141" s="532"/>
      <c r="BN141" s="532"/>
      <c r="BO141" s="532"/>
      <c r="BP141" s="532"/>
      <c r="BQ141" s="532"/>
      <c r="BR141" s="532"/>
      <c r="BS141" s="532"/>
      <c r="BT141" s="532"/>
      <c r="BU141" s="532"/>
      <c r="BV141" s="532"/>
    </row>
    <row r="142" customFormat="false" ht="11.25" hidden="false" customHeight="false" outlineLevel="0" collapsed="false">
      <c r="BG142" s="532"/>
      <c r="BH142" s="532"/>
      <c r="BI142" s="532"/>
      <c r="BJ142" s="532"/>
      <c r="BK142" s="532"/>
      <c r="BL142" s="532"/>
      <c r="BM142" s="532"/>
      <c r="BN142" s="532"/>
      <c r="BO142" s="532"/>
      <c r="BP142" s="532"/>
      <c r="BQ142" s="532"/>
      <c r="BR142" s="532"/>
      <c r="BS142" s="532"/>
      <c r="BT142" s="532"/>
      <c r="BU142" s="532"/>
      <c r="BV142" s="532"/>
    </row>
    <row r="143" customFormat="false" ht="11.25" hidden="false" customHeight="false" outlineLevel="0" collapsed="false">
      <c r="BG143" s="532"/>
      <c r="BH143" s="532"/>
      <c r="BI143" s="532"/>
      <c r="BJ143" s="532"/>
      <c r="BK143" s="532"/>
      <c r="BL143" s="532"/>
      <c r="BM143" s="532"/>
      <c r="BN143" s="532"/>
      <c r="BO143" s="532"/>
      <c r="BP143" s="532"/>
      <c r="BQ143" s="532"/>
      <c r="BR143" s="532"/>
      <c r="BS143" s="532"/>
      <c r="BT143" s="532"/>
      <c r="BU143" s="532"/>
      <c r="BV143" s="532"/>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34" activeCellId="0" sqref="BG34"/>
    </sheetView>
  </sheetViews>
  <sheetFormatPr defaultColWidth="10.9921875" defaultRowHeight="11.25" zeroHeight="false" outlineLevelRow="0" outlineLevelCol="0"/>
  <cols>
    <col collapsed="false" customWidth="true" hidden="false" outlineLevel="0" max="1" min="1" style="533" width="12.42"/>
    <col collapsed="false" customWidth="true" hidden="false" outlineLevel="0" max="2" min="2" style="533" width="23.28"/>
    <col collapsed="false" customWidth="true" hidden="false" outlineLevel="0" max="74" min="3" style="533" width="6.7"/>
    <col collapsed="false" customWidth="false" hidden="false" outlineLevel="0" max="257" min="75" style="533" width="10.99"/>
  </cols>
  <sheetData>
    <row r="1" customFormat="false" ht="13.15" hidden="false" customHeight="true" outlineLevel="0" collapsed="false">
      <c r="A1" s="30" t="s">
        <v>31</v>
      </c>
      <c r="B1" s="534" t="s">
        <v>1034</v>
      </c>
      <c r="C1" s="534"/>
      <c r="D1" s="534"/>
      <c r="E1" s="534"/>
      <c r="F1" s="534"/>
      <c r="G1" s="534"/>
      <c r="H1" s="534"/>
      <c r="I1" s="534"/>
      <c r="J1" s="534"/>
      <c r="K1" s="534"/>
      <c r="L1" s="534"/>
      <c r="M1" s="534"/>
      <c r="N1" s="534"/>
      <c r="O1" s="534"/>
      <c r="P1" s="534"/>
      <c r="Q1" s="534"/>
      <c r="R1" s="534"/>
      <c r="S1" s="534"/>
      <c r="T1" s="534"/>
      <c r="U1" s="534"/>
      <c r="V1" s="534"/>
      <c r="W1" s="534"/>
      <c r="X1" s="534"/>
      <c r="Y1" s="534"/>
      <c r="Z1" s="534"/>
      <c r="AA1" s="534"/>
      <c r="AB1" s="534"/>
      <c r="AC1" s="534"/>
      <c r="AD1" s="534"/>
      <c r="AE1" s="534"/>
      <c r="AF1" s="534"/>
      <c r="AG1" s="534"/>
      <c r="AH1" s="534"/>
      <c r="AI1" s="534"/>
      <c r="AJ1" s="534"/>
      <c r="AK1" s="534"/>
      <c r="AL1" s="534"/>
      <c r="AM1" s="535"/>
    </row>
    <row r="2" customFormat="false" ht="13.5" hidden="false" customHeight="tru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35"/>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536"/>
      <c r="B5" s="537" t="s">
        <v>974</v>
      </c>
      <c r="C5" s="538"/>
      <c r="D5" s="538"/>
      <c r="E5" s="538"/>
      <c r="F5" s="538"/>
      <c r="G5" s="538"/>
      <c r="H5" s="538"/>
      <c r="I5" s="538"/>
      <c r="J5" s="538"/>
      <c r="K5" s="538"/>
      <c r="L5" s="538"/>
      <c r="M5" s="538"/>
      <c r="N5" s="538"/>
      <c r="O5" s="538"/>
      <c r="P5" s="538"/>
      <c r="Q5" s="538"/>
      <c r="R5" s="538"/>
      <c r="S5" s="538"/>
      <c r="T5" s="538"/>
      <c r="U5" s="538"/>
      <c r="V5" s="538"/>
      <c r="W5" s="538"/>
      <c r="X5" s="538"/>
      <c r="Y5" s="538"/>
      <c r="Z5" s="538"/>
      <c r="AA5" s="538"/>
      <c r="AB5" s="538"/>
      <c r="AC5" s="538"/>
      <c r="AD5" s="538"/>
      <c r="AE5" s="538"/>
      <c r="AF5" s="538"/>
      <c r="AG5" s="538"/>
      <c r="AH5" s="538"/>
      <c r="AI5" s="538"/>
      <c r="AJ5" s="538"/>
      <c r="AK5" s="538"/>
      <c r="AL5" s="538"/>
      <c r="AM5" s="538"/>
      <c r="AN5" s="538"/>
      <c r="AO5" s="538"/>
      <c r="AP5" s="538"/>
      <c r="AQ5" s="538"/>
      <c r="AR5" s="538"/>
      <c r="AS5" s="538"/>
      <c r="AT5" s="538"/>
      <c r="AU5" s="538"/>
      <c r="AV5" s="538"/>
      <c r="AW5" s="538"/>
      <c r="AX5" s="538"/>
      <c r="AY5" s="538"/>
      <c r="AZ5" s="538"/>
      <c r="BA5" s="538"/>
      <c r="BB5" s="538"/>
      <c r="BC5" s="538"/>
      <c r="BD5" s="538"/>
      <c r="BE5" s="538"/>
      <c r="BF5" s="538"/>
      <c r="BG5" s="539"/>
      <c r="BH5" s="540"/>
      <c r="BI5" s="540"/>
      <c r="BJ5" s="540"/>
      <c r="BK5" s="540"/>
      <c r="BL5" s="540"/>
      <c r="BM5" s="540"/>
      <c r="BN5" s="540"/>
      <c r="BO5" s="540"/>
      <c r="BP5" s="540"/>
      <c r="BQ5" s="540"/>
      <c r="BR5" s="540"/>
      <c r="BS5" s="540"/>
      <c r="BT5" s="540"/>
      <c r="BU5" s="540"/>
      <c r="BV5" s="540"/>
    </row>
    <row r="6" customFormat="false" ht="11.1" hidden="false" customHeight="true" outlineLevel="0" collapsed="false">
      <c r="A6" s="67" t="s">
        <v>1035</v>
      </c>
      <c r="B6" s="541" t="s">
        <v>1036</v>
      </c>
      <c r="C6" s="224" t="n">
        <v>2.94659641935484</v>
      </c>
      <c r="D6" s="224" t="n">
        <v>2.98919989285714</v>
      </c>
      <c r="E6" s="224" t="n">
        <v>2.6277114516129</v>
      </c>
      <c r="F6" s="224" t="n">
        <v>2.51570093333333</v>
      </c>
      <c r="G6" s="224" t="n">
        <v>2.60775306451613</v>
      </c>
      <c r="H6" s="224" t="n">
        <v>2.9793652</v>
      </c>
      <c r="I6" s="224" t="n">
        <v>3.10459716129032</v>
      </c>
      <c r="J6" s="224" t="n">
        <v>3.18551477419355</v>
      </c>
      <c r="K6" s="224" t="n">
        <v>2.9208486</v>
      </c>
      <c r="L6" s="224" t="n">
        <v>2.69402977419355</v>
      </c>
      <c r="M6" s="224" t="n">
        <v>2.7360566</v>
      </c>
      <c r="N6" s="224" t="n">
        <v>2.93345303225806</v>
      </c>
      <c r="O6" s="224" t="n">
        <v>3.03499322580645</v>
      </c>
      <c r="P6" s="224" t="n">
        <v>2.97588651724138</v>
      </c>
      <c r="Q6" s="224" t="n">
        <v>2.67431190322581</v>
      </c>
      <c r="R6" s="224" t="n">
        <v>2.54884126666667</v>
      </c>
      <c r="S6" s="224" t="n">
        <v>2.60525848387097</v>
      </c>
      <c r="T6" s="224" t="n">
        <v>2.96855146666667</v>
      </c>
      <c r="U6" s="224" t="n">
        <v>3.15142364516129</v>
      </c>
      <c r="V6" s="224" t="n">
        <v>3.07298870967742</v>
      </c>
      <c r="W6" s="224" t="n">
        <v>2.8359241</v>
      </c>
      <c r="X6" s="224" t="n">
        <v>2.57191416129032</v>
      </c>
      <c r="Y6" s="224" t="n">
        <v>2.68670923333333</v>
      </c>
      <c r="Z6" s="224" t="n">
        <v>2.86943225806452</v>
      </c>
      <c r="AA6" s="224" t="n">
        <v>2.91043609677419</v>
      </c>
      <c r="AB6" s="224" t="n">
        <v>2.63906742857143</v>
      </c>
      <c r="AC6" s="224" t="n">
        <v>2.30914209677419</v>
      </c>
      <c r="AD6" s="224" t="n">
        <v>2.22768166666667</v>
      </c>
      <c r="AE6" s="224" t="n">
        <v>2.26146741935484</v>
      </c>
      <c r="AF6" s="224" t="n">
        <v>2.6211907</v>
      </c>
      <c r="AG6" s="224" t="n">
        <v>2.70699725806452</v>
      </c>
      <c r="AH6" s="224" t="n">
        <v>2.78458803225807</v>
      </c>
      <c r="AI6" s="224" t="n">
        <v>2.44294856666667</v>
      </c>
      <c r="AJ6" s="224" t="n">
        <v>2.39456467741936</v>
      </c>
      <c r="AK6" s="224" t="n">
        <v>2.42555173333333</v>
      </c>
      <c r="AL6" s="224" t="n">
        <v>2.83529238709677</v>
      </c>
      <c r="AM6" s="224" t="n">
        <v>2.9043325483871</v>
      </c>
      <c r="AN6" s="224" t="n">
        <v>2.83532489285714</v>
      </c>
      <c r="AO6" s="224" t="n">
        <v>2.44490132258065</v>
      </c>
      <c r="AP6" s="224" t="n">
        <v>2.22168803333333</v>
      </c>
      <c r="AQ6" s="224" t="n">
        <v>2.4317915483871</v>
      </c>
      <c r="AR6" s="224" t="n">
        <v>2.89148653333333</v>
      </c>
      <c r="AS6" s="224" t="n">
        <v>3.03887909677419</v>
      </c>
      <c r="AT6" s="224" t="n">
        <v>3.02961903225807</v>
      </c>
      <c r="AU6" s="224" t="n">
        <v>2.62275773333333</v>
      </c>
      <c r="AV6" s="224" t="n">
        <v>2.27385341935484</v>
      </c>
      <c r="AW6" s="224" t="n">
        <v>2.40450346666667</v>
      </c>
      <c r="AX6" s="224" t="n">
        <v>2.83532712903226</v>
      </c>
      <c r="AY6" s="224" t="n">
        <v>2.88517012903226</v>
      </c>
      <c r="AZ6" s="224" t="n">
        <v>2.60325439285714</v>
      </c>
      <c r="BA6" s="224" t="n">
        <v>2.31161290322581</v>
      </c>
      <c r="BB6" s="224" t="n">
        <v>2.356261</v>
      </c>
      <c r="BC6" s="224" t="n">
        <v>2.498265</v>
      </c>
      <c r="BD6" s="225" t="n">
        <v>2.648254</v>
      </c>
      <c r="BE6" s="225" t="n">
        <v>2.834494</v>
      </c>
      <c r="BF6" s="225" t="n">
        <v>2.882226</v>
      </c>
      <c r="BG6" s="225" t="n">
        <v>2.634039</v>
      </c>
      <c r="BH6" s="225" t="n">
        <v>2.455429</v>
      </c>
      <c r="BI6" s="225" t="n">
        <v>2.516903</v>
      </c>
      <c r="BJ6" s="225" t="n">
        <v>2.827753</v>
      </c>
      <c r="BK6" s="225" t="n">
        <v>2.935985</v>
      </c>
      <c r="BL6" s="225" t="n">
        <v>2.887023</v>
      </c>
      <c r="BM6" s="225" t="n">
        <v>2.589395</v>
      </c>
      <c r="BN6" s="225" t="n">
        <v>2.348201</v>
      </c>
      <c r="BO6" s="225" t="n">
        <v>2.3829</v>
      </c>
      <c r="BP6" s="225" t="n">
        <v>2.730916</v>
      </c>
      <c r="BQ6" s="225" t="n">
        <v>2.920764</v>
      </c>
      <c r="BR6" s="225" t="n">
        <v>2.961155</v>
      </c>
      <c r="BS6" s="225" t="n">
        <v>2.708627</v>
      </c>
      <c r="BT6" s="225" t="n">
        <v>2.479853</v>
      </c>
      <c r="BU6" s="225" t="n">
        <v>2.537187</v>
      </c>
      <c r="BV6" s="225" t="n">
        <v>2.815067</v>
      </c>
    </row>
    <row r="7" customFormat="false" ht="11.1" hidden="false" customHeight="true" outlineLevel="0" collapsed="false">
      <c r="A7" s="67" t="s">
        <v>1037</v>
      </c>
      <c r="B7" s="541" t="s">
        <v>1038</v>
      </c>
      <c r="C7" s="224" t="n">
        <v>13.5793192903226</v>
      </c>
      <c r="D7" s="224" t="n">
        <v>14.2593658928571</v>
      </c>
      <c r="E7" s="224" t="n">
        <v>12.532449483871</v>
      </c>
      <c r="F7" s="224" t="n">
        <v>14.237496</v>
      </c>
      <c r="G7" s="224" t="n">
        <v>15.5322454516129</v>
      </c>
      <c r="H7" s="224" t="n">
        <v>20.0140339666667</v>
      </c>
      <c r="I7" s="224" t="n">
        <v>23.5225479354839</v>
      </c>
      <c r="J7" s="224" t="n">
        <v>30.156498</v>
      </c>
      <c r="K7" s="224" t="n">
        <v>21.8111603666667</v>
      </c>
      <c r="L7" s="224" t="n">
        <v>18.5697694193548</v>
      </c>
      <c r="M7" s="224" t="n">
        <v>14.0568290333333</v>
      </c>
      <c r="N7" s="224" t="n">
        <v>15.0995629677419</v>
      </c>
      <c r="O7" s="224" t="n">
        <v>16.240870483871</v>
      </c>
      <c r="P7" s="224" t="n">
        <v>14.2414591034483</v>
      </c>
      <c r="Q7" s="224" t="n">
        <v>14.0154702258065</v>
      </c>
      <c r="R7" s="224" t="n">
        <v>14.7939072</v>
      </c>
      <c r="S7" s="224" t="n">
        <v>14.5054570645161</v>
      </c>
      <c r="T7" s="224" t="n">
        <v>21.1469722</v>
      </c>
      <c r="U7" s="224" t="n">
        <v>24.2487471612903</v>
      </c>
      <c r="V7" s="224" t="n">
        <v>23.6722092580645</v>
      </c>
      <c r="W7" s="224" t="n">
        <v>19.2588580666667</v>
      </c>
      <c r="X7" s="224" t="n">
        <v>16.7453122580645</v>
      </c>
      <c r="Y7" s="224" t="n">
        <v>14.3972161</v>
      </c>
      <c r="Z7" s="224" t="n">
        <v>14.4887083225806</v>
      </c>
      <c r="AA7" s="224" t="n">
        <v>14.8377194516129</v>
      </c>
      <c r="AB7" s="224" t="n">
        <v>15.3290695357143</v>
      </c>
      <c r="AC7" s="224" t="n">
        <v>15.3125732903226</v>
      </c>
      <c r="AD7" s="224" t="n">
        <v>14.2548884</v>
      </c>
      <c r="AE7" s="224" t="n">
        <v>15.8508990967742</v>
      </c>
      <c r="AF7" s="224" t="n">
        <v>20.6196821333333</v>
      </c>
      <c r="AG7" s="224" t="n">
        <v>24.2105261612903</v>
      </c>
      <c r="AH7" s="224" t="n">
        <v>26.1788661935484</v>
      </c>
      <c r="AI7" s="224" t="n">
        <v>22.1204413666667</v>
      </c>
      <c r="AJ7" s="224" t="n">
        <v>16.5222823225806</v>
      </c>
      <c r="AK7" s="224" t="n">
        <v>14.4544492333333</v>
      </c>
      <c r="AL7" s="224" t="n">
        <v>15.935301483871</v>
      </c>
      <c r="AM7" s="224" t="n">
        <v>16.6363232580645</v>
      </c>
      <c r="AN7" s="224" t="n">
        <v>16.1307962142857</v>
      </c>
      <c r="AO7" s="224" t="n">
        <v>13.7229955806452</v>
      </c>
      <c r="AP7" s="224" t="n">
        <v>14.9105392333333</v>
      </c>
      <c r="AQ7" s="224" t="n">
        <v>17.2129229354839</v>
      </c>
      <c r="AR7" s="224" t="n">
        <v>22.6720744666667</v>
      </c>
      <c r="AS7" s="224" t="n">
        <v>28.0511125806452</v>
      </c>
      <c r="AT7" s="224" t="n">
        <v>29.6346077096774</v>
      </c>
      <c r="AU7" s="224" t="n">
        <v>22.3246101333333</v>
      </c>
      <c r="AV7" s="224" t="n">
        <v>17.4784377741936</v>
      </c>
      <c r="AW7" s="224" t="n">
        <v>15.5848229666667</v>
      </c>
      <c r="AX7" s="224" t="n">
        <v>17.2451565806452</v>
      </c>
      <c r="AY7" s="224" t="n">
        <v>16.5276144516129</v>
      </c>
      <c r="AZ7" s="224" t="n">
        <v>16.3123867142857</v>
      </c>
      <c r="BA7" s="224" t="n">
        <v>14.3572903225806</v>
      </c>
      <c r="BB7" s="224" t="n">
        <v>15.23949</v>
      </c>
      <c r="BC7" s="224" t="n">
        <v>16.89149</v>
      </c>
      <c r="BD7" s="225" t="n">
        <v>22.5204</v>
      </c>
      <c r="BE7" s="225" t="n">
        <v>27.44418</v>
      </c>
      <c r="BF7" s="225" t="n">
        <v>28.85464</v>
      </c>
      <c r="BG7" s="225" t="n">
        <v>22.43949</v>
      </c>
      <c r="BH7" s="225" t="n">
        <v>18.4593</v>
      </c>
      <c r="BI7" s="225" t="n">
        <v>15.93822</v>
      </c>
      <c r="BJ7" s="225" t="n">
        <v>16.6753</v>
      </c>
      <c r="BK7" s="225" t="n">
        <v>16.69818</v>
      </c>
      <c r="BL7" s="225" t="n">
        <v>16.23271</v>
      </c>
      <c r="BM7" s="225" t="n">
        <v>15.60914</v>
      </c>
      <c r="BN7" s="225" t="n">
        <v>15.64619</v>
      </c>
      <c r="BO7" s="225" t="n">
        <v>17.87733</v>
      </c>
      <c r="BP7" s="225" t="n">
        <v>22.97812</v>
      </c>
      <c r="BQ7" s="225" t="n">
        <v>28.08147</v>
      </c>
      <c r="BR7" s="225" t="n">
        <v>28.91363</v>
      </c>
      <c r="BS7" s="225" t="n">
        <v>22.60665</v>
      </c>
      <c r="BT7" s="225" t="n">
        <v>18.45509</v>
      </c>
      <c r="BU7" s="225" t="n">
        <v>15.91662</v>
      </c>
      <c r="BV7" s="225" t="n">
        <v>16.29209</v>
      </c>
    </row>
    <row r="8" customFormat="false" ht="11.1" hidden="false" customHeight="true" outlineLevel="0" collapsed="false">
      <c r="A8" s="67" t="s">
        <v>1039</v>
      </c>
      <c r="B8" s="541" t="s">
        <v>1040</v>
      </c>
      <c r="C8" s="224" t="n">
        <v>0.317851483870968</v>
      </c>
      <c r="D8" s="224" t="n">
        <v>0.514469464285714</v>
      </c>
      <c r="E8" s="224" t="n">
        <v>0.282875322580645</v>
      </c>
      <c r="F8" s="224" t="n">
        <v>0.269552433333333</v>
      </c>
      <c r="G8" s="224" t="n">
        <v>0.251754032258065</v>
      </c>
      <c r="H8" s="224" t="n">
        <v>0.315844366666667</v>
      </c>
      <c r="I8" s="224" t="n">
        <v>0.294895903225806</v>
      </c>
      <c r="J8" s="224" t="n">
        <v>0.381780774193548</v>
      </c>
      <c r="K8" s="224" t="n">
        <v>0.2712796</v>
      </c>
      <c r="L8" s="224" t="n">
        <v>0.251076548387097</v>
      </c>
      <c r="M8" s="224" t="n">
        <v>0.169376466666667</v>
      </c>
      <c r="N8" s="224" t="n">
        <v>0.223948129032258</v>
      </c>
      <c r="O8" s="224" t="n">
        <v>0.240858580645161</v>
      </c>
      <c r="P8" s="224" t="n">
        <v>0.212984724137931</v>
      </c>
      <c r="Q8" s="224" t="n">
        <v>0.167490967741936</v>
      </c>
      <c r="R8" s="224" t="n">
        <v>0.187714966666667</v>
      </c>
      <c r="S8" s="224" t="n">
        <v>0.184109258064516</v>
      </c>
      <c r="T8" s="224" t="n">
        <v>0.2833256</v>
      </c>
      <c r="U8" s="224" t="n">
        <v>0.226945612903226</v>
      </c>
      <c r="V8" s="224" t="n">
        <v>0.20662</v>
      </c>
      <c r="W8" s="224" t="n">
        <v>0.231003633333333</v>
      </c>
      <c r="X8" s="224" t="n">
        <v>0.172659225806452</v>
      </c>
      <c r="Y8" s="224" t="n">
        <v>0.184365566666667</v>
      </c>
      <c r="Z8" s="224" t="n">
        <v>0.232918032258065</v>
      </c>
      <c r="AA8" s="224" t="n">
        <v>0.323832677419355</v>
      </c>
      <c r="AB8" s="224" t="n">
        <v>0.194469678571429</v>
      </c>
      <c r="AC8" s="224" t="n">
        <v>0.18166735483871</v>
      </c>
      <c r="AD8" s="224" t="n">
        <v>0.1518842</v>
      </c>
      <c r="AE8" s="224" t="n">
        <v>0.172250322580645</v>
      </c>
      <c r="AF8" s="224" t="n">
        <v>0.178559766666667</v>
      </c>
      <c r="AG8" s="224" t="n">
        <v>0.179911870967742</v>
      </c>
      <c r="AH8" s="224" t="n">
        <v>0.195344387096774</v>
      </c>
      <c r="AI8" s="224" t="n">
        <v>0.155439133333333</v>
      </c>
      <c r="AJ8" s="224" t="n">
        <v>0.135314516129032</v>
      </c>
      <c r="AK8" s="224" t="n">
        <v>0.110295433333333</v>
      </c>
      <c r="AL8" s="224" t="n">
        <v>0.128453774193548</v>
      </c>
      <c r="AM8" s="224" t="n">
        <v>0.240712677419355</v>
      </c>
      <c r="AN8" s="224" t="n">
        <v>0.137891214285714</v>
      </c>
      <c r="AO8" s="224" t="n">
        <v>0.133338741935484</v>
      </c>
      <c r="AP8" s="224" t="n">
        <v>0.1230073</v>
      </c>
      <c r="AQ8" s="224" t="n">
        <v>0.161256451612903</v>
      </c>
      <c r="AR8" s="224" t="n">
        <v>0.224060433333333</v>
      </c>
      <c r="AS8" s="224" t="n">
        <v>0.246042032258065</v>
      </c>
      <c r="AT8" s="224" t="n">
        <v>0.196556677419355</v>
      </c>
      <c r="AU8" s="224" t="n">
        <v>0.1533904</v>
      </c>
      <c r="AV8" s="224" t="n">
        <v>0.117712</v>
      </c>
      <c r="AW8" s="224" t="n">
        <v>0.111581533333333</v>
      </c>
      <c r="AX8" s="224" t="n">
        <v>0.193021612903226</v>
      </c>
      <c r="AY8" s="224" t="n">
        <v>0.180711838709677</v>
      </c>
      <c r="AZ8" s="224" t="n">
        <v>0.134439642857143</v>
      </c>
      <c r="BA8" s="224" t="n">
        <v>0.133870967741936</v>
      </c>
      <c r="BB8" s="224" t="n">
        <v>0.1544799</v>
      </c>
      <c r="BC8" s="224" t="n">
        <v>0.1613672</v>
      </c>
      <c r="BD8" s="225" t="n">
        <v>0.2059501</v>
      </c>
      <c r="BE8" s="225" t="n">
        <v>0.204511</v>
      </c>
      <c r="BF8" s="225" t="n">
        <v>0.2175441</v>
      </c>
      <c r="BG8" s="225" t="n">
        <v>0.1696246</v>
      </c>
      <c r="BH8" s="225" t="n">
        <v>0.1476437</v>
      </c>
      <c r="BI8" s="225" t="n">
        <v>0.1332104</v>
      </c>
      <c r="BJ8" s="225" t="n">
        <v>0.1642502</v>
      </c>
      <c r="BK8" s="225" t="n">
        <v>0.2138902</v>
      </c>
      <c r="BL8" s="225" t="n">
        <v>0.1766558</v>
      </c>
      <c r="BM8" s="225" t="n">
        <v>0.1351622</v>
      </c>
      <c r="BN8" s="225" t="n">
        <v>0.1372355</v>
      </c>
      <c r="BO8" s="225" t="n">
        <v>0.1412442</v>
      </c>
      <c r="BP8" s="225" t="n">
        <v>0.1835569</v>
      </c>
      <c r="BQ8" s="225" t="n">
        <v>0.1834061</v>
      </c>
      <c r="BR8" s="225" t="n">
        <v>0.196316</v>
      </c>
      <c r="BS8" s="225" t="n">
        <v>0.153729</v>
      </c>
      <c r="BT8" s="225" t="n">
        <v>0.1338033</v>
      </c>
      <c r="BU8" s="225" t="n">
        <v>0.1212107</v>
      </c>
      <c r="BV8" s="225" t="n">
        <v>0.1504765</v>
      </c>
    </row>
    <row r="9" customFormat="false" ht="11.1" hidden="false" customHeight="true" outlineLevel="0" collapsed="false">
      <c r="A9" s="67" t="s">
        <v>1041</v>
      </c>
      <c r="B9" s="541" t="s">
        <v>1042</v>
      </c>
      <c r="C9" s="224" t="n">
        <v>0.178883967741936</v>
      </c>
      <c r="D9" s="224" t="n">
        <v>0.336436071428571</v>
      </c>
      <c r="E9" s="224" t="n">
        <v>0.16486135483871</v>
      </c>
      <c r="F9" s="224" t="n">
        <v>0.161577066666667</v>
      </c>
      <c r="G9" s="224" t="n">
        <v>0.13965435483871</v>
      </c>
      <c r="H9" s="224" t="n">
        <v>0.1814568</v>
      </c>
      <c r="I9" s="224" t="n">
        <v>0.175820129032258</v>
      </c>
      <c r="J9" s="224" t="n">
        <v>0.241132387096774</v>
      </c>
      <c r="K9" s="224" t="n">
        <v>0.157912866666667</v>
      </c>
      <c r="L9" s="224" t="n">
        <v>0.143861258064516</v>
      </c>
      <c r="M9" s="224" t="n">
        <v>0.0692775333333333</v>
      </c>
      <c r="N9" s="224" t="n">
        <v>0.102417290322581</v>
      </c>
      <c r="O9" s="224" t="n">
        <v>0.102433322580645</v>
      </c>
      <c r="P9" s="224" t="n">
        <v>0.0891097586206897</v>
      </c>
      <c r="Q9" s="224" t="n">
        <v>0.0725046129032258</v>
      </c>
      <c r="R9" s="224" t="n">
        <v>0.0849151</v>
      </c>
      <c r="S9" s="224" t="n">
        <v>0.0880827741935484</v>
      </c>
      <c r="T9" s="224" t="n">
        <v>0.1549239</v>
      </c>
      <c r="U9" s="224" t="n">
        <v>0.122782774193548</v>
      </c>
      <c r="V9" s="224" t="n">
        <v>0.102295838709677</v>
      </c>
      <c r="W9" s="224" t="n">
        <v>0.128175933333333</v>
      </c>
      <c r="X9" s="224" t="n">
        <v>0.0735661935483871</v>
      </c>
      <c r="Y9" s="224" t="n">
        <v>0.0849317666666667</v>
      </c>
      <c r="Z9" s="224" t="n">
        <v>0.117334709677419</v>
      </c>
      <c r="AA9" s="224" t="n">
        <v>0.189402483870968</v>
      </c>
      <c r="AB9" s="224" t="n">
        <v>0.0825971071428572</v>
      </c>
      <c r="AC9" s="224" t="n">
        <v>0.0631711612903226</v>
      </c>
      <c r="AD9" s="224" t="n">
        <v>0.0541052</v>
      </c>
      <c r="AE9" s="224" t="n">
        <v>0.0694722258064516</v>
      </c>
      <c r="AF9" s="224" t="n">
        <v>0.0754832333333333</v>
      </c>
      <c r="AG9" s="224" t="n">
        <v>0.0798041612903226</v>
      </c>
      <c r="AH9" s="224" t="n">
        <v>0.0946639032258065</v>
      </c>
      <c r="AI9" s="224" t="n">
        <v>0.0600397666666667</v>
      </c>
      <c r="AJ9" s="224" t="n">
        <v>0.0652167741935484</v>
      </c>
      <c r="AK9" s="224" t="n">
        <v>0.039098</v>
      </c>
      <c r="AL9" s="224" t="n">
        <v>0.0380542258064516</v>
      </c>
      <c r="AM9" s="224" t="n">
        <v>0.0897430322580645</v>
      </c>
      <c r="AN9" s="224" t="n">
        <v>0.0368475357142857</v>
      </c>
      <c r="AO9" s="224" t="n">
        <v>0.0396525483870968</v>
      </c>
      <c r="AP9" s="224" t="n">
        <v>0.0380439333333333</v>
      </c>
      <c r="AQ9" s="224" t="n">
        <v>0.0637388387096774</v>
      </c>
      <c r="AR9" s="224" t="n">
        <v>0.102994833333333</v>
      </c>
      <c r="AS9" s="224" t="n">
        <v>0.118223516129032</v>
      </c>
      <c r="AT9" s="224" t="n">
        <v>0.0963968064516129</v>
      </c>
      <c r="AU9" s="224" t="n">
        <v>0.0596331333333333</v>
      </c>
      <c r="AV9" s="224" t="n">
        <v>0.0351488064516129</v>
      </c>
      <c r="AW9" s="224" t="n">
        <v>0.0324917333333333</v>
      </c>
      <c r="AX9" s="224" t="n">
        <v>0.0643797419354839</v>
      </c>
      <c r="AY9" s="224" t="n">
        <v>0.054498935483871</v>
      </c>
      <c r="AZ9" s="224" t="n">
        <v>0.0355091071428571</v>
      </c>
      <c r="BA9" s="224" t="n">
        <v>0.0340314645635673</v>
      </c>
      <c r="BB9" s="224" t="n">
        <v>0.0531579</v>
      </c>
      <c r="BC9" s="224" t="n">
        <v>0.0575786</v>
      </c>
      <c r="BD9" s="225" t="n">
        <v>0.0857282</v>
      </c>
      <c r="BE9" s="225" t="n">
        <v>0.0876691</v>
      </c>
      <c r="BF9" s="225" t="n">
        <v>0.0944326</v>
      </c>
      <c r="BG9" s="225" t="n">
        <v>0.0648194</v>
      </c>
      <c r="BH9" s="225" t="n">
        <v>0.0527773</v>
      </c>
      <c r="BI9" s="225" t="n">
        <v>0.0440884</v>
      </c>
      <c r="BJ9" s="225" t="n">
        <v>0.0543209</v>
      </c>
      <c r="BK9" s="225" t="n">
        <v>0.0840325</v>
      </c>
      <c r="BL9" s="225" t="n">
        <v>0.0639216</v>
      </c>
      <c r="BM9" s="225" t="n">
        <v>0.0442681</v>
      </c>
      <c r="BN9" s="225" t="n">
        <v>0.0467846</v>
      </c>
      <c r="BO9" s="225" t="n">
        <v>0.050905</v>
      </c>
      <c r="BP9" s="225" t="n">
        <v>0.075731</v>
      </c>
      <c r="BQ9" s="225" t="n">
        <v>0.07737</v>
      </c>
      <c r="BR9" s="225" t="n">
        <v>0.0832457</v>
      </c>
      <c r="BS9" s="225" t="n">
        <v>0.0572463</v>
      </c>
      <c r="BT9" s="225" t="n">
        <v>0.0464416</v>
      </c>
      <c r="BU9" s="225" t="n">
        <v>0.0387929</v>
      </c>
      <c r="BV9" s="225" t="n">
        <v>0.047688</v>
      </c>
    </row>
    <row r="10" customFormat="false" ht="11.1" hidden="false" customHeight="true" outlineLevel="0" collapsed="false">
      <c r="A10" s="67" t="s">
        <v>1043</v>
      </c>
      <c r="B10" s="541" t="s">
        <v>1044</v>
      </c>
      <c r="C10" s="224" t="n">
        <v>0.044879935483871</v>
      </c>
      <c r="D10" s="224" t="n">
        <v>0.0868291071428572</v>
      </c>
      <c r="E10" s="224" t="n">
        <v>0.0391084193548387</v>
      </c>
      <c r="F10" s="224" t="n">
        <v>0.0311282333333333</v>
      </c>
      <c r="G10" s="224" t="n">
        <v>0.0320192258064516</v>
      </c>
      <c r="H10" s="224" t="n">
        <v>0.0401104333333333</v>
      </c>
      <c r="I10" s="224" t="n">
        <v>0.0377452258064516</v>
      </c>
      <c r="J10" s="224" t="n">
        <v>0.054121</v>
      </c>
      <c r="K10" s="224" t="n">
        <v>0.0316599333333333</v>
      </c>
      <c r="L10" s="224" t="n">
        <v>0.0354438709677419</v>
      </c>
      <c r="M10" s="224" t="n">
        <v>0.0306243</v>
      </c>
      <c r="N10" s="224" t="n">
        <v>0.0372647096774194</v>
      </c>
      <c r="O10" s="224" t="n">
        <v>0.0507330322580645</v>
      </c>
      <c r="P10" s="224" t="n">
        <v>0.0398235862068966</v>
      </c>
      <c r="Q10" s="224" t="n">
        <v>0.0291844193548387</v>
      </c>
      <c r="R10" s="224" t="n">
        <v>0.0303200333333333</v>
      </c>
      <c r="S10" s="224" t="n">
        <v>0.0293856774193548</v>
      </c>
      <c r="T10" s="224" t="n">
        <v>0.0439969666666667</v>
      </c>
      <c r="U10" s="224" t="n">
        <v>0.0313185483870968</v>
      </c>
      <c r="V10" s="224" t="n">
        <v>0.0276317741935484</v>
      </c>
      <c r="W10" s="224" t="n">
        <v>0.0283096333333333</v>
      </c>
      <c r="X10" s="224" t="n">
        <v>0.0240906451612903</v>
      </c>
      <c r="Y10" s="224" t="n">
        <v>0.0271567333333333</v>
      </c>
      <c r="Z10" s="224" t="n">
        <v>0.0421499032258064</v>
      </c>
      <c r="AA10" s="224" t="n">
        <v>0.0573693870967742</v>
      </c>
      <c r="AB10" s="224" t="n">
        <v>0.0387281428571429</v>
      </c>
      <c r="AC10" s="224" t="n">
        <v>0.038639064516129</v>
      </c>
      <c r="AD10" s="224" t="n">
        <v>0.0256258333333333</v>
      </c>
      <c r="AE10" s="224" t="n">
        <v>0.031647064516129</v>
      </c>
      <c r="AF10" s="224" t="n">
        <v>0.0310763</v>
      </c>
      <c r="AG10" s="224" t="n">
        <v>0.0278925161290323</v>
      </c>
      <c r="AH10" s="224" t="n">
        <v>0.0298899677419355</v>
      </c>
      <c r="AI10" s="224" t="n">
        <v>0.0235639666666667</v>
      </c>
      <c r="AJ10" s="224" t="n">
        <v>0.0260897096774194</v>
      </c>
      <c r="AK10" s="224" t="n">
        <v>0.0262307</v>
      </c>
      <c r="AL10" s="224" t="n">
        <v>0.0326344516129032</v>
      </c>
      <c r="AM10" s="224" t="n">
        <v>0.0785333225806452</v>
      </c>
      <c r="AN10" s="224" t="n">
        <v>0.0281685</v>
      </c>
      <c r="AO10" s="224" t="n">
        <v>0.0232357096774194</v>
      </c>
      <c r="AP10" s="224" t="n">
        <v>0.0218486666666667</v>
      </c>
      <c r="AQ10" s="224" t="n">
        <v>0.0317075483870968</v>
      </c>
      <c r="AR10" s="224" t="n">
        <v>0.040445</v>
      </c>
      <c r="AS10" s="224" t="n">
        <v>0.0416824193548387</v>
      </c>
      <c r="AT10" s="224" t="n">
        <v>0.0340713870967742</v>
      </c>
      <c r="AU10" s="224" t="n">
        <v>0.0301245</v>
      </c>
      <c r="AV10" s="224" t="n">
        <v>0.0252902580645161</v>
      </c>
      <c r="AW10" s="224" t="n">
        <v>0.0277649666666667</v>
      </c>
      <c r="AX10" s="224" t="n">
        <v>0.0597071290322581</v>
      </c>
      <c r="AY10" s="224" t="n">
        <v>0.0394985806451613</v>
      </c>
      <c r="AZ10" s="224" t="n">
        <v>0.0297975</v>
      </c>
      <c r="BA10" s="224" t="n">
        <v>0.0285575348671328</v>
      </c>
      <c r="BB10" s="224" t="n">
        <v>0.0257133</v>
      </c>
      <c r="BC10" s="224" t="n">
        <v>0.0284538</v>
      </c>
      <c r="BD10" s="225" t="n">
        <v>0.0336735</v>
      </c>
      <c r="BE10" s="225" t="n">
        <v>0.0307366</v>
      </c>
      <c r="BF10" s="225" t="n">
        <v>0.0316811</v>
      </c>
      <c r="BG10" s="225" t="n">
        <v>0.0236097</v>
      </c>
      <c r="BH10" s="225" t="n">
        <v>0.0225567</v>
      </c>
      <c r="BI10" s="225" t="n">
        <v>0.0232444</v>
      </c>
      <c r="BJ10" s="225" t="n">
        <v>0.032934</v>
      </c>
      <c r="BK10" s="225" t="n">
        <v>0.0427857</v>
      </c>
      <c r="BL10" s="225" t="n">
        <v>0.0342096</v>
      </c>
      <c r="BM10" s="225" t="n">
        <v>0.0253056</v>
      </c>
      <c r="BN10" s="225" t="n">
        <v>0.0249129</v>
      </c>
      <c r="BO10" s="225" t="n">
        <v>0.025066</v>
      </c>
      <c r="BP10" s="225" t="n">
        <v>0.0304933</v>
      </c>
      <c r="BQ10" s="225" t="n">
        <v>0.0286771</v>
      </c>
      <c r="BR10" s="225" t="n">
        <v>0.0298591</v>
      </c>
      <c r="BS10" s="225" t="n">
        <v>0.0230713</v>
      </c>
      <c r="BT10" s="225" t="n">
        <v>0.0225384</v>
      </c>
      <c r="BU10" s="225" t="n">
        <v>0.0235574</v>
      </c>
      <c r="BV10" s="225" t="n">
        <v>0.0323713</v>
      </c>
    </row>
    <row r="11" customFormat="false" ht="11.1" hidden="false" customHeight="true" outlineLevel="0" collapsed="false">
      <c r="A11" s="67" t="s">
        <v>1045</v>
      </c>
      <c r="B11" s="541" t="s">
        <v>1046</v>
      </c>
      <c r="C11" s="224" t="n">
        <v>0.087988064516129</v>
      </c>
      <c r="D11" s="224" t="n">
        <v>0.0769816071428571</v>
      </c>
      <c r="E11" s="224" t="n">
        <v>0.0701795161290323</v>
      </c>
      <c r="F11" s="224" t="n">
        <v>0.070681</v>
      </c>
      <c r="G11" s="224" t="n">
        <v>0.0743051612903226</v>
      </c>
      <c r="H11" s="224" t="n">
        <v>0.088621</v>
      </c>
      <c r="I11" s="224" t="n">
        <v>0.0762422580645161</v>
      </c>
      <c r="J11" s="224" t="n">
        <v>0.0795040322580645</v>
      </c>
      <c r="K11" s="224" t="n">
        <v>0.0754183333333333</v>
      </c>
      <c r="L11" s="224" t="n">
        <v>0.0656248387096774</v>
      </c>
      <c r="M11" s="224" t="n">
        <v>0.0641103333333333</v>
      </c>
      <c r="N11" s="224" t="n">
        <v>0.0781814516129032</v>
      </c>
      <c r="O11" s="224" t="n">
        <v>0.0768437096774193</v>
      </c>
      <c r="P11" s="224" t="n">
        <v>0.0753774137931035</v>
      </c>
      <c r="Q11" s="224" t="n">
        <v>0.0585645161290323</v>
      </c>
      <c r="R11" s="224" t="n">
        <v>0.0664105</v>
      </c>
      <c r="S11" s="224" t="n">
        <v>0.0606645161290323</v>
      </c>
      <c r="T11" s="224" t="n">
        <v>0.0768625</v>
      </c>
      <c r="U11" s="224" t="n">
        <v>0.0667335483870968</v>
      </c>
      <c r="V11" s="224" t="n">
        <v>0.0711909677419355</v>
      </c>
      <c r="W11" s="224" t="n">
        <v>0.0687125</v>
      </c>
      <c r="X11" s="224" t="n">
        <v>0.0699085483870968</v>
      </c>
      <c r="Y11" s="224" t="n">
        <v>0.065547</v>
      </c>
      <c r="Z11" s="224" t="n">
        <v>0.0634764516129032</v>
      </c>
      <c r="AA11" s="224" t="n">
        <v>0.0641729032258065</v>
      </c>
      <c r="AB11" s="224" t="n">
        <v>0.06479875</v>
      </c>
      <c r="AC11" s="224" t="n">
        <v>0.0733772580645161</v>
      </c>
      <c r="AD11" s="224" t="n">
        <v>0.0671936666666667</v>
      </c>
      <c r="AE11" s="224" t="n">
        <v>0.0655745161290323</v>
      </c>
      <c r="AF11" s="224" t="n">
        <v>0.0676555</v>
      </c>
      <c r="AG11" s="224" t="n">
        <v>0.0681485483870968</v>
      </c>
      <c r="AH11" s="224" t="n">
        <v>0.06596</v>
      </c>
      <c r="AI11" s="224" t="n">
        <v>0.0677721666666667</v>
      </c>
      <c r="AJ11" s="224" t="n">
        <v>0.0398312903225806</v>
      </c>
      <c r="AK11" s="224" t="n">
        <v>0.0404261666666667</v>
      </c>
      <c r="AL11" s="224" t="n">
        <v>0.0525624193548387</v>
      </c>
      <c r="AM11" s="224" t="n">
        <v>0.0660256451612903</v>
      </c>
      <c r="AN11" s="224" t="n">
        <v>0.06708375</v>
      </c>
      <c r="AO11" s="224" t="n">
        <v>0.0669658064516129</v>
      </c>
      <c r="AP11" s="224" t="n">
        <v>0.0597753333333333</v>
      </c>
      <c r="AQ11" s="224" t="n">
        <v>0.062753064516129</v>
      </c>
      <c r="AR11" s="224" t="n">
        <v>0.0762836666666667</v>
      </c>
      <c r="AS11" s="224" t="n">
        <v>0.0803567741935484</v>
      </c>
      <c r="AT11" s="224" t="n">
        <v>0.0616714516129032</v>
      </c>
      <c r="AU11" s="224" t="n">
        <v>0.0595531666666667</v>
      </c>
      <c r="AV11" s="224" t="n">
        <v>0.053871935483871</v>
      </c>
      <c r="AW11" s="224" t="n">
        <v>0.0472043333333333</v>
      </c>
      <c r="AX11" s="224" t="n">
        <v>0.0610645161290323</v>
      </c>
      <c r="AY11" s="224" t="n">
        <v>0.0797877419354839</v>
      </c>
      <c r="AZ11" s="224" t="n">
        <v>0.0651171428571429</v>
      </c>
      <c r="BA11" s="224" t="n">
        <v>0.0682258064516129</v>
      </c>
      <c r="BB11" s="224" t="n">
        <v>0.0705018</v>
      </c>
      <c r="BC11" s="224" t="n">
        <v>0.069957</v>
      </c>
      <c r="BD11" s="225" t="n">
        <v>0.0816742</v>
      </c>
      <c r="BE11" s="225" t="n">
        <v>0.0803759</v>
      </c>
      <c r="BF11" s="225" t="n">
        <v>0.0848051</v>
      </c>
      <c r="BG11" s="225" t="n">
        <v>0.0755352</v>
      </c>
      <c r="BH11" s="225" t="n">
        <v>0.0670665</v>
      </c>
      <c r="BI11" s="225" t="n">
        <v>0.0608286</v>
      </c>
      <c r="BJ11" s="225" t="n">
        <v>0.0688338</v>
      </c>
      <c r="BK11" s="225" t="n">
        <v>0.0718597</v>
      </c>
      <c r="BL11" s="225" t="n">
        <v>0.0692648</v>
      </c>
      <c r="BM11" s="225" t="n">
        <v>0.057821</v>
      </c>
      <c r="BN11" s="225" t="n">
        <v>0.0599213</v>
      </c>
      <c r="BO11" s="225" t="n">
        <v>0.0598432</v>
      </c>
      <c r="BP11" s="225" t="n">
        <v>0.0720365</v>
      </c>
      <c r="BQ11" s="225" t="n">
        <v>0.0712396</v>
      </c>
      <c r="BR11" s="225" t="n">
        <v>0.076247</v>
      </c>
      <c r="BS11" s="225" t="n">
        <v>0.06743</v>
      </c>
      <c r="BT11" s="225" t="n">
        <v>0.0594807</v>
      </c>
      <c r="BU11" s="225" t="n">
        <v>0.0537362</v>
      </c>
      <c r="BV11" s="225" t="n">
        <v>0.0623335</v>
      </c>
    </row>
    <row r="12" customFormat="false" ht="11.1" hidden="false" customHeight="true" outlineLevel="0" collapsed="false">
      <c r="A12" s="67" t="s">
        <v>1047</v>
      </c>
      <c r="B12" s="541" t="s">
        <v>1048</v>
      </c>
      <c r="C12" s="224" t="n">
        <v>0.00609951612903226</v>
      </c>
      <c r="D12" s="224" t="n">
        <v>0.0142226785714286</v>
      </c>
      <c r="E12" s="224" t="n">
        <v>0.00872603225806452</v>
      </c>
      <c r="F12" s="224" t="n">
        <v>0.00616613333333333</v>
      </c>
      <c r="G12" s="224" t="n">
        <v>0.00577529032258065</v>
      </c>
      <c r="H12" s="224" t="n">
        <v>0.00565613333333333</v>
      </c>
      <c r="I12" s="224" t="n">
        <v>0.00508829032258065</v>
      </c>
      <c r="J12" s="224" t="n">
        <v>0.00702335483870968</v>
      </c>
      <c r="K12" s="224" t="n">
        <v>0.00628846666666667</v>
      </c>
      <c r="L12" s="224" t="n">
        <v>0.00614658064516129</v>
      </c>
      <c r="M12" s="224" t="n">
        <v>0.0053643</v>
      </c>
      <c r="N12" s="224" t="n">
        <v>0.00608467741935484</v>
      </c>
      <c r="O12" s="224" t="n">
        <v>0.0108485161290323</v>
      </c>
      <c r="P12" s="224" t="n">
        <v>0.00867396551724138</v>
      </c>
      <c r="Q12" s="224" t="n">
        <v>0.00723741935483871</v>
      </c>
      <c r="R12" s="224" t="n">
        <v>0.00606933333333333</v>
      </c>
      <c r="S12" s="224" t="n">
        <v>0.00597629032258065</v>
      </c>
      <c r="T12" s="224" t="n">
        <v>0.00754223333333333</v>
      </c>
      <c r="U12" s="224" t="n">
        <v>0.00611074193548387</v>
      </c>
      <c r="V12" s="224" t="n">
        <v>0.00550141935483871</v>
      </c>
      <c r="W12" s="224" t="n">
        <v>0.00580556666666667</v>
      </c>
      <c r="X12" s="224" t="n">
        <v>0.00509383870967742</v>
      </c>
      <c r="Y12" s="224" t="n">
        <v>0.00673006666666667</v>
      </c>
      <c r="Z12" s="224" t="n">
        <v>0.00995696774193548</v>
      </c>
      <c r="AA12" s="224" t="n">
        <v>0.0128879032258065</v>
      </c>
      <c r="AB12" s="224" t="n">
        <v>0.00834567857142857</v>
      </c>
      <c r="AC12" s="224" t="n">
        <v>0.00647987096774194</v>
      </c>
      <c r="AD12" s="224" t="n">
        <v>0.0049595</v>
      </c>
      <c r="AE12" s="224" t="n">
        <v>0.00555651612903226</v>
      </c>
      <c r="AF12" s="224" t="n">
        <v>0.00434473333333333</v>
      </c>
      <c r="AG12" s="224" t="n">
        <v>0.00406664516129032</v>
      </c>
      <c r="AH12" s="224" t="n">
        <v>0.00483051612903226</v>
      </c>
      <c r="AI12" s="224" t="n">
        <v>0.00406323333333333</v>
      </c>
      <c r="AJ12" s="224" t="n">
        <v>0.00417674193548387</v>
      </c>
      <c r="AK12" s="224" t="n">
        <v>0.00454056666666667</v>
      </c>
      <c r="AL12" s="224" t="n">
        <v>0.00520267741935484</v>
      </c>
      <c r="AM12" s="224" t="n">
        <v>0.00641067741935484</v>
      </c>
      <c r="AN12" s="224" t="n">
        <v>0.00579142857142857</v>
      </c>
      <c r="AO12" s="224" t="n">
        <v>0.00348467741935484</v>
      </c>
      <c r="AP12" s="224" t="n">
        <v>0.00333936666666667</v>
      </c>
      <c r="AQ12" s="224" t="n">
        <v>0.003057</v>
      </c>
      <c r="AR12" s="224" t="n">
        <v>0.00433693333333333</v>
      </c>
      <c r="AS12" s="224" t="n">
        <v>0.00577932258064516</v>
      </c>
      <c r="AT12" s="224" t="n">
        <v>0.00441703225806452</v>
      </c>
      <c r="AU12" s="224" t="n">
        <v>0.0040796</v>
      </c>
      <c r="AV12" s="224" t="n">
        <v>0.003401</v>
      </c>
      <c r="AW12" s="224" t="n">
        <v>0.0041205</v>
      </c>
      <c r="AX12" s="224" t="n">
        <v>0.00787022580645161</v>
      </c>
      <c r="AY12" s="224" t="n">
        <v>0.00692658064516129</v>
      </c>
      <c r="AZ12" s="224" t="n">
        <v>0.00401589285714286</v>
      </c>
      <c r="BA12" s="224" t="n">
        <v>0.00384877926975507</v>
      </c>
      <c r="BB12" s="224" t="n">
        <v>0.00510694</v>
      </c>
      <c r="BC12" s="224" t="n">
        <v>0.00537781</v>
      </c>
      <c r="BD12" s="225" t="n">
        <v>0.00487417</v>
      </c>
      <c r="BE12" s="225" t="n">
        <v>0.00572932</v>
      </c>
      <c r="BF12" s="225" t="n">
        <v>0.00662532</v>
      </c>
      <c r="BG12" s="225" t="n">
        <v>0.00566036</v>
      </c>
      <c r="BH12" s="225" t="n">
        <v>0.00524323</v>
      </c>
      <c r="BI12" s="225" t="n">
        <v>0.00504901</v>
      </c>
      <c r="BJ12" s="225" t="n">
        <v>0.00816149</v>
      </c>
      <c r="BK12" s="225" t="n">
        <v>0.0152122</v>
      </c>
      <c r="BL12" s="225" t="n">
        <v>0.00925971</v>
      </c>
      <c r="BM12" s="225" t="n">
        <v>0.00776754</v>
      </c>
      <c r="BN12" s="225" t="n">
        <v>0.00561674</v>
      </c>
      <c r="BO12" s="225" t="n">
        <v>0.00542993</v>
      </c>
      <c r="BP12" s="225" t="n">
        <v>0.0052961</v>
      </c>
      <c r="BQ12" s="225" t="n">
        <v>0.00611943</v>
      </c>
      <c r="BR12" s="225" t="n">
        <v>0.00696428</v>
      </c>
      <c r="BS12" s="225" t="n">
        <v>0.00598137</v>
      </c>
      <c r="BT12" s="225" t="n">
        <v>0.00534259</v>
      </c>
      <c r="BU12" s="225" t="n">
        <v>0.00512422</v>
      </c>
      <c r="BV12" s="225" t="n">
        <v>0.00808365</v>
      </c>
    </row>
    <row r="13" customFormat="false" ht="11.1" hidden="false" customHeight="true" outlineLevel="0" collapsed="false">
      <c r="A13" s="67"/>
      <c r="B13" s="537" t="s">
        <v>1009</v>
      </c>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c r="AW13" s="224"/>
      <c r="AX13" s="224"/>
      <c r="AY13" s="224"/>
      <c r="AZ13" s="224"/>
      <c r="BA13" s="224"/>
      <c r="BB13" s="224"/>
      <c r="BC13" s="224"/>
      <c r="BD13" s="225"/>
      <c r="BE13" s="225"/>
      <c r="BF13" s="225"/>
      <c r="BG13" s="225"/>
      <c r="BH13" s="225"/>
      <c r="BI13" s="225"/>
      <c r="BJ13" s="225"/>
      <c r="BK13" s="225"/>
      <c r="BL13" s="225"/>
      <c r="BM13" s="225"/>
      <c r="BN13" s="225"/>
      <c r="BO13" s="225"/>
      <c r="BP13" s="225"/>
      <c r="BQ13" s="225"/>
      <c r="BR13" s="225"/>
      <c r="BS13" s="225"/>
      <c r="BT13" s="225"/>
      <c r="BU13" s="225"/>
      <c r="BV13" s="225"/>
    </row>
    <row r="14" customFormat="false" ht="11.1" hidden="false" customHeight="true" outlineLevel="0" collapsed="false">
      <c r="A14" s="67" t="s">
        <v>1049</v>
      </c>
      <c r="B14" s="541" t="s">
        <v>1036</v>
      </c>
      <c r="C14" s="224" t="n">
        <v>0.00103032258064516</v>
      </c>
      <c r="D14" s="224" t="n">
        <v>0.00113328571428571</v>
      </c>
      <c r="E14" s="224" t="n">
        <v>0.00098541935483871</v>
      </c>
      <c r="F14" s="224" t="n">
        <v>0.0008878</v>
      </c>
      <c r="G14" s="224" t="n">
        <v>0.000911677419354839</v>
      </c>
      <c r="H14" s="224" t="n">
        <v>0.0009765</v>
      </c>
      <c r="I14" s="224" t="n">
        <v>0.000973096774193549</v>
      </c>
      <c r="J14" s="224" t="n">
        <v>0.00104993548387097</v>
      </c>
      <c r="K14" s="224" t="n">
        <v>0.00100106666666667</v>
      </c>
      <c r="L14" s="224" t="n">
        <v>0.000905258064516129</v>
      </c>
      <c r="M14" s="224" t="n">
        <v>0.0010097</v>
      </c>
      <c r="N14" s="224" t="n">
        <v>0.0010091935483871</v>
      </c>
      <c r="O14" s="224" t="n">
        <v>0.00106761290322581</v>
      </c>
      <c r="P14" s="224" t="n">
        <v>0.00105410344827586</v>
      </c>
      <c r="Q14" s="224" t="n">
        <v>0.000805258064516129</v>
      </c>
      <c r="R14" s="224" t="n">
        <v>0.000848833333333333</v>
      </c>
      <c r="S14" s="224" t="n">
        <v>0.000918225806451613</v>
      </c>
      <c r="T14" s="224" t="n">
        <v>0.00115263333333333</v>
      </c>
      <c r="U14" s="224" t="n">
        <v>0.00116477419354839</v>
      </c>
      <c r="V14" s="224" t="n">
        <v>0.0010941935483871</v>
      </c>
      <c r="W14" s="224" t="n">
        <v>0.00106396666666667</v>
      </c>
      <c r="X14" s="224" t="n">
        <v>0.000917870967741936</v>
      </c>
      <c r="Y14" s="224" t="n">
        <v>0.000963866666666667</v>
      </c>
      <c r="Z14" s="224" t="n">
        <v>0.00103806451612903</v>
      </c>
      <c r="AA14" s="224" t="n">
        <v>0.00103035483870968</v>
      </c>
      <c r="AB14" s="224" t="n">
        <v>0.0009925</v>
      </c>
      <c r="AC14" s="224" t="n">
        <v>0.000818903225806452</v>
      </c>
      <c r="AD14" s="224" t="n">
        <v>0.0007375</v>
      </c>
      <c r="AE14" s="224" t="n">
        <v>0.000701645161290323</v>
      </c>
      <c r="AF14" s="224" t="n">
        <v>0.000791266666666667</v>
      </c>
      <c r="AG14" s="224" t="n">
        <v>0.000891516129032258</v>
      </c>
      <c r="AH14" s="224" t="n">
        <v>0.000952322580645161</v>
      </c>
      <c r="AI14" s="224" t="n">
        <v>0.000862266666666667</v>
      </c>
      <c r="AJ14" s="224" t="n">
        <v>0.000779741935483871</v>
      </c>
      <c r="AK14" s="224" t="n">
        <v>0.0008832</v>
      </c>
      <c r="AL14" s="224" t="n">
        <v>0.000970838709677419</v>
      </c>
      <c r="AM14" s="224" t="n">
        <v>0.00110948387096774</v>
      </c>
      <c r="AN14" s="224" t="n">
        <v>0.0010795</v>
      </c>
      <c r="AO14" s="224" t="n">
        <v>0.000845193548387097</v>
      </c>
      <c r="AP14" s="224" t="n">
        <v>0.0007482</v>
      </c>
      <c r="AQ14" s="224" t="n">
        <v>0.000768322580645161</v>
      </c>
      <c r="AR14" s="224" t="n">
        <v>0.0009426</v>
      </c>
      <c r="AS14" s="224" t="n">
        <v>0.000964161290322581</v>
      </c>
      <c r="AT14" s="224" t="n">
        <v>0.000954451612903226</v>
      </c>
      <c r="AU14" s="224" t="n">
        <v>0.000866666666666667</v>
      </c>
      <c r="AV14" s="224" t="n">
        <v>0.000759612903225806</v>
      </c>
      <c r="AW14" s="224" t="n">
        <v>0.000694033333333333</v>
      </c>
      <c r="AX14" s="224" t="n">
        <v>0.000878322580645161</v>
      </c>
      <c r="AY14" s="224" t="n">
        <v>0.000981032258064516</v>
      </c>
      <c r="AZ14" s="224" t="n">
        <v>0.00103792857142857</v>
      </c>
      <c r="BA14" s="224" t="n">
        <v>0.000870967741935484</v>
      </c>
      <c r="BB14" s="224" t="n">
        <v>0.000755857</v>
      </c>
      <c r="BC14" s="224" t="n">
        <v>0.000764518</v>
      </c>
      <c r="BD14" s="225" t="n">
        <v>0.000882878</v>
      </c>
      <c r="BE14" s="225" t="n">
        <v>0.000959026</v>
      </c>
      <c r="BF14" s="225" t="n">
        <v>0.000968342</v>
      </c>
      <c r="BG14" s="225" t="n">
        <v>0.00091029</v>
      </c>
      <c r="BH14" s="225" t="n">
        <v>0.00082682</v>
      </c>
      <c r="BI14" s="225" t="n">
        <v>0.000913921</v>
      </c>
      <c r="BJ14" s="225" t="n">
        <v>0.000969794</v>
      </c>
      <c r="BK14" s="225" t="n">
        <v>0.00100332</v>
      </c>
      <c r="BL14" s="225" t="n">
        <v>0.00105558</v>
      </c>
      <c r="BM14" s="225" t="n">
        <v>0.000948729</v>
      </c>
      <c r="BN14" s="225" t="n">
        <v>0.000837462</v>
      </c>
      <c r="BO14" s="225" t="n">
        <v>0.000845099</v>
      </c>
      <c r="BP14" s="225" t="n">
        <v>0.000965528</v>
      </c>
      <c r="BQ14" s="225" t="n">
        <v>0.00104001</v>
      </c>
      <c r="BR14" s="225" t="n">
        <v>0.00104405</v>
      </c>
      <c r="BS14" s="225" t="n">
        <v>0.000987049</v>
      </c>
      <c r="BT14" s="225" t="n">
        <v>0.000893074</v>
      </c>
      <c r="BU14" s="225" t="n">
        <v>0.000982274</v>
      </c>
      <c r="BV14" s="225" t="n">
        <v>0.00103258</v>
      </c>
    </row>
    <row r="15" customFormat="false" ht="11.1" hidden="false" customHeight="true" outlineLevel="0" collapsed="false">
      <c r="A15" s="67" t="s">
        <v>1050</v>
      </c>
      <c r="B15" s="541" t="s">
        <v>1038</v>
      </c>
      <c r="C15" s="224" t="n">
        <v>0.0833574193548387</v>
      </c>
      <c r="D15" s="224" t="n">
        <v>0.0890478571428571</v>
      </c>
      <c r="E15" s="224" t="n">
        <v>0.0843952580645161</v>
      </c>
      <c r="F15" s="224" t="n">
        <v>0.0853850666666667</v>
      </c>
      <c r="G15" s="224" t="n">
        <v>0.0885020322580645</v>
      </c>
      <c r="H15" s="224" t="n">
        <v>0.100261633333333</v>
      </c>
      <c r="I15" s="224" t="n">
        <v>0.107517064516129</v>
      </c>
      <c r="J15" s="224" t="n">
        <v>0.109523774193548</v>
      </c>
      <c r="K15" s="224" t="n">
        <v>0.0954699666666667</v>
      </c>
      <c r="L15" s="224" t="n">
        <v>0.0972635806451613</v>
      </c>
      <c r="M15" s="224" t="n">
        <v>0.0907247333333333</v>
      </c>
      <c r="N15" s="224" t="n">
        <v>0.088756935483871</v>
      </c>
      <c r="O15" s="224" t="n">
        <v>0.101741580645161</v>
      </c>
      <c r="P15" s="224" t="n">
        <v>0.0953639655172414</v>
      </c>
      <c r="Q15" s="224" t="n">
        <v>0.0913027096774194</v>
      </c>
      <c r="R15" s="224" t="n">
        <v>0.07982</v>
      </c>
      <c r="S15" s="224" t="n">
        <v>0.0757678387096774</v>
      </c>
      <c r="T15" s="224" t="n">
        <v>0.0861049666666667</v>
      </c>
      <c r="U15" s="224" t="n">
        <v>0.0990707096774194</v>
      </c>
      <c r="V15" s="224" t="n">
        <v>0.100830870967742</v>
      </c>
      <c r="W15" s="224" t="n">
        <v>0.0980326333333333</v>
      </c>
      <c r="X15" s="224" t="n">
        <v>0.087956</v>
      </c>
      <c r="Y15" s="224" t="n">
        <v>0.0859747333333333</v>
      </c>
      <c r="Z15" s="224" t="n">
        <v>0.0929932903225806</v>
      </c>
      <c r="AA15" s="224" t="n">
        <v>0.0933925806451613</v>
      </c>
      <c r="AB15" s="224" t="n">
        <v>0.0954193214285714</v>
      </c>
      <c r="AC15" s="224" t="n">
        <v>0.0887876774193548</v>
      </c>
      <c r="AD15" s="224" t="n">
        <v>0.0858376333333333</v>
      </c>
      <c r="AE15" s="224" t="n">
        <v>0.0811804193548387</v>
      </c>
      <c r="AF15" s="224" t="n">
        <v>0.0926777</v>
      </c>
      <c r="AG15" s="224" t="n">
        <v>0.102842419354839</v>
      </c>
      <c r="AH15" s="224" t="n">
        <v>0.108327387096774</v>
      </c>
      <c r="AI15" s="224" t="n">
        <v>0.1017063</v>
      </c>
      <c r="AJ15" s="224" t="n">
        <v>0.092015064516129</v>
      </c>
      <c r="AK15" s="224" t="n">
        <v>0.0861631666666667</v>
      </c>
      <c r="AL15" s="224" t="n">
        <v>0.0984883225806452</v>
      </c>
      <c r="AM15" s="224" t="n">
        <v>0.0929977419354839</v>
      </c>
      <c r="AN15" s="224" t="n">
        <v>0.0958477142857143</v>
      </c>
      <c r="AO15" s="224" t="n">
        <v>0.0904116129032258</v>
      </c>
      <c r="AP15" s="224" t="n">
        <v>0.0885340333333333</v>
      </c>
      <c r="AQ15" s="224" t="n">
        <v>0.0855988709677419</v>
      </c>
      <c r="AR15" s="224" t="n">
        <v>0.0979291333333333</v>
      </c>
      <c r="AS15" s="224" t="n">
        <v>0.108238612903226</v>
      </c>
      <c r="AT15" s="224" t="n">
        <v>0.109965483870968</v>
      </c>
      <c r="AU15" s="224" t="n">
        <v>0.103329066666667</v>
      </c>
      <c r="AV15" s="224" t="n">
        <v>0.0953245483870968</v>
      </c>
      <c r="AW15" s="224" t="n">
        <v>0.100642766666667</v>
      </c>
      <c r="AX15" s="224" t="n">
        <v>0.101793838709677</v>
      </c>
      <c r="AY15" s="224" t="n">
        <v>0.100739</v>
      </c>
      <c r="AZ15" s="224" t="n">
        <v>0.0984875714285714</v>
      </c>
      <c r="BA15" s="224" t="n">
        <v>0.0803548387096774</v>
      </c>
      <c r="BB15" s="224" t="n">
        <v>0.0842009</v>
      </c>
      <c r="BC15" s="224" t="n">
        <v>0.0840052</v>
      </c>
      <c r="BD15" s="225" t="n">
        <v>0.0910393</v>
      </c>
      <c r="BE15" s="225" t="n">
        <v>0.1058833</v>
      </c>
      <c r="BF15" s="225" t="n">
        <v>0.1049275</v>
      </c>
      <c r="BG15" s="225" t="n">
        <v>0.0957508</v>
      </c>
      <c r="BH15" s="225" t="n">
        <v>0.0907774</v>
      </c>
      <c r="BI15" s="225" t="n">
        <v>0.0914063</v>
      </c>
      <c r="BJ15" s="225" t="n">
        <v>0.0959987</v>
      </c>
      <c r="BK15" s="225" t="n">
        <v>0.0970091</v>
      </c>
      <c r="BL15" s="225" t="n">
        <v>0.0939371</v>
      </c>
      <c r="BM15" s="225" t="n">
        <v>0.0823771</v>
      </c>
      <c r="BN15" s="225" t="n">
        <v>0.0842314</v>
      </c>
      <c r="BO15" s="225" t="n">
        <v>0.086211</v>
      </c>
      <c r="BP15" s="225" t="n">
        <v>0.0941102</v>
      </c>
      <c r="BQ15" s="225" t="n">
        <v>0.1090352</v>
      </c>
      <c r="BR15" s="225" t="n">
        <v>0.1075429</v>
      </c>
      <c r="BS15" s="225" t="n">
        <v>0.0990245</v>
      </c>
      <c r="BT15" s="225" t="n">
        <v>0.0935308</v>
      </c>
      <c r="BU15" s="225" t="n">
        <v>0.0936755</v>
      </c>
      <c r="BV15" s="225" t="n">
        <v>0.097483</v>
      </c>
    </row>
    <row r="16" customFormat="false" ht="11.1" hidden="false" customHeight="true" outlineLevel="0" collapsed="false">
      <c r="A16" s="67" t="s">
        <v>1051</v>
      </c>
      <c r="B16" s="541" t="s">
        <v>1040</v>
      </c>
      <c r="C16" s="224" t="n">
        <v>0.00121490322580645</v>
      </c>
      <c r="D16" s="224" t="n">
        <v>0.0018315</v>
      </c>
      <c r="E16" s="224" t="n">
        <v>0.00108783870967742</v>
      </c>
      <c r="F16" s="224" t="n">
        <v>0.0007494</v>
      </c>
      <c r="G16" s="224" t="n">
        <v>0.000475161290322581</v>
      </c>
      <c r="H16" s="224" t="n">
        <v>0.000529766666666667</v>
      </c>
      <c r="I16" s="224" t="n">
        <v>0.000391612903225807</v>
      </c>
      <c r="J16" s="224" t="n">
        <v>0.000635322580645161</v>
      </c>
      <c r="K16" s="224" t="n">
        <v>0.000361966666666667</v>
      </c>
      <c r="L16" s="224" t="n">
        <v>0.000330838709677419</v>
      </c>
      <c r="M16" s="224" t="n">
        <v>0.0003</v>
      </c>
      <c r="N16" s="224" t="n">
        <v>0.000640096774193548</v>
      </c>
      <c r="O16" s="224" t="n">
        <v>0.000725096774193548</v>
      </c>
      <c r="P16" s="224" t="n">
        <v>0.000621551724137931</v>
      </c>
      <c r="Q16" s="224" t="n">
        <v>0.000325548387096774</v>
      </c>
      <c r="R16" s="224" t="n">
        <v>0.0002924</v>
      </c>
      <c r="S16" s="224" t="n">
        <v>0.000290870967741936</v>
      </c>
      <c r="T16" s="224" t="n">
        <v>0.000449466666666667</v>
      </c>
      <c r="U16" s="224" t="n">
        <v>0.000585967741935484</v>
      </c>
      <c r="V16" s="224" t="n">
        <v>0.000344838709677419</v>
      </c>
      <c r="W16" s="224" t="n">
        <v>0.0002661</v>
      </c>
      <c r="X16" s="224" t="n">
        <v>0.000318193548387097</v>
      </c>
      <c r="Y16" s="224" t="n">
        <v>0.000456266666666667</v>
      </c>
      <c r="Z16" s="224" t="n">
        <v>0.000778451612903226</v>
      </c>
      <c r="AA16" s="224" t="n">
        <v>0.00174432258064516</v>
      </c>
      <c r="AB16" s="224" t="n">
        <v>0.000801321428571429</v>
      </c>
      <c r="AC16" s="224" t="n">
        <v>0.000398193548387097</v>
      </c>
      <c r="AD16" s="224" t="n">
        <v>0.000408033333333333</v>
      </c>
      <c r="AE16" s="224" t="n">
        <v>0.000347387096774194</v>
      </c>
      <c r="AF16" s="224" t="n">
        <v>0.000229666666666667</v>
      </c>
      <c r="AG16" s="224" t="n">
        <v>0.000291387096774194</v>
      </c>
      <c r="AH16" s="224" t="n">
        <v>0.000484548387096774</v>
      </c>
      <c r="AI16" s="224" t="n">
        <v>0.000333466666666667</v>
      </c>
      <c r="AJ16" s="224" t="n">
        <v>0.000317451612903226</v>
      </c>
      <c r="AK16" s="224" t="n">
        <v>0.000367533333333333</v>
      </c>
      <c r="AL16" s="224" t="n">
        <v>0.000515387096774194</v>
      </c>
      <c r="AM16" s="224" t="n">
        <v>0.000400354838709677</v>
      </c>
      <c r="AN16" s="224" t="n">
        <v>0.000423535714285714</v>
      </c>
      <c r="AO16" s="224" t="n">
        <v>0.000366193548387097</v>
      </c>
      <c r="AP16" s="224" t="n">
        <v>0.000335133333333333</v>
      </c>
      <c r="AQ16" s="224" t="n">
        <v>0.000452096774193549</v>
      </c>
      <c r="AR16" s="224" t="n">
        <v>0.0005512</v>
      </c>
      <c r="AS16" s="224" t="n">
        <v>0.000638645161290323</v>
      </c>
      <c r="AT16" s="224" t="n">
        <v>0.000519290322580645</v>
      </c>
      <c r="AU16" s="224" t="n">
        <v>0.0004624</v>
      </c>
      <c r="AV16" s="224" t="n">
        <v>0.000346483870967742</v>
      </c>
      <c r="AW16" s="224" t="n">
        <v>0.000271666666666667</v>
      </c>
      <c r="AX16" s="224" t="n">
        <v>0.000395774193548387</v>
      </c>
      <c r="AY16" s="224" t="n">
        <v>0.000388548387096774</v>
      </c>
      <c r="AZ16" s="224" t="n">
        <v>0.000325964285714286</v>
      </c>
      <c r="BA16" s="224" t="n">
        <v>0.000258064516129032</v>
      </c>
      <c r="BB16" s="224" t="n">
        <v>0.000266319</v>
      </c>
      <c r="BC16" s="224" t="n">
        <v>0.000303759</v>
      </c>
      <c r="BD16" s="225" t="n">
        <v>0.000316323</v>
      </c>
      <c r="BE16" s="225" t="n">
        <v>0.000378957</v>
      </c>
      <c r="BF16" s="225" t="n">
        <v>0.00040679</v>
      </c>
      <c r="BG16" s="225" t="n">
        <v>0.0003268</v>
      </c>
      <c r="BH16" s="225" t="n">
        <v>0.000333335</v>
      </c>
      <c r="BI16" s="225" t="n">
        <v>0.00033852</v>
      </c>
      <c r="BJ16" s="225" t="n">
        <v>0.000446812</v>
      </c>
      <c r="BK16" s="225" t="n">
        <v>0.000439878</v>
      </c>
      <c r="BL16" s="225" t="n">
        <v>0.000456388</v>
      </c>
      <c r="BM16" s="225" t="n">
        <v>0.000367822</v>
      </c>
      <c r="BN16" s="225" t="n">
        <v>0.000297982</v>
      </c>
      <c r="BO16" s="225" t="n">
        <v>0.000345612</v>
      </c>
      <c r="BP16" s="225" t="n">
        <v>0.000344194</v>
      </c>
      <c r="BQ16" s="225" t="n">
        <v>0.000401071</v>
      </c>
      <c r="BR16" s="225" t="n">
        <v>0.000420503</v>
      </c>
      <c r="BS16" s="225" t="n">
        <v>0.000339183</v>
      </c>
      <c r="BT16" s="225" t="n">
        <v>0.000341524</v>
      </c>
      <c r="BU16" s="225" t="n">
        <v>0.000340225</v>
      </c>
      <c r="BV16" s="225" t="n">
        <v>0.000443304</v>
      </c>
    </row>
    <row r="17" customFormat="false" ht="11.1" hidden="false" customHeight="true" outlineLevel="0" collapsed="false">
      <c r="A17" s="67"/>
      <c r="B17" s="537" t="s">
        <v>1017</v>
      </c>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24"/>
      <c r="AA17" s="224"/>
      <c r="AB17" s="224"/>
      <c r="AC17" s="224"/>
      <c r="AD17" s="224"/>
      <c r="AE17" s="224"/>
      <c r="AF17" s="224"/>
      <c r="AG17" s="224"/>
      <c r="AH17" s="224"/>
      <c r="AI17" s="224"/>
      <c r="AJ17" s="224"/>
      <c r="AK17" s="224"/>
      <c r="AL17" s="224"/>
      <c r="AM17" s="224"/>
      <c r="AN17" s="224"/>
      <c r="AO17" s="224"/>
      <c r="AP17" s="224"/>
      <c r="AQ17" s="224"/>
      <c r="AR17" s="224"/>
      <c r="AS17" s="224"/>
      <c r="AT17" s="224"/>
      <c r="AU17" s="224"/>
      <c r="AV17" s="224"/>
      <c r="AW17" s="224"/>
      <c r="AX17" s="224"/>
      <c r="AY17" s="224"/>
      <c r="AZ17" s="224"/>
      <c r="BA17" s="224"/>
      <c r="BB17" s="224"/>
      <c r="BC17" s="224"/>
      <c r="BD17" s="225"/>
      <c r="BE17" s="225"/>
      <c r="BF17" s="225"/>
      <c r="BG17" s="225"/>
      <c r="BH17" s="225"/>
      <c r="BI17" s="225"/>
      <c r="BJ17" s="225"/>
      <c r="BK17" s="225"/>
      <c r="BL17" s="225"/>
      <c r="BM17" s="225"/>
      <c r="BN17" s="225"/>
      <c r="BO17" s="225"/>
      <c r="BP17" s="225"/>
      <c r="BQ17" s="225"/>
      <c r="BR17" s="225"/>
      <c r="BS17" s="225"/>
      <c r="BT17" s="225"/>
      <c r="BU17" s="225"/>
      <c r="BV17" s="225"/>
    </row>
    <row r="18" customFormat="false" ht="11.1" hidden="false" customHeight="true" outlineLevel="0" collapsed="false">
      <c r="A18" s="67" t="s">
        <v>1052</v>
      </c>
      <c r="B18" s="541" t="s">
        <v>1036</v>
      </c>
      <c r="C18" s="224" t="n">
        <v>0.0128883870967742</v>
      </c>
      <c r="D18" s="224" t="n">
        <v>0.0132392857142857</v>
      </c>
      <c r="E18" s="224" t="n">
        <v>0.0142637419354839</v>
      </c>
      <c r="F18" s="224" t="n">
        <v>0.0140073</v>
      </c>
      <c r="G18" s="224" t="n">
        <v>0.0142213225806452</v>
      </c>
      <c r="H18" s="224" t="n">
        <v>0.0145398666666667</v>
      </c>
      <c r="I18" s="224" t="n">
        <v>0.0146525806451613</v>
      </c>
      <c r="J18" s="224" t="n">
        <v>0.0148882903225806</v>
      </c>
      <c r="K18" s="224" t="n">
        <v>0.0144371333333333</v>
      </c>
      <c r="L18" s="224" t="n">
        <v>0.0145821935483871</v>
      </c>
      <c r="M18" s="224" t="n">
        <v>0.0127601333333333</v>
      </c>
      <c r="N18" s="224" t="n">
        <v>0.0127457419354839</v>
      </c>
      <c r="O18" s="224" t="n">
        <v>0.0133635806451613</v>
      </c>
      <c r="P18" s="224" t="n">
        <v>0.012784724137931</v>
      </c>
      <c r="Q18" s="224" t="n">
        <v>0.0143270322580645</v>
      </c>
      <c r="R18" s="224" t="n">
        <v>0.0144439666666667</v>
      </c>
      <c r="S18" s="224" t="n">
        <v>0.0147263870967742</v>
      </c>
      <c r="T18" s="224" t="n">
        <v>0.0147022333333333</v>
      </c>
      <c r="U18" s="224" t="n">
        <v>0.0149711935483871</v>
      </c>
      <c r="V18" s="224" t="n">
        <v>0.0146915483870968</v>
      </c>
      <c r="W18" s="224" t="n">
        <v>0.0145146333333333</v>
      </c>
      <c r="X18" s="224" t="n">
        <v>0.0138190967741935</v>
      </c>
      <c r="Y18" s="224" t="n">
        <v>0.0120785</v>
      </c>
      <c r="Z18" s="224" t="n">
        <v>0.0118945161290323</v>
      </c>
      <c r="AA18" s="224" t="n">
        <v>0.0123718387096774</v>
      </c>
      <c r="AB18" s="224" t="n">
        <v>0.0119351071428571</v>
      </c>
      <c r="AC18" s="224" t="n">
        <v>0.0123065161290323</v>
      </c>
      <c r="AD18" s="224" t="n">
        <v>0.0118697333333333</v>
      </c>
      <c r="AE18" s="224" t="n">
        <v>0.0122829677419355</v>
      </c>
      <c r="AF18" s="224" t="n">
        <v>0.0137272</v>
      </c>
      <c r="AG18" s="224" t="n">
        <v>0.013387935483871</v>
      </c>
      <c r="AH18" s="224" t="n">
        <v>0.0140974838709677</v>
      </c>
      <c r="AI18" s="224" t="n">
        <v>0.0130312333333333</v>
      </c>
      <c r="AJ18" s="224" t="n">
        <v>0.013885935483871</v>
      </c>
      <c r="AK18" s="224" t="n">
        <v>0.0119063666666667</v>
      </c>
      <c r="AL18" s="224" t="n">
        <v>0.0127729032258065</v>
      </c>
      <c r="AM18" s="224" t="n">
        <v>0.0208714193548387</v>
      </c>
      <c r="AN18" s="224" t="n">
        <v>0.02262425</v>
      </c>
      <c r="AO18" s="224" t="n">
        <v>0.023556</v>
      </c>
      <c r="AP18" s="224" t="n">
        <v>0.0138943333333333</v>
      </c>
      <c r="AQ18" s="224" t="n">
        <v>0.0230366451612903</v>
      </c>
      <c r="AR18" s="224" t="n">
        <v>0.0225941</v>
      </c>
      <c r="AS18" s="224" t="n">
        <v>0.024404064516129</v>
      </c>
      <c r="AT18" s="224" t="n">
        <v>0.0264314838709677</v>
      </c>
      <c r="AU18" s="224" t="n">
        <v>0.0213681333333333</v>
      </c>
      <c r="AV18" s="224" t="n">
        <v>0.020899935483871</v>
      </c>
      <c r="AW18" s="224" t="n">
        <v>0.0162367666666667</v>
      </c>
      <c r="AX18" s="224" t="n">
        <v>0.0238506129032258</v>
      </c>
      <c r="AY18" s="224" t="n">
        <v>0.0242544516129032</v>
      </c>
      <c r="AZ18" s="224" t="n">
        <v>0.02320625</v>
      </c>
      <c r="BA18" s="224" t="n">
        <v>0.019741935483871</v>
      </c>
      <c r="BB18" s="224" t="n">
        <v>0.0188639</v>
      </c>
      <c r="BC18" s="224" t="n">
        <v>0.0187231</v>
      </c>
      <c r="BD18" s="225" t="n">
        <v>0.0188053</v>
      </c>
      <c r="BE18" s="225" t="n">
        <v>0.0194255</v>
      </c>
      <c r="BF18" s="225" t="n">
        <v>0.0188379</v>
      </c>
      <c r="BG18" s="225" t="n">
        <v>0.0176951</v>
      </c>
      <c r="BH18" s="225" t="n">
        <v>0.0183277</v>
      </c>
      <c r="BI18" s="225" t="n">
        <v>0.0170041</v>
      </c>
      <c r="BJ18" s="225" t="n">
        <v>0.0172118</v>
      </c>
      <c r="BK18" s="225" t="n">
        <v>0.0160127</v>
      </c>
      <c r="BL18" s="225" t="n">
        <v>0.0153918</v>
      </c>
      <c r="BM18" s="225" t="n">
        <v>0.0154723</v>
      </c>
      <c r="BN18" s="225" t="n">
        <v>0.0155187</v>
      </c>
      <c r="BO18" s="225" t="n">
        <v>0.0155378</v>
      </c>
      <c r="BP18" s="225" t="n">
        <v>0.016273</v>
      </c>
      <c r="BQ18" s="225" t="n">
        <v>0.0170887</v>
      </c>
      <c r="BR18" s="225" t="n">
        <v>0.0169825</v>
      </c>
      <c r="BS18" s="225" t="n">
        <v>0.0163884</v>
      </c>
      <c r="BT18" s="225" t="n">
        <v>0.0173529</v>
      </c>
      <c r="BU18" s="225" t="n">
        <v>0.0163072</v>
      </c>
      <c r="BV18" s="225" t="n">
        <v>0.0166518</v>
      </c>
    </row>
    <row r="19" customFormat="false" ht="11.1" hidden="false" customHeight="true" outlineLevel="0" collapsed="false">
      <c r="A19" s="67" t="s">
        <v>1053</v>
      </c>
      <c r="B19" s="541" t="s">
        <v>1038</v>
      </c>
      <c r="C19" s="224" t="n">
        <v>1.698396</v>
      </c>
      <c r="D19" s="224" t="n">
        <v>1.45033964285714</v>
      </c>
      <c r="E19" s="224" t="n">
        <v>1.3449034516129</v>
      </c>
      <c r="F19" s="224" t="n">
        <v>1.37509873333333</v>
      </c>
      <c r="G19" s="224" t="n">
        <v>1.41842538709677</v>
      </c>
      <c r="H19" s="224" t="n">
        <v>1.4909342</v>
      </c>
      <c r="I19" s="224" t="n">
        <v>1.58055341935484</v>
      </c>
      <c r="J19" s="224" t="n">
        <v>1.73689883870968</v>
      </c>
      <c r="K19" s="224" t="n">
        <v>1.58459246666667</v>
      </c>
      <c r="L19" s="224" t="n">
        <v>1.52834006451613</v>
      </c>
      <c r="M19" s="224" t="n">
        <v>1.4813842</v>
      </c>
      <c r="N19" s="224" t="n">
        <v>1.50129383870968</v>
      </c>
      <c r="O19" s="224" t="n">
        <v>1.53479480645161</v>
      </c>
      <c r="P19" s="224" t="n">
        <v>1.46349668965517</v>
      </c>
      <c r="Q19" s="224" t="n">
        <v>1.38301129032258</v>
      </c>
      <c r="R19" s="224" t="n">
        <v>1.35785706666667</v>
      </c>
      <c r="S19" s="224" t="n">
        <v>1.39259480645161</v>
      </c>
      <c r="T19" s="224" t="n">
        <v>1.50639553333333</v>
      </c>
      <c r="U19" s="224" t="n">
        <v>1.62742806451613</v>
      </c>
      <c r="V19" s="224" t="n">
        <v>1.59624983870968</v>
      </c>
      <c r="W19" s="224" t="n">
        <v>1.24671286666667</v>
      </c>
      <c r="X19" s="224" t="n">
        <v>1.38388619354839</v>
      </c>
      <c r="Y19" s="224" t="n">
        <v>1.28340506666667</v>
      </c>
      <c r="Z19" s="224" t="n">
        <v>1.27030796774194</v>
      </c>
      <c r="AA19" s="224" t="n">
        <v>1.35042590322581</v>
      </c>
      <c r="AB19" s="224" t="n">
        <v>1.36248175</v>
      </c>
      <c r="AC19" s="224" t="n">
        <v>1.32751667741935</v>
      </c>
      <c r="AD19" s="224" t="n">
        <v>1.26779373333333</v>
      </c>
      <c r="AE19" s="224" t="n">
        <v>1.26695948387097</v>
      </c>
      <c r="AF19" s="224" t="n">
        <v>1.44344223333333</v>
      </c>
      <c r="AG19" s="224" t="n">
        <v>1.55836238709677</v>
      </c>
      <c r="AH19" s="224" t="n">
        <v>1.59994119354839</v>
      </c>
      <c r="AI19" s="224" t="n">
        <v>1.5583065</v>
      </c>
      <c r="AJ19" s="224" t="n">
        <v>1.41476490322581</v>
      </c>
      <c r="AK19" s="224" t="n">
        <v>1.42200423333333</v>
      </c>
      <c r="AL19" s="224" t="n">
        <v>1.51114638709677</v>
      </c>
      <c r="AM19" s="224" t="n">
        <v>1.53170438709677</v>
      </c>
      <c r="AN19" s="224" t="n">
        <v>1.49327217857143</v>
      </c>
      <c r="AO19" s="224" t="n">
        <v>1.42877738709677</v>
      </c>
      <c r="AP19" s="224" t="n">
        <v>1.39018443333333</v>
      </c>
      <c r="AQ19" s="224" t="n">
        <v>1.39601367741935</v>
      </c>
      <c r="AR19" s="224" t="n">
        <v>1.5403995</v>
      </c>
      <c r="AS19" s="224" t="n">
        <v>1.58148177419355</v>
      </c>
      <c r="AT19" s="224" t="n">
        <v>1.5788655483871</v>
      </c>
      <c r="AU19" s="224" t="n">
        <v>1.56390363333333</v>
      </c>
      <c r="AV19" s="224" t="n">
        <v>1.347887</v>
      </c>
      <c r="AW19" s="224" t="n">
        <v>1.42404906666667</v>
      </c>
      <c r="AX19" s="224" t="n">
        <v>1.54294667741935</v>
      </c>
      <c r="AY19" s="224" t="n">
        <v>1.49248522580645</v>
      </c>
      <c r="AZ19" s="224" t="n">
        <v>1.54994578571429</v>
      </c>
      <c r="BA19" s="224" t="n">
        <v>1.33758064516129</v>
      </c>
      <c r="BB19" s="224" t="n">
        <v>1.391741</v>
      </c>
      <c r="BC19" s="224" t="n">
        <v>1.502714</v>
      </c>
      <c r="BD19" s="225" t="n">
        <v>1.588729</v>
      </c>
      <c r="BE19" s="225" t="n">
        <v>1.726129</v>
      </c>
      <c r="BF19" s="225" t="n">
        <v>1.793512</v>
      </c>
      <c r="BG19" s="225" t="n">
        <v>1.683769</v>
      </c>
      <c r="BH19" s="225" t="n">
        <v>1.621541</v>
      </c>
      <c r="BI19" s="225" t="n">
        <v>1.604704</v>
      </c>
      <c r="BJ19" s="225" t="n">
        <v>1.65602</v>
      </c>
      <c r="BK19" s="225" t="n">
        <v>1.751848</v>
      </c>
      <c r="BL19" s="225" t="n">
        <v>1.734027</v>
      </c>
      <c r="BM19" s="225" t="n">
        <v>1.610283</v>
      </c>
      <c r="BN19" s="225" t="n">
        <v>1.582587</v>
      </c>
      <c r="BO19" s="225" t="n">
        <v>1.604821</v>
      </c>
      <c r="BP19" s="225" t="n">
        <v>1.688408</v>
      </c>
      <c r="BQ19" s="225" t="n">
        <v>1.790302</v>
      </c>
      <c r="BR19" s="225" t="n">
        <v>1.849782</v>
      </c>
      <c r="BS19" s="225" t="n">
        <v>1.737894</v>
      </c>
      <c r="BT19" s="225" t="n">
        <v>1.671245</v>
      </c>
      <c r="BU19" s="225" t="n">
        <v>1.650045</v>
      </c>
      <c r="BV19" s="225" t="n">
        <v>1.694321</v>
      </c>
    </row>
    <row r="20" customFormat="false" ht="11.1" hidden="false" customHeight="true" outlineLevel="0" collapsed="false">
      <c r="A20" s="542" t="s">
        <v>1054</v>
      </c>
      <c r="B20" s="541" t="s">
        <v>1040</v>
      </c>
      <c r="C20" s="224" t="n">
        <v>0.0147824193548387</v>
      </c>
      <c r="D20" s="224" t="n">
        <v>0.0170466428571429</v>
      </c>
      <c r="E20" s="224" t="n">
        <v>0.0150787096774194</v>
      </c>
      <c r="F20" s="224" t="n">
        <v>0.0158342666666667</v>
      </c>
      <c r="G20" s="224" t="n">
        <v>0.0151216774193548</v>
      </c>
      <c r="H20" s="224" t="n">
        <v>0.0141705666666667</v>
      </c>
      <c r="I20" s="224" t="n">
        <v>0.0129825806451613</v>
      </c>
      <c r="J20" s="224" t="n">
        <v>0.0134376774193548</v>
      </c>
      <c r="K20" s="224" t="n">
        <v>0.0111605</v>
      </c>
      <c r="L20" s="224" t="n">
        <v>0.011259064516129</v>
      </c>
      <c r="M20" s="224" t="n">
        <v>0.0121884</v>
      </c>
      <c r="N20" s="224" t="n">
        <v>0.0129112903225806</v>
      </c>
      <c r="O20" s="224" t="n">
        <v>0.0120912903225806</v>
      </c>
      <c r="P20" s="224" t="n">
        <v>0.0107928275862069</v>
      </c>
      <c r="Q20" s="224" t="n">
        <v>0.0101658709677419</v>
      </c>
      <c r="R20" s="224" t="n">
        <v>0.00914576666666667</v>
      </c>
      <c r="S20" s="224" t="n">
        <v>0.00858141935483871</v>
      </c>
      <c r="T20" s="224" t="n">
        <v>0.00996476666666667</v>
      </c>
      <c r="U20" s="224" t="n">
        <v>0.00953370967741936</v>
      </c>
      <c r="V20" s="224" t="n">
        <v>0.00924909677419355</v>
      </c>
      <c r="W20" s="224" t="n">
        <v>0.0105074666666667</v>
      </c>
      <c r="X20" s="224" t="n">
        <v>0.008733</v>
      </c>
      <c r="Y20" s="224" t="n">
        <v>0.00805406666666667</v>
      </c>
      <c r="Z20" s="224" t="n">
        <v>0.0117763548387097</v>
      </c>
      <c r="AA20" s="224" t="n">
        <v>0.0120764838709677</v>
      </c>
      <c r="AB20" s="224" t="n">
        <v>0.0127090714285714</v>
      </c>
      <c r="AC20" s="224" t="n">
        <v>0.00964164516129032</v>
      </c>
      <c r="AD20" s="224" t="n">
        <v>0.00864883333333334</v>
      </c>
      <c r="AE20" s="224" t="n">
        <v>0.00908851612903226</v>
      </c>
      <c r="AF20" s="224" t="n">
        <v>0.00881923333333333</v>
      </c>
      <c r="AG20" s="224" t="n">
        <v>0.00879729032258065</v>
      </c>
      <c r="AH20" s="224" t="n">
        <v>0.00862574193548387</v>
      </c>
      <c r="AI20" s="224" t="n">
        <v>0.00875066666666667</v>
      </c>
      <c r="AJ20" s="224" t="n">
        <v>0.00718125806451613</v>
      </c>
      <c r="AK20" s="224" t="n">
        <v>0.00771856666666667</v>
      </c>
      <c r="AL20" s="224" t="n">
        <v>0.00762509677419355</v>
      </c>
      <c r="AM20" s="224" t="n">
        <v>0.00800461290322581</v>
      </c>
      <c r="AN20" s="224" t="n">
        <v>0.00725828571428571</v>
      </c>
      <c r="AO20" s="224" t="n">
        <v>0.00582732258064516</v>
      </c>
      <c r="AP20" s="224" t="n">
        <v>0.00605986666666667</v>
      </c>
      <c r="AQ20" s="224" t="n">
        <v>0.00690529032258065</v>
      </c>
      <c r="AR20" s="224" t="n">
        <v>0.00815533333333333</v>
      </c>
      <c r="AS20" s="224" t="n">
        <v>0.00806709677419355</v>
      </c>
      <c r="AT20" s="224" t="n">
        <v>0.00699903225806452</v>
      </c>
      <c r="AU20" s="224" t="n">
        <v>0.0063069</v>
      </c>
      <c r="AV20" s="224" t="n">
        <v>0.00553264516129032</v>
      </c>
      <c r="AW20" s="224" t="n">
        <v>0.00531453333333333</v>
      </c>
      <c r="AX20" s="224" t="n">
        <v>0.00756193548387097</v>
      </c>
      <c r="AY20" s="224" t="n">
        <v>0.00708361290322581</v>
      </c>
      <c r="AZ20" s="224" t="n">
        <v>0.00593425</v>
      </c>
      <c r="BA20" s="224" t="n">
        <v>0.00538709677419355</v>
      </c>
      <c r="BB20" s="224" t="n">
        <v>0.00739447</v>
      </c>
      <c r="BC20" s="224" t="n">
        <v>0.00871591</v>
      </c>
      <c r="BD20" s="225" t="n">
        <v>0.00972696</v>
      </c>
      <c r="BE20" s="225" t="n">
        <v>0.00968905</v>
      </c>
      <c r="BF20" s="225" t="n">
        <v>0.00944416</v>
      </c>
      <c r="BG20" s="225" t="n">
        <v>0.00923587</v>
      </c>
      <c r="BH20" s="225" t="n">
        <v>0.00819945</v>
      </c>
      <c r="BI20" s="225" t="n">
        <v>0.0087562</v>
      </c>
      <c r="BJ20" s="225" t="n">
        <v>0.0106578</v>
      </c>
      <c r="BK20" s="225" t="n">
        <v>0.0114904</v>
      </c>
      <c r="BL20" s="225" t="n">
        <v>0.00996777</v>
      </c>
      <c r="BM20" s="225" t="n">
        <v>0.00939609</v>
      </c>
      <c r="BN20" s="225" t="n">
        <v>0.0094674</v>
      </c>
      <c r="BO20" s="225" t="n">
        <v>0.00984299</v>
      </c>
      <c r="BP20" s="225" t="n">
        <v>0.0107571</v>
      </c>
      <c r="BQ20" s="225" t="n">
        <v>0.010393</v>
      </c>
      <c r="BR20" s="225" t="n">
        <v>0.0100681</v>
      </c>
      <c r="BS20" s="225" t="n">
        <v>0.00986632</v>
      </c>
      <c r="BT20" s="225" t="n">
        <v>0.00877078</v>
      </c>
      <c r="BU20" s="225" t="n">
        <v>0.00933772</v>
      </c>
      <c r="BV20" s="225" t="n">
        <v>0.0113095</v>
      </c>
    </row>
    <row r="21" customFormat="false" ht="11.1" hidden="false" customHeight="true" outlineLevel="0" collapsed="false">
      <c r="A21" s="67"/>
      <c r="B21" s="537" t="s">
        <v>1028</v>
      </c>
      <c r="C21" s="543"/>
      <c r="D21" s="543"/>
      <c r="E21" s="543"/>
      <c r="F21" s="543"/>
      <c r="G21" s="543"/>
      <c r="H21" s="543"/>
      <c r="I21" s="543"/>
      <c r="J21" s="543"/>
      <c r="K21" s="543"/>
      <c r="L21" s="543"/>
      <c r="M21" s="543"/>
      <c r="N21" s="543"/>
      <c r="O21" s="543"/>
      <c r="P21" s="543"/>
      <c r="Q21" s="543"/>
      <c r="R21" s="543"/>
      <c r="S21" s="543"/>
      <c r="T21" s="543"/>
      <c r="U21" s="543"/>
      <c r="V21" s="543"/>
      <c r="W21" s="543"/>
      <c r="X21" s="543"/>
      <c r="Y21" s="543"/>
      <c r="Z21" s="543"/>
      <c r="AA21" s="543"/>
      <c r="AB21" s="543"/>
      <c r="AC21" s="543"/>
      <c r="AD21" s="543"/>
      <c r="AE21" s="543"/>
      <c r="AF21" s="543"/>
      <c r="AG21" s="543"/>
      <c r="AH21" s="543"/>
      <c r="AI21" s="543"/>
      <c r="AJ21" s="543"/>
      <c r="AK21" s="543"/>
      <c r="AL21" s="543"/>
      <c r="AM21" s="543"/>
      <c r="AN21" s="543"/>
      <c r="AO21" s="543"/>
      <c r="AP21" s="543"/>
      <c r="AQ21" s="543"/>
      <c r="AR21" s="543"/>
      <c r="AS21" s="543"/>
      <c r="AT21" s="543"/>
      <c r="AU21" s="543"/>
      <c r="AV21" s="543"/>
      <c r="AW21" s="543"/>
      <c r="AX21" s="543"/>
      <c r="AY21" s="543"/>
      <c r="AZ21" s="543"/>
      <c r="BA21" s="543"/>
      <c r="BB21" s="543"/>
      <c r="BC21" s="543"/>
      <c r="BD21" s="544"/>
      <c r="BE21" s="544"/>
      <c r="BF21" s="544"/>
      <c r="BG21" s="544"/>
      <c r="BH21" s="544"/>
      <c r="BI21" s="544"/>
      <c r="BJ21" s="544"/>
      <c r="BK21" s="544"/>
      <c r="BL21" s="544"/>
      <c r="BM21" s="544"/>
      <c r="BN21" s="544"/>
      <c r="BO21" s="544"/>
      <c r="BP21" s="544"/>
      <c r="BQ21" s="544"/>
      <c r="BR21" s="544"/>
      <c r="BS21" s="544"/>
      <c r="BT21" s="544"/>
      <c r="BU21" s="544"/>
      <c r="BV21" s="544"/>
    </row>
    <row r="22" customFormat="false" ht="11.1" hidden="false" customHeight="true" outlineLevel="0" collapsed="false">
      <c r="A22" s="67" t="s">
        <v>1055</v>
      </c>
      <c r="B22" s="541" t="s">
        <v>1036</v>
      </c>
      <c r="C22" s="224" t="n">
        <v>2.96051512903226</v>
      </c>
      <c r="D22" s="224" t="n">
        <v>3.00357246428571</v>
      </c>
      <c r="E22" s="224" t="n">
        <v>2.64296061290323</v>
      </c>
      <c r="F22" s="224" t="n">
        <v>2.53059603333333</v>
      </c>
      <c r="G22" s="224" t="n">
        <v>2.62288606451613</v>
      </c>
      <c r="H22" s="224" t="n">
        <v>2.99488156666667</v>
      </c>
      <c r="I22" s="224" t="n">
        <v>3.12022283870968</v>
      </c>
      <c r="J22" s="224" t="n">
        <v>3.201453</v>
      </c>
      <c r="K22" s="224" t="n">
        <v>2.9362868</v>
      </c>
      <c r="L22" s="224" t="n">
        <v>2.70951722580645</v>
      </c>
      <c r="M22" s="224" t="n">
        <v>2.74982643333333</v>
      </c>
      <c r="N22" s="224" t="n">
        <v>2.94720796774194</v>
      </c>
      <c r="O22" s="224" t="n">
        <v>3.04942441935484</v>
      </c>
      <c r="P22" s="224" t="n">
        <v>2.98972534482759</v>
      </c>
      <c r="Q22" s="224" t="n">
        <v>2.68944419354839</v>
      </c>
      <c r="R22" s="224" t="n">
        <v>2.56413406666667</v>
      </c>
      <c r="S22" s="224" t="n">
        <v>2.62090309677419</v>
      </c>
      <c r="T22" s="224" t="n">
        <v>2.98440633333333</v>
      </c>
      <c r="U22" s="224" t="n">
        <v>3.16755961290323</v>
      </c>
      <c r="V22" s="224" t="n">
        <v>3.0887744516129</v>
      </c>
      <c r="W22" s="224" t="n">
        <v>2.8515027</v>
      </c>
      <c r="X22" s="224" t="n">
        <v>2.58665112903226</v>
      </c>
      <c r="Y22" s="224" t="n">
        <v>2.6997516</v>
      </c>
      <c r="Z22" s="224" t="n">
        <v>2.88236483870968</v>
      </c>
      <c r="AA22" s="224" t="n">
        <v>2.92383829032258</v>
      </c>
      <c r="AB22" s="224" t="n">
        <v>2.65199503571429</v>
      </c>
      <c r="AC22" s="224" t="n">
        <v>2.32226751612903</v>
      </c>
      <c r="AD22" s="224" t="n">
        <v>2.2402889</v>
      </c>
      <c r="AE22" s="224" t="n">
        <v>2.27445203225807</v>
      </c>
      <c r="AF22" s="224" t="n">
        <v>2.63570916666667</v>
      </c>
      <c r="AG22" s="224" t="n">
        <v>2.72127670967742</v>
      </c>
      <c r="AH22" s="224" t="n">
        <v>2.79963783870968</v>
      </c>
      <c r="AI22" s="224" t="n">
        <v>2.45684206666667</v>
      </c>
      <c r="AJ22" s="224" t="n">
        <v>2.40923035483871</v>
      </c>
      <c r="AK22" s="224" t="n">
        <v>2.4383413</v>
      </c>
      <c r="AL22" s="224" t="n">
        <v>2.84903612903226</v>
      </c>
      <c r="AM22" s="224" t="n">
        <v>2.9263134516129</v>
      </c>
      <c r="AN22" s="224" t="n">
        <v>2.85902864285714</v>
      </c>
      <c r="AO22" s="224" t="n">
        <v>2.46930251612903</v>
      </c>
      <c r="AP22" s="224" t="n">
        <v>2.23633056666667</v>
      </c>
      <c r="AQ22" s="224" t="n">
        <v>2.45559651612903</v>
      </c>
      <c r="AR22" s="224" t="n">
        <v>2.91502323333333</v>
      </c>
      <c r="AS22" s="224" t="n">
        <v>3.06424732258065</v>
      </c>
      <c r="AT22" s="224" t="n">
        <v>3.05700496774194</v>
      </c>
      <c r="AU22" s="224" t="n">
        <v>2.64499253333333</v>
      </c>
      <c r="AV22" s="224" t="n">
        <v>2.29551296774194</v>
      </c>
      <c r="AW22" s="224" t="n">
        <v>2.42143426666667</v>
      </c>
      <c r="AX22" s="224" t="n">
        <v>2.86005606451613</v>
      </c>
      <c r="AY22" s="224" t="n">
        <v>2.91040561290323</v>
      </c>
      <c r="AZ22" s="224" t="n">
        <v>2.62749857142857</v>
      </c>
      <c r="BA22" s="224" t="n">
        <v>2.33222580645161</v>
      </c>
      <c r="BB22" s="224" t="n">
        <v>2.375881</v>
      </c>
      <c r="BC22" s="224" t="n">
        <v>2.517753</v>
      </c>
      <c r="BD22" s="225" t="n">
        <v>2.667942</v>
      </c>
      <c r="BE22" s="225" t="n">
        <v>2.854878</v>
      </c>
      <c r="BF22" s="225" t="n">
        <v>2.902032</v>
      </c>
      <c r="BG22" s="225" t="n">
        <v>2.652644</v>
      </c>
      <c r="BH22" s="225" t="n">
        <v>2.474584</v>
      </c>
      <c r="BI22" s="225" t="n">
        <v>2.534821</v>
      </c>
      <c r="BJ22" s="225" t="n">
        <v>2.845935</v>
      </c>
      <c r="BK22" s="225" t="n">
        <v>2.953001</v>
      </c>
      <c r="BL22" s="225" t="n">
        <v>2.90347</v>
      </c>
      <c r="BM22" s="225" t="n">
        <v>2.605816</v>
      </c>
      <c r="BN22" s="225" t="n">
        <v>2.364557</v>
      </c>
      <c r="BO22" s="225" t="n">
        <v>2.399283</v>
      </c>
      <c r="BP22" s="225" t="n">
        <v>2.748155</v>
      </c>
      <c r="BQ22" s="225" t="n">
        <v>2.938893</v>
      </c>
      <c r="BR22" s="225" t="n">
        <v>2.979181</v>
      </c>
      <c r="BS22" s="225" t="n">
        <v>2.726002</v>
      </c>
      <c r="BT22" s="225" t="n">
        <v>2.498099</v>
      </c>
      <c r="BU22" s="225" t="n">
        <v>2.554476</v>
      </c>
      <c r="BV22" s="225" t="n">
        <v>2.832752</v>
      </c>
    </row>
    <row r="23" customFormat="false" ht="11.1" hidden="false" customHeight="true" outlineLevel="0" collapsed="false">
      <c r="A23" s="67" t="s">
        <v>1056</v>
      </c>
      <c r="B23" s="541" t="s">
        <v>1038</v>
      </c>
      <c r="C23" s="224" t="n">
        <v>15.3610727096774</v>
      </c>
      <c r="D23" s="224" t="n">
        <v>15.7987533928571</v>
      </c>
      <c r="E23" s="224" t="n">
        <v>13.9617481935484</v>
      </c>
      <c r="F23" s="224" t="n">
        <v>15.6979798</v>
      </c>
      <c r="G23" s="224" t="n">
        <v>17.0391728709677</v>
      </c>
      <c r="H23" s="224" t="n">
        <v>21.6052298</v>
      </c>
      <c r="I23" s="224" t="n">
        <v>25.2106184193548</v>
      </c>
      <c r="J23" s="224" t="n">
        <v>32.0029206129032</v>
      </c>
      <c r="K23" s="224" t="n">
        <v>23.4912228</v>
      </c>
      <c r="L23" s="224" t="n">
        <v>20.1953730645161</v>
      </c>
      <c r="M23" s="224" t="n">
        <v>15.6289379666667</v>
      </c>
      <c r="N23" s="224" t="n">
        <v>16.6896137419355</v>
      </c>
      <c r="O23" s="224" t="n">
        <v>17.8774068709677</v>
      </c>
      <c r="P23" s="224" t="n">
        <v>15.8003197586207</v>
      </c>
      <c r="Q23" s="224" t="n">
        <v>15.4897842258065</v>
      </c>
      <c r="R23" s="224" t="n">
        <v>16.2315842666667</v>
      </c>
      <c r="S23" s="224" t="n">
        <v>15.9738197096774</v>
      </c>
      <c r="T23" s="224" t="n">
        <v>22.7394727</v>
      </c>
      <c r="U23" s="224" t="n">
        <v>25.9752459354839</v>
      </c>
      <c r="V23" s="224" t="n">
        <v>25.3692899677419</v>
      </c>
      <c r="W23" s="224" t="n">
        <v>20.6036035666667</v>
      </c>
      <c r="X23" s="224" t="n">
        <v>18.2171544516129</v>
      </c>
      <c r="Y23" s="224" t="n">
        <v>15.7665959</v>
      </c>
      <c r="Z23" s="224" t="n">
        <v>15.8520095806452</v>
      </c>
      <c r="AA23" s="224" t="n">
        <v>16.2815379354839</v>
      </c>
      <c r="AB23" s="224" t="n">
        <v>16.7869706071429</v>
      </c>
      <c r="AC23" s="224" t="n">
        <v>16.7288776451613</v>
      </c>
      <c r="AD23" s="224" t="n">
        <v>15.6085197666667</v>
      </c>
      <c r="AE23" s="224" t="n">
        <v>17.199039</v>
      </c>
      <c r="AF23" s="224" t="n">
        <v>22.1558020666667</v>
      </c>
      <c r="AG23" s="224" t="n">
        <v>25.8717309677419</v>
      </c>
      <c r="AH23" s="224" t="n">
        <v>27.8871347741935</v>
      </c>
      <c r="AI23" s="224" t="n">
        <v>23.7804541666667</v>
      </c>
      <c r="AJ23" s="224" t="n">
        <v>18.0290622903226</v>
      </c>
      <c r="AK23" s="224" t="n">
        <v>15.9626166333333</v>
      </c>
      <c r="AL23" s="224" t="n">
        <v>17.5449361935484</v>
      </c>
      <c r="AM23" s="224" t="n">
        <v>18.2610253870968</v>
      </c>
      <c r="AN23" s="224" t="n">
        <v>17.7199161071429</v>
      </c>
      <c r="AO23" s="224" t="n">
        <v>15.2421845806452</v>
      </c>
      <c r="AP23" s="224" t="n">
        <v>16.3892577</v>
      </c>
      <c r="AQ23" s="224" t="n">
        <v>18.694535483871</v>
      </c>
      <c r="AR23" s="224" t="n">
        <v>24.3104031</v>
      </c>
      <c r="AS23" s="224" t="n">
        <v>29.7408329677419</v>
      </c>
      <c r="AT23" s="224" t="n">
        <v>31.3234387419355</v>
      </c>
      <c r="AU23" s="224" t="n">
        <v>23.9918428333333</v>
      </c>
      <c r="AV23" s="224" t="n">
        <v>18.9216493225807</v>
      </c>
      <c r="AW23" s="224" t="n">
        <v>17.1095148</v>
      </c>
      <c r="AX23" s="224" t="n">
        <v>18.8898970967742</v>
      </c>
      <c r="AY23" s="224" t="n">
        <v>18.1208386774194</v>
      </c>
      <c r="AZ23" s="224" t="n">
        <v>17.9608200714286</v>
      </c>
      <c r="BA23" s="224" t="n">
        <v>15.7752258064516</v>
      </c>
      <c r="BB23" s="224" t="n">
        <v>16.71543</v>
      </c>
      <c r="BC23" s="224" t="n">
        <v>18.47821</v>
      </c>
      <c r="BD23" s="225" t="n">
        <v>24.20017</v>
      </c>
      <c r="BE23" s="225" t="n">
        <v>29.27619</v>
      </c>
      <c r="BF23" s="225" t="n">
        <v>30.75308</v>
      </c>
      <c r="BG23" s="225" t="n">
        <v>24.21901</v>
      </c>
      <c r="BH23" s="225" t="n">
        <v>20.17161</v>
      </c>
      <c r="BI23" s="225" t="n">
        <v>17.63433</v>
      </c>
      <c r="BJ23" s="225" t="n">
        <v>18.42732</v>
      </c>
      <c r="BK23" s="225" t="n">
        <v>18.54704</v>
      </c>
      <c r="BL23" s="225" t="n">
        <v>18.06068</v>
      </c>
      <c r="BM23" s="225" t="n">
        <v>17.3018</v>
      </c>
      <c r="BN23" s="225" t="n">
        <v>17.313</v>
      </c>
      <c r="BO23" s="225" t="n">
        <v>19.56837</v>
      </c>
      <c r="BP23" s="225" t="n">
        <v>24.76063</v>
      </c>
      <c r="BQ23" s="225" t="n">
        <v>29.9808</v>
      </c>
      <c r="BR23" s="225" t="n">
        <v>30.87095</v>
      </c>
      <c r="BS23" s="225" t="n">
        <v>24.44357</v>
      </c>
      <c r="BT23" s="225" t="n">
        <v>20.21987</v>
      </c>
      <c r="BU23" s="225" t="n">
        <v>17.66034</v>
      </c>
      <c r="BV23" s="225" t="n">
        <v>18.0839</v>
      </c>
    </row>
    <row r="24" customFormat="false" ht="11.1" hidden="false" customHeight="true" outlineLevel="0" collapsed="false">
      <c r="A24" s="542" t="s">
        <v>1057</v>
      </c>
      <c r="B24" s="541" t="s">
        <v>1040</v>
      </c>
      <c r="C24" s="224" t="n">
        <v>0.333848806451613</v>
      </c>
      <c r="D24" s="224" t="n">
        <v>0.533347607142857</v>
      </c>
      <c r="E24" s="224" t="n">
        <v>0.299041870967742</v>
      </c>
      <c r="F24" s="224" t="n">
        <v>0.2861361</v>
      </c>
      <c r="G24" s="224" t="n">
        <v>0.267350870967742</v>
      </c>
      <c r="H24" s="224" t="n">
        <v>0.3305447</v>
      </c>
      <c r="I24" s="224" t="n">
        <v>0.308270096774194</v>
      </c>
      <c r="J24" s="224" t="n">
        <v>0.395853774193548</v>
      </c>
      <c r="K24" s="224" t="n">
        <v>0.282802066666667</v>
      </c>
      <c r="L24" s="224" t="n">
        <v>0.262666451612903</v>
      </c>
      <c r="M24" s="224" t="n">
        <v>0.181864866666667</v>
      </c>
      <c r="N24" s="224" t="n">
        <v>0.237499516129032</v>
      </c>
      <c r="O24" s="224" t="n">
        <v>0.253674967741936</v>
      </c>
      <c r="P24" s="224" t="n">
        <v>0.224399103448276</v>
      </c>
      <c r="Q24" s="224" t="n">
        <v>0.177982387096774</v>
      </c>
      <c r="R24" s="224" t="n">
        <v>0.197153133333333</v>
      </c>
      <c r="S24" s="224" t="n">
        <v>0.192981548387097</v>
      </c>
      <c r="T24" s="224" t="n">
        <v>0.293739833333333</v>
      </c>
      <c r="U24" s="224" t="n">
        <v>0.237065290322581</v>
      </c>
      <c r="V24" s="224" t="n">
        <v>0.216213935483871</v>
      </c>
      <c r="W24" s="224" t="n">
        <v>0.2417772</v>
      </c>
      <c r="X24" s="224" t="n">
        <v>0.181710419354839</v>
      </c>
      <c r="Y24" s="224" t="n">
        <v>0.1928759</v>
      </c>
      <c r="Z24" s="224" t="n">
        <v>0.245472838709677</v>
      </c>
      <c r="AA24" s="224" t="n">
        <v>0.337653483870968</v>
      </c>
      <c r="AB24" s="224" t="n">
        <v>0.207980071428571</v>
      </c>
      <c r="AC24" s="224" t="n">
        <v>0.191707193548387</v>
      </c>
      <c r="AD24" s="224" t="n">
        <v>0.160941066666667</v>
      </c>
      <c r="AE24" s="224" t="n">
        <v>0.181686225806452</v>
      </c>
      <c r="AF24" s="224" t="n">
        <v>0.187608666666667</v>
      </c>
      <c r="AG24" s="224" t="n">
        <v>0.189000548387097</v>
      </c>
      <c r="AH24" s="224" t="n">
        <v>0.204454677419355</v>
      </c>
      <c r="AI24" s="224" t="n">
        <v>0.164523266666667</v>
      </c>
      <c r="AJ24" s="224" t="n">
        <v>0.142813225806452</v>
      </c>
      <c r="AK24" s="224" t="n">
        <v>0.118381533333333</v>
      </c>
      <c r="AL24" s="224" t="n">
        <v>0.136594258064516</v>
      </c>
      <c r="AM24" s="224" t="n">
        <v>0.24911764516129</v>
      </c>
      <c r="AN24" s="224" t="n">
        <v>0.145573035714286</v>
      </c>
      <c r="AO24" s="224" t="n">
        <v>0.139532258064516</v>
      </c>
      <c r="AP24" s="224" t="n">
        <v>0.1294023</v>
      </c>
      <c r="AQ24" s="224" t="n">
        <v>0.168613838709677</v>
      </c>
      <c r="AR24" s="224" t="n">
        <v>0.232766966666667</v>
      </c>
      <c r="AS24" s="224" t="n">
        <v>0.254747774193548</v>
      </c>
      <c r="AT24" s="224" t="n">
        <v>0.204075</v>
      </c>
      <c r="AU24" s="224" t="n">
        <v>0.1601597</v>
      </c>
      <c r="AV24" s="224" t="n">
        <v>0.123591129032258</v>
      </c>
      <c r="AW24" s="224" t="n">
        <v>0.117167733333333</v>
      </c>
      <c r="AX24" s="224" t="n">
        <v>0.200979322580645</v>
      </c>
      <c r="AY24" s="224" t="n">
        <v>0.188184</v>
      </c>
      <c r="AZ24" s="224" t="n">
        <v>0.140699857142857</v>
      </c>
      <c r="BA24" s="224" t="n">
        <v>0.139516129032258</v>
      </c>
      <c r="BB24" s="224" t="n">
        <v>0.1621407</v>
      </c>
      <c r="BC24" s="224" t="n">
        <v>0.1703869</v>
      </c>
      <c r="BD24" s="225" t="n">
        <v>0.2159933</v>
      </c>
      <c r="BE24" s="225" t="n">
        <v>0.214579</v>
      </c>
      <c r="BF24" s="225" t="n">
        <v>0.2273951</v>
      </c>
      <c r="BG24" s="225" t="n">
        <v>0.1791873</v>
      </c>
      <c r="BH24" s="225" t="n">
        <v>0.1561765</v>
      </c>
      <c r="BI24" s="225" t="n">
        <v>0.1423051</v>
      </c>
      <c r="BJ24" s="225" t="n">
        <v>0.1753548</v>
      </c>
      <c r="BK24" s="225" t="n">
        <v>0.2258205</v>
      </c>
      <c r="BL24" s="225" t="n">
        <v>0.18708</v>
      </c>
      <c r="BM24" s="225" t="n">
        <v>0.1449261</v>
      </c>
      <c r="BN24" s="225" t="n">
        <v>0.1470009</v>
      </c>
      <c r="BO24" s="225" t="n">
        <v>0.1514328</v>
      </c>
      <c r="BP24" s="225" t="n">
        <v>0.1946582</v>
      </c>
      <c r="BQ24" s="225" t="n">
        <v>0.1942002</v>
      </c>
      <c r="BR24" s="225" t="n">
        <v>0.2068047</v>
      </c>
      <c r="BS24" s="225" t="n">
        <v>0.1639345</v>
      </c>
      <c r="BT24" s="225" t="n">
        <v>0.1429156</v>
      </c>
      <c r="BU24" s="225" t="n">
        <v>0.1308887</v>
      </c>
      <c r="BV24" s="225" t="n">
        <v>0.1622293</v>
      </c>
    </row>
    <row r="25" customFormat="false" ht="11.1" hidden="false" customHeight="true" outlineLevel="0" collapsed="false">
      <c r="A25" s="441"/>
      <c r="B25" s="443"/>
      <c r="C25" s="224"/>
      <c r="D25" s="224"/>
      <c r="E25" s="224"/>
      <c r="F25" s="224"/>
      <c r="G25" s="224"/>
      <c r="H25" s="224"/>
      <c r="I25" s="224"/>
      <c r="J25" s="224"/>
      <c r="K25" s="224"/>
      <c r="L25" s="224"/>
      <c r="M25" s="224"/>
      <c r="N25" s="224"/>
      <c r="O25" s="224"/>
      <c r="P25" s="224"/>
      <c r="Q25" s="224"/>
      <c r="R25" s="224"/>
      <c r="S25" s="224"/>
      <c r="T25" s="224"/>
      <c r="U25" s="224"/>
      <c r="V25" s="224"/>
      <c r="W25" s="224"/>
      <c r="X25" s="224"/>
      <c r="Y25" s="224"/>
      <c r="Z25" s="224"/>
      <c r="AA25" s="224"/>
      <c r="AB25" s="224"/>
      <c r="AC25" s="224"/>
      <c r="AD25" s="224"/>
      <c r="AE25" s="224"/>
      <c r="AF25" s="224"/>
      <c r="AG25" s="224"/>
      <c r="AH25" s="224"/>
      <c r="AI25" s="224"/>
      <c r="AJ25" s="224"/>
      <c r="AK25" s="224"/>
      <c r="AL25" s="224"/>
      <c r="AM25" s="224"/>
      <c r="AN25" s="224"/>
      <c r="AO25" s="224"/>
      <c r="AP25" s="224"/>
      <c r="AQ25" s="224"/>
      <c r="AR25" s="224"/>
      <c r="AS25" s="224"/>
      <c r="AT25" s="224"/>
      <c r="AU25" s="224"/>
      <c r="AV25" s="224"/>
      <c r="AW25" s="224"/>
      <c r="AX25" s="224"/>
      <c r="AY25" s="224"/>
      <c r="AZ25" s="224"/>
      <c r="BA25" s="224"/>
      <c r="BB25" s="224"/>
      <c r="BC25" s="224"/>
      <c r="BD25" s="225"/>
      <c r="BE25" s="225"/>
      <c r="BF25" s="225"/>
      <c r="BG25" s="225"/>
      <c r="BH25" s="225"/>
      <c r="BI25" s="225"/>
      <c r="BJ25" s="225"/>
      <c r="BK25" s="225"/>
      <c r="BL25" s="225"/>
      <c r="BM25" s="225"/>
      <c r="BN25" s="225"/>
      <c r="BO25" s="225"/>
      <c r="BP25" s="225"/>
      <c r="BQ25" s="225"/>
      <c r="BR25" s="225"/>
      <c r="BS25" s="225"/>
      <c r="BT25" s="225"/>
      <c r="BU25" s="225"/>
      <c r="BV25" s="225"/>
    </row>
    <row r="26" customFormat="false" ht="11.1" hidden="false" customHeight="true" outlineLevel="0" collapsed="false">
      <c r="A26" s="441"/>
      <c r="B26" s="446" t="s">
        <v>860</v>
      </c>
      <c r="C26" s="224"/>
      <c r="D26" s="224"/>
      <c r="E26" s="224"/>
      <c r="F26" s="224"/>
      <c r="G26" s="224"/>
      <c r="H26" s="224"/>
      <c r="I26" s="224"/>
      <c r="J26" s="224"/>
      <c r="K26" s="224"/>
      <c r="L26" s="224"/>
      <c r="M26" s="224"/>
      <c r="N26" s="224"/>
      <c r="O26" s="224"/>
      <c r="P26" s="224"/>
      <c r="Q26" s="224"/>
      <c r="R26" s="224"/>
      <c r="S26" s="224"/>
      <c r="T26" s="224"/>
      <c r="U26" s="224"/>
      <c r="V26" s="224"/>
      <c r="W26" s="224"/>
      <c r="X26" s="224"/>
      <c r="Y26" s="224"/>
      <c r="Z26" s="224"/>
      <c r="AA26" s="224"/>
      <c r="AB26" s="224"/>
      <c r="AC26" s="224"/>
      <c r="AD26" s="224"/>
      <c r="AE26" s="224"/>
      <c r="AF26" s="224"/>
      <c r="AG26" s="224"/>
      <c r="AH26" s="224"/>
      <c r="AI26" s="224"/>
      <c r="AJ26" s="224"/>
      <c r="AK26" s="224"/>
      <c r="AL26" s="224"/>
      <c r="AM26" s="224"/>
      <c r="AN26" s="224"/>
      <c r="AO26" s="224"/>
      <c r="AP26" s="224"/>
      <c r="AQ26" s="224"/>
      <c r="AR26" s="224"/>
      <c r="AS26" s="224"/>
      <c r="AT26" s="224"/>
      <c r="AU26" s="224"/>
      <c r="AV26" s="224"/>
      <c r="AW26" s="224"/>
      <c r="AX26" s="224"/>
      <c r="AY26" s="224"/>
      <c r="AZ26" s="224"/>
      <c r="BA26" s="224"/>
      <c r="BB26" s="224"/>
      <c r="BC26" s="224"/>
      <c r="BD26" s="225"/>
      <c r="BE26" s="225"/>
      <c r="BF26" s="225"/>
      <c r="BG26" s="225"/>
      <c r="BH26" s="225"/>
      <c r="BI26" s="225"/>
      <c r="BJ26" s="225"/>
      <c r="BK26" s="225"/>
      <c r="BL26" s="225"/>
      <c r="BM26" s="225"/>
      <c r="BN26" s="225"/>
      <c r="BO26" s="225"/>
      <c r="BP26" s="225"/>
      <c r="BQ26" s="225"/>
      <c r="BR26" s="225"/>
      <c r="BS26" s="225"/>
      <c r="BT26" s="225"/>
      <c r="BU26" s="225"/>
      <c r="BV26" s="225"/>
    </row>
    <row r="27" customFormat="false" ht="11.1" hidden="false" customHeight="true" outlineLevel="0" collapsed="false">
      <c r="A27" s="441" t="s">
        <v>817</v>
      </c>
      <c r="B27" s="442" t="s">
        <v>861</v>
      </c>
      <c r="C27" s="545" t="n">
        <v>136.376784</v>
      </c>
      <c r="D27" s="545" t="n">
        <v>133.46841</v>
      </c>
      <c r="E27" s="545" t="n">
        <v>141.38869</v>
      </c>
      <c r="F27" s="545" t="n">
        <v>149.657373</v>
      </c>
      <c r="G27" s="545" t="n">
        <v>154.735171</v>
      </c>
      <c r="H27" s="545" t="n">
        <v>154.812135</v>
      </c>
      <c r="I27" s="545" t="n">
        <v>145.450041</v>
      </c>
      <c r="J27" s="545" t="n">
        <v>140.667746</v>
      </c>
      <c r="K27" s="545" t="n">
        <v>142.665524</v>
      </c>
      <c r="L27" s="545" t="n">
        <v>150.075071</v>
      </c>
      <c r="M27" s="545" t="n">
        <v>154.291963</v>
      </c>
      <c r="N27" s="545" t="n">
        <v>151.221161</v>
      </c>
      <c r="O27" s="545" t="n">
        <v>146.972684</v>
      </c>
      <c r="P27" s="545" t="n">
        <v>142.782006</v>
      </c>
      <c r="Q27" s="545" t="n">
        <v>146.497086</v>
      </c>
      <c r="R27" s="545" t="n">
        <v>154.029273</v>
      </c>
      <c r="S27" s="545" t="n">
        <v>159.408415</v>
      </c>
      <c r="T27" s="545" t="n">
        <v>152.542197</v>
      </c>
      <c r="U27" s="545" t="n">
        <v>142.57223</v>
      </c>
      <c r="V27" s="545" t="n">
        <v>139.351847</v>
      </c>
      <c r="W27" s="545" t="n">
        <v>143.903317</v>
      </c>
      <c r="X27" s="545" t="n">
        <v>155.658954</v>
      </c>
      <c r="Y27" s="545" t="n">
        <v>163.390189</v>
      </c>
      <c r="Z27" s="545" t="n">
        <v>161.588607</v>
      </c>
      <c r="AA27" s="545" t="n">
        <v>156.075239</v>
      </c>
      <c r="AB27" s="545" t="n">
        <v>160.600799</v>
      </c>
      <c r="AC27" s="545" t="n">
        <v>174.222814</v>
      </c>
      <c r="AD27" s="545" t="n">
        <v>185.790344</v>
      </c>
      <c r="AE27" s="545" t="n">
        <v>195.103402</v>
      </c>
      <c r="AF27" s="545" t="n">
        <v>195.655837</v>
      </c>
      <c r="AG27" s="545" t="n">
        <v>193.562749</v>
      </c>
      <c r="AH27" s="545" t="n">
        <v>191.531706</v>
      </c>
      <c r="AI27" s="545" t="n">
        <v>197.208096</v>
      </c>
      <c r="AJ27" s="545" t="n">
        <v>199.476596</v>
      </c>
      <c r="AK27" s="545" t="n">
        <v>203.765023</v>
      </c>
      <c r="AL27" s="545" t="n">
        <v>189.466761</v>
      </c>
      <c r="AM27" s="545" t="n">
        <v>178.06344</v>
      </c>
      <c r="AN27" s="545" t="n">
        <v>171.123231</v>
      </c>
      <c r="AO27" s="545" t="n">
        <v>177.763336</v>
      </c>
      <c r="AP27" s="545" t="n">
        <v>189.196336</v>
      </c>
      <c r="AQ27" s="545" t="n">
        <v>191.29529</v>
      </c>
      <c r="AR27" s="545" t="n">
        <v>181.062004</v>
      </c>
      <c r="AS27" s="545" t="n">
        <v>169.21479</v>
      </c>
      <c r="AT27" s="545" t="n">
        <v>159.805076</v>
      </c>
      <c r="AU27" s="545" t="n">
        <v>162.797502</v>
      </c>
      <c r="AV27" s="545" t="n">
        <v>175.146993</v>
      </c>
      <c r="AW27" s="545" t="n">
        <v>182.848261</v>
      </c>
      <c r="AX27" s="545" t="n">
        <v>175.160067</v>
      </c>
      <c r="AY27" s="545" t="n">
        <v>165.058584</v>
      </c>
      <c r="AZ27" s="545" t="n">
        <v>161.704531</v>
      </c>
      <c r="BA27" s="545" t="n">
        <v>166.825</v>
      </c>
      <c r="BB27" s="545" t="n">
        <v>175.3771</v>
      </c>
      <c r="BC27" s="545" t="n">
        <v>180.2378</v>
      </c>
      <c r="BD27" s="546" t="n">
        <v>177.5066</v>
      </c>
      <c r="BE27" s="546" t="n">
        <v>168.5589</v>
      </c>
      <c r="BF27" s="546" t="n">
        <v>163.4726</v>
      </c>
      <c r="BG27" s="546" t="n">
        <v>163.8889</v>
      </c>
      <c r="BH27" s="546" t="n">
        <v>169.1258</v>
      </c>
      <c r="BI27" s="546" t="n">
        <v>172.2163</v>
      </c>
      <c r="BJ27" s="546" t="n">
        <v>168.099</v>
      </c>
      <c r="BK27" s="546" t="n">
        <v>157.0215</v>
      </c>
      <c r="BL27" s="546" t="n">
        <v>156.9095</v>
      </c>
      <c r="BM27" s="546" t="n">
        <v>162.0616</v>
      </c>
      <c r="BN27" s="546" t="n">
        <v>168.962</v>
      </c>
      <c r="BO27" s="546" t="n">
        <v>174.0073</v>
      </c>
      <c r="BP27" s="546" t="n">
        <v>171.6506</v>
      </c>
      <c r="BQ27" s="546" t="n">
        <v>162.3828</v>
      </c>
      <c r="BR27" s="546" t="n">
        <v>157.9447</v>
      </c>
      <c r="BS27" s="546" t="n">
        <v>158.7904</v>
      </c>
      <c r="BT27" s="546" t="n">
        <v>163.6481</v>
      </c>
      <c r="BU27" s="546" t="n">
        <v>166.3639</v>
      </c>
      <c r="BV27" s="546" t="n">
        <v>163.0719</v>
      </c>
    </row>
    <row r="28" customFormat="false" ht="11.1" hidden="false" customHeight="true" outlineLevel="0" collapsed="false">
      <c r="A28" s="441" t="s">
        <v>862</v>
      </c>
      <c r="B28" s="442" t="s">
        <v>1058</v>
      </c>
      <c r="C28" s="545" t="n">
        <v>27.138324</v>
      </c>
      <c r="D28" s="545" t="n">
        <v>23.515647</v>
      </c>
      <c r="E28" s="545" t="n">
        <v>23.088832</v>
      </c>
      <c r="F28" s="545" t="n">
        <v>23.917767</v>
      </c>
      <c r="G28" s="545" t="n">
        <v>26.022436</v>
      </c>
      <c r="H28" s="545" t="n">
        <v>26.239528</v>
      </c>
      <c r="I28" s="545" t="n">
        <v>25.649951</v>
      </c>
      <c r="J28" s="545" t="n">
        <v>24.512617</v>
      </c>
      <c r="K28" s="545" t="n">
        <v>25.27152</v>
      </c>
      <c r="L28" s="545" t="n">
        <v>23.808789</v>
      </c>
      <c r="M28" s="545" t="n">
        <v>24.941365</v>
      </c>
      <c r="N28" s="545" t="n">
        <v>24.136321</v>
      </c>
      <c r="O28" s="545" t="n">
        <v>23.972213</v>
      </c>
      <c r="P28" s="545" t="n">
        <v>23.300543</v>
      </c>
      <c r="Q28" s="545" t="n">
        <v>22.807279</v>
      </c>
      <c r="R28" s="545" t="n">
        <v>24.16353</v>
      </c>
      <c r="S28" s="545" t="n">
        <v>23.227793</v>
      </c>
      <c r="T28" s="545" t="n">
        <v>23.962788</v>
      </c>
      <c r="U28" s="545" t="n">
        <v>23.174623</v>
      </c>
      <c r="V28" s="545" t="n">
        <v>23.077957</v>
      </c>
      <c r="W28" s="545" t="n">
        <v>22.080903</v>
      </c>
      <c r="X28" s="545" t="n">
        <v>22.11156</v>
      </c>
      <c r="Y28" s="545" t="n">
        <v>21.487839</v>
      </c>
      <c r="Z28" s="545" t="n">
        <v>21.088147</v>
      </c>
      <c r="AA28" s="545" t="n">
        <v>20.500694</v>
      </c>
      <c r="AB28" s="545" t="n">
        <v>21.140842</v>
      </c>
      <c r="AC28" s="545" t="n">
        <v>21.159586</v>
      </c>
      <c r="AD28" s="545" t="n">
        <v>20.889597</v>
      </c>
      <c r="AE28" s="545" t="n">
        <v>21.022194</v>
      </c>
      <c r="AF28" s="545" t="n">
        <v>21.130862</v>
      </c>
      <c r="AG28" s="545" t="n">
        <v>20.734224</v>
      </c>
      <c r="AH28" s="545" t="n">
        <v>20.093309</v>
      </c>
      <c r="AI28" s="545" t="n">
        <v>19.45431</v>
      </c>
      <c r="AJ28" s="545" t="n">
        <v>18.931194</v>
      </c>
      <c r="AK28" s="545" t="n">
        <v>18.805832</v>
      </c>
      <c r="AL28" s="545" t="n">
        <v>19.067739</v>
      </c>
      <c r="AM28" s="545" t="n">
        <v>18.158754</v>
      </c>
      <c r="AN28" s="545" t="n">
        <v>18.605312</v>
      </c>
      <c r="AO28" s="545" t="n">
        <v>18.691935</v>
      </c>
      <c r="AP28" s="545" t="n">
        <v>18.356412</v>
      </c>
      <c r="AQ28" s="545" t="n">
        <v>17.953371</v>
      </c>
      <c r="AR28" s="545" t="n">
        <v>17.449734</v>
      </c>
      <c r="AS28" s="545" t="n">
        <v>16.473184</v>
      </c>
      <c r="AT28" s="545" t="n">
        <v>16.386077</v>
      </c>
      <c r="AU28" s="545" t="n">
        <v>17.414886</v>
      </c>
      <c r="AV28" s="545" t="n">
        <v>17.839449</v>
      </c>
      <c r="AW28" s="545" t="n">
        <v>17.498119</v>
      </c>
      <c r="AX28" s="545" t="n">
        <v>16.702164</v>
      </c>
      <c r="AY28" s="545" t="n">
        <v>16.159624</v>
      </c>
      <c r="AZ28" s="545" t="n">
        <v>15.722515</v>
      </c>
      <c r="BA28" s="545" t="n">
        <v>15.4146256531259</v>
      </c>
      <c r="BB28" s="545" t="n">
        <v>15.96341</v>
      </c>
      <c r="BC28" s="545" t="n">
        <v>16.61757</v>
      </c>
      <c r="BD28" s="546" t="n">
        <v>16.56356</v>
      </c>
      <c r="BE28" s="546" t="n">
        <v>15.79568</v>
      </c>
      <c r="BF28" s="546" t="n">
        <v>15.00305</v>
      </c>
      <c r="BG28" s="546" t="n">
        <v>15.05696</v>
      </c>
      <c r="BH28" s="546" t="n">
        <v>15.14355</v>
      </c>
      <c r="BI28" s="546" t="n">
        <v>15.9393</v>
      </c>
      <c r="BJ28" s="546" t="n">
        <v>15.68511</v>
      </c>
      <c r="BK28" s="546" t="n">
        <v>15.81914</v>
      </c>
      <c r="BL28" s="546" t="n">
        <v>15.62065</v>
      </c>
      <c r="BM28" s="546" t="n">
        <v>15.68505</v>
      </c>
      <c r="BN28" s="546" t="n">
        <v>15.81704</v>
      </c>
      <c r="BO28" s="546" t="n">
        <v>16.44074</v>
      </c>
      <c r="BP28" s="546" t="n">
        <v>16.38917</v>
      </c>
      <c r="BQ28" s="546" t="n">
        <v>15.60882</v>
      </c>
      <c r="BR28" s="546" t="n">
        <v>14.8109</v>
      </c>
      <c r="BS28" s="546" t="n">
        <v>14.94047</v>
      </c>
      <c r="BT28" s="546" t="n">
        <v>14.82158</v>
      </c>
      <c r="BU28" s="546" t="n">
        <v>15.43547</v>
      </c>
      <c r="BV28" s="546" t="n">
        <v>15.17295</v>
      </c>
    </row>
    <row r="29" customFormat="false" ht="11.1" hidden="false" customHeight="true" outlineLevel="0" collapsed="false">
      <c r="A29" s="441" t="s">
        <v>864</v>
      </c>
      <c r="B29" s="442" t="s">
        <v>1059</v>
      </c>
      <c r="C29" s="545" t="n">
        <v>17.30551</v>
      </c>
      <c r="D29" s="545" t="n">
        <v>17.035708</v>
      </c>
      <c r="E29" s="545" t="n">
        <v>16.875672</v>
      </c>
      <c r="F29" s="545" t="n">
        <v>16.789269</v>
      </c>
      <c r="G29" s="545" t="n">
        <v>16.781889</v>
      </c>
      <c r="H29" s="545" t="n">
        <v>17.108566</v>
      </c>
      <c r="I29" s="545" t="n">
        <v>17.264462</v>
      </c>
      <c r="J29" s="545" t="n">
        <v>17.275616</v>
      </c>
      <c r="K29" s="545" t="n">
        <v>17.589674</v>
      </c>
      <c r="L29" s="545" t="n">
        <v>17.920006</v>
      </c>
      <c r="M29" s="545" t="n">
        <v>18.261167</v>
      </c>
      <c r="N29" s="545" t="n">
        <v>18.395034</v>
      </c>
      <c r="O29" s="545" t="n">
        <v>18.632746</v>
      </c>
      <c r="P29" s="545" t="n">
        <v>18.306975</v>
      </c>
      <c r="Q29" s="545" t="n">
        <v>18.090685</v>
      </c>
      <c r="R29" s="545" t="n">
        <v>17.887918</v>
      </c>
      <c r="S29" s="545" t="n">
        <v>17.824121</v>
      </c>
      <c r="T29" s="545" t="n">
        <v>17.879875</v>
      </c>
      <c r="U29" s="545" t="n">
        <v>17.910979</v>
      </c>
      <c r="V29" s="545" t="n">
        <v>17.908645</v>
      </c>
      <c r="W29" s="545" t="n">
        <v>17.830018</v>
      </c>
      <c r="X29" s="545" t="n">
        <v>17.911359</v>
      </c>
      <c r="Y29" s="545" t="n">
        <v>18.240597</v>
      </c>
      <c r="Z29" s="545" t="n">
        <v>17.761027</v>
      </c>
      <c r="AA29" s="545" t="n">
        <v>17.881692</v>
      </c>
      <c r="AB29" s="545" t="n">
        <v>17.737459</v>
      </c>
      <c r="AC29" s="545" t="n">
        <v>17.691428</v>
      </c>
      <c r="AD29" s="545" t="n">
        <v>18.054865</v>
      </c>
      <c r="AE29" s="545" t="n">
        <v>17.957948</v>
      </c>
      <c r="AF29" s="545" t="n">
        <v>17.86613</v>
      </c>
      <c r="AG29" s="545" t="n">
        <v>17.971197</v>
      </c>
      <c r="AH29" s="545" t="n">
        <v>18.040198</v>
      </c>
      <c r="AI29" s="545" t="n">
        <v>18.162321</v>
      </c>
      <c r="AJ29" s="545" t="n">
        <v>18.009119</v>
      </c>
      <c r="AK29" s="545" t="n">
        <v>17.879762</v>
      </c>
      <c r="AL29" s="545" t="n">
        <v>17.885574</v>
      </c>
      <c r="AM29" s="545" t="n">
        <v>17.18951</v>
      </c>
      <c r="AN29" s="545" t="n">
        <v>17.426949</v>
      </c>
      <c r="AO29" s="545" t="n">
        <v>17.341958</v>
      </c>
      <c r="AP29" s="545" t="n">
        <v>17.34095</v>
      </c>
      <c r="AQ29" s="545" t="n">
        <v>17.305946</v>
      </c>
      <c r="AR29" s="545" t="n">
        <v>17.230467</v>
      </c>
      <c r="AS29" s="545" t="n">
        <v>17.155676</v>
      </c>
      <c r="AT29" s="545" t="n">
        <v>16.993475</v>
      </c>
      <c r="AU29" s="545" t="n">
        <v>17.012334</v>
      </c>
      <c r="AV29" s="545" t="n">
        <v>16.903661</v>
      </c>
      <c r="AW29" s="545" t="n">
        <v>17.283156</v>
      </c>
      <c r="AX29" s="545" t="n">
        <v>17.052294</v>
      </c>
      <c r="AY29" s="545" t="n">
        <v>16.982317</v>
      </c>
      <c r="AZ29" s="545" t="n">
        <v>16.966125</v>
      </c>
      <c r="BA29" s="545" t="n">
        <v>16.6338824074355</v>
      </c>
      <c r="BB29" s="545" t="n">
        <v>16.56887</v>
      </c>
      <c r="BC29" s="545" t="n">
        <v>16.53787</v>
      </c>
      <c r="BD29" s="546" t="n">
        <v>16.64666</v>
      </c>
      <c r="BE29" s="546" t="n">
        <v>16.76493</v>
      </c>
      <c r="BF29" s="546" t="n">
        <v>16.80042</v>
      </c>
      <c r="BG29" s="546" t="n">
        <v>16.79201</v>
      </c>
      <c r="BH29" s="546" t="n">
        <v>16.89021</v>
      </c>
      <c r="BI29" s="546" t="n">
        <v>17.12166</v>
      </c>
      <c r="BJ29" s="546" t="n">
        <v>17.0336</v>
      </c>
      <c r="BK29" s="546" t="n">
        <v>16.6253</v>
      </c>
      <c r="BL29" s="546" t="n">
        <v>16.56189</v>
      </c>
      <c r="BM29" s="546" t="n">
        <v>16.43533</v>
      </c>
      <c r="BN29" s="546" t="n">
        <v>16.34149</v>
      </c>
      <c r="BO29" s="546" t="n">
        <v>16.30444</v>
      </c>
      <c r="BP29" s="546" t="n">
        <v>16.40482</v>
      </c>
      <c r="BQ29" s="546" t="n">
        <v>16.51649</v>
      </c>
      <c r="BR29" s="546" t="n">
        <v>16.54717</v>
      </c>
      <c r="BS29" s="546" t="n">
        <v>16.53454</v>
      </c>
      <c r="BT29" s="546" t="n">
        <v>16.5783</v>
      </c>
      <c r="BU29" s="546" t="n">
        <v>16.8581</v>
      </c>
      <c r="BV29" s="546" t="n">
        <v>16.78008</v>
      </c>
    </row>
    <row r="30" customFormat="false" ht="11.1" hidden="false" customHeight="true" outlineLevel="0" collapsed="false">
      <c r="A30" s="67" t="s">
        <v>1060</v>
      </c>
      <c r="B30" s="547" t="s">
        <v>1061</v>
      </c>
      <c r="C30" s="548" t="n">
        <v>3.496925</v>
      </c>
      <c r="D30" s="548" t="n">
        <v>3.615125</v>
      </c>
      <c r="E30" s="548" t="n">
        <v>3.17885</v>
      </c>
      <c r="F30" s="548" t="n">
        <v>3.3439</v>
      </c>
      <c r="G30" s="548" t="n">
        <v>3.29765</v>
      </c>
      <c r="H30" s="548" t="n">
        <v>2.712525</v>
      </c>
      <c r="I30" s="548" t="n">
        <v>3.157495</v>
      </c>
      <c r="J30" s="548" t="n">
        <v>2.810735</v>
      </c>
      <c r="K30" s="548" t="n">
        <v>2.713335</v>
      </c>
      <c r="L30" s="548" t="n">
        <v>2.7239</v>
      </c>
      <c r="M30" s="548" t="n">
        <v>3.05887</v>
      </c>
      <c r="N30" s="548" t="n">
        <v>2.769375</v>
      </c>
      <c r="O30" s="548" t="n">
        <v>3.28211</v>
      </c>
      <c r="P30" s="548" t="n">
        <v>2.867445</v>
      </c>
      <c r="Q30" s="548" t="n">
        <v>3.311585</v>
      </c>
      <c r="R30" s="548" t="n">
        <v>3.60816</v>
      </c>
      <c r="S30" s="548" t="n">
        <v>3.78785</v>
      </c>
      <c r="T30" s="548" t="n">
        <v>3.61333</v>
      </c>
      <c r="U30" s="548" t="n">
        <v>3.87794</v>
      </c>
      <c r="V30" s="548" t="n">
        <v>3.55879</v>
      </c>
      <c r="W30" s="548" t="n">
        <v>3.4432</v>
      </c>
      <c r="X30" s="548" t="n">
        <v>3.413755</v>
      </c>
      <c r="Y30" s="548" t="n">
        <v>3.88409</v>
      </c>
      <c r="Z30" s="548" t="n">
        <v>3.69425</v>
      </c>
      <c r="AA30" s="548" t="n">
        <v>3.731215</v>
      </c>
      <c r="AB30" s="548" t="n">
        <v>3.687835</v>
      </c>
      <c r="AC30" s="548" t="n">
        <v>3.57496</v>
      </c>
      <c r="AD30" s="548" t="n">
        <v>3.52487</v>
      </c>
      <c r="AE30" s="548" t="n">
        <v>3.89688</v>
      </c>
      <c r="AF30" s="548" t="n">
        <v>3.81744</v>
      </c>
      <c r="AG30" s="548" t="n">
        <v>3.646985</v>
      </c>
      <c r="AH30" s="548" t="n">
        <v>4.37847</v>
      </c>
      <c r="AI30" s="548" t="n">
        <v>4.817375</v>
      </c>
      <c r="AJ30" s="548" t="n">
        <v>5.759075</v>
      </c>
      <c r="AK30" s="548" t="n">
        <v>6.292495</v>
      </c>
      <c r="AL30" s="548" t="n">
        <v>6.970325</v>
      </c>
      <c r="AM30" s="548" t="n">
        <v>6.89901</v>
      </c>
      <c r="AN30" s="548" t="n">
        <v>6.165205</v>
      </c>
      <c r="AO30" s="548" t="n">
        <v>5.81869</v>
      </c>
      <c r="AP30" s="548" t="n">
        <v>5.95234</v>
      </c>
      <c r="AQ30" s="548" t="n">
        <v>5.74033</v>
      </c>
      <c r="AR30" s="548" t="n">
        <v>5.4763</v>
      </c>
      <c r="AS30" s="548" t="n">
        <v>5.27703</v>
      </c>
      <c r="AT30" s="548" t="n">
        <v>5.774915</v>
      </c>
      <c r="AU30" s="548" t="n">
        <v>6.065845</v>
      </c>
      <c r="AV30" s="548" t="n">
        <v>6.23678</v>
      </c>
      <c r="AW30" s="548" t="n">
        <v>5.68655</v>
      </c>
      <c r="AX30" s="548" t="n">
        <v>5.437435</v>
      </c>
      <c r="AY30" s="548" t="n">
        <v>4.37887</v>
      </c>
      <c r="AZ30" s="548" t="n">
        <v>3.90673</v>
      </c>
      <c r="BA30" s="548" t="n">
        <v>2.87</v>
      </c>
      <c r="BB30" s="548" t="n">
        <v>2.702904</v>
      </c>
      <c r="BC30" s="548" t="n">
        <v>2.994562</v>
      </c>
      <c r="BD30" s="549" t="n">
        <v>2.957398</v>
      </c>
      <c r="BE30" s="549" t="n">
        <v>3.019404</v>
      </c>
      <c r="BF30" s="549" t="n">
        <v>2.982103</v>
      </c>
      <c r="BG30" s="549" t="n">
        <v>3.00109</v>
      </c>
      <c r="BH30" s="549" t="n">
        <v>2.883058</v>
      </c>
      <c r="BI30" s="549" t="n">
        <v>2.793274</v>
      </c>
      <c r="BJ30" s="549" t="n">
        <v>2.756075</v>
      </c>
      <c r="BK30" s="549" t="n">
        <v>2.849051</v>
      </c>
      <c r="BL30" s="549" t="n">
        <v>2.897404</v>
      </c>
      <c r="BM30" s="549" t="n">
        <v>2.895148</v>
      </c>
      <c r="BN30" s="549" t="n">
        <v>2.836515</v>
      </c>
      <c r="BO30" s="549" t="n">
        <v>2.870316</v>
      </c>
      <c r="BP30" s="549" t="n">
        <v>2.868857</v>
      </c>
      <c r="BQ30" s="549" t="n">
        <v>2.933401</v>
      </c>
      <c r="BR30" s="549" t="n">
        <v>2.928793</v>
      </c>
      <c r="BS30" s="549" t="n">
        <v>2.980645</v>
      </c>
      <c r="BT30" s="549" t="n">
        <v>2.871043</v>
      </c>
      <c r="BU30" s="549" t="n">
        <v>2.778482</v>
      </c>
      <c r="BV30" s="549" t="n">
        <v>2.74259</v>
      </c>
    </row>
    <row r="31" customFormat="false" ht="10.9" hidden="false" customHeight="true" outlineLevel="0" collapsed="false">
      <c r="A31" s="536"/>
      <c r="B31" s="550"/>
      <c r="C31" s="551"/>
      <c r="D31" s="551"/>
      <c r="E31" s="551"/>
      <c r="F31" s="551"/>
      <c r="G31" s="551"/>
      <c r="H31" s="551"/>
      <c r="I31" s="551"/>
      <c r="J31" s="551"/>
      <c r="K31" s="551"/>
      <c r="L31" s="551"/>
      <c r="M31" s="551"/>
      <c r="N31" s="551"/>
      <c r="O31" s="551"/>
      <c r="P31" s="551"/>
      <c r="Q31" s="551"/>
      <c r="R31" s="551"/>
      <c r="S31" s="551"/>
      <c r="T31" s="551"/>
      <c r="U31" s="551"/>
      <c r="V31" s="551"/>
      <c r="W31" s="551"/>
      <c r="X31" s="551"/>
      <c r="Y31" s="551"/>
      <c r="Z31" s="551"/>
      <c r="AA31" s="551"/>
      <c r="AB31" s="551"/>
      <c r="AC31" s="551"/>
      <c r="AD31" s="551"/>
      <c r="AE31" s="551"/>
      <c r="AF31" s="551"/>
      <c r="AG31" s="551"/>
      <c r="AH31" s="551"/>
      <c r="AI31" s="551"/>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2"/>
      <c r="BH31" s="552"/>
      <c r="BI31" s="552"/>
      <c r="BJ31" s="552"/>
      <c r="BK31" s="552"/>
      <c r="BL31" s="552"/>
      <c r="BM31" s="552"/>
      <c r="BN31" s="552"/>
      <c r="BO31" s="552"/>
      <c r="BP31" s="552"/>
      <c r="BQ31" s="552"/>
      <c r="BR31" s="552"/>
      <c r="BS31" s="552"/>
      <c r="BT31" s="552"/>
      <c r="BU31" s="552"/>
      <c r="BV31" s="552"/>
    </row>
    <row r="32" customFormat="false" ht="12" hidden="false" customHeight="true" outlineLevel="0" collapsed="false">
      <c r="A32" s="67"/>
      <c r="B32" s="89" t="s">
        <v>101</v>
      </c>
      <c r="C32" s="89"/>
      <c r="D32" s="89"/>
      <c r="E32" s="89"/>
      <c r="F32" s="89"/>
      <c r="G32" s="89"/>
      <c r="H32" s="89"/>
      <c r="I32" s="89"/>
      <c r="J32" s="89"/>
      <c r="K32" s="89"/>
      <c r="L32" s="89"/>
      <c r="M32" s="89"/>
      <c r="N32" s="89"/>
      <c r="O32" s="89"/>
      <c r="P32" s="89"/>
      <c r="Q32" s="89"/>
    </row>
    <row r="33" s="553" customFormat="true" ht="12" hidden="false" customHeight="true" outlineLevel="0" collapsed="false">
      <c r="A33" s="143"/>
      <c r="B33" s="423" t="s">
        <v>870</v>
      </c>
      <c r="C33" s="423"/>
      <c r="D33" s="423"/>
      <c r="E33" s="423"/>
      <c r="F33" s="423"/>
      <c r="G33" s="423"/>
      <c r="H33" s="423"/>
      <c r="I33" s="423"/>
      <c r="J33" s="423"/>
      <c r="K33" s="423"/>
      <c r="L33" s="423"/>
      <c r="M33" s="423"/>
      <c r="N33" s="423"/>
      <c r="O33" s="423"/>
      <c r="P33" s="423"/>
      <c r="Q33" s="423"/>
    </row>
    <row r="34" s="553" customFormat="true" ht="12" hidden="false" customHeight="true" outlineLevel="0" collapsed="false">
      <c r="A34" s="143"/>
      <c r="B34" s="423" t="s">
        <v>1062</v>
      </c>
      <c r="C34" s="423"/>
      <c r="D34" s="423"/>
      <c r="E34" s="423"/>
      <c r="F34" s="423"/>
      <c r="G34" s="423"/>
      <c r="H34" s="423"/>
      <c r="I34" s="423"/>
      <c r="J34" s="423"/>
      <c r="K34" s="423"/>
      <c r="L34" s="423"/>
      <c r="M34" s="423"/>
      <c r="N34" s="423"/>
      <c r="O34" s="423"/>
      <c r="P34" s="423"/>
      <c r="Q34" s="423"/>
    </row>
    <row r="35" s="553" customFormat="true" ht="12" hidden="false" customHeight="true" outlineLevel="0" collapsed="false">
      <c r="A35" s="143"/>
      <c r="B35" s="531" t="s">
        <v>1030</v>
      </c>
      <c r="C35" s="531"/>
      <c r="D35" s="531"/>
      <c r="E35" s="531"/>
      <c r="F35" s="531"/>
      <c r="G35" s="531"/>
      <c r="H35" s="531"/>
      <c r="I35" s="531"/>
      <c r="J35" s="531"/>
      <c r="K35" s="531"/>
      <c r="L35" s="531"/>
      <c r="M35" s="531"/>
      <c r="N35" s="531"/>
      <c r="O35" s="531"/>
      <c r="P35" s="531"/>
      <c r="Q35" s="531"/>
    </row>
    <row r="36" s="553" customFormat="true" ht="12" hidden="false" customHeight="true" outlineLevel="0" collapsed="false">
      <c r="A36" s="143"/>
      <c r="B36" s="95" t="s">
        <v>110</v>
      </c>
      <c r="C36" s="95"/>
      <c r="D36" s="95"/>
      <c r="E36" s="95"/>
      <c r="F36" s="95"/>
      <c r="G36" s="95"/>
      <c r="H36" s="95"/>
      <c r="I36" s="95"/>
      <c r="J36" s="95"/>
      <c r="K36" s="95"/>
      <c r="L36" s="95"/>
      <c r="M36" s="95"/>
      <c r="N36" s="95"/>
      <c r="O36" s="95"/>
      <c r="P36" s="95"/>
      <c r="Q36" s="95"/>
    </row>
    <row r="37" s="553" customFormat="true" ht="12" hidden="false" customHeight="true" outlineLevel="0" collapsed="false">
      <c r="A37" s="143"/>
      <c r="B37" s="423" t="s">
        <v>1063</v>
      </c>
      <c r="C37" s="423"/>
      <c r="D37" s="423"/>
      <c r="E37" s="423"/>
      <c r="F37" s="423"/>
      <c r="G37" s="423"/>
      <c r="H37" s="423"/>
      <c r="I37" s="423"/>
      <c r="J37" s="423"/>
      <c r="K37" s="423"/>
      <c r="L37" s="423"/>
      <c r="M37" s="423"/>
      <c r="N37" s="423"/>
      <c r="O37" s="423"/>
      <c r="P37" s="423"/>
      <c r="Q37" s="423"/>
    </row>
    <row r="38" s="553" customFormat="true" ht="12" hidden="false" customHeight="true" outlineLevel="0" collapsed="false">
      <c r="A38" s="143"/>
      <c r="B38" s="97" t="s">
        <v>1064</v>
      </c>
      <c r="C38" s="97"/>
      <c r="D38" s="97"/>
      <c r="E38" s="97"/>
      <c r="F38" s="97"/>
      <c r="G38" s="97"/>
      <c r="H38" s="97"/>
      <c r="I38" s="97"/>
      <c r="J38" s="97"/>
      <c r="K38" s="97"/>
      <c r="L38" s="97"/>
      <c r="M38" s="97"/>
      <c r="N38" s="97"/>
      <c r="O38" s="97"/>
      <c r="P38" s="97"/>
      <c r="Q38" s="97"/>
    </row>
    <row r="39" s="553" customFormat="true" ht="22.15" hidden="false" customHeight="true" outlineLevel="0" collapsed="false">
      <c r="A39" s="143"/>
      <c r="B39" s="95" t="s">
        <v>874</v>
      </c>
      <c r="C39" s="95"/>
      <c r="D39" s="95"/>
      <c r="E39" s="95"/>
      <c r="F39" s="95"/>
      <c r="G39" s="95"/>
      <c r="H39" s="95"/>
      <c r="I39" s="95"/>
      <c r="J39" s="95"/>
      <c r="K39" s="95"/>
      <c r="L39" s="95"/>
      <c r="M39" s="95"/>
      <c r="N39" s="95"/>
      <c r="O39" s="95"/>
      <c r="P39" s="95"/>
      <c r="Q39" s="95"/>
    </row>
    <row r="40" s="553" customFormat="true" ht="12" hidden="false" customHeight="true" outlineLevel="0" collapsed="false">
      <c r="A40" s="143"/>
      <c r="B40" s="97" t="s">
        <v>114</v>
      </c>
      <c r="C40" s="97"/>
      <c r="D40" s="97"/>
      <c r="E40" s="97"/>
      <c r="F40" s="97"/>
      <c r="G40" s="97"/>
      <c r="H40" s="97"/>
      <c r="I40" s="97"/>
      <c r="J40" s="97"/>
      <c r="K40" s="97"/>
      <c r="L40" s="97"/>
      <c r="M40" s="97"/>
      <c r="N40" s="97"/>
      <c r="O40" s="97"/>
      <c r="P40" s="97"/>
      <c r="Q40" s="97"/>
    </row>
    <row r="41" s="456" customFormat="true" ht="12" hidden="false" customHeight="true" outlineLevel="0" collapsed="false">
      <c r="A41" s="143"/>
      <c r="B41" s="144" t="s">
        <v>180</v>
      </c>
      <c r="C41" s="144"/>
      <c r="D41" s="144"/>
      <c r="E41" s="144"/>
      <c r="F41" s="144"/>
      <c r="G41" s="144"/>
      <c r="H41" s="144"/>
      <c r="I41" s="144"/>
      <c r="J41" s="144"/>
      <c r="K41" s="144"/>
      <c r="L41" s="144"/>
      <c r="M41" s="144"/>
      <c r="N41" s="144"/>
      <c r="O41" s="144"/>
      <c r="P41" s="144"/>
      <c r="Q41" s="144"/>
    </row>
    <row r="42" customFormat="false" ht="11.25" hidden="false" customHeight="false" outlineLevel="0" collapsed="false">
      <c r="BG42" s="554"/>
      <c r="BH42" s="554"/>
      <c r="BI42" s="554"/>
      <c r="BJ42" s="554"/>
      <c r="BK42" s="554"/>
      <c r="BL42" s="554"/>
      <c r="BM42" s="554"/>
      <c r="BN42" s="554"/>
      <c r="BO42" s="554"/>
      <c r="BP42" s="554"/>
      <c r="BQ42" s="554"/>
      <c r="BR42" s="554"/>
      <c r="BS42" s="554"/>
      <c r="BT42" s="554"/>
      <c r="BU42" s="554"/>
      <c r="BV42" s="554"/>
    </row>
    <row r="43" customFormat="false" ht="11.25" hidden="false" customHeight="false" outlineLevel="0" collapsed="false">
      <c r="BG43" s="554"/>
      <c r="BH43" s="554"/>
      <c r="BI43" s="554"/>
      <c r="BJ43" s="554"/>
      <c r="BK43" s="554"/>
      <c r="BL43" s="554"/>
      <c r="BM43" s="554"/>
      <c r="BN43" s="554"/>
      <c r="BO43" s="554"/>
      <c r="BP43" s="554"/>
      <c r="BQ43" s="554"/>
      <c r="BR43" s="554"/>
      <c r="BS43" s="554"/>
      <c r="BT43" s="554"/>
      <c r="BU43" s="554"/>
      <c r="BV43" s="554"/>
    </row>
    <row r="44" customFormat="false" ht="11.25" hidden="false" customHeight="false" outlineLevel="0" collapsed="false">
      <c r="BG44" s="554"/>
      <c r="BH44" s="554"/>
      <c r="BI44" s="554"/>
      <c r="BJ44" s="554"/>
      <c r="BK44" s="554"/>
      <c r="BL44" s="554"/>
      <c r="BM44" s="554"/>
      <c r="BN44" s="554"/>
      <c r="BO44" s="554"/>
      <c r="BP44" s="554"/>
      <c r="BQ44" s="554"/>
      <c r="BR44" s="554"/>
      <c r="BS44" s="554"/>
      <c r="BT44" s="554"/>
      <c r="BU44" s="554"/>
      <c r="BV44" s="554"/>
    </row>
    <row r="45" customFormat="false" ht="11.25" hidden="false" customHeight="false" outlineLevel="0" collapsed="false">
      <c r="BG45" s="554"/>
      <c r="BH45" s="554"/>
      <c r="BI45" s="554"/>
      <c r="BJ45" s="554"/>
      <c r="BK45" s="554"/>
      <c r="BL45" s="554"/>
      <c r="BM45" s="554"/>
      <c r="BN45" s="554"/>
      <c r="BO45" s="554"/>
      <c r="BP45" s="554"/>
      <c r="BQ45" s="554"/>
      <c r="BR45" s="554"/>
      <c r="BS45" s="554"/>
      <c r="BT45" s="554"/>
      <c r="BU45" s="554"/>
      <c r="BV45" s="554"/>
    </row>
    <row r="46" customFormat="false" ht="11.25" hidden="false" customHeight="false" outlineLevel="0" collapsed="false">
      <c r="BG46" s="554"/>
      <c r="BH46" s="554"/>
      <c r="BI46" s="554"/>
      <c r="BJ46" s="554"/>
      <c r="BK46" s="554"/>
      <c r="BL46" s="554"/>
      <c r="BM46" s="554"/>
      <c r="BN46" s="554"/>
      <c r="BO46" s="554"/>
      <c r="BP46" s="554"/>
      <c r="BQ46" s="554"/>
      <c r="BR46" s="554"/>
      <c r="BS46" s="554"/>
      <c r="BT46" s="554"/>
      <c r="BU46" s="554"/>
      <c r="BV46" s="554"/>
    </row>
    <row r="47" customFormat="false" ht="11.25" hidden="false" customHeight="false" outlineLevel="0" collapsed="false">
      <c r="BG47" s="554"/>
      <c r="BH47" s="554"/>
      <c r="BI47" s="554"/>
      <c r="BJ47" s="554"/>
      <c r="BK47" s="554"/>
      <c r="BL47" s="554"/>
      <c r="BM47" s="554"/>
      <c r="BN47" s="554"/>
      <c r="BO47" s="554"/>
      <c r="BP47" s="554"/>
      <c r="BQ47" s="554"/>
      <c r="BR47" s="554"/>
      <c r="BS47" s="554"/>
      <c r="BT47" s="554"/>
      <c r="BU47" s="554"/>
      <c r="BV47" s="554"/>
    </row>
    <row r="48" customFormat="false" ht="11.25" hidden="false" customHeight="false" outlineLevel="0" collapsed="false">
      <c r="BG48" s="554"/>
      <c r="BH48" s="554"/>
      <c r="BI48" s="554"/>
      <c r="BJ48" s="554"/>
      <c r="BK48" s="554"/>
      <c r="BL48" s="554"/>
      <c r="BM48" s="554"/>
      <c r="BN48" s="554"/>
      <c r="BO48" s="554"/>
      <c r="BP48" s="554"/>
      <c r="BQ48" s="554"/>
      <c r="BR48" s="554"/>
      <c r="BS48" s="554"/>
      <c r="BT48" s="554"/>
      <c r="BU48" s="554"/>
      <c r="BV48" s="554"/>
    </row>
    <row r="49" customFormat="false" ht="11.25" hidden="false" customHeight="false" outlineLevel="0" collapsed="false">
      <c r="BG49" s="554"/>
      <c r="BH49" s="554"/>
      <c r="BI49" s="554"/>
      <c r="BJ49" s="554"/>
      <c r="BK49" s="554"/>
      <c r="BL49" s="554"/>
      <c r="BM49" s="554"/>
      <c r="BN49" s="554"/>
      <c r="BO49" s="554"/>
      <c r="BP49" s="554"/>
      <c r="BQ49" s="554"/>
      <c r="BR49" s="554"/>
      <c r="BS49" s="554"/>
      <c r="BT49" s="554"/>
      <c r="BU49" s="554"/>
      <c r="BV49" s="554"/>
    </row>
    <row r="50" customFormat="false" ht="11.25" hidden="false" customHeight="false" outlineLevel="0" collapsed="false">
      <c r="BG50" s="554"/>
      <c r="BH50" s="554"/>
      <c r="BI50" s="554"/>
      <c r="BJ50" s="554"/>
      <c r="BK50" s="554"/>
      <c r="BL50" s="554"/>
      <c r="BM50" s="554"/>
      <c r="BN50" s="554"/>
      <c r="BO50" s="554"/>
      <c r="BP50" s="554"/>
      <c r="BQ50" s="554"/>
      <c r="BR50" s="554"/>
      <c r="BS50" s="554"/>
      <c r="BT50" s="554"/>
      <c r="BU50" s="554"/>
      <c r="BV50" s="554"/>
    </row>
    <row r="51" customFormat="false" ht="11.25" hidden="false" customHeight="false" outlineLevel="0" collapsed="false">
      <c r="BG51" s="554"/>
      <c r="BH51" s="554"/>
      <c r="BI51" s="554"/>
      <c r="BJ51" s="554"/>
      <c r="BK51" s="554"/>
      <c r="BL51" s="554"/>
      <c r="BM51" s="554"/>
      <c r="BN51" s="554"/>
      <c r="BO51" s="554"/>
      <c r="BP51" s="554"/>
      <c r="BQ51" s="554"/>
      <c r="BR51" s="554"/>
      <c r="BS51" s="554"/>
      <c r="BT51" s="554"/>
      <c r="BU51" s="554"/>
      <c r="BV51" s="554"/>
    </row>
    <row r="52" customFormat="false" ht="11.25" hidden="false" customHeight="false" outlineLevel="0" collapsed="false">
      <c r="BG52" s="554"/>
      <c r="BH52" s="554"/>
      <c r="BI52" s="554"/>
      <c r="BJ52" s="554"/>
      <c r="BK52" s="554"/>
      <c r="BL52" s="554"/>
      <c r="BM52" s="554"/>
      <c r="BN52" s="554"/>
      <c r="BO52" s="554"/>
      <c r="BP52" s="554"/>
      <c r="BQ52" s="554"/>
      <c r="BR52" s="554"/>
      <c r="BS52" s="554"/>
      <c r="BT52" s="554"/>
      <c r="BU52" s="554"/>
      <c r="BV52" s="554"/>
    </row>
    <row r="53" customFormat="false" ht="11.25" hidden="false" customHeight="false" outlineLevel="0" collapsed="false">
      <c r="BG53" s="554"/>
      <c r="BH53" s="554"/>
      <c r="BI53" s="554"/>
      <c r="BJ53" s="554"/>
      <c r="BK53" s="554"/>
      <c r="BL53" s="554"/>
      <c r="BM53" s="554"/>
      <c r="BN53" s="554"/>
      <c r="BO53" s="554"/>
      <c r="BP53" s="554"/>
      <c r="BQ53" s="554"/>
      <c r="BR53" s="554"/>
      <c r="BS53" s="554"/>
      <c r="BT53" s="554"/>
      <c r="BU53" s="554"/>
      <c r="BV53" s="554"/>
    </row>
    <row r="54" customFormat="false" ht="11.25" hidden="false" customHeight="false" outlineLevel="0" collapsed="false">
      <c r="BG54" s="554"/>
      <c r="BH54" s="554"/>
      <c r="BI54" s="554"/>
      <c r="BJ54" s="554"/>
      <c r="BK54" s="554"/>
      <c r="BL54" s="554"/>
      <c r="BM54" s="554"/>
      <c r="BN54" s="554"/>
      <c r="BO54" s="554"/>
      <c r="BP54" s="554"/>
      <c r="BQ54" s="554"/>
      <c r="BR54" s="554"/>
      <c r="BS54" s="554"/>
      <c r="BT54" s="554"/>
      <c r="BU54" s="554"/>
      <c r="BV54" s="554"/>
    </row>
    <row r="55" customFormat="false" ht="11.25" hidden="false" customHeight="false" outlineLevel="0" collapsed="false">
      <c r="BG55" s="554"/>
      <c r="BH55" s="554"/>
      <c r="BI55" s="554"/>
      <c r="BJ55" s="554"/>
      <c r="BK55" s="554"/>
      <c r="BL55" s="554"/>
      <c r="BM55" s="554"/>
      <c r="BN55" s="554"/>
      <c r="BO55" s="554"/>
      <c r="BP55" s="554"/>
      <c r="BQ55" s="554"/>
      <c r="BR55" s="554"/>
      <c r="BS55" s="554"/>
      <c r="BT55" s="554"/>
      <c r="BU55" s="554"/>
      <c r="BV55" s="554"/>
    </row>
    <row r="56" customFormat="false" ht="11.25" hidden="false" customHeight="false" outlineLevel="0" collapsed="false">
      <c r="BG56" s="554"/>
      <c r="BH56" s="554"/>
      <c r="BI56" s="554"/>
      <c r="BJ56" s="554"/>
      <c r="BK56" s="554"/>
      <c r="BL56" s="554"/>
      <c r="BM56" s="554"/>
      <c r="BN56" s="554"/>
      <c r="BO56" s="554"/>
      <c r="BP56" s="554"/>
      <c r="BQ56" s="554"/>
      <c r="BR56" s="554"/>
      <c r="BS56" s="554"/>
      <c r="BT56" s="554"/>
      <c r="BU56" s="554"/>
      <c r="BV56" s="554"/>
    </row>
    <row r="57" customFormat="false" ht="11.25" hidden="false" customHeight="false" outlineLevel="0" collapsed="false">
      <c r="BG57" s="554"/>
      <c r="BH57" s="554"/>
      <c r="BI57" s="554"/>
      <c r="BJ57" s="554"/>
      <c r="BK57" s="554"/>
      <c r="BL57" s="554"/>
      <c r="BM57" s="554"/>
      <c r="BN57" s="554"/>
      <c r="BO57" s="554"/>
      <c r="BP57" s="554"/>
      <c r="BQ57" s="554"/>
      <c r="BR57" s="554"/>
      <c r="BS57" s="554"/>
      <c r="BT57" s="554"/>
      <c r="BU57" s="554"/>
      <c r="BV57" s="554"/>
    </row>
    <row r="58" customFormat="false" ht="11.25" hidden="false" customHeight="false" outlineLevel="0" collapsed="false">
      <c r="BG58" s="554"/>
      <c r="BH58" s="554"/>
      <c r="BI58" s="554"/>
      <c r="BJ58" s="554"/>
      <c r="BK58" s="554"/>
      <c r="BL58" s="554"/>
      <c r="BM58" s="554"/>
      <c r="BN58" s="554"/>
      <c r="BO58" s="554"/>
      <c r="BP58" s="554"/>
      <c r="BQ58" s="554"/>
      <c r="BR58" s="554"/>
      <c r="BS58" s="554"/>
      <c r="BT58" s="554"/>
      <c r="BU58" s="554"/>
      <c r="BV58" s="554"/>
    </row>
    <row r="59" customFormat="false" ht="11.25" hidden="false" customHeight="false" outlineLevel="0" collapsed="false">
      <c r="BG59" s="554"/>
      <c r="BH59" s="554"/>
      <c r="BI59" s="554"/>
      <c r="BJ59" s="554"/>
      <c r="BK59" s="554"/>
      <c r="BL59" s="554"/>
      <c r="BM59" s="554"/>
      <c r="BN59" s="554"/>
      <c r="BO59" s="554"/>
      <c r="BP59" s="554"/>
      <c r="BQ59" s="554"/>
      <c r="BR59" s="554"/>
      <c r="BS59" s="554"/>
      <c r="BT59" s="554"/>
      <c r="BU59" s="554"/>
      <c r="BV59" s="554"/>
    </row>
    <row r="60" customFormat="false" ht="11.25" hidden="false" customHeight="false" outlineLevel="0" collapsed="false">
      <c r="BG60" s="554"/>
      <c r="BH60" s="554"/>
      <c r="BI60" s="554"/>
      <c r="BJ60" s="554"/>
      <c r="BK60" s="554"/>
      <c r="BL60" s="554"/>
      <c r="BM60" s="554"/>
      <c r="BN60" s="554"/>
      <c r="BO60" s="554"/>
      <c r="BP60" s="554"/>
      <c r="BQ60" s="554"/>
      <c r="BR60" s="554"/>
      <c r="BS60" s="554"/>
      <c r="BT60" s="554"/>
      <c r="BU60" s="554"/>
      <c r="BV60" s="554"/>
    </row>
    <row r="61" customFormat="false" ht="11.25" hidden="false" customHeight="false" outlineLevel="0" collapsed="false">
      <c r="BG61" s="554"/>
      <c r="BH61" s="554"/>
      <c r="BI61" s="554"/>
      <c r="BJ61" s="554"/>
      <c r="BK61" s="554"/>
      <c r="BL61" s="554"/>
      <c r="BM61" s="554"/>
      <c r="BN61" s="554"/>
      <c r="BO61" s="554"/>
      <c r="BP61" s="554"/>
      <c r="BQ61" s="554"/>
      <c r="BR61" s="554"/>
      <c r="BS61" s="554"/>
      <c r="BT61" s="554"/>
      <c r="BU61" s="554"/>
      <c r="BV61" s="554"/>
    </row>
    <row r="62" customFormat="false" ht="11.25" hidden="false" customHeight="false" outlineLevel="0" collapsed="false">
      <c r="BG62" s="554"/>
      <c r="BH62" s="554"/>
      <c r="BI62" s="554"/>
      <c r="BJ62" s="554"/>
      <c r="BK62" s="554"/>
      <c r="BL62" s="554"/>
      <c r="BM62" s="554"/>
      <c r="BN62" s="554"/>
      <c r="BO62" s="554"/>
      <c r="BP62" s="554"/>
      <c r="BQ62" s="554"/>
      <c r="BR62" s="554"/>
      <c r="BS62" s="554"/>
      <c r="BT62" s="554"/>
      <c r="BU62" s="554"/>
      <c r="BV62" s="554"/>
    </row>
    <row r="63" customFormat="false" ht="11.25" hidden="false" customHeight="false" outlineLevel="0" collapsed="false">
      <c r="BG63" s="554"/>
      <c r="BH63" s="554"/>
      <c r="BI63" s="554"/>
      <c r="BJ63" s="554"/>
      <c r="BK63" s="554"/>
      <c r="BL63" s="554"/>
      <c r="BM63" s="554"/>
      <c r="BN63" s="554"/>
      <c r="BO63" s="554"/>
      <c r="BP63" s="554"/>
      <c r="BQ63" s="554"/>
      <c r="BR63" s="554"/>
      <c r="BS63" s="554"/>
      <c r="BT63" s="554"/>
      <c r="BU63" s="554"/>
      <c r="BV63" s="554"/>
    </row>
    <row r="64" customFormat="false" ht="11.25" hidden="false" customHeight="false" outlineLevel="0" collapsed="false">
      <c r="BG64" s="554"/>
      <c r="BH64" s="554"/>
      <c r="BI64" s="554"/>
      <c r="BJ64" s="554"/>
      <c r="BK64" s="554"/>
      <c r="BL64" s="554"/>
      <c r="BM64" s="554"/>
      <c r="BN64" s="554"/>
      <c r="BO64" s="554"/>
      <c r="BP64" s="554"/>
      <c r="BQ64" s="554"/>
      <c r="BR64" s="554"/>
      <c r="BS64" s="554"/>
      <c r="BT64" s="554"/>
      <c r="BU64" s="554"/>
      <c r="BV64" s="554"/>
    </row>
    <row r="65" customFormat="false" ht="11.25" hidden="false" customHeight="false" outlineLevel="0" collapsed="false">
      <c r="BG65" s="554"/>
      <c r="BH65" s="554"/>
      <c r="BI65" s="554"/>
      <c r="BJ65" s="554"/>
      <c r="BK65" s="554"/>
      <c r="BL65" s="554"/>
      <c r="BM65" s="554"/>
      <c r="BN65" s="554"/>
      <c r="BO65" s="554"/>
      <c r="BP65" s="554"/>
      <c r="BQ65" s="554"/>
      <c r="BR65" s="554"/>
      <c r="BS65" s="554"/>
      <c r="BT65" s="554"/>
      <c r="BU65" s="554"/>
      <c r="BV65" s="554"/>
    </row>
    <row r="66" customFormat="false" ht="11.25" hidden="false" customHeight="false" outlineLevel="0" collapsed="false">
      <c r="BG66" s="554"/>
      <c r="BH66" s="554"/>
      <c r="BI66" s="554"/>
      <c r="BJ66" s="554"/>
      <c r="BK66" s="554"/>
      <c r="BL66" s="554"/>
      <c r="BM66" s="554"/>
      <c r="BN66" s="554"/>
      <c r="BO66" s="554"/>
      <c r="BP66" s="554"/>
      <c r="BQ66" s="554"/>
      <c r="BR66" s="554"/>
      <c r="BS66" s="554"/>
      <c r="BT66" s="554"/>
      <c r="BU66" s="554"/>
      <c r="BV66" s="554"/>
    </row>
    <row r="67" customFormat="false" ht="11.25" hidden="false" customHeight="false" outlineLevel="0" collapsed="false">
      <c r="BG67" s="554"/>
      <c r="BH67" s="554"/>
      <c r="BI67" s="554"/>
      <c r="BJ67" s="554"/>
      <c r="BK67" s="554"/>
      <c r="BL67" s="554"/>
      <c r="BM67" s="554"/>
      <c r="BN67" s="554"/>
      <c r="BO67" s="554"/>
      <c r="BP67" s="554"/>
      <c r="BQ67" s="554"/>
      <c r="BR67" s="554"/>
      <c r="BS67" s="554"/>
      <c r="BT67" s="554"/>
      <c r="BU67" s="554"/>
      <c r="BV67" s="554"/>
    </row>
    <row r="68" customFormat="false" ht="11.25" hidden="false" customHeight="false" outlineLevel="0" collapsed="false">
      <c r="BG68" s="554"/>
      <c r="BH68" s="554"/>
      <c r="BI68" s="554"/>
      <c r="BJ68" s="554"/>
      <c r="BK68" s="554"/>
      <c r="BL68" s="554"/>
      <c r="BM68" s="554"/>
      <c r="BN68" s="554"/>
      <c r="BO68" s="554"/>
      <c r="BP68" s="554"/>
      <c r="BQ68" s="554"/>
      <c r="BR68" s="554"/>
      <c r="BS68" s="554"/>
      <c r="BT68" s="554"/>
      <c r="BU68" s="554"/>
      <c r="BV68" s="554"/>
    </row>
    <row r="69" customFormat="false" ht="11.25" hidden="false" customHeight="false" outlineLevel="0" collapsed="false">
      <c r="BG69" s="554"/>
      <c r="BH69" s="554"/>
      <c r="BI69" s="554"/>
      <c r="BJ69" s="554"/>
      <c r="BK69" s="554"/>
      <c r="BL69" s="554"/>
      <c r="BM69" s="554"/>
      <c r="BN69" s="554"/>
      <c r="BO69" s="554"/>
      <c r="BP69" s="554"/>
      <c r="BQ69" s="554"/>
      <c r="BR69" s="554"/>
      <c r="BS69" s="554"/>
      <c r="BT69" s="554"/>
      <c r="BU69" s="554"/>
      <c r="BV69" s="554"/>
    </row>
    <row r="70" customFormat="false" ht="11.25" hidden="false" customHeight="false" outlineLevel="0" collapsed="false">
      <c r="BG70" s="554"/>
      <c r="BH70" s="554"/>
      <c r="BI70" s="554"/>
      <c r="BJ70" s="554"/>
      <c r="BK70" s="554"/>
      <c r="BL70" s="554"/>
      <c r="BM70" s="554"/>
      <c r="BN70" s="554"/>
      <c r="BO70" s="554"/>
      <c r="BP70" s="554"/>
      <c r="BQ70" s="554"/>
      <c r="BR70" s="554"/>
      <c r="BS70" s="554"/>
      <c r="BT70" s="554"/>
      <c r="BU70" s="554"/>
      <c r="BV70" s="554"/>
    </row>
    <row r="71" customFormat="false" ht="11.25" hidden="false" customHeight="false" outlineLevel="0" collapsed="false">
      <c r="BG71" s="554"/>
      <c r="BH71" s="554"/>
      <c r="BI71" s="554"/>
      <c r="BJ71" s="554"/>
      <c r="BK71" s="554"/>
      <c r="BL71" s="554"/>
      <c r="BM71" s="554"/>
      <c r="BN71" s="554"/>
      <c r="BO71" s="554"/>
      <c r="BP71" s="554"/>
      <c r="BQ71" s="554"/>
      <c r="BR71" s="554"/>
      <c r="BS71" s="554"/>
      <c r="BT71" s="554"/>
      <c r="BU71" s="554"/>
      <c r="BV71" s="554"/>
    </row>
    <row r="72" customFormat="false" ht="11.25" hidden="false" customHeight="false" outlineLevel="0" collapsed="false">
      <c r="BG72" s="554"/>
      <c r="BH72" s="554"/>
      <c r="BI72" s="554"/>
      <c r="BJ72" s="554"/>
      <c r="BK72" s="554"/>
      <c r="BL72" s="554"/>
      <c r="BM72" s="554"/>
      <c r="BN72" s="554"/>
      <c r="BO72" s="554"/>
      <c r="BP72" s="554"/>
      <c r="BQ72" s="554"/>
      <c r="BR72" s="554"/>
      <c r="BS72" s="554"/>
      <c r="BT72" s="554"/>
      <c r="BU72" s="554"/>
      <c r="BV72" s="554"/>
    </row>
    <row r="73" customFormat="false" ht="11.25" hidden="false" customHeight="false" outlineLevel="0" collapsed="false">
      <c r="BG73" s="554"/>
      <c r="BH73" s="554"/>
      <c r="BI73" s="554"/>
      <c r="BJ73" s="554"/>
      <c r="BK73" s="554"/>
      <c r="BL73" s="554"/>
      <c r="BM73" s="554"/>
      <c r="BN73" s="554"/>
      <c r="BO73" s="554"/>
      <c r="BP73" s="554"/>
      <c r="BQ73" s="554"/>
      <c r="BR73" s="554"/>
      <c r="BS73" s="554"/>
      <c r="BT73" s="554"/>
      <c r="BU73" s="554"/>
      <c r="BV73" s="554"/>
    </row>
    <row r="74" customFormat="false" ht="11.25" hidden="false" customHeight="false" outlineLevel="0" collapsed="false">
      <c r="BG74" s="554"/>
      <c r="BH74" s="554"/>
      <c r="BI74" s="554"/>
      <c r="BJ74" s="554"/>
      <c r="BK74" s="554"/>
      <c r="BL74" s="554"/>
      <c r="BM74" s="554"/>
      <c r="BN74" s="554"/>
      <c r="BO74" s="554"/>
      <c r="BP74" s="554"/>
      <c r="BQ74" s="554"/>
      <c r="BR74" s="554"/>
      <c r="BS74" s="554"/>
      <c r="BT74" s="554"/>
      <c r="BU74" s="554"/>
      <c r="BV74" s="554"/>
    </row>
    <row r="75" customFormat="false" ht="11.25" hidden="false" customHeight="false" outlineLevel="0" collapsed="false">
      <c r="BG75" s="554"/>
      <c r="BH75" s="554"/>
      <c r="BI75" s="554"/>
      <c r="BJ75" s="554"/>
      <c r="BK75" s="554"/>
      <c r="BL75" s="554"/>
      <c r="BM75" s="554"/>
      <c r="BN75" s="554"/>
      <c r="BO75" s="554"/>
      <c r="BP75" s="554"/>
      <c r="BQ75" s="554"/>
      <c r="BR75" s="554"/>
      <c r="BS75" s="554"/>
      <c r="BT75" s="554"/>
      <c r="BU75" s="554"/>
      <c r="BV75" s="554"/>
    </row>
    <row r="76" customFormat="false" ht="11.25" hidden="false" customHeight="false" outlineLevel="0" collapsed="false">
      <c r="BG76" s="554"/>
      <c r="BH76" s="554"/>
      <c r="BI76" s="554"/>
      <c r="BJ76" s="554"/>
      <c r="BK76" s="554"/>
      <c r="BL76" s="554"/>
      <c r="BM76" s="554"/>
      <c r="BN76" s="554"/>
      <c r="BO76" s="554"/>
      <c r="BP76" s="554"/>
      <c r="BQ76" s="554"/>
      <c r="BR76" s="554"/>
      <c r="BS76" s="554"/>
      <c r="BT76" s="554"/>
      <c r="BU76" s="554"/>
      <c r="BV76" s="554"/>
    </row>
    <row r="77" customFormat="false" ht="11.25" hidden="false" customHeight="false" outlineLevel="0" collapsed="false">
      <c r="BG77" s="554"/>
      <c r="BH77" s="554"/>
      <c r="BI77" s="554"/>
      <c r="BJ77" s="554"/>
      <c r="BK77" s="554"/>
      <c r="BL77" s="554"/>
      <c r="BM77" s="554"/>
      <c r="BN77" s="554"/>
      <c r="BO77" s="554"/>
      <c r="BP77" s="554"/>
      <c r="BQ77" s="554"/>
      <c r="BR77" s="554"/>
      <c r="BS77" s="554"/>
      <c r="BT77" s="554"/>
      <c r="BU77" s="554"/>
      <c r="BV77" s="554"/>
    </row>
    <row r="78" customFormat="false" ht="11.25" hidden="false" customHeight="false" outlineLevel="0" collapsed="false">
      <c r="BG78" s="554"/>
      <c r="BH78" s="554"/>
      <c r="BI78" s="554"/>
      <c r="BJ78" s="554"/>
      <c r="BK78" s="554"/>
      <c r="BL78" s="554"/>
      <c r="BM78" s="554"/>
      <c r="BN78" s="554"/>
      <c r="BO78" s="554"/>
      <c r="BP78" s="554"/>
      <c r="BQ78" s="554"/>
      <c r="BR78" s="554"/>
      <c r="BS78" s="554"/>
      <c r="BT78" s="554"/>
      <c r="BU78" s="554"/>
      <c r="BV78" s="554"/>
    </row>
    <row r="79" customFormat="false" ht="11.25" hidden="false" customHeight="false" outlineLevel="0" collapsed="false">
      <c r="BG79" s="554"/>
      <c r="BH79" s="554"/>
      <c r="BI79" s="554"/>
      <c r="BJ79" s="554"/>
      <c r="BK79" s="554"/>
      <c r="BL79" s="554"/>
      <c r="BM79" s="554"/>
      <c r="BN79" s="554"/>
      <c r="BO79" s="554"/>
      <c r="BP79" s="554"/>
      <c r="BQ79" s="554"/>
      <c r="BR79" s="554"/>
      <c r="BS79" s="554"/>
      <c r="BT79" s="554"/>
      <c r="BU79" s="554"/>
      <c r="BV79" s="554"/>
    </row>
    <row r="80" customFormat="false" ht="11.25" hidden="false" customHeight="false" outlineLevel="0" collapsed="false">
      <c r="BG80" s="554"/>
      <c r="BH80" s="554"/>
      <c r="BI80" s="554"/>
      <c r="BJ80" s="554"/>
      <c r="BK80" s="554"/>
      <c r="BL80" s="554"/>
      <c r="BM80" s="554"/>
      <c r="BN80" s="554"/>
      <c r="BO80" s="554"/>
      <c r="BP80" s="554"/>
      <c r="BQ80" s="554"/>
      <c r="BR80" s="554"/>
      <c r="BS80" s="554"/>
      <c r="BT80" s="554"/>
      <c r="BU80" s="554"/>
      <c r="BV80" s="554"/>
    </row>
    <row r="81" customFormat="false" ht="11.25" hidden="false" customHeight="false" outlineLevel="0" collapsed="false">
      <c r="BG81" s="554"/>
      <c r="BH81" s="554"/>
      <c r="BI81" s="554"/>
      <c r="BJ81" s="554"/>
      <c r="BK81" s="554"/>
      <c r="BL81" s="554"/>
      <c r="BM81" s="554"/>
      <c r="BN81" s="554"/>
      <c r="BO81" s="554"/>
      <c r="BP81" s="554"/>
      <c r="BQ81" s="554"/>
      <c r="BR81" s="554"/>
      <c r="BS81" s="554"/>
      <c r="BT81" s="554"/>
      <c r="BU81" s="554"/>
      <c r="BV81" s="554"/>
    </row>
    <row r="82" customFormat="false" ht="11.25" hidden="false" customHeight="false" outlineLevel="0" collapsed="false">
      <c r="BG82" s="554"/>
      <c r="BH82" s="554"/>
      <c r="BI82" s="554"/>
      <c r="BJ82" s="554"/>
      <c r="BK82" s="554"/>
      <c r="BL82" s="554"/>
      <c r="BM82" s="554"/>
      <c r="BN82" s="554"/>
      <c r="BO82" s="554"/>
      <c r="BP82" s="554"/>
      <c r="BQ82" s="554"/>
      <c r="BR82" s="554"/>
      <c r="BS82" s="554"/>
      <c r="BT82" s="554"/>
      <c r="BU82" s="554"/>
      <c r="BV82" s="554"/>
    </row>
    <row r="83" customFormat="false" ht="11.25" hidden="false" customHeight="false" outlineLevel="0" collapsed="false">
      <c r="BG83" s="554"/>
      <c r="BH83" s="554"/>
      <c r="BI83" s="554"/>
      <c r="BJ83" s="554"/>
      <c r="BK83" s="554"/>
      <c r="BL83" s="554"/>
      <c r="BM83" s="554"/>
      <c r="BN83" s="554"/>
      <c r="BO83" s="554"/>
      <c r="BP83" s="554"/>
      <c r="BQ83" s="554"/>
      <c r="BR83" s="554"/>
      <c r="BS83" s="554"/>
      <c r="BT83" s="554"/>
      <c r="BU83" s="554"/>
      <c r="BV83" s="554"/>
    </row>
    <row r="84" customFormat="false" ht="11.25" hidden="false" customHeight="false" outlineLevel="0" collapsed="false">
      <c r="BG84" s="554"/>
      <c r="BH84" s="554"/>
      <c r="BI84" s="554"/>
      <c r="BJ84" s="554"/>
      <c r="BK84" s="554"/>
      <c r="BL84" s="554"/>
      <c r="BM84" s="554"/>
      <c r="BN84" s="554"/>
      <c r="BO84" s="554"/>
      <c r="BP84" s="554"/>
      <c r="BQ84" s="554"/>
      <c r="BR84" s="554"/>
      <c r="BS84" s="554"/>
      <c r="BT84" s="554"/>
      <c r="BU84" s="554"/>
      <c r="BV84" s="554"/>
    </row>
    <row r="85" customFormat="false" ht="11.25" hidden="false" customHeight="false" outlineLevel="0" collapsed="false">
      <c r="BG85" s="554"/>
      <c r="BH85" s="554"/>
      <c r="BI85" s="554"/>
      <c r="BJ85" s="554"/>
      <c r="BK85" s="554"/>
      <c r="BL85" s="554"/>
      <c r="BM85" s="554"/>
      <c r="BN85" s="554"/>
      <c r="BO85" s="554"/>
      <c r="BP85" s="554"/>
      <c r="BQ85" s="554"/>
      <c r="BR85" s="554"/>
      <c r="BS85" s="554"/>
      <c r="BT85" s="554"/>
      <c r="BU85" s="554"/>
      <c r="BV85" s="554"/>
    </row>
    <row r="86" customFormat="false" ht="11.25" hidden="false" customHeight="false" outlineLevel="0" collapsed="false">
      <c r="BG86" s="554"/>
      <c r="BH86" s="554"/>
      <c r="BI86" s="554"/>
      <c r="BJ86" s="554"/>
      <c r="BK86" s="554"/>
      <c r="BL86" s="554"/>
      <c r="BM86" s="554"/>
      <c r="BN86" s="554"/>
      <c r="BO86" s="554"/>
      <c r="BP86" s="554"/>
      <c r="BQ86" s="554"/>
      <c r="BR86" s="554"/>
      <c r="BS86" s="554"/>
      <c r="BT86" s="554"/>
      <c r="BU86" s="554"/>
      <c r="BV86" s="554"/>
    </row>
    <row r="87" customFormat="false" ht="11.25" hidden="false" customHeight="false" outlineLevel="0" collapsed="false">
      <c r="BG87" s="554"/>
      <c r="BH87" s="554"/>
      <c r="BI87" s="554"/>
      <c r="BJ87" s="554"/>
      <c r="BK87" s="554"/>
      <c r="BL87" s="554"/>
      <c r="BM87" s="554"/>
      <c r="BN87" s="554"/>
      <c r="BO87" s="554"/>
      <c r="BP87" s="554"/>
      <c r="BQ87" s="554"/>
      <c r="BR87" s="554"/>
      <c r="BS87" s="554"/>
      <c r="BT87" s="554"/>
      <c r="BU87" s="554"/>
      <c r="BV87" s="554"/>
    </row>
    <row r="88" customFormat="false" ht="11.25" hidden="false" customHeight="false" outlineLevel="0" collapsed="false">
      <c r="BG88" s="554"/>
      <c r="BH88" s="554"/>
      <c r="BI88" s="554"/>
      <c r="BJ88" s="554"/>
      <c r="BK88" s="554"/>
      <c r="BL88" s="554"/>
      <c r="BM88" s="554"/>
      <c r="BN88" s="554"/>
      <c r="BO88" s="554"/>
      <c r="BP88" s="554"/>
      <c r="BQ88" s="554"/>
      <c r="BR88" s="554"/>
      <c r="BS88" s="554"/>
      <c r="BT88" s="554"/>
      <c r="BU88" s="554"/>
      <c r="BV88" s="554"/>
    </row>
    <row r="89" customFormat="false" ht="11.25" hidden="false" customHeight="false" outlineLevel="0" collapsed="false">
      <c r="BG89" s="554"/>
      <c r="BH89" s="554"/>
      <c r="BI89" s="554"/>
      <c r="BJ89" s="554"/>
      <c r="BK89" s="554"/>
      <c r="BL89" s="554"/>
      <c r="BM89" s="554"/>
      <c r="BN89" s="554"/>
      <c r="BO89" s="554"/>
      <c r="BP89" s="554"/>
      <c r="BQ89" s="554"/>
      <c r="BR89" s="554"/>
      <c r="BS89" s="554"/>
      <c r="BT89" s="554"/>
      <c r="BU89" s="554"/>
      <c r="BV89" s="554"/>
    </row>
    <row r="90" customFormat="false" ht="11.25" hidden="false" customHeight="false" outlineLevel="0" collapsed="false">
      <c r="BG90" s="554"/>
      <c r="BH90" s="554"/>
      <c r="BI90" s="554"/>
      <c r="BJ90" s="554"/>
      <c r="BK90" s="554"/>
      <c r="BL90" s="554"/>
      <c r="BM90" s="554"/>
      <c r="BN90" s="554"/>
      <c r="BO90" s="554"/>
      <c r="BP90" s="554"/>
      <c r="BQ90" s="554"/>
      <c r="BR90" s="554"/>
      <c r="BS90" s="554"/>
      <c r="BT90" s="554"/>
      <c r="BU90" s="554"/>
      <c r="BV90" s="554"/>
    </row>
    <row r="91" customFormat="false" ht="11.25" hidden="false" customHeight="false" outlineLevel="0" collapsed="false">
      <c r="BG91" s="554"/>
      <c r="BH91" s="554"/>
      <c r="BI91" s="554"/>
      <c r="BJ91" s="554"/>
      <c r="BK91" s="554"/>
      <c r="BL91" s="554"/>
      <c r="BM91" s="554"/>
      <c r="BN91" s="554"/>
      <c r="BO91" s="554"/>
      <c r="BP91" s="554"/>
      <c r="BQ91" s="554"/>
      <c r="BR91" s="554"/>
      <c r="BS91" s="554"/>
      <c r="BT91" s="554"/>
      <c r="BU91" s="554"/>
      <c r="BV91" s="554"/>
    </row>
    <row r="92" customFormat="false" ht="11.25" hidden="false" customHeight="false" outlineLevel="0" collapsed="false">
      <c r="BG92" s="554"/>
      <c r="BH92" s="554"/>
      <c r="BI92" s="554"/>
      <c r="BJ92" s="554"/>
      <c r="BK92" s="554"/>
      <c r="BL92" s="554"/>
      <c r="BM92" s="554"/>
      <c r="BN92" s="554"/>
      <c r="BO92" s="554"/>
      <c r="BP92" s="554"/>
      <c r="BQ92" s="554"/>
      <c r="BR92" s="554"/>
      <c r="BS92" s="554"/>
      <c r="BT92" s="554"/>
      <c r="BU92" s="554"/>
      <c r="BV92" s="554"/>
    </row>
    <row r="93" customFormat="false" ht="11.25" hidden="false" customHeight="false" outlineLevel="0" collapsed="false">
      <c r="BG93" s="554"/>
      <c r="BH93" s="554"/>
      <c r="BI93" s="554"/>
      <c r="BJ93" s="554"/>
      <c r="BK93" s="554"/>
      <c r="BL93" s="554"/>
      <c r="BM93" s="554"/>
      <c r="BN93" s="554"/>
      <c r="BO93" s="554"/>
      <c r="BP93" s="554"/>
      <c r="BQ93" s="554"/>
      <c r="BR93" s="554"/>
      <c r="BS93" s="554"/>
      <c r="BT93" s="554"/>
      <c r="BU93" s="554"/>
      <c r="BV93" s="554"/>
    </row>
    <row r="94" customFormat="false" ht="11.25" hidden="false" customHeight="false" outlineLevel="0" collapsed="false">
      <c r="BG94" s="554"/>
      <c r="BH94" s="554"/>
      <c r="BI94" s="554"/>
      <c r="BJ94" s="554"/>
      <c r="BK94" s="554"/>
      <c r="BL94" s="554"/>
      <c r="BM94" s="554"/>
      <c r="BN94" s="554"/>
      <c r="BO94" s="554"/>
      <c r="BP94" s="554"/>
      <c r="BQ94" s="554"/>
      <c r="BR94" s="554"/>
      <c r="BS94" s="554"/>
      <c r="BT94" s="554"/>
      <c r="BU94" s="554"/>
      <c r="BV94" s="554"/>
    </row>
    <row r="95" customFormat="false" ht="11.25" hidden="false" customHeight="false" outlineLevel="0" collapsed="false">
      <c r="BG95" s="554"/>
      <c r="BH95" s="554"/>
      <c r="BI95" s="554"/>
      <c r="BJ95" s="554"/>
      <c r="BK95" s="554"/>
      <c r="BL95" s="554"/>
      <c r="BM95" s="554"/>
      <c r="BN95" s="554"/>
      <c r="BO95" s="554"/>
      <c r="BP95" s="554"/>
      <c r="BQ95" s="554"/>
      <c r="BR95" s="554"/>
      <c r="BS95" s="554"/>
      <c r="BT95" s="554"/>
      <c r="BU95" s="554"/>
      <c r="BV95" s="554"/>
    </row>
    <row r="96" customFormat="false" ht="11.25" hidden="false" customHeight="false" outlineLevel="0" collapsed="false">
      <c r="BG96" s="554"/>
      <c r="BH96" s="554"/>
      <c r="BI96" s="554"/>
      <c r="BJ96" s="554"/>
      <c r="BK96" s="554"/>
      <c r="BL96" s="554"/>
      <c r="BM96" s="554"/>
      <c r="BN96" s="554"/>
      <c r="BO96" s="554"/>
      <c r="BP96" s="554"/>
      <c r="BQ96" s="554"/>
      <c r="BR96" s="554"/>
      <c r="BS96" s="554"/>
      <c r="BT96" s="554"/>
      <c r="BU96" s="554"/>
      <c r="BV96" s="554"/>
    </row>
    <row r="97" customFormat="false" ht="11.25" hidden="false" customHeight="false" outlineLevel="0" collapsed="false">
      <c r="BG97" s="554"/>
      <c r="BH97" s="554"/>
      <c r="BI97" s="554"/>
      <c r="BJ97" s="554"/>
      <c r="BK97" s="554"/>
      <c r="BL97" s="554"/>
      <c r="BM97" s="554"/>
      <c r="BN97" s="554"/>
      <c r="BO97" s="554"/>
      <c r="BP97" s="554"/>
      <c r="BQ97" s="554"/>
      <c r="BR97" s="554"/>
      <c r="BS97" s="554"/>
      <c r="BT97" s="554"/>
      <c r="BU97" s="554"/>
      <c r="BV97" s="554"/>
    </row>
    <row r="98" customFormat="false" ht="11.25" hidden="false" customHeight="false" outlineLevel="0" collapsed="false">
      <c r="BG98" s="554"/>
      <c r="BH98" s="554"/>
      <c r="BI98" s="554"/>
      <c r="BJ98" s="554"/>
      <c r="BK98" s="554"/>
      <c r="BL98" s="554"/>
      <c r="BM98" s="554"/>
      <c r="BN98" s="554"/>
      <c r="BO98" s="554"/>
      <c r="BP98" s="554"/>
      <c r="BQ98" s="554"/>
      <c r="BR98" s="554"/>
      <c r="BS98" s="554"/>
      <c r="BT98" s="554"/>
      <c r="BU98" s="554"/>
      <c r="BV98" s="554"/>
    </row>
    <row r="99" customFormat="false" ht="11.25" hidden="false" customHeight="false" outlineLevel="0" collapsed="false">
      <c r="BG99" s="554"/>
      <c r="BH99" s="554"/>
      <c r="BI99" s="554"/>
      <c r="BJ99" s="554"/>
      <c r="BK99" s="554"/>
      <c r="BL99" s="554"/>
      <c r="BM99" s="554"/>
      <c r="BN99" s="554"/>
      <c r="BO99" s="554"/>
      <c r="BP99" s="554"/>
      <c r="BQ99" s="554"/>
      <c r="BR99" s="554"/>
      <c r="BS99" s="554"/>
      <c r="BT99" s="554"/>
      <c r="BU99" s="554"/>
      <c r="BV99" s="554"/>
    </row>
    <row r="100" customFormat="false" ht="11.25" hidden="false" customHeight="false" outlineLevel="0" collapsed="false">
      <c r="BG100" s="554"/>
      <c r="BH100" s="554"/>
      <c r="BI100" s="554"/>
      <c r="BJ100" s="554"/>
      <c r="BK100" s="554"/>
      <c r="BL100" s="554"/>
      <c r="BM100" s="554"/>
      <c r="BN100" s="554"/>
      <c r="BO100" s="554"/>
      <c r="BP100" s="554"/>
      <c r="BQ100" s="554"/>
      <c r="BR100" s="554"/>
      <c r="BS100" s="554"/>
      <c r="BT100" s="554"/>
      <c r="BU100" s="554"/>
      <c r="BV100" s="554"/>
    </row>
    <row r="101" customFormat="false" ht="11.25" hidden="false" customHeight="false" outlineLevel="0" collapsed="false">
      <c r="BG101" s="554"/>
      <c r="BH101" s="554"/>
      <c r="BI101" s="554"/>
      <c r="BJ101" s="554"/>
      <c r="BK101" s="554"/>
      <c r="BL101" s="554"/>
      <c r="BM101" s="554"/>
      <c r="BN101" s="554"/>
      <c r="BO101" s="554"/>
      <c r="BP101" s="554"/>
      <c r="BQ101" s="554"/>
      <c r="BR101" s="554"/>
      <c r="BS101" s="554"/>
      <c r="BT101" s="554"/>
      <c r="BU101" s="554"/>
      <c r="BV101" s="554"/>
    </row>
    <row r="102" customFormat="false" ht="11.25" hidden="false" customHeight="false" outlineLevel="0" collapsed="false">
      <c r="BG102" s="554"/>
      <c r="BH102" s="554"/>
      <c r="BI102" s="554"/>
      <c r="BJ102" s="554"/>
      <c r="BK102" s="554"/>
      <c r="BL102" s="554"/>
      <c r="BM102" s="554"/>
      <c r="BN102" s="554"/>
      <c r="BO102" s="554"/>
      <c r="BP102" s="554"/>
      <c r="BQ102" s="554"/>
      <c r="BR102" s="554"/>
      <c r="BS102" s="554"/>
      <c r="BT102" s="554"/>
      <c r="BU102" s="554"/>
      <c r="BV102" s="554"/>
    </row>
    <row r="103" customFormat="false" ht="11.25" hidden="false" customHeight="false" outlineLevel="0" collapsed="false">
      <c r="BG103" s="554"/>
      <c r="BH103" s="554"/>
      <c r="BI103" s="554"/>
      <c r="BJ103" s="554"/>
      <c r="BK103" s="554"/>
      <c r="BL103" s="554"/>
      <c r="BM103" s="554"/>
      <c r="BN103" s="554"/>
      <c r="BO103" s="554"/>
      <c r="BP103" s="554"/>
      <c r="BQ103" s="554"/>
      <c r="BR103" s="554"/>
      <c r="BS103" s="554"/>
      <c r="BT103" s="554"/>
      <c r="BU103" s="554"/>
      <c r="BV103" s="554"/>
    </row>
    <row r="104" customFormat="false" ht="11.25" hidden="false" customHeight="false" outlineLevel="0" collapsed="false">
      <c r="BG104" s="554"/>
      <c r="BH104" s="554"/>
      <c r="BI104" s="554"/>
      <c r="BJ104" s="554"/>
      <c r="BK104" s="554"/>
      <c r="BL104" s="554"/>
      <c r="BM104" s="554"/>
      <c r="BN104" s="554"/>
      <c r="BO104" s="554"/>
      <c r="BP104" s="554"/>
      <c r="BQ104" s="554"/>
      <c r="BR104" s="554"/>
      <c r="BS104" s="554"/>
      <c r="BT104" s="554"/>
      <c r="BU104" s="554"/>
      <c r="BV104" s="554"/>
    </row>
    <row r="105" customFormat="false" ht="11.25" hidden="false" customHeight="false" outlineLevel="0" collapsed="false">
      <c r="BG105" s="554"/>
      <c r="BH105" s="554"/>
      <c r="BI105" s="554"/>
      <c r="BJ105" s="554"/>
      <c r="BK105" s="554"/>
      <c r="BL105" s="554"/>
      <c r="BM105" s="554"/>
      <c r="BN105" s="554"/>
      <c r="BO105" s="554"/>
      <c r="BP105" s="554"/>
      <c r="BQ105" s="554"/>
      <c r="BR105" s="554"/>
      <c r="BS105" s="554"/>
      <c r="BT105" s="554"/>
      <c r="BU105" s="554"/>
      <c r="BV105" s="554"/>
    </row>
    <row r="106" customFormat="false" ht="11.25" hidden="false" customHeight="false" outlineLevel="0" collapsed="false">
      <c r="BG106" s="554"/>
      <c r="BH106" s="554"/>
      <c r="BI106" s="554"/>
      <c r="BJ106" s="554"/>
      <c r="BK106" s="554"/>
      <c r="BL106" s="554"/>
      <c r="BM106" s="554"/>
      <c r="BN106" s="554"/>
      <c r="BO106" s="554"/>
      <c r="BP106" s="554"/>
      <c r="BQ106" s="554"/>
      <c r="BR106" s="554"/>
      <c r="BS106" s="554"/>
      <c r="BT106" s="554"/>
      <c r="BU106" s="554"/>
      <c r="BV106" s="554"/>
    </row>
    <row r="107" customFormat="false" ht="11.25" hidden="false" customHeight="false" outlineLevel="0" collapsed="false">
      <c r="BG107" s="554"/>
      <c r="BH107" s="554"/>
      <c r="BI107" s="554"/>
      <c r="BJ107" s="554"/>
      <c r="BK107" s="554"/>
      <c r="BL107" s="554"/>
      <c r="BM107" s="554"/>
      <c r="BN107" s="554"/>
      <c r="BO107" s="554"/>
      <c r="BP107" s="554"/>
      <c r="BQ107" s="554"/>
      <c r="BR107" s="554"/>
      <c r="BS107" s="554"/>
      <c r="BT107" s="554"/>
      <c r="BU107" s="554"/>
      <c r="BV107" s="554"/>
    </row>
    <row r="108" customFormat="false" ht="11.25" hidden="false" customHeight="false" outlineLevel="0" collapsed="false">
      <c r="BG108" s="554"/>
      <c r="BH108" s="554"/>
      <c r="BI108" s="554"/>
      <c r="BJ108" s="554"/>
      <c r="BK108" s="554"/>
      <c r="BL108" s="554"/>
      <c r="BM108" s="554"/>
      <c r="BN108" s="554"/>
      <c r="BO108" s="554"/>
      <c r="BP108" s="554"/>
      <c r="BQ108" s="554"/>
      <c r="BR108" s="554"/>
      <c r="BS108" s="554"/>
      <c r="BT108" s="554"/>
      <c r="BU108" s="554"/>
      <c r="BV108" s="554"/>
    </row>
    <row r="109" customFormat="false" ht="11.25" hidden="false" customHeight="false" outlineLevel="0" collapsed="false">
      <c r="BG109" s="554"/>
      <c r="BH109" s="554"/>
      <c r="BI109" s="554"/>
      <c r="BJ109" s="554"/>
      <c r="BK109" s="554"/>
      <c r="BL109" s="554"/>
      <c r="BM109" s="554"/>
      <c r="BN109" s="554"/>
      <c r="BO109" s="554"/>
      <c r="BP109" s="554"/>
      <c r="BQ109" s="554"/>
      <c r="BR109" s="554"/>
      <c r="BS109" s="554"/>
      <c r="BT109" s="554"/>
      <c r="BU109" s="554"/>
      <c r="BV109" s="554"/>
    </row>
    <row r="110" customFormat="false" ht="11.25" hidden="false" customHeight="false" outlineLevel="0" collapsed="false">
      <c r="BG110" s="554"/>
      <c r="BH110" s="554"/>
      <c r="BI110" s="554"/>
      <c r="BJ110" s="554"/>
      <c r="BK110" s="554"/>
      <c r="BL110" s="554"/>
      <c r="BM110" s="554"/>
      <c r="BN110" s="554"/>
      <c r="BO110" s="554"/>
      <c r="BP110" s="554"/>
      <c r="BQ110" s="554"/>
      <c r="BR110" s="554"/>
      <c r="BS110" s="554"/>
      <c r="BT110" s="554"/>
      <c r="BU110" s="554"/>
      <c r="BV110" s="554"/>
    </row>
    <row r="111" customFormat="false" ht="11.25" hidden="false" customHeight="false" outlineLevel="0" collapsed="false">
      <c r="BG111" s="554"/>
      <c r="BH111" s="554"/>
      <c r="BI111" s="554"/>
      <c r="BJ111" s="554"/>
      <c r="BK111" s="554"/>
      <c r="BL111" s="554"/>
      <c r="BM111" s="554"/>
      <c r="BN111" s="554"/>
      <c r="BO111" s="554"/>
      <c r="BP111" s="554"/>
      <c r="BQ111" s="554"/>
      <c r="BR111" s="554"/>
      <c r="BS111" s="554"/>
      <c r="BT111" s="554"/>
      <c r="BU111" s="554"/>
      <c r="BV111" s="554"/>
    </row>
    <row r="112" customFormat="false" ht="11.25" hidden="false" customHeight="false" outlineLevel="0" collapsed="false">
      <c r="BG112" s="554"/>
      <c r="BH112" s="554"/>
      <c r="BI112" s="554"/>
      <c r="BJ112" s="554"/>
      <c r="BK112" s="554"/>
      <c r="BL112" s="554"/>
      <c r="BM112" s="554"/>
      <c r="BN112" s="554"/>
      <c r="BO112" s="554"/>
      <c r="BP112" s="554"/>
      <c r="BQ112" s="554"/>
      <c r="BR112" s="554"/>
      <c r="BS112" s="554"/>
      <c r="BT112" s="554"/>
      <c r="BU112" s="554"/>
      <c r="BV112" s="554"/>
    </row>
    <row r="113" customFormat="false" ht="11.25" hidden="false" customHeight="false" outlineLevel="0" collapsed="false">
      <c r="BG113" s="554"/>
      <c r="BH113" s="554"/>
      <c r="BI113" s="554"/>
      <c r="BJ113" s="554"/>
      <c r="BK113" s="554"/>
      <c r="BL113" s="554"/>
      <c r="BM113" s="554"/>
      <c r="BN113" s="554"/>
      <c r="BO113" s="554"/>
      <c r="BP113" s="554"/>
      <c r="BQ113" s="554"/>
      <c r="BR113" s="554"/>
      <c r="BS113" s="554"/>
      <c r="BT113" s="554"/>
      <c r="BU113" s="554"/>
      <c r="BV113" s="554"/>
    </row>
    <row r="114" customFormat="false" ht="11.25" hidden="false" customHeight="false" outlineLevel="0" collapsed="false">
      <c r="BG114" s="554"/>
      <c r="BH114" s="554"/>
      <c r="BI114" s="554"/>
      <c r="BJ114" s="554"/>
      <c r="BK114" s="554"/>
      <c r="BL114" s="554"/>
      <c r="BM114" s="554"/>
      <c r="BN114" s="554"/>
      <c r="BO114" s="554"/>
      <c r="BP114" s="554"/>
      <c r="BQ114" s="554"/>
      <c r="BR114" s="554"/>
      <c r="BS114" s="554"/>
      <c r="BT114" s="554"/>
      <c r="BU114" s="554"/>
      <c r="BV114" s="554"/>
    </row>
    <row r="115" customFormat="false" ht="11.25" hidden="false" customHeight="false" outlineLevel="0" collapsed="false">
      <c r="BG115" s="554"/>
      <c r="BH115" s="554"/>
      <c r="BI115" s="554"/>
      <c r="BJ115" s="554"/>
      <c r="BK115" s="554"/>
      <c r="BL115" s="554"/>
      <c r="BM115" s="554"/>
      <c r="BN115" s="554"/>
      <c r="BO115" s="554"/>
      <c r="BP115" s="554"/>
      <c r="BQ115" s="554"/>
      <c r="BR115" s="554"/>
      <c r="BS115" s="554"/>
      <c r="BT115" s="554"/>
      <c r="BU115" s="554"/>
      <c r="BV115" s="554"/>
    </row>
    <row r="116" customFormat="false" ht="11.25" hidden="false" customHeight="false" outlineLevel="0" collapsed="false">
      <c r="BG116" s="554"/>
      <c r="BH116" s="554"/>
      <c r="BI116" s="554"/>
      <c r="BJ116" s="554"/>
      <c r="BK116" s="554"/>
      <c r="BL116" s="554"/>
      <c r="BM116" s="554"/>
      <c r="BN116" s="554"/>
      <c r="BO116" s="554"/>
      <c r="BP116" s="554"/>
      <c r="BQ116" s="554"/>
      <c r="BR116" s="554"/>
      <c r="BS116" s="554"/>
      <c r="BT116" s="554"/>
      <c r="BU116" s="554"/>
      <c r="BV116" s="554"/>
    </row>
    <row r="117" customFormat="false" ht="11.25" hidden="false" customHeight="false" outlineLevel="0" collapsed="false">
      <c r="BG117" s="554"/>
      <c r="BH117" s="554"/>
      <c r="BI117" s="554"/>
      <c r="BJ117" s="554"/>
      <c r="BK117" s="554"/>
      <c r="BL117" s="554"/>
      <c r="BM117" s="554"/>
      <c r="BN117" s="554"/>
      <c r="BO117" s="554"/>
      <c r="BP117" s="554"/>
      <c r="BQ117" s="554"/>
      <c r="BR117" s="554"/>
      <c r="BS117" s="554"/>
      <c r="BT117" s="554"/>
      <c r="BU117" s="554"/>
      <c r="BV117" s="554"/>
    </row>
    <row r="118" customFormat="false" ht="11.25" hidden="false" customHeight="false" outlineLevel="0" collapsed="false">
      <c r="BG118" s="554"/>
      <c r="BH118" s="554"/>
      <c r="BI118" s="554"/>
      <c r="BJ118" s="554"/>
      <c r="BK118" s="554"/>
      <c r="BL118" s="554"/>
      <c r="BM118" s="554"/>
      <c r="BN118" s="554"/>
      <c r="BO118" s="554"/>
      <c r="BP118" s="554"/>
      <c r="BQ118" s="554"/>
      <c r="BR118" s="554"/>
      <c r="BS118" s="554"/>
      <c r="BT118" s="554"/>
      <c r="BU118" s="554"/>
      <c r="BV118" s="554"/>
    </row>
    <row r="119" customFormat="false" ht="11.25" hidden="false" customHeight="false" outlineLevel="0" collapsed="false">
      <c r="BG119" s="554"/>
      <c r="BH119" s="554"/>
      <c r="BI119" s="554"/>
      <c r="BJ119" s="554"/>
      <c r="BK119" s="554"/>
      <c r="BL119" s="554"/>
      <c r="BM119" s="554"/>
      <c r="BN119" s="554"/>
      <c r="BO119" s="554"/>
      <c r="BP119" s="554"/>
      <c r="BQ119" s="554"/>
      <c r="BR119" s="554"/>
      <c r="BS119" s="554"/>
      <c r="BT119" s="554"/>
      <c r="BU119" s="554"/>
      <c r="BV119" s="554"/>
    </row>
    <row r="120" customFormat="false" ht="11.25" hidden="false" customHeight="false" outlineLevel="0" collapsed="false">
      <c r="BG120" s="554"/>
      <c r="BH120" s="554"/>
      <c r="BI120" s="554"/>
      <c r="BJ120" s="554"/>
      <c r="BK120" s="554"/>
      <c r="BL120" s="554"/>
      <c r="BM120" s="554"/>
      <c r="BN120" s="554"/>
      <c r="BO120" s="554"/>
      <c r="BP120" s="554"/>
      <c r="BQ120" s="554"/>
      <c r="BR120" s="554"/>
      <c r="BS120" s="554"/>
      <c r="BT120" s="554"/>
      <c r="BU120" s="554"/>
      <c r="BV120" s="554"/>
    </row>
    <row r="121" customFormat="false" ht="11.25" hidden="false" customHeight="false" outlineLevel="0" collapsed="false">
      <c r="BG121" s="554"/>
      <c r="BH121" s="554"/>
      <c r="BI121" s="554"/>
      <c r="BJ121" s="554"/>
      <c r="BK121" s="554"/>
      <c r="BL121" s="554"/>
      <c r="BM121" s="554"/>
      <c r="BN121" s="554"/>
      <c r="BO121" s="554"/>
      <c r="BP121" s="554"/>
      <c r="BQ121" s="554"/>
      <c r="BR121" s="554"/>
      <c r="BS121" s="554"/>
      <c r="BT121" s="554"/>
      <c r="BU121" s="554"/>
      <c r="BV121" s="554"/>
    </row>
    <row r="122" customFormat="false" ht="11.25" hidden="false" customHeight="false" outlineLevel="0" collapsed="false">
      <c r="BG122" s="554"/>
      <c r="BH122" s="554"/>
      <c r="BI122" s="554"/>
      <c r="BJ122" s="554"/>
      <c r="BK122" s="554"/>
      <c r="BL122" s="554"/>
      <c r="BM122" s="554"/>
      <c r="BN122" s="554"/>
      <c r="BO122" s="554"/>
      <c r="BP122" s="554"/>
      <c r="BQ122" s="554"/>
      <c r="BR122" s="554"/>
      <c r="BS122" s="554"/>
      <c r="BT122" s="554"/>
      <c r="BU122" s="554"/>
      <c r="BV122" s="554"/>
    </row>
    <row r="123" customFormat="false" ht="11.25" hidden="false" customHeight="false" outlineLevel="0" collapsed="false">
      <c r="BG123" s="554"/>
      <c r="BH123" s="554"/>
      <c r="BI123" s="554"/>
      <c r="BJ123" s="554"/>
      <c r="BK123" s="554"/>
      <c r="BL123" s="554"/>
      <c r="BM123" s="554"/>
      <c r="BN123" s="554"/>
      <c r="BO123" s="554"/>
      <c r="BP123" s="554"/>
      <c r="BQ123" s="554"/>
      <c r="BR123" s="554"/>
      <c r="BS123" s="554"/>
      <c r="BT123" s="554"/>
      <c r="BU123" s="554"/>
      <c r="BV123" s="554"/>
    </row>
    <row r="124" customFormat="false" ht="11.25" hidden="false" customHeight="false" outlineLevel="0" collapsed="false">
      <c r="BG124" s="554"/>
      <c r="BH124" s="554"/>
      <c r="BI124" s="554"/>
      <c r="BJ124" s="554"/>
      <c r="BK124" s="554"/>
      <c r="BL124" s="554"/>
      <c r="BM124" s="554"/>
      <c r="BN124" s="554"/>
      <c r="BO124" s="554"/>
      <c r="BP124" s="554"/>
      <c r="BQ124" s="554"/>
      <c r="BR124" s="554"/>
      <c r="BS124" s="554"/>
      <c r="BT124" s="554"/>
      <c r="BU124" s="554"/>
      <c r="BV124" s="554"/>
    </row>
    <row r="125" customFormat="false" ht="11.25" hidden="false" customHeight="false" outlineLevel="0" collapsed="false">
      <c r="BG125" s="554"/>
      <c r="BH125" s="554"/>
      <c r="BI125" s="554"/>
      <c r="BJ125" s="554"/>
      <c r="BK125" s="554"/>
      <c r="BL125" s="554"/>
      <c r="BM125" s="554"/>
      <c r="BN125" s="554"/>
      <c r="BO125" s="554"/>
      <c r="BP125" s="554"/>
      <c r="BQ125" s="554"/>
      <c r="BR125" s="554"/>
      <c r="BS125" s="554"/>
      <c r="BT125" s="554"/>
      <c r="BU125" s="554"/>
      <c r="BV125" s="554"/>
    </row>
    <row r="126" customFormat="false" ht="11.25" hidden="false" customHeight="false" outlineLevel="0" collapsed="false">
      <c r="BG126" s="554"/>
      <c r="BH126" s="554"/>
      <c r="BI126" s="554"/>
      <c r="BJ126" s="554"/>
      <c r="BK126" s="554"/>
      <c r="BL126" s="554"/>
      <c r="BM126" s="554"/>
      <c r="BN126" s="554"/>
      <c r="BO126" s="554"/>
      <c r="BP126" s="554"/>
      <c r="BQ126" s="554"/>
      <c r="BR126" s="554"/>
      <c r="BS126" s="554"/>
      <c r="BT126" s="554"/>
      <c r="BU126" s="554"/>
      <c r="BV126" s="554"/>
    </row>
    <row r="127" customFormat="false" ht="11.25" hidden="false" customHeight="false" outlineLevel="0" collapsed="false">
      <c r="BG127" s="554"/>
      <c r="BH127" s="554"/>
      <c r="BI127" s="554"/>
      <c r="BJ127" s="554"/>
      <c r="BK127" s="554"/>
      <c r="BL127" s="554"/>
      <c r="BM127" s="554"/>
      <c r="BN127" s="554"/>
      <c r="BO127" s="554"/>
      <c r="BP127" s="554"/>
      <c r="BQ127" s="554"/>
      <c r="BR127" s="554"/>
      <c r="BS127" s="554"/>
      <c r="BT127" s="554"/>
      <c r="BU127" s="554"/>
      <c r="BV127" s="554"/>
    </row>
    <row r="128" customFormat="false" ht="11.25" hidden="false" customHeight="false" outlineLevel="0" collapsed="false">
      <c r="BG128" s="554"/>
      <c r="BH128" s="554"/>
      <c r="BI128" s="554"/>
      <c r="BJ128" s="554"/>
      <c r="BK128" s="554"/>
      <c r="BL128" s="554"/>
      <c r="BM128" s="554"/>
      <c r="BN128" s="554"/>
      <c r="BO128" s="554"/>
      <c r="BP128" s="554"/>
      <c r="BQ128" s="554"/>
      <c r="BR128" s="554"/>
      <c r="BS128" s="554"/>
      <c r="BT128" s="554"/>
      <c r="BU128" s="554"/>
      <c r="BV128" s="554"/>
    </row>
    <row r="129" customFormat="false" ht="11.25" hidden="false" customHeight="false" outlineLevel="0" collapsed="false">
      <c r="BG129" s="554"/>
      <c r="BH129" s="554"/>
      <c r="BI129" s="554"/>
      <c r="BJ129" s="554"/>
      <c r="BK129" s="554"/>
      <c r="BL129" s="554"/>
      <c r="BM129" s="554"/>
      <c r="BN129" s="554"/>
      <c r="BO129" s="554"/>
      <c r="BP129" s="554"/>
      <c r="BQ129" s="554"/>
      <c r="BR129" s="554"/>
      <c r="BS129" s="554"/>
      <c r="BT129" s="554"/>
      <c r="BU129" s="554"/>
      <c r="BV129" s="554"/>
    </row>
    <row r="130" customFormat="false" ht="11.25" hidden="false" customHeight="false" outlineLevel="0" collapsed="false">
      <c r="BG130" s="554"/>
      <c r="BH130" s="554"/>
      <c r="BI130" s="554"/>
      <c r="BJ130" s="554"/>
      <c r="BK130" s="554"/>
      <c r="BL130" s="554"/>
      <c r="BM130" s="554"/>
      <c r="BN130" s="554"/>
      <c r="BO130" s="554"/>
      <c r="BP130" s="554"/>
      <c r="BQ130" s="554"/>
      <c r="BR130" s="554"/>
      <c r="BS130" s="554"/>
      <c r="BT130" s="554"/>
      <c r="BU130" s="554"/>
      <c r="BV130" s="554"/>
    </row>
    <row r="131" customFormat="false" ht="11.25" hidden="false" customHeight="false" outlineLevel="0" collapsed="false">
      <c r="BG131" s="554"/>
      <c r="BH131" s="554"/>
      <c r="BI131" s="554"/>
      <c r="BJ131" s="554"/>
      <c r="BK131" s="554"/>
      <c r="BL131" s="554"/>
      <c r="BM131" s="554"/>
      <c r="BN131" s="554"/>
      <c r="BO131" s="554"/>
      <c r="BP131" s="554"/>
      <c r="BQ131" s="554"/>
      <c r="BR131" s="554"/>
      <c r="BS131" s="554"/>
      <c r="BT131" s="554"/>
      <c r="BU131" s="554"/>
      <c r="BV131" s="554"/>
    </row>
    <row r="132" customFormat="false" ht="11.25" hidden="false" customHeight="false" outlineLevel="0" collapsed="false">
      <c r="BG132" s="554"/>
      <c r="BH132" s="554"/>
      <c r="BI132" s="554"/>
      <c r="BJ132" s="554"/>
      <c r="BK132" s="554"/>
      <c r="BL132" s="554"/>
      <c r="BM132" s="554"/>
      <c r="BN132" s="554"/>
      <c r="BO132" s="554"/>
      <c r="BP132" s="554"/>
      <c r="BQ132" s="554"/>
      <c r="BR132" s="554"/>
      <c r="BS132" s="554"/>
      <c r="BT132" s="554"/>
      <c r="BU132" s="554"/>
      <c r="BV132" s="554"/>
    </row>
    <row r="133" customFormat="false" ht="11.25" hidden="false" customHeight="false" outlineLevel="0" collapsed="false">
      <c r="BG133" s="554"/>
      <c r="BH133" s="554"/>
      <c r="BI133" s="554"/>
      <c r="BJ133" s="554"/>
      <c r="BK133" s="554"/>
      <c r="BL133" s="554"/>
      <c r="BM133" s="554"/>
      <c r="BN133" s="554"/>
      <c r="BO133" s="554"/>
      <c r="BP133" s="554"/>
      <c r="BQ133" s="554"/>
      <c r="BR133" s="554"/>
      <c r="BS133" s="554"/>
      <c r="BT133" s="554"/>
      <c r="BU133" s="554"/>
      <c r="BV133" s="554"/>
    </row>
    <row r="134" customFormat="false" ht="11.25" hidden="false" customHeight="false" outlineLevel="0" collapsed="false">
      <c r="BG134" s="554"/>
      <c r="BH134" s="554"/>
      <c r="BI134" s="554"/>
      <c r="BJ134" s="554"/>
      <c r="BK134" s="554"/>
      <c r="BL134" s="554"/>
      <c r="BM134" s="554"/>
      <c r="BN134" s="554"/>
      <c r="BO134" s="554"/>
      <c r="BP134" s="554"/>
      <c r="BQ134" s="554"/>
      <c r="BR134" s="554"/>
      <c r="BS134" s="554"/>
      <c r="BT134" s="554"/>
      <c r="BU134" s="554"/>
      <c r="BV134" s="554"/>
    </row>
    <row r="135" customFormat="false" ht="11.25" hidden="false" customHeight="false" outlineLevel="0" collapsed="false">
      <c r="BG135" s="554"/>
      <c r="BH135" s="554"/>
      <c r="BI135" s="554"/>
      <c r="BJ135" s="554"/>
      <c r="BK135" s="554"/>
      <c r="BL135" s="554"/>
      <c r="BM135" s="554"/>
      <c r="BN135" s="554"/>
      <c r="BO135" s="554"/>
      <c r="BP135" s="554"/>
      <c r="BQ135" s="554"/>
      <c r="BR135" s="554"/>
      <c r="BS135" s="554"/>
      <c r="BT135" s="554"/>
      <c r="BU135" s="554"/>
      <c r="BV135" s="554"/>
    </row>
    <row r="136" customFormat="false" ht="11.25" hidden="false" customHeight="false" outlineLevel="0" collapsed="false">
      <c r="BG136" s="554"/>
      <c r="BH136" s="554"/>
      <c r="BI136" s="554"/>
      <c r="BJ136" s="554"/>
      <c r="BK136" s="554"/>
      <c r="BL136" s="554"/>
      <c r="BM136" s="554"/>
      <c r="BN136" s="554"/>
      <c r="BO136" s="554"/>
      <c r="BP136" s="554"/>
      <c r="BQ136" s="554"/>
      <c r="BR136" s="554"/>
      <c r="BS136" s="554"/>
      <c r="BT136" s="554"/>
      <c r="BU136" s="554"/>
      <c r="BV136" s="554"/>
    </row>
    <row r="137" customFormat="false" ht="11.25" hidden="false" customHeight="false" outlineLevel="0" collapsed="false">
      <c r="BG137" s="554"/>
      <c r="BH137" s="554"/>
      <c r="BI137" s="554"/>
      <c r="BJ137" s="554"/>
      <c r="BK137" s="554"/>
      <c r="BL137" s="554"/>
      <c r="BM137" s="554"/>
      <c r="BN137" s="554"/>
      <c r="BO137" s="554"/>
      <c r="BP137" s="554"/>
      <c r="BQ137" s="554"/>
      <c r="BR137" s="554"/>
      <c r="BS137" s="554"/>
      <c r="BT137" s="554"/>
      <c r="BU137" s="554"/>
      <c r="BV137" s="554"/>
    </row>
    <row r="138" customFormat="false" ht="11.25" hidden="false" customHeight="false" outlineLevel="0" collapsed="false">
      <c r="BG138" s="554"/>
      <c r="BH138" s="554"/>
      <c r="BI138" s="554"/>
      <c r="BJ138" s="554"/>
      <c r="BK138" s="554"/>
      <c r="BL138" s="554"/>
      <c r="BM138" s="554"/>
      <c r="BN138" s="554"/>
      <c r="BO138" s="554"/>
      <c r="BP138" s="554"/>
      <c r="BQ138" s="554"/>
      <c r="BR138" s="554"/>
      <c r="BS138" s="554"/>
      <c r="BT138" s="554"/>
      <c r="BU138" s="554"/>
      <c r="BV138" s="554"/>
    </row>
    <row r="139" customFormat="false" ht="11.25" hidden="false" customHeight="false" outlineLevel="0" collapsed="false">
      <c r="BG139" s="554"/>
      <c r="BH139" s="554"/>
      <c r="BI139" s="554"/>
      <c r="BJ139" s="554"/>
      <c r="BK139" s="554"/>
      <c r="BL139" s="554"/>
      <c r="BM139" s="554"/>
      <c r="BN139" s="554"/>
      <c r="BO139" s="554"/>
      <c r="BP139" s="554"/>
      <c r="BQ139" s="554"/>
      <c r="BR139" s="554"/>
      <c r="BS139" s="554"/>
      <c r="BT139" s="554"/>
      <c r="BU139" s="554"/>
      <c r="BV139" s="554"/>
    </row>
    <row r="140" customFormat="false" ht="11.25" hidden="false" customHeight="false" outlineLevel="0" collapsed="false">
      <c r="BG140" s="554"/>
      <c r="BH140" s="554"/>
      <c r="BI140" s="554"/>
      <c r="BJ140" s="554"/>
      <c r="BK140" s="554"/>
      <c r="BL140" s="554"/>
      <c r="BM140" s="554"/>
      <c r="BN140" s="554"/>
      <c r="BO140" s="554"/>
      <c r="BP140" s="554"/>
      <c r="BQ140" s="554"/>
      <c r="BR140" s="554"/>
      <c r="BS140" s="554"/>
      <c r="BT140" s="554"/>
      <c r="BU140" s="554"/>
      <c r="BV140" s="554"/>
    </row>
    <row r="141" customFormat="false" ht="11.25" hidden="false" customHeight="false" outlineLevel="0" collapsed="false">
      <c r="BG141" s="554"/>
      <c r="BH141" s="554"/>
      <c r="BI141" s="554"/>
      <c r="BJ141" s="554"/>
      <c r="BK141" s="554"/>
      <c r="BL141" s="554"/>
      <c r="BM141" s="554"/>
      <c r="BN141" s="554"/>
      <c r="BO141" s="554"/>
      <c r="BP141" s="554"/>
      <c r="BQ141" s="554"/>
      <c r="BR141" s="554"/>
      <c r="BS141" s="554"/>
      <c r="BT141" s="554"/>
      <c r="BU141" s="554"/>
      <c r="BV141" s="554"/>
    </row>
    <row r="142" customFormat="false" ht="11.25" hidden="false" customHeight="false" outlineLevel="0" collapsed="false">
      <c r="BG142" s="554"/>
      <c r="BH142" s="554"/>
      <c r="BI142" s="554"/>
      <c r="BJ142" s="554"/>
      <c r="BK142" s="554"/>
      <c r="BL142" s="554"/>
      <c r="BM142" s="554"/>
      <c r="BN142" s="554"/>
      <c r="BO142" s="554"/>
      <c r="BP142" s="554"/>
      <c r="BQ142" s="554"/>
      <c r="BR142" s="554"/>
      <c r="BS142" s="554"/>
      <c r="BT142" s="554"/>
      <c r="BU142" s="554"/>
      <c r="BV142" s="554"/>
    </row>
    <row r="143" customFormat="false" ht="11.25" hidden="false" customHeight="false" outlineLevel="0" collapsed="false">
      <c r="BG143" s="554"/>
      <c r="BH143" s="554"/>
      <c r="BI143" s="554"/>
      <c r="BJ143" s="554"/>
      <c r="BK143" s="554"/>
      <c r="BL143" s="554"/>
      <c r="BM143" s="554"/>
      <c r="BN143" s="554"/>
      <c r="BO143" s="554"/>
      <c r="BP143" s="554"/>
      <c r="BQ143" s="554"/>
      <c r="BR143" s="554"/>
      <c r="BS143" s="554"/>
      <c r="BT143" s="554"/>
      <c r="BU143" s="554"/>
      <c r="BV143" s="554"/>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8" activeCellId="0" sqref="BJ48"/>
    </sheetView>
  </sheetViews>
  <sheetFormatPr defaultColWidth="10.9921875" defaultRowHeight="11.25" zeroHeight="false" outlineLevelRow="0" outlineLevelCol="0"/>
  <cols>
    <col collapsed="false" customWidth="true" hidden="false" outlineLevel="0" max="1" min="1" style="555" width="12.42"/>
    <col collapsed="false" customWidth="true" hidden="false" outlineLevel="0" max="2" min="2" style="555" width="23.7"/>
    <col collapsed="false" customWidth="true" hidden="false" outlineLevel="0" max="74" min="3" style="555" width="6.7"/>
    <col collapsed="false" customWidth="false" hidden="false" outlineLevel="0" max="257" min="75" style="555" width="10.99"/>
  </cols>
  <sheetData>
    <row r="1" customFormat="false" ht="13.15" hidden="false" customHeight="true" outlineLevel="0" collapsed="false">
      <c r="A1" s="30" t="s">
        <v>31</v>
      </c>
      <c r="B1" s="556" t="s">
        <v>1065</v>
      </c>
      <c r="C1" s="556"/>
      <c r="D1" s="556"/>
      <c r="E1" s="556"/>
      <c r="F1" s="556"/>
      <c r="G1" s="556"/>
      <c r="H1" s="556"/>
      <c r="I1" s="556"/>
      <c r="J1" s="556"/>
      <c r="K1" s="556"/>
      <c r="L1" s="556"/>
      <c r="M1" s="556"/>
      <c r="N1" s="556"/>
      <c r="O1" s="556"/>
      <c r="P1" s="556"/>
      <c r="Q1" s="556"/>
      <c r="R1" s="556"/>
      <c r="S1" s="556"/>
      <c r="T1" s="556"/>
      <c r="U1" s="556"/>
      <c r="V1" s="556"/>
      <c r="W1" s="556"/>
      <c r="X1" s="556"/>
      <c r="Y1" s="556"/>
      <c r="Z1" s="556"/>
      <c r="AA1" s="556"/>
      <c r="AB1" s="556"/>
      <c r="AC1" s="556"/>
      <c r="AD1" s="556"/>
      <c r="AE1" s="556"/>
      <c r="AF1" s="556"/>
      <c r="AG1" s="556"/>
      <c r="AH1" s="556"/>
      <c r="AI1" s="556"/>
      <c r="AJ1" s="556"/>
      <c r="AK1" s="556"/>
      <c r="AL1" s="556"/>
      <c r="AM1" s="557"/>
    </row>
    <row r="2" customFormat="false" ht="13.5" hidden="false" customHeight="tru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7"/>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s="562" customFormat="true" ht="11.1" hidden="false" customHeight="true" outlineLevel="0" collapsed="false">
      <c r="A5" s="558"/>
      <c r="B5" s="559" t="s">
        <v>1066</v>
      </c>
      <c r="C5" s="560"/>
      <c r="D5" s="560"/>
      <c r="E5" s="560"/>
      <c r="F5" s="560"/>
      <c r="G5" s="560"/>
      <c r="H5" s="560"/>
      <c r="I5" s="560"/>
      <c r="J5" s="560"/>
      <c r="K5" s="560"/>
      <c r="L5" s="560"/>
      <c r="M5" s="560"/>
      <c r="N5" s="560"/>
      <c r="O5" s="560"/>
      <c r="P5" s="560"/>
      <c r="Q5" s="560"/>
      <c r="R5" s="560"/>
      <c r="S5" s="560"/>
      <c r="T5" s="560"/>
      <c r="U5" s="560"/>
      <c r="V5" s="560"/>
      <c r="W5" s="560"/>
      <c r="X5" s="560"/>
      <c r="Y5" s="560"/>
      <c r="Z5" s="560"/>
      <c r="AA5" s="560"/>
      <c r="AB5" s="560"/>
      <c r="AC5" s="560"/>
      <c r="AD5" s="560"/>
      <c r="AE5" s="560"/>
      <c r="AF5" s="560"/>
      <c r="AG5" s="560"/>
      <c r="AH5" s="560"/>
      <c r="AI5" s="560"/>
      <c r="AJ5" s="560"/>
      <c r="AK5" s="560"/>
      <c r="AL5" s="560"/>
      <c r="AM5" s="560"/>
      <c r="AN5" s="560"/>
      <c r="AO5" s="560"/>
      <c r="AP5" s="560"/>
      <c r="AQ5" s="560"/>
      <c r="AR5" s="560"/>
      <c r="AS5" s="560"/>
      <c r="AT5" s="560"/>
      <c r="AU5" s="560"/>
      <c r="AV5" s="560"/>
      <c r="AW5" s="560"/>
      <c r="AX5" s="560"/>
      <c r="AY5" s="560"/>
      <c r="AZ5" s="560"/>
      <c r="BA5" s="560"/>
      <c r="BB5" s="560"/>
      <c r="BC5" s="560"/>
      <c r="BD5" s="560"/>
      <c r="BE5" s="560"/>
      <c r="BF5" s="560"/>
      <c r="BG5" s="561"/>
      <c r="BH5" s="561"/>
      <c r="BI5" s="561"/>
      <c r="BJ5" s="561"/>
      <c r="BK5" s="561"/>
      <c r="BL5" s="561"/>
      <c r="BM5" s="561"/>
      <c r="BN5" s="561"/>
      <c r="BO5" s="561"/>
      <c r="BP5" s="561"/>
      <c r="BQ5" s="561"/>
      <c r="BR5" s="561"/>
      <c r="BS5" s="561"/>
      <c r="BT5" s="561"/>
      <c r="BU5" s="561"/>
      <c r="BV5" s="561"/>
    </row>
    <row r="6" s="562" customFormat="true" ht="11.1" hidden="false" customHeight="true" outlineLevel="0" collapsed="false">
      <c r="A6" s="536" t="s">
        <v>1067</v>
      </c>
      <c r="B6" s="563" t="s">
        <v>1068</v>
      </c>
      <c r="C6" s="514" t="n">
        <v>0.25742591887852</v>
      </c>
      <c r="D6" s="514" t="n">
        <v>0.18351260314184</v>
      </c>
      <c r="E6" s="514" t="n">
        <v>0.23883159870864</v>
      </c>
      <c r="F6" s="514" t="n">
        <v>0.23613452247084</v>
      </c>
      <c r="G6" s="514" t="n">
        <v>0.25744831513296</v>
      </c>
      <c r="H6" s="514" t="n">
        <v>0.22551935475692</v>
      </c>
      <c r="I6" s="514" t="n">
        <v>0.22217018507852</v>
      </c>
      <c r="J6" s="514" t="n">
        <v>0.1970924065782</v>
      </c>
      <c r="K6" s="514" t="n">
        <v>0.14571520783512</v>
      </c>
      <c r="L6" s="514" t="n">
        <v>0.14624795128384</v>
      </c>
      <c r="M6" s="514" t="n">
        <v>0.155001411852</v>
      </c>
      <c r="N6" s="514" t="n">
        <v>0.18128911105452</v>
      </c>
      <c r="O6" s="514" t="n">
        <v>0.20475755480466</v>
      </c>
      <c r="P6" s="514" t="n">
        <v>0.1851456836294</v>
      </c>
      <c r="Q6" s="514" t="n">
        <v>0.21352571978192</v>
      </c>
      <c r="R6" s="514" t="n">
        <v>0.2190931664207</v>
      </c>
      <c r="S6" s="514" t="n">
        <v>0.26823718677522</v>
      </c>
      <c r="T6" s="514" t="n">
        <v>0.28751436674194</v>
      </c>
      <c r="U6" s="514" t="n">
        <v>0.25181982108998</v>
      </c>
      <c r="V6" s="514" t="n">
        <v>0.20919329959814</v>
      </c>
      <c r="W6" s="514" t="n">
        <v>0.15941990712128</v>
      </c>
      <c r="X6" s="514" t="n">
        <v>0.15244081300084</v>
      </c>
      <c r="Y6" s="514" t="n">
        <v>0.15439182183308</v>
      </c>
      <c r="Z6" s="514" t="n">
        <v>0.20556912856948</v>
      </c>
      <c r="AA6" s="514" t="n">
        <v>0.229265286032</v>
      </c>
      <c r="AB6" s="514" t="n">
        <v>0.17384542988</v>
      </c>
      <c r="AC6" s="514" t="n">
        <v>0.2130359465504</v>
      </c>
      <c r="AD6" s="514" t="n">
        <v>0.251513320224</v>
      </c>
      <c r="AE6" s="514" t="n">
        <v>0.2885022339712</v>
      </c>
      <c r="AF6" s="514" t="n">
        <v>0.2853179310032</v>
      </c>
      <c r="AG6" s="514" t="n">
        <v>0.2282351421392</v>
      </c>
      <c r="AH6" s="514" t="n">
        <v>0.1911048656256</v>
      </c>
      <c r="AI6" s="514" t="n">
        <v>0.1694210478592</v>
      </c>
      <c r="AJ6" s="514" t="n">
        <v>0.1921848262176</v>
      </c>
      <c r="AK6" s="514" t="n">
        <v>0.2050351606864</v>
      </c>
      <c r="AL6" s="514" t="n">
        <v>0.2413629293984</v>
      </c>
      <c r="AM6" s="514" t="n">
        <v>0.21624632004</v>
      </c>
      <c r="AN6" s="514" t="n">
        <v>0.2002089532192</v>
      </c>
      <c r="AO6" s="514" t="n">
        <v>0.2013060924848</v>
      </c>
      <c r="AP6" s="514" t="n">
        <v>0.1818294237616</v>
      </c>
      <c r="AQ6" s="514" t="n">
        <v>0.2432218310032</v>
      </c>
      <c r="AR6" s="514" t="n">
        <v>0.2878087412704</v>
      </c>
      <c r="AS6" s="514" t="n">
        <v>0.235565738864</v>
      </c>
      <c r="AT6" s="514" t="n">
        <v>0.192739837792</v>
      </c>
      <c r="AU6" s="514" t="n">
        <v>0.1650872300496</v>
      </c>
      <c r="AV6" s="514" t="n">
        <v>0.1696502288608</v>
      </c>
      <c r="AW6" s="514" t="n">
        <v>0.1895920819248</v>
      </c>
      <c r="AX6" s="514" t="n">
        <v>0.2255678372048</v>
      </c>
      <c r="AY6" s="514" t="n">
        <v>0.2512768003856</v>
      </c>
      <c r="AZ6" s="514" t="n">
        <v>0.2376136090992</v>
      </c>
      <c r="BA6" s="514" t="n">
        <v>0.3089349</v>
      </c>
      <c r="BB6" s="514" t="n">
        <v>0.272601</v>
      </c>
      <c r="BC6" s="514" t="n">
        <v>0.2873227</v>
      </c>
      <c r="BD6" s="515" t="n">
        <v>0.3126603</v>
      </c>
      <c r="BE6" s="515" t="n">
        <v>0.2864919</v>
      </c>
      <c r="BF6" s="515" t="n">
        <v>0.222916</v>
      </c>
      <c r="BG6" s="515" t="n">
        <v>0.1869011</v>
      </c>
      <c r="BH6" s="515" t="n">
        <v>0.174752</v>
      </c>
      <c r="BI6" s="515" t="n">
        <v>0.1846543</v>
      </c>
      <c r="BJ6" s="515" t="n">
        <v>0.1986842</v>
      </c>
      <c r="BK6" s="515" t="n">
        <v>0.2330538</v>
      </c>
      <c r="BL6" s="515" t="n">
        <v>0.2053977</v>
      </c>
      <c r="BM6" s="515" t="n">
        <v>0.2193963</v>
      </c>
      <c r="BN6" s="515" t="n">
        <v>0.2275863</v>
      </c>
      <c r="BO6" s="515" t="n">
        <v>0.26403</v>
      </c>
      <c r="BP6" s="515" t="n">
        <v>0.2684434</v>
      </c>
      <c r="BQ6" s="515" t="n">
        <v>0.2393119</v>
      </c>
      <c r="BR6" s="515" t="n">
        <v>0.2028905</v>
      </c>
      <c r="BS6" s="515" t="n">
        <v>0.1663388</v>
      </c>
      <c r="BT6" s="515" t="n">
        <v>0.1725249</v>
      </c>
      <c r="BU6" s="515" t="n">
        <v>0.1841354</v>
      </c>
      <c r="BV6" s="515" t="n">
        <v>0.2266384</v>
      </c>
    </row>
    <row r="7" s="562" customFormat="true" ht="11.1" hidden="false" customHeight="true" outlineLevel="0" collapsed="false">
      <c r="A7" s="536" t="s">
        <v>1069</v>
      </c>
      <c r="B7" s="563" t="s">
        <v>1070</v>
      </c>
      <c r="C7" s="514" t="n">
        <v>0.0162965664235469</v>
      </c>
      <c r="D7" s="514" t="n">
        <v>0.0142475677734888</v>
      </c>
      <c r="E7" s="514" t="n">
        <v>0.0153923025897869</v>
      </c>
      <c r="F7" s="514" t="n">
        <v>0.0148235085743808</v>
      </c>
      <c r="G7" s="514" t="n">
        <v>0.0149038176174269</v>
      </c>
      <c r="H7" s="514" t="n">
        <v>0.0156162341368208</v>
      </c>
      <c r="I7" s="514" t="n">
        <v>0.0158494648696269</v>
      </c>
      <c r="J7" s="514" t="n">
        <v>0.0158909296333869</v>
      </c>
      <c r="K7" s="514" t="n">
        <v>0.0154140894351808</v>
      </c>
      <c r="L7" s="514" t="n">
        <v>0.0159894600665069</v>
      </c>
      <c r="M7" s="514" t="n">
        <v>0.0153473397191408</v>
      </c>
      <c r="N7" s="514" t="n">
        <v>0.0160029326503869</v>
      </c>
      <c r="O7" s="514" t="n">
        <v>0.0158250045046384</v>
      </c>
      <c r="P7" s="514" t="n">
        <v>0.0143688291328449</v>
      </c>
      <c r="Q7" s="514" t="n">
        <v>0.0162385073153984</v>
      </c>
      <c r="R7" s="514" t="n">
        <v>0.0157902525361016</v>
      </c>
      <c r="S7" s="514" t="n">
        <v>0.0163184667115384</v>
      </c>
      <c r="T7" s="514" t="n">
        <v>0.0162059006612016</v>
      </c>
      <c r="U7" s="514" t="n">
        <v>0.0165139594292184</v>
      </c>
      <c r="V7" s="514" t="n">
        <v>0.0164544459005984</v>
      </c>
      <c r="W7" s="514" t="n">
        <v>0.0159436368453616</v>
      </c>
      <c r="X7" s="514" t="n">
        <v>0.0164952464861384</v>
      </c>
      <c r="Y7" s="514" t="n">
        <v>0.0159397422489416</v>
      </c>
      <c r="Z7" s="514" t="n">
        <v>0.0163391372502584</v>
      </c>
      <c r="AA7" s="514" t="n">
        <v>0.0171396074202082</v>
      </c>
      <c r="AB7" s="514" t="n">
        <v>0.0155169744115945</v>
      </c>
      <c r="AC7" s="514" t="n">
        <v>0.0172520958122082</v>
      </c>
      <c r="AD7" s="514" t="n">
        <v>0.016341433279737</v>
      </c>
      <c r="AE7" s="514" t="n">
        <v>0.0166162395226082</v>
      </c>
      <c r="AF7" s="514" t="n">
        <v>0.016211576674937</v>
      </c>
      <c r="AG7" s="514" t="n">
        <v>0.0168135235754082</v>
      </c>
      <c r="AH7" s="514" t="n">
        <v>0.0167727147706082</v>
      </c>
      <c r="AI7" s="514" t="n">
        <v>0.016289496610937</v>
      </c>
      <c r="AJ7" s="514" t="n">
        <v>0.0164785526650082</v>
      </c>
      <c r="AK7" s="514" t="n">
        <v>0.016840760247737</v>
      </c>
      <c r="AL7" s="514" t="n">
        <v>0.0179115272842082</v>
      </c>
      <c r="AM7" s="514" t="n">
        <v>0.0184497563647342</v>
      </c>
      <c r="AN7" s="514" t="n">
        <v>0.0164431085664438</v>
      </c>
      <c r="AO7" s="514" t="n">
        <v>0.0180547812671342</v>
      </c>
      <c r="AP7" s="514" t="n">
        <v>0.0172054704277041</v>
      </c>
      <c r="AQ7" s="514" t="n">
        <v>0.0180736549599342</v>
      </c>
      <c r="AR7" s="514" t="n">
        <v>0.0175155624149041</v>
      </c>
      <c r="AS7" s="514" t="n">
        <v>0.0177764275311342</v>
      </c>
      <c r="AT7" s="514" t="n">
        <v>0.0179268152719342</v>
      </c>
      <c r="AU7" s="514" t="n">
        <v>0.0172214334933041</v>
      </c>
      <c r="AV7" s="514" t="n">
        <v>0.0170002892975342</v>
      </c>
      <c r="AW7" s="514" t="n">
        <v>0.0178996834165041</v>
      </c>
      <c r="AX7" s="514" t="n">
        <v>0.0188369666991342</v>
      </c>
      <c r="AY7" s="514" t="n">
        <v>0.0190635513455342</v>
      </c>
      <c r="AZ7" s="514" t="n">
        <v>0.0171466174672438</v>
      </c>
      <c r="BA7" s="514" t="n">
        <v>0.0342064</v>
      </c>
      <c r="BB7" s="514" t="n">
        <v>0.0431392</v>
      </c>
      <c r="BC7" s="514" t="n">
        <v>0.0383222</v>
      </c>
      <c r="BD7" s="515" t="n">
        <v>0.0356514</v>
      </c>
      <c r="BE7" s="515" t="n">
        <v>0.0354194</v>
      </c>
      <c r="BF7" s="515" t="n">
        <v>0.0344052</v>
      </c>
      <c r="BG7" s="515" t="n">
        <v>0.0331132</v>
      </c>
      <c r="BH7" s="515" t="n">
        <v>0.0336706</v>
      </c>
      <c r="BI7" s="515" t="n">
        <v>0.0326279</v>
      </c>
      <c r="BJ7" s="515" t="n">
        <v>0.0337598</v>
      </c>
      <c r="BK7" s="515" t="n">
        <v>0.0341233</v>
      </c>
      <c r="BL7" s="515" t="n">
        <v>0.0317079</v>
      </c>
      <c r="BM7" s="515" t="n">
        <v>0.0335364</v>
      </c>
      <c r="BN7" s="515" t="n">
        <v>0.0317051</v>
      </c>
      <c r="BO7" s="515" t="n">
        <v>0.0323689</v>
      </c>
      <c r="BP7" s="515" t="n">
        <v>0.0327601</v>
      </c>
      <c r="BQ7" s="515" t="n">
        <v>0.0338027</v>
      </c>
      <c r="BR7" s="515" t="n">
        <v>0.033566</v>
      </c>
      <c r="BS7" s="515" t="n">
        <v>0.032673</v>
      </c>
      <c r="BT7" s="515" t="n">
        <v>0.0334246</v>
      </c>
      <c r="BU7" s="515" t="n">
        <v>0.0324835</v>
      </c>
      <c r="BV7" s="515" t="n">
        <v>0.0338172</v>
      </c>
    </row>
    <row r="8" s="562" customFormat="true" ht="11.1" hidden="false" customHeight="true" outlineLevel="0" collapsed="false">
      <c r="A8" s="536" t="s">
        <v>1071</v>
      </c>
      <c r="B8" s="563" t="s">
        <v>1072</v>
      </c>
      <c r="C8" s="514" t="n">
        <v>0.0060390211043451</v>
      </c>
      <c r="D8" s="514" t="n">
        <v>0.0055301682276988</v>
      </c>
      <c r="E8" s="514" t="n">
        <v>0.0063913491335451</v>
      </c>
      <c r="F8" s="514" t="n">
        <v>0.006259707055023</v>
      </c>
      <c r="G8" s="514" t="n">
        <v>0.0067442455915851</v>
      </c>
      <c r="H8" s="514" t="n">
        <v>0.006556167157983</v>
      </c>
      <c r="I8" s="514" t="n">
        <v>0.0067600715558651</v>
      </c>
      <c r="J8" s="514" t="n">
        <v>0.0066550094790251</v>
      </c>
      <c r="K8" s="514" t="n">
        <v>0.006395591397463</v>
      </c>
      <c r="L8" s="514" t="n">
        <v>0.0063987100448651</v>
      </c>
      <c r="M8" s="514" t="n">
        <v>0.005961579620103</v>
      </c>
      <c r="N8" s="514" t="n">
        <v>0.0059654834524651</v>
      </c>
      <c r="O8" s="514" t="n">
        <v>0.00693907925026229</v>
      </c>
      <c r="P8" s="514" t="n">
        <v>0.0066944213405673</v>
      </c>
      <c r="Q8" s="514" t="n">
        <v>0.00751367003040229</v>
      </c>
      <c r="R8" s="514" t="n">
        <v>0.00748756533628479</v>
      </c>
      <c r="S8" s="514" t="n">
        <v>0.00775158953924229</v>
      </c>
      <c r="T8" s="514" t="n">
        <v>0.00782282581040479</v>
      </c>
      <c r="U8" s="514" t="n">
        <v>0.00787115777816229</v>
      </c>
      <c r="V8" s="514" t="n">
        <v>0.00781601479416229</v>
      </c>
      <c r="W8" s="514" t="n">
        <v>0.00747235095736479</v>
      </c>
      <c r="X8" s="514" t="n">
        <v>0.00737220403560229</v>
      </c>
      <c r="Y8" s="514" t="n">
        <v>0.00684416673472479</v>
      </c>
      <c r="Z8" s="514" t="n">
        <v>0.00696271032474229</v>
      </c>
      <c r="AA8" s="514" t="n">
        <v>0.0076348322488736</v>
      </c>
      <c r="AB8" s="514" t="n">
        <v>0.0071297237661568</v>
      </c>
      <c r="AC8" s="514" t="n">
        <v>0.0083269796312736</v>
      </c>
      <c r="AD8" s="514" t="n">
        <v>0.008290936151968</v>
      </c>
      <c r="AE8" s="514" t="n">
        <v>0.0086424007736736</v>
      </c>
      <c r="AF8" s="514" t="n">
        <v>0.008329941796768</v>
      </c>
      <c r="AG8" s="514" t="n">
        <v>0.0087474539000736</v>
      </c>
      <c r="AH8" s="514" t="n">
        <v>0.0086996518600736</v>
      </c>
      <c r="AI8" s="514" t="n">
        <v>0.008247778115168</v>
      </c>
      <c r="AJ8" s="514" t="n">
        <v>0.0082293231208736</v>
      </c>
      <c r="AK8" s="514" t="n">
        <v>0.007714963220768</v>
      </c>
      <c r="AL8" s="514" t="n">
        <v>0.0077716549560736</v>
      </c>
      <c r="AM8" s="514" t="n">
        <v>0.0083100340572864</v>
      </c>
      <c r="AN8" s="514" t="n">
        <v>0.0077535728719232</v>
      </c>
      <c r="AO8" s="514" t="n">
        <v>0.0090029597996864</v>
      </c>
      <c r="AP8" s="514" t="n">
        <v>0.009161965634432</v>
      </c>
      <c r="AQ8" s="514" t="n">
        <v>0.0099183128188864</v>
      </c>
      <c r="AR8" s="514" t="n">
        <v>0.009859976727232</v>
      </c>
      <c r="AS8" s="514" t="n">
        <v>0.0099868792588864</v>
      </c>
      <c r="AT8" s="514" t="n">
        <v>0.0099013108012864</v>
      </c>
      <c r="AU8" s="514" t="n">
        <v>0.009379573423232</v>
      </c>
      <c r="AV8" s="514" t="n">
        <v>0.0089475532556864</v>
      </c>
      <c r="AW8" s="514" t="n">
        <v>0.008599701013632</v>
      </c>
      <c r="AX8" s="514" t="n">
        <v>0.0085821757484864</v>
      </c>
      <c r="AY8" s="514" t="n">
        <v>0.0086365396316864</v>
      </c>
      <c r="AZ8" s="514" t="n">
        <v>0.0084125693407232</v>
      </c>
      <c r="BA8" s="514" t="n">
        <v>0.00923214</v>
      </c>
      <c r="BB8" s="514" t="n">
        <v>0.00933636</v>
      </c>
      <c r="BC8" s="514" t="n">
        <v>0.00980209</v>
      </c>
      <c r="BD8" s="515" t="n">
        <v>0.0100339</v>
      </c>
      <c r="BE8" s="515" t="n">
        <v>0.00988212</v>
      </c>
      <c r="BF8" s="515" t="n">
        <v>0.00981528</v>
      </c>
      <c r="BG8" s="515" t="n">
        <v>0.00948843</v>
      </c>
      <c r="BH8" s="515" t="n">
        <v>0.00894503</v>
      </c>
      <c r="BI8" s="515" t="n">
        <v>0.00857182</v>
      </c>
      <c r="BJ8" s="515" t="n">
        <v>0.00828501</v>
      </c>
      <c r="BK8" s="515" t="n">
        <v>0.00838907</v>
      </c>
      <c r="BL8" s="515" t="n">
        <v>0.00863018</v>
      </c>
      <c r="BM8" s="515" t="n">
        <v>0.0093744</v>
      </c>
      <c r="BN8" s="515" t="n">
        <v>0.0096546</v>
      </c>
      <c r="BO8" s="515" t="n">
        <v>0.0101503</v>
      </c>
      <c r="BP8" s="515" t="n">
        <v>0.0110113</v>
      </c>
      <c r="BQ8" s="515" t="n">
        <v>0.0107617</v>
      </c>
      <c r="BR8" s="515" t="n">
        <v>0.0106858</v>
      </c>
      <c r="BS8" s="515" t="n">
        <v>0.0101919</v>
      </c>
      <c r="BT8" s="515" t="n">
        <v>0.0093985</v>
      </c>
      <c r="BU8" s="515" t="n">
        <v>0.0088277</v>
      </c>
      <c r="BV8" s="515" t="n">
        <v>0.00863645</v>
      </c>
    </row>
    <row r="9" s="562" customFormat="true" ht="11.1" hidden="false" customHeight="true" outlineLevel="0" collapsed="false">
      <c r="A9" s="536" t="s">
        <v>1073</v>
      </c>
      <c r="B9" s="563" t="s">
        <v>1074</v>
      </c>
      <c r="C9" s="514" t="n">
        <v>0.02423867790176</v>
      </c>
      <c r="D9" s="514" t="n">
        <v>0.0249056325294</v>
      </c>
      <c r="E9" s="514" t="n">
        <v>0.03011746157812</v>
      </c>
      <c r="F9" s="514" t="n">
        <v>0.0313491139346</v>
      </c>
      <c r="G9" s="514" t="n">
        <v>0.02918093478692</v>
      </c>
      <c r="H9" s="514" t="n">
        <v>0.0259001961918</v>
      </c>
      <c r="I9" s="514" t="n">
        <v>0.02133335319696</v>
      </c>
      <c r="J9" s="514" t="n">
        <v>0.02668052049712</v>
      </c>
      <c r="K9" s="514" t="n">
        <v>0.0283346758002</v>
      </c>
      <c r="L9" s="514" t="n">
        <v>0.03337372422636</v>
      </c>
      <c r="M9" s="514" t="n">
        <v>0.03059134007412</v>
      </c>
      <c r="N9" s="514" t="n">
        <v>0.03449745200076</v>
      </c>
      <c r="O9" s="514" t="n">
        <v>0.04210796883306</v>
      </c>
      <c r="P9" s="514" t="n">
        <v>0.0379551316898</v>
      </c>
      <c r="Q9" s="514" t="n">
        <v>0.0471220245873</v>
      </c>
      <c r="R9" s="514" t="n">
        <v>0.05148992912362</v>
      </c>
      <c r="S9" s="514" t="n">
        <v>0.05262315784622</v>
      </c>
      <c r="T9" s="514" t="n">
        <v>0.0506532690456</v>
      </c>
      <c r="U9" s="514" t="n">
        <v>0.03949877941386</v>
      </c>
      <c r="V9" s="514" t="n">
        <v>0.0321674582021</v>
      </c>
      <c r="W9" s="514" t="n">
        <v>0.03066024623428</v>
      </c>
      <c r="X9" s="514" t="n">
        <v>0.04686957486276</v>
      </c>
      <c r="Y9" s="514" t="n">
        <v>0.04920738413656</v>
      </c>
      <c r="Z9" s="514" t="n">
        <v>0.06519306421316</v>
      </c>
      <c r="AA9" s="514" t="n">
        <v>0.05863929967428</v>
      </c>
      <c r="AB9" s="514" t="n">
        <v>0.05766710028976</v>
      </c>
      <c r="AC9" s="514" t="n">
        <v>0.06995396607602</v>
      </c>
      <c r="AD9" s="514" t="n">
        <v>0.07348791969454</v>
      </c>
      <c r="AE9" s="514" t="n">
        <v>0.06170519341688</v>
      </c>
      <c r="AF9" s="514" t="n">
        <v>0.05517655638092</v>
      </c>
      <c r="AG9" s="514" t="n">
        <v>0.04882588494992</v>
      </c>
      <c r="AH9" s="514" t="n">
        <v>0.0538467873619</v>
      </c>
      <c r="AI9" s="514" t="n">
        <v>0.04582792123442</v>
      </c>
      <c r="AJ9" s="514" t="n">
        <v>0.06714129539988</v>
      </c>
      <c r="AK9" s="514" t="n">
        <v>0.0677478433918</v>
      </c>
      <c r="AL9" s="514" t="n">
        <v>0.06805212564904</v>
      </c>
      <c r="AM9" s="514" t="n">
        <v>0.0686281150074</v>
      </c>
      <c r="AN9" s="514" t="n">
        <v>0.0541358441052</v>
      </c>
      <c r="AO9" s="514" t="n">
        <v>0.0855585788668</v>
      </c>
      <c r="AP9" s="514" t="n">
        <v>0.09694169065984</v>
      </c>
      <c r="AQ9" s="514" t="n">
        <v>0.08554500409494</v>
      </c>
      <c r="AR9" s="514" t="n">
        <v>0.07875692000904</v>
      </c>
      <c r="AS9" s="514" t="n">
        <v>0.065337075102</v>
      </c>
      <c r="AT9" s="514" t="n">
        <v>0.06516287480898</v>
      </c>
      <c r="AU9" s="514" t="n">
        <v>0.06976704683104</v>
      </c>
      <c r="AV9" s="514" t="n">
        <v>0.07846532024396</v>
      </c>
      <c r="AW9" s="514" t="n">
        <v>0.09730658388568</v>
      </c>
      <c r="AX9" s="514" t="n">
        <v>0.08703724911778</v>
      </c>
      <c r="AY9" s="514" t="n">
        <v>0.08758240737948</v>
      </c>
      <c r="AZ9" s="514" t="n">
        <v>0.10164150797086</v>
      </c>
      <c r="BA9" s="514" t="n">
        <v>0.101486346</v>
      </c>
      <c r="BB9" s="514" t="n">
        <v>0.1111965</v>
      </c>
      <c r="BC9" s="514" t="n">
        <v>0.1119308</v>
      </c>
      <c r="BD9" s="515" t="n">
        <v>0.1027395</v>
      </c>
      <c r="BE9" s="515" t="n">
        <v>0.0893049</v>
      </c>
      <c r="BF9" s="515" t="n">
        <v>0.0827853</v>
      </c>
      <c r="BG9" s="515" t="n">
        <v>0.0802533</v>
      </c>
      <c r="BH9" s="515" t="n">
        <v>0.0896365</v>
      </c>
      <c r="BI9" s="515" t="n">
        <v>0.0871187</v>
      </c>
      <c r="BJ9" s="515" t="n">
        <v>0.0931711</v>
      </c>
      <c r="BK9" s="515" t="n">
        <v>0.0979667</v>
      </c>
      <c r="BL9" s="515" t="n">
        <v>0.0943996</v>
      </c>
      <c r="BM9" s="515" t="n">
        <v>0.116938</v>
      </c>
      <c r="BN9" s="515" t="n">
        <v>0.1271848</v>
      </c>
      <c r="BO9" s="515" t="n">
        <v>0.1307545</v>
      </c>
      <c r="BP9" s="515" t="n">
        <v>0.1245169</v>
      </c>
      <c r="BQ9" s="515" t="n">
        <v>0.1126453</v>
      </c>
      <c r="BR9" s="515" t="n">
        <v>0.1069891</v>
      </c>
      <c r="BS9" s="515" t="n">
        <v>0.1043058</v>
      </c>
      <c r="BT9" s="515" t="n">
        <v>0.116317</v>
      </c>
      <c r="BU9" s="515" t="n">
        <v>0.1141415</v>
      </c>
      <c r="BV9" s="515" t="n">
        <v>0.124565</v>
      </c>
    </row>
    <row r="10" s="562" customFormat="true" ht="11.1" hidden="false" customHeight="true" outlineLevel="0" collapsed="false">
      <c r="A10" s="512" t="s">
        <v>1075</v>
      </c>
      <c r="B10" s="563" t="s">
        <v>1076</v>
      </c>
      <c r="C10" s="514" t="n">
        <v>0.18327803260274</v>
      </c>
      <c r="D10" s="514" t="n">
        <v>0.163636904931507</v>
      </c>
      <c r="E10" s="514" t="n">
        <v>0.17546297260274</v>
      </c>
      <c r="F10" s="514" t="n">
        <v>0.174266626712329</v>
      </c>
      <c r="G10" s="514" t="n">
        <v>0.17437616260274</v>
      </c>
      <c r="H10" s="514" t="n">
        <v>0.170961246712329</v>
      </c>
      <c r="I10" s="514" t="n">
        <v>0.17895746260274</v>
      </c>
      <c r="J10" s="514" t="n">
        <v>0.17560807260274</v>
      </c>
      <c r="K10" s="514" t="n">
        <v>0.170344286712329</v>
      </c>
      <c r="L10" s="514" t="n">
        <v>0.17579347260274</v>
      </c>
      <c r="M10" s="514" t="n">
        <v>0.173328676712329</v>
      </c>
      <c r="N10" s="514" t="n">
        <v>0.18245523260274</v>
      </c>
      <c r="O10" s="514" t="n">
        <v>0.194083883934427</v>
      </c>
      <c r="P10" s="514" t="n">
        <v>0.168109868196722</v>
      </c>
      <c r="Q10" s="514" t="n">
        <v>0.173975653934426</v>
      </c>
      <c r="R10" s="514" t="n">
        <v>0.170273136065574</v>
      </c>
      <c r="S10" s="514" t="n">
        <v>0.171217943934426</v>
      </c>
      <c r="T10" s="514" t="n">
        <v>0.166501356065574</v>
      </c>
      <c r="U10" s="514" t="n">
        <v>0.172711283934426</v>
      </c>
      <c r="V10" s="514" t="n">
        <v>0.170702463934427</v>
      </c>
      <c r="W10" s="514" t="n">
        <v>0.162846696065574</v>
      </c>
      <c r="X10" s="514" t="n">
        <v>0.168200243934427</v>
      </c>
      <c r="Y10" s="514" t="n">
        <v>0.164924186065574</v>
      </c>
      <c r="Z10" s="514" t="n">
        <v>0.160658233934426</v>
      </c>
      <c r="AA10" s="514" t="n">
        <v>0.157726921232877</v>
      </c>
      <c r="AB10" s="514" t="n">
        <v>0.146370809178082</v>
      </c>
      <c r="AC10" s="514" t="n">
        <v>0.154872091232877</v>
      </c>
      <c r="AD10" s="514" t="n">
        <v>0.146952080547945</v>
      </c>
      <c r="AE10" s="514" t="n">
        <v>0.151899351232877</v>
      </c>
      <c r="AF10" s="514" t="n">
        <v>0.153764890547945</v>
      </c>
      <c r="AG10" s="514" t="n">
        <v>0.162929191232877</v>
      </c>
      <c r="AH10" s="514" t="n">
        <v>0.166244641232877</v>
      </c>
      <c r="AI10" s="514" t="n">
        <v>0.157236180547945</v>
      </c>
      <c r="AJ10" s="514" t="n">
        <v>0.160962801232877</v>
      </c>
      <c r="AK10" s="514" t="n">
        <v>0.157664230547945</v>
      </c>
      <c r="AL10" s="514" t="n">
        <v>0.163885171232877</v>
      </c>
      <c r="AM10" s="514" t="n">
        <v>0.168889082602739</v>
      </c>
      <c r="AN10" s="514" t="n">
        <v>0.152775874931507</v>
      </c>
      <c r="AO10" s="514" t="n">
        <v>0.168677112602739</v>
      </c>
      <c r="AP10" s="514" t="n">
        <v>0.160857376712329</v>
      </c>
      <c r="AQ10" s="514" t="n">
        <v>0.164525792602739</v>
      </c>
      <c r="AR10" s="514" t="n">
        <v>0.165348726712329</v>
      </c>
      <c r="AS10" s="514" t="n">
        <v>0.171163572602739</v>
      </c>
      <c r="AT10" s="514" t="n">
        <v>0.172348202602739</v>
      </c>
      <c r="AU10" s="514" t="n">
        <v>0.164798186712329</v>
      </c>
      <c r="AV10" s="514" t="n">
        <v>0.163607032602739</v>
      </c>
      <c r="AW10" s="514" t="n">
        <v>0.164680126712329</v>
      </c>
      <c r="AX10" s="514" t="n">
        <v>0.168264072602739</v>
      </c>
      <c r="AY10" s="514" t="n">
        <v>0.167316162602739</v>
      </c>
      <c r="AZ10" s="514" t="n">
        <v>0.150461364931507</v>
      </c>
      <c r="BA10" s="514" t="n">
        <v>0.1562465</v>
      </c>
      <c r="BB10" s="514" t="n">
        <v>0.1569612</v>
      </c>
      <c r="BC10" s="514" t="n">
        <v>0.1579717</v>
      </c>
      <c r="BD10" s="515" t="n">
        <v>0.1593863</v>
      </c>
      <c r="BE10" s="515" t="n">
        <v>0.1745843</v>
      </c>
      <c r="BF10" s="515" t="n">
        <v>0.1742971</v>
      </c>
      <c r="BG10" s="515" t="n">
        <v>0.1659458</v>
      </c>
      <c r="BH10" s="515" t="n">
        <v>0.1695674</v>
      </c>
      <c r="BI10" s="515" t="n">
        <v>0.1703306</v>
      </c>
      <c r="BJ10" s="515" t="n">
        <v>0.1683741</v>
      </c>
      <c r="BK10" s="515" t="n">
        <v>0.1752727</v>
      </c>
      <c r="BL10" s="515" t="n">
        <v>0.1608511</v>
      </c>
      <c r="BM10" s="515" t="n">
        <v>0.1713894</v>
      </c>
      <c r="BN10" s="515" t="n">
        <v>0.1692493</v>
      </c>
      <c r="BO10" s="515" t="n">
        <v>0.1642551</v>
      </c>
      <c r="BP10" s="515" t="n">
        <v>0.1658698</v>
      </c>
      <c r="BQ10" s="515" t="n">
        <v>0.1794431</v>
      </c>
      <c r="BR10" s="515" t="n">
        <v>0.1785106</v>
      </c>
      <c r="BS10" s="515" t="n">
        <v>0.1700623</v>
      </c>
      <c r="BT10" s="515" t="n">
        <v>0.1736749</v>
      </c>
      <c r="BU10" s="515" t="n">
        <v>0.1744456</v>
      </c>
      <c r="BV10" s="515" t="n">
        <v>0.1722278</v>
      </c>
    </row>
    <row r="11" s="562" customFormat="true" ht="11.1" hidden="false" customHeight="true" outlineLevel="0" collapsed="false">
      <c r="A11" s="512" t="s">
        <v>1077</v>
      </c>
      <c r="B11" s="563" t="s">
        <v>1078</v>
      </c>
      <c r="C11" s="514" t="n">
        <v>0.04140551611</v>
      </c>
      <c r="D11" s="514" t="n">
        <v>0.03846251374</v>
      </c>
      <c r="E11" s="514" t="n">
        <v>0.042371096236</v>
      </c>
      <c r="F11" s="514" t="n">
        <v>0.04174407237</v>
      </c>
      <c r="G11" s="514" t="n">
        <v>0.04479752774</v>
      </c>
      <c r="H11" s="514" t="n">
        <v>0.04472630337</v>
      </c>
      <c r="I11" s="514" t="n">
        <v>0.046614700496</v>
      </c>
      <c r="J11" s="514" t="n">
        <v>0.048389017488</v>
      </c>
      <c r="K11" s="514" t="n">
        <v>0.04775129037</v>
      </c>
      <c r="L11" s="514" t="n">
        <v>0.050669319673</v>
      </c>
      <c r="M11" s="514" t="n">
        <v>0.051905784</v>
      </c>
      <c r="N11" s="514" t="n">
        <v>0.054364193429</v>
      </c>
      <c r="O11" s="514" t="n">
        <v>0.057214654</v>
      </c>
      <c r="P11" s="514" t="n">
        <v>0.055322619051</v>
      </c>
      <c r="Q11" s="514" t="n">
        <v>0.062448690311</v>
      </c>
      <c r="R11" s="514" t="n">
        <v>0.06111254037</v>
      </c>
      <c r="S11" s="514" t="n">
        <v>0.066827599496</v>
      </c>
      <c r="T11" s="514" t="n">
        <v>0.06289044174</v>
      </c>
      <c r="U11" s="514" t="n">
        <v>0.067839459429</v>
      </c>
      <c r="V11" s="514" t="n">
        <v>0.071470159992</v>
      </c>
      <c r="W11" s="514" t="n">
        <v>0.068901294</v>
      </c>
      <c r="X11" s="514" t="n">
        <v>0.071430949177</v>
      </c>
      <c r="Y11" s="514" t="n">
        <v>0.071755257</v>
      </c>
      <c r="Z11" s="514" t="n">
        <v>0.072478485429</v>
      </c>
      <c r="AA11" s="514" t="n">
        <v>0.069695843</v>
      </c>
      <c r="AB11" s="514" t="n">
        <v>0.065042536496</v>
      </c>
      <c r="AC11" s="514" t="n">
        <v>0.071691065992</v>
      </c>
      <c r="AD11" s="514" t="n">
        <v>0.069029562</v>
      </c>
      <c r="AE11" s="514" t="n">
        <v>0.074908451429</v>
      </c>
      <c r="AF11" s="514" t="n">
        <v>0.07526830374</v>
      </c>
      <c r="AG11" s="514" t="n">
        <v>0.08154634537</v>
      </c>
      <c r="AH11" s="514" t="n">
        <v>0.082433503866</v>
      </c>
      <c r="AI11" s="514" t="n">
        <v>0.079162734</v>
      </c>
      <c r="AJ11" s="514" t="n">
        <v>0.083612921</v>
      </c>
      <c r="AK11" s="514" t="n">
        <v>0.08594661474</v>
      </c>
      <c r="AL11" s="514" t="n">
        <v>0.089552420622</v>
      </c>
      <c r="AM11" s="514" t="n">
        <v>0.090379050874</v>
      </c>
      <c r="AN11" s="514" t="n">
        <v>0.083117578488</v>
      </c>
      <c r="AO11" s="514" t="n">
        <v>0.093599970807</v>
      </c>
      <c r="AP11" s="514" t="n">
        <v>0.08893953474</v>
      </c>
      <c r="AQ11" s="514" t="n">
        <v>0.09350730074</v>
      </c>
      <c r="AR11" s="514" t="n">
        <v>0.09132318174</v>
      </c>
      <c r="AS11" s="514" t="n">
        <v>0.094708035303</v>
      </c>
      <c r="AT11" s="514" t="n">
        <v>0.096069147622</v>
      </c>
      <c r="AU11" s="514" t="n">
        <v>0.092855343</v>
      </c>
      <c r="AV11" s="514" t="n">
        <v>0.097661769429</v>
      </c>
      <c r="AW11" s="514" t="n">
        <v>0.09885539937</v>
      </c>
      <c r="AX11" s="514" t="n">
        <v>0.101392209051</v>
      </c>
      <c r="AY11" s="514" t="n">
        <v>0.101631008437</v>
      </c>
      <c r="AZ11" s="514" t="n">
        <v>0.090500114488</v>
      </c>
      <c r="BA11" s="514" t="n">
        <v>0.100455125799</v>
      </c>
      <c r="BB11" s="514" t="n">
        <v>0.093735404</v>
      </c>
      <c r="BC11" s="514" t="n">
        <v>0.0990385357885</v>
      </c>
      <c r="BD11" s="515" t="n">
        <v>0.0972583</v>
      </c>
      <c r="BE11" s="515" t="n">
        <v>0.1006606</v>
      </c>
      <c r="BF11" s="515" t="n">
        <v>0.100493</v>
      </c>
      <c r="BG11" s="515" t="n">
        <v>0.0968537</v>
      </c>
      <c r="BH11" s="515" t="n">
        <v>0.0999521</v>
      </c>
      <c r="BI11" s="515" t="n">
        <v>0.0968618</v>
      </c>
      <c r="BJ11" s="515" t="n">
        <v>0.1002996</v>
      </c>
      <c r="BK11" s="515" t="n">
        <v>0.1004195</v>
      </c>
      <c r="BL11" s="515" t="n">
        <v>0.0941168</v>
      </c>
      <c r="BM11" s="515" t="n">
        <v>0.100787</v>
      </c>
      <c r="BN11" s="515" t="n">
        <v>0.0975521</v>
      </c>
      <c r="BO11" s="515" t="n">
        <v>0.1010419</v>
      </c>
      <c r="BP11" s="515" t="n">
        <v>0.0979024</v>
      </c>
      <c r="BQ11" s="515" t="n">
        <v>0.101293</v>
      </c>
      <c r="BR11" s="515" t="n">
        <v>0.1012334</v>
      </c>
      <c r="BS11" s="515" t="n">
        <v>0.0978886</v>
      </c>
      <c r="BT11" s="515" t="n">
        <v>0.1010454</v>
      </c>
      <c r="BU11" s="515" t="n">
        <v>0.0978924</v>
      </c>
      <c r="BV11" s="515" t="n">
        <v>0.101362</v>
      </c>
    </row>
    <row r="12" s="562" customFormat="true" ht="11.1" hidden="false" customHeight="true" outlineLevel="0" collapsed="false">
      <c r="A12" s="512" t="s">
        <v>1079</v>
      </c>
      <c r="B12" s="563" t="s">
        <v>1080</v>
      </c>
      <c r="C12" s="514" t="n">
        <v>0.00371110333022098</v>
      </c>
      <c r="D12" s="514" t="n">
        <v>0.00302415725490196</v>
      </c>
      <c r="E12" s="514" t="n">
        <v>0.00415244942110178</v>
      </c>
      <c r="F12" s="514" t="n">
        <v>0.0040989928540305</v>
      </c>
      <c r="G12" s="514" t="n">
        <v>0.00513441570183629</v>
      </c>
      <c r="H12" s="514" t="n">
        <v>0.00505143709928416</v>
      </c>
      <c r="I12" s="514" t="n">
        <v>0.00663033226579521</v>
      </c>
      <c r="J12" s="514" t="n">
        <v>0.00695519140989728</v>
      </c>
      <c r="K12" s="514" t="n">
        <v>0.00655762799875505</v>
      </c>
      <c r="L12" s="514" t="n">
        <v>0.00636541786492373</v>
      </c>
      <c r="M12" s="514" t="n">
        <v>0.00532085486150016</v>
      </c>
      <c r="N12" s="514" t="n">
        <v>0.00549735326797384</v>
      </c>
      <c r="O12" s="514" t="n">
        <v>0.00641424921490321</v>
      </c>
      <c r="P12" s="514" t="n">
        <v>0.00575518109825482</v>
      </c>
      <c r="Q12" s="514" t="n">
        <v>0.00636467329462436</v>
      </c>
      <c r="R12" s="514" t="n">
        <v>0.00679773353941325</v>
      </c>
      <c r="S12" s="514" t="n">
        <v>0.00692458957071505</v>
      </c>
      <c r="T12" s="514" t="n">
        <v>0.00774259225531622</v>
      </c>
      <c r="U12" s="514" t="n">
        <v>0.00859558970717311</v>
      </c>
      <c r="V12" s="514" t="n">
        <v>0.00869619966303314</v>
      </c>
      <c r="W12" s="514" t="n">
        <v>0.00804150589229171</v>
      </c>
      <c r="X12" s="514" t="n">
        <v>0.00784903467238554</v>
      </c>
      <c r="Y12" s="514" t="n">
        <v>0.00770613937275822</v>
      </c>
      <c r="Z12" s="514" t="n">
        <v>0.00563561564346464</v>
      </c>
      <c r="AA12" s="514" t="n">
        <v>0.0054193610965</v>
      </c>
      <c r="AB12" s="514" t="n">
        <v>0.00418137697535714</v>
      </c>
      <c r="AC12" s="514" t="n">
        <v>0.00320999991433333</v>
      </c>
      <c r="AD12" s="514" t="n">
        <v>0.00334307830259524</v>
      </c>
      <c r="AE12" s="514" t="n">
        <v>0.00369386772459524</v>
      </c>
      <c r="AF12" s="514" t="n">
        <v>0.00408041456371429</v>
      </c>
      <c r="AG12" s="514" t="n">
        <v>0.00551865494521429</v>
      </c>
      <c r="AH12" s="514" t="n">
        <v>0.00573461358595239</v>
      </c>
      <c r="AI12" s="514" t="n">
        <v>0.00620528013769049</v>
      </c>
      <c r="AJ12" s="514" t="n">
        <v>0.00731198394266669</v>
      </c>
      <c r="AK12" s="514" t="n">
        <v>0.00809975566671429</v>
      </c>
      <c r="AL12" s="514" t="n">
        <v>0.00779984344235712</v>
      </c>
      <c r="AM12" s="514" t="n">
        <v>0.00409605732959851</v>
      </c>
      <c r="AN12" s="514" t="n">
        <v>0.00426916987550576</v>
      </c>
      <c r="AO12" s="514" t="n">
        <v>0.00435373299408652</v>
      </c>
      <c r="AP12" s="514" t="n">
        <v>0.0039407747587924</v>
      </c>
      <c r="AQ12" s="514" t="n">
        <v>0.00368528405851229</v>
      </c>
      <c r="AR12" s="514" t="n">
        <v>0.00296869919389978</v>
      </c>
      <c r="AS12" s="514" t="n">
        <v>0.00359101369436663</v>
      </c>
      <c r="AT12" s="514" t="n">
        <v>0.00290800389044507</v>
      </c>
      <c r="AU12" s="514" t="n">
        <v>0.00297785602863368</v>
      </c>
      <c r="AV12" s="514" t="n">
        <v>0.00266537278867102</v>
      </c>
      <c r="AW12" s="514" t="n">
        <v>0.0020142868129474</v>
      </c>
      <c r="AX12" s="514" t="n">
        <v>0.00219382081854964</v>
      </c>
      <c r="AY12" s="514" t="n">
        <v>0.00396641056022409</v>
      </c>
      <c r="AZ12" s="514" t="n">
        <v>0.0038489729038282</v>
      </c>
      <c r="BA12" s="514" t="n">
        <v>0.00690755</v>
      </c>
      <c r="BB12" s="514" t="n">
        <v>0.00743808</v>
      </c>
      <c r="BC12" s="514" t="n">
        <v>0.00792779</v>
      </c>
      <c r="BD12" s="515" t="n">
        <v>0.00773957</v>
      </c>
      <c r="BE12" s="515" t="n">
        <v>0.00845706</v>
      </c>
      <c r="BF12" s="515" t="n">
        <v>0.00861222</v>
      </c>
      <c r="BG12" s="515" t="n">
        <v>0.00853407</v>
      </c>
      <c r="BH12" s="515" t="n">
        <v>0.00896006</v>
      </c>
      <c r="BI12" s="515" t="n">
        <v>0.00883589</v>
      </c>
      <c r="BJ12" s="515" t="n">
        <v>0.00891088</v>
      </c>
      <c r="BK12" s="515" t="n">
        <v>0.00885573</v>
      </c>
      <c r="BL12" s="515" t="n">
        <v>0.00845263</v>
      </c>
      <c r="BM12" s="515" t="n">
        <v>0.00892321</v>
      </c>
      <c r="BN12" s="515" t="n">
        <v>0.00851099</v>
      </c>
      <c r="BO12" s="515" t="n">
        <v>0.00905186</v>
      </c>
      <c r="BP12" s="515" t="n">
        <v>0.00852036</v>
      </c>
      <c r="BQ12" s="515" t="n">
        <v>0.00901426</v>
      </c>
      <c r="BR12" s="515" t="n">
        <v>0.00903623</v>
      </c>
      <c r="BS12" s="515" t="n">
        <v>0.00893102</v>
      </c>
      <c r="BT12" s="515" t="n">
        <v>0.00921686</v>
      </c>
      <c r="BU12" s="515" t="n">
        <v>0.00921382</v>
      </c>
      <c r="BV12" s="515" t="n">
        <v>0.00908211</v>
      </c>
    </row>
    <row r="13" s="562" customFormat="true" ht="11.1" hidden="false" customHeight="true" outlineLevel="0" collapsed="false">
      <c r="A13" s="512" t="s">
        <v>1081</v>
      </c>
      <c r="B13" s="563" t="s">
        <v>1082</v>
      </c>
      <c r="C13" s="514" t="n">
        <v>0.0367277382191781</v>
      </c>
      <c r="D13" s="514" t="n">
        <v>0.032633944520548</v>
      </c>
      <c r="E13" s="514" t="n">
        <v>0.0368141682191781</v>
      </c>
      <c r="F13" s="514" t="n">
        <v>0.0323063069863014</v>
      </c>
      <c r="G13" s="514" t="n">
        <v>0.0337925082191781</v>
      </c>
      <c r="H13" s="514" t="n">
        <v>0.0333678069863014</v>
      </c>
      <c r="I13" s="514" t="n">
        <v>0.0343589582191781</v>
      </c>
      <c r="J13" s="514" t="n">
        <v>0.0343410782191781</v>
      </c>
      <c r="K13" s="514" t="n">
        <v>0.0331079669863014</v>
      </c>
      <c r="L13" s="514" t="n">
        <v>0.0349090182191781</v>
      </c>
      <c r="M13" s="514" t="n">
        <v>0.0347927969863014</v>
      </c>
      <c r="N13" s="514" t="n">
        <v>0.0356624882191781</v>
      </c>
      <c r="O13" s="514" t="n">
        <v>0.0361484107103825</v>
      </c>
      <c r="P13" s="514" t="n">
        <v>0.0353470745355191</v>
      </c>
      <c r="Q13" s="514" t="n">
        <v>0.0381302807103825</v>
      </c>
      <c r="R13" s="514" t="n">
        <v>0.0361947826229508</v>
      </c>
      <c r="S13" s="514" t="n">
        <v>0.0358856607103825</v>
      </c>
      <c r="T13" s="514" t="n">
        <v>0.0353745826229508</v>
      </c>
      <c r="U13" s="514" t="n">
        <v>0.0373726207103825</v>
      </c>
      <c r="V13" s="514" t="n">
        <v>0.0364649807103825</v>
      </c>
      <c r="W13" s="514" t="n">
        <v>0.0344412026229508</v>
      </c>
      <c r="X13" s="514" t="n">
        <v>0.0364083107103825</v>
      </c>
      <c r="Y13" s="514" t="n">
        <v>0.0365318326229508</v>
      </c>
      <c r="Z13" s="514" t="n">
        <v>0.0374646107103825</v>
      </c>
      <c r="AA13" s="514" t="n">
        <v>0.0374663356164384</v>
      </c>
      <c r="AB13" s="514" t="n">
        <v>0.0342060095890411</v>
      </c>
      <c r="AC13" s="514" t="n">
        <v>0.0403516256164384</v>
      </c>
      <c r="AD13" s="514" t="n">
        <v>0.0366103402739726</v>
      </c>
      <c r="AE13" s="514" t="n">
        <v>0.0370011356164384</v>
      </c>
      <c r="AF13" s="514" t="n">
        <v>0.0371797802739726</v>
      </c>
      <c r="AG13" s="514" t="n">
        <v>0.0386026656164384</v>
      </c>
      <c r="AH13" s="514" t="n">
        <v>0.0382496056164384</v>
      </c>
      <c r="AI13" s="514" t="n">
        <v>0.0360779902739726</v>
      </c>
      <c r="AJ13" s="514" t="n">
        <v>0.0380133356164384</v>
      </c>
      <c r="AK13" s="514" t="n">
        <v>0.0386968902739726</v>
      </c>
      <c r="AL13" s="514" t="n">
        <v>0.0392717856164384</v>
      </c>
      <c r="AM13" s="514" t="n">
        <v>0.0379821520547945</v>
      </c>
      <c r="AN13" s="514" t="n">
        <v>0.033899738630137</v>
      </c>
      <c r="AO13" s="514" t="n">
        <v>0.0383079220547945</v>
      </c>
      <c r="AP13" s="514" t="n">
        <v>0.0380990842465753</v>
      </c>
      <c r="AQ13" s="514" t="n">
        <v>0.0390124920547945</v>
      </c>
      <c r="AR13" s="514" t="n">
        <v>0.0379489642465753</v>
      </c>
      <c r="AS13" s="514" t="n">
        <v>0.0387780120547945</v>
      </c>
      <c r="AT13" s="514" t="n">
        <v>0.0385916520547945</v>
      </c>
      <c r="AU13" s="514" t="n">
        <v>0.0362483642465753</v>
      </c>
      <c r="AV13" s="514" t="n">
        <v>0.0380418920547945</v>
      </c>
      <c r="AW13" s="514" t="n">
        <v>0.0379352942465753</v>
      </c>
      <c r="AX13" s="514" t="n">
        <v>0.0389573420547945</v>
      </c>
      <c r="AY13" s="514" t="n">
        <v>0.0378841820547945</v>
      </c>
      <c r="AZ13" s="514" t="n">
        <v>0.034702728630137</v>
      </c>
      <c r="BA13" s="514" t="n">
        <v>0.0339667</v>
      </c>
      <c r="BB13" s="514" t="n">
        <v>0.0366721</v>
      </c>
      <c r="BC13" s="514" t="n">
        <v>0.0383189</v>
      </c>
      <c r="BD13" s="515" t="n">
        <v>0.0381106</v>
      </c>
      <c r="BE13" s="515" t="n">
        <v>0.0414162</v>
      </c>
      <c r="BF13" s="515" t="n">
        <v>0.0408062</v>
      </c>
      <c r="BG13" s="515" t="n">
        <v>0.0378107</v>
      </c>
      <c r="BH13" s="515" t="n">
        <v>0.0391256</v>
      </c>
      <c r="BI13" s="515" t="n">
        <v>0.0388503</v>
      </c>
      <c r="BJ13" s="515" t="n">
        <v>0.039062</v>
      </c>
      <c r="BK13" s="515" t="n">
        <v>0.0394811</v>
      </c>
      <c r="BL13" s="515" t="n">
        <v>0.0364423</v>
      </c>
      <c r="BM13" s="515" t="n">
        <v>0.0389793</v>
      </c>
      <c r="BN13" s="515" t="n">
        <v>0.0400869</v>
      </c>
      <c r="BO13" s="515" t="n">
        <v>0.0409261</v>
      </c>
      <c r="BP13" s="515" t="n">
        <v>0.0408535</v>
      </c>
      <c r="BQ13" s="515" t="n">
        <v>0.043894</v>
      </c>
      <c r="BR13" s="515" t="n">
        <v>0.0430264</v>
      </c>
      <c r="BS13" s="515" t="n">
        <v>0.0398236</v>
      </c>
      <c r="BT13" s="515" t="n">
        <v>0.0408797</v>
      </c>
      <c r="BU13" s="515" t="n">
        <v>0.0404777</v>
      </c>
      <c r="BV13" s="515" t="n">
        <v>0.0404898</v>
      </c>
    </row>
    <row r="14" s="562" customFormat="true" ht="11.1" hidden="false" customHeight="true" outlineLevel="0" collapsed="false">
      <c r="A14" s="536" t="s">
        <v>1083</v>
      </c>
      <c r="B14" s="563" t="s">
        <v>1084</v>
      </c>
      <c r="C14" s="514" t="n">
        <v>0.569122574570311</v>
      </c>
      <c r="D14" s="514" t="n">
        <v>0.465953492119384</v>
      </c>
      <c r="E14" s="514" t="n">
        <v>0.549533398489112</v>
      </c>
      <c r="F14" s="514" t="n">
        <v>0.540982850957505</v>
      </c>
      <c r="G14" s="514" t="n">
        <v>0.566377927392647</v>
      </c>
      <c r="H14" s="514" t="n">
        <v>0.527698746411438</v>
      </c>
      <c r="I14" s="514" t="n">
        <v>0.532674528284685</v>
      </c>
      <c r="J14" s="514" t="n">
        <v>0.511612225907548</v>
      </c>
      <c r="K14" s="514" t="n">
        <v>0.453620736535349</v>
      </c>
      <c r="L14" s="514" t="n">
        <v>0.469747073981414</v>
      </c>
      <c r="M14" s="514" t="n">
        <v>0.472249783825495</v>
      </c>
      <c r="N14" s="514" t="n">
        <v>0.515734246677024</v>
      </c>
      <c r="O14" s="514" t="n">
        <v>0.563490805252333</v>
      </c>
      <c r="P14" s="514" t="n">
        <v>0.508698808674108</v>
      </c>
      <c r="Q14" s="514" t="n">
        <v>0.565319219965453</v>
      </c>
      <c r="R14" s="514" t="n">
        <v>0.568239106014644</v>
      </c>
      <c r="S14" s="514" t="n">
        <v>0.625786194583744</v>
      </c>
      <c r="T14" s="514" t="n">
        <v>0.634705334942987</v>
      </c>
      <c r="U14" s="514" t="n">
        <v>0.602222671492202</v>
      </c>
      <c r="V14" s="514" t="n">
        <v>0.552965022794843</v>
      </c>
      <c r="W14" s="514" t="n">
        <v>0.487726839739103</v>
      </c>
      <c r="X14" s="514" t="n">
        <v>0.507066376879536</v>
      </c>
      <c r="Y14" s="514" t="n">
        <v>0.507300530014589</v>
      </c>
      <c r="Z14" s="514" t="n">
        <v>0.570300986074914</v>
      </c>
      <c r="AA14" s="514" t="n">
        <v>0.582987486321177</v>
      </c>
      <c r="AB14" s="514" t="n">
        <v>0.503959960585992</v>
      </c>
      <c r="AC14" s="514" t="n">
        <v>0.57869377082555</v>
      </c>
      <c r="AD14" s="514" t="n">
        <v>0.605568670474758</v>
      </c>
      <c r="AE14" s="514" t="n">
        <v>0.642968873687272</v>
      </c>
      <c r="AF14" s="514" t="n">
        <v>0.635329394981457</v>
      </c>
      <c r="AG14" s="514" t="n">
        <v>0.591218861729132</v>
      </c>
      <c r="AH14" s="514" t="n">
        <v>0.56308638391945</v>
      </c>
      <c r="AI14" s="514" t="n">
        <v>0.518468428779333</v>
      </c>
      <c r="AJ14" s="514" t="n">
        <v>0.573935039195344</v>
      </c>
      <c r="AK14" s="514" t="n">
        <v>0.587746218775337</v>
      </c>
      <c r="AL14" s="514" t="n">
        <v>0.635607458201394</v>
      </c>
      <c r="AM14" s="514" t="n">
        <v>0.612980568330553</v>
      </c>
      <c r="AN14" s="514" t="n">
        <v>0.552603840687917</v>
      </c>
      <c r="AO14" s="514" t="n">
        <v>0.618861150877041</v>
      </c>
      <c r="AP14" s="514" t="n">
        <v>0.596975320941273</v>
      </c>
      <c r="AQ14" s="514" t="n">
        <v>0.657489672333007</v>
      </c>
      <c r="AR14" s="514" t="n">
        <v>0.69153077231438</v>
      </c>
      <c r="AS14" s="514" t="n">
        <v>0.636906754410921</v>
      </c>
      <c r="AT14" s="514" t="n">
        <v>0.59564784484418</v>
      </c>
      <c r="AU14" s="514" t="n">
        <v>0.558335033784714</v>
      </c>
      <c r="AV14" s="514" t="n">
        <v>0.576039458533186</v>
      </c>
      <c r="AW14" s="514" t="n">
        <v>0.616883157382468</v>
      </c>
      <c r="AX14" s="514" t="n">
        <v>0.650831673297284</v>
      </c>
      <c r="AY14" s="514" t="n">
        <v>0.677357062397059</v>
      </c>
      <c r="AZ14" s="514" t="n">
        <v>0.644327484831499</v>
      </c>
      <c r="BA14" s="514" t="n">
        <v>0.7662891</v>
      </c>
      <c r="BB14" s="514" t="n">
        <v>0.7357458</v>
      </c>
      <c r="BC14" s="514" t="n">
        <v>0.7508366</v>
      </c>
      <c r="BD14" s="515" t="n">
        <v>0.7635799</v>
      </c>
      <c r="BE14" s="515" t="n">
        <v>0.7462164</v>
      </c>
      <c r="BF14" s="515" t="n">
        <v>0.6741303</v>
      </c>
      <c r="BG14" s="515" t="n">
        <v>0.6189003</v>
      </c>
      <c r="BH14" s="515" t="n">
        <v>0.6246092</v>
      </c>
      <c r="BI14" s="515" t="n">
        <v>0.6278513</v>
      </c>
      <c r="BJ14" s="515" t="n">
        <v>0.6505467</v>
      </c>
      <c r="BK14" s="515" t="n">
        <v>0.697562</v>
      </c>
      <c r="BL14" s="515" t="n">
        <v>0.6399983</v>
      </c>
      <c r="BM14" s="515" t="n">
        <v>0.6993239</v>
      </c>
      <c r="BN14" s="515" t="n">
        <v>0.7115302</v>
      </c>
      <c r="BO14" s="515" t="n">
        <v>0.7525786</v>
      </c>
      <c r="BP14" s="515" t="n">
        <v>0.7498776</v>
      </c>
      <c r="BQ14" s="515" t="n">
        <v>0.730166</v>
      </c>
      <c r="BR14" s="515" t="n">
        <v>0.6859381</v>
      </c>
      <c r="BS14" s="515" t="n">
        <v>0.630215</v>
      </c>
      <c r="BT14" s="515" t="n">
        <v>0.656482</v>
      </c>
      <c r="BU14" s="515" t="n">
        <v>0.6616177</v>
      </c>
      <c r="BV14" s="515" t="n">
        <v>0.7168187</v>
      </c>
    </row>
    <row r="15" s="562" customFormat="true" ht="11.1" hidden="false" customHeight="true" outlineLevel="0" collapsed="false">
      <c r="A15" s="536"/>
      <c r="B15" s="564"/>
      <c r="C15" s="565"/>
      <c r="D15" s="565"/>
      <c r="E15" s="565"/>
      <c r="F15" s="565"/>
      <c r="G15" s="565"/>
      <c r="H15" s="565"/>
      <c r="I15" s="565"/>
      <c r="J15" s="565"/>
      <c r="K15" s="565"/>
      <c r="L15" s="565"/>
      <c r="M15" s="565"/>
      <c r="N15" s="565"/>
      <c r="O15" s="565"/>
      <c r="P15" s="565"/>
      <c r="Q15" s="565"/>
      <c r="R15" s="565"/>
      <c r="S15" s="565"/>
      <c r="T15" s="565"/>
      <c r="U15" s="565"/>
      <c r="V15" s="565"/>
      <c r="W15" s="565"/>
      <c r="X15" s="565"/>
      <c r="Y15" s="565"/>
      <c r="Z15" s="565"/>
      <c r="AA15" s="565"/>
      <c r="AB15" s="565"/>
      <c r="AC15" s="565"/>
      <c r="AD15" s="565"/>
      <c r="AE15" s="565"/>
      <c r="AF15" s="565"/>
      <c r="AG15" s="565"/>
      <c r="AH15" s="565"/>
      <c r="AI15" s="565"/>
      <c r="AJ15" s="565"/>
      <c r="AK15" s="565"/>
      <c r="AL15" s="565"/>
      <c r="AM15" s="565"/>
      <c r="AN15" s="565"/>
      <c r="AO15" s="565"/>
      <c r="AP15" s="565"/>
      <c r="AQ15" s="565"/>
      <c r="AR15" s="565"/>
      <c r="AS15" s="565"/>
      <c r="AT15" s="565"/>
      <c r="AU15" s="565"/>
      <c r="AV15" s="565"/>
      <c r="AW15" s="565"/>
      <c r="AX15" s="565"/>
      <c r="AY15" s="565"/>
      <c r="AZ15" s="565"/>
      <c r="BA15" s="565"/>
      <c r="BB15" s="565"/>
      <c r="BC15" s="565"/>
      <c r="BD15" s="566"/>
      <c r="BE15" s="566"/>
      <c r="BF15" s="566"/>
      <c r="BG15" s="566"/>
      <c r="BH15" s="566"/>
      <c r="BI15" s="566"/>
      <c r="BJ15" s="566"/>
      <c r="BK15" s="566"/>
      <c r="BL15" s="566"/>
      <c r="BM15" s="566"/>
      <c r="BN15" s="566"/>
      <c r="BO15" s="566"/>
      <c r="BP15" s="566"/>
      <c r="BQ15" s="566"/>
      <c r="BR15" s="566"/>
      <c r="BS15" s="566"/>
      <c r="BT15" s="566"/>
      <c r="BU15" s="566"/>
      <c r="BV15" s="566"/>
    </row>
    <row r="16" s="562" customFormat="true" ht="11.1" hidden="false" customHeight="true" outlineLevel="0" collapsed="false">
      <c r="A16" s="536"/>
      <c r="B16" s="559" t="s">
        <v>1085</v>
      </c>
      <c r="C16" s="565"/>
      <c r="D16" s="565"/>
      <c r="E16" s="565"/>
      <c r="F16" s="565"/>
      <c r="G16" s="565"/>
      <c r="H16" s="565"/>
      <c r="I16" s="565"/>
      <c r="J16" s="565"/>
      <c r="K16" s="565"/>
      <c r="L16" s="565"/>
      <c r="M16" s="565"/>
      <c r="N16" s="565"/>
      <c r="O16" s="565"/>
      <c r="P16" s="565"/>
      <c r="Q16" s="565"/>
      <c r="R16" s="565"/>
      <c r="S16" s="565"/>
      <c r="T16" s="565"/>
      <c r="U16" s="565"/>
      <c r="V16" s="565"/>
      <c r="W16" s="565"/>
      <c r="X16" s="565"/>
      <c r="Y16" s="565"/>
      <c r="Z16" s="565"/>
      <c r="AA16" s="565"/>
      <c r="AB16" s="565"/>
      <c r="AC16" s="565"/>
      <c r="AD16" s="565"/>
      <c r="AE16" s="565"/>
      <c r="AF16" s="565"/>
      <c r="AG16" s="565"/>
      <c r="AH16" s="565"/>
      <c r="AI16" s="565"/>
      <c r="AJ16" s="565"/>
      <c r="AK16" s="565"/>
      <c r="AL16" s="565"/>
      <c r="AM16" s="565"/>
      <c r="AN16" s="565"/>
      <c r="AO16" s="565"/>
      <c r="AP16" s="565"/>
      <c r="AQ16" s="565"/>
      <c r="AR16" s="565"/>
      <c r="AS16" s="565"/>
      <c r="AT16" s="565"/>
      <c r="AU16" s="565"/>
      <c r="AV16" s="565"/>
      <c r="AW16" s="565"/>
      <c r="AX16" s="565"/>
      <c r="AY16" s="565"/>
      <c r="AZ16" s="565"/>
      <c r="BA16" s="565"/>
      <c r="BB16" s="565"/>
      <c r="BC16" s="565"/>
      <c r="BD16" s="566"/>
      <c r="BE16" s="566"/>
      <c r="BF16" s="566"/>
      <c r="BG16" s="566"/>
      <c r="BH16" s="566"/>
      <c r="BI16" s="566"/>
      <c r="BJ16" s="566"/>
      <c r="BK16" s="566"/>
      <c r="BL16" s="566"/>
      <c r="BM16" s="566"/>
      <c r="BN16" s="566"/>
      <c r="BO16" s="566"/>
      <c r="BP16" s="566"/>
      <c r="BQ16" s="566"/>
      <c r="BR16" s="566"/>
      <c r="BS16" s="566"/>
      <c r="BT16" s="566"/>
      <c r="BU16" s="566"/>
      <c r="BV16" s="566"/>
    </row>
    <row r="17" customFormat="false" ht="11.1" hidden="false" customHeight="true" outlineLevel="0" collapsed="false">
      <c r="A17" s="567"/>
      <c r="B17" s="559" t="s">
        <v>1086</v>
      </c>
      <c r="C17" s="568"/>
      <c r="D17" s="568"/>
      <c r="E17" s="568"/>
      <c r="F17" s="568"/>
      <c r="G17" s="568"/>
      <c r="H17" s="568"/>
      <c r="I17" s="568"/>
      <c r="J17" s="568"/>
      <c r="K17" s="568"/>
      <c r="L17" s="568"/>
      <c r="M17" s="568"/>
      <c r="N17" s="568"/>
      <c r="O17" s="568"/>
      <c r="P17" s="568"/>
      <c r="Q17" s="568"/>
      <c r="R17" s="568"/>
      <c r="S17" s="568"/>
      <c r="T17" s="568"/>
      <c r="U17" s="568"/>
      <c r="V17" s="568"/>
      <c r="W17" s="568"/>
      <c r="X17" s="568"/>
      <c r="Y17" s="568"/>
      <c r="Z17" s="568"/>
      <c r="AA17" s="568"/>
      <c r="AB17" s="568"/>
      <c r="AC17" s="568"/>
      <c r="AD17" s="568"/>
      <c r="AE17" s="568"/>
      <c r="AF17" s="568"/>
      <c r="AG17" s="568"/>
      <c r="AH17" s="568"/>
      <c r="AI17" s="568"/>
      <c r="AJ17" s="568"/>
      <c r="AK17" s="568"/>
      <c r="AL17" s="568"/>
      <c r="AM17" s="568"/>
      <c r="AN17" s="568"/>
      <c r="AO17" s="568"/>
      <c r="AP17" s="568"/>
      <c r="AQ17" s="568"/>
      <c r="AR17" s="568"/>
      <c r="AS17" s="568"/>
      <c r="AT17" s="568"/>
      <c r="AU17" s="568"/>
      <c r="AV17" s="568"/>
      <c r="AW17" s="568"/>
      <c r="AX17" s="568"/>
      <c r="AY17" s="569"/>
      <c r="AZ17" s="569"/>
      <c r="BA17" s="569"/>
      <c r="BB17" s="569"/>
      <c r="BC17" s="569"/>
      <c r="BD17" s="570"/>
      <c r="BE17" s="570"/>
      <c r="BF17" s="570"/>
      <c r="BG17" s="570"/>
      <c r="BH17" s="570"/>
      <c r="BI17" s="570"/>
      <c r="BJ17" s="570"/>
      <c r="BK17" s="570"/>
      <c r="BL17" s="570"/>
      <c r="BM17" s="570"/>
      <c r="BN17" s="570"/>
      <c r="BO17" s="570"/>
      <c r="BP17" s="570"/>
      <c r="BQ17" s="570"/>
      <c r="BR17" s="570"/>
      <c r="BS17" s="570"/>
      <c r="BT17" s="570"/>
      <c r="BU17" s="570"/>
      <c r="BV17" s="570"/>
    </row>
    <row r="18" customFormat="false" ht="11.1" hidden="false" customHeight="true" outlineLevel="0" collapsed="false">
      <c r="A18" s="571" t="s">
        <v>1087</v>
      </c>
      <c r="B18" s="563" t="s">
        <v>1088</v>
      </c>
      <c r="C18" s="514" t="n">
        <v>0.25553523312968</v>
      </c>
      <c r="D18" s="514" t="n">
        <v>0.18206317681104</v>
      </c>
      <c r="E18" s="514" t="n">
        <v>0.23691302910856</v>
      </c>
      <c r="F18" s="514" t="n">
        <v>0.2341953443354</v>
      </c>
      <c r="G18" s="514" t="n">
        <v>0.2556730682772</v>
      </c>
      <c r="H18" s="514" t="n">
        <v>0.22427065773896</v>
      </c>
      <c r="I18" s="514" t="n">
        <v>0.22127410272576</v>
      </c>
      <c r="J18" s="514" t="n">
        <v>0.19634251115528</v>
      </c>
      <c r="K18" s="514" t="n">
        <v>0.14495793766328</v>
      </c>
      <c r="L18" s="514" t="n">
        <v>0.14525620930576</v>
      </c>
      <c r="M18" s="514" t="n">
        <v>0.15373826946688</v>
      </c>
      <c r="N18" s="514" t="n">
        <v>0.17968980819552</v>
      </c>
      <c r="O18" s="514" t="n">
        <v>0.20310095225524</v>
      </c>
      <c r="P18" s="514" t="n">
        <v>0.18354796917522</v>
      </c>
      <c r="Q18" s="514" t="n">
        <v>0.21171004391342</v>
      </c>
      <c r="R18" s="514" t="n">
        <v>0.21728419393278</v>
      </c>
      <c r="S18" s="514" t="n">
        <v>0.26650918046662</v>
      </c>
      <c r="T18" s="514" t="n">
        <v>0.286193190608</v>
      </c>
      <c r="U18" s="514" t="n">
        <v>0.25057286735338</v>
      </c>
      <c r="V18" s="514" t="n">
        <v>0.20802947814714</v>
      </c>
      <c r="W18" s="514" t="n">
        <v>0.15845767091908</v>
      </c>
      <c r="X18" s="514" t="n">
        <v>0.15147324834668</v>
      </c>
      <c r="Y18" s="514" t="n">
        <v>0.15318932382624</v>
      </c>
      <c r="Z18" s="514" t="n">
        <v>0.20393528324182</v>
      </c>
      <c r="AA18" s="514" t="n">
        <v>0.22976072487966</v>
      </c>
      <c r="AB18" s="514" t="n">
        <v>0.17404229999494</v>
      </c>
      <c r="AC18" s="514" t="n">
        <v>0.2130824683364</v>
      </c>
      <c r="AD18" s="514" t="n">
        <v>0.2519674313494</v>
      </c>
      <c r="AE18" s="514" t="n">
        <v>0.28935372147682</v>
      </c>
      <c r="AF18" s="514" t="n">
        <v>0.2863125122013</v>
      </c>
      <c r="AG18" s="514" t="n">
        <v>0.22903601195696</v>
      </c>
      <c r="AH18" s="514" t="n">
        <v>0.19159691049902</v>
      </c>
      <c r="AI18" s="514" t="n">
        <v>0.17010607692858</v>
      </c>
      <c r="AJ18" s="514" t="n">
        <v>0.19266629446584</v>
      </c>
      <c r="AK18" s="514" t="n">
        <v>0.20560245144712</v>
      </c>
      <c r="AL18" s="514" t="n">
        <v>0.24189212854222</v>
      </c>
      <c r="AM18" s="514" t="n">
        <v>0.21655589799714</v>
      </c>
      <c r="AN18" s="514" t="n">
        <v>0.20040964679346</v>
      </c>
      <c r="AO18" s="514" t="n">
        <v>0.20137129550018</v>
      </c>
      <c r="AP18" s="514" t="n">
        <v>0.18180090946784</v>
      </c>
      <c r="AQ18" s="514" t="n">
        <v>0.2437732745838</v>
      </c>
      <c r="AR18" s="514" t="n">
        <v>0.2890660439979</v>
      </c>
      <c r="AS18" s="514" t="n">
        <v>0.23673383998706</v>
      </c>
      <c r="AT18" s="514" t="n">
        <v>0.19364949781216</v>
      </c>
      <c r="AU18" s="514" t="n">
        <v>0.16593685780594</v>
      </c>
      <c r="AV18" s="514" t="n">
        <v>0.17019442237434</v>
      </c>
      <c r="AW18" s="514" t="n">
        <v>0.19020000844442</v>
      </c>
      <c r="AX18" s="514" t="n">
        <v>0.22630803779038</v>
      </c>
      <c r="AY18" s="514" t="n">
        <v>0.25226964673014</v>
      </c>
      <c r="AZ18" s="514" t="n">
        <v>0.23824914800128</v>
      </c>
      <c r="BA18" s="514" t="n">
        <v>0.307237866</v>
      </c>
      <c r="BB18" s="514" t="n">
        <v>0.270871763714838</v>
      </c>
      <c r="BC18" s="514" t="n">
        <v>0.285556749548567</v>
      </c>
      <c r="BD18" s="515" t="n">
        <v>0.3112202</v>
      </c>
      <c r="BE18" s="515" t="n">
        <v>0.2853746</v>
      </c>
      <c r="BF18" s="515" t="n">
        <v>0.2219443</v>
      </c>
      <c r="BG18" s="515" t="n">
        <v>0.1861615</v>
      </c>
      <c r="BH18" s="515" t="n">
        <v>0.1735653</v>
      </c>
      <c r="BI18" s="515" t="n">
        <v>0.1833699</v>
      </c>
      <c r="BJ18" s="515" t="n">
        <v>0.1972661</v>
      </c>
      <c r="BK18" s="515" t="n">
        <v>0.2315049</v>
      </c>
      <c r="BL18" s="515" t="n">
        <v>0.2034891</v>
      </c>
      <c r="BM18" s="515" t="n">
        <v>0.217171</v>
      </c>
      <c r="BN18" s="515" t="n">
        <v>0.2256765</v>
      </c>
      <c r="BO18" s="515" t="n">
        <v>0.2621743</v>
      </c>
      <c r="BP18" s="515" t="n">
        <v>0.2669299</v>
      </c>
      <c r="BQ18" s="515" t="n">
        <v>0.2381608</v>
      </c>
      <c r="BR18" s="515" t="n">
        <v>0.2018927</v>
      </c>
      <c r="BS18" s="515" t="n">
        <v>0.1655775</v>
      </c>
      <c r="BT18" s="515" t="n">
        <v>0.1713039</v>
      </c>
      <c r="BU18" s="515" t="n">
        <v>0.1828156</v>
      </c>
      <c r="BV18" s="515" t="n">
        <v>0.2251873</v>
      </c>
    </row>
    <row r="19" customFormat="false" ht="11.1" hidden="false" customHeight="true" outlineLevel="0" collapsed="false">
      <c r="A19" s="567" t="s">
        <v>1089</v>
      </c>
      <c r="B19" s="563" t="s">
        <v>1090</v>
      </c>
      <c r="C19" s="514" t="n">
        <v>0.01280586</v>
      </c>
      <c r="D19" s="514" t="n">
        <v>0.01109467</v>
      </c>
      <c r="E19" s="514" t="n">
        <v>0.01190159</v>
      </c>
      <c r="F19" s="514" t="n">
        <v>0.01144539</v>
      </c>
      <c r="G19" s="514" t="n">
        <v>0.01141312</v>
      </c>
      <c r="H19" s="514" t="n">
        <v>0.01223813</v>
      </c>
      <c r="I19" s="514" t="n">
        <v>0.01235875</v>
      </c>
      <c r="J19" s="514" t="n">
        <v>0.01240022</v>
      </c>
      <c r="K19" s="514" t="n">
        <v>0.01203598</v>
      </c>
      <c r="L19" s="514" t="n">
        <v>0.01249874</v>
      </c>
      <c r="M19" s="514" t="n">
        <v>0.01196923</v>
      </c>
      <c r="N19" s="514" t="n">
        <v>0.01251222</v>
      </c>
      <c r="O19" s="514" t="n">
        <v>0.01191185</v>
      </c>
      <c r="P19" s="514" t="n">
        <v>0.01070816</v>
      </c>
      <c r="Q19" s="514" t="n">
        <v>0.01232536</v>
      </c>
      <c r="R19" s="514" t="n">
        <v>0.01200333</v>
      </c>
      <c r="S19" s="514" t="n">
        <v>0.01240533</v>
      </c>
      <c r="T19" s="514" t="n">
        <v>0.01241899</v>
      </c>
      <c r="U19" s="514" t="n">
        <v>0.01260081</v>
      </c>
      <c r="V19" s="514" t="n">
        <v>0.01254129</v>
      </c>
      <c r="W19" s="514" t="n">
        <v>0.01215671</v>
      </c>
      <c r="X19" s="514" t="n">
        <v>0.0125821</v>
      </c>
      <c r="Y19" s="514" t="n">
        <v>0.01215282</v>
      </c>
      <c r="Z19" s="514" t="n">
        <v>0.01242599</v>
      </c>
      <c r="AA19" s="514" t="n">
        <v>0.01257876</v>
      </c>
      <c r="AB19" s="514" t="n">
        <v>0.01139749</v>
      </c>
      <c r="AC19" s="514" t="n">
        <v>0.01269125</v>
      </c>
      <c r="AD19" s="514" t="n">
        <v>0.01192771</v>
      </c>
      <c r="AE19" s="514" t="n">
        <v>0.01205539</v>
      </c>
      <c r="AF19" s="514" t="n">
        <v>0.01179785</v>
      </c>
      <c r="AG19" s="514" t="n">
        <v>0.01225267</v>
      </c>
      <c r="AH19" s="514" t="n">
        <v>0.01221187</v>
      </c>
      <c r="AI19" s="514" t="n">
        <v>0.01187576</v>
      </c>
      <c r="AJ19" s="514" t="n">
        <v>0.0119177</v>
      </c>
      <c r="AK19" s="514" t="n">
        <v>0.01242703</v>
      </c>
      <c r="AL19" s="514" t="n">
        <v>0.01335068</v>
      </c>
      <c r="AM19" s="514" t="n">
        <v>0.0133963</v>
      </c>
      <c r="AN19" s="514" t="n">
        <v>0.0118787</v>
      </c>
      <c r="AO19" s="514" t="n">
        <v>0.01300133</v>
      </c>
      <c r="AP19" s="514" t="n">
        <v>0.01231503</v>
      </c>
      <c r="AQ19" s="514" t="n">
        <v>0.0130202</v>
      </c>
      <c r="AR19" s="514" t="n">
        <v>0.01262513</v>
      </c>
      <c r="AS19" s="514" t="n">
        <v>0.01272296</v>
      </c>
      <c r="AT19" s="514" t="n">
        <v>0.01287336</v>
      </c>
      <c r="AU19" s="514" t="n">
        <v>0.01233098</v>
      </c>
      <c r="AV19" s="514" t="n">
        <v>0.01194684</v>
      </c>
      <c r="AW19" s="514" t="n">
        <v>0.01300925</v>
      </c>
      <c r="AX19" s="514" t="n">
        <v>0.01378351</v>
      </c>
      <c r="AY19" s="514" t="n">
        <v>0.0140101</v>
      </c>
      <c r="AZ19" s="514" t="n">
        <v>0.01258219</v>
      </c>
      <c r="BA19" s="514" t="n">
        <v>0.0292568</v>
      </c>
      <c r="BB19" s="514" t="n">
        <v>0.0381841</v>
      </c>
      <c r="BC19" s="514" t="n">
        <v>0.0333761</v>
      </c>
      <c r="BD19" s="515" t="n">
        <v>0.0307002</v>
      </c>
      <c r="BE19" s="515" t="n">
        <v>0.0304775</v>
      </c>
      <c r="BF19" s="515" t="n">
        <v>0.0294734</v>
      </c>
      <c r="BG19" s="515" t="n">
        <v>0.0281776</v>
      </c>
      <c r="BH19" s="515" t="n">
        <v>0.0287458</v>
      </c>
      <c r="BI19" s="515" t="n">
        <v>0.0277</v>
      </c>
      <c r="BJ19" s="515" t="n">
        <v>0.0288433</v>
      </c>
      <c r="BK19" s="515" t="n">
        <v>0.0292192</v>
      </c>
      <c r="BL19" s="515" t="n">
        <v>0.0267729</v>
      </c>
      <c r="BM19" s="515" t="n">
        <v>0.0286027</v>
      </c>
      <c r="BN19" s="515" t="n">
        <v>0.0267735</v>
      </c>
      <c r="BO19" s="515" t="n">
        <v>0.0274385</v>
      </c>
      <c r="BP19" s="515" t="n">
        <v>0.0278316</v>
      </c>
      <c r="BQ19" s="515" t="n">
        <v>0.0288754</v>
      </c>
      <c r="BR19" s="515" t="n">
        <v>0.0286392</v>
      </c>
      <c r="BS19" s="515" t="n">
        <v>0.0277469</v>
      </c>
      <c r="BT19" s="515" t="n">
        <v>0.0284985</v>
      </c>
      <c r="BU19" s="515" t="n">
        <v>0.0275575</v>
      </c>
      <c r="BV19" s="515" t="n">
        <v>0.0288903</v>
      </c>
    </row>
    <row r="20" customFormat="false" ht="11.1" hidden="false" customHeight="true" outlineLevel="0" collapsed="false">
      <c r="A20" s="567" t="s">
        <v>1091</v>
      </c>
      <c r="B20" s="563" t="s">
        <v>1092</v>
      </c>
      <c r="C20" s="514" t="n">
        <v>0.0001269268686</v>
      </c>
      <c r="D20" s="514" t="n">
        <v>0.0001902121438</v>
      </c>
      <c r="E20" s="514" t="n">
        <v>0.0004792548978</v>
      </c>
      <c r="F20" s="514" t="n">
        <v>0.00053832553656</v>
      </c>
      <c r="G20" s="514" t="n">
        <v>0.00083215135584</v>
      </c>
      <c r="H20" s="514" t="n">
        <v>0.00083478563952</v>
      </c>
      <c r="I20" s="514" t="n">
        <v>0.00084797732012</v>
      </c>
      <c r="J20" s="514" t="n">
        <v>0.00074291524328</v>
      </c>
      <c r="K20" s="514" t="n">
        <v>0.000674209879</v>
      </c>
      <c r="L20" s="514" t="n">
        <v>0.00048661580912</v>
      </c>
      <c r="M20" s="514" t="n">
        <v>0.00024019810164</v>
      </c>
      <c r="N20" s="514" t="n">
        <v>5.338921672E-005</v>
      </c>
      <c r="O20" s="514" t="n">
        <v>0.00016049968558</v>
      </c>
      <c r="P20" s="514" t="n">
        <v>0.00035315041112</v>
      </c>
      <c r="Q20" s="514" t="n">
        <v>0.0007350369585</v>
      </c>
      <c r="R20" s="514" t="n">
        <v>0.00092757741778</v>
      </c>
      <c r="S20" s="514" t="n">
        <v>0.00097293439438</v>
      </c>
      <c r="T20" s="514" t="n">
        <v>0.00126280606348</v>
      </c>
      <c r="U20" s="514" t="n">
        <v>0.00109249021726</v>
      </c>
      <c r="V20" s="514" t="n">
        <v>0.00103735245588</v>
      </c>
      <c r="W20" s="514" t="n">
        <v>0.0009123646155</v>
      </c>
      <c r="X20" s="514" t="n">
        <v>0.0005935847593</v>
      </c>
      <c r="Y20" s="514" t="n">
        <v>0.00028423941832</v>
      </c>
      <c r="Z20" s="514" t="n">
        <v>0.00018413125276</v>
      </c>
      <c r="AA20" s="514" t="n">
        <v>7.084897898E-005</v>
      </c>
      <c r="AB20" s="514" t="n">
        <v>0.00029997812858</v>
      </c>
      <c r="AC20" s="514" t="n">
        <v>0.0007696284401</v>
      </c>
      <c r="AD20" s="514" t="n">
        <v>0.00097959875312</v>
      </c>
      <c r="AE20" s="514" t="n">
        <v>0.00108807207782</v>
      </c>
      <c r="AF20" s="514" t="n">
        <v>0.00101897730792</v>
      </c>
      <c r="AG20" s="514" t="n">
        <v>0.00119413146814</v>
      </c>
      <c r="AH20" s="514" t="n">
        <v>0.00114587199584</v>
      </c>
      <c r="AI20" s="514" t="n">
        <v>0.00093602820818</v>
      </c>
      <c r="AJ20" s="514" t="n">
        <v>0.00067103641098</v>
      </c>
      <c r="AK20" s="514" t="n">
        <v>0.00039810731532</v>
      </c>
      <c r="AL20" s="514" t="n">
        <v>0.00020898323784</v>
      </c>
      <c r="AM20" s="514" t="n">
        <v>9.582049308E-005</v>
      </c>
      <c r="AN20" s="514" t="n">
        <v>0.00033615551294</v>
      </c>
      <c r="AO20" s="514" t="n">
        <v>0.00079403532</v>
      </c>
      <c r="AP20" s="514" t="n">
        <v>0.00122140832554</v>
      </c>
      <c r="AQ20" s="514" t="n">
        <v>0.00171660010652</v>
      </c>
      <c r="AR20" s="514" t="n">
        <v>0.00192172974058</v>
      </c>
      <c r="AS20" s="514" t="n">
        <v>0.00178285653026</v>
      </c>
      <c r="AT20" s="514" t="n">
        <v>0.0016967346396</v>
      </c>
      <c r="AU20" s="514" t="n">
        <v>0.00143852229586</v>
      </c>
      <c r="AV20" s="514" t="n">
        <v>0.00073722237862</v>
      </c>
      <c r="AW20" s="514" t="n">
        <v>0.00065402200188</v>
      </c>
      <c r="AX20" s="514" t="n">
        <v>0.00036965221514</v>
      </c>
      <c r="AY20" s="514" t="n">
        <v>0.00042473814448</v>
      </c>
      <c r="AZ20" s="514" t="n">
        <v>0.00099999801122</v>
      </c>
      <c r="BA20" s="514" t="n">
        <v>0.001044524</v>
      </c>
      <c r="BB20" s="514" t="n">
        <v>0.00128132</v>
      </c>
      <c r="BC20" s="514" t="n">
        <v>0.0017616</v>
      </c>
      <c r="BD20" s="515" t="n">
        <v>0.00198521</v>
      </c>
      <c r="BE20" s="515" t="n">
        <v>0.00184849</v>
      </c>
      <c r="BF20" s="515" t="n">
        <v>0.00179813</v>
      </c>
      <c r="BG20" s="515" t="n">
        <v>0.00146517</v>
      </c>
      <c r="BH20" s="515" t="n">
        <v>0.000939191</v>
      </c>
      <c r="BI20" s="515" t="n">
        <v>0.000560902</v>
      </c>
      <c r="BJ20" s="515" t="n">
        <v>0.00029263</v>
      </c>
      <c r="BK20" s="515" t="n">
        <v>0.000416926</v>
      </c>
      <c r="BL20" s="515" t="n">
        <v>0.000607826</v>
      </c>
      <c r="BM20" s="515" t="n">
        <v>0.00135423</v>
      </c>
      <c r="BN20" s="515" t="n">
        <v>0.0016376</v>
      </c>
      <c r="BO20" s="515" t="n">
        <v>0.00213541</v>
      </c>
      <c r="BP20" s="515" t="n">
        <v>0.00299951</v>
      </c>
      <c r="BQ20" s="515" t="n">
        <v>0.00275192</v>
      </c>
      <c r="BR20" s="515" t="n">
        <v>0.00267661</v>
      </c>
      <c r="BS20" s="515" t="n">
        <v>0.00218404</v>
      </c>
      <c r="BT20" s="515" t="n">
        <v>0.00139046</v>
      </c>
      <c r="BU20" s="515" t="n">
        <v>0.000819925</v>
      </c>
      <c r="BV20" s="515" t="n">
        <v>0.000627276</v>
      </c>
    </row>
    <row r="21" customFormat="false" ht="11.1" hidden="false" customHeight="true" outlineLevel="0" collapsed="false">
      <c r="A21" s="567" t="s">
        <v>1093</v>
      </c>
      <c r="B21" s="563" t="s">
        <v>1094</v>
      </c>
      <c r="C21" s="514" t="n">
        <v>0.02423867790176</v>
      </c>
      <c r="D21" s="514" t="n">
        <v>0.0249056325294</v>
      </c>
      <c r="E21" s="514" t="n">
        <v>0.03011746157812</v>
      </c>
      <c r="F21" s="514" t="n">
        <v>0.0313491139346</v>
      </c>
      <c r="G21" s="514" t="n">
        <v>0.02918093478692</v>
      </c>
      <c r="H21" s="514" t="n">
        <v>0.0259001961918</v>
      </c>
      <c r="I21" s="514" t="n">
        <v>0.02133335319696</v>
      </c>
      <c r="J21" s="514" t="n">
        <v>0.02668052049712</v>
      </c>
      <c r="K21" s="514" t="n">
        <v>0.0283346758002</v>
      </c>
      <c r="L21" s="514" t="n">
        <v>0.03337372422636</v>
      </c>
      <c r="M21" s="514" t="n">
        <v>0.03059134007412</v>
      </c>
      <c r="N21" s="514" t="n">
        <v>0.03449745200076</v>
      </c>
      <c r="O21" s="514" t="n">
        <v>0.04210796883306</v>
      </c>
      <c r="P21" s="514" t="n">
        <v>0.0379551316898</v>
      </c>
      <c r="Q21" s="514" t="n">
        <v>0.0471220245873</v>
      </c>
      <c r="R21" s="514" t="n">
        <v>0.05148992912362</v>
      </c>
      <c r="S21" s="514" t="n">
        <v>0.05262315784622</v>
      </c>
      <c r="T21" s="514" t="n">
        <v>0.0506532690456</v>
      </c>
      <c r="U21" s="514" t="n">
        <v>0.03949877941386</v>
      </c>
      <c r="V21" s="514" t="n">
        <v>0.0321674582021</v>
      </c>
      <c r="W21" s="514" t="n">
        <v>0.03066024623428</v>
      </c>
      <c r="X21" s="514" t="n">
        <v>0.04686957486276</v>
      </c>
      <c r="Y21" s="514" t="n">
        <v>0.04920738413656</v>
      </c>
      <c r="Z21" s="514" t="n">
        <v>0.06519306421316</v>
      </c>
      <c r="AA21" s="514" t="n">
        <v>0.05863929967428</v>
      </c>
      <c r="AB21" s="514" t="n">
        <v>0.05766710028976</v>
      </c>
      <c r="AC21" s="514" t="n">
        <v>0.06995396607602</v>
      </c>
      <c r="AD21" s="514" t="n">
        <v>0.07348791969454</v>
      </c>
      <c r="AE21" s="514" t="n">
        <v>0.06170519341688</v>
      </c>
      <c r="AF21" s="514" t="n">
        <v>0.05517655638092</v>
      </c>
      <c r="AG21" s="514" t="n">
        <v>0.04882588494992</v>
      </c>
      <c r="AH21" s="514" t="n">
        <v>0.0538467873619</v>
      </c>
      <c r="AI21" s="514" t="n">
        <v>0.04582792123442</v>
      </c>
      <c r="AJ21" s="514" t="n">
        <v>0.06714129539988</v>
      </c>
      <c r="AK21" s="514" t="n">
        <v>0.0677478433918</v>
      </c>
      <c r="AL21" s="514" t="n">
        <v>0.06805212564904</v>
      </c>
      <c r="AM21" s="514" t="n">
        <v>0.0686281150074</v>
      </c>
      <c r="AN21" s="514" t="n">
        <v>0.0541358441052</v>
      </c>
      <c r="AO21" s="514" t="n">
        <v>0.0855585788668</v>
      </c>
      <c r="AP21" s="514" t="n">
        <v>0.09694169065984</v>
      </c>
      <c r="AQ21" s="514" t="n">
        <v>0.08554500409494</v>
      </c>
      <c r="AR21" s="514" t="n">
        <v>0.07875692000904</v>
      </c>
      <c r="AS21" s="514" t="n">
        <v>0.065337075102</v>
      </c>
      <c r="AT21" s="514" t="n">
        <v>0.06516287480898</v>
      </c>
      <c r="AU21" s="514" t="n">
        <v>0.06976704683104</v>
      </c>
      <c r="AV21" s="514" t="n">
        <v>0.07846532024396</v>
      </c>
      <c r="AW21" s="514" t="n">
        <v>0.09730658388568</v>
      </c>
      <c r="AX21" s="514" t="n">
        <v>0.08703724911778</v>
      </c>
      <c r="AY21" s="514" t="n">
        <v>0.08758240737948</v>
      </c>
      <c r="AZ21" s="514" t="n">
        <v>0.10164150797086</v>
      </c>
      <c r="BA21" s="514" t="n">
        <v>0.101486346</v>
      </c>
      <c r="BB21" s="514" t="n">
        <v>0.1111965</v>
      </c>
      <c r="BC21" s="514" t="n">
        <v>0.1119308</v>
      </c>
      <c r="BD21" s="515" t="n">
        <v>0.1027395</v>
      </c>
      <c r="BE21" s="515" t="n">
        <v>0.0893049</v>
      </c>
      <c r="BF21" s="515" t="n">
        <v>0.0827853</v>
      </c>
      <c r="BG21" s="515" t="n">
        <v>0.0802533</v>
      </c>
      <c r="BH21" s="515" t="n">
        <v>0.0896365</v>
      </c>
      <c r="BI21" s="515" t="n">
        <v>0.0871187</v>
      </c>
      <c r="BJ21" s="515" t="n">
        <v>0.0931711</v>
      </c>
      <c r="BK21" s="515" t="n">
        <v>0.0979667</v>
      </c>
      <c r="BL21" s="515" t="n">
        <v>0.0943996</v>
      </c>
      <c r="BM21" s="515" t="n">
        <v>0.116938</v>
      </c>
      <c r="BN21" s="515" t="n">
        <v>0.1271848</v>
      </c>
      <c r="BO21" s="515" t="n">
        <v>0.1307545</v>
      </c>
      <c r="BP21" s="515" t="n">
        <v>0.1245169</v>
      </c>
      <c r="BQ21" s="515" t="n">
        <v>0.1126453</v>
      </c>
      <c r="BR21" s="515" t="n">
        <v>0.1069891</v>
      </c>
      <c r="BS21" s="515" t="n">
        <v>0.1043058</v>
      </c>
      <c r="BT21" s="515" t="n">
        <v>0.116317</v>
      </c>
      <c r="BU21" s="515" t="n">
        <v>0.1141415</v>
      </c>
      <c r="BV21" s="515" t="n">
        <v>0.124565</v>
      </c>
    </row>
    <row r="22" customFormat="false" ht="11.1" hidden="false" customHeight="true" outlineLevel="0" collapsed="false">
      <c r="A22" s="512" t="s">
        <v>1095</v>
      </c>
      <c r="B22" s="563" t="s">
        <v>1096</v>
      </c>
      <c r="C22" s="514" t="n">
        <v>0.01944267</v>
      </c>
      <c r="D22" s="514" t="n">
        <v>0.01494301</v>
      </c>
      <c r="E22" s="514" t="n">
        <v>0.01501273</v>
      </c>
      <c r="F22" s="514" t="n">
        <v>0.01506341</v>
      </c>
      <c r="G22" s="514" t="n">
        <v>0.01389032</v>
      </c>
      <c r="H22" s="514" t="n">
        <v>0.01507824</v>
      </c>
      <c r="I22" s="514" t="n">
        <v>0.01563536</v>
      </c>
      <c r="J22" s="514" t="n">
        <v>0.01570524</v>
      </c>
      <c r="K22" s="514" t="n">
        <v>0.01531199</v>
      </c>
      <c r="L22" s="514" t="n">
        <v>0.01478605</v>
      </c>
      <c r="M22" s="514" t="n">
        <v>0.01517207</v>
      </c>
      <c r="N22" s="514" t="n">
        <v>0.01591467</v>
      </c>
      <c r="O22" s="514" t="n">
        <v>0.01612446</v>
      </c>
      <c r="P22" s="514" t="n">
        <v>0.01455536</v>
      </c>
      <c r="Q22" s="514" t="n">
        <v>0.01521221</v>
      </c>
      <c r="R22" s="514" t="n">
        <v>0.01300129</v>
      </c>
      <c r="S22" s="514" t="n">
        <v>0.01255429</v>
      </c>
      <c r="T22" s="514" t="n">
        <v>0.01419641</v>
      </c>
      <c r="U22" s="514" t="n">
        <v>0.01622568</v>
      </c>
      <c r="V22" s="514" t="n">
        <v>0.01613687</v>
      </c>
      <c r="W22" s="514" t="n">
        <v>0.01492337</v>
      </c>
      <c r="X22" s="514" t="n">
        <v>0.01350429</v>
      </c>
      <c r="Y22" s="514" t="n">
        <v>0.01503889</v>
      </c>
      <c r="Z22" s="514" t="n">
        <v>0.0158748</v>
      </c>
      <c r="AA22" s="514" t="n">
        <v>0.0168817</v>
      </c>
      <c r="AB22" s="514" t="n">
        <v>0.01508102</v>
      </c>
      <c r="AC22" s="514" t="n">
        <v>0.01447851</v>
      </c>
      <c r="AD22" s="514" t="n">
        <v>0.01224136</v>
      </c>
      <c r="AE22" s="514" t="n">
        <v>0.01282197</v>
      </c>
      <c r="AF22" s="514" t="n">
        <v>0.01519377</v>
      </c>
      <c r="AG22" s="514" t="n">
        <v>0.01624782</v>
      </c>
      <c r="AH22" s="514" t="n">
        <v>0.01677949</v>
      </c>
      <c r="AI22" s="514" t="n">
        <v>0.01449832</v>
      </c>
      <c r="AJ22" s="514" t="n">
        <v>0.01383029</v>
      </c>
      <c r="AK22" s="514" t="n">
        <v>0.01491414</v>
      </c>
      <c r="AL22" s="514" t="n">
        <v>0.01707716</v>
      </c>
      <c r="AM22" s="514" t="n">
        <v>0.01705017</v>
      </c>
      <c r="AN22" s="514" t="n">
        <v>0.01557961</v>
      </c>
      <c r="AO22" s="514" t="n">
        <v>0.01579757</v>
      </c>
      <c r="AP22" s="514" t="n">
        <v>0.01436545</v>
      </c>
      <c r="AQ22" s="514" t="n">
        <v>0.0140571</v>
      </c>
      <c r="AR22" s="514" t="n">
        <v>0.0159418</v>
      </c>
      <c r="AS22" s="514" t="n">
        <v>0.016547</v>
      </c>
      <c r="AT22" s="514" t="n">
        <v>0.01776805</v>
      </c>
      <c r="AU22" s="514" t="n">
        <v>0.01508449</v>
      </c>
      <c r="AV22" s="514" t="n">
        <v>0.01384873</v>
      </c>
      <c r="AW22" s="514" t="n">
        <v>0.01552736</v>
      </c>
      <c r="AX22" s="514" t="n">
        <v>0.01712065</v>
      </c>
      <c r="AY22" s="514" t="n">
        <v>0.01596481</v>
      </c>
      <c r="AZ22" s="514" t="n">
        <v>0.01471748</v>
      </c>
      <c r="BA22" s="514" t="n">
        <v>0.0133038431617795</v>
      </c>
      <c r="BB22" s="514" t="n">
        <v>0.0121156</v>
      </c>
      <c r="BC22" s="514" t="n">
        <v>0.0126978</v>
      </c>
      <c r="BD22" s="515" t="n">
        <v>0.0141707</v>
      </c>
      <c r="BE22" s="515" t="n">
        <v>0.015583</v>
      </c>
      <c r="BF22" s="515" t="n">
        <v>0.0159599</v>
      </c>
      <c r="BG22" s="515" t="n">
        <v>0.0147074</v>
      </c>
      <c r="BH22" s="515" t="n">
        <v>0.0140231</v>
      </c>
      <c r="BI22" s="515" t="n">
        <v>0.0143139</v>
      </c>
      <c r="BJ22" s="515" t="n">
        <v>0.0156856</v>
      </c>
      <c r="BK22" s="515" t="n">
        <v>0.015573</v>
      </c>
      <c r="BL22" s="515" t="n">
        <v>0.0143981</v>
      </c>
      <c r="BM22" s="515" t="n">
        <v>0.0148667</v>
      </c>
      <c r="BN22" s="515" t="n">
        <v>0.012757</v>
      </c>
      <c r="BO22" s="515" t="n">
        <v>0.0133947</v>
      </c>
      <c r="BP22" s="515" t="n">
        <v>0.014919</v>
      </c>
      <c r="BQ22" s="515" t="n">
        <v>0.0165223</v>
      </c>
      <c r="BR22" s="515" t="n">
        <v>0.0168354</v>
      </c>
      <c r="BS22" s="515" t="n">
        <v>0.0154969</v>
      </c>
      <c r="BT22" s="515" t="n">
        <v>0.0147442</v>
      </c>
      <c r="BU22" s="515" t="n">
        <v>0.0150605</v>
      </c>
      <c r="BV22" s="515" t="n">
        <v>0.0166783</v>
      </c>
    </row>
    <row r="23" customFormat="false" ht="11.1" hidden="false" customHeight="true" outlineLevel="0" collapsed="false">
      <c r="A23" s="512" t="s">
        <v>1097</v>
      </c>
      <c r="B23" s="563" t="s">
        <v>1098</v>
      </c>
      <c r="C23" s="514" t="n">
        <v>0.01974983</v>
      </c>
      <c r="D23" s="514" t="n">
        <v>0.01727854</v>
      </c>
      <c r="E23" s="514" t="n">
        <v>0.01969984</v>
      </c>
      <c r="F23" s="514" t="n">
        <v>0.01810612</v>
      </c>
      <c r="G23" s="514" t="n">
        <v>0.019854</v>
      </c>
      <c r="H23" s="514" t="n">
        <v>0.01993719</v>
      </c>
      <c r="I23" s="514" t="n">
        <v>0.02052903</v>
      </c>
      <c r="J23" s="514" t="n">
        <v>0.02061542</v>
      </c>
      <c r="K23" s="514" t="n">
        <v>0.0198936</v>
      </c>
      <c r="L23" s="514" t="n">
        <v>0.02033567</v>
      </c>
      <c r="M23" s="514" t="n">
        <v>0.02054561</v>
      </c>
      <c r="N23" s="514" t="n">
        <v>0.02094684</v>
      </c>
      <c r="O23" s="514" t="n">
        <v>0.02086376</v>
      </c>
      <c r="P23" s="514" t="n">
        <v>0.01997225</v>
      </c>
      <c r="Q23" s="514" t="n">
        <v>0.02266652</v>
      </c>
      <c r="R23" s="514" t="n">
        <v>0.02130869</v>
      </c>
      <c r="S23" s="514" t="n">
        <v>0.02124784</v>
      </c>
      <c r="T23" s="514" t="n">
        <v>0.02166988</v>
      </c>
      <c r="U23" s="514" t="n">
        <v>0.02285609</v>
      </c>
      <c r="V23" s="514" t="n">
        <v>0.0222904</v>
      </c>
      <c r="W23" s="514" t="n">
        <v>0.02076394</v>
      </c>
      <c r="X23" s="514" t="n">
        <v>0.02119902</v>
      </c>
      <c r="Y23" s="514" t="n">
        <v>0.02128403</v>
      </c>
      <c r="Z23" s="514" t="n">
        <v>0.02180375</v>
      </c>
      <c r="AA23" s="514" t="n">
        <v>0.02061247</v>
      </c>
      <c r="AB23" s="514" t="n">
        <v>0.01932611</v>
      </c>
      <c r="AC23" s="514" t="n">
        <v>0.02353769</v>
      </c>
      <c r="AD23" s="514" t="n">
        <v>0.0211442</v>
      </c>
      <c r="AE23" s="514" t="n">
        <v>0.02155612</v>
      </c>
      <c r="AF23" s="514" t="n">
        <v>0.02221061</v>
      </c>
      <c r="AG23" s="514" t="n">
        <v>0.0231469</v>
      </c>
      <c r="AH23" s="514" t="n">
        <v>0.02264079</v>
      </c>
      <c r="AI23" s="514" t="n">
        <v>0.02117957</v>
      </c>
      <c r="AJ23" s="514" t="n">
        <v>0.02126134</v>
      </c>
      <c r="AK23" s="514" t="n">
        <v>0.0219122</v>
      </c>
      <c r="AL23" s="514" t="n">
        <v>0.02243796</v>
      </c>
      <c r="AM23" s="514" t="n">
        <v>0.0203997</v>
      </c>
      <c r="AN23" s="514" t="n">
        <v>0.01841252</v>
      </c>
      <c r="AO23" s="514" t="n">
        <v>0.02165047</v>
      </c>
      <c r="AP23" s="514" t="n">
        <v>0.02145836</v>
      </c>
      <c r="AQ23" s="514" t="n">
        <v>0.0211421</v>
      </c>
      <c r="AR23" s="514" t="n">
        <v>0.02114051</v>
      </c>
      <c r="AS23" s="514" t="n">
        <v>0.02164323</v>
      </c>
      <c r="AT23" s="514" t="n">
        <v>0.02147068</v>
      </c>
      <c r="AU23" s="514" t="n">
        <v>0.02023091</v>
      </c>
      <c r="AV23" s="514" t="n">
        <v>0.02099069</v>
      </c>
      <c r="AW23" s="514" t="n">
        <v>0.02135349</v>
      </c>
      <c r="AX23" s="514" t="n">
        <v>0.02185958</v>
      </c>
      <c r="AY23" s="514" t="n">
        <v>0.02059156</v>
      </c>
      <c r="AZ23" s="514" t="n">
        <v>0.01905986</v>
      </c>
      <c r="BA23" s="514" t="n">
        <v>0.0205254564267408</v>
      </c>
      <c r="BB23" s="514" t="n">
        <v>0.0196154</v>
      </c>
      <c r="BC23" s="514" t="n">
        <v>0.0206507</v>
      </c>
      <c r="BD23" s="515" t="n">
        <v>0.0211132</v>
      </c>
      <c r="BE23" s="515" t="n">
        <v>0.0223989</v>
      </c>
      <c r="BF23" s="515" t="n">
        <v>0.02215</v>
      </c>
      <c r="BG23" s="515" t="n">
        <v>0.0206682</v>
      </c>
      <c r="BH23" s="515" t="n">
        <v>0.0206372</v>
      </c>
      <c r="BI23" s="515" t="n">
        <v>0.020781</v>
      </c>
      <c r="BJ23" s="515" t="n">
        <v>0.0219426</v>
      </c>
      <c r="BK23" s="515" t="n">
        <v>0.0214573</v>
      </c>
      <c r="BL23" s="515" t="n">
        <v>0.0200567</v>
      </c>
      <c r="BM23" s="515" t="n">
        <v>0.0216848</v>
      </c>
      <c r="BN23" s="515" t="n">
        <v>0.0210682</v>
      </c>
      <c r="BO23" s="515" t="n">
        <v>0.022099</v>
      </c>
      <c r="BP23" s="515" t="n">
        <v>0.0226553</v>
      </c>
      <c r="BQ23" s="515" t="n">
        <v>0.0239392</v>
      </c>
      <c r="BR23" s="515" t="n">
        <v>0.0236273</v>
      </c>
      <c r="BS23" s="515" t="n">
        <v>0.0220412</v>
      </c>
      <c r="BT23" s="515" t="n">
        <v>0.0219361</v>
      </c>
      <c r="BU23" s="515" t="n">
        <v>0.0220483</v>
      </c>
      <c r="BV23" s="515" t="n">
        <v>0.0231206</v>
      </c>
    </row>
    <row r="24" customFormat="false" ht="11.1" hidden="false" customHeight="true" outlineLevel="0" collapsed="false">
      <c r="A24" s="571" t="s">
        <v>1099</v>
      </c>
      <c r="B24" s="563" t="s">
        <v>1100</v>
      </c>
      <c r="C24" s="514" t="n">
        <v>0.33189919790004</v>
      </c>
      <c r="D24" s="514" t="n">
        <v>0.25047524148424</v>
      </c>
      <c r="E24" s="514" t="n">
        <v>0.31412390558448</v>
      </c>
      <c r="F24" s="514" t="n">
        <v>0.31069770380656</v>
      </c>
      <c r="G24" s="514" t="n">
        <v>0.33084359441996</v>
      </c>
      <c r="H24" s="514" t="n">
        <v>0.29825919957028</v>
      </c>
      <c r="I24" s="514" t="n">
        <v>0.29197857324284</v>
      </c>
      <c r="J24" s="514" t="n">
        <v>0.27248682689568</v>
      </c>
      <c r="K24" s="514" t="n">
        <v>0.22120839334248</v>
      </c>
      <c r="L24" s="514" t="n">
        <v>0.22673700934124</v>
      </c>
      <c r="M24" s="514" t="n">
        <v>0.23225671764264</v>
      </c>
      <c r="N24" s="514" t="n">
        <v>0.263614379413</v>
      </c>
      <c r="O24" s="514" t="n">
        <v>0.29426949077388</v>
      </c>
      <c r="P24" s="514" t="n">
        <v>0.26709202127614</v>
      </c>
      <c r="Q24" s="514" t="n">
        <v>0.30977119545922</v>
      </c>
      <c r="R24" s="514" t="n">
        <v>0.31601501047418</v>
      </c>
      <c r="S24" s="514" t="n">
        <v>0.36631273270722</v>
      </c>
      <c r="T24" s="514" t="n">
        <v>0.38639454571708</v>
      </c>
      <c r="U24" s="514" t="n">
        <v>0.3428467169845</v>
      </c>
      <c r="V24" s="514" t="n">
        <v>0.29220284880512</v>
      </c>
      <c r="W24" s="514" t="n">
        <v>0.23787430176886</v>
      </c>
      <c r="X24" s="514" t="n">
        <v>0.24622181796874</v>
      </c>
      <c r="Y24" s="514" t="n">
        <v>0.25115668738112</v>
      </c>
      <c r="Z24" s="514" t="n">
        <v>0.31941701870774</v>
      </c>
      <c r="AA24" s="514" t="n">
        <v>0.33854380353292</v>
      </c>
      <c r="AB24" s="514" t="n">
        <v>0.27781399841328</v>
      </c>
      <c r="AC24" s="514" t="n">
        <v>0.33451351285252</v>
      </c>
      <c r="AD24" s="514" t="n">
        <v>0.37174821979706</v>
      </c>
      <c r="AE24" s="514" t="n">
        <v>0.39858046697152</v>
      </c>
      <c r="AF24" s="514" t="n">
        <v>0.39171027589014</v>
      </c>
      <c r="AG24" s="514" t="n">
        <v>0.33070341837502</v>
      </c>
      <c r="AH24" s="514" t="n">
        <v>0.29822171985676</v>
      </c>
      <c r="AI24" s="514" t="n">
        <v>0.26442367637118</v>
      </c>
      <c r="AJ24" s="514" t="n">
        <v>0.3074879562767</v>
      </c>
      <c r="AK24" s="514" t="n">
        <v>0.32300177215424</v>
      </c>
      <c r="AL24" s="514" t="n">
        <v>0.3630190374291</v>
      </c>
      <c r="AM24" s="514" t="n">
        <v>0.33612600349762</v>
      </c>
      <c r="AN24" s="514" t="n">
        <v>0.3007524764116</v>
      </c>
      <c r="AO24" s="514" t="n">
        <v>0.33817327968698</v>
      </c>
      <c r="AP24" s="514" t="n">
        <v>0.32810284845322</v>
      </c>
      <c r="AQ24" s="514" t="n">
        <v>0.37925427878526</v>
      </c>
      <c r="AR24" s="514" t="n">
        <v>0.41945213374752</v>
      </c>
      <c r="AS24" s="514" t="n">
        <v>0.35476696161932</v>
      </c>
      <c r="AT24" s="514" t="n">
        <v>0.31262119726074</v>
      </c>
      <c r="AU24" s="514" t="n">
        <v>0.28478880693284</v>
      </c>
      <c r="AV24" s="514" t="n">
        <v>0.29618322499692</v>
      </c>
      <c r="AW24" s="514" t="n">
        <v>0.33805071433198</v>
      </c>
      <c r="AX24" s="514" t="n">
        <v>0.3664786791233</v>
      </c>
      <c r="AY24" s="514" t="n">
        <v>0.3908432622541</v>
      </c>
      <c r="AZ24" s="514" t="n">
        <v>0.38725018398336</v>
      </c>
      <c r="BA24" s="514" t="n">
        <v>0.4883758</v>
      </c>
      <c r="BB24" s="514" t="n">
        <v>0.4532647</v>
      </c>
      <c r="BC24" s="514" t="n">
        <v>0.4659738</v>
      </c>
      <c r="BD24" s="515" t="n">
        <v>0.4819291</v>
      </c>
      <c r="BE24" s="515" t="n">
        <v>0.4449873</v>
      </c>
      <c r="BF24" s="515" t="n">
        <v>0.374111</v>
      </c>
      <c r="BG24" s="515" t="n">
        <v>0.3314333</v>
      </c>
      <c r="BH24" s="515" t="n">
        <v>0.3275471</v>
      </c>
      <c r="BI24" s="515" t="n">
        <v>0.3338443</v>
      </c>
      <c r="BJ24" s="515" t="n">
        <v>0.3572014</v>
      </c>
      <c r="BK24" s="515" t="n">
        <v>0.396138</v>
      </c>
      <c r="BL24" s="515" t="n">
        <v>0.3597244</v>
      </c>
      <c r="BM24" s="515" t="n">
        <v>0.4006175</v>
      </c>
      <c r="BN24" s="515" t="n">
        <v>0.4150976</v>
      </c>
      <c r="BO24" s="515" t="n">
        <v>0.4579964</v>
      </c>
      <c r="BP24" s="515" t="n">
        <v>0.4598522</v>
      </c>
      <c r="BQ24" s="515" t="n">
        <v>0.4228949</v>
      </c>
      <c r="BR24" s="515" t="n">
        <v>0.3806603</v>
      </c>
      <c r="BS24" s="515" t="n">
        <v>0.3373523</v>
      </c>
      <c r="BT24" s="515" t="n">
        <v>0.3541902</v>
      </c>
      <c r="BU24" s="515" t="n">
        <v>0.3624433</v>
      </c>
      <c r="BV24" s="515" t="n">
        <v>0.4190688</v>
      </c>
    </row>
    <row r="25" customFormat="false" ht="11.1" hidden="false" customHeight="true" outlineLevel="0" collapsed="false">
      <c r="A25" s="571"/>
      <c r="B25" s="559" t="s">
        <v>1101</v>
      </c>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2"/>
      <c r="AA25" s="572"/>
      <c r="AB25" s="572"/>
      <c r="AC25" s="572"/>
      <c r="AD25" s="572"/>
      <c r="AE25" s="572"/>
      <c r="AF25" s="572"/>
      <c r="AG25" s="572"/>
      <c r="AH25" s="572"/>
      <c r="AI25" s="572"/>
      <c r="AJ25" s="572"/>
      <c r="AK25" s="572"/>
      <c r="AL25" s="572"/>
      <c r="AM25" s="572"/>
      <c r="AN25" s="572"/>
      <c r="AO25" s="572"/>
      <c r="AP25" s="572"/>
      <c r="AQ25" s="572"/>
      <c r="AR25" s="572"/>
      <c r="AS25" s="572"/>
      <c r="AT25" s="572"/>
      <c r="AU25" s="572"/>
      <c r="AV25" s="572"/>
      <c r="AW25" s="572"/>
      <c r="AX25" s="572"/>
      <c r="AY25" s="572"/>
      <c r="AZ25" s="572"/>
      <c r="BA25" s="572"/>
      <c r="BB25" s="572"/>
      <c r="BC25" s="572"/>
      <c r="BD25" s="573"/>
      <c r="BE25" s="573"/>
      <c r="BF25" s="573"/>
      <c r="BG25" s="573"/>
      <c r="BH25" s="573"/>
      <c r="BI25" s="573"/>
      <c r="BJ25" s="573"/>
      <c r="BK25" s="573"/>
      <c r="BL25" s="573"/>
      <c r="BM25" s="573"/>
      <c r="BN25" s="573"/>
      <c r="BO25" s="573"/>
      <c r="BP25" s="573"/>
      <c r="BQ25" s="573"/>
      <c r="BR25" s="573"/>
      <c r="BS25" s="573"/>
      <c r="BT25" s="573"/>
      <c r="BU25" s="573"/>
      <c r="BV25" s="573"/>
    </row>
    <row r="26" customFormat="false" ht="11.1" hidden="false" customHeight="true" outlineLevel="0" collapsed="false">
      <c r="A26" s="571" t="s">
        <v>1102</v>
      </c>
      <c r="B26" s="563" t="s">
        <v>1088</v>
      </c>
      <c r="C26" s="514" t="n">
        <v>0.00178269543816</v>
      </c>
      <c r="D26" s="514" t="n">
        <v>0.0013653307878</v>
      </c>
      <c r="E26" s="514" t="n">
        <v>0.00180967371732</v>
      </c>
      <c r="F26" s="514" t="n">
        <v>0.00182831978448</v>
      </c>
      <c r="G26" s="514" t="n">
        <v>0.0016571346372</v>
      </c>
      <c r="H26" s="514" t="n">
        <v>0.00119542028116</v>
      </c>
      <c r="I26" s="514" t="n">
        <v>0.00088012404172</v>
      </c>
      <c r="J26" s="514" t="n">
        <v>0.000754379003</v>
      </c>
      <c r="K26" s="514" t="n">
        <v>0.00074985736952</v>
      </c>
      <c r="L26" s="514" t="n">
        <v>0.00095516742216</v>
      </c>
      <c r="M26" s="514" t="n">
        <v>0.0012124416164</v>
      </c>
      <c r="N26" s="514" t="n">
        <v>0.00152483156448</v>
      </c>
      <c r="O26" s="514" t="n">
        <v>0.0016067025832</v>
      </c>
      <c r="P26" s="514" t="n">
        <v>0.0015520261861</v>
      </c>
      <c r="Q26" s="514" t="n">
        <v>0.00171814846554</v>
      </c>
      <c r="R26" s="514" t="n">
        <v>0.00171209672998</v>
      </c>
      <c r="S26" s="514" t="n">
        <v>0.0016715517572</v>
      </c>
      <c r="T26" s="514" t="n">
        <v>0.00126574767956</v>
      </c>
      <c r="U26" s="514" t="n">
        <v>0.00119844072088</v>
      </c>
      <c r="V26" s="514" t="n">
        <v>0.00115639271748</v>
      </c>
      <c r="W26" s="514" t="n">
        <v>0.0009443817396</v>
      </c>
      <c r="X26" s="514" t="n">
        <v>0.00093819855168</v>
      </c>
      <c r="Y26" s="514" t="n">
        <v>0.00117107261544</v>
      </c>
      <c r="Z26" s="514" t="n">
        <v>0.0015794498681</v>
      </c>
      <c r="AA26" s="514" t="n">
        <v>0.0016118242768</v>
      </c>
      <c r="AB26" s="514" t="n">
        <v>0.0014017859536</v>
      </c>
      <c r="AC26" s="514" t="n">
        <v>0.001886013616</v>
      </c>
      <c r="AD26" s="514" t="n">
        <v>0.001861547248</v>
      </c>
      <c r="AE26" s="514" t="n">
        <v>0.0018250747136</v>
      </c>
      <c r="AF26" s="514" t="n">
        <v>0.001652904312</v>
      </c>
      <c r="AG26" s="514" t="n">
        <v>0.0013635733088</v>
      </c>
      <c r="AH26" s="514" t="n">
        <v>0.0013302672112</v>
      </c>
      <c r="AI26" s="514" t="n">
        <v>0.0009282248976</v>
      </c>
      <c r="AJ26" s="514" t="n">
        <v>0.0013229497488</v>
      </c>
      <c r="AK26" s="514" t="n">
        <v>0.0013387115632</v>
      </c>
      <c r="AL26" s="514" t="n">
        <v>0.0017120784112</v>
      </c>
      <c r="AM26" s="514" t="n">
        <v>0.0016892683152</v>
      </c>
      <c r="AN26" s="514" t="n">
        <v>0.0016432549904</v>
      </c>
      <c r="AO26" s="514" t="n">
        <v>0.0017790609984</v>
      </c>
      <c r="AP26" s="514" t="n">
        <v>0.00165052336</v>
      </c>
      <c r="AQ26" s="514" t="n">
        <v>0.0016452482752</v>
      </c>
      <c r="AR26" s="514" t="n">
        <v>0.0013791459744</v>
      </c>
      <c r="AS26" s="514" t="n">
        <v>0.0010330626208</v>
      </c>
      <c r="AT26" s="514" t="n">
        <v>0.0009162158032</v>
      </c>
      <c r="AU26" s="514" t="n">
        <v>0.0007059868672</v>
      </c>
      <c r="AV26" s="514" t="n">
        <v>0.0010358262624</v>
      </c>
      <c r="AW26" s="514" t="n">
        <v>0.001141799952</v>
      </c>
      <c r="AX26" s="514" t="n">
        <v>0.0013042410976</v>
      </c>
      <c r="AY26" s="514" t="n">
        <v>0.0013090446768</v>
      </c>
      <c r="AZ26" s="514" t="n">
        <v>0.0015298903456</v>
      </c>
      <c r="BA26" s="514" t="n">
        <v>0.00161736</v>
      </c>
      <c r="BB26" s="514" t="n">
        <v>0.00162045</v>
      </c>
      <c r="BC26" s="514" t="n">
        <v>0.00164069</v>
      </c>
      <c r="BD26" s="515" t="n">
        <v>0.00132626</v>
      </c>
      <c r="BE26" s="515" t="n">
        <v>0.0010617</v>
      </c>
      <c r="BF26" s="515" t="n">
        <v>0.000951222</v>
      </c>
      <c r="BG26" s="515" t="n">
        <v>0.000713921</v>
      </c>
      <c r="BH26" s="515" t="n">
        <v>0.00114391</v>
      </c>
      <c r="BI26" s="515" t="n">
        <v>0.00122068</v>
      </c>
      <c r="BJ26" s="515" t="n">
        <v>0.00130549</v>
      </c>
      <c r="BK26" s="515" t="n">
        <v>0.00144301</v>
      </c>
      <c r="BL26" s="515" t="n">
        <v>0.00179779</v>
      </c>
      <c r="BM26" s="515" t="n">
        <v>0.00208922</v>
      </c>
      <c r="BN26" s="515" t="n">
        <v>0.00179907</v>
      </c>
      <c r="BO26" s="515" t="n">
        <v>0.00172549</v>
      </c>
      <c r="BP26" s="515" t="n">
        <v>0.00139459</v>
      </c>
      <c r="BQ26" s="515" t="n">
        <v>0.0010934</v>
      </c>
      <c r="BR26" s="515" t="n">
        <v>0.000976528</v>
      </c>
      <c r="BS26" s="515" t="n">
        <v>0.00073455</v>
      </c>
      <c r="BT26" s="515" t="n">
        <v>0.00117659</v>
      </c>
      <c r="BU26" s="515" t="n">
        <v>0.0012539</v>
      </c>
      <c r="BV26" s="515" t="n">
        <v>0.0013356</v>
      </c>
    </row>
    <row r="27" customFormat="false" ht="11.1" hidden="false" customHeight="true" outlineLevel="0" collapsed="false">
      <c r="A27" s="571" t="s">
        <v>1103</v>
      </c>
      <c r="B27" s="563" t="s">
        <v>1090</v>
      </c>
      <c r="C27" s="514" t="n">
        <v>0.000399178082191781</v>
      </c>
      <c r="D27" s="514" t="n">
        <v>0.000360547945205479</v>
      </c>
      <c r="E27" s="514" t="n">
        <v>0.000399178082191781</v>
      </c>
      <c r="F27" s="514" t="n">
        <v>0.000386301369863014</v>
      </c>
      <c r="G27" s="514" t="n">
        <v>0.000399178082191781</v>
      </c>
      <c r="H27" s="514" t="n">
        <v>0.000386301369863014</v>
      </c>
      <c r="I27" s="514" t="n">
        <v>0.000399178082191781</v>
      </c>
      <c r="J27" s="514" t="n">
        <v>0.000399178082191781</v>
      </c>
      <c r="K27" s="514" t="n">
        <v>0.000386301369863014</v>
      </c>
      <c r="L27" s="514" t="n">
        <v>0.000399178082191781</v>
      </c>
      <c r="M27" s="514" t="n">
        <v>0.000386301369863014</v>
      </c>
      <c r="N27" s="514" t="n">
        <v>0.000399178082191781</v>
      </c>
      <c r="O27" s="514" t="n">
        <v>0.000423497267759563</v>
      </c>
      <c r="P27" s="514" t="n">
        <v>0.000396174863387978</v>
      </c>
      <c r="Q27" s="514" t="n">
        <v>0.000423497267759563</v>
      </c>
      <c r="R27" s="514" t="n">
        <v>0.000409836065573771</v>
      </c>
      <c r="S27" s="514" t="n">
        <v>0.000423497267759563</v>
      </c>
      <c r="T27" s="514" t="n">
        <v>0.000409836065573771</v>
      </c>
      <c r="U27" s="514" t="n">
        <v>0.000423497267759563</v>
      </c>
      <c r="V27" s="514" t="n">
        <v>0.000423497267759563</v>
      </c>
      <c r="W27" s="514" t="n">
        <v>0.000409836065573771</v>
      </c>
      <c r="X27" s="514" t="n">
        <v>0.000423497267759563</v>
      </c>
      <c r="Y27" s="514" t="n">
        <v>0.000409836065573771</v>
      </c>
      <c r="Z27" s="514" t="n">
        <v>0.000423497267759563</v>
      </c>
      <c r="AA27" s="514" t="n">
        <v>0.000356712328767123</v>
      </c>
      <c r="AB27" s="514" t="n">
        <v>0.000322191780821918</v>
      </c>
      <c r="AC27" s="514" t="n">
        <v>0.000356712328767123</v>
      </c>
      <c r="AD27" s="514" t="n">
        <v>0.000345205479452055</v>
      </c>
      <c r="AE27" s="514" t="n">
        <v>0.000356712328767123</v>
      </c>
      <c r="AF27" s="514" t="n">
        <v>0.000345205479452055</v>
      </c>
      <c r="AG27" s="514" t="n">
        <v>0.000356712328767123</v>
      </c>
      <c r="AH27" s="514" t="n">
        <v>0.000356712328767123</v>
      </c>
      <c r="AI27" s="514" t="n">
        <v>0.000345205479452055</v>
      </c>
      <c r="AJ27" s="514" t="n">
        <v>0.000356712328767123</v>
      </c>
      <c r="AK27" s="514" t="n">
        <v>0.000345205479452055</v>
      </c>
      <c r="AL27" s="514" t="n">
        <v>0.000356712328767123</v>
      </c>
      <c r="AM27" s="514" t="n">
        <v>0.000356712328767123</v>
      </c>
      <c r="AN27" s="514" t="n">
        <v>0.000322191780821918</v>
      </c>
      <c r="AO27" s="514" t="n">
        <v>0.000356712328767123</v>
      </c>
      <c r="AP27" s="514" t="n">
        <v>0.000345205479452055</v>
      </c>
      <c r="AQ27" s="514" t="n">
        <v>0.000356712328767123</v>
      </c>
      <c r="AR27" s="514" t="n">
        <v>0.000345205479452055</v>
      </c>
      <c r="AS27" s="514" t="n">
        <v>0.000356712328767123</v>
      </c>
      <c r="AT27" s="514" t="n">
        <v>0.000356712328767123</v>
      </c>
      <c r="AU27" s="514" t="n">
        <v>0.000345205479452055</v>
      </c>
      <c r="AV27" s="514" t="n">
        <v>0.000356712328767123</v>
      </c>
      <c r="AW27" s="514" t="n">
        <v>0.000345205479452055</v>
      </c>
      <c r="AX27" s="514" t="n">
        <v>0.000356712328767123</v>
      </c>
      <c r="AY27" s="514" t="n">
        <v>0.000356712328767123</v>
      </c>
      <c r="AZ27" s="514" t="n">
        <v>0.000322191780821918</v>
      </c>
      <c r="BA27" s="514" t="n">
        <v>0.00034939</v>
      </c>
      <c r="BB27" s="514" t="n">
        <v>0.00034977</v>
      </c>
      <c r="BC27" s="514" t="n">
        <v>0.000349139</v>
      </c>
      <c r="BD27" s="515" t="n">
        <v>0.000349497</v>
      </c>
      <c r="BE27" s="515" t="n">
        <v>0.000348841</v>
      </c>
      <c r="BF27" s="515" t="n">
        <v>0.000348125</v>
      </c>
      <c r="BG27" s="515" t="n">
        <v>0.000348391</v>
      </c>
      <c r="BH27" s="515" t="n">
        <v>0.000347634</v>
      </c>
      <c r="BI27" s="515" t="n">
        <v>0.000347855</v>
      </c>
      <c r="BJ27" s="515" t="n">
        <v>0.00034705</v>
      </c>
      <c r="BK27" s="515" t="n">
        <v>0.000346171</v>
      </c>
      <c r="BL27" s="515" t="n">
        <v>0.000348351</v>
      </c>
      <c r="BM27" s="515" t="n">
        <v>0.000348257</v>
      </c>
      <c r="BN27" s="515" t="n">
        <v>0.000348119</v>
      </c>
      <c r="BO27" s="515" t="n">
        <v>0.000348026</v>
      </c>
      <c r="BP27" s="515" t="n">
        <v>0.000347893</v>
      </c>
      <c r="BQ27" s="515" t="n">
        <v>0.000347806</v>
      </c>
      <c r="BR27" s="515" t="n">
        <v>0.000347777</v>
      </c>
      <c r="BS27" s="515" t="n">
        <v>0.000347722</v>
      </c>
      <c r="BT27" s="515" t="n">
        <v>0.00034773</v>
      </c>
      <c r="BU27" s="515" t="n">
        <v>0.000347718</v>
      </c>
      <c r="BV27" s="515" t="n">
        <v>0.000347779</v>
      </c>
    </row>
    <row r="28" customFormat="false" ht="11.1" hidden="false" customHeight="true" outlineLevel="0" collapsed="false">
      <c r="A28" s="512" t="s">
        <v>1104</v>
      </c>
      <c r="B28" s="563" t="s">
        <v>1105</v>
      </c>
      <c r="C28" s="514" t="n">
        <v>0.121371540273973</v>
      </c>
      <c r="D28" s="514" t="n">
        <v>0.110347633150685</v>
      </c>
      <c r="E28" s="514" t="n">
        <v>0.117999230273973</v>
      </c>
      <c r="F28" s="514" t="n">
        <v>0.118145431232877</v>
      </c>
      <c r="G28" s="514" t="n">
        <v>0.118099160273973</v>
      </c>
      <c r="H28" s="514" t="n">
        <v>0.114867891232877</v>
      </c>
      <c r="I28" s="514" t="n">
        <v>0.120967640273973</v>
      </c>
      <c r="J28" s="514" t="n">
        <v>0.117536850273973</v>
      </c>
      <c r="K28" s="514" t="n">
        <v>0.114027471232877</v>
      </c>
      <c r="L28" s="514" t="n">
        <v>0.118603990273973</v>
      </c>
      <c r="M28" s="514" t="n">
        <v>0.117052641232877</v>
      </c>
      <c r="N28" s="514" t="n">
        <v>0.124066180273973</v>
      </c>
      <c r="O28" s="514" t="n">
        <v>0.133653145846995</v>
      </c>
      <c r="P28" s="514" t="n">
        <v>0.11211832579235</v>
      </c>
      <c r="Q28" s="514" t="n">
        <v>0.114471085846995</v>
      </c>
      <c r="R28" s="514" t="n">
        <v>0.114398060819672</v>
      </c>
      <c r="S28" s="514" t="n">
        <v>0.114399885846995</v>
      </c>
      <c r="T28" s="514" t="n">
        <v>0.109429890819672</v>
      </c>
      <c r="U28" s="514" t="n">
        <v>0.112182225846995</v>
      </c>
      <c r="V28" s="514" t="n">
        <v>0.110260135846995</v>
      </c>
      <c r="W28" s="514" t="n">
        <v>0.105051540819672</v>
      </c>
      <c r="X28" s="514" t="n">
        <v>0.110410145846995</v>
      </c>
      <c r="Y28" s="514" t="n">
        <v>0.107009970819672</v>
      </c>
      <c r="Z28" s="514" t="n">
        <v>0.100489525846995</v>
      </c>
      <c r="AA28" s="514" t="n">
        <v>0.0981822984931507</v>
      </c>
      <c r="AB28" s="514" t="n">
        <v>0.0927380976712329</v>
      </c>
      <c r="AC28" s="514" t="n">
        <v>0.0976960784931507</v>
      </c>
      <c r="AD28" s="514" t="n">
        <v>0.0934179582191781</v>
      </c>
      <c r="AE28" s="514" t="n">
        <v>0.0964303484931507</v>
      </c>
      <c r="AF28" s="514" t="n">
        <v>0.0972628582191781</v>
      </c>
      <c r="AG28" s="514" t="n">
        <v>0.104025258493151</v>
      </c>
      <c r="AH28" s="514" t="n">
        <v>0.106782188493151</v>
      </c>
      <c r="AI28" s="514" t="n">
        <v>0.101437538219178</v>
      </c>
      <c r="AJ28" s="514" t="n">
        <v>0.104469658493151</v>
      </c>
      <c r="AK28" s="514" t="n">
        <v>0.101453978219178</v>
      </c>
      <c r="AL28" s="514" t="n">
        <v>0.104126288493151</v>
      </c>
      <c r="AM28" s="514" t="n">
        <v>0.110198521506849</v>
      </c>
      <c r="AN28" s="514" t="n">
        <v>0.0995890823287671</v>
      </c>
      <c r="AO28" s="514" t="n">
        <v>0.111240631506849</v>
      </c>
      <c r="AP28" s="514" t="n">
        <v>0.106198661780822</v>
      </c>
      <c r="AQ28" s="514" t="n">
        <v>0.108832121506849</v>
      </c>
      <c r="AR28" s="514" t="n">
        <v>0.109106221780822</v>
      </c>
      <c r="AS28" s="514" t="n">
        <v>0.112971761506849</v>
      </c>
      <c r="AT28" s="514" t="n">
        <v>0.112936651506849</v>
      </c>
      <c r="AU28" s="514" t="n">
        <v>0.109415391780822</v>
      </c>
      <c r="AV28" s="514" t="n">
        <v>0.108123751506849</v>
      </c>
      <c r="AW28" s="514" t="n">
        <v>0.108853791780822</v>
      </c>
      <c r="AX28" s="514" t="n">
        <v>0.109498761506849</v>
      </c>
      <c r="AY28" s="514" t="n">
        <v>0.109707001506849</v>
      </c>
      <c r="AZ28" s="514" t="n">
        <v>0.0981304023287671</v>
      </c>
      <c r="BA28" s="514" t="n">
        <v>0.1002693</v>
      </c>
      <c r="BB28" s="514" t="n">
        <v>0.1045153</v>
      </c>
      <c r="BC28" s="514" t="n">
        <v>0.1048682</v>
      </c>
      <c r="BD28" s="515" t="n">
        <v>0.1048708</v>
      </c>
      <c r="BE28" s="515" t="n">
        <v>0.1182667</v>
      </c>
      <c r="BF28" s="515" t="n">
        <v>0.1177011</v>
      </c>
      <c r="BG28" s="515" t="n">
        <v>0.1109391</v>
      </c>
      <c r="BH28" s="515" t="n">
        <v>0.1152559</v>
      </c>
      <c r="BI28" s="515" t="n">
        <v>0.1156537</v>
      </c>
      <c r="BJ28" s="515" t="n">
        <v>0.1122254</v>
      </c>
      <c r="BK28" s="515" t="n">
        <v>0.1189962</v>
      </c>
      <c r="BL28" s="515" t="n">
        <v>0.1061585</v>
      </c>
      <c r="BM28" s="515" t="n">
        <v>0.114825</v>
      </c>
      <c r="BN28" s="515" t="n">
        <v>0.1162467</v>
      </c>
      <c r="BO28" s="515" t="n">
        <v>0.110372</v>
      </c>
      <c r="BP28" s="515" t="n">
        <v>0.1105482</v>
      </c>
      <c r="BQ28" s="515" t="n">
        <v>0.1220737</v>
      </c>
      <c r="BR28" s="515" t="n">
        <v>0.1208792</v>
      </c>
      <c r="BS28" s="515" t="n">
        <v>0.1141051</v>
      </c>
      <c r="BT28" s="515" t="n">
        <v>0.1184313</v>
      </c>
      <c r="BU28" s="515" t="n">
        <v>0.1188624</v>
      </c>
      <c r="BV28" s="515" t="n">
        <v>0.1148811</v>
      </c>
    </row>
    <row r="29" customFormat="false" ht="11.1" hidden="false" customHeight="true" outlineLevel="0" collapsed="false">
      <c r="A29" s="571" t="s">
        <v>1106</v>
      </c>
      <c r="B29" s="563" t="s">
        <v>1098</v>
      </c>
      <c r="C29" s="514" t="n">
        <v>0.0143555282191781</v>
      </c>
      <c r="D29" s="514" t="n">
        <v>0.013120164520548</v>
      </c>
      <c r="E29" s="514" t="n">
        <v>0.0145268682191781</v>
      </c>
      <c r="F29" s="514" t="n">
        <v>0.0116766369863014</v>
      </c>
      <c r="G29" s="514" t="n">
        <v>0.0112820882191781</v>
      </c>
      <c r="H29" s="514" t="n">
        <v>0.0108218369863014</v>
      </c>
      <c r="I29" s="514" t="n">
        <v>0.0110903382191781</v>
      </c>
      <c r="J29" s="514" t="n">
        <v>0.0111129182191781</v>
      </c>
      <c r="K29" s="514" t="n">
        <v>0.0107116169863014</v>
      </c>
      <c r="L29" s="514" t="n">
        <v>0.0119333282191781</v>
      </c>
      <c r="M29" s="514" t="n">
        <v>0.0116253069863014</v>
      </c>
      <c r="N29" s="514" t="n">
        <v>0.0121061182191781</v>
      </c>
      <c r="O29" s="514" t="n">
        <v>0.0124745907103825</v>
      </c>
      <c r="P29" s="514" t="n">
        <v>0.0127796845355191</v>
      </c>
      <c r="Q29" s="514" t="n">
        <v>0.0127457907103825</v>
      </c>
      <c r="R29" s="514" t="n">
        <v>0.0119097126229508</v>
      </c>
      <c r="S29" s="514" t="n">
        <v>0.0116490007103825</v>
      </c>
      <c r="T29" s="514" t="n">
        <v>0.0107023626229508</v>
      </c>
      <c r="U29" s="514" t="n">
        <v>0.0116191907103825</v>
      </c>
      <c r="V29" s="514" t="n">
        <v>0.0112448607103825</v>
      </c>
      <c r="W29" s="514" t="n">
        <v>0.0107932726229508</v>
      </c>
      <c r="X29" s="514" t="n">
        <v>0.0124405707103825</v>
      </c>
      <c r="Y29" s="514" t="n">
        <v>0.0124413926229508</v>
      </c>
      <c r="Z29" s="514" t="n">
        <v>0.0128239507103825</v>
      </c>
      <c r="AA29" s="514" t="n">
        <v>0.0139273356164384</v>
      </c>
      <c r="AB29" s="514" t="n">
        <v>0.0122958895890411</v>
      </c>
      <c r="AC29" s="514" t="n">
        <v>0.0137204256164384</v>
      </c>
      <c r="AD29" s="514" t="n">
        <v>0.0124223402739726</v>
      </c>
      <c r="AE29" s="514" t="n">
        <v>0.0121918756164384</v>
      </c>
      <c r="AF29" s="514" t="n">
        <v>0.0118090902739726</v>
      </c>
      <c r="AG29" s="514" t="n">
        <v>0.0122865756164384</v>
      </c>
      <c r="AH29" s="514" t="n">
        <v>0.0123589956164384</v>
      </c>
      <c r="AI29" s="514" t="n">
        <v>0.0119968502739726</v>
      </c>
      <c r="AJ29" s="514" t="n">
        <v>0.0138080656164384</v>
      </c>
      <c r="AK29" s="514" t="n">
        <v>0.0137769602739726</v>
      </c>
      <c r="AL29" s="514" t="n">
        <v>0.0138119656164384</v>
      </c>
      <c r="AM29" s="514" t="n">
        <v>0.0144977820547945</v>
      </c>
      <c r="AN29" s="514" t="n">
        <v>0.012915418630137</v>
      </c>
      <c r="AO29" s="514" t="n">
        <v>0.0139021320547945</v>
      </c>
      <c r="AP29" s="514" t="n">
        <v>0.0137924342465753</v>
      </c>
      <c r="AQ29" s="514" t="n">
        <v>0.0144291320547945</v>
      </c>
      <c r="AR29" s="514" t="n">
        <v>0.0139059242465753</v>
      </c>
      <c r="AS29" s="514" t="n">
        <v>0.0143144020547945</v>
      </c>
      <c r="AT29" s="514" t="n">
        <v>0.0142186420547945</v>
      </c>
      <c r="AU29" s="514" t="n">
        <v>0.0134986342465753</v>
      </c>
      <c r="AV29" s="514" t="n">
        <v>0.0141758320547945</v>
      </c>
      <c r="AW29" s="514" t="n">
        <v>0.0139825342465753</v>
      </c>
      <c r="AX29" s="514" t="n">
        <v>0.0143268020547945</v>
      </c>
      <c r="AY29" s="514" t="n">
        <v>0.0143897120547945</v>
      </c>
      <c r="AZ29" s="514" t="n">
        <v>0.012983118630137</v>
      </c>
      <c r="BA29" s="514" t="n">
        <v>0.0108536</v>
      </c>
      <c r="BB29" s="514" t="n">
        <v>0.0141821</v>
      </c>
      <c r="BC29" s="514" t="n">
        <v>0.0147608</v>
      </c>
      <c r="BD29" s="515" t="n">
        <v>0.0142623</v>
      </c>
      <c r="BE29" s="515" t="n">
        <v>0.0162586</v>
      </c>
      <c r="BF29" s="515" t="n">
        <v>0.015796</v>
      </c>
      <c r="BG29" s="515" t="n">
        <v>0.0143871</v>
      </c>
      <c r="BH29" s="515" t="n">
        <v>0.0156592</v>
      </c>
      <c r="BI29" s="515" t="n">
        <v>0.0154393</v>
      </c>
      <c r="BJ29" s="515" t="n">
        <v>0.0143652</v>
      </c>
      <c r="BK29" s="515" t="n">
        <v>0.0152937</v>
      </c>
      <c r="BL29" s="515" t="n">
        <v>0.0139025</v>
      </c>
      <c r="BM29" s="515" t="n">
        <v>0.0144721</v>
      </c>
      <c r="BN29" s="515" t="n">
        <v>0.0160808</v>
      </c>
      <c r="BO29" s="515" t="n">
        <v>0.0158065</v>
      </c>
      <c r="BP29" s="515" t="n">
        <v>0.0153072</v>
      </c>
      <c r="BQ29" s="515" t="n">
        <v>0.0170532</v>
      </c>
      <c r="BR29" s="515" t="n">
        <v>0.0164046</v>
      </c>
      <c r="BS29" s="515" t="n">
        <v>0.0148788</v>
      </c>
      <c r="BT29" s="515" t="n">
        <v>0.0160109</v>
      </c>
      <c r="BU29" s="515" t="n">
        <v>0.0157186</v>
      </c>
      <c r="BV29" s="515" t="n">
        <v>0.0145656</v>
      </c>
    </row>
    <row r="30" customFormat="false" ht="11.1" hidden="false" customHeight="true" outlineLevel="0" collapsed="false">
      <c r="A30" s="571" t="s">
        <v>1107</v>
      </c>
      <c r="B30" s="563" t="s">
        <v>1100</v>
      </c>
      <c r="C30" s="514" t="n">
        <v>0.138698349560061</v>
      </c>
      <c r="D30" s="514" t="n">
        <v>0.125914884861085</v>
      </c>
      <c r="E30" s="514" t="n">
        <v>0.135526577701093</v>
      </c>
      <c r="F30" s="514" t="n">
        <v>0.1327878043028</v>
      </c>
      <c r="G30" s="514" t="n">
        <v>0.132243926037285</v>
      </c>
      <c r="H30" s="514" t="n">
        <v>0.128089715621087</v>
      </c>
      <c r="I30" s="514" t="n">
        <v>0.13419568887012</v>
      </c>
      <c r="J30" s="514" t="n">
        <v>0.130667961777206</v>
      </c>
      <c r="K30" s="514" t="n">
        <v>0.126705721949739</v>
      </c>
      <c r="L30" s="514" t="n">
        <v>0.13283664686354</v>
      </c>
      <c r="M30" s="514" t="n">
        <v>0.131213472915121</v>
      </c>
      <c r="N30" s="514" t="n">
        <v>0.1390923478289</v>
      </c>
      <c r="O30" s="514" t="n">
        <v>0.148973632747231</v>
      </c>
      <c r="P30" s="514" t="n">
        <v>0.127688993816054</v>
      </c>
      <c r="Q30" s="514" t="n">
        <v>0.130229221054459</v>
      </c>
      <c r="R30" s="514" t="n">
        <v>0.12938233780752</v>
      </c>
      <c r="S30" s="514" t="n">
        <v>0.129129464880341</v>
      </c>
      <c r="T30" s="514" t="n">
        <v>0.122803899969018</v>
      </c>
      <c r="U30" s="514" t="n">
        <v>0.126480542663615</v>
      </c>
      <c r="V30" s="514" t="n">
        <v>0.124157278160679</v>
      </c>
      <c r="W30" s="514" t="n">
        <v>0.118260941271682</v>
      </c>
      <c r="X30" s="514" t="n">
        <v>0.125330622052591</v>
      </c>
      <c r="Y30" s="514" t="n">
        <v>0.122087955457912</v>
      </c>
      <c r="Z30" s="514" t="n">
        <v>0.116450978429237</v>
      </c>
      <c r="AA30" s="514" t="n">
        <v>0.115076820846709</v>
      </c>
      <c r="AB30" s="514" t="n">
        <v>0.107620996643556</v>
      </c>
      <c r="AC30" s="514" t="n">
        <v>0.114655950034496</v>
      </c>
      <c r="AD30" s="514" t="n">
        <v>0.10909486947052</v>
      </c>
      <c r="AE30" s="514" t="n">
        <v>0.111956006784712</v>
      </c>
      <c r="AF30" s="514" t="n">
        <v>0.112188987376048</v>
      </c>
      <c r="AG30" s="514" t="n">
        <v>0.119230743774571</v>
      </c>
      <c r="AH30" s="514" t="n">
        <v>0.122030495599422</v>
      </c>
      <c r="AI30" s="514" t="n">
        <v>0.115821008300868</v>
      </c>
      <c r="AJ30" s="514" t="n">
        <v>0.12118079742219</v>
      </c>
      <c r="AK30" s="514" t="n">
        <v>0.118121809690368</v>
      </c>
      <c r="AL30" s="514" t="n">
        <v>0.121232690996752</v>
      </c>
      <c r="AM30" s="514" t="n">
        <v>0.12797643077189</v>
      </c>
      <c r="AN30" s="514" t="n">
        <v>0.115599873911779</v>
      </c>
      <c r="AO30" s="514" t="n">
        <v>0.128573195322214</v>
      </c>
      <c r="AP30" s="514" t="n">
        <v>0.123256303835969</v>
      </c>
      <c r="AQ30" s="514" t="n">
        <v>0.126595489424453</v>
      </c>
      <c r="AR30" s="514" t="n">
        <v>0.126096084281367</v>
      </c>
      <c r="AS30" s="514" t="n">
        <v>0.130068167172</v>
      </c>
      <c r="AT30" s="514" t="n">
        <v>0.129820044234827</v>
      </c>
      <c r="AU30" s="514" t="n">
        <v>0.125285005456025</v>
      </c>
      <c r="AV30" s="514" t="n">
        <v>0.125089376543314</v>
      </c>
      <c r="AW30" s="514" t="n">
        <v>0.125694543431741</v>
      </c>
      <c r="AX30" s="514" t="n">
        <v>0.126935957692864</v>
      </c>
      <c r="AY30" s="514" t="n">
        <v>0.127002810406212</v>
      </c>
      <c r="AZ30" s="514" t="n">
        <v>0.114175725394447</v>
      </c>
      <c r="BA30" s="514" t="n">
        <v>0.1144494</v>
      </c>
      <c r="BB30" s="514" t="n">
        <v>0.1219963</v>
      </c>
      <c r="BC30" s="514" t="n">
        <v>0.1229966</v>
      </c>
      <c r="BD30" s="515" t="n">
        <v>0.1221716</v>
      </c>
      <c r="BE30" s="515" t="n">
        <v>0.1373231</v>
      </c>
      <c r="BF30" s="515" t="n">
        <v>0.1361813</v>
      </c>
      <c r="BG30" s="515" t="n">
        <v>0.1277227</v>
      </c>
      <c r="BH30" s="515" t="n">
        <v>0.1338172</v>
      </c>
      <c r="BI30" s="515" t="n">
        <v>0.1339969</v>
      </c>
      <c r="BJ30" s="515" t="n">
        <v>0.1296634</v>
      </c>
      <c r="BK30" s="515" t="n">
        <v>0.1374598</v>
      </c>
      <c r="BL30" s="515" t="n">
        <v>0.1234798</v>
      </c>
      <c r="BM30" s="515" t="n">
        <v>0.1331085</v>
      </c>
      <c r="BN30" s="515" t="n">
        <v>0.1358455</v>
      </c>
      <c r="BO30" s="515" t="n">
        <v>0.1296814</v>
      </c>
      <c r="BP30" s="515" t="n">
        <v>0.128987</v>
      </c>
      <c r="BQ30" s="515" t="n">
        <v>0.1419897</v>
      </c>
      <c r="BR30" s="515" t="n">
        <v>0.1400128</v>
      </c>
      <c r="BS30" s="515" t="n">
        <v>0.1314199</v>
      </c>
      <c r="BT30" s="515" t="n">
        <v>0.1373993</v>
      </c>
      <c r="BU30" s="515" t="n">
        <v>0.1375415</v>
      </c>
      <c r="BV30" s="515" t="n">
        <v>0.1325726</v>
      </c>
    </row>
    <row r="31" customFormat="false" ht="11.1" hidden="false" customHeight="true" outlineLevel="0" collapsed="false">
      <c r="A31" s="571"/>
      <c r="B31" s="559" t="s">
        <v>1108</v>
      </c>
      <c r="C31" s="572"/>
      <c r="D31" s="572"/>
      <c r="E31" s="572"/>
      <c r="F31" s="572"/>
      <c r="G31" s="572"/>
      <c r="H31" s="572"/>
      <c r="I31" s="572"/>
      <c r="J31" s="572"/>
      <c r="K31" s="572"/>
      <c r="L31" s="572"/>
      <c r="M31" s="572"/>
      <c r="N31" s="572"/>
      <c r="O31" s="572"/>
      <c r="P31" s="572"/>
      <c r="Q31" s="572"/>
      <c r="R31" s="572"/>
      <c r="S31" s="572"/>
      <c r="T31" s="572"/>
      <c r="U31" s="572"/>
      <c r="V31" s="572"/>
      <c r="W31" s="572"/>
      <c r="X31" s="572"/>
      <c r="Y31" s="572"/>
      <c r="Z31" s="572"/>
      <c r="AA31" s="572"/>
      <c r="AB31" s="572"/>
      <c r="AC31" s="572"/>
      <c r="AD31" s="572"/>
      <c r="AE31" s="572"/>
      <c r="AF31" s="572"/>
      <c r="AG31" s="572"/>
      <c r="AH31" s="572"/>
      <c r="AI31" s="572"/>
      <c r="AJ31" s="572"/>
      <c r="AK31" s="572"/>
      <c r="AL31" s="572"/>
      <c r="AM31" s="572"/>
      <c r="AN31" s="572"/>
      <c r="AO31" s="572"/>
      <c r="AP31" s="572"/>
      <c r="AQ31" s="572"/>
      <c r="AR31" s="572"/>
      <c r="AS31" s="572"/>
      <c r="AT31" s="572"/>
      <c r="AU31" s="572"/>
      <c r="AV31" s="572"/>
      <c r="AW31" s="572"/>
      <c r="AX31" s="572"/>
      <c r="AY31" s="572"/>
      <c r="AZ31" s="572"/>
      <c r="BA31" s="572"/>
      <c r="BB31" s="572"/>
      <c r="BC31" s="572"/>
      <c r="BD31" s="573"/>
      <c r="BE31" s="573"/>
      <c r="BF31" s="573"/>
      <c r="BG31" s="573"/>
      <c r="BH31" s="573"/>
      <c r="BI31" s="573"/>
      <c r="BJ31" s="573"/>
      <c r="BK31" s="573"/>
      <c r="BL31" s="573"/>
      <c r="BM31" s="573"/>
      <c r="BN31" s="573"/>
      <c r="BO31" s="573"/>
      <c r="BP31" s="573"/>
      <c r="BQ31" s="573"/>
      <c r="BR31" s="573"/>
      <c r="BS31" s="573"/>
      <c r="BT31" s="573"/>
      <c r="BU31" s="573"/>
      <c r="BV31" s="573"/>
    </row>
    <row r="32" customFormat="false" ht="11.1" hidden="false" customHeight="true" outlineLevel="0" collapsed="false">
      <c r="A32" s="571" t="s">
        <v>1109</v>
      </c>
      <c r="B32" s="563" t="s">
        <v>1088</v>
      </c>
      <c r="C32" s="514" t="n">
        <v>0.0001079871478</v>
      </c>
      <c r="D32" s="514" t="n">
        <v>8.409218244E-005</v>
      </c>
      <c r="E32" s="514" t="n">
        <v>0.00010889271988</v>
      </c>
      <c r="F32" s="514" t="n">
        <v>0.0001108554846</v>
      </c>
      <c r="G32" s="514" t="n">
        <v>0.00011810905568</v>
      </c>
      <c r="H32" s="514" t="n">
        <v>5.327367276E-005</v>
      </c>
      <c r="I32" s="514" t="n">
        <v>1.5955247E-005</v>
      </c>
      <c r="J32" s="514" t="n">
        <v>-4.48694064E-006</v>
      </c>
      <c r="K32" s="514" t="n">
        <v>7.40963944E-006</v>
      </c>
      <c r="L32" s="514" t="n">
        <v>3.65712942E-005</v>
      </c>
      <c r="M32" s="514" t="n">
        <v>5.06980012E-005</v>
      </c>
      <c r="N32" s="514" t="n">
        <v>7.446813164E-005</v>
      </c>
      <c r="O32" s="514" t="n">
        <v>4.989681294E-005</v>
      </c>
      <c r="P32" s="514" t="n">
        <v>4.568481918E-005</v>
      </c>
      <c r="Q32" s="514" t="n">
        <v>9.752434822E-005</v>
      </c>
      <c r="R32" s="514" t="n">
        <v>9.687260466E-005</v>
      </c>
      <c r="S32" s="514" t="n">
        <v>5.645090542E-005</v>
      </c>
      <c r="T32" s="514" t="n">
        <v>5.542559672E-005</v>
      </c>
      <c r="U32" s="514" t="n">
        <v>4.850966536E-005</v>
      </c>
      <c r="V32" s="514" t="n">
        <v>7.42558024E-006</v>
      </c>
      <c r="W32" s="514" t="n">
        <v>1.785111224E-005</v>
      </c>
      <c r="X32" s="514" t="n">
        <v>2.936216088E-005</v>
      </c>
      <c r="Y32" s="514" t="n">
        <v>3.142263228E-005</v>
      </c>
      <c r="Z32" s="514" t="n">
        <v>5.439201066E-005</v>
      </c>
      <c r="AA32" s="514" t="n">
        <v>8.44839264E-005</v>
      </c>
      <c r="AB32" s="514" t="n">
        <v>6.15779872E-005</v>
      </c>
      <c r="AC32" s="514" t="n">
        <v>0.0001001132</v>
      </c>
      <c r="AD32" s="514" t="n">
        <v>8.79252048E-005</v>
      </c>
      <c r="AE32" s="514" t="n">
        <v>8.36585232E-005</v>
      </c>
      <c r="AF32" s="514" t="n">
        <v>8.37244032E-005</v>
      </c>
      <c r="AG32" s="514" t="n">
        <v>2.03908848E-005</v>
      </c>
      <c r="AH32" s="514" t="n">
        <v>5.3799072E-006</v>
      </c>
      <c r="AI32" s="514" t="n">
        <v>9.4313808E-006</v>
      </c>
      <c r="AJ32" s="514" t="n">
        <v>3.3475336E-005</v>
      </c>
      <c r="AK32" s="514" t="n">
        <v>5.52927424E-005</v>
      </c>
      <c r="AL32" s="514" t="n">
        <v>6.61944672E-005</v>
      </c>
      <c r="AM32" s="514" t="n">
        <v>6.693652E-005</v>
      </c>
      <c r="AN32" s="514" t="n">
        <v>6.78103328E-005</v>
      </c>
      <c r="AO32" s="514" t="n">
        <v>7.66685088E-005</v>
      </c>
      <c r="AP32" s="514" t="n">
        <v>0.0001122363888</v>
      </c>
      <c r="AQ32" s="514" t="n">
        <v>0.0001287248352</v>
      </c>
      <c r="AR32" s="514" t="n">
        <v>0.0001210278064</v>
      </c>
      <c r="AS32" s="514" t="n">
        <v>5.71014656E-005</v>
      </c>
      <c r="AT32" s="514" t="n">
        <v>2.13969456E-005</v>
      </c>
      <c r="AU32" s="514" t="n">
        <v>2.72991104E-005</v>
      </c>
      <c r="AV32" s="514" t="n">
        <v>4.35080304E-005</v>
      </c>
      <c r="AW32" s="514" t="n">
        <v>6.46397968E-005</v>
      </c>
      <c r="AX32" s="514" t="n">
        <v>0.0001143695344</v>
      </c>
      <c r="AY32" s="514" t="n">
        <v>0.000104574984</v>
      </c>
      <c r="AZ32" s="514" t="n">
        <v>0.0001072913872</v>
      </c>
      <c r="BA32" s="514" t="n">
        <v>7.97198E-005</v>
      </c>
      <c r="BB32" s="514" t="n">
        <v>0.000108738</v>
      </c>
      <c r="BC32" s="514" t="n">
        <v>0.000125243</v>
      </c>
      <c r="BD32" s="515" t="n">
        <v>0.000113835</v>
      </c>
      <c r="BE32" s="515" t="n">
        <v>5.559E-005</v>
      </c>
      <c r="BF32" s="515" t="n">
        <v>2.05246E-005</v>
      </c>
      <c r="BG32" s="515" t="n">
        <v>2.56625E-005</v>
      </c>
      <c r="BH32" s="515" t="n">
        <v>4.27403E-005</v>
      </c>
      <c r="BI32" s="515" t="n">
        <v>6.37236E-005</v>
      </c>
      <c r="BJ32" s="515" t="n">
        <v>0.000112668</v>
      </c>
      <c r="BK32" s="515" t="n">
        <v>0.000105933</v>
      </c>
      <c r="BL32" s="515" t="n">
        <v>0.000110788</v>
      </c>
      <c r="BM32" s="515" t="n">
        <v>0.000136041</v>
      </c>
      <c r="BN32" s="515" t="n">
        <v>0.000110724</v>
      </c>
      <c r="BO32" s="515" t="n">
        <v>0.000130169</v>
      </c>
      <c r="BP32" s="515" t="n">
        <v>0.000118858</v>
      </c>
      <c r="BQ32" s="515" t="n">
        <v>5.77575E-005</v>
      </c>
      <c r="BR32" s="515" t="n">
        <v>2.12317E-005</v>
      </c>
      <c r="BS32" s="515" t="n">
        <v>2.67794E-005</v>
      </c>
      <c r="BT32" s="515" t="n">
        <v>4.44235E-005</v>
      </c>
      <c r="BU32" s="515" t="n">
        <v>6.59366E-005</v>
      </c>
      <c r="BV32" s="515" t="n">
        <v>0.0001155</v>
      </c>
    </row>
    <row r="33" customFormat="false" ht="11.1" hidden="false" customHeight="true" outlineLevel="0" collapsed="false">
      <c r="A33" s="571" t="s">
        <v>1110</v>
      </c>
      <c r="B33" s="563" t="s">
        <v>1090</v>
      </c>
      <c r="C33" s="514" t="n">
        <v>0.00122301369863014</v>
      </c>
      <c r="D33" s="514" t="n">
        <v>0.00110465753424658</v>
      </c>
      <c r="E33" s="514" t="n">
        <v>0.00122301369863014</v>
      </c>
      <c r="F33" s="514" t="n">
        <v>0.00118356164383562</v>
      </c>
      <c r="G33" s="514" t="n">
        <v>0.00122301369863014</v>
      </c>
      <c r="H33" s="514" t="n">
        <v>0.00118356164383562</v>
      </c>
      <c r="I33" s="514" t="n">
        <v>0.00122301369863014</v>
      </c>
      <c r="J33" s="514" t="n">
        <v>0.00122301369863014</v>
      </c>
      <c r="K33" s="514" t="n">
        <v>0.00118356164383562</v>
      </c>
      <c r="L33" s="514" t="n">
        <v>0.00122301369863014</v>
      </c>
      <c r="M33" s="514" t="n">
        <v>0.00118356164383562</v>
      </c>
      <c r="N33" s="514" t="n">
        <v>0.00122301369863014</v>
      </c>
      <c r="O33" s="514" t="n">
        <v>0.00125355191256831</v>
      </c>
      <c r="P33" s="514" t="n">
        <v>0.00117267759562842</v>
      </c>
      <c r="Q33" s="514" t="n">
        <v>0.00125355191256831</v>
      </c>
      <c r="R33" s="514" t="n">
        <v>0.00121311475409836</v>
      </c>
      <c r="S33" s="514" t="n">
        <v>0.00125355191256831</v>
      </c>
      <c r="T33" s="514" t="n">
        <v>0.00121311475409836</v>
      </c>
      <c r="U33" s="514" t="n">
        <v>0.00125355191256831</v>
      </c>
      <c r="V33" s="514" t="n">
        <v>0.00125355191256831</v>
      </c>
      <c r="W33" s="514" t="n">
        <v>0.00121311475409836</v>
      </c>
      <c r="X33" s="514" t="n">
        <v>0.00125355191256831</v>
      </c>
      <c r="Y33" s="514" t="n">
        <v>0.00121311475409836</v>
      </c>
      <c r="Z33" s="514" t="n">
        <v>0.00125355191256831</v>
      </c>
      <c r="AA33" s="514" t="n">
        <v>0.00141835616438356</v>
      </c>
      <c r="AB33" s="514" t="n">
        <v>0.00128109589041096</v>
      </c>
      <c r="AC33" s="514" t="n">
        <v>0.00141835616438356</v>
      </c>
      <c r="AD33" s="514" t="n">
        <v>0.00137260273972603</v>
      </c>
      <c r="AE33" s="514" t="n">
        <v>0.00141835616438356</v>
      </c>
      <c r="AF33" s="514" t="n">
        <v>0.00137260273972603</v>
      </c>
      <c r="AG33" s="514" t="n">
        <v>0.00141835616438356</v>
      </c>
      <c r="AH33" s="514" t="n">
        <v>0.00141835616438356</v>
      </c>
      <c r="AI33" s="514" t="n">
        <v>0.00137260273972603</v>
      </c>
      <c r="AJ33" s="514" t="n">
        <v>0.00141835616438356</v>
      </c>
      <c r="AK33" s="514" t="n">
        <v>0.00137260273972603</v>
      </c>
      <c r="AL33" s="514" t="n">
        <v>0.00141835616438356</v>
      </c>
      <c r="AM33" s="514" t="n">
        <v>0.00157123287671233</v>
      </c>
      <c r="AN33" s="514" t="n">
        <v>0.00141917808219178</v>
      </c>
      <c r="AO33" s="514" t="n">
        <v>0.00157123287671233</v>
      </c>
      <c r="AP33" s="514" t="n">
        <v>0.00152054794520548</v>
      </c>
      <c r="AQ33" s="514" t="n">
        <v>0.00157123287671233</v>
      </c>
      <c r="AR33" s="514" t="n">
        <v>0.00152054794520548</v>
      </c>
      <c r="AS33" s="514" t="n">
        <v>0.00157123287671233</v>
      </c>
      <c r="AT33" s="514" t="n">
        <v>0.00157123287671233</v>
      </c>
      <c r="AU33" s="514" t="n">
        <v>0.00152054794520548</v>
      </c>
      <c r="AV33" s="514" t="n">
        <v>0.00157123287671233</v>
      </c>
      <c r="AW33" s="514" t="n">
        <v>0.00152054794520548</v>
      </c>
      <c r="AX33" s="514" t="n">
        <v>0.00157123287671233</v>
      </c>
      <c r="AY33" s="514" t="n">
        <v>0.00157123287671233</v>
      </c>
      <c r="AZ33" s="514" t="n">
        <v>0.00141917808219178</v>
      </c>
      <c r="BA33" s="514" t="n">
        <v>0.00153898</v>
      </c>
      <c r="BB33" s="514" t="n">
        <v>0.00154065</v>
      </c>
      <c r="BC33" s="514" t="n">
        <v>0.00153787</v>
      </c>
      <c r="BD33" s="515" t="n">
        <v>0.00153945</v>
      </c>
      <c r="BE33" s="515" t="n">
        <v>0.00153656</v>
      </c>
      <c r="BF33" s="515" t="n">
        <v>0.00153341</v>
      </c>
      <c r="BG33" s="515" t="n">
        <v>0.00153458</v>
      </c>
      <c r="BH33" s="515" t="n">
        <v>0.00153124</v>
      </c>
      <c r="BI33" s="515" t="n">
        <v>0.00153222</v>
      </c>
      <c r="BJ33" s="515" t="n">
        <v>0.00152867</v>
      </c>
      <c r="BK33" s="515" t="n">
        <v>0.0015248</v>
      </c>
      <c r="BL33" s="515" t="n">
        <v>0.0015344</v>
      </c>
      <c r="BM33" s="515" t="n">
        <v>0.00153399</v>
      </c>
      <c r="BN33" s="515" t="n">
        <v>0.00153338</v>
      </c>
      <c r="BO33" s="515" t="n">
        <v>0.00153297</v>
      </c>
      <c r="BP33" s="515" t="n">
        <v>0.00153238</v>
      </c>
      <c r="BQ33" s="515" t="n">
        <v>0.001532</v>
      </c>
      <c r="BR33" s="515" t="n">
        <v>0.00153188</v>
      </c>
      <c r="BS33" s="515" t="n">
        <v>0.00153163</v>
      </c>
      <c r="BT33" s="515" t="n">
        <v>0.00153167</v>
      </c>
      <c r="BU33" s="515" t="n">
        <v>0.00153162</v>
      </c>
      <c r="BV33" s="515" t="n">
        <v>0.00153188</v>
      </c>
    </row>
    <row r="34" customFormat="false" ht="11.1" hidden="false" customHeight="true" outlineLevel="0" collapsed="false">
      <c r="A34" s="512" t="s">
        <v>1111</v>
      </c>
      <c r="B34" s="563" t="s">
        <v>1105</v>
      </c>
      <c r="C34" s="514" t="n">
        <v>0.00594327438356164</v>
      </c>
      <c r="D34" s="514" t="n">
        <v>0.0053599604109589</v>
      </c>
      <c r="E34" s="514" t="n">
        <v>0.00593046438356164</v>
      </c>
      <c r="F34" s="514" t="n">
        <v>0.0057153197260274</v>
      </c>
      <c r="G34" s="514" t="n">
        <v>0.00586613438356164</v>
      </c>
      <c r="H34" s="514" t="n">
        <v>0.0056726497260274</v>
      </c>
      <c r="I34" s="514" t="n">
        <v>0.00583391438356164</v>
      </c>
      <c r="J34" s="514" t="n">
        <v>0.00584543438356164</v>
      </c>
      <c r="K34" s="514" t="n">
        <v>0.0056623597260274</v>
      </c>
      <c r="L34" s="514" t="n">
        <v>0.00588288438356164</v>
      </c>
      <c r="M34" s="514" t="n">
        <v>0.0057614997260274</v>
      </c>
      <c r="N34" s="514" t="n">
        <v>0.00595383438356164</v>
      </c>
      <c r="O34" s="514" t="n">
        <v>0.00619152398907104</v>
      </c>
      <c r="P34" s="514" t="n">
        <v>0.00578044469945355</v>
      </c>
      <c r="Q34" s="514" t="n">
        <v>0.00617760398907104</v>
      </c>
      <c r="R34" s="514" t="n">
        <v>0.00598853934426229</v>
      </c>
      <c r="S34" s="514" t="n">
        <v>0.00614901398907104</v>
      </c>
      <c r="T34" s="514" t="n">
        <v>0.00598980934426229</v>
      </c>
      <c r="U34" s="514" t="n">
        <v>0.00618862398907104</v>
      </c>
      <c r="V34" s="514" t="n">
        <v>0.00619070398907104</v>
      </c>
      <c r="W34" s="514" t="n">
        <v>0.00598653934426229</v>
      </c>
      <c r="X34" s="514" t="n">
        <v>0.00617105398907104</v>
      </c>
      <c r="Y34" s="514" t="n">
        <v>0.00599007934426229</v>
      </c>
      <c r="Z34" s="514" t="n">
        <v>0.00617915398907104</v>
      </c>
      <c r="AA34" s="514" t="n">
        <v>0.00614237479452055</v>
      </c>
      <c r="AB34" s="514" t="n">
        <v>0.0055653901369863</v>
      </c>
      <c r="AC34" s="514" t="n">
        <v>0.00617695479452055</v>
      </c>
      <c r="AD34" s="514" t="n">
        <v>0.00595029657534247</v>
      </c>
      <c r="AE34" s="514" t="n">
        <v>0.00612648479452055</v>
      </c>
      <c r="AF34" s="514" t="n">
        <v>0.00596579657534247</v>
      </c>
      <c r="AG34" s="514" t="n">
        <v>0.00613556479452055</v>
      </c>
      <c r="AH34" s="514" t="n">
        <v>0.00616241479452055</v>
      </c>
      <c r="AI34" s="514" t="n">
        <v>0.00595785657534247</v>
      </c>
      <c r="AJ34" s="514" t="n">
        <v>0.00614230479452055</v>
      </c>
      <c r="AK34" s="514" t="n">
        <v>0.00595364657534247</v>
      </c>
      <c r="AL34" s="514" t="n">
        <v>0.00616117479452055</v>
      </c>
      <c r="AM34" s="514" t="n">
        <v>0.00596915821917808</v>
      </c>
      <c r="AN34" s="514" t="n">
        <v>0.00538800452054794</v>
      </c>
      <c r="AO34" s="514" t="n">
        <v>0.00596767821917808</v>
      </c>
      <c r="AP34" s="514" t="n">
        <v>0.00577271698630137</v>
      </c>
      <c r="AQ34" s="514" t="n">
        <v>0.00596533821917808</v>
      </c>
      <c r="AR34" s="514" t="n">
        <v>0.00578015698630137</v>
      </c>
      <c r="AS34" s="514" t="n">
        <v>0.00597357821917808</v>
      </c>
      <c r="AT34" s="514" t="n">
        <v>0.00597226821917808</v>
      </c>
      <c r="AU34" s="514" t="n">
        <v>0.00577775698630137</v>
      </c>
      <c r="AV34" s="514" t="n">
        <v>0.00596331821917808</v>
      </c>
      <c r="AW34" s="514" t="n">
        <v>0.00577842698630137</v>
      </c>
      <c r="AX34" s="514" t="n">
        <v>0.00597342821917808</v>
      </c>
      <c r="AY34" s="514" t="n">
        <v>0.00597311821917808</v>
      </c>
      <c r="AZ34" s="514" t="n">
        <v>0.00539430452054794</v>
      </c>
      <c r="BA34" s="514" t="n">
        <v>0.00636881</v>
      </c>
      <c r="BB34" s="514" t="n">
        <v>0.00535329</v>
      </c>
      <c r="BC34" s="514" t="n">
        <v>0.0054918</v>
      </c>
      <c r="BD34" s="515" t="n">
        <v>0.00539509</v>
      </c>
      <c r="BE34" s="515" t="n">
        <v>0.00585048</v>
      </c>
      <c r="BF34" s="515" t="n">
        <v>0.00582361</v>
      </c>
      <c r="BG34" s="515" t="n">
        <v>0.00546025</v>
      </c>
      <c r="BH34" s="515" t="n">
        <v>0.00552504</v>
      </c>
      <c r="BI34" s="515" t="n">
        <v>0.00557748</v>
      </c>
      <c r="BJ34" s="515" t="n">
        <v>0.0057581</v>
      </c>
      <c r="BK34" s="515" t="n">
        <v>0.00608642</v>
      </c>
      <c r="BL34" s="515" t="n">
        <v>0.00545937</v>
      </c>
      <c r="BM34" s="515" t="n">
        <v>0.00687197</v>
      </c>
      <c r="BN34" s="515" t="n">
        <v>0.00543367</v>
      </c>
      <c r="BO34" s="515" t="n">
        <v>0.0056858</v>
      </c>
      <c r="BP34" s="515" t="n">
        <v>0.00561333</v>
      </c>
      <c r="BQ34" s="515" t="n">
        <v>0.00606638</v>
      </c>
      <c r="BR34" s="515" t="n">
        <v>0.00601829</v>
      </c>
      <c r="BS34" s="515" t="n">
        <v>0.00568815</v>
      </c>
      <c r="BT34" s="515" t="n">
        <v>0.00572645</v>
      </c>
      <c r="BU34" s="515" t="n">
        <v>0.00575077</v>
      </c>
      <c r="BV34" s="515" t="n">
        <v>0.00589051</v>
      </c>
    </row>
    <row r="35" customFormat="false" ht="11.1" hidden="false" customHeight="true" outlineLevel="0" collapsed="false">
      <c r="A35" s="512" t="s">
        <v>1112</v>
      </c>
      <c r="B35" s="563" t="s">
        <v>1098</v>
      </c>
      <c r="C35" s="514" t="n">
        <v>0.00262238</v>
      </c>
      <c r="D35" s="514" t="n">
        <v>0.00223524</v>
      </c>
      <c r="E35" s="514" t="n">
        <v>0.00258746</v>
      </c>
      <c r="F35" s="514" t="n">
        <v>0.00252355</v>
      </c>
      <c r="G35" s="514" t="n">
        <v>0.00265642</v>
      </c>
      <c r="H35" s="514" t="n">
        <v>0.00260878</v>
      </c>
      <c r="I35" s="514" t="n">
        <v>0.00273959</v>
      </c>
      <c r="J35" s="514" t="n">
        <v>0.00261274</v>
      </c>
      <c r="K35" s="514" t="n">
        <v>0.00250275</v>
      </c>
      <c r="L35" s="514" t="n">
        <v>0.00264002</v>
      </c>
      <c r="M35" s="514" t="n">
        <v>0.00262188</v>
      </c>
      <c r="N35" s="514" t="n">
        <v>0.00260953</v>
      </c>
      <c r="O35" s="514" t="n">
        <v>0.00281006</v>
      </c>
      <c r="P35" s="514" t="n">
        <v>0.00259514</v>
      </c>
      <c r="Q35" s="514" t="n">
        <v>0.00271797</v>
      </c>
      <c r="R35" s="514" t="n">
        <v>0.00297638</v>
      </c>
      <c r="S35" s="514" t="n">
        <v>0.00298882</v>
      </c>
      <c r="T35" s="514" t="n">
        <v>0.00300234</v>
      </c>
      <c r="U35" s="514" t="n">
        <v>0.00289734</v>
      </c>
      <c r="V35" s="514" t="n">
        <v>0.00292972</v>
      </c>
      <c r="W35" s="514" t="n">
        <v>0.00288399</v>
      </c>
      <c r="X35" s="514" t="n">
        <v>0.00276872</v>
      </c>
      <c r="Y35" s="514" t="n">
        <v>0.00280641</v>
      </c>
      <c r="Z35" s="514" t="n">
        <v>0.00283691</v>
      </c>
      <c r="AA35" s="514" t="n">
        <v>0.00292653</v>
      </c>
      <c r="AB35" s="514" t="n">
        <v>0.00258401</v>
      </c>
      <c r="AC35" s="514" t="n">
        <v>0.00309351</v>
      </c>
      <c r="AD35" s="514" t="n">
        <v>0.0030438</v>
      </c>
      <c r="AE35" s="514" t="n">
        <v>0.00325314</v>
      </c>
      <c r="AF35" s="514" t="n">
        <v>0.00316008</v>
      </c>
      <c r="AG35" s="514" t="n">
        <v>0.00316919</v>
      </c>
      <c r="AH35" s="514" t="n">
        <v>0.00324982</v>
      </c>
      <c r="AI35" s="514" t="n">
        <v>0.00290157</v>
      </c>
      <c r="AJ35" s="514" t="n">
        <v>0.00294393</v>
      </c>
      <c r="AK35" s="514" t="n">
        <v>0.00300773</v>
      </c>
      <c r="AL35" s="514" t="n">
        <v>0.00302186</v>
      </c>
      <c r="AM35" s="514" t="n">
        <v>0.00308467</v>
      </c>
      <c r="AN35" s="514" t="n">
        <v>0.0025718</v>
      </c>
      <c r="AO35" s="514" t="n">
        <v>0.00275532</v>
      </c>
      <c r="AP35" s="514" t="n">
        <v>0.00284829</v>
      </c>
      <c r="AQ35" s="514" t="n">
        <v>0.00344126</v>
      </c>
      <c r="AR35" s="514" t="n">
        <v>0.00290253</v>
      </c>
      <c r="AS35" s="514" t="n">
        <v>0.00282038</v>
      </c>
      <c r="AT35" s="514" t="n">
        <v>0.00290233</v>
      </c>
      <c r="AU35" s="514" t="n">
        <v>0.00251882</v>
      </c>
      <c r="AV35" s="514" t="n">
        <v>0.00287537</v>
      </c>
      <c r="AW35" s="514" t="n">
        <v>0.00259927</v>
      </c>
      <c r="AX35" s="514" t="n">
        <v>0.00277096</v>
      </c>
      <c r="AY35" s="514" t="n">
        <v>0.00290291</v>
      </c>
      <c r="AZ35" s="514" t="n">
        <v>0.00265975</v>
      </c>
      <c r="BA35" s="514" t="n">
        <v>0.00272119</v>
      </c>
      <c r="BB35" s="514" t="n">
        <v>0.00287464</v>
      </c>
      <c r="BC35" s="514" t="n">
        <v>0.00290739</v>
      </c>
      <c r="BD35" s="515" t="n">
        <v>0.00273511</v>
      </c>
      <c r="BE35" s="515" t="n">
        <v>0.00275874</v>
      </c>
      <c r="BF35" s="515" t="n">
        <v>0.00286022</v>
      </c>
      <c r="BG35" s="515" t="n">
        <v>0.00275535</v>
      </c>
      <c r="BH35" s="515" t="n">
        <v>0.00282919</v>
      </c>
      <c r="BI35" s="515" t="n">
        <v>0.00263005</v>
      </c>
      <c r="BJ35" s="515" t="n">
        <v>0.00275412</v>
      </c>
      <c r="BK35" s="515" t="n">
        <v>0.00273011</v>
      </c>
      <c r="BL35" s="515" t="n">
        <v>0.00248307</v>
      </c>
      <c r="BM35" s="515" t="n">
        <v>0.00282242</v>
      </c>
      <c r="BN35" s="515" t="n">
        <v>0.00293797</v>
      </c>
      <c r="BO35" s="515" t="n">
        <v>0.00302071</v>
      </c>
      <c r="BP35" s="515" t="n">
        <v>0.00289101</v>
      </c>
      <c r="BQ35" s="515" t="n">
        <v>0.00290165</v>
      </c>
      <c r="BR35" s="515" t="n">
        <v>0.0029946</v>
      </c>
      <c r="BS35" s="515" t="n">
        <v>0.00290358</v>
      </c>
      <c r="BT35" s="515" t="n">
        <v>0.00293268</v>
      </c>
      <c r="BU35" s="515" t="n">
        <v>0.0027108</v>
      </c>
      <c r="BV35" s="515" t="n">
        <v>0.00280356</v>
      </c>
    </row>
    <row r="36" customFormat="false" ht="11.1" hidden="false" customHeight="true" outlineLevel="0" collapsed="false">
      <c r="A36" s="571" t="s">
        <v>1113</v>
      </c>
      <c r="B36" s="563" t="s">
        <v>1100</v>
      </c>
      <c r="C36" s="514" t="n">
        <v>0.0100543954803257</v>
      </c>
      <c r="D36" s="514" t="n">
        <v>0.00892806276378873</v>
      </c>
      <c r="E36" s="514" t="n">
        <v>0.0100080146275512</v>
      </c>
      <c r="F36" s="514" t="n">
        <v>0.009683375433538</v>
      </c>
      <c r="G36" s="514" t="n">
        <v>0.0100248058094557</v>
      </c>
      <c r="H36" s="514" t="n">
        <v>0.0096817717698478</v>
      </c>
      <c r="I36" s="514" t="n">
        <v>0.00998400137363007</v>
      </c>
      <c r="J36" s="514" t="n">
        <v>0.00984947366070369</v>
      </c>
      <c r="K36" s="514" t="n">
        <v>0.00952202739982776</v>
      </c>
      <c r="L36" s="514" t="n">
        <v>0.00997131685150254</v>
      </c>
      <c r="M36" s="514" t="n">
        <v>0.00980482808244198</v>
      </c>
      <c r="N36" s="514" t="n">
        <v>0.0100598759172878</v>
      </c>
      <c r="O36" s="514" t="n">
        <v>0.0104542418298399</v>
      </c>
      <c r="P36" s="514" t="n">
        <v>0.00974811088334991</v>
      </c>
      <c r="Q36" s="514" t="n">
        <v>0.0104059205395586</v>
      </c>
      <c r="R36" s="514" t="n">
        <v>0.0104491643364723</v>
      </c>
      <c r="S36" s="514" t="n">
        <v>0.0106281121713179</v>
      </c>
      <c r="T36" s="514" t="n">
        <v>0.0104428918691609</v>
      </c>
      <c r="U36" s="514" t="n">
        <v>0.0105814089330502</v>
      </c>
      <c r="V36" s="514" t="n">
        <v>0.0105775659084118</v>
      </c>
      <c r="W36" s="514" t="n">
        <v>0.0102957423189854</v>
      </c>
      <c r="X36" s="514" t="n">
        <v>0.0104272336371927</v>
      </c>
      <c r="Y36" s="514" t="n">
        <v>0.0102341348381455</v>
      </c>
      <c r="Z36" s="514" t="n">
        <v>0.0105315433642823</v>
      </c>
      <c r="AA36" s="514" t="n">
        <v>0.0107896039483929</v>
      </c>
      <c r="AB36" s="514" t="n">
        <v>0.00968034742537061</v>
      </c>
      <c r="AC36" s="514" t="n">
        <v>0.0110063721526262</v>
      </c>
      <c r="AD36" s="514" t="n">
        <v>0.0106832097821158</v>
      </c>
      <c r="AE36" s="514" t="n">
        <v>0.0111329514093797</v>
      </c>
      <c r="AF36" s="514" t="n">
        <v>0.0108263020624464</v>
      </c>
      <c r="AG36" s="514" t="n">
        <v>0.0110049859204171</v>
      </c>
      <c r="AH36" s="514" t="n">
        <v>0.011098263839232</v>
      </c>
      <c r="AI36" s="514" t="n">
        <v>0.0104843069127191</v>
      </c>
      <c r="AJ36" s="514" t="n">
        <v>0.0108049577887471</v>
      </c>
      <c r="AK36" s="514" t="n">
        <v>0.0106525733809219</v>
      </c>
      <c r="AL36" s="514" t="n">
        <v>0.0109349644739507</v>
      </c>
      <c r="AM36" s="514" t="n">
        <v>0.0109612310602657</v>
      </c>
      <c r="AN36" s="514" t="n">
        <v>0.00969329033389448</v>
      </c>
      <c r="AO36" s="514" t="n">
        <v>0.010653333927192</v>
      </c>
      <c r="AP36" s="514" t="n">
        <v>0.0105307326534976</v>
      </c>
      <c r="AQ36" s="514" t="n">
        <v>0.0113971964972878</v>
      </c>
      <c r="AR36" s="514" t="n">
        <v>0.0106208614135622</v>
      </c>
      <c r="AS36" s="514" t="n">
        <v>0.0107260121746578</v>
      </c>
      <c r="AT36" s="514" t="n">
        <v>0.0107708590582346</v>
      </c>
      <c r="AU36" s="514" t="n">
        <v>0.0101323402680919</v>
      </c>
      <c r="AV36" s="514" t="n">
        <v>0.0107582451201945</v>
      </c>
      <c r="AW36" s="514" t="n">
        <v>0.0102620194765754</v>
      </c>
      <c r="AX36" s="514" t="n">
        <v>0.0107461912534968</v>
      </c>
      <c r="AY36" s="514" t="n">
        <v>0.0108224206086444</v>
      </c>
      <c r="AZ36" s="514" t="n">
        <v>0.00984451645752984</v>
      </c>
      <c r="BA36" s="514" t="n">
        <v>0.0110588</v>
      </c>
      <c r="BB36" s="514" t="n">
        <v>0.0102195</v>
      </c>
      <c r="BC36" s="514" t="n">
        <v>0.0104171</v>
      </c>
      <c r="BD36" s="515" t="n">
        <v>0.0101344</v>
      </c>
      <c r="BE36" s="515" t="n">
        <v>0.0105586</v>
      </c>
      <c r="BF36" s="515" t="n">
        <v>0.0105943</v>
      </c>
      <c r="BG36" s="515" t="n">
        <v>0.0101194</v>
      </c>
      <c r="BH36" s="515" t="n">
        <v>0.0102914</v>
      </c>
      <c r="BI36" s="515" t="n">
        <v>0.0101473</v>
      </c>
      <c r="BJ36" s="515" t="n">
        <v>0.0105193</v>
      </c>
      <c r="BK36" s="515" t="n">
        <v>0.0108028</v>
      </c>
      <c r="BL36" s="515" t="n">
        <v>0.00991534</v>
      </c>
      <c r="BM36" s="515" t="n">
        <v>0.0117182</v>
      </c>
      <c r="BN36" s="515" t="n">
        <v>0.0103687</v>
      </c>
      <c r="BO36" s="515" t="n">
        <v>0.0107377</v>
      </c>
      <c r="BP36" s="515" t="n">
        <v>0.0105133</v>
      </c>
      <c r="BQ36" s="515" t="n">
        <v>0.0109238</v>
      </c>
      <c r="BR36" s="515" t="n">
        <v>0.0109277</v>
      </c>
      <c r="BS36" s="515" t="n">
        <v>0.0104987</v>
      </c>
      <c r="BT36" s="515" t="n">
        <v>0.0106041</v>
      </c>
      <c r="BU36" s="515" t="n">
        <v>0.010409</v>
      </c>
      <c r="BV36" s="515" t="n">
        <v>0.0107129</v>
      </c>
    </row>
    <row r="37" customFormat="false" ht="11.1" hidden="false" customHeight="true" outlineLevel="0" collapsed="false">
      <c r="A37" s="571"/>
      <c r="B37" s="559" t="s">
        <v>1114</v>
      </c>
      <c r="C37" s="572"/>
      <c r="D37" s="572"/>
      <c r="E37" s="572"/>
      <c r="F37" s="572"/>
      <c r="G37" s="572"/>
      <c r="H37" s="572"/>
      <c r="I37" s="572"/>
      <c r="J37" s="572"/>
      <c r="K37" s="572"/>
      <c r="L37" s="572"/>
      <c r="M37" s="572"/>
      <c r="N37" s="572"/>
      <c r="O37" s="572"/>
      <c r="P37" s="572"/>
      <c r="Q37" s="572"/>
      <c r="R37" s="572"/>
      <c r="S37" s="572"/>
      <c r="T37" s="572"/>
      <c r="U37" s="572"/>
      <c r="V37" s="572"/>
      <c r="W37" s="572"/>
      <c r="X37" s="572"/>
      <c r="Y37" s="572"/>
      <c r="Z37" s="572"/>
      <c r="AA37" s="572"/>
      <c r="AB37" s="572"/>
      <c r="AC37" s="572"/>
      <c r="AD37" s="572"/>
      <c r="AE37" s="572"/>
      <c r="AF37" s="572"/>
      <c r="AG37" s="572"/>
      <c r="AH37" s="572"/>
      <c r="AI37" s="572"/>
      <c r="AJ37" s="572"/>
      <c r="AK37" s="572"/>
      <c r="AL37" s="572"/>
      <c r="AM37" s="572"/>
      <c r="AN37" s="572"/>
      <c r="AO37" s="572"/>
      <c r="AP37" s="572"/>
      <c r="AQ37" s="572"/>
      <c r="AR37" s="572"/>
      <c r="AS37" s="572"/>
      <c r="AT37" s="572"/>
      <c r="AU37" s="572"/>
      <c r="AV37" s="572"/>
      <c r="AW37" s="572"/>
      <c r="AX37" s="572"/>
      <c r="AY37" s="572"/>
      <c r="AZ37" s="572"/>
      <c r="BA37" s="572"/>
      <c r="BB37" s="572"/>
      <c r="BC37" s="572"/>
      <c r="BD37" s="573"/>
      <c r="BE37" s="573"/>
      <c r="BF37" s="573"/>
      <c r="BG37" s="573"/>
      <c r="BH37" s="573"/>
      <c r="BI37" s="573"/>
      <c r="BJ37" s="573"/>
      <c r="BK37" s="573"/>
      <c r="BL37" s="573"/>
      <c r="BM37" s="573"/>
      <c r="BN37" s="573"/>
      <c r="BO37" s="573"/>
      <c r="BP37" s="573"/>
      <c r="BQ37" s="573"/>
      <c r="BR37" s="573"/>
      <c r="BS37" s="573"/>
      <c r="BT37" s="573"/>
      <c r="BU37" s="573"/>
      <c r="BV37" s="573"/>
    </row>
    <row r="38" customFormat="false" ht="11.1" hidden="false" customHeight="true" outlineLevel="0" collapsed="false">
      <c r="A38" s="571" t="s">
        <v>1115</v>
      </c>
      <c r="B38" s="563" t="s">
        <v>1090</v>
      </c>
      <c r="C38" s="514" t="n">
        <v>0.00186849315068493</v>
      </c>
      <c r="D38" s="514" t="n">
        <v>0.00168767123287671</v>
      </c>
      <c r="E38" s="514" t="n">
        <v>0.00186849315068493</v>
      </c>
      <c r="F38" s="514" t="n">
        <v>0.00180821917808219</v>
      </c>
      <c r="G38" s="514" t="n">
        <v>0.00186849315068493</v>
      </c>
      <c r="H38" s="514" t="n">
        <v>0.00180821917808219</v>
      </c>
      <c r="I38" s="514" t="n">
        <v>0.00186849315068493</v>
      </c>
      <c r="J38" s="514" t="n">
        <v>0.00186849315068493</v>
      </c>
      <c r="K38" s="514" t="n">
        <v>0.00180821917808219</v>
      </c>
      <c r="L38" s="514" t="n">
        <v>0.00186849315068493</v>
      </c>
      <c r="M38" s="514" t="n">
        <v>0.00180821917808219</v>
      </c>
      <c r="N38" s="514" t="n">
        <v>0.00186849315068493</v>
      </c>
      <c r="O38" s="514" t="n">
        <v>0.00223606557377049</v>
      </c>
      <c r="P38" s="514" t="n">
        <v>0.00209180327868852</v>
      </c>
      <c r="Q38" s="514" t="n">
        <v>0.00223606557377049</v>
      </c>
      <c r="R38" s="514" t="n">
        <v>0.00216393442622951</v>
      </c>
      <c r="S38" s="514" t="n">
        <v>0.00223606557377049</v>
      </c>
      <c r="T38" s="514" t="n">
        <v>0.00216393442622951</v>
      </c>
      <c r="U38" s="514" t="n">
        <v>0.00223606557377049</v>
      </c>
      <c r="V38" s="514" t="n">
        <v>0.00223606557377049</v>
      </c>
      <c r="W38" s="514" t="n">
        <v>0.00216393442622951</v>
      </c>
      <c r="X38" s="514" t="n">
        <v>0.00223606557377049</v>
      </c>
      <c r="Y38" s="514" t="n">
        <v>0.00216393442622951</v>
      </c>
      <c r="Z38" s="514" t="n">
        <v>0.00223606557377049</v>
      </c>
      <c r="AA38" s="514" t="n">
        <v>0.00278575342465753</v>
      </c>
      <c r="AB38" s="514" t="n">
        <v>0.00251616438356164</v>
      </c>
      <c r="AC38" s="514" t="n">
        <v>0.00278575342465753</v>
      </c>
      <c r="AD38" s="514" t="n">
        <v>0.0026958904109589</v>
      </c>
      <c r="AE38" s="514" t="n">
        <v>0.00278575342465753</v>
      </c>
      <c r="AF38" s="514" t="n">
        <v>0.0026958904109589</v>
      </c>
      <c r="AG38" s="514" t="n">
        <v>0.00278575342465753</v>
      </c>
      <c r="AH38" s="514" t="n">
        <v>0.00278575342465753</v>
      </c>
      <c r="AI38" s="514" t="n">
        <v>0.0026958904109589</v>
      </c>
      <c r="AJ38" s="514" t="n">
        <v>0.00278575342465753</v>
      </c>
      <c r="AK38" s="514" t="n">
        <v>0.0026958904109589</v>
      </c>
      <c r="AL38" s="514" t="n">
        <v>0.00278575342465753</v>
      </c>
      <c r="AM38" s="514" t="n">
        <v>0.00312547945205479</v>
      </c>
      <c r="AN38" s="514" t="n">
        <v>0.00282301369863014</v>
      </c>
      <c r="AO38" s="514" t="n">
        <v>0.00312547945205479</v>
      </c>
      <c r="AP38" s="514" t="n">
        <v>0.00302465753424658</v>
      </c>
      <c r="AQ38" s="514" t="n">
        <v>0.00312547945205479</v>
      </c>
      <c r="AR38" s="514" t="n">
        <v>0.00302465753424658</v>
      </c>
      <c r="AS38" s="514" t="n">
        <v>0.00312547945205479</v>
      </c>
      <c r="AT38" s="514" t="n">
        <v>0.00312547945205479</v>
      </c>
      <c r="AU38" s="514" t="n">
        <v>0.00302465753424658</v>
      </c>
      <c r="AV38" s="514" t="n">
        <v>0.00312547945205479</v>
      </c>
      <c r="AW38" s="514" t="n">
        <v>0.00302465753424658</v>
      </c>
      <c r="AX38" s="514" t="n">
        <v>0.00312547945205479</v>
      </c>
      <c r="AY38" s="514" t="n">
        <v>0.00312547945205479</v>
      </c>
      <c r="AZ38" s="514" t="n">
        <v>0.00282301369863014</v>
      </c>
      <c r="BA38" s="514" t="n">
        <v>0.00306132</v>
      </c>
      <c r="BB38" s="514" t="n">
        <v>0.00306465</v>
      </c>
      <c r="BC38" s="514" t="n">
        <v>0.00305912</v>
      </c>
      <c r="BD38" s="515" t="n">
        <v>0.00306226</v>
      </c>
      <c r="BE38" s="515" t="n">
        <v>0.00305651</v>
      </c>
      <c r="BF38" s="515" t="n">
        <v>0.00305024</v>
      </c>
      <c r="BG38" s="515" t="n">
        <v>0.00305256</v>
      </c>
      <c r="BH38" s="515" t="n">
        <v>0.00304594</v>
      </c>
      <c r="BI38" s="515" t="n">
        <v>0.00304787</v>
      </c>
      <c r="BJ38" s="515" t="n">
        <v>0.00304081</v>
      </c>
      <c r="BK38" s="515" t="n">
        <v>0.00303312</v>
      </c>
      <c r="BL38" s="515" t="n">
        <v>0.00305222</v>
      </c>
      <c r="BM38" s="515" t="n">
        <v>0.00305139</v>
      </c>
      <c r="BN38" s="515" t="n">
        <v>0.00305018</v>
      </c>
      <c r="BO38" s="515" t="n">
        <v>0.00304937</v>
      </c>
      <c r="BP38" s="515" t="n">
        <v>0.0030482</v>
      </c>
      <c r="BQ38" s="515" t="n">
        <v>0.00304745</v>
      </c>
      <c r="BR38" s="515" t="n">
        <v>0.00304719</v>
      </c>
      <c r="BS38" s="515" t="n">
        <v>0.0030467</v>
      </c>
      <c r="BT38" s="515" t="n">
        <v>0.00304677</v>
      </c>
      <c r="BU38" s="515" t="n">
        <v>0.00304667</v>
      </c>
      <c r="BV38" s="515" t="n">
        <v>0.00304721</v>
      </c>
    </row>
    <row r="39" customFormat="false" ht="11.1" hidden="false" customHeight="true" outlineLevel="0" collapsed="false">
      <c r="A39" s="571" t="s">
        <v>1116</v>
      </c>
      <c r="B39" s="563" t="s">
        <v>1117</v>
      </c>
      <c r="C39" s="514" t="n">
        <v>0.0365205479452055</v>
      </c>
      <c r="D39" s="514" t="n">
        <v>0.032986301369863</v>
      </c>
      <c r="E39" s="514" t="n">
        <v>0.0365205479452055</v>
      </c>
      <c r="F39" s="514" t="n">
        <v>0.0353424657534247</v>
      </c>
      <c r="G39" s="514" t="n">
        <v>0.0365205479452055</v>
      </c>
      <c r="H39" s="514" t="n">
        <v>0.0353424657534247</v>
      </c>
      <c r="I39" s="514" t="n">
        <v>0.0365205479452055</v>
      </c>
      <c r="J39" s="514" t="n">
        <v>0.0365205479452055</v>
      </c>
      <c r="K39" s="514" t="n">
        <v>0.0353424657534247</v>
      </c>
      <c r="L39" s="514" t="n">
        <v>0.0365205479452055</v>
      </c>
      <c r="M39" s="514" t="n">
        <v>0.0353424657534247</v>
      </c>
      <c r="N39" s="514" t="n">
        <v>0.0365205479452055</v>
      </c>
      <c r="O39" s="514" t="n">
        <v>0.0381147540983607</v>
      </c>
      <c r="P39" s="514" t="n">
        <v>0.035655737704918</v>
      </c>
      <c r="Q39" s="514" t="n">
        <v>0.0381147540983607</v>
      </c>
      <c r="R39" s="514" t="n">
        <v>0.0368852459016393</v>
      </c>
      <c r="S39" s="514" t="n">
        <v>0.0381147540983607</v>
      </c>
      <c r="T39" s="514" t="n">
        <v>0.0368852459016393</v>
      </c>
      <c r="U39" s="514" t="n">
        <v>0.0381147540983607</v>
      </c>
      <c r="V39" s="514" t="n">
        <v>0.0381147540983607</v>
      </c>
      <c r="W39" s="514" t="n">
        <v>0.0368852459016393</v>
      </c>
      <c r="X39" s="514" t="n">
        <v>0.0381147540983607</v>
      </c>
      <c r="Y39" s="514" t="n">
        <v>0.0368852459016393</v>
      </c>
      <c r="Z39" s="514" t="n">
        <v>0.0381147540983607</v>
      </c>
      <c r="AA39" s="514" t="n">
        <v>0.0365205479452055</v>
      </c>
      <c r="AB39" s="514" t="n">
        <v>0.032986301369863</v>
      </c>
      <c r="AC39" s="514" t="n">
        <v>0.0365205479452055</v>
      </c>
      <c r="AD39" s="514" t="n">
        <v>0.0353424657534247</v>
      </c>
      <c r="AE39" s="514" t="n">
        <v>0.0365205479452055</v>
      </c>
      <c r="AF39" s="514" t="n">
        <v>0.0353424657534247</v>
      </c>
      <c r="AG39" s="514" t="n">
        <v>0.0365205479452055</v>
      </c>
      <c r="AH39" s="514" t="n">
        <v>0.0365205479452055</v>
      </c>
      <c r="AI39" s="514" t="n">
        <v>0.0353424657534247</v>
      </c>
      <c r="AJ39" s="514" t="n">
        <v>0.0365205479452055</v>
      </c>
      <c r="AK39" s="514" t="n">
        <v>0.0353424657534247</v>
      </c>
      <c r="AL39" s="514" t="n">
        <v>0.0365205479452055</v>
      </c>
      <c r="AM39" s="514" t="n">
        <v>0.0356712328767123</v>
      </c>
      <c r="AN39" s="514" t="n">
        <v>0.0322191780821918</v>
      </c>
      <c r="AO39" s="514" t="n">
        <v>0.0356712328767123</v>
      </c>
      <c r="AP39" s="514" t="n">
        <v>0.0345205479452055</v>
      </c>
      <c r="AQ39" s="514" t="n">
        <v>0.0356712328767123</v>
      </c>
      <c r="AR39" s="514" t="n">
        <v>0.0345205479452055</v>
      </c>
      <c r="AS39" s="514" t="n">
        <v>0.0356712328767123</v>
      </c>
      <c r="AT39" s="514" t="n">
        <v>0.0356712328767123</v>
      </c>
      <c r="AU39" s="514" t="n">
        <v>0.0345205479452055</v>
      </c>
      <c r="AV39" s="514" t="n">
        <v>0.0356712328767123</v>
      </c>
      <c r="AW39" s="514" t="n">
        <v>0.0345205479452055</v>
      </c>
      <c r="AX39" s="514" t="n">
        <v>0.0356712328767123</v>
      </c>
      <c r="AY39" s="514" t="n">
        <v>0.0356712328767123</v>
      </c>
      <c r="AZ39" s="514" t="n">
        <v>0.0322191780821918</v>
      </c>
      <c r="BA39" s="514" t="n">
        <v>0.034939</v>
      </c>
      <c r="BB39" s="514" t="n">
        <v>0.034977</v>
      </c>
      <c r="BC39" s="514" t="n">
        <v>0.0349139</v>
      </c>
      <c r="BD39" s="515" t="n">
        <v>0.0349497</v>
      </c>
      <c r="BE39" s="515" t="n">
        <v>0.0348841</v>
      </c>
      <c r="BF39" s="515" t="n">
        <v>0.0348125</v>
      </c>
      <c r="BG39" s="515" t="n">
        <v>0.0348391</v>
      </c>
      <c r="BH39" s="515" t="n">
        <v>0.0347634</v>
      </c>
      <c r="BI39" s="515" t="n">
        <v>0.0347855</v>
      </c>
      <c r="BJ39" s="515" t="n">
        <v>0.034705</v>
      </c>
      <c r="BK39" s="515" t="n">
        <v>0.0346171</v>
      </c>
      <c r="BL39" s="515" t="n">
        <v>0.0348351</v>
      </c>
      <c r="BM39" s="515" t="n">
        <v>0.0348257</v>
      </c>
      <c r="BN39" s="515" t="n">
        <v>0.0348119</v>
      </c>
      <c r="BO39" s="515" t="n">
        <v>0.0348026</v>
      </c>
      <c r="BP39" s="515" t="n">
        <v>0.0347893</v>
      </c>
      <c r="BQ39" s="515" t="n">
        <v>0.0347806</v>
      </c>
      <c r="BR39" s="515" t="n">
        <v>0.0347777</v>
      </c>
      <c r="BS39" s="515" t="n">
        <v>0.0347722</v>
      </c>
      <c r="BT39" s="515" t="n">
        <v>0.034773</v>
      </c>
      <c r="BU39" s="515" t="n">
        <v>0.0347718</v>
      </c>
      <c r="BV39" s="515" t="n">
        <v>0.0347779</v>
      </c>
    </row>
    <row r="40" customFormat="false" ht="11.1" hidden="false" customHeight="true" outlineLevel="0" collapsed="false">
      <c r="A40" s="571" t="s">
        <v>1118</v>
      </c>
      <c r="B40" s="563" t="s">
        <v>1092</v>
      </c>
      <c r="C40" s="514" t="n">
        <v>0.0059120942357451</v>
      </c>
      <c r="D40" s="514" t="n">
        <v>0.0053399560838988</v>
      </c>
      <c r="E40" s="514" t="n">
        <v>0.0059120942357451</v>
      </c>
      <c r="F40" s="514" t="n">
        <v>0.005721381518463</v>
      </c>
      <c r="G40" s="514" t="n">
        <v>0.0059120942357451</v>
      </c>
      <c r="H40" s="514" t="n">
        <v>0.005721381518463</v>
      </c>
      <c r="I40" s="514" t="n">
        <v>0.0059120942357451</v>
      </c>
      <c r="J40" s="514" t="n">
        <v>0.0059120942357451</v>
      </c>
      <c r="K40" s="514" t="n">
        <v>0.005721381518463</v>
      </c>
      <c r="L40" s="514" t="n">
        <v>0.0059120942357451</v>
      </c>
      <c r="M40" s="514" t="n">
        <v>0.005721381518463</v>
      </c>
      <c r="N40" s="514" t="n">
        <v>0.0059120942357451</v>
      </c>
      <c r="O40" s="514" t="n">
        <v>0.00677856488222229</v>
      </c>
      <c r="P40" s="514" t="n">
        <v>0.0063412381156273</v>
      </c>
      <c r="Q40" s="514" t="n">
        <v>0.00677856488222229</v>
      </c>
      <c r="R40" s="514" t="n">
        <v>0.00655990149892479</v>
      </c>
      <c r="S40" s="514" t="n">
        <v>0.00677856488222229</v>
      </c>
      <c r="T40" s="514" t="n">
        <v>0.00655990149892479</v>
      </c>
      <c r="U40" s="514" t="n">
        <v>0.00677856488222229</v>
      </c>
      <c r="V40" s="514" t="n">
        <v>0.00677856488222229</v>
      </c>
      <c r="W40" s="514" t="n">
        <v>0.00655990149892479</v>
      </c>
      <c r="X40" s="514" t="n">
        <v>0.00677856488222229</v>
      </c>
      <c r="Y40" s="514" t="n">
        <v>0.00655990149892479</v>
      </c>
      <c r="Z40" s="514" t="n">
        <v>0.00677856488222229</v>
      </c>
      <c r="AA40" s="514" t="n">
        <v>0.0075646563848736</v>
      </c>
      <c r="AB40" s="514" t="n">
        <v>0.0068325928637568</v>
      </c>
      <c r="AC40" s="514" t="n">
        <v>0.0075646563848736</v>
      </c>
      <c r="AD40" s="514" t="n">
        <v>0.007320635211168</v>
      </c>
      <c r="AE40" s="514" t="n">
        <v>0.0075646563848736</v>
      </c>
      <c r="AF40" s="514" t="n">
        <v>0.007320635211168</v>
      </c>
      <c r="AG40" s="514" t="n">
        <v>0.0075646563848736</v>
      </c>
      <c r="AH40" s="514" t="n">
        <v>0.0075646563848736</v>
      </c>
      <c r="AI40" s="514" t="n">
        <v>0.007320635211168</v>
      </c>
      <c r="AJ40" s="514" t="n">
        <v>0.0075646563848736</v>
      </c>
      <c r="AK40" s="514" t="n">
        <v>0.007320635211168</v>
      </c>
      <c r="AL40" s="514" t="n">
        <v>0.0075646563848736</v>
      </c>
      <c r="AM40" s="514" t="n">
        <v>0.0082149059724864</v>
      </c>
      <c r="AN40" s="514" t="n">
        <v>0.0074199150719232</v>
      </c>
      <c r="AO40" s="514" t="n">
        <v>0.0082149059724864</v>
      </c>
      <c r="AP40" s="514" t="n">
        <v>0.007949909005632</v>
      </c>
      <c r="AQ40" s="514" t="n">
        <v>0.0082149059724864</v>
      </c>
      <c r="AR40" s="514" t="n">
        <v>0.007949909005632</v>
      </c>
      <c r="AS40" s="514" t="n">
        <v>0.0082149059724864</v>
      </c>
      <c r="AT40" s="514" t="n">
        <v>0.0082149059724864</v>
      </c>
      <c r="AU40" s="514" t="n">
        <v>0.007949909005632</v>
      </c>
      <c r="AV40" s="514" t="n">
        <v>0.0082149059724864</v>
      </c>
      <c r="AW40" s="514" t="n">
        <v>0.007949909005632</v>
      </c>
      <c r="AX40" s="514" t="n">
        <v>0.0082149059724864</v>
      </c>
      <c r="AY40" s="514" t="n">
        <v>0.0082149059724864</v>
      </c>
      <c r="AZ40" s="514" t="n">
        <v>0.0074199150719232</v>
      </c>
      <c r="BA40" s="514" t="n">
        <v>0.00804627</v>
      </c>
      <c r="BB40" s="514" t="n">
        <v>0.00805503</v>
      </c>
      <c r="BC40" s="514" t="n">
        <v>0.0080405</v>
      </c>
      <c r="BD40" s="515" t="n">
        <v>0.00804873</v>
      </c>
      <c r="BE40" s="515" t="n">
        <v>0.00803363</v>
      </c>
      <c r="BF40" s="515" t="n">
        <v>0.00801715</v>
      </c>
      <c r="BG40" s="515" t="n">
        <v>0.00802326</v>
      </c>
      <c r="BH40" s="515" t="n">
        <v>0.00800584</v>
      </c>
      <c r="BI40" s="515" t="n">
        <v>0.00801092</v>
      </c>
      <c r="BJ40" s="515" t="n">
        <v>0.00799238</v>
      </c>
      <c r="BK40" s="515" t="n">
        <v>0.00797215</v>
      </c>
      <c r="BL40" s="515" t="n">
        <v>0.00802235</v>
      </c>
      <c r="BM40" s="515" t="n">
        <v>0.00802017</v>
      </c>
      <c r="BN40" s="515" t="n">
        <v>0.00801701</v>
      </c>
      <c r="BO40" s="515" t="n">
        <v>0.00801487</v>
      </c>
      <c r="BP40" s="515" t="n">
        <v>0.00801179</v>
      </c>
      <c r="BQ40" s="515" t="n">
        <v>0.00800981</v>
      </c>
      <c r="BR40" s="515" t="n">
        <v>0.00800914</v>
      </c>
      <c r="BS40" s="515" t="n">
        <v>0.00800786</v>
      </c>
      <c r="BT40" s="515" t="n">
        <v>0.00800804</v>
      </c>
      <c r="BU40" s="515" t="n">
        <v>0.00800778</v>
      </c>
      <c r="BV40" s="515" t="n">
        <v>0.00800918</v>
      </c>
    </row>
    <row r="41" customFormat="false" ht="11.1" hidden="false" customHeight="true" outlineLevel="0" collapsed="false">
      <c r="A41" s="567" t="s">
        <v>1119</v>
      </c>
      <c r="B41" s="563" t="s">
        <v>1100</v>
      </c>
      <c r="C41" s="514" t="n">
        <v>0.0443011353316355</v>
      </c>
      <c r="D41" s="514" t="n">
        <v>0.0400139286866385</v>
      </c>
      <c r="E41" s="514" t="n">
        <v>0.0443011353316355</v>
      </c>
      <c r="F41" s="514" t="n">
        <v>0.0428720664499699</v>
      </c>
      <c r="G41" s="514" t="n">
        <v>0.0443011353316355</v>
      </c>
      <c r="H41" s="514" t="n">
        <v>0.0428720664499699</v>
      </c>
      <c r="I41" s="514" t="n">
        <v>0.0443011353316355</v>
      </c>
      <c r="J41" s="514" t="n">
        <v>0.0443011353316355</v>
      </c>
      <c r="K41" s="514" t="n">
        <v>0.0428720664499699</v>
      </c>
      <c r="L41" s="514" t="n">
        <v>0.0443011353316355</v>
      </c>
      <c r="M41" s="514" t="n">
        <v>0.0428720664499699</v>
      </c>
      <c r="N41" s="514" t="n">
        <v>0.0443011353316355</v>
      </c>
      <c r="O41" s="514" t="n">
        <v>0.0471293845543534</v>
      </c>
      <c r="P41" s="514" t="n">
        <v>0.0440887790992339</v>
      </c>
      <c r="Q41" s="514" t="n">
        <v>0.0471293845543534</v>
      </c>
      <c r="R41" s="514" t="n">
        <v>0.0456090818267936</v>
      </c>
      <c r="S41" s="514" t="n">
        <v>0.0471293845543534</v>
      </c>
      <c r="T41" s="514" t="n">
        <v>0.0456090818267936</v>
      </c>
      <c r="U41" s="514" t="n">
        <v>0.0471293845543534</v>
      </c>
      <c r="V41" s="514" t="n">
        <v>0.0471293845543534</v>
      </c>
      <c r="W41" s="514" t="n">
        <v>0.0456090818267936</v>
      </c>
      <c r="X41" s="514" t="n">
        <v>0.0471293845543534</v>
      </c>
      <c r="Y41" s="514" t="n">
        <v>0.0456090818267936</v>
      </c>
      <c r="Z41" s="514" t="n">
        <v>0.0471293845543534</v>
      </c>
      <c r="AA41" s="514" t="n">
        <v>0.0468709577547366</v>
      </c>
      <c r="AB41" s="514" t="n">
        <v>0.0423350586171815</v>
      </c>
      <c r="AC41" s="514" t="n">
        <v>0.0468709577547366</v>
      </c>
      <c r="AD41" s="514" t="n">
        <v>0.0453589913755516</v>
      </c>
      <c r="AE41" s="514" t="n">
        <v>0.0468709577547366</v>
      </c>
      <c r="AF41" s="514" t="n">
        <v>0.0453589913755516</v>
      </c>
      <c r="AG41" s="514" t="n">
        <v>0.0468709577547366</v>
      </c>
      <c r="AH41" s="514" t="n">
        <v>0.0468709577547366</v>
      </c>
      <c r="AI41" s="514" t="n">
        <v>0.0453589913755516</v>
      </c>
      <c r="AJ41" s="514" t="n">
        <v>0.0468709577547366</v>
      </c>
      <c r="AK41" s="514" t="n">
        <v>0.0453589913755516</v>
      </c>
      <c r="AL41" s="514" t="n">
        <v>0.0468709577547366</v>
      </c>
      <c r="AM41" s="514" t="n">
        <v>0.0470116183012535</v>
      </c>
      <c r="AN41" s="514" t="n">
        <v>0.0424621068527451</v>
      </c>
      <c r="AO41" s="514" t="n">
        <v>0.0470116183012535</v>
      </c>
      <c r="AP41" s="514" t="n">
        <v>0.0454951144850841</v>
      </c>
      <c r="AQ41" s="514" t="n">
        <v>0.0470116183012535</v>
      </c>
      <c r="AR41" s="514" t="n">
        <v>0.0454951144850841</v>
      </c>
      <c r="AS41" s="514" t="n">
        <v>0.0470116183012535</v>
      </c>
      <c r="AT41" s="514" t="n">
        <v>0.0470116183012535</v>
      </c>
      <c r="AU41" s="514" t="n">
        <v>0.0454951144850841</v>
      </c>
      <c r="AV41" s="514" t="n">
        <v>0.0470116183012535</v>
      </c>
      <c r="AW41" s="514" t="n">
        <v>0.0454951144850841</v>
      </c>
      <c r="AX41" s="514" t="n">
        <v>0.0470116183012535</v>
      </c>
      <c r="AY41" s="514" t="n">
        <v>0.0470116183012535</v>
      </c>
      <c r="AZ41" s="514" t="n">
        <v>0.0424621068527451</v>
      </c>
      <c r="BA41" s="514" t="n">
        <v>0.0460466</v>
      </c>
      <c r="BB41" s="514" t="n">
        <v>0.0460967</v>
      </c>
      <c r="BC41" s="514" t="n">
        <v>0.0460135</v>
      </c>
      <c r="BD41" s="515" t="n">
        <v>0.0460607</v>
      </c>
      <c r="BE41" s="515" t="n">
        <v>0.0459742</v>
      </c>
      <c r="BF41" s="515" t="n">
        <v>0.0458799</v>
      </c>
      <c r="BG41" s="515" t="n">
        <v>0.0459149</v>
      </c>
      <c r="BH41" s="515" t="n">
        <v>0.0458152</v>
      </c>
      <c r="BI41" s="515" t="n">
        <v>0.0458443</v>
      </c>
      <c r="BJ41" s="515" t="n">
        <v>0.0457381</v>
      </c>
      <c r="BK41" s="515" t="n">
        <v>0.0456224</v>
      </c>
      <c r="BL41" s="515" t="n">
        <v>0.0459097</v>
      </c>
      <c r="BM41" s="515" t="n">
        <v>0.0458972</v>
      </c>
      <c r="BN41" s="515" t="n">
        <v>0.0458791</v>
      </c>
      <c r="BO41" s="515" t="n">
        <v>0.0458669</v>
      </c>
      <c r="BP41" s="515" t="n">
        <v>0.0458493</v>
      </c>
      <c r="BQ41" s="515" t="n">
        <v>0.0458379</v>
      </c>
      <c r="BR41" s="515" t="n">
        <v>0.0458341</v>
      </c>
      <c r="BS41" s="515" t="n">
        <v>0.0458267</v>
      </c>
      <c r="BT41" s="515" t="n">
        <v>0.0458278</v>
      </c>
      <c r="BU41" s="515" t="n">
        <v>0.0458263</v>
      </c>
      <c r="BV41" s="515" t="n">
        <v>0.0458343</v>
      </c>
    </row>
    <row r="42" customFormat="false" ht="11.1" hidden="false" customHeight="true" outlineLevel="0" collapsed="false">
      <c r="A42" s="567"/>
      <c r="B42" s="559" t="s">
        <v>1120</v>
      </c>
      <c r="C42" s="574"/>
      <c r="D42" s="574"/>
      <c r="E42" s="574"/>
      <c r="F42" s="574"/>
      <c r="G42" s="574"/>
      <c r="H42" s="574"/>
      <c r="I42" s="574"/>
      <c r="J42" s="574"/>
      <c r="K42" s="574"/>
      <c r="L42" s="574"/>
      <c r="M42" s="574"/>
      <c r="N42" s="574"/>
      <c r="O42" s="574"/>
      <c r="P42" s="574"/>
      <c r="Q42" s="574"/>
      <c r="R42" s="574"/>
      <c r="S42" s="574"/>
      <c r="T42" s="574"/>
      <c r="U42" s="574"/>
      <c r="V42" s="574"/>
      <c r="W42" s="574"/>
      <c r="X42" s="574"/>
      <c r="Y42" s="574"/>
      <c r="Z42" s="574"/>
      <c r="AA42" s="574"/>
      <c r="AB42" s="574"/>
      <c r="AC42" s="574"/>
      <c r="AD42" s="574"/>
      <c r="AE42" s="574"/>
      <c r="AF42" s="574"/>
      <c r="AG42" s="574"/>
      <c r="AH42" s="574"/>
      <c r="AI42" s="574"/>
      <c r="AJ42" s="574"/>
      <c r="AK42" s="574"/>
      <c r="AL42" s="574"/>
      <c r="AM42" s="574"/>
      <c r="AN42" s="574"/>
      <c r="AO42" s="574"/>
      <c r="AP42" s="574"/>
      <c r="AQ42" s="574"/>
      <c r="AR42" s="574"/>
      <c r="AS42" s="574"/>
      <c r="AT42" s="574"/>
      <c r="AU42" s="574"/>
      <c r="AV42" s="574"/>
      <c r="AW42" s="574"/>
      <c r="AX42" s="574"/>
      <c r="AY42" s="574"/>
      <c r="AZ42" s="574"/>
      <c r="BA42" s="574"/>
      <c r="BB42" s="574"/>
      <c r="BC42" s="574"/>
      <c r="BD42" s="575"/>
      <c r="BE42" s="575"/>
      <c r="BF42" s="575"/>
      <c r="BG42" s="575"/>
      <c r="BH42" s="575"/>
      <c r="BI42" s="575"/>
      <c r="BJ42" s="575"/>
      <c r="BK42" s="575"/>
      <c r="BL42" s="575"/>
      <c r="BM42" s="575"/>
      <c r="BN42" s="575"/>
      <c r="BO42" s="575"/>
      <c r="BP42" s="575"/>
      <c r="BQ42" s="575"/>
      <c r="BR42" s="575"/>
      <c r="BS42" s="575"/>
      <c r="BT42" s="575"/>
      <c r="BU42" s="575"/>
      <c r="BV42" s="575"/>
    </row>
    <row r="43" customFormat="false" ht="11.1" hidden="false" customHeight="true" outlineLevel="0" collapsed="false">
      <c r="A43" s="567" t="s">
        <v>1121</v>
      </c>
      <c r="B43" s="563" t="s">
        <v>1122</v>
      </c>
      <c r="C43" s="514" t="n">
        <v>0.045613315783</v>
      </c>
      <c r="D43" s="514" t="n">
        <v>0.041672733984</v>
      </c>
      <c r="E43" s="514" t="n">
        <v>0.045741605161</v>
      </c>
      <c r="F43" s="514" t="n">
        <v>0.04340083174</v>
      </c>
      <c r="G43" s="514" t="n">
        <v>0.046593269051</v>
      </c>
      <c r="H43" s="514" t="n">
        <v>0.04728093874</v>
      </c>
      <c r="I43" s="514" t="n">
        <v>0.049600426799</v>
      </c>
      <c r="J43" s="514" t="n">
        <v>0.049960268421</v>
      </c>
      <c r="K43" s="514" t="n">
        <v>0.04798641274</v>
      </c>
      <c r="L43" s="514" t="n">
        <v>0.054602811102</v>
      </c>
      <c r="M43" s="514" t="n">
        <v>0.054129096</v>
      </c>
      <c r="N43" s="514" t="n">
        <v>0.057553000043</v>
      </c>
      <c r="O43" s="514" t="n">
        <v>0.056010292303</v>
      </c>
      <c r="P43" s="514" t="n">
        <v>0.057870082102</v>
      </c>
      <c r="Q43" s="514" t="n">
        <v>0.059787022421</v>
      </c>
      <c r="R43" s="514" t="n">
        <v>0.06541308137</v>
      </c>
      <c r="S43" s="514" t="n">
        <v>0.067672001992</v>
      </c>
      <c r="T43" s="514" t="n">
        <v>0.06839520548</v>
      </c>
      <c r="U43" s="514" t="n">
        <v>0.072592444421</v>
      </c>
      <c r="V43" s="514" t="n">
        <v>0.073636428362</v>
      </c>
      <c r="W43" s="514" t="n">
        <v>0.072916795</v>
      </c>
      <c r="X43" s="514" t="n">
        <v>0.076782532421</v>
      </c>
      <c r="Y43" s="514" t="n">
        <v>0.07248916374</v>
      </c>
      <c r="Z43" s="514" t="n">
        <v>0.077904880984</v>
      </c>
      <c r="AA43" s="514" t="n">
        <v>0.070052128748</v>
      </c>
      <c r="AB43" s="514" t="n">
        <v>0.060538904496</v>
      </c>
      <c r="AC43" s="514" t="n">
        <v>0.069916649236</v>
      </c>
      <c r="AD43" s="514" t="n">
        <v>0.07350109137</v>
      </c>
      <c r="AE43" s="514" t="n">
        <v>0.080808686791</v>
      </c>
      <c r="AF43" s="514" t="n">
        <v>0.07848925574</v>
      </c>
      <c r="AG43" s="514" t="n">
        <v>0.084079556421</v>
      </c>
      <c r="AH43" s="514" t="n">
        <v>0.084339634043</v>
      </c>
      <c r="AI43" s="514" t="n">
        <v>0.07808667237</v>
      </c>
      <c r="AJ43" s="514" t="n">
        <v>0.085818371681</v>
      </c>
      <c r="AK43" s="514" t="n">
        <v>0.08466393474</v>
      </c>
      <c r="AL43" s="514" t="n">
        <v>0.085975157933</v>
      </c>
      <c r="AM43" s="514" t="n">
        <v>0.086203129362</v>
      </c>
      <c r="AN43" s="514" t="n">
        <v>0.079305139984</v>
      </c>
      <c r="AO43" s="514" t="n">
        <v>0.09086715337</v>
      </c>
      <c r="AP43" s="514" t="n">
        <v>0.08909986974</v>
      </c>
      <c r="AQ43" s="514" t="n">
        <v>0.093507293614</v>
      </c>
      <c r="AR43" s="514" t="n">
        <v>0.09542415911</v>
      </c>
      <c r="AS43" s="514" t="n">
        <v>0.097715136043</v>
      </c>
      <c r="AT43" s="514" t="n">
        <v>0.097686685488</v>
      </c>
      <c r="AU43" s="514" t="n">
        <v>0.09263080274</v>
      </c>
      <c r="AV43" s="514" t="n">
        <v>0.098067922925</v>
      </c>
      <c r="AW43" s="514" t="n">
        <v>0.09624015737</v>
      </c>
      <c r="AX43" s="514" t="n">
        <v>0.10173063348</v>
      </c>
      <c r="AY43" s="514" t="n">
        <v>0.08705474337</v>
      </c>
      <c r="AZ43" s="514" t="n">
        <v>0.084933896124</v>
      </c>
      <c r="BA43" s="514" t="n">
        <v>0.091071167187</v>
      </c>
      <c r="BB43" s="514" t="n">
        <v>0.090842757</v>
      </c>
      <c r="BC43" s="514" t="n">
        <v>0.0974482677282528</v>
      </c>
      <c r="BD43" s="515" t="n">
        <v>0.0956476</v>
      </c>
      <c r="BE43" s="515" t="n">
        <v>0.0973617</v>
      </c>
      <c r="BF43" s="515" t="n">
        <v>0.0971954</v>
      </c>
      <c r="BG43" s="515" t="n">
        <v>0.0936429</v>
      </c>
      <c r="BH43" s="515" t="n">
        <v>0.0990003</v>
      </c>
      <c r="BI43" s="515" t="n">
        <v>0.0937242</v>
      </c>
      <c r="BJ43" s="515" t="n">
        <v>0.0996797</v>
      </c>
      <c r="BK43" s="515" t="n">
        <v>0.0969067</v>
      </c>
      <c r="BL43" s="515" t="n">
        <v>0.0893248</v>
      </c>
      <c r="BM43" s="515" t="n">
        <v>0.09643</v>
      </c>
      <c r="BN43" s="515" t="n">
        <v>0.0962143</v>
      </c>
      <c r="BO43" s="515" t="n">
        <v>0.100326</v>
      </c>
      <c r="BP43" s="515" t="n">
        <v>0.097496</v>
      </c>
      <c r="BQ43" s="515" t="n">
        <v>0.0997739</v>
      </c>
      <c r="BR43" s="515" t="n">
        <v>0.0985974</v>
      </c>
      <c r="BS43" s="515" t="n">
        <v>0.0950138</v>
      </c>
      <c r="BT43" s="515" t="n">
        <v>0.1005571</v>
      </c>
      <c r="BU43" s="515" t="n">
        <v>0.095372</v>
      </c>
      <c r="BV43" s="515" t="n">
        <v>0.1012484</v>
      </c>
    </row>
    <row r="44" customFormat="false" ht="11.1" hidden="false" customHeight="true" outlineLevel="0" collapsed="false">
      <c r="A44" s="567" t="s">
        <v>1123</v>
      </c>
      <c r="B44" s="563" t="s">
        <v>1124</v>
      </c>
      <c r="C44" s="514" t="n">
        <v>0.00443279973913059</v>
      </c>
      <c r="D44" s="514" t="n">
        <v>0.00288753174720871</v>
      </c>
      <c r="E44" s="514" t="n">
        <v>0.00319237908100392</v>
      </c>
      <c r="F44" s="514" t="n">
        <v>0.001816678382785</v>
      </c>
      <c r="G44" s="514" t="n">
        <v>0.00281759185418587</v>
      </c>
      <c r="H44" s="514" t="n">
        <v>0.00476323140794255</v>
      </c>
      <c r="I44" s="514" t="n">
        <v>0.00327598778553582</v>
      </c>
      <c r="J44" s="514" t="n">
        <v>0.00569104511009729</v>
      </c>
      <c r="K44" s="514" t="n">
        <v>0.00540387860974939</v>
      </c>
      <c r="L44" s="514" t="n">
        <v>0.00553592791639664</v>
      </c>
      <c r="M44" s="514" t="n">
        <v>0.00146480251385241</v>
      </c>
      <c r="N44" s="514" t="n">
        <v>0.00441718588549337</v>
      </c>
      <c r="O44" s="514" t="n">
        <v>0.0037267170783196</v>
      </c>
      <c r="P44" s="514" t="n">
        <v>0.00283082308029293</v>
      </c>
      <c r="Q44" s="514" t="n">
        <v>0.00155333816234805</v>
      </c>
      <c r="R44" s="514" t="n">
        <v>0.00195249207151308</v>
      </c>
      <c r="S44" s="514" t="n">
        <v>0.00236812006415823</v>
      </c>
      <c r="T44" s="514" t="n">
        <v>0.00106306619988723</v>
      </c>
      <c r="U44" s="514" t="n">
        <v>0.00380387913982733</v>
      </c>
      <c r="V44" s="514" t="n">
        <v>0.00494759520967716</v>
      </c>
      <c r="W44" s="514" t="n">
        <v>0.00512670459987871</v>
      </c>
      <c r="X44" s="514" t="n">
        <v>0.00457103368417933</v>
      </c>
      <c r="Y44" s="514" t="n">
        <v>0.00465624959122815</v>
      </c>
      <c r="Z44" s="514" t="n">
        <v>0.00369401553644964</v>
      </c>
      <c r="AA44" s="514" t="n">
        <v>0.000878906586663462</v>
      </c>
      <c r="AB44" s="514" t="n">
        <v>-0.000853646099369218</v>
      </c>
      <c r="AC44" s="514" t="n">
        <v>0.0045712248187052</v>
      </c>
      <c r="AD44" s="514" t="n">
        <v>0.00326585327889322</v>
      </c>
      <c r="AE44" s="514" t="n">
        <v>0.00280356256945008</v>
      </c>
      <c r="AF44" s="514" t="n">
        <v>0.00343583322176745</v>
      </c>
      <c r="AG44" s="514" t="n">
        <v>0.00332499994810174</v>
      </c>
      <c r="AH44" s="514" t="n">
        <v>0.00494058011909038</v>
      </c>
      <c r="AI44" s="514" t="n">
        <v>0.00639206921186664</v>
      </c>
      <c r="AJ44" s="514" t="n">
        <v>0.00663817549104058</v>
      </c>
      <c r="AK44" s="514" t="n">
        <v>0.00502125983473514</v>
      </c>
      <c r="AL44" s="514" t="n">
        <v>0.00701061105072235</v>
      </c>
      <c r="AM44" s="514" t="n">
        <v>0.00444132296960392</v>
      </c>
      <c r="AN44" s="514" t="n">
        <v>0.00428118527255985</v>
      </c>
      <c r="AO44" s="514" t="n">
        <v>0.00307419667105142</v>
      </c>
      <c r="AP44" s="514" t="n">
        <v>0.00380682170884276</v>
      </c>
      <c r="AQ44" s="514" t="n">
        <v>0.00353883059949175</v>
      </c>
      <c r="AR44" s="514" t="n">
        <v>0.00253288398264463</v>
      </c>
      <c r="AS44" s="514" t="n">
        <v>0.00345740475326256</v>
      </c>
      <c r="AT44" s="514" t="n">
        <v>0.00286012986189138</v>
      </c>
      <c r="AU44" s="514" t="n">
        <v>0.00367260907513775</v>
      </c>
      <c r="AV44" s="514" t="n">
        <v>0.00304896639030358</v>
      </c>
      <c r="AW44" s="514" t="n">
        <v>0.00279302222088385</v>
      </c>
      <c r="AX44" s="514" t="n">
        <v>0.00250502699963878</v>
      </c>
      <c r="AY44" s="514" t="n">
        <v>0.00390412125332593</v>
      </c>
      <c r="AZ44" s="514" t="n">
        <v>0.00433701611714398</v>
      </c>
      <c r="BA44" s="514" t="n">
        <v>0.00646164</v>
      </c>
      <c r="BB44" s="514" t="n">
        <v>0.0067915</v>
      </c>
      <c r="BC44" s="514" t="n">
        <v>0.00730729</v>
      </c>
      <c r="BD44" s="515" t="n">
        <v>0.00739876</v>
      </c>
      <c r="BE44" s="515" t="n">
        <v>0.0077826</v>
      </c>
      <c r="BF44" s="515" t="n">
        <v>0.00802147</v>
      </c>
      <c r="BG44" s="515" t="n">
        <v>0.00800607</v>
      </c>
      <c r="BH44" s="515" t="n">
        <v>0.00829588</v>
      </c>
      <c r="BI44" s="515" t="n">
        <v>0.00828756</v>
      </c>
      <c r="BJ44" s="515" t="n">
        <v>0.00853678</v>
      </c>
      <c r="BK44" s="515" t="n">
        <v>0.00856124</v>
      </c>
      <c r="BL44" s="515" t="n">
        <v>0.00816619</v>
      </c>
      <c r="BM44" s="515" t="n">
        <v>0.0088068</v>
      </c>
      <c r="BN44" s="515" t="n">
        <v>0.0084619</v>
      </c>
      <c r="BO44" s="515" t="n">
        <v>0.00902233</v>
      </c>
      <c r="BP44" s="515" t="n">
        <v>0.00873386</v>
      </c>
      <c r="BQ44" s="515" t="n">
        <v>0.00906621</v>
      </c>
      <c r="BR44" s="515" t="n">
        <v>0.00911148</v>
      </c>
      <c r="BS44" s="515" t="n">
        <v>0.00900728</v>
      </c>
      <c r="BT44" s="515" t="n">
        <v>0.00914849</v>
      </c>
      <c r="BU44" s="515" t="n">
        <v>0.00906225</v>
      </c>
      <c r="BV44" s="515" t="n">
        <v>0.00915627</v>
      </c>
    </row>
    <row r="45" customFormat="false" ht="11.1" hidden="false" customHeight="true" outlineLevel="0" collapsed="false">
      <c r="A45" s="67"/>
      <c r="B45" s="576"/>
      <c r="C45" s="574"/>
      <c r="D45" s="574"/>
      <c r="E45" s="574"/>
      <c r="F45" s="574"/>
      <c r="G45" s="574"/>
      <c r="H45" s="574"/>
      <c r="I45" s="574"/>
      <c r="J45" s="574"/>
      <c r="K45" s="574"/>
      <c r="L45" s="574"/>
      <c r="M45" s="574"/>
      <c r="N45" s="574"/>
      <c r="O45" s="574"/>
      <c r="P45" s="574"/>
      <c r="Q45" s="574"/>
      <c r="R45" s="574"/>
      <c r="S45" s="574"/>
      <c r="T45" s="574"/>
      <c r="U45" s="574"/>
      <c r="V45" s="574"/>
      <c r="W45" s="574"/>
      <c r="X45" s="574"/>
      <c r="Y45" s="574"/>
      <c r="Z45" s="574"/>
      <c r="AA45" s="574"/>
      <c r="AB45" s="574"/>
      <c r="AC45" s="574"/>
      <c r="AD45" s="574"/>
      <c r="AE45" s="574"/>
      <c r="AF45" s="574"/>
      <c r="AG45" s="574"/>
      <c r="AH45" s="574"/>
      <c r="AI45" s="574"/>
      <c r="AJ45" s="574"/>
      <c r="AK45" s="574"/>
      <c r="AL45" s="574"/>
      <c r="AM45" s="574"/>
      <c r="AN45" s="574"/>
      <c r="AO45" s="574"/>
      <c r="AP45" s="574"/>
      <c r="AQ45" s="574"/>
      <c r="AR45" s="574"/>
      <c r="AS45" s="574"/>
      <c r="AT45" s="574"/>
      <c r="AU45" s="574"/>
      <c r="AV45" s="574"/>
      <c r="AW45" s="574"/>
      <c r="AX45" s="574"/>
      <c r="AY45" s="574"/>
      <c r="AZ45" s="574"/>
      <c r="BA45" s="574"/>
      <c r="BB45" s="574"/>
      <c r="BC45" s="574"/>
      <c r="BD45" s="575"/>
      <c r="BE45" s="575"/>
      <c r="BF45" s="575"/>
      <c r="BG45" s="575"/>
      <c r="BH45" s="575"/>
      <c r="BI45" s="575"/>
      <c r="BJ45" s="575"/>
      <c r="BK45" s="575"/>
      <c r="BL45" s="575"/>
      <c r="BM45" s="575"/>
      <c r="BN45" s="575"/>
      <c r="BO45" s="575"/>
      <c r="BP45" s="575"/>
      <c r="BQ45" s="575"/>
      <c r="BR45" s="575"/>
      <c r="BS45" s="575"/>
      <c r="BT45" s="575"/>
      <c r="BU45" s="575"/>
      <c r="BV45" s="575"/>
    </row>
    <row r="46" customFormat="false" ht="11.1" hidden="false" customHeight="true" outlineLevel="0" collapsed="false">
      <c r="A46" s="67" t="s">
        <v>65</v>
      </c>
      <c r="B46" s="577" t="s">
        <v>494</v>
      </c>
      <c r="C46" s="522" t="n">
        <v>0.574052280869723</v>
      </c>
      <c r="D46" s="522" t="n">
        <v>0.46902720087215</v>
      </c>
      <c r="E46" s="522" t="n">
        <v>0.551944025913517</v>
      </c>
      <c r="F46" s="522" t="n">
        <v>0.540357367116737</v>
      </c>
      <c r="G46" s="522" t="n">
        <v>0.565856926805509</v>
      </c>
      <c r="H46" s="522" t="n">
        <v>0.529965247350617</v>
      </c>
      <c r="I46" s="522" t="n">
        <v>0.532306006308972</v>
      </c>
      <c r="J46" s="522" t="n">
        <v>0.511919448120297</v>
      </c>
      <c r="K46" s="522" t="n">
        <v>0.452702180776872</v>
      </c>
      <c r="L46" s="522" t="n">
        <v>0.472851239360487</v>
      </c>
      <c r="M46" s="522" t="n">
        <v>0.470617043478442</v>
      </c>
      <c r="N46" s="522" t="n">
        <v>0.517843024866177</v>
      </c>
      <c r="O46" s="522" t="n">
        <v>0.559598979115918</v>
      </c>
      <c r="P46" s="522" t="n">
        <v>0.508322077605319</v>
      </c>
      <c r="Q46" s="522" t="n">
        <v>0.557846334522356</v>
      </c>
      <c r="R46" s="522" t="n">
        <v>0.56769443761394</v>
      </c>
      <c r="S46" s="522" t="n">
        <v>0.62207418458139</v>
      </c>
      <c r="T46" s="522" t="n">
        <v>0.633530715147763</v>
      </c>
      <c r="U46" s="522" t="n">
        <v>0.602184063496074</v>
      </c>
      <c r="V46" s="522" t="n">
        <v>0.551382779349708</v>
      </c>
      <c r="W46" s="522" t="n">
        <v>0.488827539446908</v>
      </c>
      <c r="X46" s="522" t="n">
        <v>0.50914007671456</v>
      </c>
      <c r="Y46" s="522" t="n">
        <v>0.504984618233276</v>
      </c>
      <c r="Z46" s="522" t="n">
        <v>0.573785895539132</v>
      </c>
      <c r="AA46" s="522" t="n">
        <v>0.578803328248761</v>
      </c>
      <c r="AB46" s="522" t="n">
        <v>0.494421334015629</v>
      </c>
      <c r="AC46" s="522" t="n">
        <v>0.578280675175342</v>
      </c>
      <c r="AD46" s="522" t="n">
        <v>0.609963010451497</v>
      </c>
      <c r="AE46" s="522" t="n">
        <v>0.647978957103612</v>
      </c>
      <c r="AF46" s="522" t="n">
        <v>0.637905836899981</v>
      </c>
      <c r="AG46" s="522" t="n">
        <v>0.591558535362524</v>
      </c>
      <c r="AH46" s="522" t="n">
        <v>0.564198619587094</v>
      </c>
      <c r="AI46" s="522" t="n">
        <v>0.517579191853978</v>
      </c>
      <c r="AJ46" s="522" t="n">
        <v>0.575466727744233</v>
      </c>
      <c r="AK46" s="522" t="n">
        <v>0.583385114203866</v>
      </c>
      <c r="AL46" s="522" t="n">
        <v>0.631240995188276</v>
      </c>
      <c r="AM46" s="522" t="n">
        <v>0.609518250536078</v>
      </c>
      <c r="AN46" s="522" t="n">
        <v>0.548759015597446</v>
      </c>
      <c r="AO46" s="522" t="n">
        <v>0.614797826747551</v>
      </c>
      <c r="AP46" s="522" t="n">
        <v>0.596951756590857</v>
      </c>
      <c r="AQ46" s="522" t="n">
        <v>0.657290802134547</v>
      </c>
      <c r="AR46" s="522" t="n">
        <v>0.695142477363697</v>
      </c>
      <c r="AS46" s="522" t="n">
        <v>0.639725535167403</v>
      </c>
      <c r="AT46" s="522" t="n">
        <v>0.597162760194212</v>
      </c>
      <c r="AU46" s="522" t="n">
        <v>0.558753321831773</v>
      </c>
      <c r="AV46" s="522" t="n">
        <v>0.576774246706406</v>
      </c>
      <c r="AW46" s="522" t="n">
        <v>0.614992664420981</v>
      </c>
      <c r="AX46" s="522" t="n">
        <v>0.651424338866983</v>
      </c>
      <c r="AY46" s="522" t="n">
        <v>0.662669670531683</v>
      </c>
      <c r="AZ46" s="522" t="n">
        <v>0.639201655551324</v>
      </c>
      <c r="BA46" s="522" t="n">
        <v>0.7601209</v>
      </c>
      <c r="BB46" s="522" t="n">
        <v>0.7299522</v>
      </c>
      <c r="BC46" s="522" t="n">
        <v>0.7476789</v>
      </c>
      <c r="BD46" s="523" t="n">
        <v>0.7616284</v>
      </c>
      <c r="BE46" s="523" t="n">
        <v>0.7422431</v>
      </c>
      <c r="BF46" s="523" t="n">
        <v>0.670242</v>
      </c>
      <c r="BG46" s="523" t="n">
        <v>0.6151616</v>
      </c>
      <c r="BH46" s="523" t="n">
        <v>0.6229933</v>
      </c>
      <c r="BI46" s="523" t="n">
        <v>0.6241654</v>
      </c>
      <c r="BJ46" s="523" t="n">
        <v>0.6495527</v>
      </c>
      <c r="BK46" s="523" t="n">
        <v>0.6937546</v>
      </c>
      <c r="BL46" s="523" t="n">
        <v>0.6349198</v>
      </c>
      <c r="BM46" s="523" t="n">
        <v>0.6948505</v>
      </c>
      <c r="BN46" s="523" t="n">
        <v>0.7101433</v>
      </c>
      <c r="BO46" s="523" t="n">
        <v>0.7518332</v>
      </c>
      <c r="BP46" s="523" t="n">
        <v>0.7496848</v>
      </c>
      <c r="BQ46" s="523" t="n">
        <v>0.7286988</v>
      </c>
      <c r="BR46" s="523" t="n">
        <v>0.6833773</v>
      </c>
      <c r="BS46" s="523" t="n">
        <v>0.6274165</v>
      </c>
      <c r="BT46" s="523" t="n">
        <v>0.6559253</v>
      </c>
      <c r="BU46" s="523" t="n">
        <v>0.6589457</v>
      </c>
      <c r="BV46" s="523" t="n">
        <v>0.7167793</v>
      </c>
    </row>
    <row r="47" customFormat="false" ht="11.1" hidden="false" customHeight="true" outlineLevel="0" collapsed="false">
      <c r="A47" s="67"/>
      <c r="B47" s="578"/>
      <c r="C47" s="579"/>
      <c r="D47" s="579"/>
      <c r="E47" s="579"/>
      <c r="F47" s="579"/>
      <c r="G47" s="579"/>
      <c r="H47" s="579"/>
      <c r="I47" s="579"/>
      <c r="J47" s="579"/>
      <c r="K47" s="579"/>
      <c r="L47" s="579"/>
      <c r="M47" s="579"/>
      <c r="N47" s="579"/>
      <c r="O47" s="579"/>
      <c r="P47" s="579"/>
      <c r="Q47" s="579"/>
      <c r="R47" s="579"/>
      <c r="S47" s="579"/>
      <c r="T47" s="579"/>
      <c r="U47" s="579"/>
      <c r="V47" s="579"/>
      <c r="W47" s="579"/>
      <c r="X47" s="579"/>
      <c r="Y47" s="579"/>
      <c r="Z47" s="579"/>
      <c r="AA47" s="579"/>
      <c r="AB47" s="579"/>
      <c r="AC47" s="579"/>
      <c r="AD47" s="579"/>
      <c r="AE47" s="579"/>
      <c r="AF47" s="579"/>
      <c r="AG47" s="579"/>
      <c r="AH47" s="579"/>
      <c r="AI47" s="579"/>
      <c r="AJ47" s="579"/>
      <c r="AK47" s="579"/>
      <c r="AL47" s="579"/>
      <c r="AM47" s="579"/>
      <c r="AN47" s="579"/>
      <c r="AO47" s="579"/>
      <c r="AP47" s="579"/>
      <c r="AQ47" s="579"/>
      <c r="AR47" s="579"/>
      <c r="AS47" s="579"/>
      <c r="AT47" s="579"/>
      <c r="AU47" s="579"/>
      <c r="AV47" s="579"/>
      <c r="AW47" s="579"/>
      <c r="AX47" s="579"/>
      <c r="AY47" s="579"/>
      <c r="AZ47" s="579"/>
      <c r="BA47" s="579"/>
      <c r="BB47" s="579"/>
      <c r="BC47" s="579"/>
      <c r="BD47" s="579"/>
      <c r="BE47" s="579"/>
      <c r="BF47" s="579"/>
      <c r="BG47" s="580"/>
      <c r="BH47" s="580"/>
      <c r="BI47" s="580"/>
      <c r="BJ47" s="580"/>
      <c r="BK47" s="580"/>
      <c r="BL47" s="580"/>
      <c r="BM47" s="580"/>
      <c r="BN47" s="580"/>
      <c r="BO47" s="580"/>
      <c r="BP47" s="580"/>
      <c r="BQ47" s="580"/>
      <c r="BR47" s="580"/>
      <c r="BS47" s="580"/>
      <c r="BT47" s="580"/>
      <c r="BU47" s="580"/>
      <c r="BV47" s="580"/>
    </row>
    <row r="48" customFormat="false" ht="12" hidden="false" customHeight="true" outlineLevel="0" collapsed="false">
      <c r="A48" s="67"/>
      <c r="B48" s="89" t="s">
        <v>101</v>
      </c>
      <c r="C48" s="89"/>
      <c r="D48" s="89"/>
      <c r="E48" s="89"/>
      <c r="F48" s="89"/>
      <c r="G48" s="89"/>
      <c r="H48" s="89"/>
      <c r="I48" s="89"/>
      <c r="J48" s="89"/>
      <c r="K48" s="89"/>
      <c r="L48" s="89"/>
      <c r="M48" s="89"/>
      <c r="N48" s="89"/>
      <c r="O48" s="89"/>
      <c r="P48" s="89"/>
      <c r="Q48" s="89"/>
    </row>
    <row r="49" s="553" customFormat="true" ht="12" hidden="false" customHeight="true" outlineLevel="0" collapsed="false">
      <c r="A49" s="143"/>
      <c r="B49" s="581" t="s">
        <v>1125</v>
      </c>
      <c r="C49" s="581"/>
      <c r="D49" s="581"/>
      <c r="E49" s="581"/>
      <c r="F49" s="581"/>
      <c r="G49" s="581"/>
      <c r="H49" s="581"/>
      <c r="I49" s="581"/>
      <c r="J49" s="581"/>
      <c r="K49" s="581"/>
      <c r="L49" s="581"/>
      <c r="M49" s="581"/>
      <c r="N49" s="581"/>
      <c r="O49" s="581"/>
      <c r="P49" s="581"/>
      <c r="Q49" s="581"/>
    </row>
    <row r="50" s="553" customFormat="true" ht="22.15" hidden="false" customHeight="true" outlineLevel="0" collapsed="false">
      <c r="A50" s="143"/>
      <c r="B50" s="581" t="s">
        <v>1126</v>
      </c>
      <c r="C50" s="581"/>
      <c r="D50" s="581"/>
      <c r="E50" s="581"/>
      <c r="F50" s="581"/>
      <c r="G50" s="581"/>
      <c r="H50" s="581"/>
      <c r="I50" s="581"/>
      <c r="J50" s="581"/>
      <c r="K50" s="581"/>
      <c r="L50" s="581"/>
      <c r="M50" s="581"/>
      <c r="N50" s="581"/>
      <c r="O50" s="581"/>
      <c r="P50" s="581"/>
      <c r="Q50" s="581"/>
    </row>
    <row r="51" s="553" customFormat="true" ht="12" hidden="false" customHeight="true" outlineLevel="0" collapsed="false">
      <c r="A51" s="143"/>
      <c r="B51" s="95" t="s">
        <v>110</v>
      </c>
      <c r="C51" s="95"/>
      <c r="D51" s="95"/>
      <c r="E51" s="95"/>
      <c r="F51" s="95"/>
      <c r="G51" s="95"/>
      <c r="H51" s="95"/>
      <c r="I51" s="95"/>
      <c r="J51" s="95"/>
      <c r="K51" s="95"/>
      <c r="L51" s="95"/>
      <c r="M51" s="95"/>
      <c r="N51" s="95"/>
      <c r="O51" s="95"/>
      <c r="P51" s="95"/>
      <c r="Q51" s="95"/>
    </row>
    <row r="52" s="553" customFormat="true" ht="22.15" hidden="false" customHeight="true" outlineLevel="0" collapsed="false">
      <c r="A52" s="143"/>
      <c r="B52" s="582" t="s">
        <v>1127</v>
      </c>
      <c r="C52" s="582"/>
      <c r="D52" s="582"/>
      <c r="E52" s="582"/>
      <c r="F52" s="582"/>
      <c r="G52" s="582"/>
      <c r="H52" s="582"/>
      <c r="I52" s="582"/>
      <c r="J52" s="582"/>
      <c r="K52" s="582"/>
      <c r="L52" s="582"/>
      <c r="M52" s="582"/>
      <c r="N52" s="582"/>
      <c r="O52" s="582"/>
      <c r="P52" s="582"/>
      <c r="Q52" s="582"/>
    </row>
    <row r="53" s="553" customFormat="true" ht="12" hidden="false" customHeight="true" outlineLevel="0" collapsed="false">
      <c r="A53" s="143"/>
      <c r="B53" s="97" t="s">
        <v>114</v>
      </c>
      <c r="C53" s="97"/>
      <c r="D53" s="97"/>
      <c r="E53" s="97"/>
      <c r="F53" s="97"/>
      <c r="G53" s="97"/>
      <c r="H53" s="97"/>
      <c r="I53" s="97"/>
      <c r="J53" s="97"/>
      <c r="K53" s="97"/>
      <c r="L53" s="97"/>
      <c r="M53" s="97"/>
      <c r="N53" s="97"/>
      <c r="O53" s="97"/>
      <c r="P53" s="97"/>
      <c r="Q53" s="97"/>
    </row>
    <row r="54" s="553" customFormat="true" ht="12" hidden="false" customHeight="true" outlineLevel="0" collapsed="false">
      <c r="A54" s="143"/>
      <c r="B54" s="144" t="s">
        <v>180</v>
      </c>
      <c r="C54" s="144"/>
      <c r="D54" s="144"/>
      <c r="E54" s="144"/>
      <c r="F54" s="144"/>
      <c r="G54" s="144"/>
      <c r="H54" s="144"/>
      <c r="I54" s="144"/>
      <c r="J54" s="144"/>
      <c r="K54" s="144"/>
      <c r="L54" s="144"/>
      <c r="M54" s="144"/>
      <c r="N54" s="144"/>
      <c r="O54" s="144"/>
      <c r="P54" s="144"/>
      <c r="Q54" s="144"/>
    </row>
    <row r="55" customFormat="false" ht="11.25" hidden="false" customHeight="false" outlineLevel="0" collapsed="false">
      <c r="BG55" s="583"/>
      <c r="BH55" s="583"/>
      <c r="BI55" s="583"/>
      <c r="BJ55" s="583"/>
      <c r="BK55" s="583"/>
      <c r="BL55" s="583"/>
      <c r="BM55" s="583"/>
      <c r="BN55" s="583"/>
      <c r="BO55" s="583"/>
      <c r="BP55" s="583"/>
      <c r="BQ55" s="583"/>
      <c r="BR55" s="583"/>
      <c r="BS55" s="583"/>
      <c r="BT55" s="583"/>
      <c r="BU55" s="583"/>
      <c r="BV55" s="583"/>
    </row>
    <row r="56" customFormat="false" ht="11.25" hidden="false" customHeight="false" outlineLevel="0" collapsed="false">
      <c r="BG56" s="583"/>
      <c r="BH56" s="583"/>
      <c r="BI56" s="583"/>
      <c r="BJ56" s="583"/>
      <c r="BK56" s="583"/>
      <c r="BL56" s="583"/>
      <c r="BM56" s="583"/>
      <c r="BN56" s="583"/>
      <c r="BO56" s="583"/>
      <c r="BP56" s="583"/>
      <c r="BQ56" s="583"/>
      <c r="BR56" s="583"/>
      <c r="BS56" s="583"/>
      <c r="BT56" s="583"/>
      <c r="BU56" s="583"/>
      <c r="BV56" s="583"/>
    </row>
    <row r="57" customFormat="false" ht="11.25" hidden="false" customHeight="false" outlineLevel="0" collapsed="false">
      <c r="BG57" s="583"/>
      <c r="BH57" s="583"/>
      <c r="BI57" s="583"/>
      <c r="BJ57" s="583"/>
      <c r="BK57" s="583"/>
      <c r="BL57" s="583"/>
      <c r="BM57" s="583"/>
      <c r="BN57" s="583"/>
      <c r="BO57" s="583"/>
      <c r="BP57" s="583"/>
      <c r="BQ57" s="583"/>
      <c r="BR57" s="583"/>
      <c r="BS57" s="583"/>
      <c r="BT57" s="583"/>
      <c r="BU57" s="583"/>
      <c r="BV57" s="583"/>
    </row>
    <row r="58" customFormat="false" ht="11.25" hidden="false" customHeight="false" outlineLevel="0" collapsed="false">
      <c r="BG58" s="583"/>
      <c r="BH58" s="583"/>
      <c r="BI58" s="583"/>
      <c r="BJ58" s="583"/>
      <c r="BK58" s="583"/>
      <c r="BL58" s="583"/>
      <c r="BM58" s="583"/>
      <c r="BN58" s="583"/>
      <c r="BO58" s="583"/>
      <c r="BP58" s="583"/>
      <c r="BQ58" s="583"/>
      <c r="BR58" s="583"/>
      <c r="BS58" s="583"/>
      <c r="BT58" s="583"/>
      <c r="BU58" s="583"/>
      <c r="BV58" s="583"/>
    </row>
    <row r="59" customFormat="false" ht="11.25" hidden="false" customHeight="false" outlineLevel="0" collapsed="false">
      <c r="BG59" s="583"/>
      <c r="BH59" s="583"/>
      <c r="BI59" s="583"/>
      <c r="BJ59" s="583"/>
      <c r="BK59" s="583"/>
      <c r="BL59" s="583"/>
      <c r="BM59" s="583"/>
      <c r="BN59" s="583"/>
      <c r="BO59" s="583"/>
      <c r="BP59" s="583"/>
      <c r="BQ59" s="583"/>
      <c r="BR59" s="583"/>
      <c r="BS59" s="583"/>
      <c r="BT59" s="583"/>
      <c r="BU59" s="583"/>
      <c r="BV59" s="583"/>
    </row>
    <row r="60" customFormat="false" ht="11.25" hidden="false" customHeight="false" outlineLevel="0" collapsed="false">
      <c r="BG60" s="583"/>
      <c r="BH60" s="583"/>
      <c r="BI60" s="583"/>
      <c r="BJ60" s="583"/>
      <c r="BK60" s="583"/>
      <c r="BL60" s="583"/>
      <c r="BM60" s="583"/>
      <c r="BN60" s="583"/>
      <c r="BO60" s="583"/>
      <c r="BP60" s="583"/>
      <c r="BQ60" s="583"/>
      <c r="BR60" s="583"/>
      <c r="BS60" s="583"/>
      <c r="BT60" s="583"/>
      <c r="BU60" s="583"/>
      <c r="BV60" s="583"/>
    </row>
    <row r="61" customFormat="false" ht="11.25" hidden="false" customHeight="false" outlineLevel="0" collapsed="false">
      <c r="BG61" s="583"/>
      <c r="BH61" s="583"/>
      <c r="BI61" s="583"/>
      <c r="BJ61" s="583"/>
      <c r="BK61" s="583"/>
      <c r="BL61" s="583"/>
      <c r="BM61" s="583"/>
      <c r="BN61" s="583"/>
      <c r="BO61" s="583"/>
      <c r="BP61" s="583"/>
      <c r="BQ61" s="583"/>
      <c r="BR61" s="583"/>
      <c r="BS61" s="583"/>
      <c r="BT61" s="583"/>
      <c r="BU61" s="583"/>
      <c r="BV61" s="583"/>
    </row>
    <row r="62" customFormat="false" ht="11.25" hidden="false" customHeight="false" outlineLevel="0" collapsed="false">
      <c r="BG62" s="583"/>
      <c r="BH62" s="583"/>
      <c r="BI62" s="583"/>
      <c r="BJ62" s="583"/>
      <c r="BK62" s="583"/>
      <c r="BL62" s="583"/>
      <c r="BM62" s="583"/>
      <c r="BN62" s="583"/>
      <c r="BO62" s="583"/>
      <c r="BP62" s="583"/>
      <c r="BQ62" s="583"/>
      <c r="BR62" s="583"/>
      <c r="BS62" s="583"/>
      <c r="BT62" s="583"/>
      <c r="BU62" s="583"/>
      <c r="BV62" s="583"/>
    </row>
    <row r="63" customFormat="false" ht="11.25" hidden="false" customHeight="false" outlineLevel="0" collapsed="false">
      <c r="BG63" s="583"/>
      <c r="BH63" s="583"/>
      <c r="BI63" s="583"/>
      <c r="BJ63" s="583"/>
      <c r="BK63" s="583"/>
      <c r="BL63" s="583"/>
      <c r="BM63" s="583"/>
      <c r="BN63" s="583"/>
      <c r="BO63" s="583"/>
      <c r="BP63" s="583"/>
      <c r="BQ63" s="583"/>
      <c r="BR63" s="583"/>
      <c r="BS63" s="583"/>
      <c r="BT63" s="583"/>
      <c r="BU63" s="583"/>
      <c r="BV63" s="583"/>
    </row>
    <row r="64" customFormat="false" ht="11.25" hidden="false" customHeight="false" outlineLevel="0" collapsed="false">
      <c r="BG64" s="583"/>
      <c r="BH64" s="583"/>
      <c r="BI64" s="583"/>
      <c r="BJ64" s="583"/>
      <c r="BK64" s="583"/>
      <c r="BL64" s="583"/>
      <c r="BM64" s="583"/>
      <c r="BN64" s="583"/>
      <c r="BO64" s="583"/>
      <c r="BP64" s="583"/>
      <c r="BQ64" s="583"/>
      <c r="BR64" s="583"/>
      <c r="BS64" s="583"/>
      <c r="BT64" s="583"/>
      <c r="BU64" s="583"/>
      <c r="BV64" s="583"/>
    </row>
    <row r="65" customFormat="false" ht="11.25" hidden="false" customHeight="false" outlineLevel="0" collapsed="false">
      <c r="BG65" s="583"/>
      <c r="BH65" s="583"/>
      <c r="BI65" s="583"/>
      <c r="BJ65" s="583"/>
      <c r="BK65" s="583"/>
      <c r="BL65" s="583"/>
      <c r="BM65" s="583"/>
      <c r="BN65" s="583"/>
      <c r="BO65" s="583"/>
      <c r="BP65" s="583"/>
      <c r="BQ65" s="583"/>
      <c r="BR65" s="583"/>
      <c r="BS65" s="583"/>
      <c r="BT65" s="583"/>
      <c r="BU65" s="583"/>
      <c r="BV65" s="583"/>
    </row>
    <row r="66" customFormat="false" ht="11.25" hidden="false" customHeight="false" outlineLevel="0" collapsed="false">
      <c r="BG66" s="583"/>
      <c r="BH66" s="583"/>
      <c r="BI66" s="583"/>
      <c r="BJ66" s="583"/>
      <c r="BK66" s="583"/>
      <c r="BL66" s="583"/>
      <c r="BM66" s="583"/>
      <c r="BN66" s="583"/>
      <c r="BO66" s="583"/>
      <c r="BP66" s="583"/>
      <c r="BQ66" s="583"/>
      <c r="BR66" s="583"/>
      <c r="BS66" s="583"/>
      <c r="BT66" s="583"/>
      <c r="BU66" s="583"/>
      <c r="BV66" s="583"/>
    </row>
    <row r="67" customFormat="false" ht="11.25" hidden="false" customHeight="false" outlineLevel="0" collapsed="false">
      <c r="BG67" s="583"/>
      <c r="BH67" s="583"/>
      <c r="BI67" s="583"/>
      <c r="BJ67" s="583"/>
      <c r="BK67" s="583"/>
      <c r="BL67" s="583"/>
      <c r="BM67" s="583"/>
      <c r="BN67" s="583"/>
      <c r="BO67" s="583"/>
      <c r="BP67" s="583"/>
      <c r="BQ67" s="583"/>
      <c r="BR67" s="583"/>
      <c r="BS67" s="583"/>
      <c r="BT67" s="583"/>
      <c r="BU67" s="583"/>
      <c r="BV67" s="583"/>
    </row>
    <row r="68" customFormat="false" ht="11.25" hidden="false" customHeight="false" outlineLevel="0" collapsed="false">
      <c r="BG68" s="583"/>
      <c r="BH68" s="583"/>
      <c r="BI68" s="583"/>
      <c r="BJ68" s="583"/>
      <c r="BK68" s="583"/>
      <c r="BL68" s="583"/>
      <c r="BM68" s="583"/>
      <c r="BN68" s="583"/>
      <c r="BO68" s="583"/>
      <c r="BP68" s="583"/>
      <c r="BQ68" s="583"/>
      <c r="BR68" s="583"/>
      <c r="BS68" s="583"/>
      <c r="BT68" s="583"/>
      <c r="BU68" s="583"/>
      <c r="BV68" s="583"/>
    </row>
    <row r="69" customFormat="false" ht="11.25" hidden="false" customHeight="false" outlineLevel="0" collapsed="false">
      <c r="BG69" s="583"/>
      <c r="BH69" s="583"/>
      <c r="BI69" s="583"/>
      <c r="BJ69" s="583"/>
      <c r="BK69" s="583"/>
      <c r="BL69" s="583"/>
      <c r="BM69" s="583"/>
      <c r="BN69" s="583"/>
      <c r="BO69" s="583"/>
      <c r="BP69" s="583"/>
      <c r="BQ69" s="583"/>
      <c r="BR69" s="583"/>
      <c r="BS69" s="583"/>
      <c r="BT69" s="583"/>
      <c r="BU69" s="583"/>
      <c r="BV69" s="583"/>
    </row>
    <row r="70" customFormat="false" ht="11.25" hidden="false" customHeight="false" outlineLevel="0" collapsed="false">
      <c r="BG70" s="583"/>
      <c r="BH70" s="583"/>
      <c r="BI70" s="583"/>
      <c r="BJ70" s="583"/>
      <c r="BK70" s="583"/>
      <c r="BL70" s="583"/>
      <c r="BM70" s="583"/>
      <c r="BN70" s="583"/>
      <c r="BO70" s="583"/>
      <c r="BP70" s="583"/>
      <c r="BQ70" s="583"/>
      <c r="BR70" s="583"/>
      <c r="BS70" s="583"/>
      <c r="BT70" s="583"/>
      <c r="BU70" s="583"/>
      <c r="BV70" s="583"/>
    </row>
    <row r="71" customFormat="false" ht="11.25" hidden="false" customHeight="false" outlineLevel="0" collapsed="false">
      <c r="BG71" s="583"/>
      <c r="BH71" s="583"/>
      <c r="BI71" s="583"/>
      <c r="BJ71" s="583"/>
      <c r="BK71" s="583"/>
      <c r="BL71" s="583"/>
      <c r="BM71" s="583"/>
      <c r="BN71" s="583"/>
      <c r="BO71" s="583"/>
      <c r="BP71" s="583"/>
      <c r="BQ71" s="583"/>
      <c r="BR71" s="583"/>
      <c r="BS71" s="583"/>
      <c r="BT71" s="583"/>
      <c r="BU71" s="583"/>
      <c r="BV71" s="583"/>
    </row>
    <row r="72" customFormat="false" ht="11.25" hidden="false" customHeight="false" outlineLevel="0" collapsed="false">
      <c r="BG72" s="583"/>
      <c r="BH72" s="583"/>
      <c r="BI72" s="583"/>
      <c r="BJ72" s="583"/>
      <c r="BK72" s="583"/>
      <c r="BL72" s="583"/>
      <c r="BM72" s="583"/>
      <c r="BN72" s="583"/>
      <c r="BO72" s="583"/>
      <c r="BP72" s="583"/>
      <c r="BQ72" s="583"/>
      <c r="BR72" s="583"/>
      <c r="BS72" s="583"/>
      <c r="BT72" s="583"/>
      <c r="BU72" s="583"/>
      <c r="BV72" s="583"/>
    </row>
    <row r="73" customFormat="false" ht="11.25" hidden="false" customHeight="false" outlineLevel="0" collapsed="false">
      <c r="BG73" s="583"/>
      <c r="BH73" s="583"/>
      <c r="BI73" s="583"/>
      <c r="BJ73" s="583"/>
      <c r="BK73" s="583"/>
      <c r="BL73" s="583"/>
      <c r="BM73" s="583"/>
      <c r="BN73" s="583"/>
      <c r="BO73" s="583"/>
      <c r="BP73" s="583"/>
      <c r="BQ73" s="583"/>
      <c r="BR73" s="583"/>
      <c r="BS73" s="583"/>
      <c r="BT73" s="583"/>
      <c r="BU73" s="583"/>
      <c r="BV73" s="583"/>
    </row>
    <row r="74" customFormat="false" ht="11.25" hidden="false" customHeight="false" outlineLevel="0" collapsed="false">
      <c r="BG74" s="583"/>
      <c r="BH74" s="583"/>
      <c r="BI74" s="583"/>
      <c r="BJ74" s="583"/>
      <c r="BK74" s="583"/>
      <c r="BL74" s="583"/>
      <c r="BM74" s="583"/>
      <c r="BN74" s="583"/>
      <c r="BO74" s="583"/>
      <c r="BP74" s="583"/>
      <c r="BQ74" s="583"/>
      <c r="BR74" s="583"/>
      <c r="BS74" s="583"/>
      <c r="BT74" s="583"/>
      <c r="BU74" s="583"/>
      <c r="BV74" s="583"/>
    </row>
    <row r="75" customFormat="false" ht="11.25" hidden="false" customHeight="false" outlineLevel="0" collapsed="false">
      <c r="BG75" s="583"/>
      <c r="BH75" s="583"/>
      <c r="BI75" s="583"/>
      <c r="BJ75" s="583"/>
      <c r="BK75" s="583"/>
      <c r="BL75" s="583"/>
      <c r="BM75" s="583"/>
      <c r="BN75" s="583"/>
      <c r="BO75" s="583"/>
      <c r="BP75" s="583"/>
      <c r="BQ75" s="583"/>
      <c r="BR75" s="583"/>
      <c r="BS75" s="583"/>
      <c r="BT75" s="583"/>
      <c r="BU75" s="583"/>
      <c r="BV75" s="583"/>
    </row>
    <row r="76" customFormat="false" ht="11.25" hidden="false" customHeight="false" outlineLevel="0" collapsed="false">
      <c r="BG76" s="583"/>
      <c r="BH76" s="583"/>
      <c r="BI76" s="583"/>
      <c r="BJ76" s="583"/>
      <c r="BK76" s="583"/>
      <c r="BL76" s="583"/>
      <c r="BM76" s="583"/>
      <c r="BN76" s="583"/>
      <c r="BO76" s="583"/>
      <c r="BP76" s="583"/>
      <c r="BQ76" s="583"/>
      <c r="BR76" s="583"/>
      <c r="BS76" s="583"/>
      <c r="BT76" s="583"/>
      <c r="BU76" s="583"/>
      <c r="BV76" s="583"/>
    </row>
    <row r="77" customFormat="false" ht="11.25" hidden="false" customHeight="false" outlineLevel="0" collapsed="false">
      <c r="BG77" s="583"/>
      <c r="BH77" s="583"/>
      <c r="BI77" s="583"/>
      <c r="BJ77" s="583"/>
      <c r="BK77" s="583"/>
      <c r="BL77" s="583"/>
      <c r="BM77" s="583"/>
      <c r="BN77" s="583"/>
      <c r="BO77" s="583"/>
      <c r="BP77" s="583"/>
      <c r="BQ77" s="583"/>
      <c r="BR77" s="583"/>
      <c r="BS77" s="583"/>
      <c r="BT77" s="583"/>
      <c r="BU77" s="583"/>
      <c r="BV77" s="583"/>
    </row>
    <row r="78" customFormat="false" ht="11.25" hidden="false" customHeight="false" outlineLevel="0" collapsed="false">
      <c r="BG78" s="583"/>
      <c r="BH78" s="583"/>
      <c r="BI78" s="583"/>
      <c r="BJ78" s="583"/>
      <c r="BK78" s="583"/>
      <c r="BL78" s="583"/>
      <c r="BM78" s="583"/>
      <c r="BN78" s="583"/>
      <c r="BO78" s="583"/>
      <c r="BP78" s="583"/>
      <c r="BQ78" s="583"/>
      <c r="BR78" s="583"/>
      <c r="BS78" s="583"/>
      <c r="BT78" s="583"/>
      <c r="BU78" s="583"/>
      <c r="BV78" s="583"/>
    </row>
    <row r="79" customFormat="false" ht="11.25" hidden="false" customHeight="false" outlineLevel="0" collapsed="false">
      <c r="BG79" s="583"/>
      <c r="BH79" s="583"/>
      <c r="BI79" s="583"/>
      <c r="BJ79" s="583"/>
      <c r="BK79" s="583"/>
      <c r="BL79" s="583"/>
      <c r="BM79" s="583"/>
      <c r="BN79" s="583"/>
      <c r="BO79" s="583"/>
      <c r="BP79" s="583"/>
      <c r="BQ79" s="583"/>
      <c r="BR79" s="583"/>
      <c r="BS79" s="583"/>
      <c r="BT79" s="583"/>
      <c r="BU79" s="583"/>
      <c r="BV79" s="583"/>
    </row>
    <row r="80" customFormat="false" ht="11.25" hidden="false" customHeight="false" outlineLevel="0" collapsed="false">
      <c r="BG80" s="583"/>
      <c r="BH80" s="583"/>
      <c r="BI80" s="583"/>
      <c r="BJ80" s="583"/>
      <c r="BK80" s="583"/>
      <c r="BL80" s="583"/>
      <c r="BM80" s="583"/>
      <c r="BN80" s="583"/>
      <c r="BO80" s="583"/>
      <c r="BP80" s="583"/>
      <c r="BQ80" s="583"/>
      <c r="BR80" s="583"/>
      <c r="BS80" s="583"/>
      <c r="BT80" s="583"/>
      <c r="BU80" s="583"/>
      <c r="BV80" s="583"/>
    </row>
    <row r="81" customFormat="false" ht="11.25" hidden="false" customHeight="false" outlineLevel="0" collapsed="false">
      <c r="BG81" s="583"/>
      <c r="BH81" s="583"/>
      <c r="BI81" s="583"/>
      <c r="BJ81" s="583"/>
      <c r="BK81" s="583"/>
      <c r="BL81" s="583"/>
      <c r="BM81" s="583"/>
      <c r="BN81" s="583"/>
      <c r="BO81" s="583"/>
      <c r="BP81" s="583"/>
      <c r="BQ81" s="583"/>
      <c r="BR81" s="583"/>
      <c r="BS81" s="583"/>
      <c r="BT81" s="583"/>
      <c r="BU81" s="583"/>
      <c r="BV81" s="583"/>
    </row>
    <row r="82" customFormat="false" ht="11.25" hidden="false" customHeight="false" outlineLevel="0" collapsed="false">
      <c r="BG82" s="583"/>
      <c r="BH82" s="583"/>
      <c r="BI82" s="583"/>
      <c r="BJ82" s="583"/>
      <c r="BK82" s="583"/>
      <c r="BL82" s="583"/>
      <c r="BM82" s="583"/>
      <c r="BN82" s="583"/>
      <c r="BO82" s="583"/>
      <c r="BP82" s="583"/>
      <c r="BQ82" s="583"/>
      <c r="BR82" s="583"/>
      <c r="BS82" s="583"/>
      <c r="BT82" s="583"/>
      <c r="BU82" s="583"/>
      <c r="BV82" s="583"/>
    </row>
    <row r="83" customFormat="false" ht="11.25" hidden="false" customHeight="false" outlineLevel="0" collapsed="false">
      <c r="BG83" s="583"/>
      <c r="BH83" s="583"/>
      <c r="BI83" s="583"/>
      <c r="BJ83" s="583"/>
      <c r="BK83" s="583"/>
      <c r="BL83" s="583"/>
      <c r="BM83" s="583"/>
      <c r="BN83" s="583"/>
      <c r="BO83" s="583"/>
      <c r="BP83" s="583"/>
      <c r="BQ83" s="583"/>
      <c r="BR83" s="583"/>
      <c r="BS83" s="583"/>
      <c r="BT83" s="583"/>
      <c r="BU83" s="583"/>
      <c r="BV83" s="583"/>
    </row>
    <row r="84" customFormat="false" ht="11.25" hidden="false" customHeight="false" outlineLevel="0" collapsed="false">
      <c r="BG84" s="583"/>
      <c r="BH84" s="583"/>
      <c r="BI84" s="583"/>
      <c r="BJ84" s="583"/>
      <c r="BK84" s="583"/>
      <c r="BL84" s="583"/>
      <c r="BM84" s="583"/>
      <c r="BN84" s="583"/>
      <c r="BO84" s="583"/>
      <c r="BP84" s="583"/>
      <c r="BQ84" s="583"/>
      <c r="BR84" s="583"/>
      <c r="BS84" s="583"/>
      <c r="BT84" s="583"/>
      <c r="BU84" s="583"/>
      <c r="BV84" s="583"/>
    </row>
    <row r="85" customFormat="false" ht="11.25" hidden="false" customHeight="false" outlineLevel="0" collapsed="false">
      <c r="BG85" s="583"/>
      <c r="BH85" s="583"/>
      <c r="BI85" s="583"/>
      <c r="BJ85" s="583"/>
      <c r="BK85" s="583"/>
      <c r="BL85" s="583"/>
      <c r="BM85" s="583"/>
      <c r="BN85" s="583"/>
      <c r="BO85" s="583"/>
      <c r="BP85" s="583"/>
      <c r="BQ85" s="583"/>
      <c r="BR85" s="583"/>
      <c r="BS85" s="583"/>
      <c r="BT85" s="583"/>
      <c r="BU85" s="583"/>
      <c r="BV85" s="583"/>
    </row>
    <row r="86" customFormat="false" ht="11.25" hidden="false" customHeight="false" outlineLevel="0" collapsed="false">
      <c r="BG86" s="583"/>
      <c r="BH86" s="583"/>
      <c r="BI86" s="583"/>
      <c r="BJ86" s="583"/>
      <c r="BK86" s="583"/>
      <c r="BL86" s="583"/>
      <c r="BM86" s="583"/>
      <c r="BN86" s="583"/>
      <c r="BO86" s="583"/>
      <c r="BP86" s="583"/>
      <c r="BQ86" s="583"/>
      <c r="BR86" s="583"/>
      <c r="BS86" s="583"/>
      <c r="BT86" s="583"/>
      <c r="BU86" s="583"/>
      <c r="BV86" s="583"/>
    </row>
    <row r="87" customFormat="false" ht="11.25" hidden="false" customHeight="false" outlineLevel="0" collapsed="false">
      <c r="BG87" s="583"/>
      <c r="BH87" s="583"/>
      <c r="BI87" s="583"/>
      <c r="BJ87" s="583"/>
      <c r="BK87" s="583"/>
      <c r="BL87" s="583"/>
      <c r="BM87" s="583"/>
      <c r="BN87" s="583"/>
      <c r="BO87" s="583"/>
      <c r="BP87" s="583"/>
      <c r="BQ87" s="583"/>
      <c r="BR87" s="583"/>
      <c r="BS87" s="583"/>
      <c r="BT87" s="583"/>
      <c r="BU87" s="583"/>
      <c r="BV87" s="583"/>
    </row>
    <row r="88" customFormat="false" ht="11.25" hidden="false" customHeight="false" outlineLevel="0" collapsed="false">
      <c r="BG88" s="583"/>
      <c r="BH88" s="583"/>
      <c r="BI88" s="583"/>
      <c r="BJ88" s="583"/>
      <c r="BK88" s="583"/>
      <c r="BL88" s="583"/>
      <c r="BM88" s="583"/>
      <c r="BN88" s="583"/>
      <c r="BO88" s="583"/>
      <c r="BP88" s="583"/>
      <c r="BQ88" s="583"/>
      <c r="BR88" s="583"/>
      <c r="BS88" s="583"/>
      <c r="BT88" s="583"/>
      <c r="BU88" s="583"/>
      <c r="BV88" s="583"/>
    </row>
    <row r="89" customFormat="false" ht="11.25" hidden="false" customHeight="false" outlineLevel="0" collapsed="false">
      <c r="BG89" s="583"/>
      <c r="BH89" s="583"/>
      <c r="BI89" s="583"/>
      <c r="BJ89" s="583"/>
      <c r="BK89" s="583"/>
      <c r="BL89" s="583"/>
      <c r="BM89" s="583"/>
      <c r="BN89" s="583"/>
      <c r="BO89" s="583"/>
      <c r="BP89" s="583"/>
      <c r="BQ89" s="583"/>
      <c r="BR89" s="583"/>
      <c r="BS89" s="583"/>
      <c r="BT89" s="583"/>
      <c r="BU89" s="583"/>
      <c r="BV89" s="583"/>
    </row>
    <row r="90" customFormat="false" ht="11.25" hidden="false" customHeight="false" outlineLevel="0" collapsed="false">
      <c r="BG90" s="583"/>
      <c r="BH90" s="583"/>
      <c r="BI90" s="583"/>
      <c r="BJ90" s="583"/>
      <c r="BK90" s="583"/>
      <c r="BL90" s="583"/>
      <c r="BM90" s="583"/>
      <c r="BN90" s="583"/>
      <c r="BO90" s="583"/>
      <c r="BP90" s="583"/>
      <c r="BQ90" s="583"/>
      <c r="BR90" s="583"/>
      <c r="BS90" s="583"/>
      <c r="BT90" s="583"/>
      <c r="BU90" s="583"/>
      <c r="BV90" s="583"/>
    </row>
    <row r="91" customFormat="false" ht="11.25" hidden="false" customHeight="false" outlineLevel="0" collapsed="false">
      <c r="BG91" s="583"/>
      <c r="BH91" s="583"/>
      <c r="BI91" s="583"/>
      <c r="BJ91" s="583"/>
      <c r="BK91" s="583"/>
      <c r="BL91" s="583"/>
      <c r="BM91" s="583"/>
      <c r="BN91" s="583"/>
      <c r="BO91" s="583"/>
      <c r="BP91" s="583"/>
      <c r="BQ91" s="583"/>
      <c r="BR91" s="583"/>
      <c r="BS91" s="583"/>
      <c r="BT91" s="583"/>
      <c r="BU91" s="583"/>
      <c r="BV91" s="583"/>
    </row>
    <row r="92" customFormat="false" ht="11.25" hidden="false" customHeight="false" outlineLevel="0" collapsed="false">
      <c r="BG92" s="583"/>
      <c r="BH92" s="583"/>
      <c r="BI92" s="583"/>
      <c r="BJ92" s="583"/>
      <c r="BK92" s="583"/>
      <c r="BL92" s="583"/>
      <c r="BM92" s="583"/>
      <c r="BN92" s="583"/>
      <c r="BO92" s="583"/>
      <c r="BP92" s="583"/>
      <c r="BQ92" s="583"/>
      <c r="BR92" s="583"/>
      <c r="BS92" s="583"/>
      <c r="BT92" s="583"/>
      <c r="BU92" s="583"/>
      <c r="BV92" s="583"/>
    </row>
    <row r="93" customFormat="false" ht="11.25" hidden="false" customHeight="false" outlineLevel="0" collapsed="false">
      <c r="BG93" s="583"/>
      <c r="BH93" s="583"/>
      <c r="BI93" s="583"/>
      <c r="BJ93" s="583"/>
      <c r="BK93" s="583"/>
      <c r="BL93" s="583"/>
      <c r="BM93" s="583"/>
      <c r="BN93" s="583"/>
      <c r="BO93" s="583"/>
      <c r="BP93" s="583"/>
      <c r="BQ93" s="583"/>
      <c r="BR93" s="583"/>
      <c r="BS93" s="583"/>
      <c r="BT93" s="583"/>
      <c r="BU93" s="583"/>
      <c r="BV93" s="583"/>
    </row>
    <row r="94" customFormat="false" ht="11.25" hidden="false" customHeight="false" outlineLevel="0" collapsed="false">
      <c r="BG94" s="583"/>
      <c r="BH94" s="583"/>
      <c r="BI94" s="583"/>
      <c r="BJ94" s="583"/>
      <c r="BK94" s="583"/>
      <c r="BL94" s="583"/>
      <c r="BM94" s="583"/>
      <c r="BN94" s="583"/>
      <c r="BO94" s="583"/>
      <c r="BP94" s="583"/>
      <c r="BQ94" s="583"/>
      <c r="BR94" s="583"/>
      <c r="BS94" s="583"/>
      <c r="BT94" s="583"/>
      <c r="BU94" s="583"/>
      <c r="BV94" s="583"/>
    </row>
    <row r="95" customFormat="false" ht="11.25" hidden="false" customHeight="false" outlineLevel="0" collapsed="false">
      <c r="BG95" s="583"/>
      <c r="BH95" s="583"/>
      <c r="BI95" s="583"/>
      <c r="BJ95" s="583"/>
      <c r="BK95" s="583"/>
      <c r="BL95" s="583"/>
      <c r="BM95" s="583"/>
      <c r="BN95" s="583"/>
      <c r="BO95" s="583"/>
      <c r="BP95" s="583"/>
      <c r="BQ95" s="583"/>
      <c r="BR95" s="583"/>
      <c r="BS95" s="583"/>
      <c r="BT95" s="583"/>
      <c r="BU95" s="583"/>
      <c r="BV95" s="583"/>
    </row>
    <row r="96" customFormat="false" ht="11.25" hidden="false" customHeight="false" outlineLevel="0" collapsed="false">
      <c r="BG96" s="583"/>
      <c r="BH96" s="583"/>
      <c r="BI96" s="583"/>
      <c r="BJ96" s="583"/>
      <c r="BK96" s="583"/>
      <c r="BL96" s="583"/>
      <c r="BM96" s="583"/>
      <c r="BN96" s="583"/>
      <c r="BO96" s="583"/>
      <c r="BP96" s="583"/>
      <c r="BQ96" s="583"/>
      <c r="BR96" s="583"/>
      <c r="BS96" s="583"/>
      <c r="BT96" s="583"/>
      <c r="BU96" s="583"/>
      <c r="BV96" s="583"/>
    </row>
    <row r="97" customFormat="false" ht="11.25" hidden="false" customHeight="false" outlineLevel="0" collapsed="false">
      <c r="BG97" s="583"/>
      <c r="BH97" s="583"/>
      <c r="BI97" s="583"/>
      <c r="BJ97" s="583"/>
      <c r="BK97" s="583"/>
      <c r="BL97" s="583"/>
      <c r="BM97" s="583"/>
      <c r="BN97" s="583"/>
      <c r="BO97" s="583"/>
      <c r="BP97" s="583"/>
      <c r="BQ97" s="583"/>
      <c r="BR97" s="583"/>
      <c r="BS97" s="583"/>
      <c r="BT97" s="583"/>
      <c r="BU97" s="583"/>
      <c r="BV97" s="583"/>
    </row>
    <row r="98" customFormat="false" ht="11.25" hidden="false" customHeight="false" outlineLevel="0" collapsed="false">
      <c r="BG98" s="583"/>
      <c r="BH98" s="583"/>
      <c r="BI98" s="583"/>
      <c r="BJ98" s="583"/>
      <c r="BK98" s="583"/>
      <c r="BL98" s="583"/>
      <c r="BM98" s="583"/>
      <c r="BN98" s="583"/>
      <c r="BO98" s="583"/>
      <c r="BP98" s="583"/>
      <c r="BQ98" s="583"/>
      <c r="BR98" s="583"/>
      <c r="BS98" s="583"/>
      <c r="BT98" s="583"/>
      <c r="BU98" s="583"/>
      <c r="BV98" s="583"/>
    </row>
    <row r="99" customFormat="false" ht="11.25" hidden="false" customHeight="false" outlineLevel="0" collapsed="false">
      <c r="BG99" s="583"/>
      <c r="BH99" s="583"/>
      <c r="BI99" s="583"/>
      <c r="BJ99" s="583"/>
      <c r="BK99" s="583"/>
      <c r="BL99" s="583"/>
      <c r="BM99" s="583"/>
      <c r="BN99" s="583"/>
      <c r="BO99" s="583"/>
      <c r="BP99" s="583"/>
      <c r="BQ99" s="583"/>
      <c r="BR99" s="583"/>
      <c r="BS99" s="583"/>
      <c r="BT99" s="583"/>
      <c r="BU99" s="583"/>
      <c r="BV99" s="583"/>
    </row>
    <row r="100" customFormat="false" ht="11.25" hidden="false" customHeight="false" outlineLevel="0" collapsed="false">
      <c r="BG100" s="583"/>
      <c r="BH100" s="583"/>
      <c r="BI100" s="583"/>
      <c r="BJ100" s="583"/>
      <c r="BK100" s="583"/>
      <c r="BL100" s="583"/>
      <c r="BM100" s="583"/>
      <c r="BN100" s="583"/>
      <c r="BO100" s="583"/>
      <c r="BP100" s="583"/>
      <c r="BQ100" s="583"/>
      <c r="BR100" s="583"/>
      <c r="BS100" s="583"/>
      <c r="BT100" s="583"/>
      <c r="BU100" s="583"/>
      <c r="BV100" s="583"/>
    </row>
    <row r="101" customFormat="false" ht="11.25" hidden="false" customHeight="false" outlineLevel="0" collapsed="false">
      <c r="BG101" s="583"/>
      <c r="BH101" s="583"/>
      <c r="BI101" s="583"/>
      <c r="BJ101" s="583"/>
      <c r="BK101" s="583"/>
      <c r="BL101" s="583"/>
      <c r="BM101" s="583"/>
      <c r="BN101" s="583"/>
      <c r="BO101" s="583"/>
      <c r="BP101" s="583"/>
      <c r="BQ101" s="583"/>
      <c r="BR101" s="583"/>
      <c r="BS101" s="583"/>
      <c r="BT101" s="583"/>
      <c r="BU101" s="583"/>
      <c r="BV101" s="583"/>
    </row>
    <row r="102" customFormat="false" ht="11.25" hidden="false" customHeight="false" outlineLevel="0" collapsed="false">
      <c r="BG102" s="583"/>
      <c r="BH102" s="583"/>
      <c r="BI102" s="583"/>
      <c r="BJ102" s="583"/>
      <c r="BK102" s="583"/>
      <c r="BL102" s="583"/>
      <c r="BM102" s="583"/>
      <c r="BN102" s="583"/>
      <c r="BO102" s="583"/>
      <c r="BP102" s="583"/>
      <c r="BQ102" s="583"/>
      <c r="BR102" s="583"/>
      <c r="BS102" s="583"/>
      <c r="BT102" s="583"/>
      <c r="BU102" s="583"/>
      <c r="BV102" s="583"/>
    </row>
    <row r="103" customFormat="false" ht="11.25" hidden="false" customHeight="false" outlineLevel="0" collapsed="false">
      <c r="BG103" s="583"/>
      <c r="BH103" s="583"/>
      <c r="BI103" s="583"/>
      <c r="BJ103" s="583"/>
      <c r="BK103" s="583"/>
      <c r="BL103" s="583"/>
      <c r="BM103" s="583"/>
      <c r="BN103" s="583"/>
      <c r="BO103" s="583"/>
      <c r="BP103" s="583"/>
      <c r="BQ103" s="583"/>
      <c r="BR103" s="583"/>
      <c r="BS103" s="583"/>
      <c r="BT103" s="583"/>
      <c r="BU103" s="583"/>
      <c r="BV103" s="583"/>
    </row>
    <row r="104" customFormat="false" ht="11.25" hidden="false" customHeight="false" outlineLevel="0" collapsed="false">
      <c r="BG104" s="583"/>
      <c r="BH104" s="583"/>
      <c r="BI104" s="583"/>
      <c r="BJ104" s="583"/>
      <c r="BK104" s="583"/>
      <c r="BL104" s="583"/>
      <c r="BM104" s="583"/>
      <c r="BN104" s="583"/>
      <c r="BO104" s="583"/>
      <c r="BP104" s="583"/>
      <c r="BQ104" s="583"/>
      <c r="BR104" s="583"/>
      <c r="BS104" s="583"/>
      <c r="BT104" s="583"/>
      <c r="BU104" s="583"/>
      <c r="BV104" s="583"/>
    </row>
    <row r="105" customFormat="false" ht="11.25" hidden="false" customHeight="false" outlineLevel="0" collapsed="false">
      <c r="BG105" s="583"/>
      <c r="BH105" s="583"/>
      <c r="BI105" s="583"/>
      <c r="BJ105" s="583"/>
      <c r="BK105" s="583"/>
      <c r="BL105" s="583"/>
      <c r="BM105" s="583"/>
      <c r="BN105" s="583"/>
      <c r="BO105" s="583"/>
      <c r="BP105" s="583"/>
      <c r="BQ105" s="583"/>
      <c r="BR105" s="583"/>
      <c r="BS105" s="583"/>
      <c r="BT105" s="583"/>
      <c r="BU105" s="583"/>
      <c r="BV105" s="583"/>
    </row>
    <row r="106" customFormat="false" ht="11.25" hidden="false" customHeight="false" outlineLevel="0" collapsed="false">
      <c r="BG106" s="583"/>
      <c r="BH106" s="583"/>
      <c r="BI106" s="583"/>
      <c r="BJ106" s="583"/>
      <c r="BK106" s="583"/>
      <c r="BL106" s="583"/>
      <c r="BM106" s="583"/>
      <c r="BN106" s="583"/>
      <c r="BO106" s="583"/>
      <c r="BP106" s="583"/>
      <c r="BQ106" s="583"/>
      <c r="BR106" s="583"/>
      <c r="BS106" s="583"/>
      <c r="BT106" s="583"/>
      <c r="BU106" s="583"/>
      <c r="BV106" s="583"/>
    </row>
    <row r="107" customFormat="false" ht="11.25" hidden="false" customHeight="false" outlineLevel="0" collapsed="false">
      <c r="BG107" s="583"/>
      <c r="BH107" s="583"/>
      <c r="BI107" s="583"/>
      <c r="BJ107" s="583"/>
      <c r="BK107" s="583"/>
      <c r="BL107" s="583"/>
      <c r="BM107" s="583"/>
      <c r="BN107" s="583"/>
      <c r="BO107" s="583"/>
      <c r="BP107" s="583"/>
      <c r="BQ107" s="583"/>
      <c r="BR107" s="583"/>
      <c r="BS107" s="583"/>
      <c r="BT107" s="583"/>
      <c r="BU107" s="583"/>
      <c r="BV107" s="583"/>
    </row>
    <row r="108" customFormat="false" ht="11.25" hidden="false" customHeight="false" outlineLevel="0" collapsed="false">
      <c r="BG108" s="583"/>
      <c r="BH108" s="583"/>
      <c r="BI108" s="583"/>
      <c r="BJ108" s="583"/>
      <c r="BK108" s="583"/>
      <c r="BL108" s="583"/>
      <c r="BM108" s="583"/>
      <c r="BN108" s="583"/>
      <c r="BO108" s="583"/>
      <c r="BP108" s="583"/>
      <c r="BQ108" s="583"/>
      <c r="BR108" s="583"/>
      <c r="BS108" s="583"/>
      <c r="BT108" s="583"/>
      <c r="BU108" s="583"/>
      <c r="BV108" s="583"/>
    </row>
    <row r="109" customFormat="false" ht="11.25" hidden="false" customHeight="false" outlineLevel="0" collapsed="false">
      <c r="BG109" s="583"/>
      <c r="BH109" s="583"/>
      <c r="BI109" s="583"/>
      <c r="BJ109" s="583"/>
      <c r="BK109" s="583"/>
      <c r="BL109" s="583"/>
      <c r="BM109" s="583"/>
      <c r="BN109" s="583"/>
      <c r="BO109" s="583"/>
      <c r="BP109" s="583"/>
      <c r="BQ109" s="583"/>
      <c r="BR109" s="583"/>
      <c r="BS109" s="583"/>
      <c r="BT109" s="583"/>
      <c r="BU109" s="583"/>
      <c r="BV109" s="583"/>
    </row>
    <row r="110" customFormat="false" ht="11.25" hidden="false" customHeight="false" outlineLevel="0" collapsed="false">
      <c r="BG110" s="583"/>
      <c r="BH110" s="583"/>
      <c r="BI110" s="583"/>
      <c r="BJ110" s="583"/>
      <c r="BK110" s="583"/>
      <c r="BL110" s="583"/>
      <c r="BM110" s="583"/>
      <c r="BN110" s="583"/>
      <c r="BO110" s="583"/>
      <c r="BP110" s="583"/>
      <c r="BQ110" s="583"/>
      <c r="BR110" s="583"/>
      <c r="BS110" s="583"/>
      <c r="BT110" s="583"/>
      <c r="BU110" s="583"/>
      <c r="BV110" s="583"/>
    </row>
    <row r="111" customFormat="false" ht="11.25" hidden="false" customHeight="false" outlineLevel="0" collapsed="false">
      <c r="BG111" s="583"/>
      <c r="BH111" s="583"/>
      <c r="BI111" s="583"/>
      <c r="BJ111" s="583"/>
      <c r="BK111" s="583"/>
      <c r="BL111" s="583"/>
      <c r="BM111" s="583"/>
      <c r="BN111" s="583"/>
      <c r="BO111" s="583"/>
      <c r="BP111" s="583"/>
      <c r="BQ111" s="583"/>
      <c r="BR111" s="583"/>
      <c r="BS111" s="583"/>
      <c r="BT111" s="583"/>
      <c r="BU111" s="583"/>
      <c r="BV111" s="583"/>
    </row>
    <row r="112" customFormat="false" ht="11.25" hidden="false" customHeight="false" outlineLevel="0" collapsed="false">
      <c r="BG112" s="583"/>
      <c r="BH112" s="583"/>
      <c r="BI112" s="583"/>
      <c r="BJ112" s="583"/>
      <c r="BK112" s="583"/>
      <c r="BL112" s="583"/>
      <c r="BM112" s="583"/>
      <c r="BN112" s="583"/>
      <c r="BO112" s="583"/>
      <c r="BP112" s="583"/>
      <c r="BQ112" s="583"/>
      <c r="BR112" s="583"/>
      <c r="BS112" s="583"/>
      <c r="BT112" s="583"/>
      <c r="BU112" s="583"/>
      <c r="BV112" s="583"/>
    </row>
    <row r="113" customFormat="false" ht="11.25" hidden="false" customHeight="false" outlineLevel="0" collapsed="false">
      <c r="BG113" s="583"/>
      <c r="BH113" s="583"/>
      <c r="BI113" s="583"/>
      <c r="BJ113" s="583"/>
      <c r="BK113" s="583"/>
      <c r="BL113" s="583"/>
      <c r="BM113" s="583"/>
      <c r="BN113" s="583"/>
      <c r="BO113" s="583"/>
      <c r="BP113" s="583"/>
      <c r="BQ113" s="583"/>
      <c r="BR113" s="583"/>
      <c r="BS113" s="583"/>
      <c r="BT113" s="583"/>
      <c r="BU113" s="583"/>
      <c r="BV113" s="583"/>
    </row>
    <row r="114" customFormat="false" ht="11.25" hidden="false" customHeight="false" outlineLevel="0" collapsed="false">
      <c r="BG114" s="583"/>
      <c r="BH114" s="583"/>
      <c r="BI114" s="583"/>
      <c r="BJ114" s="583"/>
      <c r="BK114" s="583"/>
      <c r="BL114" s="583"/>
      <c r="BM114" s="583"/>
      <c r="BN114" s="583"/>
      <c r="BO114" s="583"/>
      <c r="BP114" s="583"/>
      <c r="BQ114" s="583"/>
      <c r="BR114" s="583"/>
      <c r="BS114" s="583"/>
      <c r="BT114" s="583"/>
      <c r="BU114" s="583"/>
      <c r="BV114" s="583"/>
    </row>
    <row r="115" customFormat="false" ht="11.25" hidden="false" customHeight="false" outlineLevel="0" collapsed="false">
      <c r="BG115" s="583"/>
      <c r="BH115" s="583"/>
      <c r="BI115" s="583"/>
      <c r="BJ115" s="583"/>
      <c r="BK115" s="583"/>
      <c r="BL115" s="583"/>
      <c r="BM115" s="583"/>
      <c r="BN115" s="583"/>
      <c r="BO115" s="583"/>
      <c r="BP115" s="583"/>
      <c r="BQ115" s="583"/>
      <c r="BR115" s="583"/>
      <c r="BS115" s="583"/>
      <c r="BT115" s="583"/>
      <c r="BU115" s="583"/>
      <c r="BV115" s="583"/>
    </row>
    <row r="116" customFormat="false" ht="11.25" hidden="false" customHeight="false" outlineLevel="0" collapsed="false">
      <c r="BG116" s="583"/>
      <c r="BH116" s="583"/>
      <c r="BI116" s="583"/>
      <c r="BJ116" s="583"/>
      <c r="BK116" s="583"/>
      <c r="BL116" s="583"/>
      <c r="BM116" s="583"/>
      <c r="BN116" s="583"/>
      <c r="BO116" s="583"/>
      <c r="BP116" s="583"/>
      <c r="BQ116" s="583"/>
      <c r="BR116" s="583"/>
      <c r="BS116" s="583"/>
      <c r="BT116" s="583"/>
      <c r="BU116" s="583"/>
      <c r="BV116" s="583"/>
    </row>
    <row r="117" customFormat="false" ht="11.25" hidden="false" customHeight="false" outlineLevel="0" collapsed="false">
      <c r="BG117" s="583"/>
      <c r="BH117" s="583"/>
      <c r="BI117" s="583"/>
      <c r="BJ117" s="583"/>
      <c r="BK117" s="583"/>
      <c r="BL117" s="583"/>
      <c r="BM117" s="583"/>
      <c r="BN117" s="583"/>
      <c r="BO117" s="583"/>
      <c r="BP117" s="583"/>
      <c r="BQ117" s="583"/>
      <c r="BR117" s="583"/>
      <c r="BS117" s="583"/>
      <c r="BT117" s="583"/>
      <c r="BU117" s="583"/>
      <c r="BV117" s="583"/>
    </row>
    <row r="118" customFormat="false" ht="11.25" hidden="false" customHeight="false" outlineLevel="0" collapsed="false">
      <c r="BG118" s="583"/>
      <c r="BH118" s="583"/>
      <c r="BI118" s="583"/>
      <c r="BJ118" s="583"/>
      <c r="BK118" s="583"/>
      <c r="BL118" s="583"/>
      <c r="BM118" s="583"/>
      <c r="BN118" s="583"/>
      <c r="BO118" s="583"/>
      <c r="BP118" s="583"/>
      <c r="BQ118" s="583"/>
      <c r="BR118" s="583"/>
      <c r="BS118" s="583"/>
      <c r="BT118" s="583"/>
      <c r="BU118" s="583"/>
      <c r="BV118" s="583"/>
    </row>
    <row r="119" customFormat="false" ht="11.25" hidden="false" customHeight="false" outlineLevel="0" collapsed="false">
      <c r="BG119" s="583"/>
      <c r="BH119" s="583"/>
      <c r="BI119" s="583"/>
      <c r="BJ119" s="583"/>
      <c r="BK119" s="583"/>
      <c r="BL119" s="583"/>
      <c r="BM119" s="583"/>
      <c r="BN119" s="583"/>
      <c r="BO119" s="583"/>
      <c r="BP119" s="583"/>
      <c r="BQ119" s="583"/>
      <c r="BR119" s="583"/>
      <c r="BS119" s="583"/>
      <c r="BT119" s="583"/>
      <c r="BU119" s="583"/>
      <c r="BV119" s="583"/>
    </row>
    <row r="120" customFormat="false" ht="11.25" hidden="false" customHeight="false" outlineLevel="0" collapsed="false">
      <c r="BG120" s="583"/>
      <c r="BH120" s="583"/>
      <c r="BI120" s="583"/>
      <c r="BJ120" s="583"/>
      <c r="BK120" s="583"/>
      <c r="BL120" s="583"/>
      <c r="BM120" s="583"/>
      <c r="BN120" s="583"/>
      <c r="BO120" s="583"/>
      <c r="BP120" s="583"/>
      <c r="BQ120" s="583"/>
      <c r="BR120" s="583"/>
      <c r="BS120" s="583"/>
      <c r="BT120" s="583"/>
      <c r="BU120" s="583"/>
      <c r="BV120" s="583"/>
    </row>
    <row r="121" customFormat="false" ht="11.25" hidden="false" customHeight="false" outlineLevel="0" collapsed="false">
      <c r="BG121" s="583"/>
      <c r="BH121" s="583"/>
      <c r="BI121" s="583"/>
      <c r="BJ121" s="583"/>
      <c r="BK121" s="583"/>
      <c r="BL121" s="583"/>
      <c r="BM121" s="583"/>
      <c r="BN121" s="583"/>
      <c r="BO121" s="583"/>
      <c r="BP121" s="583"/>
      <c r="BQ121" s="583"/>
      <c r="BR121" s="583"/>
      <c r="BS121" s="583"/>
      <c r="BT121" s="583"/>
      <c r="BU121" s="583"/>
      <c r="BV121" s="583"/>
    </row>
    <row r="122" customFormat="false" ht="11.25" hidden="false" customHeight="false" outlineLevel="0" collapsed="false">
      <c r="BG122" s="583"/>
      <c r="BH122" s="583"/>
      <c r="BI122" s="583"/>
      <c r="BJ122" s="583"/>
      <c r="BK122" s="583"/>
      <c r="BL122" s="583"/>
      <c r="BM122" s="583"/>
      <c r="BN122" s="583"/>
      <c r="BO122" s="583"/>
      <c r="BP122" s="583"/>
      <c r="BQ122" s="583"/>
      <c r="BR122" s="583"/>
      <c r="BS122" s="583"/>
      <c r="BT122" s="583"/>
      <c r="BU122" s="583"/>
      <c r="BV122" s="583"/>
    </row>
    <row r="123" customFormat="false" ht="11.25" hidden="false" customHeight="false" outlineLevel="0" collapsed="false">
      <c r="BG123" s="583"/>
      <c r="BH123" s="583"/>
      <c r="BI123" s="583"/>
      <c r="BJ123" s="583"/>
      <c r="BK123" s="583"/>
      <c r="BL123" s="583"/>
      <c r="BM123" s="583"/>
      <c r="BN123" s="583"/>
      <c r="BO123" s="583"/>
      <c r="BP123" s="583"/>
      <c r="BQ123" s="583"/>
      <c r="BR123" s="583"/>
      <c r="BS123" s="583"/>
      <c r="BT123" s="583"/>
      <c r="BU123" s="583"/>
      <c r="BV123" s="583"/>
    </row>
    <row r="124" customFormat="false" ht="11.25" hidden="false" customHeight="false" outlineLevel="0" collapsed="false">
      <c r="BG124" s="583"/>
      <c r="BH124" s="583"/>
      <c r="BI124" s="583"/>
      <c r="BJ124" s="583"/>
      <c r="BK124" s="583"/>
      <c r="BL124" s="583"/>
      <c r="BM124" s="583"/>
      <c r="BN124" s="583"/>
      <c r="BO124" s="583"/>
      <c r="BP124" s="583"/>
      <c r="BQ124" s="583"/>
      <c r="BR124" s="583"/>
      <c r="BS124" s="583"/>
      <c r="BT124" s="583"/>
      <c r="BU124" s="583"/>
      <c r="BV124" s="583"/>
    </row>
    <row r="125" customFormat="false" ht="11.25" hidden="false" customHeight="false" outlineLevel="0" collapsed="false">
      <c r="BG125" s="583"/>
      <c r="BH125" s="583"/>
      <c r="BI125" s="583"/>
      <c r="BJ125" s="583"/>
      <c r="BK125" s="583"/>
      <c r="BL125" s="583"/>
      <c r="BM125" s="583"/>
      <c r="BN125" s="583"/>
      <c r="BO125" s="583"/>
      <c r="BP125" s="583"/>
      <c r="BQ125" s="583"/>
      <c r="BR125" s="583"/>
      <c r="BS125" s="583"/>
      <c r="BT125" s="583"/>
      <c r="BU125" s="583"/>
      <c r="BV125" s="583"/>
    </row>
    <row r="126" customFormat="false" ht="11.25" hidden="false" customHeight="false" outlineLevel="0" collapsed="false">
      <c r="BG126" s="583"/>
      <c r="BH126" s="583"/>
      <c r="BI126" s="583"/>
      <c r="BJ126" s="583"/>
      <c r="BK126" s="583"/>
      <c r="BL126" s="583"/>
      <c r="BM126" s="583"/>
      <c r="BN126" s="583"/>
      <c r="BO126" s="583"/>
      <c r="BP126" s="583"/>
      <c r="BQ126" s="583"/>
      <c r="BR126" s="583"/>
      <c r="BS126" s="583"/>
      <c r="BT126" s="583"/>
      <c r="BU126" s="583"/>
      <c r="BV126" s="583"/>
    </row>
    <row r="127" customFormat="false" ht="11.25" hidden="false" customHeight="false" outlineLevel="0" collapsed="false">
      <c r="BG127" s="583"/>
      <c r="BH127" s="583"/>
      <c r="BI127" s="583"/>
      <c r="BJ127" s="583"/>
      <c r="BK127" s="583"/>
      <c r="BL127" s="583"/>
      <c r="BM127" s="583"/>
      <c r="BN127" s="583"/>
      <c r="BO127" s="583"/>
      <c r="BP127" s="583"/>
      <c r="BQ127" s="583"/>
      <c r="BR127" s="583"/>
      <c r="BS127" s="583"/>
      <c r="BT127" s="583"/>
      <c r="BU127" s="583"/>
      <c r="BV127" s="583"/>
    </row>
    <row r="128" customFormat="false" ht="11.25" hidden="false" customHeight="false" outlineLevel="0" collapsed="false">
      <c r="BG128" s="583"/>
      <c r="BH128" s="583"/>
      <c r="BI128" s="583"/>
      <c r="BJ128" s="583"/>
      <c r="BK128" s="583"/>
      <c r="BL128" s="583"/>
      <c r="BM128" s="583"/>
      <c r="BN128" s="583"/>
      <c r="BO128" s="583"/>
      <c r="BP128" s="583"/>
      <c r="BQ128" s="583"/>
      <c r="BR128" s="583"/>
      <c r="BS128" s="583"/>
      <c r="BT128" s="583"/>
      <c r="BU128" s="583"/>
      <c r="BV128" s="583"/>
    </row>
    <row r="129" customFormat="false" ht="11.25" hidden="false" customHeight="false" outlineLevel="0" collapsed="false">
      <c r="BG129" s="583"/>
      <c r="BH129" s="583"/>
      <c r="BI129" s="583"/>
      <c r="BJ129" s="583"/>
      <c r="BK129" s="583"/>
      <c r="BL129" s="583"/>
      <c r="BM129" s="583"/>
      <c r="BN129" s="583"/>
      <c r="BO129" s="583"/>
      <c r="BP129" s="583"/>
      <c r="BQ129" s="583"/>
      <c r="BR129" s="583"/>
      <c r="BS129" s="583"/>
      <c r="BT129" s="583"/>
      <c r="BU129" s="583"/>
      <c r="BV129" s="583"/>
    </row>
    <row r="130" customFormat="false" ht="11.25" hidden="false" customHeight="false" outlineLevel="0" collapsed="false">
      <c r="BG130" s="583"/>
      <c r="BH130" s="583"/>
      <c r="BI130" s="583"/>
      <c r="BJ130" s="583"/>
      <c r="BK130" s="583"/>
      <c r="BL130" s="583"/>
      <c r="BM130" s="583"/>
      <c r="BN130" s="583"/>
      <c r="BO130" s="583"/>
      <c r="BP130" s="583"/>
      <c r="BQ130" s="583"/>
      <c r="BR130" s="583"/>
      <c r="BS130" s="583"/>
      <c r="BT130" s="583"/>
      <c r="BU130" s="583"/>
      <c r="BV130" s="583"/>
    </row>
    <row r="131" customFormat="false" ht="11.25" hidden="false" customHeight="false" outlineLevel="0" collapsed="false">
      <c r="BG131" s="583"/>
      <c r="BH131" s="583"/>
      <c r="BI131" s="583"/>
      <c r="BJ131" s="583"/>
      <c r="BK131" s="583"/>
      <c r="BL131" s="583"/>
      <c r="BM131" s="583"/>
      <c r="BN131" s="583"/>
      <c r="BO131" s="583"/>
      <c r="BP131" s="583"/>
      <c r="BQ131" s="583"/>
      <c r="BR131" s="583"/>
      <c r="BS131" s="583"/>
      <c r="BT131" s="583"/>
      <c r="BU131" s="583"/>
      <c r="BV131" s="583"/>
    </row>
    <row r="132" customFormat="false" ht="11.25" hidden="false" customHeight="false" outlineLevel="0" collapsed="false">
      <c r="BG132" s="583"/>
      <c r="BH132" s="583"/>
      <c r="BI132" s="583"/>
      <c r="BJ132" s="583"/>
      <c r="BK132" s="583"/>
      <c r="BL132" s="583"/>
      <c r="BM132" s="583"/>
      <c r="BN132" s="583"/>
      <c r="BO132" s="583"/>
      <c r="BP132" s="583"/>
      <c r="BQ132" s="583"/>
      <c r="BR132" s="583"/>
      <c r="BS132" s="583"/>
      <c r="BT132" s="583"/>
      <c r="BU132" s="583"/>
      <c r="BV132" s="583"/>
    </row>
    <row r="133" customFormat="false" ht="11.25" hidden="false" customHeight="false" outlineLevel="0" collapsed="false">
      <c r="BG133" s="583"/>
      <c r="BH133" s="583"/>
      <c r="BI133" s="583"/>
      <c r="BJ133" s="583"/>
      <c r="BK133" s="583"/>
      <c r="BL133" s="583"/>
      <c r="BM133" s="583"/>
      <c r="BN133" s="583"/>
      <c r="BO133" s="583"/>
      <c r="BP133" s="583"/>
      <c r="BQ133" s="583"/>
      <c r="BR133" s="583"/>
      <c r="BS133" s="583"/>
      <c r="BT133" s="583"/>
      <c r="BU133" s="583"/>
      <c r="BV133" s="583"/>
    </row>
    <row r="134" customFormat="false" ht="11.25" hidden="false" customHeight="false" outlineLevel="0" collapsed="false">
      <c r="BG134" s="583"/>
      <c r="BH134" s="583"/>
      <c r="BI134" s="583"/>
      <c r="BJ134" s="583"/>
      <c r="BK134" s="583"/>
      <c r="BL134" s="583"/>
      <c r="BM134" s="583"/>
      <c r="BN134" s="583"/>
      <c r="BO134" s="583"/>
      <c r="BP134" s="583"/>
      <c r="BQ134" s="583"/>
      <c r="BR134" s="583"/>
      <c r="BS134" s="583"/>
      <c r="BT134" s="583"/>
      <c r="BU134" s="583"/>
      <c r="BV134" s="583"/>
    </row>
    <row r="135" customFormat="false" ht="11.25" hidden="false" customHeight="false" outlineLevel="0" collapsed="false">
      <c r="BG135" s="583"/>
      <c r="BH135" s="583"/>
      <c r="BI135" s="583"/>
      <c r="BJ135" s="583"/>
      <c r="BK135" s="583"/>
      <c r="BL135" s="583"/>
      <c r="BM135" s="583"/>
      <c r="BN135" s="583"/>
      <c r="BO135" s="583"/>
      <c r="BP135" s="583"/>
      <c r="BQ135" s="583"/>
      <c r="BR135" s="583"/>
      <c r="BS135" s="583"/>
      <c r="BT135" s="583"/>
      <c r="BU135" s="583"/>
      <c r="BV135" s="583"/>
    </row>
    <row r="136" customFormat="false" ht="11.25" hidden="false" customHeight="false" outlineLevel="0" collapsed="false">
      <c r="BG136" s="583"/>
      <c r="BH136" s="583"/>
      <c r="BI136" s="583"/>
      <c r="BJ136" s="583"/>
      <c r="BK136" s="583"/>
      <c r="BL136" s="583"/>
      <c r="BM136" s="583"/>
      <c r="BN136" s="583"/>
      <c r="BO136" s="583"/>
      <c r="BP136" s="583"/>
      <c r="BQ136" s="583"/>
      <c r="BR136" s="583"/>
      <c r="BS136" s="583"/>
      <c r="BT136" s="583"/>
      <c r="BU136" s="583"/>
      <c r="BV136" s="583"/>
    </row>
    <row r="137" customFormat="false" ht="11.25" hidden="false" customHeight="false" outlineLevel="0" collapsed="false">
      <c r="BG137" s="583"/>
      <c r="BH137" s="583"/>
      <c r="BI137" s="583"/>
      <c r="BJ137" s="583"/>
      <c r="BK137" s="583"/>
      <c r="BL137" s="583"/>
      <c r="BM137" s="583"/>
      <c r="BN137" s="583"/>
      <c r="BO137" s="583"/>
      <c r="BP137" s="583"/>
      <c r="BQ137" s="583"/>
      <c r="BR137" s="583"/>
      <c r="BS137" s="583"/>
      <c r="BT137" s="583"/>
      <c r="BU137" s="583"/>
      <c r="BV137" s="583"/>
    </row>
    <row r="138" customFormat="false" ht="11.25" hidden="false" customHeight="false" outlineLevel="0" collapsed="false">
      <c r="BG138" s="583"/>
      <c r="BH138" s="583"/>
      <c r="BI138" s="583"/>
      <c r="BJ138" s="583"/>
      <c r="BK138" s="583"/>
      <c r="BL138" s="583"/>
      <c r="BM138" s="583"/>
      <c r="BN138" s="583"/>
      <c r="BO138" s="583"/>
      <c r="BP138" s="583"/>
      <c r="BQ138" s="583"/>
      <c r="BR138" s="583"/>
      <c r="BS138" s="583"/>
      <c r="BT138" s="583"/>
      <c r="BU138" s="583"/>
      <c r="BV138" s="583"/>
    </row>
    <row r="139" customFormat="false" ht="11.25" hidden="false" customHeight="false" outlineLevel="0" collapsed="false">
      <c r="BG139" s="583"/>
      <c r="BH139" s="583"/>
      <c r="BI139" s="583"/>
      <c r="BJ139" s="583"/>
      <c r="BK139" s="583"/>
      <c r="BL139" s="583"/>
      <c r="BM139" s="583"/>
      <c r="BN139" s="583"/>
      <c r="BO139" s="583"/>
      <c r="BP139" s="583"/>
      <c r="BQ139" s="583"/>
      <c r="BR139" s="583"/>
      <c r="BS139" s="583"/>
      <c r="BT139" s="583"/>
      <c r="BU139" s="583"/>
      <c r="BV139" s="583"/>
    </row>
    <row r="140" customFormat="false" ht="11.25" hidden="false" customHeight="false" outlineLevel="0" collapsed="false">
      <c r="BG140" s="583"/>
      <c r="BH140" s="583"/>
      <c r="BI140" s="583"/>
      <c r="BJ140" s="583"/>
      <c r="BK140" s="583"/>
      <c r="BL140" s="583"/>
      <c r="BM140" s="583"/>
      <c r="BN140" s="583"/>
      <c r="BO140" s="583"/>
      <c r="BP140" s="583"/>
      <c r="BQ140" s="583"/>
      <c r="BR140" s="583"/>
      <c r="BS140" s="583"/>
      <c r="BT140" s="583"/>
      <c r="BU140" s="583"/>
      <c r="BV140" s="583"/>
    </row>
    <row r="141" customFormat="false" ht="11.25" hidden="false" customHeight="false" outlineLevel="0" collapsed="false">
      <c r="BG141" s="583"/>
      <c r="BH141" s="583"/>
      <c r="BI141" s="583"/>
      <c r="BJ141" s="583"/>
      <c r="BK141" s="583"/>
      <c r="BL141" s="583"/>
      <c r="BM141" s="583"/>
      <c r="BN141" s="583"/>
      <c r="BO141" s="583"/>
      <c r="BP141" s="583"/>
      <c r="BQ141" s="583"/>
      <c r="BR141" s="583"/>
      <c r="BS141" s="583"/>
      <c r="BT141" s="583"/>
      <c r="BU141" s="583"/>
      <c r="BV141" s="583"/>
    </row>
    <row r="142" customFormat="false" ht="11.25" hidden="false" customHeight="false" outlineLevel="0" collapsed="false">
      <c r="BG142" s="583"/>
      <c r="BH142" s="583"/>
      <c r="BI142" s="583"/>
      <c r="BJ142" s="583"/>
      <c r="BK142" s="583"/>
      <c r="BL142" s="583"/>
      <c r="BM142" s="583"/>
      <c r="BN142" s="583"/>
      <c r="BO142" s="583"/>
      <c r="BP142" s="583"/>
      <c r="BQ142" s="583"/>
      <c r="BR142" s="583"/>
      <c r="BS142" s="583"/>
      <c r="BT142" s="583"/>
      <c r="BU142" s="583"/>
      <c r="BV142" s="583"/>
    </row>
    <row r="143" customFormat="false" ht="11.25" hidden="false" customHeight="false" outlineLevel="0" collapsed="false">
      <c r="BG143" s="583"/>
      <c r="BH143" s="583"/>
      <c r="BI143" s="583"/>
      <c r="BJ143" s="583"/>
      <c r="BK143" s="583"/>
      <c r="BL143" s="583"/>
      <c r="BM143" s="583"/>
      <c r="BN143" s="583"/>
      <c r="BO143" s="583"/>
      <c r="BP143" s="583"/>
      <c r="BQ143" s="583"/>
      <c r="BR143" s="583"/>
      <c r="BS143" s="583"/>
      <c r="BT143" s="583"/>
      <c r="BU143" s="583"/>
      <c r="BV143" s="583"/>
    </row>
    <row r="144" customFormat="false" ht="11.25" hidden="false" customHeight="false" outlineLevel="0" collapsed="false">
      <c r="BG144" s="583"/>
      <c r="BH144" s="583"/>
      <c r="BI144" s="583"/>
      <c r="BJ144" s="583"/>
      <c r="BK144" s="583"/>
      <c r="BL144" s="583"/>
      <c r="BM144" s="583"/>
      <c r="BN144" s="583"/>
      <c r="BO144" s="583"/>
      <c r="BP144" s="583"/>
      <c r="BQ144" s="583"/>
      <c r="BR144" s="583"/>
      <c r="BS144" s="583"/>
      <c r="BT144" s="583"/>
      <c r="BU144" s="583"/>
      <c r="BV144" s="583"/>
    </row>
    <row r="145" customFormat="false" ht="11.25" hidden="false" customHeight="false" outlineLevel="0" collapsed="false">
      <c r="BG145" s="583"/>
      <c r="BH145" s="583"/>
      <c r="BI145" s="583"/>
      <c r="BJ145" s="583"/>
      <c r="BK145" s="583"/>
      <c r="BL145" s="583"/>
      <c r="BM145" s="583"/>
      <c r="BN145" s="583"/>
      <c r="BO145" s="583"/>
      <c r="BP145" s="583"/>
      <c r="BQ145" s="583"/>
      <c r="BR145" s="583"/>
      <c r="BS145" s="583"/>
      <c r="BT145" s="583"/>
      <c r="BU145" s="583"/>
      <c r="BV145" s="583"/>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8" activePane="bottomRight" state="frozen"/>
      <selection pane="topLeft" activeCell="A1" activeCellId="0" sqref="A1"/>
      <selection pane="topRight" activeCell="AY1" activeCellId="0" sqref="AY1"/>
      <selection pane="bottomLeft" activeCell="A8" activeCellId="0" sqref="A8"/>
      <selection pane="bottomRight" activeCell="AY3" activeCellId="0" sqref="AY3:BJ3"/>
    </sheetView>
  </sheetViews>
  <sheetFormatPr defaultColWidth="9.84765625" defaultRowHeight="11.25" zeroHeight="false" outlineLevelRow="0" outlineLevelCol="0"/>
  <cols>
    <col collapsed="false" customWidth="true" hidden="false" outlineLevel="0" max="1" min="1" style="584" width="8.28"/>
    <col collapsed="false" customWidth="true" hidden="false" outlineLevel="0" max="2" min="2" style="584" width="42.85"/>
    <col collapsed="false" customWidth="true" hidden="false" outlineLevel="0" max="74" min="3" style="584" width="7.28"/>
    <col collapsed="false" customWidth="false" hidden="false" outlineLevel="0" max="257" min="75" style="584" width="9.85"/>
  </cols>
  <sheetData>
    <row r="1" customFormat="false" ht="13.15" hidden="false" customHeight="true" outlineLevel="0" collapsed="false">
      <c r="A1" s="30" t="s">
        <v>31</v>
      </c>
      <c r="B1" s="585" t="s">
        <v>1128</v>
      </c>
      <c r="C1" s="585"/>
      <c r="D1" s="585"/>
      <c r="E1" s="585"/>
      <c r="F1" s="585"/>
      <c r="G1" s="585"/>
      <c r="H1" s="585"/>
      <c r="I1" s="585"/>
      <c r="J1" s="585"/>
      <c r="K1" s="585"/>
      <c r="L1" s="585"/>
      <c r="M1" s="585"/>
      <c r="N1" s="585"/>
      <c r="O1" s="585"/>
      <c r="P1" s="585"/>
      <c r="Q1" s="585"/>
      <c r="R1" s="585"/>
      <c r="S1" s="585"/>
      <c r="T1" s="585"/>
      <c r="U1" s="585"/>
      <c r="V1" s="585"/>
      <c r="W1" s="585"/>
      <c r="X1" s="585"/>
      <c r="Y1" s="585"/>
      <c r="Z1" s="585"/>
      <c r="AA1" s="585"/>
      <c r="AB1" s="585"/>
      <c r="AC1" s="585"/>
      <c r="AD1" s="585"/>
      <c r="AE1" s="585"/>
      <c r="AF1" s="585"/>
      <c r="AG1" s="585"/>
      <c r="AH1" s="585"/>
      <c r="AI1" s="585"/>
      <c r="AJ1" s="585"/>
      <c r="AK1" s="585"/>
      <c r="AL1" s="585"/>
      <c r="AM1" s="586"/>
    </row>
    <row r="2" s="12" customFormat="tru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9"/>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587"/>
      <c r="B5" s="588" t="s">
        <v>79</v>
      </c>
      <c r="C5" s="589"/>
      <c r="D5" s="589"/>
      <c r="E5" s="589"/>
      <c r="F5" s="589"/>
      <c r="G5" s="589"/>
      <c r="H5" s="589"/>
      <c r="I5" s="589"/>
      <c r="J5" s="589"/>
      <c r="K5" s="589"/>
      <c r="L5" s="589"/>
      <c r="M5" s="589"/>
      <c r="N5" s="589"/>
      <c r="O5" s="589"/>
      <c r="P5" s="589"/>
      <c r="Q5" s="589"/>
      <c r="R5" s="589"/>
      <c r="S5" s="589"/>
      <c r="T5" s="589"/>
      <c r="U5" s="589"/>
      <c r="V5" s="589"/>
      <c r="W5" s="589"/>
      <c r="X5" s="589"/>
      <c r="Y5" s="589"/>
      <c r="Z5" s="589"/>
      <c r="AA5" s="589"/>
      <c r="AB5" s="589"/>
      <c r="AC5" s="589"/>
      <c r="AD5" s="589"/>
      <c r="AE5" s="589"/>
      <c r="AF5" s="589"/>
      <c r="AG5" s="589"/>
      <c r="AH5" s="589"/>
      <c r="AI5" s="589"/>
      <c r="AJ5" s="589"/>
      <c r="AK5" s="589"/>
      <c r="AL5" s="589"/>
      <c r="AM5" s="589"/>
      <c r="AN5" s="589"/>
      <c r="AO5" s="589"/>
      <c r="AP5" s="589"/>
      <c r="AQ5" s="589"/>
      <c r="AR5" s="589"/>
      <c r="AS5" s="589"/>
      <c r="AT5" s="589"/>
      <c r="AU5" s="589"/>
      <c r="AV5" s="589"/>
      <c r="AW5" s="589"/>
      <c r="AX5" s="589"/>
      <c r="AY5" s="589"/>
      <c r="AZ5" s="589"/>
      <c r="BA5" s="589"/>
      <c r="BB5" s="589"/>
      <c r="BC5" s="589"/>
      <c r="BD5" s="589"/>
      <c r="BE5" s="589"/>
      <c r="BF5" s="589"/>
      <c r="BG5" s="590"/>
      <c r="BH5" s="590"/>
      <c r="BI5" s="590"/>
      <c r="BJ5" s="590"/>
      <c r="BK5" s="590"/>
      <c r="BL5" s="590"/>
      <c r="BM5" s="590"/>
      <c r="BN5" s="590"/>
      <c r="BO5" s="590"/>
      <c r="BP5" s="590"/>
      <c r="BQ5" s="590"/>
      <c r="BR5" s="590"/>
      <c r="BS5" s="590"/>
      <c r="BT5" s="590"/>
      <c r="BU5" s="590"/>
      <c r="BV5" s="590"/>
    </row>
    <row r="6" customFormat="false" ht="11.1" hidden="false" customHeight="true" outlineLevel="0" collapsed="false">
      <c r="A6" s="74"/>
      <c r="B6" s="75" t="s">
        <v>80</v>
      </c>
      <c r="C6" s="591"/>
      <c r="D6" s="591"/>
      <c r="E6" s="591"/>
      <c r="F6" s="591"/>
      <c r="G6" s="591"/>
      <c r="H6" s="591"/>
      <c r="I6" s="591"/>
      <c r="J6" s="591"/>
      <c r="K6" s="591"/>
      <c r="L6" s="591"/>
      <c r="M6" s="591"/>
      <c r="N6" s="591"/>
      <c r="O6" s="591"/>
      <c r="P6" s="591"/>
      <c r="Q6" s="591"/>
      <c r="R6" s="591"/>
      <c r="S6" s="591"/>
      <c r="T6" s="591"/>
      <c r="U6" s="591"/>
      <c r="V6" s="591"/>
      <c r="W6" s="591"/>
      <c r="X6" s="591"/>
      <c r="Y6" s="591"/>
      <c r="Z6" s="591"/>
      <c r="AA6" s="591"/>
      <c r="AB6" s="591"/>
      <c r="AC6" s="591"/>
      <c r="AD6" s="591"/>
      <c r="AE6" s="591"/>
      <c r="AF6" s="591"/>
      <c r="AG6" s="591"/>
      <c r="AH6" s="591"/>
      <c r="AI6" s="591"/>
      <c r="AJ6" s="591"/>
      <c r="AK6" s="591"/>
      <c r="AL6" s="591"/>
      <c r="AM6" s="591"/>
      <c r="AN6" s="591"/>
      <c r="AO6" s="591"/>
      <c r="AP6" s="591"/>
      <c r="AQ6" s="591"/>
      <c r="AR6" s="591"/>
      <c r="AS6" s="591"/>
      <c r="AT6" s="591"/>
      <c r="AU6" s="591"/>
      <c r="AV6" s="591"/>
      <c r="AW6" s="591"/>
      <c r="AX6" s="591"/>
      <c r="AY6" s="591"/>
      <c r="AZ6" s="591"/>
      <c r="BA6" s="591"/>
      <c r="BB6" s="591"/>
      <c r="BC6" s="591"/>
      <c r="BD6" s="591"/>
      <c r="BE6" s="591"/>
      <c r="BF6" s="591"/>
      <c r="BG6" s="592"/>
      <c r="BH6" s="592"/>
      <c r="BI6" s="592"/>
      <c r="BJ6" s="592"/>
      <c r="BK6" s="592"/>
      <c r="BL6" s="592"/>
      <c r="BM6" s="592"/>
      <c r="BN6" s="592"/>
      <c r="BO6" s="592"/>
      <c r="BP6" s="592"/>
      <c r="BQ6" s="592"/>
      <c r="BR6" s="592"/>
      <c r="BS6" s="592"/>
      <c r="BT6" s="592"/>
      <c r="BU6" s="592"/>
      <c r="BV6" s="592"/>
    </row>
    <row r="7" customFormat="false" ht="11.1" hidden="false" customHeight="true" outlineLevel="0" collapsed="false">
      <c r="A7" s="76" t="s">
        <v>81</v>
      </c>
      <c r="B7" s="77" t="s">
        <v>1129</v>
      </c>
      <c r="C7" s="78" t="n">
        <v>13068.4777777778</v>
      </c>
      <c r="D7" s="78" t="n">
        <v>13086.4777777778</v>
      </c>
      <c r="E7" s="78" t="n">
        <v>13112.9444444444</v>
      </c>
      <c r="F7" s="78" t="n">
        <v>13163.6703703704</v>
      </c>
      <c r="G7" s="78" t="n">
        <v>13195.2259259259</v>
      </c>
      <c r="H7" s="78" t="n">
        <v>13223.4037037037</v>
      </c>
      <c r="I7" s="78" t="n">
        <v>13240.6481481481</v>
      </c>
      <c r="J7" s="78" t="n">
        <v>13267.737037037</v>
      </c>
      <c r="K7" s="78" t="n">
        <v>13297.1148148148</v>
      </c>
      <c r="L7" s="78" t="n">
        <v>13349.5074074074</v>
      </c>
      <c r="M7" s="78" t="n">
        <v>13367.9185185185</v>
      </c>
      <c r="N7" s="78" t="n">
        <v>13373.0740740741</v>
      </c>
      <c r="O7" s="78" t="n">
        <v>13340.7666666667</v>
      </c>
      <c r="P7" s="78" t="n">
        <v>13337.5666666667</v>
      </c>
      <c r="Q7" s="78" t="n">
        <v>13339.2666666667</v>
      </c>
      <c r="R7" s="78" t="n">
        <v>13375.4074074074</v>
      </c>
      <c r="S7" s="78" t="n">
        <v>13364.7518518519</v>
      </c>
      <c r="T7" s="78" t="n">
        <v>13336.8407407407</v>
      </c>
      <c r="U7" s="78" t="n">
        <v>13282.637037037</v>
      </c>
      <c r="V7" s="78" t="n">
        <v>13226.9925925926</v>
      </c>
      <c r="W7" s="78" t="n">
        <v>13160.8703703704</v>
      </c>
      <c r="X7" s="78" t="n">
        <v>13060.1222222222</v>
      </c>
      <c r="Y7" s="78" t="n">
        <v>12991.1555555556</v>
      </c>
      <c r="Z7" s="78" t="n">
        <v>12929.8222222222</v>
      </c>
      <c r="AA7" s="78" t="n">
        <v>12865.7814814815</v>
      </c>
      <c r="AB7" s="78" t="n">
        <v>12827.4703703704</v>
      </c>
      <c r="AC7" s="78" t="n">
        <v>12804.5481481481</v>
      </c>
      <c r="AD7" s="78" t="n">
        <v>12806.6592592593</v>
      </c>
      <c r="AE7" s="78" t="n">
        <v>12807.2814814815</v>
      </c>
      <c r="AF7" s="78" t="n">
        <v>12816.0592592593</v>
      </c>
      <c r="AG7" s="78" t="n">
        <v>12827.9555555556</v>
      </c>
      <c r="AH7" s="78" t="n">
        <v>12856.8222222222</v>
      </c>
      <c r="AI7" s="78" t="n">
        <v>12897.6222222222</v>
      </c>
      <c r="AJ7" s="78" t="n">
        <v>12971.9555555556</v>
      </c>
      <c r="AK7" s="78" t="n">
        <v>13020.4222222222</v>
      </c>
      <c r="AL7" s="78" t="n">
        <v>13064.6222222222</v>
      </c>
      <c r="AM7" s="78" t="n">
        <v>13108.3037037037</v>
      </c>
      <c r="AN7" s="78" t="n">
        <v>13141.1592592593</v>
      </c>
      <c r="AO7" s="78" t="n">
        <v>13166.937037037</v>
      </c>
      <c r="AP7" s="78" t="n">
        <v>13172.1259259259</v>
      </c>
      <c r="AQ7" s="78" t="n">
        <v>13193.8814814815</v>
      </c>
      <c r="AR7" s="78" t="n">
        <v>13218.6925925926</v>
      </c>
      <c r="AS7" s="78" t="n">
        <v>13247.8837037037</v>
      </c>
      <c r="AT7" s="78" t="n">
        <v>13277.8125925926</v>
      </c>
      <c r="AU7" s="78" t="n">
        <v>13309.8037037037</v>
      </c>
      <c r="AV7" s="78" t="n">
        <v>13353.1222222222</v>
      </c>
      <c r="AW7" s="78" t="n">
        <v>13382.2888888889</v>
      </c>
      <c r="AX7" s="78" t="n">
        <v>13406.5688888889</v>
      </c>
      <c r="AY7" s="78" t="n">
        <v>13411.5133333333</v>
      </c>
      <c r="AZ7" s="78" t="n">
        <v>13436.8566666667</v>
      </c>
      <c r="BA7" s="78" t="n">
        <v>13468.15</v>
      </c>
      <c r="BB7" s="78" t="n">
        <v>13514.62</v>
      </c>
      <c r="BC7" s="78" t="n">
        <v>13550.8933333333</v>
      </c>
      <c r="BD7" s="79" t="n">
        <v>13586.2</v>
      </c>
      <c r="BE7" s="79" t="n">
        <v>13617.14</v>
      </c>
      <c r="BF7" s="79" t="n">
        <v>13653.04</v>
      </c>
      <c r="BG7" s="79" t="n">
        <v>13690.53</v>
      </c>
      <c r="BH7" s="79" t="n">
        <v>13736.51</v>
      </c>
      <c r="BI7" s="79" t="n">
        <v>13771.96</v>
      </c>
      <c r="BJ7" s="79" t="n">
        <v>13803.78</v>
      </c>
      <c r="BK7" s="79" t="n">
        <v>13828</v>
      </c>
      <c r="BL7" s="79" t="n">
        <v>13855.58</v>
      </c>
      <c r="BM7" s="79" t="n">
        <v>13882.53</v>
      </c>
      <c r="BN7" s="79" t="n">
        <v>13905.4</v>
      </c>
      <c r="BO7" s="79" t="n">
        <v>13933.7</v>
      </c>
      <c r="BP7" s="79" t="n">
        <v>13963.95</v>
      </c>
      <c r="BQ7" s="79" t="n">
        <v>13997.06</v>
      </c>
      <c r="BR7" s="79" t="n">
        <v>14030.58</v>
      </c>
      <c r="BS7" s="79" t="n">
        <v>14065.39</v>
      </c>
      <c r="BT7" s="79" t="n">
        <v>14101.5</v>
      </c>
      <c r="BU7" s="79" t="n">
        <v>14138.91</v>
      </c>
      <c r="BV7" s="79" t="n">
        <v>14177.61</v>
      </c>
    </row>
    <row r="8" customFormat="false" ht="11.1" hidden="false" customHeight="true" outlineLevel="0" collapsed="false">
      <c r="A8" s="74"/>
      <c r="B8" s="75" t="s">
        <v>89</v>
      </c>
      <c r="C8" s="593"/>
      <c r="D8" s="593"/>
      <c r="E8" s="593"/>
      <c r="F8" s="593"/>
      <c r="G8" s="593"/>
      <c r="H8" s="593"/>
      <c r="I8" s="593"/>
      <c r="J8" s="593"/>
      <c r="K8" s="593"/>
      <c r="L8" s="593"/>
      <c r="M8" s="593"/>
      <c r="N8" s="593"/>
      <c r="O8" s="593"/>
      <c r="P8" s="593"/>
      <c r="Q8" s="593"/>
      <c r="R8" s="593"/>
      <c r="S8" s="593"/>
      <c r="T8" s="593"/>
      <c r="U8" s="593"/>
      <c r="V8" s="593"/>
      <c r="W8" s="593"/>
      <c r="X8" s="593"/>
      <c r="Y8" s="593"/>
      <c r="Z8" s="593"/>
      <c r="AA8" s="593"/>
      <c r="AB8" s="593"/>
      <c r="AC8" s="593"/>
      <c r="AD8" s="593"/>
      <c r="AE8" s="593"/>
      <c r="AF8" s="593"/>
      <c r="AG8" s="593"/>
      <c r="AH8" s="593"/>
      <c r="AI8" s="593"/>
      <c r="AJ8" s="593"/>
      <c r="AK8" s="593"/>
      <c r="AL8" s="593"/>
      <c r="AM8" s="593"/>
      <c r="AN8" s="593"/>
      <c r="AO8" s="593"/>
      <c r="AP8" s="593"/>
      <c r="AQ8" s="593"/>
      <c r="AR8" s="593"/>
      <c r="AS8" s="593"/>
      <c r="AT8" s="593"/>
      <c r="AU8" s="593"/>
      <c r="AV8" s="593"/>
      <c r="AW8" s="593"/>
      <c r="AX8" s="593"/>
      <c r="AY8" s="594"/>
      <c r="AZ8" s="594"/>
      <c r="BA8" s="594"/>
      <c r="BB8" s="594"/>
      <c r="BC8" s="594"/>
      <c r="BD8" s="595"/>
      <c r="BE8" s="595"/>
      <c r="BF8" s="595"/>
      <c r="BG8" s="595"/>
      <c r="BH8" s="595"/>
      <c r="BI8" s="595"/>
      <c r="BJ8" s="595"/>
      <c r="BK8" s="595"/>
      <c r="BL8" s="595"/>
      <c r="BM8" s="595"/>
      <c r="BN8" s="595"/>
      <c r="BO8" s="595"/>
      <c r="BP8" s="595"/>
      <c r="BQ8" s="595"/>
      <c r="BR8" s="595"/>
      <c r="BS8" s="595"/>
      <c r="BT8" s="595"/>
      <c r="BU8" s="595"/>
      <c r="BV8" s="595"/>
    </row>
    <row r="9" customFormat="false" ht="11.1" hidden="false" customHeight="true" outlineLevel="0" collapsed="false">
      <c r="A9" s="76" t="s">
        <v>90</v>
      </c>
      <c r="B9" s="77" t="s">
        <v>1130</v>
      </c>
      <c r="C9" s="78" t="n">
        <v>9822.03703703704</v>
      </c>
      <c r="D9" s="78" t="n">
        <v>9833.19259259259</v>
      </c>
      <c r="E9" s="78" t="n">
        <v>9841.07037037037</v>
      </c>
      <c r="F9" s="78" t="n">
        <v>9837.87777777778</v>
      </c>
      <c r="G9" s="78" t="n">
        <v>9845.04444444444</v>
      </c>
      <c r="H9" s="78" t="n">
        <v>9854.77777777777</v>
      </c>
      <c r="I9" s="78" t="n">
        <v>9868.07037037037</v>
      </c>
      <c r="J9" s="78" t="n">
        <v>9882.1925925926</v>
      </c>
      <c r="K9" s="78" t="n">
        <v>9898.13703703704</v>
      </c>
      <c r="L9" s="78" t="n">
        <v>9921</v>
      </c>
      <c r="M9" s="78" t="n">
        <v>9936.76666666667</v>
      </c>
      <c r="N9" s="78" t="n">
        <v>9950.53333333333</v>
      </c>
      <c r="O9" s="78" t="n">
        <v>9932.06296296296</v>
      </c>
      <c r="P9" s="78" t="n">
        <v>9964.50740740741</v>
      </c>
      <c r="Q9" s="78" t="n">
        <v>10017.6296296296</v>
      </c>
      <c r="R9" s="78" t="n">
        <v>10184.6888888889</v>
      </c>
      <c r="S9" s="78" t="n">
        <v>10209.2222222222</v>
      </c>
      <c r="T9" s="78" t="n">
        <v>10184.4888888889</v>
      </c>
      <c r="U9" s="78" t="n">
        <v>10002.2074074074</v>
      </c>
      <c r="V9" s="78" t="n">
        <v>9960.15185185185</v>
      </c>
      <c r="W9" s="78" t="n">
        <v>9950.04074074074</v>
      </c>
      <c r="X9" s="78" t="n">
        <v>10022.6</v>
      </c>
      <c r="Y9" s="78" t="n">
        <v>10038.3333333333</v>
      </c>
      <c r="Z9" s="78" t="n">
        <v>10047.9666666667</v>
      </c>
      <c r="AA9" s="78" t="n">
        <v>10023.2925925926</v>
      </c>
      <c r="AB9" s="78" t="n">
        <v>10041.8814814815</v>
      </c>
      <c r="AC9" s="78" t="n">
        <v>10075.5259259259</v>
      </c>
      <c r="AD9" s="78" t="n">
        <v>10182.7296296296</v>
      </c>
      <c r="AE9" s="78" t="n">
        <v>10202.6074074074</v>
      </c>
      <c r="AF9" s="78" t="n">
        <v>10193.662962963</v>
      </c>
      <c r="AG9" s="78" t="n">
        <v>10100.5777777778</v>
      </c>
      <c r="AH9" s="78" t="n">
        <v>10075.4777777778</v>
      </c>
      <c r="AI9" s="78" t="n">
        <v>10063.0444444445</v>
      </c>
      <c r="AJ9" s="78" t="n">
        <v>10075.3962962963</v>
      </c>
      <c r="AK9" s="78" t="n">
        <v>10079.2074074074</v>
      </c>
      <c r="AL9" s="78" t="n">
        <v>10086.5962962963</v>
      </c>
      <c r="AM9" s="78" t="n">
        <v>10086.6740740741</v>
      </c>
      <c r="AN9" s="78" t="n">
        <v>10109.3851851852</v>
      </c>
      <c r="AO9" s="78" t="n">
        <v>10143.8407407407</v>
      </c>
      <c r="AP9" s="78" t="n">
        <v>10222.5740740741</v>
      </c>
      <c r="AQ9" s="78" t="n">
        <v>10256.1185185185</v>
      </c>
      <c r="AR9" s="78" t="n">
        <v>10277.0074074074</v>
      </c>
      <c r="AS9" s="78" t="n">
        <v>10265.0333333333</v>
      </c>
      <c r="AT9" s="78" t="n">
        <v>10275.7666666667</v>
      </c>
      <c r="AU9" s="78" t="n">
        <v>10289</v>
      </c>
      <c r="AV9" s="78" t="n">
        <v>10303.9037037037</v>
      </c>
      <c r="AW9" s="78" t="n">
        <v>10322.7592592593</v>
      </c>
      <c r="AX9" s="78" t="n">
        <v>10344.737037037</v>
      </c>
      <c r="AY9" s="78" t="n">
        <v>10380.0548148148</v>
      </c>
      <c r="AZ9" s="78" t="n">
        <v>10400.6137037037</v>
      </c>
      <c r="BA9" s="78" t="n">
        <v>10416.6314814815</v>
      </c>
      <c r="BB9" s="78" t="n">
        <v>10421.0814814815</v>
      </c>
      <c r="BC9" s="78" t="n">
        <v>10433.287037037</v>
      </c>
      <c r="BD9" s="79" t="n">
        <v>10446.22</v>
      </c>
      <c r="BE9" s="79" t="n">
        <v>10458.43</v>
      </c>
      <c r="BF9" s="79" t="n">
        <v>10473.91</v>
      </c>
      <c r="BG9" s="79" t="n">
        <v>10491.22</v>
      </c>
      <c r="BH9" s="79" t="n">
        <v>10527.87</v>
      </c>
      <c r="BI9" s="79" t="n">
        <v>10535.67</v>
      </c>
      <c r="BJ9" s="79" t="n">
        <v>10532.14</v>
      </c>
      <c r="BK9" s="79" t="n">
        <v>10482.86</v>
      </c>
      <c r="BL9" s="79" t="n">
        <v>10482.49</v>
      </c>
      <c r="BM9" s="79" t="n">
        <v>10496.61</v>
      </c>
      <c r="BN9" s="79" t="n">
        <v>10550.58</v>
      </c>
      <c r="BO9" s="79" t="n">
        <v>10574.66</v>
      </c>
      <c r="BP9" s="79" t="n">
        <v>10594.21</v>
      </c>
      <c r="BQ9" s="79" t="n">
        <v>10602.5</v>
      </c>
      <c r="BR9" s="79" t="n">
        <v>10618.02</v>
      </c>
      <c r="BS9" s="79" t="n">
        <v>10634.05</v>
      </c>
      <c r="BT9" s="79" t="n">
        <v>10650.58</v>
      </c>
      <c r="BU9" s="79" t="n">
        <v>10667.61</v>
      </c>
      <c r="BV9" s="79" t="n">
        <v>10685.15</v>
      </c>
    </row>
    <row r="10" customFormat="false" ht="11.1" hidden="false" customHeight="true" outlineLevel="0" collapsed="false">
      <c r="A10" s="587"/>
      <c r="B10" s="596" t="s">
        <v>1131</v>
      </c>
      <c r="C10" s="597"/>
      <c r="D10" s="597"/>
      <c r="E10" s="597"/>
      <c r="F10" s="597"/>
      <c r="G10" s="597"/>
      <c r="H10" s="597"/>
      <c r="I10" s="597"/>
      <c r="J10" s="597"/>
      <c r="K10" s="597"/>
      <c r="L10" s="597"/>
      <c r="M10" s="597"/>
      <c r="N10" s="597"/>
      <c r="O10" s="597"/>
      <c r="P10" s="597"/>
      <c r="Q10" s="597"/>
      <c r="R10" s="597"/>
      <c r="S10" s="597"/>
      <c r="T10" s="597"/>
      <c r="U10" s="597"/>
      <c r="V10" s="597"/>
      <c r="W10" s="597"/>
      <c r="X10" s="597"/>
      <c r="Y10" s="597"/>
      <c r="Z10" s="597"/>
      <c r="AA10" s="597"/>
      <c r="AB10" s="597"/>
      <c r="AC10" s="597"/>
      <c r="AD10" s="597"/>
      <c r="AE10" s="597"/>
      <c r="AF10" s="597"/>
      <c r="AG10" s="597"/>
      <c r="AH10" s="597"/>
      <c r="AI10" s="597"/>
      <c r="AJ10" s="597"/>
      <c r="AK10" s="597"/>
      <c r="AL10" s="597"/>
      <c r="AM10" s="597"/>
      <c r="AN10" s="597"/>
      <c r="AO10" s="597"/>
      <c r="AP10" s="597"/>
      <c r="AQ10" s="597"/>
      <c r="AR10" s="597"/>
      <c r="AS10" s="597"/>
      <c r="AT10" s="597"/>
      <c r="AU10" s="597"/>
      <c r="AV10" s="597"/>
      <c r="AW10" s="597"/>
      <c r="AX10" s="597"/>
      <c r="AY10" s="597"/>
      <c r="AZ10" s="597"/>
      <c r="BA10" s="597"/>
      <c r="BB10" s="597"/>
      <c r="BC10" s="597"/>
      <c r="BD10" s="598"/>
      <c r="BE10" s="598"/>
      <c r="BF10" s="598"/>
      <c r="BG10" s="598"/>
      <c r="BH10" s="598"/>
      <c r="BI10" s="598"/>
      <c r="BJ10" s="598"/>
      <c r="BK10" s="598"/>
      <c r="BL10" s="598"/>
      <c r="BM10" s="598"/>
      <c r="BN10" s="598"/>
      <c r="BO10" s="598"/>
      <c r="BP10" s="598"/>
      <c r="BQ10" s="598"/>
      <c r="BR10" s="598"/>
      <c r="BS10" s="598"/>
      <c r="BT10" s="598"/>
      <c r="BU10" s="598"/>
      <c r="BV10" s="598"/>
    </row>
    <row r="11" customFormat="false" ht="11.1" hidden="false" customHeight="true" outlineLevel="0" collapsed="false">
      <c r="A11" s="599" t="s">
        <v>1132</v>
      </c>
      <c r="B11" s="600" t="s">
        <v>1133</v>
      </c>
      <c r="C11" s="78" t="n">
        <v>2125.77407407407</v>
      </c>
      <c r="D11" s="78" t="n">
        <v>2126.78518518518</v>
      </c>
      <c r="E11" s="78" t="n">
        <v>2130.54074074074</v>
      </c>
      <c r="F11" s="78" t="n">
        <v>2144.53703703704</v>
      </c>
      <c r="G11" s="78" t="n">
        <v>2148.15925925926</v>
      </c>
      <c r="H11" s="78" t="n">
        <v>2148.90370370371</v>
      </c>
      <c r="I11" s="78" t="n">
        <v>2145.82222222222</v>
      </c>
      <c r="J11" s="78" t="n">
        <v>2141.52222222222</v>
      </c>
      <c r="K11" s="78" t="n">
        <v>2135.05555555556</v>
      </c>
      <c r="L11" s="78" t="n">
        <v>2124.62962962963</v>
      </c>
      <c r="M11" s="78" t="n">
        <v>2115.17407407408</v>
      </c>
      <c r="N11" s="78" t="n">
        <v>2104.8962962963</v>
      </c>
      <c r="O11" s="78" t="n">
        <v>2091.36666666667</v>
      </c>
      <c r="P11" s="78" t="n">
        <v>2081.26666666667</v>
      </c>
      <c r="Q11" s="78" t="n">
        <v>2072.16666666667</v>
      </c>
      <c r="R11" s="78" t="n">
        <v>2071.28148148148</v>
      </c>
      <c r="S11" s="78" t="n">
        <v>2058.77037037037</v>
      </c>
      <c r="T11" s="78" t="n">
        <v>2041.84814814815</v>
      </c>
      <c r="U11" s="78" t="n">
        <v>2025.55185185185</v>
      </c>
      <c r="V11" s="78" t="n">
        <v>1996.02962962963</v>
      </c>
      <c r="W11" s="78" t="n">
        <v>1958.31851851852</v>
      </c>
      <c r="X11" s="78" t="n">
        <v>1909.57407407407</v>
      </c>
      <c r="Y11" s="78" t="n">
        <v>1857.61851851852</v>
      </c>
      <c r="Z11" s="78" t="n">
        <v>1799.60740740741</v>
      </c>
      <c r="AA11" s="78" t="n">
        <v>1705.48148148148</v>
      </c>
      <c r="AB11" s="78" t="n">
        <v>1657.9037037037</v>
      </c>
      <c r="AC11" s="78" t="n">
        <v>1626.81481481481</v>
      </c>
      <c r="AD11" s="78" t="n">
        <v>1627.2962962963</v>
      </c>
      <c r="AE11" s="78" t="n">
        <v>1617.87407407407</v>
      </c>
      <c r="AF11" s="78" t="n">
        <v>1613.62962962963</v>
      </c>
      <c r="AG11" s="78" t="n">
        <v>1622.66666666667</v>
      </c>
      <c r="AH11" s="78" t="n">
        <v>1622.7</v>
      </c>
      <c r="AI11" s="78" t="n">
        <v>1621.83333333333</v>
      </c>
      <c r="AJ11" s="78" t="n">
        <v>1616.0962962963</v>
      </c>
      <c r="AK11" s="78" t="n">
        <v>1616.40740740741</v>
      </c>
      <c r="AL11" s="78" t="n">
        <v>1618.7962962963</v>
      </c>
      <c r="AM11" s="78" t="n">
        <v>1617.35185185185</v>
      </c>
      <c r="AN11" s="78" t="n">
        <v>1628.32962962963</v>
      </c>
      <c r="AO11" s="78" t="n">
        <v>1645.81851851852</v>
      </c>
      <c r="AP11" s="78" t="n">
        <v>1688.23333333333</v>
      </c>
      <c r="AQ11" s="78" t="n">
        <v>1704.93333333333</v>
      </c>
      <c r="AR11" s="78" t="n">
        <v>1714.33333333333</v>
      </c>
      <c r="AS11" s="78" t="n">
        <v>1703.41111111111</v>
      </c>
      <c r="AT11" s="78" t="n">
        <v>1707.97777777778</v>
      </c>
      <c r="AU11" s="78" t="n">
        <v>1715.01111111111</v>
      </c>
      <c r="AV11" s="78" t="n">
        <v>1731.59259259259</v>
      </c>
      <c r="AW11" s="78" t="n">
        <v>1738.24814814815</v>
      </c>
      <c r="AX11" s="78" t="n">
        <v>1742.05925925926</v>
      </c>
      <c r="AY11" s="78" t="n">
        <v>1733.30725925926</v>
      </c>
      <c r="AZ11" s="78" t="n">
        <v>1738.71848148148</v>
      </c>
      <c r="BA11" s="78" t="n">
        <v>1748.57425925926</v>
      </c>
      <c r="BB11" s="78" t="n">
        <v>1768.81977777778</v>
      </c>
      <c r="BC11" s="78" t="n">
        <v>1783.10577777778</v>
      </c>
      <c r="BD11" s="79" t="n">
        <v>1797.377</v>
      </c>
      <c r="BE11" s="79" t="n">
        <v>1808.698</v>
      </c>
      <c r="BF11" s="79" t="n">
        <v>1825.144</v>
      </c>
      <c r="BG11" s="79" t="n">
        <v>1843.778</v>
      </c>
      <c r="BH11" s="79" t="n">
        <v>1871.679</v>
      </c>
      <c r="BI11" s="79" t="n">
        <v>1889.381</v>
      </c>
      <c r="BJ11" s="79" t="n">
        <v>1903.963</v>
      </c>
      <c r="BK11" s="79" t="n">
        <v>1909.424</v>
      </c>
      <c r="BL11" s="79" t="n">
        <v>1922.265</v>
      </c>
      <c r="BM11" s="79" t="n">
        <v>1936.486</v>
      </c>
      <c r="BN11" s="79" t="n">
        <v>1951.232</v>
      </c>
      <c r="BO11" s="79" t="n">
        <v>1968.853</v>
      </c>
      <c r="BP11" s="79" t="n">
        <v>1988.493</v>
      </c>
      <c r="BQ11" s="79" t="n">
        <v>2011.665</v>
      </c>
      <c r="BR11" s="79" t="n">
        <v>2034.212</v>
      </c>
      <c r="BS11" s="79" t="n">
        <v>2057.647</v>
      </c>
      <c r="BT11" s="79" t="n">
        <v>2081.968</v>
      </c>
      <c r="BU11" s="79" t="n">
        <v>2107.176</v>
      </c>
      <c r="BV11" s="79" t="n">
        <v>2133.271</v>
      </c>
    </row>
    <row r="12" customFormat="false" ht="11.1" hidden="false" customHeight="true" outlineLevel="0" collapsed="false">
      <c r="A12" s="587"/>
      <c r="B12" s="601" t="s">
        <v>1134</v>
      </c>
      <c r="C12" s="69"/>
      <c r="D12" s="69"/>
      <c r="E12" s="69"/>
      <c r="F12" s="69"/>
      <c r="G12" s="69"/>
      <c r="H12" s="69"/>
      <c r="I12" s="69"/>
      <c r="J12" s="69"/>
      <c r="K12" s="69"/>
      <c r="L12" s="69"/>
      <c r="M12" s="69"/>
      <c r="N12" s="69"/>
      <c r="O12" s="69"/>
      <c r="P12" s="69"/>
      <c r="Q12" s="69"/>
      <c r="R12" s="69"/>
      <c r="S12" s="69"/>
      <c r="T12" s="69"/>
      <c r="U12" s="69"/>
      <c r="V12" s="69"/>
      <c r="W12" s="69"/>
      <c r="X12" s="69"/>
      <c r="Y12" s="69"/>
      <c r="Z12" s="69"/>
      <c r="AA12" s="69"/>
      <c r="AB12" s="69"/>
      <c r="AC12" s="69"/>
      <c r="AD12" s="69"/>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70"/>
      <c r="BE12" s="70"/>
      <c r="BF12" s="70"/>
      <c r="BG12" s="70"/>
      <c r="BH12" s="70"/>
      <c r="BI12" s="70"/>
      <c r="BJ12" s="70"/>
      <c r="BK12" s="70"/>
      <c r="BL12" s="70"/>
      <c r="BM12" s="70"/>
      <c r="BN12" s="70"/>
      <c r="BO12" s="70"/>
      <c r="BP12" s="70"/>
      <c r="BQ12" s="70"/>
      <c r="BR12" s="70"/>
      <c r="BS12" s="70"/>
      <c r="BT12" s="70"/>
      <c r="BU12" s="70"/>
      <c r="BV12" s="70"/>
    </row>
    <row r="13" customFormat="false" ht="11.1" hidden="false" customHeight="true" outlineLevel="0" collapsed="false">
      <c r="A13" s="599" t="s">
        <v>1135</v>
      </c>
      <c r="B13" s="600" t="s">
        <v>1133</v>
      </c>
      <c r="C13" s="224" t="n">
        <v>5.41629629629629</v>
      </c>
      <c r="D13" s="224" t="n">
        <v>7.09807407407407</v>
      </c>
      <c r="E13" s="224" t="n">
        <v>10.2496296296296</v>
      </c>
      <c r="F13" s="224" t="n">
        <v>20.2416296296296</v>
      </c>
      <c r="G13" s="224" t="n">
        <v>22.3047407407407</v>
      </c>
      <c r="H13" s="224" t="n">
        <v>21.8096296296296</v>
      </c>
      <c r="I13" s="224" t="n">
        <v>12.8232592592593</v>
      </c>
      <c r="J13" s="224" t="n">
        <v>11.6614814814815</v>
      </c>
      <c r="K13" s="224" t="n">
        <v>12.3912592592592</v>
      </c>
      <c r="L13" s="224" t="n">
        <v>17.4285925925926</v>
      </c>
      <c r="M13" s="224" t="n">
        <v>20.1294814814815</v>
      </c>
      <c r="N13" s="224" t="n">
        <v>22.9099259259259</v>
      </c>
      <c r="O13" s="224" t="n">
        <v>34.7565925925926</v>
      </c>
      <c r="P13" s="224" t="n">
        <v>30.9561481481482</v>
      </c>
      <c r="Q13" s="224" t="n">
        <v>20.4952592592593</v>
      </c>
      <c r="R13" s="224" t="n">
        <v>-12.9620740740741</v>
      </c>
      <c r="S13" s="224" t="n">
        <v>-24.4918518518518</v>
      </c>
      <c r="T13" s="224" t="n">
        <v>-30.4300740740741</v>
      </c>
      <c r="U13" s="224" t="n">
        <v>-22.3121481481481</v>
      </c>
      <c r="V13" s="224" t="n">
        <v>-23.4157037037037</v>
      </c>
      <c r="W13" s="224" t="n">
        <v>-25.2761481481481</v>
      </c>
      <c r="X13" s="224" t="n">
        <v>-30.1447407407407</v>
      </c>
      <c r="Y13" s="224" t="n">
        <v>-31.8305185185185</v>
      </c>
      <c r="Z13" s="224" t="n">
        <v>-32.5847407407408</v>
      </c>
      <c r="AA13" s="224" t="n">
        <v>-30.0305185185185</v>
      </c>
      <c r="AB13" s="224" t="n">
        <v>-30.7042962962963</v>
      </c>
      <c r="AC13" s="224" t="n">
        <v>-32.2291851851852</v>
      </c>
      <c r="AD13" s="224" t="n">
        <v>-37.6096296296296</v>
      </c>
      <c r="AE13" s="224" t="n">
        <v>-38.5834074074074</v>
      </c>
      <c r="AF13" s="224" t="n">
        <v>-38.154962962963</v>
      </c>
      <c r="AG13" s="224" t="n">
        <v>-37.7951111111111</v>
      </c>
      <c r="AH13" s="224" t="n">
        <v>-33.4591111111111</v>
      </c>
      <c r="AI13" s="224" t="n">
        <v>-26.6177777777778</v>
      </c>
      <c r="AJ13" s="224" t="n">
        <v>-13.5733333333334</v>
      </c>
      <c r="AK13" s="224" t="n">
        <v>-4.4946666666667</v>
      </c>
      <c r="AL13" s="224" t="n">
        <v>4.31599999999997</v>
      </c>
      <c r="AM13" s="224" t="n">
        <v>19.92</v>
      </c>
      <c r="AN13" s="224" t="n">
        <v>22.8986666666667</v>
      </c>
      <c r="AO13" s="224" t="n">
        <v>20.3133333333333</v>
      </c>
      <c r="AP13" s="224" t="n">
        <v>-3.77022222222223</v>
      </c>
      <c r="AQ13" s="224" t="n">
        <v>-5.5328888888889</v>
      </c>
      <c r="AR13" s="224" t="n">
        <v>-0.908888888888896</v>
      </c>
      <c r="AS13" s="224" t="n">
        <v>24.166962962963</v>
      </c>
      <c r="AT13" s="224" t="n">
        <v>31.0154074074074</v>
      </c>
      <c r="AU13" s="224" t="n">
        <v>33.7016296296296</v>
      </c>
      <c r="AV13" s="224" t="n">
        <v>24.6973333333333</v>
      </c>
      <c r="AW13" s="224" t="n">
        <v>24.7053333333333</v>
      </c>
      <c r="AX13" s="224" t="n">
        <v>26.1973333333333</v>
      </c>
      <c r="AY13" s="224" t="n">
        <v>33.4974251851852</v>
      </c>
      <c r="AZ13" s="224" t="n">
        <v>34.7143562962963</v>
      </c>
      <c r="BA13" s="224" t="n">
        <v>34.1722185185185</v>
      </c>
      <c r="BB13" s="224" t="n">
        <v>28.1561111111111</v>
      </c>
      <c r="BC13" s="224" t="n">
        <v>26.8820111111111</v>
      </c>
      <c r="BD13" s="225" t="n">
        <v>26.6350177777778</v>
      </c>
      <c r="BE13" s="225" t="n">
        <v>29.2063355555556</v>
      </c>
      <c r="BF13" s="225" t="n">
        <v>29.6701522222222</v>
      </c>
      <c r="BG13" s="225" t="n">
        <v>29.8176722222222</v>
      </c>
      <c r="BH13" s="225" t="n">
        <v>30.0653162962963</v>
      </c>
      <c r="BI13" s="225" t="n">
        <v>29.2679274074074</v>
      </c>
      <c r="BJ13" s="225" t="n">
        <v>27.8419262962963</v>
      </c>
      <c r="BK13" s="225" t="n">
        <v>24.7844744444444</v>
      </c>
      <c r="BL13" s="225" t="n">
        <v>22.8533777777778</v>
      </c>
      <c r="BM13" s="225" t="n">
        <v>21.0457977777778</v>
      </c>
      <c r="BN13" s="225" t="n">
        <v>19.4297833333333</v>
      </c>
      <c r="BO13" s="225" t="n">
        <v>17.8182</v>
      </c>
      <c r="BP13" s="225" t="n">
        <v>16.2790966666667</v>
      </c>
      <c r="BQ13" s="225" t="n">
        <v>14.4295755555556</v>
      </c>
      <c r="BR13" s="225" t="n">
        <v>13.3226055555556</v>
      </c>
      <c r="BS13" s="225" t="n">
        <v>12.5752888888889</v>
      </c>
      <c r="BT13" s="225" t="n">
        <v>12.1876255555556</v>
      </c>
      <c r="BU13" s="225" t="n">
        <v>12.1596155555556</v>
      </c>
      <c r="BV13" s="225" t="n">
        <v>12.4912588888889</v>
      </c>
    </row>
    <row r="14" customFormat="false" ht="11.1" hidden="false" customHeight="true" outlineLevel="0" collapsed="false">
      <c r="A14" s="587"/>
      <c r="B14" s="596" t="s">
        <v>1136</v>
      </c>
      <c r="C14" s="602"/>
      <c r="D14" s="602"/>
      <c r="E14" s="602"/>
      <c r="F14" s="602"/>
      <c r="G14" s="602"/>
      <c r="H14" s="602"/>
      <c r="I14" s="602"/>
      <c r="J14" s="602"/>
      <c r="K14" s="602"/>
      <c r="L14" s="602"/>
      <c r="M14" s="602"/>
      <c r="N14" s="602"/>
      <c r="O14" s="602"/>
      <c r="P14" s="602"/>
      <c r="Q14" s="602"/>
      <c r="R14" s="602"/>
      <c r="S14" s="602"/>
      <c r="T14" s="602"/>
      <c r="U14" s="602"/>
      <c r="V14" s="602"/>
      <c r="W14" s="602"/>
      <c r="X14" s="602"/>
      <c r="Y14" s="602"/>
      <c r="Z14" s="602"/>
      <c r="AA14" s="602"/>
      <c r="AB14" s="602"/>
      <c r="AC14" s="602"/>
      <c r="AD14" s="602"/>
      <c r="AE14" s="602"/>
      <c r="AF14" s="602"/>
      <c r="AG14" s="602"/>
      <c r="AH14" s="602"/>
      <c r="AI14" s="602"/>
      <c r="AJ14" s="602"/>
      <c r="AK14" s="602"/>
      <c r="AL14" s="602"/>
      <c r="AM14" s="602"/>
      <c r="AN14" s="602"/>
      <c r="AO14" s="602"/>
      <c r="AP14" s="602"/>
      <c r="AQ14" s="602"/>
      <c r="AR14" s="602"/>
      <c r="AS14" s="602"/>
      <c r="AT14" s="602"/>
      <c r="AU14" s="602"/>
      <c r="AV14" s="602"/>
      <c r="AW14" s="602"/>
      <c r="AX14" s="602"/>
      <c r="AY14" s="602"/>
      <c r="AZ14" s="602"/>
      <c r="BA14" s="602"/>
      <c r="BB14" s="602"/>
      <c r="BC14" s="602"/>
      <c r="BD14" s="603"/>
      <c r="BE14" s="603"/>
      <c r="BF14" s="603"/>
      <c r="BG14" s="603"/>
      <c r="BH14" s="603"/>
      <c r="BI14" s="603"/>
      <c r="BJ14" s="603"/>
      <c r="BK14" s="603"/>
      <c r="BL14" s="603"/>
      <c r="BM14" s="603"/>
      <c r="BN14" s="603"/>
      <c r="BO14" s="603"/>
      <c r="BP14" s="603"/>
      <c r="BQ14" s="603"/>
      <c r="BR14" s="603"/>
      <c r="BS14" s="603"/>
      <c r="BT14" s="603"/>
      <c r="BU14" s="603"/>
      <c r="BV14" s="603"/>
    </row>
    <row r="15" customFormat="false" ht="11.1" hidden="false" customHeight="true" outlineLevel="0" collapsed="false">
      <c r="A15" s="599" t="s">
        <v>1137</v>
      </c>
      <c r="B15" s="600" t="s">
        <v>1138</v>
      </c>
      <c r="C15" s="256" t="n">
        <v>122.026291071435</v>
      </c>
      <c r="D15" s="256" t="n">
        <v>122.119843574055</v>
      </c>
      <c r="E15" s="256" t="n">
        <v>122.209834764166</v>
      </c>
      <c r="F15" s="256" t="n">
        <v>122.29689549878</v>
      </c>
      <c r="G15" s="256" t="n">
        <v>122.381160504673</v>
      </c>
      <c r="H15" s="256" t="n">
        <v>122.463214663898</v>
      </c>
      <c r="I15" s="256" t="n">
        <v>122.543426489791</v>
      </c>
      <c r="J15" s="256" t="n">
        <v>122.621395356965</v>
      </c>
      <c r="K15" s="256" t="n">
        <v>122.696504271312</v>
      </c>
      <c r="L15" s="256" t="n">
        <v>122.767932425323</v>
      </c>
      <c r="M15" s="256" t="n">
        <v>122.835886409351</v>
      </c>
      <c r="N15" s="256" t="n">
        <v>122.900369000347</v>
      </c>
      <c r="O15" s="256" t="n">
        <v>122.961429044236</v>
      </c>
      <c r="P15" s="256" t="n">
        <v>123.019088187027</v>
      </c>
      <c r="Q15" s="256" t="n">
        <v>123.073414143706</v>
      </c>
      <c r="R15" s="256" t="n">
        <v>123.124687586968</v>
      </c>
      <c r="S15" s="256" t="n">
        <v>123.172981138178</v>
      </c>
      <c r="T15" s="256" t="n">
        <v>123.218580376411</v>
      </c>
      <c r="U15" s="256" t="n">
        <v>123.261860354225</v>
      </c>
      <c r="V15" s="256" t="n">
        <v>123.302723018821</v>
      </c>
      <c r="W15" s="256" t="n">
        <v>123.341159790882</v>
      </c>
      <c r="X15" s="256" t="n">
        <v>123.376841898989</v>
      </c>
      <c r="Y15" s="256" t="n">
        <v>123.409613536751</v>
      </c>
      <c r="Z15" s="256" t="n">
        <v>123.438998705673</v>
      </c>
      <c r="AA15" s="256" t="n">
        <v>123.464149862191</v>
      </c>
      <c r="AB15" s="256" t="n">
        <v>123.485119233019</v>
      </c>
      <c r="AC15" s="256" t="n">
        <v>123.501587499798</v>
      </c>
      <c r="AD15" s="256" t="n">
        <v>123.513760303566</v>
      </c>
      <c r="AE15" s="256" t="n">
        <v>123.522059783201</v>
      </c>
      <c r="AF15" s="256" t="n">
        <v>123.527433036973</v>
      </c>
      <c r="AG15" s="256" t="n">
        <v>123.531619127978</v>
      </c>
      <c r="AH15" s="256" t="n">
        <v>123.534540489491</v>
      </c>
      <c r="AI15" s="256" t="n">
        <v>123.536911519607</v>
      </c>
      <c r="AJ15" s="256" t="n">
        <v>123.539505334073</v>
      </c>
      <c r="AK15" s="256" t="n">
        <v>123.541994092663</v>
      </c>
      <c r="AL15" s="256" t="n">
        <v>123.544108672801</v>
      </c>
      <c r="AM15" s="256" t="n">
        <v>123.545678717955</v>
      </c>
      <c r="AN15" s="256" t="n">
        <v>123.546888172437</v>
      </c>
      <c r="AO15" s="256" t="n">
        <v>123.548019746608</v>
      </c>
      <c r="AP15" s="256" t="n">
        <v>123.549349294208</v>
      </c>
      <c r="AQ15" s="256" t="n">
        <v>123.550732031749</v>
      </c>
      <c r="AR15" s="256" t="n">
        <v>123.552016319129</v>
      </c>
      <c r="AS15" s="256" t="n">
        <v>123.552853126489</v>
      </c>
      <c r="AT15" s="256" t="n">
        <v>123.553219579006</v>
      </c>
      <c r="AU15" s="256" t="n">
        <v>123.552895412105</v>
      </c>
      <c r="AV15" s="256" t="n">
        <v>123.551829505134</v>
      </c>
      <c r="AW15" s="256" t="n">
        <v>123.550216562345</v>
      </c>
      <c r="AX15" s="256" t="n">
        <v>123.548420431912</v>
      </c>
      <c r="AY15" s="256" t="n">
        <v>123.546770927262</v>
      </c>
      <c r="AZ15" s="256" t="n">
        <v>123.54506910693</v>
      </c>
      <c r="BA15" s="256" t="n">
        <v>123.543081994704</v>
      </c>
      <c r="BB15" s="256" t="n">
        <v>123.540712503058</v>
      </c>
      <c r="BC15" s="256" t="n">
        <v>123.538145064443</v>
      </c>
      <c r="BD15" s="257" t="n">
        <v>123.5357</v>
      </c>
      <c r="BE15" s="257" t="n">
        <v>123.534</v>
      </c>
      <c r="BF15" s="257" t="n">
        <v>123.5329</v>
      </c>
      <c r="BG15" s="257" t="n">
        <v>123.5327</v>
      </c>
      <c r="BH15" s="257" t="n">
        <v>123.5338</v>
      </c>
      <c r="BI15" s="257" t="n">
        <v>123.536</v>
      </c>
      <c r="BJ15" s="257" t="n">
        <v>123.5396</v>
      </c>
      <c r="BK15" s="257" t="n">
        <v>123.5447</v>
      </c>
      <c r="BL15" s="257" t="n">
        <v>123.5513</v>
      </c>
      <c r="BM15" s="257" t="n">
        <v>123.5598</v>
      </c>
      <c r="BN15" s="257" t="n">
        <v>123.5704</v>
      </c>
      <c r="BO15" s="257" t="n">
        <v>123.583</v>
      </c>
      <c r="BP15" s="257" t="n">
        <v>123.5977</v>
      </c>
      <c r="BQ15" s="257" t="n">
        <v>123.6153</v>
      </c>
      <c r="BR15" s="257" t="n">
        <v>123.6362</v>
      </c>
      <c r="BS15" s="257" t="n">
        <v>123.6615</v>
      </c>
      <c r="BT15" s="257" t="n">
        <v>123.6914</v>
      </c>
      <c r="BU15" s="257" t="n">
        <v>123.7249</v>
      </c>
      <c r="BV15" s="257" t="n">
        <v>123.7602</v>
      </c>
    </row>
    <row r="16" customFormat="false" ht="11.1" hidden="false" customHeight="true" outlineLevel="0" collapsed="false">
      <c r="A16" s="587"/>
      <c r="B16" s="596" t="s">
        <v>1139</v>
      </c>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70"/>
      <c r="BE16" s="70"/>
      <c r="BF16" s="70"/>
      <c r="BG16" s="70"/>
      <c r="BH16" s="70"/>
      <c r="BI16" s="70"/>
      <c r="BJ16" s="70"/>
      <c r="BK16" s="70"/>
      <c r="BL16" s="70"/>
      <c r="BM16" s="70"/>
      <c r="BN16" s="70"/>
      <c r="BO16" s="70"/>
      <c r="BP16" s="70"/>
      <c r="BQ16" s="70"/>
      <c r="BR16" s="70"/>
      <c r="BS16" s="70"/>
      <c r="BT16" s="70"/>
      <c r="BU16" s="70"/>
      <c r="BV16" s="70"/>
    </row>
    <row r="17" customFormat="false" ht="11.1" hidden="false" customHeight="true" outlineLevel="0" collapsed="false">
      <c r="A17" s="599" t="s">
        <v>1140</v>
      </c>
      <c r="B17" s="600" t="s">
        <v>1141</v>
      </c>
      <c r="C17" s="256" t="n">
        <v>137.073728395062</v>
      </c>
      <c r="D17" s="256" t="n">
        <v>137.230987654321</v>
      </c>
      <c r="E17" s="256" t="n">
        <v>137.371283950617</v>
      </c>
      <c r="F17" s="256" t="n">
        <v>137.519654320988</v>
      </c>
      <c r="G17" s="256" t="n">
        <v>137.60724691358</v>
      </c>
      <c r="H17" s="256" t="n">
        <v>137.659098765432</v>
      </c>
      <c r="I17" s="256" t="n">
        <v>137.599012345679</v>
      </c>
      <c r="J17" s="256" t="n">
        <v>137.636530864198</v>
      </c>
      <c r="K17" s="256" t="n">
        <v>137.695456790124</v>
      </c>
      <c r="L17" s="256" t="n">
        <v>137.835296296296</v>
      </c>
      <c r="M17" s="256" t="n">
        <v>137.892407407407</v>
      </c>
      <c r="N17" s="256" t="n">
        <v>137.926296296296</v>
      </c>
      <c r="O17" s="256" t="n">
        <v>137.981160493827</v>
      </c>
      <c r="P17" s="256" t="n">
        <v>137.935456790123</v>
      </c>
      <c r="Q17" s="256" t="n">
        <v>137.833382716049</v>
      </c>
      <c r="R17" s="256" t="n">
        <v>137.640469135803</v>
      </c>
      <c r="S17" s="256" t="n">
        <v>137.45150617284</v>
      </c>
      <c r="T17" s="256" t="n">
        <v>137.232024691358</v>
      </c>
      <c r="U17" s="256" t="n">
        <v>137.071456790123</v>
      </c>
      <c r="V17" s="256" t="n">
        <v>136.723864197531</v>
      </c>
      <c r="W17" s="256" t="n">
        <v>136.278679012346</v>
      </c>
      <c r="X17" s="256" t="n">
        <v>135.697777777778</v>
      </c>
      <c r="Y17" s="256" t="n">
        <v>135.086</v>
      </c>
      <c r="Z17" s="256" t="n">
        <v>134.405222222222</v>
      </c>
      <c r="AA17" s="256" t="n">
        <v>133.50537037037</v>
      </c>
      <c r="AB17" s="256" t="n">
        <v>132.799148148148</v>
      </c>
      <c r="AC17" s="256" t="n">
        <v>132.136481481481</v>
      </c>
      <c r="AD17" s="256" t="n">
        <v>131.447839506173</v>
      </c>
      <c r="AE17" s="256" t="n">
        <v>130.924432098765</v>
      </c>
      <c r="AF17" s="256" t="n">
        <v>130.496728395062</v>
      </c>
      <c r="AG17" s="256" t="n">
        <v>130.224086419753</v>
      </c>
      <c r="AH17" s="256" t="n">
        <v>129.943271604938</v>
      </c>
      <c r="AI17" s="256" t="n">
        <v>129.713641975309</v>
      </c>
      <c r="AJ17" s="256" t="n">
        <v>129.539444444444</v>
      </c>
      <c r="AK17" s="256" t="n">
        <v>129.409</v>
      </c>
      <c r="AL17" s="256" t="n">
        <v>129.326555555556</v>
      </c>
      <c r="AM17" s="256" t="n">
        <v>129.246777777778</v>
      </c>
      <c r="AN17" s="256" t="n">
        <v>129.294333333333</v>
      </c>
      <c r="AO17" s="256" t="n">
        <v>129.423888888889</v>
      </c>
      <c r="AP17" s="256" t="n">
        <v>129.849666666667</v>
      </c>
      <c r="AQ17" s="256" t="n">
        <v>129.982555555556</v>
      </c>
      <c r="AR17" s="256" t="n">
        <v>130.036777777778</v>
      </c>
      <c r="AS17" s="256" t="n">
        <v>129.860333333333</v>
      </c>
      <c r="AT17" s="256" t="n">
        <v>129.871222222222</v>
      </c>
      <c r="AU17" s="256" t="n">
        <v>129.917444444444</v>
      </c>
      <c r="AV17" s="256" t="n">
        <v>130.022851851852</v>
      </c>
      <c r="AW17" s="256" t="n">
        <v>130.121851851852</v>
      </c>
      <c r="AX17" s="256" t="n">
        <v>130.238296296296</v>
      </c>
      <c r="AY17" s="256" t="n">
        <v>130.371296296296</v>
      </c>
      <c r="AZ17" s="256" t="n">
        <v>130.523296296296</v>
      </c>
      <c r="BA17" s="256" t="n">
        <v>130.693407407407</v>
      </c>
      <c r="BB17" s="256" t="n">
        <v>130.911995061728</v>
      </c>
      <c r="BC17" s="256" t="n">
        <v>131.095554320988</v>
      </c>
      <c r="BD17" s="257" t="n">
        <v>131.2745</v>
      </c>
      <c r="BE17" s="257" t="n">
        <v>131.4398</v>
      </c>
      <c r="BF17" s="257" t="n">
        <v>131.616</v>
      </c>
      <c r="BG17" s="257" t="n">
        <v>131.7942</v>
      </c>
      <c r="BH17" s="257" t="n">
        <v>131.9615</v>
      </c>
      <c r="BI17" s="257" t="n">
        <v>132.1532</v>
      </c>
      <c r="BJ17" s="257" t="n">
        <v>132.3566</v>
      </c>
      <c r="BK17" s="257" t="n">
        <v>132.5985</v>
      </c>
      <c r="BL17" s="257" t="n">
        <v>132.8049</v>
      </c>
      <c r="BM17" s="257" t="n">
        <v>133.0026</v>
      </c>
      <c r="BN17" s="257" t="n">
        <v>133.1782</v>
      </c>
      <c r="BO17" s="257" t="n">
        <v>133.3687</v>
      </c>
      <c r="BP17" s="257" t="n">
        <v>133.5607</v>
      </c>
      <c r="BQ17" s="257" t="n">
        <v>133.7545</v>
      </c>
      <c r="BR17" s="257" t="n">
        <v>133.9492</v>
      </c>
      <c r="BS17" s="257" t="n">
        <v>134.1452</v>
      </c>
      <c r="BT17" s="257" t="n">
        <v>134.3424</v>
      </c>
      <c r="BU17" s="257" t="n">
        <v>134.5409</v>
      </c>
      <c r="BV17" s="257" t="n">
        <v>134.7406</v>
      </c>
    </row>
    <row r="18" customFormat="false" ht="11.1" hidden="false" customHeight="true" outlineLevel="0" collapsed="false">
      <c r="A18" s="587"/>
      <c r="B18" s="596" t="s">
        <v>1142</v>
      </c>
      <c r="C18" s="604"/>
      <c r="D18" s="604"/>
      <c r="E18" s="604"/>
      <c r="F18" s="604"/>
      <c r="G18" s="604"/>
      <c r="H18" s="604"/>
      <c r="I18" s="604"/>
      <c r="J18" s="604"/>
      <c r="K18" s="604"/>
      <c r="L18" s="604"/>
      <c r="M18" s="604"/>
      <c r="N18" s="604"/>
      <c r="O18" s="604"/>
      <c r="P18" s="604"/>
      <c r="Q18" s="604"/>
      <c r="R18" s="604"/>
      <c r="S18" s="604"/>
      <c r="T18" s="604"/>
      <c r="U18" s="604"/>
      <c r="V18" s="604"/>
      <c r="W18" s="604"/>
      <c r="X18" s="604"/>
      <c r="Y18" s="604"/>
      <c r="Z18" s="604"/>
      <c r="AA18" s="604"/>
      <c r="AB18" s="604"/>
      <c r="AC18" s="604"/>
      <c r="AD18" s="604"/>
      <c r="AE18" s="604"/>
      <c r="AF18" s="604"/>
      <c r="AG18" s="604"/>
      <c r="AH18" s="604"/>
      <c r="AI18" s="604"/>
      <c r="AJ18" s="604"/>
      <c r="AK18" s="604"/>
      <c r="AL18" s="604"/>
      <c r="AM18" s="604"/>
      <c r="AN18" s="604"/>
      <c r="AO18" s="604"/>
      <c r="AP18" s="604"/>
      <c r="AQ18" s="604"/>
      <c r="AR18" s="604"/>
      <c r="AS18" s="604"/>
      <c r="AT18" s="604"/>
      <c r="AU18" s="604"/>
      <c r="AV18" s="604"/>
      <c r="AW18" s="604"/>
      <c r="AX18" s="604"/>
      <c r="AY18" s="604"/>
      <c r="AZ18" s="604"/>
      <c r="BA18" s="604"/>
      <c r="BB18" s="604"/>
      <c r="BC18" s="604"/>
      <c r="BD18" s="605"/>
      <c r="BE18" s="605"/>
      <c r="BF18" s="605"/>
      <c r="BG18" s="605"/>
      <c r="BH18" s="605"/>
      <c r="BI18" s="605"/>
      <c r="BJ18" s="605"/>
      <c r="BK18" s="605"/>
      <c r="BL18" s="605"/>
      <c r="BM18" s="605"/>
      <c r="BN18" s="605"/>
      <c r="BO18" s="605"/>
      <c r="BP18" s="605"/>
      <c r="BQ18" s="605"/>
      <c r="BR18" s="605"/>
      <c r="BS18" s="605"/>
      <c r="BT18" s="605"/>
      <c r="BU18" s="605"/>
      <c r="BV18" s="605"/>
    </row>
    <row r="19" s="607" customFormat="true" ht="11.1" hidden="false" customHeight="true" outlineLevel="0" collapsed="false">
      <c r="A19" s="606" t="s">
        <v>1143</v>
      </c>
      <c r="B19" s="600" t="s">
        <v>1141</v>
      </c>
      <c r="C19" s="256" t="n">
        <v>90.7959370370371</v>
      </c>
      <c r="D19" s="256" t="n">
        <v>90.9421037037037</v>
      </c>
      <c r="E19" s="256" t="n">
        <v>91.0705592592593</v>
      </c>
      <c r="F19" s="256" t="n">
        <v>91.1833037037037</v>
      </c>
      <c r="G19" s="256" t="n">
        <v>91.274837037037</v>
      </c>
      <c r="H19" s="256" t="n">
        <v>91.3471592592593</v>
      </c>
      <c r="I19" s="256" t="n">
        <v>91.3581271604939</v>
      </c>
      <c r="J19" s="256" t="n">
        <v>91.4236345679013</v>
      </c>
      <c r="K19" s="256" t="n">
        <v>91.5015382716049</v>
      </c>
      <c r="L19" s="256" t="n">
        <v>91.6373345679012</v>
      </c>
      <c r="M19" s="256" t="n">
        <v>91.7059086419753</v>
      </c>
      <c r="N19" s="256" t="n">
        <v>91.7527567901234</v>
      </c>
      <c r="O19" s="256" t="n">
        <v>91.7961160493827</v>
      </c>
      <c r="P19" s="256" t="n">
        <v>91.7858345679012</v>
      </c>
      <c r="Q19" s="256" t="n">
        <v>91.740149382716</v>
      </c>
      <c r="R19" s="256" t="n">
        <v>91.6488185185185</v>
      </c>
      <c r="S19" s="256" t="n">
        <v>91.5400074074074</v>
      </c>
      <c r="T19" s="256" t="n">
        <v>91.4034740740741</v>
      </c>
      <c r="U19" s="256" t="n">
        <v>91.2740283950618</v>
      </c>
      <c r="V19" s="256" t="n">
        <v>91.0559432098766</v>
      </c>
      <c r="W19" s="256" t="n">
        <v>90.7840283950618</v>
      </c>
      <c r="X19" s="256" t="n">
        <v>90.4239432098765</v>
      </c>
      <c r="Y19" s="256" t="n">
        <v>90.0701246913579</v>
      </c>
      <c r="Z19" s="256" t="n">
        <v>89.6882320987653</v>
      </c>
      <c r="AA19" s="256" t="n">
        <v>89.2025666666667</v>
      </c>
      <c r="AB19" s="256" t="n">
        <v>88.8213</v>
      </c>
      <c r="AC19" s="256" t="n">
        <v>88.4687333333334</v>
      </c>
      <c r="AD19" s="256" t="n">
        <v>88.0955728395062</v>
      </c>
      <c r="AE19" s="256" t="n">
        <v>87.8373765432099</v>
      </c>
      <c r="AF19" s="256" t="n">
        <v>87.644850617284</v>
      </c>
      <c r="AG19" s="256" t="n">
        <v>87.5791061728395</v>
      </c>
      <c r="AH19" s="256" t="n">
        <v>87.472087654321</v>
      </c>
      <c r="AI19" s="256" t="n">
        <v>87.3849061728395</v>
      </c>
      <c r="AJ19" s="256" t="n">
        <v>87.3062530864198</v>
      </c>
      <c r="AK19" s="256" t="n">
        <v>87.2672271604939</v>
      </c>
      <c r="AL19" s="256" t="n">
        <v>87.2565197530865</v>
      </c>
      <c r="AM19" s="256" t="n">
        <v>87.2758987654321</v>
      </c>
      <c r="AN19" s="256" t="n">
        <v>87.3205024691358</v>
      </c>
      <c r="AO19" s="256" t="n">
        <v>87.3920987654321</v>
      </c>
      <c r="AP19" s="256" t="n">
        <v>87.5361987654322</v>
      </c>
      <c r="AQ19" s="256" t="n">
        <v>87.6276469135803</v>
      </c>
      <c r="AR19" s="256" t="n">
        <v>87.7119543209877</v>
      </c>
      <c r="AS19" s="256" t="n">
        <v>87.7572444444445</v>
      </c>
      <c r="AT19" s="256" t="n">
        <v>87.8511777777778</v>
      </c>
      <c r="AU19" s="256" t="n">
        <v>87.9618777777778</v>
      </c>
      <c r="AV19" s="256" t="n">
        <v>88.1116654320988</v>
      </c>
      <c r="AW19" s="256" t="n">
        <v>88.2391580246914</v>
      </c>
      <c r="AX19" s="256" t="n">
        <v>88.3666765432099</v>
      </c>
      <c r="AY19" s="256" t="n">
        <v>88.4668509234568</v>
      </c>
      <c r="AZ19" s="256" t="n">
        <v>88.6149488419753</v>
      </c>
      <c r="BA19" s="256" t="n">
        <v>88.7836002345679</v>
      </c>
      <c r="BB19" s="256" t="n">
        <v>88.9999442222223</v>
      </c>
      <c r="BC19" s="256" t="n">
        <v>89.1893482222223</v>
      </c>
      <c r="BD19" s="257" t="n">
        <v>89.3789513555556</v>
      </c>
      <c r="BE19" s="257" t="n">
        <v>89.5732438296296</v>
      </c>
      <c r="BF19" s="257" t="n">
        <v>89.759877574074</v>
      </c>
      <c r="BG19" s="257" t="n">
        <v>89.9433427962963</v>
      </c>
      <c r="BH19" s="257" t="n">
        <v>90.1078404592592</v>
      </c>
      <c r="BI19" s="257" t="n">
        <v>90.2968179148148</v>
      </c>
      <c r="BJ19" s="257" t="n">
        <v>90.4944761259259</v>
      </c>
      <c r="BK19" s="257" t="n">
        <v>90.7382592259259</v>
      </c>
      <c r="BL19" s="257" t="n">
        <v>90.9251958481482</v>
      </c>
      <c r="BM19" s="257" t="n">
        <v>91.0927301259259</v>
      </c>
      <c r="BN19" s="257" t="n">
        <v>91.2116535111112</v>
      </c>
      <c r="BO19" s="257" t="n">
        <v>91.3622895111112</v>
      </c>
      <c r="BP19" s="257" t="n">
        <v>91.5154295777778</v>
      </c>
      <c r="BQ19" s="257" t="n">
        <v>91.6828747777778</v>
      </c>
      <c r="BR19" s="257" t="n">
        <v>91.8321721777778</v>
      </c>
      <c r="BS19" s="257" t="n">
        <v>91.9751228444444</v>
      </c>
      <c r="BT19" s="257" t="n">
        <v>92.1117267777778</v>
      </c>
      <c r="BU19" s="257" t="n">
        <v>92.2419839777778</v>
      </c>
      <c r="BV19" s="257" t="n">
        <v>92.3658944444445</v>
      </c>
    </row>
    <row r="20" s="607" customFormat="true" ht="11.1" hidden="false" customHeight="true" outlineLevel="0" collapsed="false">
      <c r="A20" s="606"/>
      <c r="B20" s="600"/>
      <c r="C20" s="256"/>
      <c r="D20" s="256"/>
      <c r="E20" s="256"/>
      <c r="F20" s="256"/>
      <c r="G20" s="256"/>
      <c r="H20" s="256"/>
      <c r="I20" s="256"/>
      <c r="J20" s="256"/>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56"/>
      <c r="AH20" s="256"/>
      <c r="AI20" s="256"/>
      <c r="AJ20" s="256"/>
      <c r="AK20" s="256"/>
      <c r="AL20" s="256"/>
      <c r="AM20" s="256"/>
      <c r="AN20" s="256"/>
      <c r="AO20" s="256"/>
      <c r="AP20" s="256"/>
      <c r="AQ20" s="256"/>
      <c r="AR20" s="256"/>
      <c r="AS20" s="256"/>
      <c r="AT20" s="256"/>
      <c r="AU20" s="256"/>
      <c r="AV20" s="256"/>
      <c r="AW20" s="256"/>
      <c r="AX20" s="256"/>
      <c r="AY20" s="256"/>
      <c r="AZ20" s="256"/>
      <c r="BA20" s="256"/>
      <c r="BB20" s="256"/>
      <c r="BC20" s="256"/>
      <c r="BD20" s="257"/>
      <c r="BE20" s="257"/>
      <c r="BF20" s="257"/>
      <c r="BG20" s="257"/>
      <c r="BH20" s="257"/>
      <c r="BI20" s="257"/>
      <c r="BJ20" s="257"/>
      <c r="BK20" s="257"/>
      <c r="BL20" s="257"/>
      <c r="BM20" s="257"/>
      <c r="BN20" s="257"/>
      <c r="BO20" s="257"/>
      <c r="BP20" s="257"/>
      <c r="BQ20" s="257"/>
      <c r="BR20" s="257"/>
      <c r="BS20" s="257"/>
      <c r="BT20" s="257"/>
      <c r="BU20" s="257"/>
      <c r="BV20" s="257"/>
    </row>
    <row r="21" customFormat="false" ht="11.1" hidden="false" customHeight="true" outlineLevel="0" collapsed="false">
      <c r="A21" s="587"/>
      <c r="B21" s="608" t="s">
        <v>1144</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1"/>
      <c r="BE21" s="81"/>
      <c r="BF21" s="81"/>
      <c r="BG21" s="81"/>
      <c r="BH21" s="81"/>
      <c r="BI21" s="81"/>
      <c r="BJ21" s="81"/>
      <c r="BK21" s="81"/>
      <c r="BL21" s="81"/>
      <c r="BM21" s="81"/>
      <c r="BN21" s="81"/>
      <c r="BO21" s="81"/>
      <c r="BP21" s="81"/>
      <c r="BQ21" s="81"/>
      <c r="BR21" s="81"/>
      <c r="BS21" s="81"/>
      <c r="BT21" s="81"/>
      <c r="BU21" s="81"/>
      <c r="BV21" s="81"/>
    </row>
    <row r="22" customFormat="false" ht="11.1" hidden="false" customHeight="true" outlineLevel="0" collapsed="false">
      <c r="A22" s="599" t="s">
        <v>1145</v>
      </c>
      <c r="B22" s="600" t="s">
        <v>1146</v>
      </c>
      <c r="C22" s="256" t="n">
        <v>98.6717827160494</v>
      </c>
      <c r="D22" s="256" t="n">
        <v>99.0349901234569</v>
      </c>
      <c r="E22" s="256" t="n">
        <v>99.3997271604939</v>
      </c>
      <c r="F22" s="256" t="n">
        <v>99.8914555555556</v>
      </c>
      <c r="G22" s="256" t="n">
        <v>100.165155555556</v>
      </c>
      <c r="H22" s="256" t="n">
        <v>100.346288888889</v>
      </c>
      <c r="I22" s="256" t="n">
        <v>100.346322222222</v>
      </c>
      <c r="J22" s="256" t="n">
        <v>100.408722222222</v>
      </c>
      <c r="K22" s="256" t="n">
        <v>100.444955555556</v>
      </c>
      <c r="L22" s="256" t="n">
        <v>100.468795061728</v>
      </c>
      <c r="M22" s="256" t="n">
        <v>100.442365432099</v>
      </c>
      <c r="N22" s="256" t="n">
        <v>100.379439506173</v>
      </c>
      <c r="O22" s="256" t="n">
        <v>100.438234567901</v>
      </c>
      <c r="P22" s="256" t="n">
        <v>100.18365308642</v>
      </c>
      <c r="Q22" s="256" t="n">
        <v>99.773912345679</v>
      </c>
      <c r="R22" s="256" t="n">
        <v>99.2177086419754</v>
      </c>
      <c r="S22" s="256" t="n">
        <v>98.4911271604939</v>
      </c>
      <c r="T22" s="256" t="n">
        <v>97.6028641975309</v>
      </c>
      <c r="U22" s="256" t="n">
        <v>96.4605345679013</v>
      </c>
      <c r="V22" s="256" t="n">
        <v>95.3181975308642</v>
      </c>
      <c r="W22" s="256" t="n">
        <v>94.0834679012346</v>
      </c>
      <c r="X22" s="256" t="n">
        <v>92.7318864197531</v>
      </c>
      <c r="Y22" s="256" t="n">
        <v>91.3307160493827</v>
      </c>
      <c r="Z22" s="256" t="n">
        <v>89.8554975308642</v>
      </c>
      <c r="AA22" s="256" t="n">
        <v>87.9044530864198</v>
      </c>
      <c r="AB22" s="256" t="n">
        <v>86.5824716049383</v>
      </c>
      <c r="AC22" s="256" t="n">
        <v>85.487775308642</v>
      </c>
      <c r="AD22" s="256" t="n">
        <v>84.3758012345679</v>
      </c>
      <c r="AE22" s="256" t="n">
        <v>83.9190975308642</v>
      </c>
      <c r="AF22" s="256" t="n">
        <v>83.8731012345679</v>
      </c>
      <c r="AG22" s="256" t="n">
        <v>84.7747111111111</v>
      </c>
      <c r="AH22" s="256" t="n">
        <v>85.1474555555555</v>
      </c>
      <c r="AI22" s="256" t="n">
        <v>85.5282333333333</v>
      </c>
      <c r="AJ22" s="256" t="n">
        <v>85.8485160493827</v>
      </c>
      <c r="AK22" s="256" t="n">
        <v>86.2967567901235</v>
      </c>
      <c r="AL22" s="256" t="n">
        <v>86.8044271604938</v>
      </c>
      <c r="AM22" s="256" t="n">
        <v>87.4780703703704</v>
      </c>
      <c r="AN22" s="256" t="n">
        <v>88.0246925925926</v>
      </c>
      <c r="AO22" s="256" t="n">
        <v>88.5508370370371</v>
      </c>
      <c r="AP22" s="256" t="n">
        <v>89.0356790123457</v>
      </c>
      <c r="AQ22" s="256" t="n">
        <v>89.5364864197531</v>
      </c>
      <c r="AR22" s="256" t="n">
        <v>90.0324345679012</v>
      </c>
      <c r="AS22" s="256" t="n">
        <v>90.6275037037037</v>
      </c>
      <c r="AT22" s="256" t="n">
        <v>91.0357481481481</v>
      </c>
      <c r="AU22" s="256" t="n">
        <v>91.3611481481481</v>
      </c>
      <c r="AV22" s="256" t="n">
        <v>91.4026962962963</v>
      </c>
      <c r="AW22" s="256" t="n">
        <v>91.713162962963</v>
      </c>
      <c r="AX22" s="256" t="n">
        <v>92.0915407407408</v>
      </c>
      <c r="AY22" s="256" t="n">
        <v>92.6737990123457</v>
      </c>
      <c r="AZ22" s="256" t="n">
        <v>93.0860219753086</v>
      </c>
      <c r="BA22" s="256" t="n">
        <v>93.4641790123457</v>
      </c>
      <c r="BB22" s="256" t="n">
        <v>93.7282019753086</v>
      </c>
      <c r="BC22" s="256" t="n">
        <v>94.0982782716049</v>
      </c>
      <c r="BD22" s="257" t="n">
        <v>94.49434</v>
      </c>
      <c r="BE22" s="257" t="n">
        <v>94.96513</v>
      </c>
      <c r="BF22" s="257" t="n">
        <v>95.3766</v>
      </c>
      <c r="BG22" s="257" t="n">
        <v>95.77751</v>
      </c>
      <c r="BH22" s="257" t="n">
        <v>96.21024</v>
      </c>
      <c r="BI22" s="257" t="n">
        <v>96.5582</v>
      </c>
      <c r="BJ22" s="257" t="n">
        <v>96.86377</v>
      </c>
      <c r="BK22" s="257" t="n">
        <v>97.12224</v>
      </c>
      <c r="BL22" s="257" t="n">
        <v>97.3466</v>
      </c>
      <c r="BM22" s="257" t="n">
        <v>97.53214</v>
      </c>
      <c r="BN22" s="257" t="n">
        <v>97.60355</v>
      </c>
      <c r="BO22" s="257" t="n">
        <v>97.76788</v>
      </c>
      <c r="BP22" s="257" t="n">
        <v>97.94985</v>
      </c>
      <c r="BQ22" s="257" t="n">
        <v>98.17807</v>
      </c>
      <c r="BR22" s="257" t="n">
        <v>98.37385</v>
      </c>
      <c r="BS22" s="257" t="n">
        <v>98.5658</v>
      </c>
      <c r="BT22" s="257" t="n">
        <v>98.75392</v>
      </c>
      <c r="BU22" s="257" t="n">
        <v>98.93822</v>
      </c>
      <c r="BV22" s="257" t="n">
        <v>99.11869</v>
      </c>
    </row>
    <row r="23" customFormat="false" ht="11.1" hidden="false" customHeight="true" outlineLevel="0" collapsed="false">
      <c r="A23" s="609" t="s">
        <v>93</v>
      </c>
      <c r="B23" s="82" t="s">
        <v>1147</v>
      </c>
      <c r="C23" s="256" t="n">
        <v>98.3608024691358</v>
      </c>
      <c r="D23" s="256" t="n">
        <v>98.8061839506173</v>
      </c>
      <c r="E23" s="256" t="n">
        <v>99.2547135802469</v>
      </c>
      <c r="F23" s="256" t="n">
        <v>99.8687320987655</v>
      </c>
      <c r="G23" s="256" t="n">
        <v>100.201802469136</v>
      </c>
      <c r="H23" s="256" t="n">
        <v>100.416265432099</v>
      </c>
      <c r="I23" s="256" t="n">
        <v>100.377197530864</v>
      </c>
      <c r="J23" s="256" t="n">
        <v>100.455638271605</v>
      </c>
      <c r="K23" s="256" t="n">
        <v>100.516664197531</v>
      </c>
      <c r="L23" s="256" t="n">
        <v>100.61900617284</v>
      </c>
      <c r="M23" s="256" t="n">
        <v>100.601154320988</v>
      </c>
      <c r="N23" s="256" t="n">
        <v>100.521839506173</v>
      </c>
      <c r="O23" s="256" t="n">
        <v>100.563224691358</v>
      </c>
      <c r="P23" s="256" t="n">
        <v>100.224361728395</v>
      </c>
      <c r="Q23" s="256" t="n">
        <v>99.6874135802469</v>
      </c>
      <c r="R23" s="256" t="n">
        <v>98.8989827160494</v>
      </c>
      <c r="S23" s="256" t="n">
        <v>98.005912345679</v>
      </c>
      <c r="T23" s="256" t="n">
        <v>96.9548049382716</v>
      </c>
      <c r="U23" s="256" t="n">
        <v>95.8332358024692</v>
      </c>
      <c r="V23" s="256" t="n">
        <v>94.4003728395062</v>
      </c>
      <c r="W23" s="256" t="n">
        <v>92.7437913580247</v>
      </c>
      <c r="X23" s="256" t="n">
        <v>90.5345037037037</v>
      </c>
      <c r="Y23" s="256" t="n">
        <v>88.6772259259259</v>
      </c>
      <c r="Z23" s="256" t="n">
        <v>86.8429703703703</v>
      </c>
      <c r="AA23" s="256" t="n">
        <v>84.6098358024692</v>
      </c>
      <c r="AB23" s="256" t="n">
        <v>83.138050617284</v>
      </c>
      <c r="AC23" s="256" t="n">
        <v>82.0057135802469</v>
      </c>
      <c r="AD23" s="256" t="n">
        <v>81.1131012345679</v>
      </c>
      <c r="AE23" s="256" t="n">
        <v>80.7344530864197</v>
      </c>
      <c r="AF23" s="256" t="n">
        <v>80.7700456790123</v>
      </c>
      <c r="AG23" s="256" t="n">
        <v>81.7896320987655</v>
      </c>
      <c r="AH23" s="256" t="n">
        <v>82.2263913580247</v>
      </c>
      <c r="AI23" s="256" t="n">
        <v>82.6500765432099</v>
      </c>
      <c r="AJ23" s="256" t="n">
        <v>82.9903419753086</v>
      </c>
      <c r="AK23" s="256" t="n">
        <v>83.4406382716049</v>
      </c>
      <c r="AL23" s="256" t="n">
        <v>83.9306197530864</v>
      </c>
      <c r="AM23" s="256" t="n">
        <v>84.4691604938272</v>
      </c>
      <c r="AN23" s="256" t="n">
        <v>85.0318567901235</v>
      </c>
      <c r="AO23" s="256" t="n">
        <v>85.6275827160494</v>
      </c>
      <c r="AP23" s="256" t="n">
        <v>86.4031135802469</v>
      </c>
      <c r="AQ23" s="256" t="n">
        <v>86.9548172839506</v>
      </c>
      <c r="AR23" s="256" t="n">
        <v>87.4294691358024</v>
      </c>
      <c r="AS23" s="256" t="n">
        <v>87.7732814814815</v>
      </c>
      <c r="AT23" s="256" t="n">
        <v>88.1341703703704</v>
      </c>
      <c r="AU23" s="256" t="n">
        <v>88.4583481481482</v>
      </c>
      <c r="AV23" s="256" t="n">
        <v>88.5144617283951</v>
      </c>
      <c r="AW23" s="256" t="n">
        <v>88.9387320987654</v>
      </c>
      <c r="AX23" s="256" t="n">
        <v>89.4998061728395</v>
      </c>
      <c r="AY23" s="256" t="n">
        <v>90.5023392592593</v>
      </c>
      <c r="AZ23" s="256" t="n">
        <v>91.1085292592593</v>
      </c>
      <c r="BA23" s="256" t="n">
        <v>91.6230314814815</v>
      </c>
      <c r="BB23" s="256" t="n">
        <v>91.8442197530864</v>
      </c>
      <c r="BC23" s="256" t="n">
        <v>92.3265660493827</v>
      </c>
      <c r="BD23" s="257" t="n">
        <v>92.86844</v>
      </c>
      <c r="BE23" s="257" t="n">
        <v>93.60401</v>
      </c>
      <c r="BF23" s="257" t="n">
        <v>94.16433</v>
      </c>
      <c r="BG23" s="257" t="n">
        <v>94.68358</v>
      </c>
      <c r="BH23" s="257" t="n">
        <v>95.18398</v>
      </c>
      <c r="BI23" s="257" t="n">
        <v>95.60437</v>
      </c>
      <c r="BJ23" s="257" t="n">
        <v>95.96701</v>
      </c>
      <c r="BK23" s="257" t="n">
        <v>96.22988</v>
      </c>
      <c r="BL23" s="257" t="n">
        <v>96.50848</v>
      </c>
      <c r="BM23" s="257" t="n">
        <v>96.76081</v>
      </c>
      <c r="BN23" s="257" t="n">
        <v>96.92113</v>
      </c>
      <c r="BO23" s="257" t="n">
        <v>97.17022</v>
      </c>
      <c r="BP23" s="257" t="n">
        <v>97.44234</v>
      </c>
      <c r="BQ23" s="257" t="n">
        <v>97.78379</v>
      </c>
      <c r="BR23" s="257" t="n">
        <v>98.06724</v>
      </c>
      <c r="BS23" s="257" t="n">
        <v>98.33899</v>
      </c>
      <c r="BT23" s="257" t="n">
        <v>98.59904</v>
      </c>
      <c r="BU23" s="257" t="n">
        <v>98.84739</v>
      </c>
      <c r="BV23" s="257" t="n">
        <v>99.08404</v>
      </c>
    </row>
    <row r="24" customFormat="false" ht="10.9" hidden="false" customHeight="true" outlineLevel="0" collapsed="false">
      <c r="A24" s="610" t="s">
        <v>1148</v>
      </c>
      <c r="B24" s="611" t="s">
        <v>1149</v>
      </c>
      <c r="C24" s="256" t="n">
        <v>99.8988172839507</v>
      </c>
      <c r="D24" s="256" t="n">
        <v>99.9179098765432</v>
      </c>
      <c r="E24" s="256" t="n">
        <v>99.9344728395062</v>
      </c>
      <c r="F24" s="256" t="n">
        <v>99.8649308641975</v>
      </c>
      <c r="G24" s="256" t="n">
        <v>99.9391160493827</v>
      </c>
      <c r="H24" s="256" t="n">
        <v>100.07345308642</v>
      </c>
      <c r="I24" s="256" t="n">
        <v>100.577028395062</v>
      </c>
      <c r="J24" s="256" t="n">
        <v>100.599854320988</v>
      </c>
      <c r="K24" s="256" t="n">
        <v>100.451017283951</v>
      </c>
      <c r="L24" s="256" t="n">
        <v>99.6921716049383</v>
      </c>
      <c r="M24" s="256" t="n">
        <v>99.5287679012346</v>
      </c>
      <c r="N24" s="256" t="n">
        <v>99.5224604938272</v>
      </c>
      <c r="O24" s="256" t="n">
        <v>100.075812345679</v>
      </c>
      <c r="P24" s="256" t="n">
        <v>100.081775308642</v>
      </c>
      <c r="Q24" s="256" t="n">
        <v>99.942912345679</v>
      </c>
      <c r="R24" s="256" t="n">
        <v>99.5482061728395</v>
      </c>
      <c r="S24" s="256" t="n">
        <v>99.2029543209877</v>
      </c>
      <c r="T24" s="256" t="n">
        <v>98.7961395061729</v>
      </c>
      <c r="U24" s="256" t="n">
        <v>98.0076086419753</v>
      </c>
      <c r="V24" s="256" t="n">
        <v>97.7177827160494</v>
      </c>
      <c r="W24" s="256" t="n">
        <v>97.6065086419753</v>
      </c>
      <c r="X24" s="256" t="n">
        <v>98.0824728395062</v>
      </c>
      <c r="Y24" s="256" t="n">
        <v>98.021787654321</v>
      </c>
      <c r="Z24" s="256" t="n">
        <v>97.8331395061729</v>
      </c>
      <c r="AA24" s="256" t="n">
        <v>97.0535012345679</v>
      </c>
      <c r="AB24" s="256" t="n">
        <v>96.9561975308642</v>
      </c>
      <c r="AC24" s="256" t="n">
        <v>97.0782012345679</v>
      </c>
      <c r="AD24" s="256" t="n">
        <v>97.8442234567901</v>
      </c>
      <c r="AE24" s="256" t="n">
        <v>98.0863086419753</v>
      </c>
      <c r="AF24" s="256" t="n">
        <v>98.2291679012345</v>
      </c>
      <c r="AG24" s="256" t="n">
        <v>97.9948901234568</v>
      </c>
      <c r="AH24" s="256" t="n">
        <v>98.1477308641976</v>
      </c>
      <c r="AI24" s="256" t="n">
        <v>98.4097790123457</v>
      </c>
      <c r="AJ24" s="256" t="n">
        <v>98.8928814814815</v>
      </c>
      <c r="AK24" s="256" t="n">
        <v>99.2894592592592</v>
      </c>
      <c r="AL24" s="256" t="n">
        <v>99.7113592592592</v>
      </c>
      <c r="AM24" s="256" t="n">
        <v>100.277104938272</v>
      </c>
      <c r="AN24" s="256" t="n">
        <v>100.660756790123</v>
      </c>
      <c r="AO24" s="256" t="n">
        <v>100.980838271605</v>
      </c>
      <c r="AP24" s="256" t="n">
        <v>100.988924691358</v>
      </c>
      <c r="AQ24" s="256" t="n">
        <v>101.368183950617</v>
      </c>
      <c r="AR24" s="256" t="n">
        <v>101.870191358025</v>
      </c>
      <c r="AS24" s="256" t="n">
        <v>102.850507407407</v>
      </c>
      <c r="AT24" s="256" t="n">
        <v>103.331340740741</v>
      </c>
      <c r="AU24" s="256" t="n">
        <v>103.668251851852</v>
      </c>
      <c r="AV24" s="256" t="n">
        <v>103.900386419753</v>
      </c>
      <c r="AW24" s="256" t="n">
        <v>103.92009382716</v>
      </c>
      <c r="AX24" s="256" t="n">
        <v>103.766519753086</v>
      </c>
      <c r="AY24" s="256" t="n">
        <v>103.041318518519</v>
      </c>
      <c r="AZ24" s="256" t="n">
        <v>102.839940740741</v>
      </c>
      <c r="BA24" s="256" t="n">
        <v>102.764040740741</v>
      </c>
      <c r="BB24" s="256" t="n">
        <v>102.898734567901</v>
      </c>
      <c r="BC24" s="256" t="n">
        <v>103.00995308642</v>
      </c>
      <c r="BD24" s="257" t="n">
        <v>103.1828</v>
      </c>
      <c r="BE24" s="257" t="n">
        <v>103.5178</v>
      </c>
      <c r="BF24" s="257" t="n">
        <v>103.7386</v>
      </c>
      <c r="BG24" s="257" t="n">
        <v>103.9457</v>
      </c>
      <c r="BH24" s="257" t="n">
        <v>104.1381</v>
      </c>
      <c r="BI24" s="257" t="n">
        <v>104.3185</v>
      </c>
      <c r="BJ24" s="257" t="n">
        <v>104.486</v>
      </c>
      <c r="BK24" s="257" t="n">
        <v>104.6028</v>
      </c>
      <c r="BL24" s="257" t="n">
        <v>104.7727</v>
      </c>
      <c r="BM24" s="257" t="n">
        <v>104.9579</v>
      </c>
      <c r="BN24" s="257" t="n">
        <v>105.159</v>
      </c>
      <c r="BO24" s="257" t="n">
        <v>105.3744</v>
      </c>
      <c r="BP24" s="257" t="n">
        <v>105.6045</v>
      </c>
      <c r="BQ24" s="257" t="n">
        <v>105.8791</v>
      </c>
      <c r="BR24" s="257" t="n">
        <v>106.1168</v>
      </c>
      <c r="BS24" s="257" t="n">
        <v>106.3473</v>
      </c>
      <c r="BT24" s="257" t="n">
        <v>106.5705</v>
      </c>
      <c r="BU24" s="257" t="n">
        <v>106.7863</v>
      </c>
      <c r="BV24" s="257" t="n">
        <v>106.9949</v>
      </c>
    </row>
    <row r="25" customFormat="false" ht="10.9" hidden="false" customHeight="true" outlineLevel="0" collapsed="false">
      <c r="A25" s="610" t="s">
        <v>1150</v>
      </c>
      <c r="B25" s="611" t="s">
        <v>1151</v>
      </c>
      <c r="C25" s="256" t="n">
        <v>100.510239506173</v>
      </c>
      <c r="D25" s="256" t="n">
        <v>100.414598765432</v>
      </c>
      <c r="E25" s="256" t="n">
        <v>100.279261728395</v>
      </c>
      <c r="F25" s="256" t="n">
        <v>100.066460493827</v>
      </c>
      <c r="G25" s="256" t="n">
        <v>99.8800567901235</v>
      </c>
      <c r="H25" s="256" t="n">
        <v>99.6822827160494</v>
      </c>
      <c r="I25" s="256" t="n">
        <v>99.1835925925926</v>
      </c>
      <c r="J25" s="256" t="n">
        <v>99.1802370370371</v>
      </c>
      <c r="K25" s="256" t="n">
        <v>99.3826703703704</v>
      </c>
      <c r="L25" s="256" t="n">
        <v>100.254719753086</v>
      </c>
      <c r="M25" s="256" t="n">
        <v>100.520860493827</v>
      </c>
      <c r="N25" s="256" t="n">
        <v>100.644919753086</v>
      </c>
      <c r="O25" s="256" t="n">
        <v>100.622319753086</v>
      </c>
      <c r="P25" s="256" t="n">
        <v>100.465649382716</v>
      </c>
      <c r="Q25" s="256" t="n">
        <v>100.170330864198</v>
      </c>
      <c r="R25" s="256" t="n">
        <v>99.8198111111112</v>
      </c>
      <c r="S25" s="256" t="n">
        <v>99.1846111111112</v>
      </c>
      <c r="T25" s="256" t="n">
        <v>98.3481777777778</v>
      </c>
      <c r="U25" s="256" t="n">
        <v>97.8392666666667</v>
      </c>
      <c r="V25" s="256" t="n">
        <v>96.2038</v>
      </c>
      <c r="W25" s="256" t="n">
        <v>93.9705333333333</v>
      </c>
      <c r="X25" s="256" t="n">
        <v>89.4407061728395</v>
      </c>
      <c r="Y25" s="256" t="n">
        <v>87.2859098765432</v>
      </c>
      <c r="Z25" s="256" t="n">
        <v>85.8073839506173</v>
      </c>
      <c r="AA25" s="256" t="n">
        <v>85.7883234567901</v>
      </c>
      <c r="AB25" s="256" t="n">
        <v>85.0749419753086</v>
      </c>
      <c r="AC25" s="256" t="n">
        <v>84.4504345679012</v>
      </c>
      <c r="AD25" s="256" t="n">
        <v>83.4699074074074</v>
      </c>
      <c r="AE25" s="256" t="n">
        <v>83.3568185185185</v>
      </c>
      <c r="AF25" s="256" t="n">
        <v>83.6662740740741</v>
      </c>
      <c r="AG25" s="256" t="n">
        <v>85.0593160493827</v>
      </c>
      <c r="AH25" s="256" t="n">
        <v>85.7180790123457</v>
      </c>
      <c r="AI25" s="256" t="n">
        <v>86.3036049382716</v>
      </c>
      <c r="AJ25" s="256" t="n">
        <v>86.7275481481481</v>
      </c>
      <c r="AK25" s="256" t="n">
        <v>87.2328592592592</v>
      </c>
      <c r="AL25" s="256" t="n">
        <v>87.7311925925926</v>
      </c>
      <c r="AM25" s="256" t="n">
        <v>88.3151555555556</v>
      </c>
      <c r="AN25" s="256" t="n">
        <v>88.7300777777778</v>
      </c>
      <c r="AO25" s="256" t="n">
        <v>89.0685666666667</v>
      </c>
      <c r="AP25" s="256" t="n">
        <v>89.4505481481482</v>
      </c>
      <c r="AQ25" s="256" t="n">
        <v>89.546225925926</v>
      </c>
      <c r="AR25" s="256" t="n">
        <v>89.4755259259259</v>
      </c>
      <c r="AS25" s="256" t="n">
        <v>88.8621913580247</v>
      </c>
      <c r="AT25" s="256" t="n">
        <v>88.7409283950617</v>
      </c>
      <c r="AU25" s="256" t="n">
        <v>88.7354802469136</v>
      </c>
      <c r="AV25" s="256" t="n">
        <v>88.8953086419753</v>
      </c>
      <c r="AW25" s="256" t="n">
        <v>89.0843938271605</v>
      </c>
      <c r="AX25" s="256" t="n">
        <v>89.3521975308642</v>
      </c>
      <c r="AY25" s="256" t="n">
        <v>89.8059232098765</v>
      </c>
      <c r="AZ25" s="256" t="n">
        <v>90.1507613580247</v>
      </c>
      <c r="BA25" s="256" t="n">
        <v>90.4939154320988</v>
      </c>
      <c r="BB25" s="256" t="n">
        <v>90.8479651851852</v>
      </c>
      <c r="BC25" s="256" t="n">
        <v>91.1783162962963</v>
      </c>
      <c r="BD25" s="257" t="n">
        <v>91.49755</v>
      </c>
      <c r="BE25" s="257" t="n">
        <v>91.84</v>
      </c>
      <c r="BF25" s="257" t="n">
        <v>92.11124</v>
      </c>
      <c r="BG25" s="257" t="n">
        <v>92.34561</v>
      </c>
      <c r="BH25" s="257" t="n">
        <v>92.51482</v>
      </c>
      <c r="BI25" s="257" t="n">
        <v>92.69664</v>
      </c>
      <c r="BJ25" s="257" t="n">
        <v>92.8628</v>
      </c>
      <c r="BK25" s="257" t="n">
        <v>92.99588</v>
      </c>
      <c r="BL25" s="257" t="n">
        <v>93.14376</v>
      </c>
      <c r="BM25" s="257" t="n">
        <v>93.28903</v>
      </c>
      <c r="BN25" s="257" t="n">
        <v>93.39093</v>
      </c>
      <c r="BO25" s="257" t="n">
        <v>93.56157</v>
      </c>
      <c r="BP25" s="257" t="n">
        <v>93.76018</v>
      </c>
      <c r="BQ25" s="257" t="n">
        <v>94.02595</v>
      </c>
      <c r="BR25" s="257" t="n">
        <v>94.25112</v>
      </c>
      <c r="BS25" s="257" t="n">
        <v>94.47488</v>
      </c>
      <c r="BT25" s="257" t="n">
        <v>94.69721</v>
      </c>
      <c r="BU25" s="257" t="n">
        <v>94.91813</v>
      </c>
      <c r="BV25" s="257" t="n">
        <v>95.13764</v>
      </c>
    </row>
    <row r="26" customFormat="false" ht="10.9" hidden="false" customHeight="true" outlineLevel="0" collapsed="false">
      <c r="A26" s="610" t="s">
        <v>1152</v>
      </c>
      <c r="B26" s="611" t="s">
        <v>1153</v>
      </c>
      <c r="C26" s="256" t="n">
        <v>98.3488469135803</v>
      </c>
      <c r="D26" s="256" t="n">
        <v>98.9076839506173</v>
      </c>
      <c r="E26" s="256" t="n">
        <v>99.3879691358025</v>
      </c>
      <c r="F26" s="256" t="n">
        <v>99.7863345679013</v>
      </c>
      <c r="G26" s="256" t="n">
        <v>100.112041975309</v>
      </c>
      <c r="H26" s="256" t="n">
        <v>100.36172345679</v>
      </c>
      <c r="I26" s="256" t="n">
        <v>100.538386419753</v>
      </c>
      <c r="J26" s="256" t="n">
        <v>100.633760493827</v>
      </c>
      <c r="K26" s="256" t="n">
        <v>100.65085308642</v>
      </c>
      <c r="L26" s="256" t="n">
        <v>100.764671604938</v>
      </c>
      <c r="M26" s="256" t="n">
        <v>100.493945679012</v>
      </c>
      <c r="N26" s="256" t="n">
        <v>100.013682716049</v>
      </c>
      <c r="O26" s="256" t="n">
        <v>99.1970037037037</v>
      </c>
      <c r="P26" s="256" t="n">
        <v>98.3928259259259</v>
      </c>
      <c r="Q26" s="256" t="n">
        <v>97.4742703703704</v>
      </c>
      <c r="R26" s="256" t="n">
        <v>96.5743197530864</v>
      </c>
      <c r="S26" s="256" t="n">
        <v>95.3272716049383</v>
      </c>
      <c r="T26" s="256" t="n">
        <v>93.8661086419753</v>
      </c>
      <c r="U26" s="256" t="n">
        <v>91.8176308641975</v>
      </c>
      <c r="V26" s="256" t="n">
        <v>90.2081382716049</v>
      </c>
      <c r="W26" s="256" t="n">
        <v>88.6644308641975</v>
      </c>
      <c r="X26" s="256" t="n">
        <v>87.0612691358025</v>
      </c>
      <c r="Y26" s="256" t="n">
        <v>85.7430617283951</v>
      </c>
      <c r="Z26" s="256" t="n">
        <v>84.5845691358025</v>
      </c>
      <c r="AA26" s="256" t="n">
        <v>83.3376827160494</v>
      </c>
      <c r="AB26" s="256" t="n">
        <v>82.6847012345679</v>
      </c>
      <c r="AC26" s="256" t="n">
        <v>82.3775160493827</v>
      </c>
      <c r="AD26" s="256" t="n">
        <v>82.7835</v>
      </c>
      <c r="AE26" s="256" t="n">
        <v>82.8923777777778</v>
      </c>
      <c r="AF26" s="256" t="n">
        <v>83.0715222222223</v>
      </c>
      <c r="AG26" s="256" t="n">
        <v>83.2686123456791</v>
      </c>
      <c r="AH26" s="256" t="n">
        <v>83.6275308641976</v>
      </c>
      <c r="AI26" s="256" t="n">
        <v>84.0959567901235</v>
      </c>
      <c r="AJ26" s="256" t="n">
        <v>84.8521962962963</v>
      </c>
      <c r="AK26" s="256" t="n">
        <v>85.4059074074074</v>
      </c>
      <c r="AL26" s="256" t="n">
        <v>85.9353962962963</v>
      </c>
      <c r="AM26" s="256" t="n">
        <v>86.7266827160495</v>
      </c>
      <c r="AN26" s="256" t="n">
        <v>86.9932123456791</v>
      </c>
      <c r="AO26" s="256" t="n">
        <v>87.0210049382717</v>
      </c>
      <c r="AP26" s="256" t="n">
        <v>86.3675074074074</v>
      </c>
      <c r="AQ26" s="256" t="n">
        <v>86.2497407407408</v>
      </c>
      <c r="AR26" s="256" t="n">
        <v>86.2251518518519</v>
      </c>
      <c r="AS26" s="256" t="n">
        <v>86.3627481481482</v>
      </c>
      <c r="AT26" s="256" t="n">
        <v>86.4727592592593</v>
      </c>
      <c r="AU26" s="256" t="n">
        <v>86.6241925925926</v>
      </c>
      <c r="AV26" s="256" t="n">
        <v>86.6586728395062</v>
      </c>
      <c r="AW26" s="256" t="n">
        <v>87.0117320987654</v>
      </c>
      <c r="AX26" s="256" t="n">
        <v>87.5249950617284</v>
      </c>
      <c r="AY26" s="256" t="n">
        <v>88.5332508641975</v>
      </c>
      <c r="AZ26" s="256" t="n">
        <v>89.1158293827161</v>
      </c>
      <c r="BA26" s="256" t="n">
        <v>89.6075197530864</v>
      </c>
      <c r="BB26" s="256" t="n">
        <v>89.9236409876543</v>
      </c>
      <c r="BC26" s="256" t="n">
        <v>90.2970658024691</v>
      </c>
      <c r="BD26" s="257" t="n">
        <v>90.64311</v>
      </c>
      <c r="BE26" s="257" t="n">
        <v>90.98914</v>
      </c>
      <c r="BF26" s="257" t="n">
        <v>91.25991</v>
      </c>
      <c r="BG26" s="257" t="n">
        <v>91.4828</v>
      </c>
      <c r="BH26" s="257" t="n">
        <v>91.59509</v>
      </c>
      <c r="BI26" s="257" t="n">
        <v>91.76921</v>
      </c>
      <c r="BJ26" s="257" t="n">
        <v>91.94246</v>
      </c>
      <c r="BK26" s="257" t="n">
        <v>92.09635</v>
      </c>
      <c r="BL26" s="257" t="n">
        <v>92.28175</v>
      </c>
      <c r="BM26" s="257" t="n">
        <v>92.48014</v>
      </c>
      <c r="BN26" s="257" t="n">
        <v>92.6939</v>
      </c>
      <c r="BO26" s="257" t="n">
        <v>92.91653</v>
      </c>
      <c r="BP26" s="257" t="n">
        <v>93.15041</v>
      </c>
      <c r="BQ26" s="257" t="n">
        <v>93.43432</v>
      </c>
      <c r="BR26" s="257" t="n">
        <v>93.66156</v>
      </c>
      <c r="BS26" s="257" t="n">
        <v>93.87095</v>
      </c>
      <c r="BT26" s="257" t="n">
        <v>94.06247</v>
      </c>
      <c r="BU26" s="257" t="n">
        <v>94.23612</v>
      </c>
      <c r="BV26" s="257" t="n">
        <v>94.39192</v>
      </c>
    </row>
    <row r="27" customFormat="false" ht="10.9" hidden="false" customHeight="true" outlineLevel="0" collapsed="false">
      <c r="A27" s="610" t="s">
        <v>1154</v>
      </c>
      <c r="B27" s="611" t="s">
        <v>1155</v>
      </c>
      <c r="C27" s="256" t="n">
        <v>100.684103703704</v>
      </c>
      <c r="D27" s="256" t="n">
        <v>101.019192592593</v>
      </c>
      <c r="E27" s="256" t="n">
        <v>101.079803703704</v>
      </c>
      <c r="F27" s="256" t="n">
        <v>100.450060493827</v>
      </c>
      <c r="G27" s="256" t="n">
        <v>100.27362345679</v>
      </c>
      <c r="H27" s="256" t="n">
        <v>100.134616049383</v>
      </c>
      <c r="I27" s="256" t="n">
        <v>100.212104938272</v>
      </c>
      <c r="J27" s="256" t="n">
        <v>100.013656790123</v>
      </c>
      <c r="K27" s="256" t="n">
        <v>99.7183382716049</v>
      </c>
      <c r="L27" s="256" t="n">
        <v>99.0861098765432</v>
      </c>
      <c r="M27" s="256" t="n">
        <v>98.7770802469136</v>
      </c>
      <c r="N27" s="256" t="n">
        <v>98.5512098765432</v>
      </c>
      <c r="O27" s="256" t="n">
        <v>98.6442765432099</v>
      </c>
      <c r="P27" s="256" t="n">
        <v>98.4078913580247</v>
      </c>
      <c r="Q27" s="256" t="n">
        <v>98.0778320987654</v>
      </c>
      <c r="R27" s="256" t="n">
        <v>98.0997086419753</v>
      </c>
      <c r="S27" s="256" t="n">
        <v>97.2480938271605</v>
      </c>
      <c r="T27" s="256" t="n">
        <v>95.9685975308642</v>
      </c>
      <c r="U27" s="256" t="n">
        <v>92.5104790123457</v>
      </c>
      <c r="V27" s="256" t="n">
        <v>91.688275308642</v>
      </c>
      <c r="W27" s="256" t="n">
        <v>91.7512456790123</v>
      </c>
      <c r="X27" s="256" t="n">
        <v>94.5407185185185</v>
      </c>
      <c r="Y27" s="256" t="n">
        <v>94.9930407407407</v>
      </c>
      <c r="Z27" s="256" t="n">
        <v>94.9495407407407</v>
      </c>
      <c r="AA27" s="256" t="n">
        <v>93.2978382716049</v>
      </c>
      <c r="AB27" s="256" t="n">
        <v>93.0969790123456</v>
      </c>
      <c r="AC27" s="256" t="n">
        <v>93.2345827160493</v>
      </c>
      <c r="AD27" s="256" t="n">
        <v>94.2649654320987</v>
      </c>
      <c r="AE27" s="256" t="n">
        <v>94.6637580246913</v>
      </c>
      <c r="AF27" s="256" t="n">
        <v>94.9852765432098</v>
      </c>
      <c r="AG27" s="256" t="n">
        <v>95.4477333333333</v>
      </c>
      <c r="AH27" s="256" t="n">
        <v>95.4510444444444</v>
      </c>
      <c r="AI27" s="256" t="n">
        <v>95.2134222222222</v>
      </c>
      <c r="AJ27" s="256" t="n">
        <v>94.3480913580247</v>
      </c>
      <c r="AK27" s="256" t="n">
        <v>93.9186839506173</v>
      </c>
      <c r="AL27" s="256" t="n">
        <v>93.538424691358</v>
      </c>
      <c r="AM27" s="256" t="n">
        <v>92.5461086419753</v>
      </c>
      <c r="AN27" s="256" t="n">
        <v>92.760049382716</v>
      </c>
      <c r="AO27" s="256" t="n">
        <v>93.5190419753086</v>
      </c>
      <c r="AP27" s="256" t="n">
        <v>95.9580543209876</v>
      </c>
      <c r="AQ27" s="256" t="n">
        <v>96.955924691358</v>
      </c>
      <c r="AR27" s="256" t="n">
        <v>97.6476209876543</v>
      </c>
      <c r="AS27" s="256" t="n">
        <v>97.7986592592593</v>
      </c>
      <c r="AT27" s="256" t="n">
        <v>98.0538703703704</v>
      </c>
      <c r="AU27" s="256" t="n">
        <v>98.1787703703704</v>
      </c>
      <c r="AV27" s="256" t="n">
        <v>98.1187320987655</v>
      </c>
      <c r="AW27" s="256" t="n">
        <v>98.0239802469136</v>
      </c>
      <c r="AX27" s="256" t="n">
        <v>97.839887654321</v>
      </c>
      <c r="AY27" s="256" t="n">
        <v>97.2164785185185</v>
      </c>
      <c r="AZ27" s="256" t="n">
        <v>97.1161862962963</v>
      </c>
      <c r="BA27" s="256" t="n">
        <v>97.1890351851852</v>
      </c>
      <c r="BB27" s="256" t="n">
        <v>97.7643318518519</v>
      </c>
      <c r="BC27" s="256" t="n">
        <v>97.936482962963</v>
      </c>
      <c r="BD27" s="257" t="n">
        <v>98.0348</v>
      </c>
      <c r="BE27" s="257" t="n">
        <v>97.97194</v>
      </c>
      <c r="BF27" s="257" t="n">
        <v>97.98807</v>
      </c>
      <c r="BG27" s="257" t="n">
        <v>97.99585</v>
      </c>
      <c r="BH27" s="257" t="n">
        <v>97.97066</v>
      </c>
      <c r="BI27" s="257" t="n">
        <v>97.98022</v>
      </c>
      <c r="BJ27" s="257" t="n">
        <v>97.99991</v>
      </c>
      <c r="BK27" s="257" t="n">
        <v>98.0224</v>
      </c>
      <c r="BL27" s="257" t="n">
        <v>98.06784</v>
      </c>
      <c r="BM27" s="257" t="n">
        <v>98.12891</v>
      </c>
      <c r="BN27" s="257" t="n">
        <v>98.22037</v>
      </c>
      <c r="BO27" s="257" t="n">
        <v>98.30163</v>
      </c>
      <c r="BP27" s="257" t="n">
        <v>98.38745</v>
      </c>
      <c r="BQ27" s="257" t="n">
        <v>98.4904</v>
      </c>
      <c r="BR27" s="257" t="n">
        <v>98.57592</v>
      </c>
      <c r="BS27" s="257" t="n">
        <v>98.65658</v>
      </c>
      <c r="BT27" s="257" t="n">
        <v>98.73238</v>
      </c>
      <c r="BU27" s="257" t="n">
        <v>98.80332</v>
      </c>
      <c r="BV27" s="257" t="n">
        <v>98.8694</v>
      </c>
    </row>
    <row r="28" customFormat="false" ht="10.9" hidden="false" customHeight="true" outlineLevel="0" collapsed="false">
      <c r="A28" s="610" t="s">
        <v>1156</v>
      </c>
      <c r="B28" s="611" t="s">
        <v>1157</v>
      </c>
      <c r="C28" s="256" t="n">
        <v>100.310683950617</v>
      </c>
      <c r="D28" s="256" t="n">
        <v>100.592343209877</v>
      </c>
      <c r="E28" s="256" t="n">
        <v>100.783672839506</v>
      </c>
      <c r="F28" s="256" t="n">
        <v>100.846919753086</v>
      </c>
      <c r="G28" s="256" t="n">
        <v>100.885904938272</v>
      </c>
      <c r="H28" s="256" t="n">
        <v>100.862875308642</v>
      </c>
      <c r="I28" s="256" t="n">
        <v>101.049598765432</v>
      </c>
      <c r="J28" s="256" t="n">
        <v>100.698713580247</v>
      </c>
      <c r="K28" s="256" t="n">
        <v>100.081987654321</v>
      </c>
      <c r="L28" s="256" t="n">
        <v>98.6727790123457</v>
      </c>
      <c r="M28" s="256" t="n">
        <v>97.9193530864198</v>
      </c>
      <c r="N28" s="256" t="n">
        <v>97.2950679012346</v>
      </c>
      <c r="O28" s="256" t="n">
        <v>97.5250395061729</v>
      </c>
      <c r="P28" s="256" t="n">
        <v>96.6151987654322</v>
      </c>
      <c r="Q28" s="256" t="n">
        <v>95.2906617283951</v>
      </c>
      <c r="R28" s="256" t="n">
        <v>92.8993444444444</v>
      </c>
      <c r="S28" s="256" t="n">
        <v>91.2344777777778</v>
      </c>
      <c r="T28" s="256" t="n">
        <v>89.6439777777778</v>
      </c>
      <c r="U28" s="256" t="n">
        <v>88.7042296296297</v>
      </c>
      <c r="V28" s="256" t="n">
        <v>86.8301740740741</v>
      </c>
      <c r="W28" s="256" t="n">
        <v>84.5981962962964</v>
      </c>
      <c r="X28" s="256" t="n">
        <v>81.5827851851852</v>
      </c>
      <c r="Y28" s="256" t="n">
        <v>78.9540962962963</v>
      </c>
      <c r="Z28" s="256" t="n">
        <v>76.2866185185185</v>
      </c>
      <c r="AA28" s="256" t="n">
        <v>72.8833839506173</v>
      </c>
      <c r="AB28" s="256" t="n">
        <v>70.6610543209876</v>
      </c>
      <c r="AC28" s="256" t="n">
        <v>68.9226617283951</v>
      </c>
      <c r="AD28" s="256" t="n">
        <v>67.6835</v>
      </c>
      <c r="AE28" s="256" t="n">
        <v>66.9015111111111</v>
      </c>
      <c r="AF28" s="256" t="n">
        <v>66.5919888888889</v>
      </c>
      <c r="AG28" s="256" t="n">
        <v>67.9043061728395</v>
      </c>
      <c r="AH28" s="256" t="n">
        <v>67.677687654321</v>
      </c>
      <c r="AI28" s="256" t="n">
        <v>67.0615061728395</v>
      </c>
      <c r="AJ28" s="256" t="n">
        <v>65.0818851851852</v>
      </c>
      <c r="AK28" s="256" t="n">
        <v>64.4169851851852</v>
      </c>
      <c r="AL28" s="256" t="n">
        <v>64.0929296296297</v>
      </c>
      <c r="AM28" s="256" t="n">
        <v>64.0701728395062</v>
      </c>
      <c r="AN28" s="256" t="n">
        <v>64.4574654320988</v>
      </c>
      <c r="AO28" s="256" t="n">
        <v>65.2152617283951</v>
      </c>
      <c r="AP28" s="256" t="n">
        <v>67.2134827160494</v>
      </c>
      <c r="AQ28" s="256" t="n">
        <v>68.0598456790123</v>
      </c>
      <c r="AR28" s="256" t="n">
        <v>68.6242716049382</v>
      </c>
      <c r="AS28" s="256" t="n">
        <v>68.6172395061728</v>
      </c>
      <c r="AT28" s="256" t="n">
        <v>68.8349320987654</v>
      </c>
      <c r="AU28" s="256" t="n">
        <v>68.9878283950617</v>
      </c>
      <c r="AV28" s="256" t="n">
        <v>69.2154888888889</v>
      </c>
      <c r="AW28" s="256" t="n">
        <v>69.1341222222222</v>
      </c>
      <c r="AX28" s="256" t="n">
        <v>68.8832888888889</v>
      </c>
      <c r="AY28" s="256" t="n">
        <v>68.058272345679</v>
      </c>
      <c r="AZ28" s="256" t="n">
        <v>67.7720430864197</v>
      </c>
      <c r="BA28" s="256" t="n">
        <v>67.6198845679012</v>
      </c>
      <c r="BB28" s="256" t="n">
        <v>67.719290617284</v>
      </c>
      <c r="BC28" s="256" t="n">
        <v>67.7471532098766</v>
      </c>
      <c r="BD28" s="257" t="n">
        <v>67.82097</v>
      </c>
      <c r="BE28" s="257" t="n">
        <v>67.9053</v>
      </c>
      <c r="BF28" s="257" t="n">
        <v>68.09758</v>
      </c>
      <c r="BG28" s="257" t="n">
        <v>68.3624</v>
      </c>
      <c r="BH28" s="257" t="n">
        <v>68.76725</v>
      </c>
      <c r="BI28" s="257" t="n">
        <v>69.12648</v>
      </c>
      <c r="BJ28" s="257" t="n">
        <v>69.5076</v>
      </c>
      <c r="BK28" s="257" t="n">
        <v>69.85161</v>
      </c>
      <c r="BL28" s="257" t="n">
        <v>70.32076</v>
      </c>
      <c r="BM28" s="257" t="n">
        <v>70.85605</v>
      </c>
      <c r="BN28" s="257" t="n">
        <v>71.49525</v>
      </c>
      <c r="BO28" s="257" t="n">
        <v>72.1345</v>
      </c>
      <c r="BP28" s="257" t="n">
        <v>72.81155</v>
      </c>
      <c r="BQ28" s="257" t="n">
        <v>73.58801</v>
      </c>
      <c r="BR28" s="257" t="n">
        <v>74.29451</v>
      </c>
      <c r="BS28" s="257" t="n">
        <v>74.99264</v>
      </c>
      <c r="BT28" s="257" t="n">
        <v>75.68239</v>
      </c>
      <c r="BU28" s="257" t="n">
        <v>76.36376</v>
      </c>
      <c r="BV28" s="257" t="n">
        <v>77.03676</v>
      </c>
    </row>
    <row r="29" customFormat="false" ht="10.9" hidden="false" customHeight="true" outlineLevel="0" collapsed="false">
      <c r="A29" s="610" t="s">
        <v>1158</v>
      </c>
      <c r="B29" s="611" t="s">
        <v>1159</v>
      </c>
      <c r="C29" s="256" t="n">
        <v>97.5019160493828</v>
      </c>
      <c r="D29" s="256" t="n">
        <v>98.5268790123457</v>
      </c>
      <c r="E29" s="256" t="n">
        <v>99.1994049382716</v>
      </c>
      <c r="F29" s="256" t="n">
        <v>99.2454098765432</v>
      </c>
      <c r="G29" s="256" t="n">
        <v>99.418624691358</v>
      </c>
      <c r="H29" s="256" t="n">
        <v>99.4449654320988</v>
      </c>
      <c r="I29" s="256" t="n">
        <v>98.4521012345679</v>
      </c>
      <c r="J29" s="256" t="n">
        <v>98.8389419753087</v>
      </c>
      <c r="K29" s="256" t="n">
        <v>99.7331567901235</v>
      </c>
      <c r="L29" s="256" t="n">
        <v>101.906790123457</v>
      </c>
      <c r="M29" s="256" t="n">
        <v>103.236719753086</v>
      </c>
      <c r="N29" s="256" t="n">
        <v>104.494990123457</v>
      </c>
      <c r="O29" s="256" t="n">
        <v>106.220865432099</v>
      </c>
      <c r="P29" s="256" t="n">
        <v>106.931369135802</v>
      </c>
      <c r="Q29" s="256" t="n">
        <v>107.165765432099</v>
      </c>
      <c r="R29" s="256" t="n">
        <v>106.605343209877</v>
      </c>
      <c r="S29" s="256" t="n">
        <v>106.126558024691</v>
      </c>
      <c r="T29" s="256" t="n">
        <v>105.410698765432</v>
      </c>
      <c r="U29" s="256" t="n">
        <v>106.751745679012</v>
      </c>
      <c r="V29" s="256" t="n">
        <v>103.84125308642</v>
      </c>
      <c r="W29" s="256" t="n">
        <v>98.9732012345679</v>
      </c>
      <c r="X29" s="256" t="n">
        <v>88.5767160493827</v>
      </c>
      <c r="Y29" s="256" t="n">
        <v>82.4717012345679</v>
      </c>
      <c r="Z29" s="256" t="n">
        <v>77.0872827160494</v>
      </c>
      <c r="AA29" s="256" t="n">
        <v>72.1451543209876</v>
      </c>
      <c r="AB29" s="256" t="n">
        <v>68.4106580246913</v>
      </c>
      <c r="AC29" s="256" t="n">
        <v>65.605487654321</v>
      </c>
      <c r="AD29" s="256" t="n">
        <v>63.0722555555556</v>
      </c>
      <c r="AE29" s="256" t="n">
        <v>62.6187777777778</v>
      </c>
      <c r="AF29" s="256" t="n">
        <v>63.5876666666667</v>
      </c>
      <c r="AG29" s="256" t="n">
        <v>68.1153172839506</v>
      </c>
      <c r="AH29" s="256" t="n">
        <v>70.3266432098765</v>
      </c>
      <c r="AI29" s="256" t="n">
        <v>72.3580395061728</v>
      </c>
      <c r="AJ29" s="256" t="n">
        <v>73.9216987654321</v>
      </c>
      <c r="AK29" s="256" t="n">
        <v>75.8090913580247</v>
      </c>
      <c r="AL29" s="256" t="n">
        <v>77.7324098765432</v>
      </c>
      <c r="AM29" s="256" t="n">
        <v>80.2601925925926</v>
      </c>
      <c r="AN29" s="256" t="n">
        <v>81.8289592592593</v>
      </c>
      <c r="AO29" s="256" t="n">
        <v>83.0072481481482</v>
      </c>
      <c r="AP29" s="256" t="n">
        <v>83.9156666666667</v>
      </c>
      <c r="AQ29" s="256" t="n">
        <v>84.2225444444444</v>
      </c>
      <c r="AR29" s="256" t="n">
        <v>84.0484888888889</v>
      </c>
      <c r="AS29" s="256" t="n">
        <v>81.9997271604938</v>
      </c>
      <c r="AT29" s="256" t="n">
        <v>81.9091345679013</v>
      </c>
      <c r="AU29" s="256" t="n">
        <v>82.382938271605</v>
      </c>
      <c r="AV29" s="256" t="n">
        <v>83.9682790123457</v>
      </c>
      <c r="AW29" s="256" t="n">
        <v>85.1605197530865</v>
      </c>
      <c r="AX29" s="256" t="n">
        <v>86.5068012345679</v>
      </c>
      <c r="AY29" s="256" t="n">
        <v>88.5427585185185</v>
      </c>
      <c r="AZ29" s="256" t="n">
        <v>89.7953951851851</v>
      </c>
      <c r="BA29" s="256" t="n">
        <v>90.8003462962962</v>
      </c>
      <c r="BB29" s="256" t="n">
        <v>91.3680750617284</v>
      </c>
      <c r="BC29" s="256" t="n">
        <v>92.019807654321</v>
      </c>
      <c r="BD29" s="257" t="n">
        <v>92.56601</v>
      </c>
      <c r="BE29" s="257" t="n">
        <v>93.05822</v>
      </c>
      <c r="BF29" s="257" t="n">
        <v>93.35469</v>
      </c>
      <c r="BG29" s="257" t="n">
        <v>93.50698</v>
      </c>
      <c r="BH29" s="257" t="n">
        <v>93.27618</v>
      </c>
      <c r="BI29" s="257" t="n">
        <v>93.31926</v>
      </c>
      <c r="BJ29" s="257" t="n">
        <v>93.39732</v>
      </c>
      <c r="BK29" s="257" t="n">
        <v>93.49477</v>
      </c>
      <c r="BL29" s="257" t="n">
        <v>93.65451</v>
      </c>
      <c r="BM29" s="257" t="n">
        <v>93.86093</v>
      </c>
      <c r="BN29" s="257" t="n">
        <v>94.07823</v>
      </c>
      <c r="BO29" s="257" t="n">
        <v>94.40489</v>
      </c>
      <c r="BP29" s="257" t="n">
        <v>94.80511</v>
      </c>
      <c r="BQ29" s="257" t="n">
        <v>95.4051</v>
      </c>
      <c r="BR29" s="257" t="n">
        <v>95.85776</v>
      </c>
      <c r="BS29" s="257" t="n">
        <v>96.2893</v>
      </c>
      <c r="BT29" s="257" t="n">
        <v>96.69974</v>
      </c>
      <c r="BU29" s="257" t="n">
        <v>97.08907</v>
      </c>
      <c r="BV29" s="257" t="n">
        <v>97.45728</v>
      </c>
    </row>
    <row r="30" customFormat="false" ht="10.9" hidden="false" customHeight="true" outlineLevel="0" collapsed="false">
      <c r="A30" s="610" t="s">
        <v>1160</v>
      </c>
      <c r="B30" s="611" t="s">
        <v>1161</v>
      </c>
      <c r="C30" s="256" t="n">
        <v>96.7588654320987</v>
      </c>
      <c r="D30" s="256" t="n">
        <v>98.4146580246913</v>
      </c>
      <c r="E30" s="256" t="n">
        <v>99.5802765432099</v>
      </c>
      <c r="F30" s="256" t="n">
        <v>99.8820518518519</v>
      </c>
      <c r="G30" s="256" t="n">
        <v>100.347574074074</v>
      </c>
      <c r="H30" s="256" t="n">
        <v>100.603174074074</v>
      </c>
      <c r="I30" s="256" t="n">
        <v>100.29417037037</v>
      </c>
      <c r="J30" s="256" t="n">
        <v>100.395937037037</v>
      </c>
      <c r="K30" s="256" t="n">
        <v>100.553792592593</v>
      </c>
      <c r="L30" s="256" t="n">
        <v>101.785677777778</v>
      </c>
      <c r="M30" s="256" t="n">
        <v>101.292255555556</v>
      </c>
      <c r="N30" s="256" t="n">
        <v>100.091466666667</v>
      </c>
      <c r="O30" s="256" t="n">
        <v>96.7998740740741</v>
      </c>
      <c r="P30" s="256" t="n">
        <v>95.2219296296296</v>
      </c>
      <c r="Q30" s="256" t="n">
        <v>93.9741962962963</v>
      </c>
      <c r="R30" s="256" t="n">
        <v>94.8868419753087</v>
      </c>
      <c r="S30" s="256" t="n">
        <v>92.9269049382716</v>
      </c>
      <c r="T30" s="256" t="n">
        <v>89.9245530864198</v>
      </c>
      <c r="U30" s="256" t="n">
        <v>83.9873074074075</v>
      </c>
      <c r="V30" s="256" t="n">
        <v>80.3194851851852</v>
      </c>
      <c r="W30" s="256" t="n">
        <v>77.0286074074075</v>
      </c>
      <c r="X30" s="256" t="n">
        <v>73.1304962962963</v>
      </c>
      <c r="Y30" s="256" t="n">
        <v>71.3316407407407</v>
      </c>
      <c r="Z30" s="256" t="n">
        <v>70.647862962963</v>
      </c>
      <c r="AA30" s="256" t="n">
        <v>72.8472222222222</v>
      </c>
      <c r="AB30" s="256" t="n">
        <v>73.0675555555556</v>
      </c>
      <c r="AC30" s="256" t="n">
        <v>73.0769222222222</v>
      </c>
      <c r="AD30" s="256" t="n">
        <v>72.5589271604938</v>
      </c>
      <c r="AE30" s="256" t="n">
        <v>72.3836567901234</v>
      </c>
      <c r="AF30" s="256" t="n">
        <v>72.2347160493827</v>
      </c>
      <c r="AG30" s="256" t="n">
        <v>71.9504308641975</v>
      </c>
      <c r="AH30" s="256" t="n">
        <v>71.9754049382716</v>
      </c>
      <c r="AI30" s="256" t="n">
        <v>72.1479641975308</v>
      </c>
      <c r="AJ30" s="256" t="n">
        <v>72.3555012345679</v>
      </c>
      <c r="AK30" s="256" t="n">
        <v>72.9076864197531</v>
      </c>
      <c r="AL30" s="256" t="n">
        <v>73.691912345679</v>
      </c>
      <c r="AM30" s="256" t="n">
        <v>75.6638086419753</v>
      </c>
      <c r="AN30" s="256" t="n">
        <v>76.1953938271605</v>
      </c>
      <c r="AO30" s="256" t="n">
        <v>76.2422975308642</v>
      </c>
      <c r="AP30" s="256" t="n">
        <v>74.4610185185185</v>
      </c>
      <c r="AQ30" s="256" t="n">
        <v>74.5461851851852</v>
      </c>
      <c r="AR30" s="256" t="n">
        <v>75.1542962962963</v>
      </c>
      <c r="AS30" s="256" t="n">
        <v>77.3372333333333</v>
      </c>
      <c r="AT30" s="256" t="n">
        <v>78.2023222222222</v>
      </c>
      <c r="AU30" s="256" t="n">
        <v>78.8014444444445</v>
      </c>
      <c r="AV30" s="256" t="n">
        <v>79.0433802469136</v>
      </c>
      <c r="AW30" s="256" t="n">
        <v>79.1789839506173</v>
      </c>
      <c r="AX30" s="256" t="n">
        <v>79.1170358024691</v>
      </c>
      <c r="AY30" s="256" t="n">
        <v>78.3338790123457</v>
      </c>
      <c r="AZ30" s="256" t="n">
        <v>78.2695697530864</v>
      </c>
      <c r="BA30" s="256" t="n">
        <v>78.4004512345679</v>
      </c>
      <c r="BB30" s="256" t="n">
        <v>78.9127135802469</v>
      </c>
      <c r="BC30" s="256" t="n">
        <v>79.2943339506173</v>
      </c>
      <c r="BD30" s="257" t="n">
        <v>79.7315</v>
      </c>
      <c r="BE30" s="257" t="n">
        <v>80.41349</v>
      </c>
      <c r="BF30" s="257" t="n">
        <v>80.8198</v>
      </c>
      <c r="BG30" s="257" t="n">
        <v>81.13971</v>
      </c>
      <c r="BH30" s="257" t="n">
        <v>81.30037</v>
      </c>
      <c r="BI30" s="257" t="n">
        <v>81.50209</v>
      </c>
      <c r="BJ30" s="257" t="n">
        <v>81.67203</v>
      </c>
      <c r="BK30" s="257" t="n">
        <v>81.76771</v>
      </c>
      <c r="BL30" s="257" t="n">
        <v>81.90595</v>
      </c>
      <c r="BM30" s="257" t="n">
        <v>82.04428</v>
      </c>
      <c r="BN30" s="257" t="n">
        <v>82.11593</v>
      </c>
      <c r="BO30" s="257" t="n">
        <v>82.30449</v>
      </c>
      <c r="BP30" s="257" t="n">
        <v>82.54321</v>
      </c>
      <c r="BQ30" s="257" t="n">
        <v>82.92604</v>
      </c>
      <c r="BR30" s="257" t="n">
        <v>83.1946</v>
      </c>
      <c r="BS30" s="257" t="n">
        <v>83.44285</v>
      </c>
      <c r="BT30" s="257" t="n">
        <v>83.67079</v>
      </c>
      <c r="BU30" s="257" t="n">
        <v>83.87841</v>
      </c>
      <c r="BV30" s="257" t="n">
        <v>84.06572</v>
      </c>
    </row>
    <row r="31" customFormat="false" ht="10.9" hidden="false" customHeight="true" outlineLevel="0" collapsed="false">
      <c r="A31" s="610" t="s">
        <v>1162</v>
      </c>
      <c r="B31" s="611" t="s">
        <v>1163</v>
      </c>
      <c r="C31" s="256" t="n">
        <v>104.438108641975</v>
      </c>
      <c r="D31" s="256" t="n">
        <v>103.779260493827</v>
      </c>
      <c r="E31" s="256" t="n">
        <v>102.723930864198</v>
      </c>
      <c r="F31" s="256" t="n">
        <v>100.035897530864</v>
      </c>
      <c r="G31" s="256" t="n">
        <v>99.1147716049383</v>
      </c>
      <c r="H31" s="256" t="n">
        <v>98.7243308641976</v>
      </c>
      <c r="I31" s="256" t="n">
        <v>99.9846543209877</v>
      </c>
      <c r="J31" s="256" t="n">
        <v>99.8155246913581</v>
      </c>
      <c r="K31" s="256" t="n">
        <v>99.3370209876543</v>
      </c>
      <c r="L31" s="256" t="n">
        <v>98.7425111111111</v>
      </c>
      <c r="M31" s="256" t="n">
        <v>97.5002333333333</v>
      </c>
      <c r="N31" s="256" t="n">
        <v>95.8035555555556</v>
      </c>
      <c r="O31" s="256" t="n">
        <v>92.6551049382716</v>
      </c>
      <c r="P31" s="256" t="n">
        <v>90.7976567901234</v>
      </c>
      <c r="Q31" s="256" t="n">
        <v>89.2338382716049</v>
      </c>
      <c r="R31" s="256" t="n">
        <v>87.8968395061728</v>
      </c>
      <c r="S31" s="256" t="n">
        <v>86.970387654321</v>
      </c>
      <c r="T31" s="256" t="n">
        <v>86.3876728395062</v>
      </c>
      <c r="U31" s="256" t="n">
        <v>87.2067296296297</v>
      </c>
      <c r="V31" s="256" t="n">
        <v>86.517962962963</v>
      </c>
      <c r="W31" s="256" t="n">
        <v>85.3794074074075</v>
      </c>
      <c r="X31" s="256" t="n">
        <v>82.2858827160494</v>
      </c>
      <c r="Y31" s="256" t="n">
        <v>81.3766345679012</v>
      </c>
      <c r="Z31" s="256" t="n">
        <v>81.1464827160494</v>
      </c>
      <c r="AA31" s="256" t="n">
        <v>80.8058419753086</v>
      </c>
      <c r="AB31" s="256" t="n">
        <v>82.5260716049383</v>
      </c>
      <c r="AC31" s="256" t="n">
        <v>85.5175864197531</v>
      </c>
      <c r="AD31" s="256" t="n">
        <v>93.2063469135802</v>
      </c>
      <c r="AE31" s="256" t="n">
        <v>96.1709617283951</v>
      </c>
      <c r="AF31" s="256" t="n">
        <v>97.8373913580247</v>
      </c>
      <c r="AG31" s="256" t="n">
        <v>96.0320160493828</v>
      </c>
      <c r="AH31" s="256" t="n">
        <v>96.7322901234569</v>
      </c>
      <c r="AI31" s="256" t="n">
        <v>97.7645938271606</v>
      </c>
      <c r="AJ31" s="256" t="n">
        <v>100.188719753086</v>
      </c>
      <c r="AK31" s="256" t="n">
        <v>101.090238271605</v>
      </c>
      <c r="AL31" s="256" t="n">
        <v>101.528941975309</v>
      </c>
      <c r="AM31" s="256" t="n">
        <v>102.009043209877</v>
      </c>
      <c r="AN31" s="256" t="n">
        <v>101.143958024691</v>
      </c>
      <c r="AO31" s="256" t="n">
        <v>99.4378987654321</v>
      </c>
      <c r="AP31" s="256" t="n">
        <v>95.1844259259259</v>
      </c>
      <c r="AQ31" s="256" t="n">
        <v>93.0762481481482</v>
      </c>
      <c r="AR31" s="256" t="n">
        <v>91.406925925926</v>
      </c>
      <c r="AS31" s="256" t="n">
        <v>89.7932395061729</v>
      </c>
      <c r="AT31" s="256" t="n">
        <v>89.2890432098765</v>
      </c>
      <c r="AU31" s="256" t="n">
        <v>89.5111172839506</v>
      </c>
      <c r="AV31" s="256" t="n">
        <v>91.0836740740741</v>
      </c>
      <c r="AW31" s="256" t="n">
        <v>92.2901296296297</v>
      </c>
      <c r="AX31" s="256" t="n">
        <v>93.7546962962963</v>
      </c>
      <c r="AY31" s="256" t="n">
        <v>96.2567775308642</v>
      </c>
      <c r="AZ31" s="256" t="n">
        <v>97.6530138271605</v>
      </c>
      <c r="BA31" s="256" t="n">
        <v>98.7228086419753</v>
      </c>
      <c r="BB31" s="256" t="n">
        <v>99.0938577777778</v>
      </c>
      <c r="BC31" s="256" t="n">
        <v>99.7899977777778</v>
      </c>
      <c r="BD31" s="257" t="n">
        <v>100.4389</v>
      </c>
      <c r="BE31" s="257" t="n">
        <v>101.2079</v>
      </c>
      <c r="BF31" s="257" t="n">
        <v>101.637</v>
      </c>
      <c r="BG31" s="257" t="n">
        <v>101.8933</v>
      </c>
      <c r="BH31" s="257" t="n">
        <v>101.7706</v>
      </c>
      <c r="BI31" s="257" t="n">
        <v>101.8364</v>
      </c>
      <c r="BJ31" s="257" t="n">
        <v>101.8845</v>
      </c>
      <c r="BK31" s="257" t="n">
        <v>101.9031</v>
      </c>
      <c r="BL31" s="257" t="n">
        <v>101.9241</v>
      </c>
      <c r="BM31" s="257" t="n">
        <v>101.9358</v>
      </c>
      <c r="BN31" s="257" t="n">
        <v>101.9071</v>
      </c>
      <c r="BO31" s="257" t="n">
        <v>101.9239</v>
      </c>
      <c r="BP31" s="257" t="n">
        <v>101.955</v>
      </c>
      <c r="BQ31" s="257" t="n">
        <v>102.04</v>
      </c>
      <c r="BR31" s="257" t="n">
        <v>102.0699</v>
      </c>
      <c r="BS31" s="257" t="n">
        <v>102.0844</v>
      </c>
      <c r="BT31" s="257" t="n">
        <v>102.0835</v>
      </c>
      <c r="BU31" s="257" t="n">
        <v>102.0671</v>
      </c>
      <c r="BV31" s="257" t="n">
        <v>102.0353</v>
      </c>
    </row>
    <row r="32" customFormat="false" ht="10.9" hidden="false" customHeight="true" outlineLevel="0" collapsed="false">
      <c r="A32" s="609" t="s">
        <v>1164</v>
      </c>
      <c r="B32" s="82" t="s">
        <v>1165</v>
      </c>
      <c r="C32" s="256" t="n">
        <v>99.2257754786071</v>
      </c>
      <c r="D32" s="256" t="n">
        <v>99.7665046176724</v>
      </c>
      <c r="E32" s="256" t="n">
        <v>100.078190470738</v>
      </c>
      <c r="F32" s="256" t="n">
        <v>99.8720655601659</v>
      </c>
      <c r="G32" s="256" t="n">
        <v>99.9422404494595</v>
      </c>
      <c r="H32" s="256" t="n">
        <v>99.9999476609814</v>
      </c>
      <c r="I32" s="256" t="n">
        <v>100.033243812521</v>
      </c>
      <c r="J32" s="256" t="n">
        <v>100.074973205157</v>
      </c>
      <c r="K32" s="256" t="n">
        <v>100.113192456678</v>
      </c>
      <c r="L32" s="256" t="n">
        <v>100.374270923761</v>
      </c>
      <c r="M32" s="256" t="n">
        <v>100.235692875547</v>
      </c>
      <c r="N32" s="256" t="n">
        <v>99.9238276687115</v>
      </c>
      <c r="O32" s="256" t="n">
        <v>99.3985341564796</v>
      </c>
      <c r="P32" s="256" t="n">
        <v>98.7702004924834</v>
      </c>
      <c r="Q32" s="256" t="n">
        <v>97.9986855299474</v>
      </c>
      <c r="R32" s="256" t="n">
        <v>97.2632578816117</v>
      </c>
      <c r="S32" s="256" t="n">
        <v>96.0709288624414</v>
      </c>
      <c r="T32" s="256" t="n">
        <v>94.6009670851764</v>
      </c>
      <c r="U32" s="256" t="n">
        <v>92.6563887681434</v>
      </c>
      <c r="V32" s="256" t="n">
        <v>90.778899310944</v>
      </c>
      <c r="W32" s="256" t="n">
        <v>88.7715149319049</v>
      </c>
      <c r="X32" s="256" t="n">
        <v>86.0871082843894</v>
      </c>
      <c r="Y32" s="256" t="n">
        <v>84.2302795716484</v>
      </c>
      <c r="Z32" s="256" t="n">
        <v>82.6539014470452</v>
      </c>
      <c r="AA32" s="256" t="n">
        <v>81.0633974028862</v>
      </c>
      <c r="AB32" s="256" t="n">
        <v>80.2688528353288</v>
      </c>
      <c r="AC32" s="256" t="n">
        <v>79.9756912366793</v>
      </c>
      <c r="AD32" s="256" t="n">
        <v>80.7091555694135</v>
      </c>
      <c r="AE32" s="256" t="n">
        <v>81.0248276867231</v>
      </c>
      <c r="AF32" s="256" t="n">
        <v>81.4479505510838</v>
      </c>
      <c r="AG32" s="256" t="n">
        <v>82.1721532842839</v>
      </c>
      <c r="AH32" s="256" t="n">
        <v>82.6649558014057</v>
      </c>
      <c r="AI32" s="256" t="n">
        <v>83.1199872242375</v>
      </c>
      <c r="AJ32" s="256" t="n">
        <v>83.4317953020799</v>
      </c>
      <c r="AK32" s="256" t="n">
        <v>83.8903737243558</v>
      </c>
      <c r="AL32" s="256" t="n">
        <v>84.3902702403662</v>
      </c>
      <c r="AM32" s="256" t="n">
        <v>85.1330926704493</v>
      </c>
      <c r="AN32" s="256" t="n">
        <v>85.5644195086745</v>
      </c>
      <c r="AO32" s="256" t="n">
        <v>85.8858585753802</v>
      </c>
      <c r="AP32" s="256" t="n">
        <v>85.9759277795437</v>
      </c>
      <c r="AQ32" s="256" t="n">
        <v>86.1687028714773</v>
      </c>
      <c r="AR32" s="256" t="n">
        <v>86.3427017601584</v>
      </c>
      <c r="AS32" s="256" t="n">
        <v>86.4134573630917</v>
      </c>
      <c r="AT32" s="256" t="n">
        <v>86.6132541571392</v>
      </c>
      <c r="AU32" s="256" t="n">
        <v>86.8576250598056</v>
      </c>
      <c r="AV32" s="256" t="n">
        <v>87.1450147722811</v>
      </c>
      <c r="AW32" s="256" t="n">
        <v>87.4797003662929</v>
      </c>
      <c r="AX32" s="256" t="n">
        <v>87.860126543031</v>
      </c>
      <c r="AY32" s="256" t="n">
        <v>88.37757054543</v>
      </c>
      <c r="AZ32" s="256" t="n">
        <v>88.7810199554199</v>
      </c>
      <c r="BA32" s="256" t="n">
        <v>89.1617520159353</v>
      </c>
      <c r="BB32" s="256" t="n">
        <v>89.5092113089414</v>
      </c>
      <c r="BC32" s="256" t="n">
        <v>89.8524252340338</v>
      </c>
      <c r="BD32" s="257" t="n">
        <v>90.18084</v>
      </c>
      <c r="BE32" s="257" t="n">
        <v>90.55909</v>
      </c>
      <c r="BF32" s="257" t="n">
        <v>90.80942</v>
      </c>
      <c r="BG32" s="257" t="n">
        <v>90.99647</v>
      </c>
      <c r="BH32" s="257" t="n">
        <v>91.03474</v>
      </c>
      <c r="BI32" s="257" t="n">
        <v>91.15934</v>
      </c>
      <c r="BJ32" s="257" t="n">
        <v>91.28476</v>
      </c>
      <c r="BK32" s="257" t="n">
        <v>91.38681</v>
      </c>
      <c r="BL32" s="257" t="n">
        <v>91.53204</v>
      </c>
      <c r="BM32" s="257" t="n">
        <v>91.69626</v>
      </c>
      <c r="BN32" s="257" t="n">
        <v>91.85923</v>
      </c>
      <c r="BO32" s="257" t="n">
        <v>92.07659</v>
      </c>
      <c r="BP32" s="257" t="n">
        <v>92.3281</v>
      </c>
      <c r="BQ32" s="257" t="n">
        <v>92.68343</v>
      </c>
      <c r="BR32" s="257" t="n">
        <v>92.95102</v>
      </c>
      <c r="BS32" s="257" t="n">
        <v>93.20051</v>
      </c>
      <c r="BT32" s="257" t="n">
        <v>93.43192</v>
      </c>
      <c r="BU32" s="257" t="n">
        <v>93.64525</v>
      </c>
      <c r="BV32" s="257" t="n">
        <v>93.84048</v>
      </c>
    </row>
    <row r="33" customFormat="false" ht="10.9" hidden="false" customHeight="true" outlineLevel="0" collapsed="false">
      <c r="A33" s="76"/>
      <c r="B33" s="82"/>
      <c r="C33" s="256"/>
      <c r="D33" s="256"/>
      <c r="E33" s="256"/>
      <c r="F33" s="256"/>
      <c r="G33" s="256"/>
      <c r="H33" s="256"/>
      <c r="I33" s="256"/>
      <c r="J33" s="256"/>
      <c r="K33" s="256"/>
      <c r="L33" s="256"/>
      <c r="M33" s="256"/>
      <c r="N33" s="256"/>
      <c r="O33" s="256"/>
      <c r="P33" s="256"/>
      <c r="Q33" s="256"/>
      <c r="R33" s="256"/>
      <c r="S33" s="256"/>
      <c r="T33" s="256"/>
      <c r="U33" s="256"/>
      <c r="V33" s="256"/>
      <c r="W33" s="256"/>
      <c r="X33" s="256"/>
      <c r="Y33" s="256"/>
      <c r="Z33" s="256"/>
      <c r="AA33" s="256"/>
      <c r="AB33" s="256"/>
      <c r="AC33" s="256"/>
      <c r="AD33" s="256"/>
      <c r="AE33" s="256"/>
      <c r="AF33" s="256"/>
      <c r="AG33" s="256"/>
      <c r="AH33" s="256"/>
      <c r="AI33" s="256"/>
      <c r="AJ33" s="256"/>
      <c r="AK33" s="256"/>
      <c r="AL33" s="256"/>
      <c r="AM33" s="256"/>
      <c r="AN33" s="256"/>
      <c r="AO33" s="256"/>
      <c r="AP33" s="256"/>
      <c r="AQ33" s="256"/>
      <c r="AR33" s="256"/>
      <c r="AS33" s="256"/>
      <c r="AT33" s="256"/>
      <c r="AU33" s="256"/>
      <c r="AV33" s="256"/>
      <c r="AW33" s="256"/>
      <c r="AX33" s="256"/>
      <c r="AY33" s="256"/>
      <c r="AZ33" s="256"/>
      <c r="BA33" s="256"/>
      <c r="BB33" s="256"/>
      <c r="BC33" s="256"/>
      <c r="BD33" s="257"/>
      <c r="BE33" s="257"/>
      <c r="BF33" s="257"/>
      <c r="BG33" s="257"/>
      <c r="BH33" s="257"/>
      <c r="BI33" s="257"/>
      <c r="BJ33" s="257"/>
      <c r="BK33" s="257"/>
      <c r="BL33" s="257"/>
      <c r="BM33" s="257"/>
      <c r="BN33" s="257"/>
      <c r="BO33" s="257"/>
      <c r="BP33" s="257"/>
      <c r="BQ33" s="257"/>
      <c r="BR33" s="257"/>
      <c r="BS33" s="257"/>
      <c r="BT33" s="257"/>
      <c r="BU33" s="257"/>
      <c r="BV33" s="257"/>
    </row>
    <row r="34" customFormat="false" ht="11.1" hidden="false" customHeight="true" outlineLevel="0" collapsed="false">
      <c r="A34" s="599"/>
      <c r="B34" s="612" t="s">
        <v>1166</v>
      </c>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7"/>
      <c r="BE34" s="57"/>
      <c r="BF34" s="57"/>
      <c r="BG34" s="57"/>
      <c r="BH34" s="57"/>
      <c r="BI34" s="57"/>
      <c r="BJ34" s="57"/>
      <c r="BK34" s="57"/>
      <c r="BL34" s="57"/>
      <c r="BM34" s="57"/>
      <c r="BN34" s="57"/>
      <c r="BO34" s="57"/>
      <c r="BP34" s="57"/>
      <c r="BQ34" s="57"/>
      <c r="BR34" s="57"/>
      <c r="BS34" s="57"/>
      <c r="BT34" s="57"/>
      <c r="BU34" s="57"/>
      <c r="BV34" s="57"/>
    </row>
    <row r="35" customFormat="false" ht="11.1" hidden="false" customHeight="true" outlineLevel="0" collapsed="false">
      <c r="A35" s="587"/>
      <c r="B35" s="596" t="s">
        <v>1167</v>
      </c>
      <c r="C35" s="613"/>
      <c r="D35" s="613"/>
      <c r="E35" s="613"/>
      <c r="F35" s="613"/>
      <c r="G35" s="613"/>
      <c r="H35" s="613"/>
      <c r="I35" s="613"/>
      <c r="J35" s="613"/>
      <c r="K35" s="613"/>
      <c r="L35" s="613"/>
      <c r="M35" s="613"/>
      <c r="N35" s="613"/>
      <c r="O35" s="613"/>
      <c r="P35" s="613"/>
      <c r="Q35" s="613"/>
      <c r="R35" s="613"/>
      <c r="S35" s="613"/>
      <c r="T35" s="613"/>
      <c r="U35" s="613"/>
      <c r="V35" s="613"/>
      <c r="W35" s="613"/>
      <c r="X35" s="613"/>
      <c r="Y35" s="613"/>
      <c r="Z35" s="613"/>
      <c r="AA35" s="613"/>
      <c r="AB35" s="613"/>
      <c r="AC35" s="613"/>
      <c r="AD35" s="613"/>
      <c r="AE35" s="613"/>
      <c r="AF35" s="613"/>
      <c r="AG35" s="613"/>
      <c r="AH35" s="613"/>
      <c r="AI35" s="613"/>
      <c r="AJ35" s="613"/>
      <c r="AK35" s="613"/>
      <c r="AL35" s="613"/>
      <c r="AM35" s="613"/>
      <c r="AN35" s="613"/>
      <c r="AO35" s="613"/>
      <c r="AP35" s="613"/>
      <c r="AQ35" s="613"/>
      <c r="AR35" s="613"/>
      <c r="AS35" s="613"/>
      <c r="AT35" s="613"/>
      <c r="AU35" s="613"/>
      <c r="AV35" s="613"/>
      <c r="AW35" s="613"/>
      <c r="AX35" s="613"/>
      <c r="AY35" s="613"/>
      <c r="AZ35" s="613"/>
      <c r="BA35" s="613"/>
      <c r="BB35" s="613"/>
      <c r="BC35" s="613"/>
      <c r="BD35" s="614"/>
      <c r="BE35" s="614"/>
      <c r="BF35" s="614"/>
      <c r="BG35" s="614"/>
      <c r="BH35" s="614"/>
      <c r="BI35" s="614"/>
      <c r="BJ35" s="614"/>
      <c r="BK35" s="614"/>
      <c r="BL35" s="614"/>
      <c r="BM35" s="614"/>
      <c r="BN35" s="614"/>
      <c r="BO35" s="614"/>
      <c r="BP35" s="614"/>
      <c r="BQ35" s="614"/>
      <c r="BR35" s="614"/>
      <c r="BS35" s="614"/>
      <c r="BT35" s="614"/>
      <c r="BU35" s="614"/>
      <c r="BV35" s="614"/>
    </row>
    <row r="36" customFormat="false" ht="11.1" hidden="false" customHeight="true" outlineLevel="0" collapsed="false">
      <c r="A36" s="599" t="s">
        <v>1168</v>
      </c>
      <c r="B36" s="600" t="s">
        <v>1169</v>
      </c>
      <c r="C36" s="224" t="n">
        <v>2.0357437037037</v>
      </c>
      <c r="D36" s="224" t="n">
        <v>2.04272481481481</v>
      </c>
      <c r="E36" s="224" t="n">
        <v>2.05017148148148</v>
      </c>
      <c r="F36" s="224" t="n">
        <v>2.06033160493827</v>
      </c>
      <c r="G36" s="224" t="n">
        <v>2.06702345679012</v>
      </c>
      <c r="H36" s="224" t="n">
        <v>2.0724949382716</v>
      </c>
      <c r="I36" s="224" t="n">
        <v>2.07326950617284</v>
      </c>
      <c r="J36" s="224" t="n">
        <v>2.07890765432099</v>
      </c>
      <c r="K36" s="224" t="n">
        <v>2.08593283950617</v>
      </c>
      <c r="L36" s="224" t="n">
        <v>2.09650308641975</v>
      </c>
      <c r="M36" s="224" t="n">
        <v>2.10468382716049</v>
      </c>
      <c r="N36" s="224" t="n">
        <v>2.11263308641975</v>
      </c>
      <c r="O36" s="224" t="n">
        <v>2.11935925925926</v>
      </c>
      <c r="P36" s="224" t="n">
        <v>2.12758925925926</v>
      </c>
      <c r="Q36" s="224" t="n">
        <v>2.13633148148148</v>
      </c>
      <c r="R36" s="224" t="n">
        <v>2.14539037037037</v>
      </c>
      <c r="S36" s="224" t="n">
        <v>2.1553037037037</v>
      </c>
      <c r="T36" s="224" t="n">
        <v>2.16587592592593</v>
      </c>
      <c r="U36" s="224" t="n">
        <v>2.19063444444444</v>
      </c>
      <c r="V36" s="224" t="n">
        <v>2.19237888888889</v>
      </c>
      <c r="W36" s="224" t="n">
        <v>2.18463666666667</v>
      </c>
      <c r="X36" s="224" t="n">
        <v>2.14903</v>
      </c>
      <c r="Y36" s="224" t="n">
        <v>2.13609777777778</v>
      </c>
      <c r="Z36" s="224" t="n">
        <v>2.12746222222222</v>
      </c>
      <c r="AA36" s="224" t="n">
        <v>2.12541765432099</v>
      </c>
      <c r="AB36" s="224" t="n">
        <v>2.12365469135803</v>
      </c>
      <c r="AC36" s="224" t="n">
        <v>2.12446765432099</v>
      </c>
      <c r="AD36" s="224" t="n">
        <v>2.12990691358025</v>
      </c>
      <c r="AE36" s="224" t="n">
        <v>2.13433395061728</v>
      </c>
      <c r="AF36" s="224" t="n">
        <v>2.13979913580247</v>
      </c>
      <c r="AG36" s="224" t="n">
        <v>2.14845259259259</v>
      </c>
      <c r="AH36" s="224" t="n">
        <v>2.15438148148148</v>
      </c>
      <c r="AI36" s="224" t="n">
        <v>2.15973592592593</v>
      </c>
      <c r="AJ36" s="224" t="n">
        <v>2.1648512345679</v>
      </c>
      <c r="AK36" s="224" t="n">
        <v>2.16880530864197</v>
      </c>
      <c r="AL36" s="224" t="n">
        <v>2.17193345679012</v>
      </c>
      <c r="AM36" s="224" t="n">
        <v>2.17456308641975</v>
      </c>
      <c r="AN36" s="224" t="n">
        <v>2.17579382716049</v>
      </c>
      <c r="AO36" s="224" t="n">
        <v>2.17595308641975</v>
      </c>
      <c r="AP36" s="224" t="n">
        <v>2.17206802469136</v>
      </c>
      <c r="AQ36" s="224" t="n">
        <v>2.17231395061728</v>
      </c>
      <c r="AR36" s="224" t="n">
        <v>2.17371802469136</v>
      </c>
      <c r="AS36" s="224" t="n">
        <v>2.17684962962963</v>
      </c>
      <c r="AT36" s="224" t="n">
        <v>2.18014296296296</v>
      </c>
      <c r="AU36" s="224" t="n">
        <v>2.18416740740741</v>
      </c>
      <c r="AV36" s="224" t="n">
        <v>2.18785037037037</v>
      </c>
      <c r="AW36" s="224" t="n">
        <v>2.19414148148148</v>
      </c>
      <c r="AX36" s="224" t="n">
        <v>2.20196814814815</v>
      </c>
      <c r="AY36" s="224" t="n">
        <v>2.21394765432099</v>
      </c>
      <c r="AZ36" s="224" t="n">
        <v>2.2228824691358</v>
      </c>
      <c r="BA36" s="224" t="n">
        <v>2.23138987654321</v>
      </c>
      <c r="BB36" s="224" t="n">
        <v>2.24042696296296</v>
      </c>
      <c r="BC36" s="224" t="n">
        <v>2.24736174074074</v>
      </c>
      <c r="BD36" s="225" t="n">
        <v>2.253151</v>
      </c>
      <c r="BE36" s="225" t="n">
        <v>2.256438</v>
      </c>
      <c r="BF36" s="225" t="n">
        <v>2.260955</v>
      </c>
      <c r="BG36" s="225" t="n">
        <v>2.265345</v>
      </c>
      <c r="BH36" s="225" t="n">
        <v>2.270319</v>
      </c>
      <c r="BI36" s="225" t="n">
        <v>2.273922</v>
      </c>
      <c r="BJ36" s="225" t="n">
        <v>2.276865</v>
      </c>
      <c r="BK36" s="225" t="n">
        <v>2.278907</v>
      </c>
      <c r="BL36" s="225" t="n">
        <v>2.28071</v>
      </c>
      <c r="BM36" s="225" t="n">
        <v>2.282034</v>
      </c>
      <c r="BN36" s="225" t="n">
        <v>2.280666</v>
      </c>
      <c r="BO36" s="225" t="n">
        <v>2.28269</v>
      </c>
      <c r="BP36" s="225" t="n">
        <v>2.285893</v>
      </c>
      <c r="BQ36" s="225" t="n">
        <v>2.291726</v>
      </c>
      <c r="BR36" s="225" t="n">
        <v>2.2962</v>
      </c>
      <c r="BS36" s="225" t="n">
        <v>2.300765</v>
      </c>
      <c r="BT36" s="225" t="n">
        <v>2.305421</v>
      </c>
      <c r="BU36" s="225" t="n">
        <v>2.31017</v>
      </c>
      <c r="BV36" s="225" t="n">
        <v>2.315009</v>
      </c>
    </row>
    <row r="37" customFormat="false" ht="11.1" hidden="false" customHeight="true" outlineLevel="0" collapsed="false">
      <c r="A37" s="615"/>
      <c r="B37" s="596" t="s">
        <v>1170</v>
      </c>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70"/>
      <c r="BE37" s="70"/>
      <c r="BF37" s="70"/>
      <c r="BG37" s="70"/>
      <c r="BH37" s="70"/>
      <c r="BI37" s="70"/>
      <c r="BJ37" s="70"/>
      <c r="BK37" s="70"/>
      <c r="BL37" s="70"/>
      <c r="BM37" s="70"/>
      <c r="BN37" s="70"/>
      <c r="BO37" s="70"/>
      <c r="BP37" s="70"/>
      <c r="BQ37" s="70"/>
      <c r="BR37" s="70"/>
      <c r="BS37" s="70"/>
      <c r="BT37" s="70"/>
      <c r="BU37" s="70"/>
      <c r="BV37" s="70"/>
    </row>
    <row r="38" customFormat="false" ht="11.1" hidden="false" customHeight="true" outlineLevel="0" collapsed="false">
      <c r="A38" s="599" t="s">
        <v>1171</v>
      </c>
      <c r="B38" s="600" t="s">
        <v>1172</v>
      </c>
      <c r="C38" s="224" t="n">
        <v>1.67307852117891</v>
      </c>
      <c r="D38" s="224" t="n">
        <v>1.68468396193387</v>
      </c>
      <c r="E38" s="224" t="n">
        <v>1.69586170880936</v>
      </c>
      <c r="F38" s="224" t="n">
        <v>1.71051947031311</v>
      </c>
      <c r="G38" s="224" t="n">
        <v>1.71791104804887</v>
      </c>
      <c r="H38" s="224" t="n">
        <v>1.72194415052435</v>
      </c>
      <c r="I38" s="224" t="n">
        <v>1.70855047776199</v>
      </c>
      <c r="J38" s="224" t="n">
        <v>1.71641785470013</v>
      </c>
      <c r="K38" s="224" t="n">
        <v>1.73147798136117</v>
      </c>
      <c r="L38" s="224" t="n">
        <v>1.76189323783936</v>
      </c>
      <c r="M38" s="224" t="n">
        <v>1.78521707887556</v>
      </c>
      <c r="N38" s="224" t="n">
        <v>1.80961188456399</v>
      </c>
      <c r="O38" s="224" t="n">
        <v>1.83552615973343</v>
      </c>
      <c r="P38" s="224" t="n">
        <v>1.86172651610477</v>
      </c>
      <c r="Q38" s="224" t="n">
        <v>1.88866145850677</v>
      </c>
      <c r="R38" s="224" t="n">
        <v>1.9245954763919</v>
      </c>
      <c r="S38" s="224" t="n">
        <v>1.94680122376589</v>
      </c>
      <c r="T38" s="224" t="n">
        <v>1.9635431900812</v>
      </c>
      <c r="U38" s="224" t="n">
        <v>1.9998901071835</v>
      </c>
      <c r="V38" s="224" t="n">
        <v>1.98690296249721</v>
      </c>
      <c r="W38" s="224" t="n">
        <v>1.94965048786799</v>
      </c>
      <c r="X38" s="224" t="n">
        <v>1.83957571795474</v>
      </c>
      <c r="Y38" s="224" t="n">
        <v>1.79021030744551</v>
      </c>
      <c r="Z38" s="224" t="n">
        <v>1.75299729099918</v>
      </c>
      <c r="AA38" s="224" t="n">
        <v>1.73590565304334</v>
      </c>
      <c r="AB38" s="224" t="n">
        <v>1.71702068640214</v>
      </c>
      <c r="AC38" s="224" t="n">
        <v>1.70431137550317</v>
      </c>
      <c r="AD38" s="224" t="n">
        <v>1.70104299291441</v>
      </c>
      <c r="AE38" s="224" t="n">
        <v>1.69823603907389</v>
      </c>
      <c r="AF38" s="224" t="n">
        <v>1.69915578654959</v>
      </c>
      <c r="AG38" s="224" t="n">
        <v>1.70019354377092</v>
      </c>
      <c r="AH38" s="224" t="n">
        <v>1.71127321255703</v>
      </c>
      <c r="AI38" s="224" t="n">
        <v>1.7287861013373</v>
      </c>
      <c r="AJ38" s="224" t="n">
        <v>1.76278052960485</v>
      </c>
      <c r="AK38" s="224" t="n">
        <v>1.78562361875365</v>
      </c>
      <c r="AL38" s="224" t="n">
        <v>1.80736368827679</v>
      </c>
      <c r="AM38" s="224" t="n">
        <v>1.83865246897173</v>
      </c>
      <c r="AN38" s="224" t="n">
        <v>1.85019770114548</v>
      </c>
      <c r="AO38" s="224" t="n">
        <v>1.85265111559549</v>
      </c>
      <c r="AP38" s="224" t="n">
        <v>1.83228522428024</v>
      </c>
      <c r="AQ38" s="224" t="n">
        <v>1.82685061931389</v>
      </c>
      <c r="AR38" s="224" t="n">
        <v>1.82261981265492</v>
      </c>
      <c r="AS38" s="224" t="n">
        <v>1.80784589762177</v>
      </c>
      <c r="AT38" s="224" t="n">
        <v>1.81483286758874</v>
      </c>
      <c r="AU38" s="224" t="n">
        <v>1.83183381587426</v>
      </c>
      <c r="AV38" s="224" t="n">
        <v>1.87149750903806</v>
      </c>
      <c r="AW38" s="224" t="n">
        <v>1.89903983904091</v>
      </c>
      <c r="AX38" s="224" t="n">
        <v>1.92710957244252</v>
      </c>
      <c r="AY38" s="224" t="n">
        <v>1.9642347228081</v>
      </c>
      <c r="AZ38" s="224" t="n">
        <v>1.98696325283335</v>
      </c>
      <c r="BA38" s="224" t="n">
        <v>2.00382317608349</v>
      </c>
      <c r="BB38" s="224" t="n">
        <v>2.01036745381018</v>
      </c>
      <c r="BC38" s="224" t="n">
        <v>2.0188254425713</v>
      </c>
      <c r="BD38" s="225" t="n">
        <v>2.02475</v>
      </c>
      <c r="BE38" s="225" t="n">
        <v>2.024425</v>
      </c>
      <c r="BF38" s="225" t="n">
        <v>2.02807</v>
      </c>
      <c r="BG38" s="225" t="n">
        <v>2.031969</v>
      </c>
      <c r="BH38" s="225" t="n">
        <v>2.037695</v>
      </c>
      <c r="BI38" s="225" t="n">
        <v>2.040921</v>
      </c>
      <c r="BJ38" s="225" t="n">
        <v>2.04322</v>
      </c>
      <c r="BK38" s="225" t="n">
        <v>2.045647</v>
      </c>
      <c r="BL38" s="225" t="n">
        <v>2.045301</v>
      </c>
      <c r="BM38" s="225" t="n">
        <v>2.043239</v>
      </c>
      <c r="BN38" s="225" t="n">
        <v>2.033507</v>
      </c>
      <c r="BO38" s="225" t="n">
        <v>2.032474</v>
      </c>
      <c r="BP38" s="225" t="n">
        <v>2.034186</v>
      </c>
      <c r="BQ38" s="225" t="n">
        <v>2.041126</v>
      </c>
      <c r="BR38" s="225" t="n">
        <v>2.046471</v>
      </c>
      <c r="BS38" s="225" t="n">
        <v>2.052704</v>
      </c>
      <c r="BT38" s="225" t="n">
        <v>2.059823</v>
      </c>
      <c r="BU38" s="225" t="n">
        <v>2.067828</v>
      </c>
      <c r="BV38" s="225" t="n">
        <v>2.076721</v>
      </c>
    </row>
    <row r="39" customFormat="false" ht="11.1" hidden="false" customHeight="true" outlineLevel="0" collapsed="false">
      <c r="A39" s="587"/>
      <c r="B39" s="596" t="s">
        <v>1173</v>
      </c>
      <c r="C39" s="613"/>
      <c r="D39" s="613"/>
      <c r="E39" s="613"/>
      <c r="F39" s="613"/>
      <c r="G39" s="613"/>
      <c r="H39" s="613"/>
      <c r="I39" s="613"/>
      <c r="J39" s="613"/>
      <c r="K39" s="613"/>
      <c r="L39" s="613"/>
      <c r="M39" s="613"/>
      <c r="N39" s="613"/>
      <c r="O39" s="613"/>
      <c r="P39" s="613"/>
      <c r="Q39" s="613"/>
      <c r="R39" s="613"/>
      <c r="S39" s="613"/>
      <c r="T39" s="613"/>
      <c r="U39" s="613"/>
      <c r="V39" s="613"/>
      <c r="W39" s="613"/>
      <c r="X39" s="613"/>
      <c r="Y39" s="613"/>
      <c r="Z39" s="613"/>
      <c r="AA39" s="613"/>
      <c r="AB39" s="613"/>
      <c r="AC39" s="613"/>
      <c r="AD39" s="613"/>
      <c r="AE39" s="613"/>
      <c r="AF39" s="613"/>
      <c r="AG39" s="613"/>
      <c r="AH39" s="613"/>
      <c r="AI39" s="613"/>
      <c r="AJ39" s="613"/>
      <c r="AK39" s="613"/>
      <c r="AL39" s="613"/>
      <c r="AM39" s="613"/>
      <c r="AN39" s="613"/>
      <c r="AO39" s="613"/>
      <c r="AP39" s="613"/>
      <c r="AQ39" s="613"/>
      <c r="AR39" s="613"/>
      <c r="AS39" s="613"/>
      <c r="AT39" s="613"/>
      <c r="AU39" s="613"/>
      <c r="AV39" s="613"/>
      <c r="AW39" s="613"/>
      <c r="AX39" s="613"/>
      <c r="AY39" s="613"/>
      <c r="AZ39" s="613"/>
      <c r="BA39" s="613"/>
      <c r="BB39" s="613"/>
      <c r="BC39" s="613"/>
      <c r="BD39" s="614"/>
      <c r="BE39" s="614"/>
      <c r="BF39" s="614"/>
      <c r="BG39" s="614"/>
      <c r="BH39" s="614"/>
      <c r="BI39" s="614"/>
      <c r="BJ39" s="614"/>
      <c r="BK39" s="614"/>
      <c r="BL39" s="614"/>
      <c r="BM39" s="614"/>
      <c r="BN39" s="614"/>
      <c r="BO39" s="614"/>
      <c r="BP39" s="614"/>
      <c r="BQ39" s="614"/>
      <c r="BR39" s="614"/>
      <c r="BS39" s="614"/>
      <c r="BT39" s="614"/>
      <c r="BU39" s="614"/>
      <c r="BV39" s="614"/>
    </row>
    <row r="40" customFormat="false" ht="11.1" hidden="false" customHeight="true" outlineLevel="0" collapsed="false">
      <c r="A40" s="599" t="s">
        <v>1174</v>
      </c>
      <c r="B40" s="600" t="s">
        <v>1172</v>
      </c>
      <c r="C40" s="224" t="n">
        <v>1.632</v>
      </c>
      <c r="D40" s="224" t="n">
        <v>1.711</v>
      </c>
      <c r="E40" s="224" t="n">
        <v>1.941</v>
      </c>
      <c r="F40" s="224" t="n">
        <v>2.144</v>
      </c>
      <c r="G40" s="224" t="n">
        <v>2.273</v>
      </c>
      <c r="H40" s="224" t="n">
        <v>2.213</v>
      </c>
      <c r="I40" s="224" t="n">
        <v>2.342</v>
      </c>
      <c r="J40" s="224" t="n">
        <v>2.13</v>
      </c>
      <c r="K40" s="224" t="n">
        <v>2.202</v>
      </c>
      <c r="L40" s="224" t="n">
        <v>2.195</v>
      </c>
      <c r="M40" s="224" t="n">
        <v>2.532</v>
      </c>
      <c r="N40" s="224" t="n">
        <v>2.388</v>
      </c>
      <c r="O40" s="224" t="n">
        <v>2.44</v>
      </c>
      <c r="P40" s="224" t="n">
        <v>2.469</v>
      </c>
      <c r="Q40" s="224" t="n">
        <v>2.826</v>
      </c>
      <c r="R40" s="224" t="n">
        <v>2.911</v>
      </c>
      <c r="S40" s="224" t="n">
        <v>3.217</v>
      </c>
      <c r="T40" s="224" t="n">
        <v>3.406</v>
      </c>
      <c r="U40" s="224" t="n">
        <v>3.577</v>
      </c>
      <c r="V40" s="224" t="n">
        <v>3.133</v>
      </c>
      <c r="W40" s="224" t="n">
        <v>3.123</v>
      </c>
      <c r="X40" s="224" t="n">
        <v>2.448</v>
      </c>
      <c r="Y40" s="224" t="n">
        <v>1.751</v>
      </c>
      <c r="Z40" s="224" t="n">
        <v>1.3</v>
      </c>
      <c r="AA40" s="224" t="n">
        <v>1.411</v>
      </c>
      <c r="AB40" s="224" t="n">
        <v>1.392</v>
      </c>
      <c r="AC40" s="224" t="n">
        <v>1.317</v>
      </c>
      <c r="AD40" s="224" t="n">
        <v>1.481</v>
      </c>
      <c r="AE40" s="224" t="n">
        <v>1.66</v>
      </c>
      <c r="AF40" s="224" t="n">
        <v>1.938</v>
      </c>
      <c r="AG40" s="224" t="n">
        <v>1.808</v>
      </c>
      <c r="AH40" s="224" t="n">
        <v>2.045</v>
      </c>
      <c r="AI40" s="224" t="n">
        <v>1.944</v>
      </c>
      <c r="AJ40" s="224" t="n">
        <v>1.94</v>
      </c>
      <c r="AK40" s="224" t="n">
        <v>2.092</v>
      </c>
      <c r="AL40" s="224" t="n">
        <v>2.037</v>
      </c>
      <c r="AM40" s="224" t="n">
        <v>2.227</v>
      </c>
      <c r="AN40" s="224" t="n">
        <v>2.058</v>
      </c>
      <c r="AO40" s="224" t="n">
        <v>2.225</v>
      </c>
      <c r="AP40" s="224" t="n">
        <v>2.316</v>
      </c>
      <c r="AQ40" s="224" t="n">
        <v>2.29</v>
      </c>
      <c r="AR40" s="224" t="n">
        <v>2.169</v>
      </c>
      <c r="AS40" s="224" t="n">
        <v>2.17</v>
      </c>
      <c r="AT40" s="224" t="n">
        <v>2.229</v>
      </c>
      <c r="AU40" s="224" t="n">
        <v>2.198</v>
      </c>
      <c r="AV40" s="224" t="n">
        <v>2.317</v>
      </c>
      <c r="AW40" s="224" t="n">
        <v>2.376</v>
      </c>
      <c r="AX40" s="224" t="n">
        <v>2.461</v>
      </c>
      <c r="AY40" s="224" t="n">
        <v>2.558</v>
      </c>
      <c r="AZ40" s="224" t="n">
        <v>2.662</v>
      </c>
      <c r="BA40" s="224" t="n">
        <v>3.064276</v>
      </c>
      <c r="BB40" s="224" t="n">
        <v>3.243812</v>
      </c>
      <c r="BC40" s="224" t="n">
        <v>3.074049</v>
      </c>
      <c r="BD40" s="225" t="n">
        <v>3.076359</v>
      </c>
      <c r="BE40" s="225" t="n">
        <v>3.059115</v>
      </c>
      <c r="BF40" s="225" t="n">
        <v>3.063687</v>
      </c>
      <c r="BG40" s="225" t="n">
        <v>3.059157</v>
      </c>
      <c r="BH40" s="225" t="n">
        <v>3.043494</v>
      </c>
      <c r="BI40" s="225" t="n">
        <v>3.027844</v>
      </c>
      <c r="BJ40" s="225" t="n">
        <v>3.016575</v>
      </c>
      <c r="BK40" s="225" t="n">
        <v>3.041115</v>
      </c>
      <c r="BL40" s="225" t="n">
        <v>3.048938</v>
      </c>
      <c r="BM40" s="225" t="n">
        <v>3.069938</v>
      </c>
      <c r="BN40" s="225" t="n">
        <v>3.082656</v>
      </c>
      <c r="BO40" s="225" t="n">
        <v>3.101227</v>
      </c>
      <c r="BP40" s="225" t="n">
        <v>3.099687</v>
      </c>
      <c r="BQ40" s="225" t="n">
        <v>3.089718</v>
      </c>
      <c r="BR40" s="225" t="n">
        <v>3.097108</v>
      </c>
      <c r="BS40" s="225" t="n">
        <v>3.077893</v>
      </c>
      <c r="BT40" s="225" t="n">
        <v>3.068304</v>
      </c>
      <c r="BU40" s="225" t="n">
        <v>3.059594</v>
      </c>
      <c r="BV40" s="225" t="n">
        <v>3.050648</v>
      </c>
    </row>
    <row r="41" customFormat="false" ht="11.1" hidden="false" customHeight="true" outlineLevel="0" collapsed="false">
      <c r="A41" s="599"/>
      <c r="B41" s="596" t="s">
        <v>85</v>
      </c>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7"/>
      <c r="BE41" s="57"/>
      <c r="BF41" s="57"/>
      <c r="BG41" s="57"/>
      <c r="BH41" s="57"/>
      <c r="BI41" s="57"/>
      <c r="BJ41" s="57"/>
      <c r="BK41" s="57"/>
      <c r="BL41" s="57"/>
      <c r="BM41" s="57"/>
      <c r="BN41" s="57"/>
      <c r="BO41" s="57"/>
      <c r="BP41" s="57"/>
      <c r="BQ41" s="57"/>
      <c r="BR41" s="57"/>
      <c r="BS41" s="57"/>
      <c r="BT41" s="57"/>
      <c r="BU41" s="57"/>
      <c r="BV41" s="57"/>
    </row>
    <row r="42" customFormat="false" ht="11.1" hidden="false" customHeight="true" outlineLevel="0" collapsed="false">
      <c r="A42" s="76" t="s">
        <v>86</v>
      </c>
      <c r="B42" s="600" t="s">
        <v>1175</v>
      </c>
      <c r="C42" s="256" t="n">
        <v>105.035148148148</v>
      </c>
      <c r="D42" s="256" t="n">
        <v>105.37737037037</v>
      </c>
      <c r="E42" s="256" t="n">
        <v>105.685481481482</v>
      </c>
      <c r="F42" s="256" t="n">
        <v>105.958592592593</v>
      </c>
      <c r="G42" s="256" t="n">
        <v>106.199148148148</v>
      </c>
      <c r="H42" s="256" t="n">
        <v>106.406259259259</v>
      </c>
      <c r="I42" s="256" t="n">
        <v>106.578296296296</v>
      </c>
      <c r="J42" s="256" t="n">
        <v>106.719740740741</v>
      </c>
      <c r="K42" s="256" t="n">
        <v>106.828962962963</v>
      </c>
      <c r="L42" s="256" t="n">
        <v>106.821074074074</v>
      </c>
      <c r="M42" s="256" t="n">
        <v>106.929518518519</v>
      </c>
      <c r="N42" s="256" t="n">
        <v>107.069407407407</v>
      </c>
      <c r="O42" s="256" t="n">
        <v>107.234222222222</v>
      </c>
      <c r="P42" s="256" t="n">
        <v>107.441888888889</v>
      </c>
      <c r="Q42" s="256" t="n">
        <v>107.685888888889</v>
      </c>
      <c r="R42" s="256" t="n">
        <v>107.962518518519</v>
      </c>
      <c r="S42" s="256" t="n">
        <v>108.281962962963</v>
      </c>
      <c r="T42" s="256" t="n">
        <v>108.640518518519</v>
      </c>
      <c r="U42" s="256" t="n">
        <v>109.316555555556</v>
      </c>
      <c r="V42" s="256" t="n">
        <v>109.544555555556</v>
      </c>
      <c r="W42" s="256" t="n">
        <v>109.602888888889</v>
      </c>
      <c r="X42" s="256" t="n">
        <v>109.169777777778</v>
      </c>
      <c r="Y42" s="256" t="n">
        <v>109.130111111111</v>
      </c>
      <c r="Z42" s="256" t="n">
        <v>109.162111111111</v>
      </c>
      <c r="AA42" s="256" t="n">
        <v>109.394074074074</v>
      </c>
      <c r="AB42" s="256" t="n">
        <v>109.473185185185</v>
      </c>
      <c r="AC42" s="256" t="n">
        <v>109.527740740741</v>
      </c>
      <c r="AD42" s="256" t="n">
        <v>109.508111111111</v>
      </c>
      <c r="AE42" s="256" t="n">
        <v>109.550777777778</v>
      </c>
      <c r="AF42" s="256" t="n">
        <v>109.606111111111</v>
      </c>
      <c r="AG42" s="256" t="n">
        <v>109.731</v>
      </c>
      <c r="AH42" s="256" t="n">
        <v>109.769</v>
      </c>
      <c r="AI42" s="256" t="n">
        <v>109.777</v>
      </c>
      <c r="AJ42" s="256" t="n">
        <v>109.665814814815</v>
      </c>
      <c r="AK42" s="256" t="n">
        <v>109.680703703704</v>
      </c>
      <c r="AL42" s="256" t="n">
        <v>109.732481481481</v>
      </c>
      <c r="AM42" s="256" t="n">
        <v>109.831814814815</v>
      </c>
      <c r="AN42" s="256" t="n">
        <v>109.94937037037</v>
      </c>
      <c r="AO42" s="256" t="n">
        <v>110.095814814815</v>
      </c>
      <c r="AP42" s="256" t="n">
        <v>110.302407407407</v>
      </c>
      <c r="AQ42" s="256" t="n">
        <v>110.483185185185</v>
      </c>
      <c r="AR42" s="256" t="n">
        <v>110.669407407407</v>
      </c>
      <c r="AS42" s="256" t="n">
        <v>110.937814814815</v>
      </c>
      <c r="AT42" s="256" t="n">
        <v>111.07737037037</v>
      </c>
      <c r="AU42" s="256" t="n">
        <v>111.164814814815</v>
      </c>
      <c r="AV42" s="256" t="n">
        <v>111.068888888889</v>
      </c>
      <c r="AW42" s="256" t="n">
        <v>111.150555555556</v>
      </c>
      <c r="AX42" s="256" t="n">
        <v>111.278555555556</v>
      </c>
      <c r="AY42" s="256" t="n">
        <v>111.464385185185</v>
      </c>
      <c r="AZ42" s="256" t="n">
        <v>111.67642962963</v>
      </c>
      <c r="BA42" s="256" t="n">
        <v>111.926185185185</v>
      </c>
      <c r="BB42" s="256" t="n">
        <v>112.311414814815</v>
      </c>
      <c r="BC42" s="256" t="n">
        <v>112.56327037037</v>
      </c>
      <c r="BD42" s="257" t="n">
        <v>112.7795</v>
      </c>
      <c r="BE42" s="257" t="n">
        <v>112.9618</v>
      </c>
      <c r="BF42" s="257" t="n">
        <v>113.1056</v>
      </c>
      <c r="BG42" s="257" t="n">
        <v>113.2125</v>
      </c>
      <c r="BH42" s="257" t="n">
        <v>113.203</v>
      </c>
      <c r="BI42" s="257" t="n">
        <v>113.2959</v>
      </c>
      <c r="BJ42" s="257" t="n">
        <v>113.4116</v>
      </c>
      <c r="BK42" s="257" t="n">
        <v>113.6085</v>
      </c>
      <c r="BL42" s="257" t="n">
        <v>113.7259</v>
      </c>
      <c r="BM42" s="257" t="n">
        <v>113.8223</v>
      </c>
      <c r="BN42" s="257" t="n">
        <v>113.8229</v>
      </c>
      <c r="BO42" s="257" t="n">
        <v>113.9332</v>
      </c>
      <c r="BP42" s="257" t="n">
        <v>114.0786</v>
      </c>
      <c r="BQ42" s="257" t="n">
        <v>114.2994</v>
      </c>
      <c r="BR42" s="257" t="n">
        <v>114.4844</v>
      </c>
      <c r="BS42" s="257" t="n">
        <v>114.674</v>
      </c>
      <c r="BT42" s="257" t="n">
        <v>114.8682</v>
      </c>
      <c r="BU42" s="257" t="n">
        <v>115.0671</v>
      </c>
      <c r="BV42" s="257" t="n">
        <v>115.2706</v>
      </c>
    </row>
    <row r="43" customFormat="false" ht="11.1" hidden="false" customHeight="true" outlineLevel="0" collapsed="false">
      <c r="A43" s="587"/>
      <c r="B43" s="596" t="s">
        <v>1176</v>
      </c>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70"/>
      <c r="BE43" s="70"/>
      <c r="BF43" s="70"/>
      <c r="BG43" s="70"/>
      <c r="BH43" s="70"/>
      <c r="BI43" s="70"/>
      <c r="BJ43" s="70"/>
      <c r="BK43" s="70"/>
      <c r="BL43" s="70"/>
      <c r="BM43" s="70"/>
      <c r="BN43" s="70"/>
      <c r="BO43" s="70"/>
      <c r="BP43" s="70"/>
      <c r="BQ43" s="70"/>
      <c r="BR43" s="70"/>
      <c r="BS43" s="70"/>
      <c r="BT43" s="70"/>
      <c r="BU43" s="70"/>
      <c r="BV43" s="70"/>
    </row>
    <row r="44" customFormat="false" ht="11.1" hidden="false" customHeight="true" outlineLevel="0" collapsed="false">
      <c r="A44" s="587"/>
      <c r="B44" s="612" t="s">
        <v>1177</v>
      </c>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70"/>
      <c r="BE44" s="70"/>
      <c r="BF44" s="70"/>
      <c r="BG44" s="70"/>
      <c r="BH44" s="70"/>
      <c r="BI44" s="70"/>
      <c r="BJ44" s="70"/>
      <c r="BK44" s="70"/>
      <c r="BL44" s="70"/>
      <c r="BM44" s="70"/>
      <c r="BN44" s="70"/>
      <c r="BO44" s="70"/>
      <c r="BP44" s="70"/>
      <c r="BQ44" s="70"/>
      <c r="BR44" s="70"/>
      <c r="BS44" s="70"/>
      <c r="BT44" s="70"/>
      <c r="BU44" s="70"/>
      <c r="BV44" s="70"/>
    </row>
    <row r="45" customFormat="false" ht="11.1" hidden="false" customHeight="true" outlineLevel="0" collapsed="false">
      <c r="A45" s="587"/>
      <c r="B45" s="596" t="s">
        <v>1178</v>
      </c>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70"/>
      <c r="BE45" s="70"/>
      <c r="BF45" s="70"/>
      <c r="BG45" s="70"/>
      <c r="BH45" s="70"/>
      <c r="BI45" s="70"/>
      <c r="BJ45" s="70"/>
      <c r="BK45" s="70"/>
      <c r="BL45" s="70"/>
      <c r="BM45" s="70"/>
      <c r="BN45" s="70"/>
      <c r="BO45" s="70"/>
      <c r="BP45" s="70"/>
      <c r="BQ45" s="70"/>
      <c r="BR45" s="70"/>
      <c r="BS45" s="70"/>
      <c r="BT45" s="70"/>
      <c r="BU45" s="70"/>
      <c r="BV45" s="70"/>
    </row>
    <row r="46" customFormat="false" ht="11.1" hidden="false" customHeight="true" outlineLevel="0" collapsed="false">
      <c r="A46" s="616" t="s">
        <v>1179</v>
      </c>
      <c r="B46" s="600" t="s">
        <v>1180</v>
      </c>
      <c r="C46" s="78" t="n">
        <v>7539</v>
      </c>
      <c r="D46" s="78" t="n">
        <v>7809.07142857143</v>
      </c>
      <c r="E46" s="78" t="n">
        <v>8365.90322580645</v>
      </c>
      <c r="F46" s="78" t="n">
        <v>8413.26666666667</v>
      </c>
      <c r="G46" s="78" t="n">
        <v>8620.64516129032</v>
      </c>
      <c r="H46" s="78" t="n">
        <v>8844.53333333333</v>
      </c>
      <c r="I46" s="78" t="n">
        <v>8613.51612903226</v>
      </c>
      <c r="J46" s="78" t="n">
        <v>8757.22580645161</v>
      </c>
      <c r="K46" s="78" t="n">
        <v>8208.83333333333</v>
      </c>
      <c r="L46" s="78" t="n">
        <v>8439.45161290323</v>
      </c>
      <c r="M46" s="78" t="n">
        <v>8198.5</v>
      </c>
      <c r="N46" s="78" t="n">
        <v>7766.96774193548</v>
      </c>
      <c r="O46" s="78" t="n">
        <v>7525.03225806452</v>
      </c>
      <c r="P46" s="78" t="n">
        <v>7620.89655172414</v>
      </c>
      <c r="Q46" s="78" t="n">
        <v>8138.61290322581</v>
      </c>
      <c r="R46" s="78" t="n">
        <v>8407.33333333333</v>
      </c>
      <c r="S46" s="78" t="n">
        <v>8430.48387096774</v>
      </c>
      <c r="T46" s="78" t="n">
        <v>8529.8</v>
      </c>
      <c r="U46" s="78" t="n">
        <v>8444.67741935484</v>
      </c>
      <c r="V46" s="78" t="n">
        <v>8422.41935483871</v>
      </c>
      <c r="W46" s="78" t="n">
        <v>7959.66666666667</v>
      </c>
      <c r="X46" s="78" t="n">
        <v>8269.93548387097</v>
      </c>
      <c r="Y46" s="78" t="n">
        <v>7896.73333333333</v>
      </c>
      <c r="Z46" s="78" t="n">
        <v>7822.35483870968</v>
      </c>
      <c r="AA46" s="78" t="n">
        <v>7299.87096774194</v>
      </c>
      <c r="AB46" s="78" t="n">
        <v>7826.60714285714</v>
      </c>
      <c r="AC46" s="78" t="n">
        <v>8037.38709677419</v>
      </c>
      <c r="AD46" s="78" t="n">
        <v>8428.43333333333</v>
      </c>
      <c r="AE46" s="78" t="n">
        <v>8401.22580645161</v>
      </c>
      <c r="AF46" s="78" t="n">
        <v>8690</v>
      </c>
      <c r="AG46" s="78" t="n">
        <v>8635</v>
      </c>
      <c r="AH46" s="78" t="n">
        <v>8486.25806451613</v>
      </c>
      <c r="AI46" s="78" t="n">
        <v>8138.1</v>
      </c>
      <c r="AJ46" s="78" t="n">
        <v>8215</v>
      </c>
      <c r="AK46" s="78" t="n">
        <v>7976.63333333333</v>
      </c>
      <c r="AL46" s="78" t="n">
        <v>7804.35483870968</v>
      </c>
      <c r="AM46" s="78" t="n">
        <v>7192</v>
      </c>
      <c r="AN46" s="78" t="n">
        <v>7601.75</v>
      </c>
      <c r="AO46" s="78" t="n">
        <v>8189.29032258065</v>
      </c>
      <c r="AP46" s="78" t="n">
        <v>8554.66666666667</v>
      </c>
      <c r="AQ46" s="78" t="n">
        <v>8354.54838709678</v>
      </c>
      <c r="AR46" s="78" t="n">
        <v>8763.13333333333</v>
      </c>
      <c r="AS46" s="78" t="n">
        <v>8662.1935483871</v>
      </c>
      <c r="AT46" s="78" t="n">
        <v>8633.8064516129</v>
      </c>
      <c r="AU46" s="78" t="n">
        <v>8264.83333333333</v>
      </c>
      <c r="AV46" s="78" t="n">
        <v>8387.22580645161</v>
      </c>
      <c r="AW46" s="78" t="n">
        <v>8102.83333333333</v>
      </c>
      <c r="AX46" s="78" t="n">
        <v>7889.22580645161</v>
      </c>
      <c r="AY46" s="78" t="n">
        <v>7220.03225806452</v>
      </c>
      <c r="AZ46" s="78" t="n">
        <v>7667.35714285714</v>
      </c>
      <c r="BA46" s="78" t="n">
        <v>8077.29032258065</v>
      </c>
      <c r="BB46" s="78" t="n">
        <v>8498.597</v>
      </c>
      <c r="BC46" s="78" t="n">
        <v>8422.85</v>
      </c>
      <c r="BD46" s="79" t="n">
        <v>8803.123</v>
      </c>
      <c r="BE46" s="79" t="n">
        <v>8681.05</v>
      </c>
      <c r="BF46" s="79" t="n">
        <v>8705.994</v>
      </c>
      <c r="BG46" s="79" t="n">
        <v>8261.425</v>
      </c>
      <c r="BH46" s="79" t="n">
        <v>8407.471</v>
      </c>
      <c r="BI46" s="79" t="n">
        <v>8134.966</v>
      </c>
      <c r="BJ46" s="79" t="n">
        <v>7890.34</v>
      </c>
      <c r="BK46" s="79" t="n">
        <v>7470.511</v>
      </c>
      <c r="BL46" s="79" t="n">
        <v>7818.662</v>
      </c>
      <c r="BM46" s="79" t="n">
        <v>8274.715</v>
      </c>
      <c r="BN46" s="79" t="n">
        <v>8549.985</v>
      </c>
      <c r="BO46" s="79" t="n">
        <v>8519.494</v>
      </c>
      <c r="BP46" s="79" t="n">
        <v>8850.322</v>
      </c>
      <c r="BQ46" s="79" t="n">
        <v>8764.043</v>
      </c>
      <c r="BR46" s="79" t="n">
        <v>8737.046</v>
      </c>
      <c r="BS46" s="79" t="n">
        <v>8303.509</v>
      </c>
      <c r="BT46" s="79" t="n">
        <v>8461.621</v>
      </c>
      <c r="BU46" s="79" t="n">
        <v>8192.98</v>
      </c>
      <c r="BV46" s="79" t="n">
        <v>7979.869</v>
      </c>
    </row>
    <row r="47" customFormat="false" ht="11.1" hidden="false" customHeight="true" outlineLevel="0" collapsed="false">
      <c r="A47" s="587"/>
      <c r="B47" s="596" t="s">
        <v>1181</v>
      </c>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70"/>
      <c r="BE47" s="70"/>
      <c r="BF47" s="70"/>
      <c r="BG47" s="70"/>
      <c r="BH47" s="70"/>
      <c r="BI47" s="70"/>
      <c r="BJ47" s="70"/>
      <c r="BK47" s="70"/>
      <c r="BL47" s="70"/>
      <c r="BM47" s="70"/>
      <c r="BN47" s="70"/>
      <c r="BO47" s="70"/>
      <c r="BP47" s="70"/>
      <c r="BQ47" s="70"/>
      <c r="BR47" s="70"/>
      <c r="BS47" s="70"/>
      <c r="BT47" s="70"/>
      <c r="BU47" s="70"/>
      <c r="BV47" s="70"/>
    </row>
    <row r="48" customFormat="false" ht="11.1" hidden="false" customHeight="true" outlineLevel="0" collapsed="false">
      <c r="A48" s="599" t="s">
        <v>1182</v>
      </c>
      <c r="B48" s="600" t="s">
        <v>1183</v>
      </c>
      <c r="C48" s="78" t="n">
        <v>538.884482193549</v>
      </c>
      <c r="D48" s="78" t="n">
        <v>540.962389607143</v>
      </c>
      <c r="E48" s="78" t="n">
        <v>564.546349096774</v>
      </c>
      <c r="F48" s="78" t="n">
        <v>560.781944033333</v>
      </c>
      <c r="G48" s="78" t="n">
        <v>562.944021064516</v>
      </c>
      <c r="H48" s="78" t="n">
        <v>574.879667666667</v>
      </c>
      <c r="I48" s="78" t="n">
        <v>578.293542032258</v>
      </c>
      <c r="J48" s="78" t="n">
        <v>584.765995129032</v>
      </c>
      <c r="K48" s="78" t="n">
        <v>559.770892433333</v>
      </c>
      <c r="L48" s="78" t="n">
        <v>560.896123354839</v>
      </c>
      <c r="M48" s="78" t="n">
        <v>564.206337333333</v>
      </c>
      <c r="N48" s="78" t="n">
        <v>563.773979645161</v>
      </c>
      <c r="O48" s="78" t="n">
        <v>541.906138225806</v>
      </c>
      <c r="P48" s="78" t="n">
        <v>534.964485206897</v>
      </c>
      <c r="Q48" s="78" t="n">
        <v>553.307672387097</v>
      </c>
      <c r="R48" s="78" t="n">
        <v>566.708646766667</v>
      </c>
      <c r="S48" s="78" t="n">
        <v>548.561557774194</v>
      </c>
      <c r="T48" s="78" t="n">
        <v>560.9565644</v>
      </c>
      <c r="U48" s="78" t="n">
        <v>562.152568580645</v>
      </c>
      <c r="V48" s="78" t="n">
        <v>553.647290451613</v>
      </c>
      <c r="W48" s="78" t="n">
        <v>511.824107566667</v>
      </c>
      <c r="X48" s="78" t="n">
        <v>523.202113483871</v>
      </c>
      <c r="Y48" s="78" t="n">
        <v>504.0585523</v>
      </c>
      <c r="Z48" s="78" t="n">
        <v>506.536538612903</v>
      </c>
      <c r="AA48" s="78" t="n">
        <v>483.594895548387</v>
      </c>
      <c r="AB48" s="78" t="n">
        <v>491.319837607143</v>
      </c>
      <c r="AC48" s="78" t="n">
        <v>502.478337709677</v>
      </c>
      <c r="AD48" s="78" t="n">
        <v>510.192765133333</v>
      </c>
      <c r="AE48" s="78" t="n">
        <v>495.956954612903</v>
      </c>
      <c r="AF48" s="78" t="n">
        <v>529.405516733333</v>
      </c>
      <c r="AG48" s="78" t="n">
        <v>533.048712</v>
      </c>
      <c r="AH48" s="78" t="n">
        <v>524.739300548387</v>
      </c>
      <c r="AI48" s="78" t="n">
        <v>492.649105</v>
      </c>
      <c r="AJ48" s="78" t="n">
        <v>493.819423645161</v>
      </c>
      <c r="AK48" s="78" t="n">
        <v>492.803226766667</v>
      </c>
      <c r="AL48" s="78" t="n">
        <v>503.665198806452</v>
      </c>
      <c r="AM48" s="78" t="n">
        <v>480.926097580645</v>
      </c>
      <c r="AN48" s="78" t="n">
        <v>480.243113642857</v>
      </c>
      <c r="AO48" s="78" t="n">
        <v>511.085314451613</v>
      </c>
      <c r="AP48" s="78" t="n">
        <v>514.901223466667</v>
      </c>
      <c r="AQ48" s="78" t="n">
        <v>521.460661612903</v>
      </c>
      <c r="AR48" s="78" t="n">
        <v>552.668553033333</v>
      </c>
      <c r="AS48" s="78" t="n">
        <v>558.75267183871</v>
      </c>
      <c r="AT48" s="78" t="n">
        <v>551.837441258065</v>
      </c>
      <c r="AU48" s="78" t="n">
        <v>525.4825221</v>
      </c>
      <c r="AV48" s="78" t="n">
        <v>527.814283935484</v>
      </c>
      <c r="AW48" s="78" t="n">
        <v>523.517980266667</v>
      </c>
      <c r="AX48" s="78" t="n">
        <v>526.036282064516</v>
      </c>
      <c r="AY48" s="78" t="n">
        <v>501.999417064516</v>
      </c>
      <c r="AZ48" s="78" t="n">
        <v>505.3229125</v>
      </c>
      <c r="BA48" s="78" t="n">
        <v>520.8723</v>
      </c>
      <c r="BB48" s="78" t="n">
        <v>524.1473</v>
      </c>
      <c r="BC48" s="78" t="n">
        <v>519.1147</v>
      </c>
      <c r="BD48" s="79" t="n">
        <v>547.1963</v>
      </c>
      <c r="BE48" s="79" t="n">
        <v>558.6932</v>
      </c>
      <c r="BF48" s="79" t="n">
        <v>560.5359</v>
      </c>
      <c r="BG48" s="79" t="n">
        <v>536.9693</v>
      </c>
      <c r="BH48" s="79" t="n">
        <v>541.3481</v>
      </c>
      <c r="BI48" s="79" t="n">
        <v>541.5329</v>
      </c>
      <c r="BJ48" s="79" t="n">
        <v>547.4827</v>
      </c>
      <c r="BK48" s="79" t="n">
        <v>533.1277</v>
      </c>
      <c r="BL48" s="79" t="n">
        <v>533.2905</v>
      </c>
      <c r="BM48" s="79" t="n">
        <v>546.5415</v>
      </c>
      <c r="BN48" s="79" t="n">
        <v>546.3036</v>
      </c>
      <c r="BO48" s="79" t="n">
        <v>539.655</v>
      </c>
      <c r="BP48" s="79" t="n">
        <v>567.2431</v>
      </c>
      <c r="BQ48" s="79" t="n">
        <v>577.7311</v>
      </c>
      <c r="BR48" s="79" t="n">
        <v>578.7615</v>
      </c>
      <c r="BS48" s="79" t="n">
        <v>553.8054</v>
      </c>
      <c r="BT48" s="79" t="n">
        <v>559.1565</v>
      </c>
      <c r="BU48" s="79" t="n">
        <v>560.321</v>
      </c>
      <c r="BV48" s="79" t="n">
        <v>567.4879</v>
      </c>
    </row>
    <row r="49" customFormat="false" ht="11.1" hidden="false" customHeight="true" outlineLevel="0" collapsed="false">
      <c r="A49" s="587"/>
      <c r="B49" s="596" t="s">
        <v>1184</v>
      </c>
      <c r="C49" s="597"/>
      <c r="D49" s="597"/>
      <c r="E49" s="597"/>
      <c r="F49" s="597"/>
      <c r="G49" s="597"/>
      <c r="H49" s="597"/>
      <c r="I49" s="597"/>
      <c r="J49" s="597"/>
      <c r="K49" s="597"/>
      <c r="L49" s="597"/>
      <c r="M49" s="597"/>
      <c r="N49" s="597"/>
      <c r="O49" s="597"/>
      <c r="P49" s="597"/>
      <c r="Q49" s="597"/>
      <c r="R49" s="597"/>
      <c r="S49" s="597"/>
      <c r="T49" s="597"/>
      <c r="U49" s="597"/>
      <c r="V49" s="597"/>
      <c r="W49" s="597"/>
      <c r="X49" s="597"/>
      <c r="Y49" s="597"/>
      <c r="Z49" s="597"/>
      <c r="AA49" s="597"/>
      <c r="AB49" s="597"/>
      <c r="AC49" s="597"/>
      <c r="AD49" s="597"/>
      <c r="AE49" s="597"/>
      <c r="AF49" s="597"/>
      <c r="AG49" s="597"/>
      <c r="AH49" s="597"/>
      <c r="AI49" s="597"/>
      <c r="AJ49" s="597"/>
      <c r="AK49" s="597"/>
      <c r="AL49" s="597"/>
      <c r="AM49" s="597"/>
      <c r="AN49" s="597"/>
      <c r="AO49" s="597"/>
      <c r="AP49" s="597"/>
      <c r="AQ49" s="597"/>
      <c r="AR49" s="597"/>
      <c r="AS49" s="597"/>
      <c r="AT49" s="597"/>
      <c r="AU49" s="597"/>
      <c r="AV49" s="597"/>
      <c r="AW49" s="597"/>
      <c r="AX49" s="597"/>
      <c r="AY49" s="597"/>
      <c r="AZ49" s="597"/>
      <c r="BA49" s="597"/>
      <c r="BB49" s="597"/>
      <c r="BC49" s="597"/>
      <c r="BD49" s="598"/>
      <c r="BE49" s="598"/>
      <c r="BF49" s="598"/>
      <c r="BG49" s="598"/>
      <c r="BH49" s="598"/>
      <c r="BI49" s="598"/>
      <c r="BJ49" s="598"/>
      <c r="BK49" s="598"/>
      <c r="BL49" s="598"/>
      <c r="BM49" s="598"/>
      <c r="BN49" s="598"/>
      <c r="BO49" s="598"/>
      <c r="BP49" s="598"/>
      <c r="BQ49" s="598"/>
      <c r="BR49" s="598"/>
      <c r="BS49" s="598"/>
      <c r="BT49" s="598"/>
      <c r="BU49" s="598"/>
      <c r="BV49" s="598"/>
    </row>
    <row r="50" customFormat="false" ht="11.1" hidden="false" customHeight="true" outlineLevel="0" collapsed="false">
      <c r="A50" s="599" t="s">
        <v>1185</v>
      </c>
      <c r="B50" s="600" t="s">
        <v>1186</v>
      </c>
      <c r="C50" s="78" t="n">
        <v>300.893203935484</v>
      </c>
      <c r="D50" s="78" t="n">
        <v>310.290087678571</v>
      </c>
      <c r="E50" s="78" t="n">
        <v>350.333314806452</v>
      </c>
      <c r="F50" s="78" t="n">
        <v>341.340950333333</v>
      </c>
      <c r="G50" s="78" t="n">
        <v>337.949413516129</v>
      </c>
      <c r="H50" s="78" t="n">
        <v>365.832978233333</v>
      </c>
      <c r="I50" s="78" t="n">
        <v>365.688681096774</v>
      </c>
      <c r="J50" s="78" t="n">
        <v>365.085149580645</v>
      </c>
      <c r="K50" s="78" t="n">
        <v>330.420264866667</v>
      </c>
      <c r="L50" s="78" t="n">
        <v>338.875383193548</v>
      </c>
      <c r="M50" s="78" t="n">
        <v>339.5284037</v>
      </c>
      <c r="N50" s="78" t="n">
        <v>330.223615548387</v>
      </c>
      <c r="O50" s="78" t="n">
        <v>307.474257451613</v>
      </c>
      <c r="P50" s="78" t="n">
        <v>313.369736965517</v>
      </c>
      <c r="Q50" s="78" t="n">
        <v>349.132318903226</v>
      </c>
      <c r="R50" s="78" t="n">
        <v>343.503074366667</v>
      </c>
      <c r="S50" s="78" t="n">
        <v>339.20724983871</v>
      </c>
      <c r="T50" s="78" t="n">
        <v>357.320235333333</v>
      </c>
      <c r="U50" s="78" t="n">
        <v>357.137633741936</v>
      </c>
      <c r="V50" s="78" t="n">
        <v>347.523494419355</v>
      </c>
      <c r="W50" s="78" t="n">
        <v>303.1147834</v>
      </c>
      <c r="X50" s="78" t="n">
        <v>311.089285419355</v>
      </c>
      <c r="Y50" s="78" t="n">
        <v>288.081578433333</v>
      </c>
      <c r="Z50" s="78" t="n">
        <v>289.675207677419</v>
      </c>
      <c r="AA50" s="78" t="n">
        <v>261.122886870968</v>
      </c>
      <c r="AB50" s="78" t="n">
        <v>269.330670214286</v>
      </c>
      <c r="AC50" s="78" t="n">
        <v>293.430612387097</v>
      </c>
      <c r="AD50" s="78" t="n">
        <v>299.704014333333</v>
      </c>
      <c r="AE50" s="78" t="n">
        <v>290.774504774194</v>
      </c>
      <c r="AF50" s="78" t="n">
        <v>324.935131933333</v>
      </c>
      <c r="AG50" s="78" t="n">
        <v>333.277870258065</v>
      </c>
      <c r="AH50" s="78" t="n">
        <v>324.957687806452</v>
      </c>
      <c r="AI50" s="78" t="n">
        <v>296.364631333333</v>
      </c>
      <c r="AJ50" s="78" t="n">
        <v>305.580727258065</v>
      </c>
      <c r="AK50" s="78" t="n">
        <v>298.458280266667</v>
      </c>
      <c r="AL50" s="78" t="n">
        <v>304.864927322581</v>
      </c>
      <c r="AM50" s="78" t="n">
        <v>277.214606548387</v>
      </c>
      <c r="AN50" s="78" t="n">
        <v>281.739300178571</v>
      </c>
      <c r="AO50" s="78" t="n">
        <v>318.948647548387</v>
      </c>
      <c r="AP50" s="78" t="n">
        <v>316.1269709</v>
      </c>
      <c r="AQ50" s="78" t="n">
        <v>322.860337032258</v>
      </c>
      <c r="AR50" s="78" t="n">
        <v>351.0239602</v>
      </c>
      <c r="AS50" s="78" t="n">
        <v>354.838260677419</v>
      </c>
      <c r="AT50" s="78" t="n">
        <v>346.127571225807</v>
      </c>
      <c r="AU50" s="78" t="n">
        <v>320.6919523</v>
      </c>
      <c r="AV50" s="78" t="n">
        <v>329.750565741936</v>
      </c>
      <c r="AW50" s="78" t="n">
        <v>319.0401425</v>
      </c>
      <c r="AX50" s="78" t="n">
        <v>318.730020870968</v>
      </c>
      <c r="AY50" s="78" t="n">
        <v>291.441700516129</v>
      </c>
      <c r="AZ50" s="78" t="n">
        <v>292.897441071429</v>
      </c>
      <c r="BA50" s="78" t="n">
        <v>322.1768</v>
      </c>
      <c r="BB50" s="78" t="n">
        <v>322.2876</v>
      </c>
      <c r="BC50" s="78" t="n">
        <v>318.3498</v>
      </c>
      <c r="BD50" s="79" t="n">
        <v>346.8855</v>
      </c>
      <c r="BE50" s="79" t="n">
        <v>356.4805</v>
      </c>
      <c r="BF50" s="79" t="n">
        <v>354.2381</v>
      </c>
      <c r="BG50" s="79" t="n">
        <v>328.2785</v>
      </c>
      <c r="BH50" s="79" t="n">
        <v>339.4535</v>
      </c>
      <c r="BI50" s="79" t="n">
        <v>333.7172</v>
      </c>
      <c r="BJ50" s="79" t="n">
        <v>337.4941</v>
      </c>
      <c r="BK50" s="79" t="n">
        <v>306.5963</v>
      </c>
      <c r="BL50" s="79" t="n">
        <v>312.4843</v>
      </c>
      <c r="BM50" s="79" t="n">
        <v>339.2492</v>
      </c>
      <c r="BN50" s="79" t="n">
        <v>334.8743</v>
      </c>
      <c r="BO50" s="79" t="n">
        <v>329.6126</v>
      </c>
      <c r="BP50" s="79" t="n">
        <v>358.4645</v>
      </c>
      <c r="BQ50" s="79" t="n">
        <v>367.4232</v>
      </c>
      <c r="BR50" s="79" t="n">
        <v>365.3617</v>
      </c>
      <c r="BS50" s="79" t="n">
        <v>339.0722</v>
      </c>
      <c r="BT50" s="79" t="n">
        <v>355.0404</v>
      </c>
      <c r="BU50" s="79" t="n">
        <v>351.0276</v>
      </c>
      <c r="BV50" s="79" t="n">
        <v>356.6932</v>
      </c>
    </row>
    <row r="51" customFormat="false" ht="11.1" hidden="false" customHeight="true" outlineLevel="0" collapsed="false">
      <c r="A51" s="587"/>
      <c r="B51" s="596" t="s">
        <v>1187</v>
      </c>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70"/>
      <c r="BE51" s="70"/>
      <c r="BF51" s="70"/>
      <c r="BG51" s="70"/>
      <c r="BH51" s="70"/>
      <c r="BI51" s="70"/>
      <c r="BJ51" s="70"/>
      <c r="BK51" s="70"/>
      <c r="BL51" s="70"/>
      <c r="BM51" s="70"/>
      <c r="BN51" s="70"/>
      <c r="BO51" s="70"/>
      <c r="BP51" s="70"/>
      <c r="BQ51" s="70"/>
      <c r="BR51" s="70"/>
      <c r="BS51" s="70"/>
      <c r="BT51" s="70"/>
      <c r="BU51" s="70"/>
      <c r="BV51" s="70"/>
    </row>
    <row r="52" customFormat="false" ht="11.1" hidden="false" customHeight="true" outlineLevel="0" collapsed="false">
      <c r="A52" s="599" t="s">
        <v>1188</v>
      </c>
      <c r="B52" s="600" t="s">
        <v>1189</v>
      </c>
      <c r="C52" s="256" t="n">
        <v>237.021</v>
      </c>
      <c r="D52" s="256" t="n">
        <v>242.627</v>
      </c>
      <c r="E52" s="256" t="n">
        <v>246.331</v>
      </c>
      <c r="F52" s="256" t="n">
        <v>248.807</v>
      </c>
      <c r="G52" s="256" t="n">
        <v>249.76</v>
      </c>
      <c r="H52" s="256" t="n">
        <v>256.723</v>
      </c>
      <c r="I52" s="256" t="n">
        <v>259.543</v>
      </c>
      <c r="J52" s="256" t="n">
        <v>255.105</v>
      </c>
      <c r="K52" s="256" t="n">
        <v>252.919</v>
      </c>
      <c r="L52" s="256" t="n">
        <v>257.409</v>
      </c>
      <c r="M52" s="256" t="n">
        <v>258.116</v>
      </c>
      <c r="N52" s="256" t="n">
        <v>255.873</v>
      </c>
      <c r="O52" s="256" t="n">
        <v>258.046</v>
      </c>
      <c r="P52" s="256" t="n">
        <v>261.017</v>
      </c>
      <c r="Q52" s="256" t="n">
        <v>271.514</v>
      </c>
      <c r="R52" s="256" t="n">
        <v>274.02</v>
      </c>
      <c r="S52" s="256" t="n">
        <v>285.607</v>
      </c>
      <c r="T52" s="256" t="n">
        <v>304.81</v>
      </c>
      <c r="U52" s="256" t="n">
        <v>311.244</v>
      </c>
      <c r="V52" s="256" t="n">
        <v>308.309</v>
      </c>
      <c r="W52" s="256" t="n">
        <v>297.228</v>
      </c>
      <c r="X52" s="256" t="n">
        <v>284.166</v>
      </c>
      <c r="Y52" s="256" t="n">
        <v>268.452</v>
      </c>
      <c r="Z52" s="256" t="n">
        <v>259.566</v>
      </c>
      <c r="AA52" s="256" t="n">
        <v>255.621</v>
      </c>
      <c r="AB52" s="256" t="n">
        <v>251.829</v>
      </c>
      <c r="AC52" s="256" t="n">
        <v>250.561</v>
      </c>
      <c r="AD52" s="256" t="n">
        <v>248.943</v>
      </c>
      <c r="AE52" s="256" t="n">
        <v>247.605</v>
      </c>
      <c r="AF52" s="256" t="n">
        <v>252.803</v>
      </c>
      <c r="AG52" s="256" t="n">
        <v>259.585</v>
      </c>
      <c r="AH52" s="256" t="n">
        <v>259.351</v>
      </c>
      <c r="AI52" s="256" t="n">
        <v>262.848</v>
      </c>
      <c r="AJ52" s="256" t="n">
        <v>265.696</v>
      </c>
      <c r="AK52" s="256" t="n">
        <v>270.069</v>
      </c>
      <c r="AL52" s="256" t="n">
        <v>270.667</v>
      </c>
      <c r="AM52" s="256" t="n">
        <v>264.331</v>
      </c>
      <c r="AN52" s="256" t="n">
        <v>265.358</v>
      </c>
      <c r="AO52" s="256" t="n">
        <v>269.377</v>
      </c>
      <c r="AP52" s="256" t="n">
        <v>275.696</v>
      </c>
      <c r="AQ52" s="256" t="n">
        <v>281.74</v>
      </c>
      <c r="AR52" s="256" t="n">
        <v>288.517</v>
      </c>
      <c r="AS52" s="256" t="n">
        <v>285.979</v>
      </c>
      <c r="AT52" s="256" t="n">
        <v>281.93</v>
      </c>
      <c r="AU52" s="256" t="n">
        <v>278.828</v>
      </c>
      <c r="AV52" s="256" t="n">
        <v>277.344</v>
      </c>
      <c r="AW52" s="256" t="n">
        <v>282.695</v>
      </c>
      <c r="AX52" s="256" t="n">
        <v>286.438</v>
      </c>
      <c r="AY52" s="256" t="n">
        <v>290.243</v>
      </c>
      <c r="AZ52" s="256" t="n">
        <v>298.099</v>
      </c>
      <c r="BA52" s="256" t="n">
        <v>306.256</v>
      </c>
      <c r="BB52" s="256" t="n">
        <v>309.087</v>
      </c>
      <c r="BC52" s="256" t="n">
        <v>305.3138</v>
      </c>
      <c r="BD52" s="257" t="n">
        <v>310.5536</v>
      </c>
      <c r="BE52" s="257" t="n">
        <v>310.0529</v>
      </c>
      <c r="BF52" s="257" t="n">
        <v>309.5627</v>
      </c>
      <c r="BG52" s="257" t="n">
        <v>312.4948</v>
      </c>
      <c r="BH52" s="257" t="n">
        <v>309.567</v>
      </c>
      <c r="BI52" s="257" t="n">
        <v>316.0769</v>
      </c>
      <c r="BJ52" s="257" t="n">
        <v>320.7853</v>
      </c>
      <c r="BK52" s="257" t="n">
        <v>313.9502</v>
      </c>
      <c r="BL52" s="257" t="n">
        <v>311.7423</v>
      </c>
      <c r="BM52" s="257" t="n">
        <v>307.649</v>
      </c>
      <c r="BN52" s="257" t="n">
        <v>304.6734</v>
      </c>
      <c r="BO52" s="257" t="n">
        <v>298.3926</v>
      </c>
      <c r="BP52" s="257" t="n">
        <v>301.5902</v>
      </c>
      <c r="BQ52" s="257" t="n">
        <v>300.2991</v>
      </c>
      <c r="BR52" s="257" t="n">
        <v>294.7804</v>
      </c>
      <c r="BS52" s="257" t="n">
        <v>296.3026</v>
      </c>
      <c r="BT52" s="257" t="n">
        <v>296.8987</v>
      </c>
      <c r="BU52" s="257" t="n">
        <v>299.2583</v>
      </c>
      <c r="BV52" s="257" t="n">
        <v>301.1137</v>
      </c>
    </row>
    <row r="53" customFormat="false" ht="11.1" hidden="false" customHeight="true" outlineLevel="0" collapsed="false">
      <c r="A53" s="587"/>
      <c r="B53" s="596" t="s">
        <v>1190</v>
      </c>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1"/>
      <c r="BE53" s="81"/>
      <c r="BF53" s="81"/>
      <c r="BG53" s="81"/>
      <c r="BH53" s="81"/>
      <c r="BI53" s="81"/>
      <c r="BJ53" s="81"/>
      <c r="BK53" s="81"/>
      <c r="BL53" s="81"/>
      <c r="BM53" s="81"/>
      <c r="BN53" s="81"/>
      <c r="BO53" s="81"/>
      <c r="BP53" s="81"/>
      <c r="BQ53" s="81"/>
      <c r="BR53" s="81"/>
      <c r="BS53" s="81"/>
      <c r="BT53" s="81"/>
      <c r="BU53" s="81"/>
      <c r="BV53" s="81"/>
    </row>
    <row r="54" customFormat="false" ht="11.1" hidden="false" customHeight="true" outlineLevel="0" collapsed="false">
      <c r="A54" s="617" t="s">
        <v>828</v>
      </c>
      <c r="B54" s="618" t="s">
        <v>1191</v>
      </c>
      <c r="C54" s="415" t="n">
        <v>0.270221198156682</v>
      </c>
      <c r="D54" s="415" t="n">
        <v>0.279397959183674</v>
      </c>
      <c r="E54" s="415" t="n">
        <v>0.287225806451613</v>
      </c>
      <c r="F54" s="415" t="n">
        <v>0.292271428571429</v>
      </c>
      <c r="G54" s="415" t="n">
        <v>0.296603686635945</v>
      </c>
      <c r="H54" s="415" t="n">
        <v>0.296271428571429</v>
      </c>
      <c r="I54" s="415" t="n">
        <v>0.300129032258065</v>
      </c>
      <c r="J54" s="415" t="n">
        <v>0.296078341013825</v>
      </c>
      <c r="K54" s="415" t="n">
        <v>0.300195238095238</v>
      </c>
      <c r="L54" s="415" t="n">
        <v>0.302539170506913</v>
      </c>
      <c r="M54" s="415" t="n">
        <v>0.295428571428572</v>
      </c>
      <c r="N54" s="415" t="n">
        <v>0.293912442396313</v>
      </c>
      <c r="O54" s="415" t="n">
        <v>0.297004608294931</v>
      </c>
      <c r="P54" s="415" t="n">
        <v>0.306039408866995</v>
      </c>
      <c r="Q54" s="415" t="n">
        <v>0.302202764976959</v>
      </c>
      <c r="R54" s="415" t="n">
        <v>0.303471428571429</v>
      </c>
      <c r="S54" s="415" t="n">
        <v>0.304359447004608</v>
      </c>
      <c r="T54" s="415" t="n">
        <v>0.300595238095238</v>
      </c>
      <c r="U54" s="415" t="n">
        <v>0.301400921658986</v>
      </c>
      <c r="V54" s="415" t="n">
        <v>0.303847926267281</v>
      </c>
      <c r="W54" s="415" t="n">
        <v>0.28892380952381</v>
      </c>
      <c r="X54" s="415" t="n">
        <v>0.250917050691244</v>
      </c>
      <c r="Y54" s="415" t="n">
        <v>0.20444099378882</v>
      </c>
      <c r="Z54" s="415" t="n">
        <v>0.145096774193548</v>
      </c>
      <c r="AA54" s="415" t="n">
        <v>0.145456221198157</v>
      </c>
      <c r="AB54" s="415" t="n">
        <v>0.147892857142857</v>
      </c>
      <c r="AC54" s="415" t="n">
        <v>0.143889400921659</v>
      </c>
      <c r="AD54" s="415" t="n">
        <v>0.142819047619048</v>
      </c>
      <c r="AE54" s="415" t="n">
        <v>0.152465437788018</v>
      </c>
      <c r="AF54" s="415" t="n">
        <v>0.163233333333333</v>
      </c>
      <c r="AG54" s="415" t="n">
        <v>0.176327188940092</v>
      </c>
      <c r="AH54" s="415" t="n">
        <v>0.185216589861751</v>
      </c>
      <c r="AI54" s="415" t="n">
        <v>0.197271428571429</v>
      </c>
      <c r="AJ54" s="415" t="n">
        <v>0.210562211981567</v>
      </c>
      <c r="AK54" s="415" t="n">
        <v>0.219133333333333</v>
      </c>
      <c r="AL54" s="415" t="n">
        <v>0.21305069124424</v>
      </c>
      <c r="AM54" s="415" t="n">
        <v>0.223216589861751</v>
      </c>
      <c r="AN54" s="415" t="n">
        <v>0.235326530612245</v>
      </c>
      <c r="AO54" s="415" t="n">
        <v>0.244834101382489</v>
      </c>
      <c r="AP54" s="415" t="n">
        <v>0.249571428571429</v>
      </c>
      <c r="AQ54" s="415" t="n">
        <v>0.254405529953917</v>
      </c>
      <c r="AR54" s="415" t="n">
        <v>0.255004761904762</v>
      </c>
      <c r="AS54" s="415" t="n">
        <v>0.246672811059908</v>
      </c>
      <c r="AT54" s="415" t="n">
        <v>0.243967741935484</v>
      </c>
      <c r="AU54" s="415" t="n">
        <v>0.244747619047619</v>
      </c>
      <c r="AV54" s="415" t="n">
        <v>0.233364055299539</v>
      </c>
      <c r="AW54" s="415" t="n">
        <v>0.237485714285714</v>
      </c>
      <c r="AX54" s="415" t="n">
        <v>0.240009216589862</v>
      </c>
      <c r="AY54" s="415" t="n">
        <v>0.250244239631336</v>
      </c>
      <c r="AZ54" s="415" t="n">
        <v>0.259637755102041</v>
      </c>
      <c r="BA54" s="415" t="n">
        <v>0.261147465437788</v>
      </c>
      <c r="BB54" s="415" t="n">
        <v>0.260814285714286</v>
      </c>
      <c r="BC54" s="415" t="n">
        <v>0.258321428571429</v>
      </c>
      <c r="BD54" s="416" t="n">
        <v>0.2715296</v>
      </c>
      <c r="BE54" s="416" t="n">
        <v>0.2739357</v>
      </c>
      <c r="BF54" s="416" t="n">
        <v>0.2706281</v>
      </c>
      <c r="BG54" s="416" t="n">
        <v>0.2716648</v>
      </c>
      <c r="BH54" s="416" t="n">
        <v>0.2628541</v>
      </c>
      <c r="BI54" s="416" t="n">
        <v>0.2568006</v>
      </c>
      <c r="BJ54" s="416" t="n">
        <v>0.2504482</v>
      </c>
      <c r="BK54" s="416" t="n">
        <v>0.2562694</v>
      </c>
      <c r="BL54" s="416" t="n">
        <v>0.2675533</v>
      </c>
      <c r="BM54" s="416" t="n">
        <v>0.2767772</v>
      </c>
      <c r="BN54" s="416" t="n">
        <v>0.2787052</v>
      </c>
      <c r="BO54" s="416" t="n">
        <v>0.2818436</v>
      </c>
      <c r="BP54" s="416" t="n">
        <v>0.2832052</v>
      </c>
      <c r="BQ54" s="416" t="n">
        <v>0.2777305</v>
      </c>
      <c r="BR54" s="416" t="n">
        <v>0.2703612</v>
      </c>
      <c r="BS54" s="416" t="n">
        <v>0.2697297</v>
      </c>
      <c r="BT54" s="416" t="n">
        <v>0.2609032</v>
      </c>
      <c r="BU54" s="416" t="n">
        <v>0.2559163</v>
      </c>
      <c r="BV54" s="416" t="n">
        <v>0.2504869</v>
      </c>
    </row>
    <row r="55" customFormat="false" ht="11.1" hidden="false" customHeight="true" outlineLevel="0" collapsed="false">
      <c r="A55" s="617"/>
      <c r="B55" s="618"/>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6"/>
      <c r="BE55" s="416"/>
      <c r="BF55" s="416"/>
      <c r="BG55" s="416"/>
      <c r="BH55" s="416"/>
      <c r="BI55" s="416"/>
      <c r="BJ55" s="416"/>
      <c r="BK55" s="416"/>
      <c r="BL55" s="416"/>
      <c r="BM55" s="416"/>
      <c r="BN55" s="416"/>
      <c r="BO55" s="416"/>
      <c r="BP55" s="416"/>
      <c r="BQ55" s="416"/>
      <c r="BR55" s="416"/>
      <c r="BS55" s="416"/>
      <c r="BT55" s="416"/>
      <c r="BU55" s="416"/>
      <c r="BV55" s="416"/>
    </row>
    <row r="56" customFormat="false" ht="11.1" hidden="false" customHeight="true" outlineLevel="0" collapsed="false">
      <c r="A56" s="617"/>
      <c r="B56" s="588" t="s">
        <v>1192</v>
      </c>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6"/>
      <c r="BE56" s="416"/>
      <c r="BF56" s="416"/>
      <c r="BG56" s="416"/>
      <c r="BH56" s="416"/>
      <c r="BI56" s="416"/>
      <c r="BJ56" s="416"/>
      <c r="BK56" s="416"/>
      <c r="BL56" s="416"/>
      <c r="BM56" s="416"/>
      <c r="BN56" s="416"/>
      <c r="BO56" s="416"/>
      <c r="BP56" s="416"/>
      <c r="BQ56" s="416"/>
      <c r="BR56" s="416"/>
      <c r="BS56" s="416"/>
      <c r="BT56" s="416"/>
      <c r="BU56" s="416"/>
      <c r="BV56" s="416"/>
    </row>
    <row r="57" customFormat="false" ht="11.1" hidden="false" customHeight="true" outlineLevel="0" collapsed="false">
      <c r="A57" s="599" t="s">
        <v>1193</v>
      </c>
      <c r="B57" s="600" t="s">
        <v>1155</v>
      </c>
      <c r="C57" s="256" t="n">
        <v>219.534168298673</v>
      </c>
      <c r="D57" s="256" t="n">
        <v>207.669361241771</v>
      </c>
      <c r="E57" s="256" t="n">
        <v>222.273080385496</v>
      </c>
      <c r="F57" s="256" t="n">
        <v>213.424320644211</v>
      </c>
      <c r="G57" s="256" t="n">
        <v>221.831429312851</v>
      </c>
      <c r="H57" s="256" t="n">
        <v>213.465011456726</v>
      </c>
      <c r="I57" s="256" t="n">
        <v>220.055866736503</v>
      </c>
      <c r="J57" s="256" t="n">
        <v>224.965087990917</v>
      </c>
      <c r="K57" s="256" t="n">
        <v>209.972274655674</v>
      </c>
      <c r="L57" s="256" t="n">
        <v>216.905033392834</v>
      </c>
      <c r="M57" s="256" t="n">
        <v>211.653820618028</v>
      </c>
      <c r="N57" s="256" t="n">
        <v>221.401921506011</v>
      </c>
      <c r="O57" s="256" t="n">
        <v>214.580435420318</v>
      </c>
      <c r="P57" s="256" t="n">
        <v>198.645632932671</v>
      </c>
      <c r="Q57" s="256" t="n">
        <v>211.125626158664</v>
      </c>
      <c r="R57" s="256" t="n">
        <v>205.519286867924</v>
      </c>
      <c r="S57" s="256" t="n">
        <v>209.936128695045</v>
      </c>
      <c r="T57" s="256" t="n">
        <v>200.138814314607</v>
      </c>
      <c r="U57" s="256" t="n">
        <v>205.313192013009</v>
      </c>
      <c r="V57" s="256" t="n">
        <v>201.818260961358</v>
      </c>
      <c r="W57" s="256" t="n">
        <v>184.692022321825</v>
      </c>
      <c r="X57" s="256" t="n">
        <v>209.260475734763</v>
      </c>
      <c r="Y57" s="256" t="n">
        <v>196.049582464896</v>
      </c>
      <c r="Z57" s="256" t="n">
        <v>206.455894580755</v>
      </c>
      <c r="AA57" s="256" t="n">
        <v>205.242124368499</v>
      </c>
      <c r="AB57" s="256" t="n">
        <v>180.853396334072</v>
      </c>
      <c r="AC57" s="256" t="n">
        <v>198.691085717172</v>
      </c>
      <c r="AD57" s="256" t="n">
        <v>191.470455642713</v>
      </c>
      <c r="AE57" s="256" t="n">
        <v>192.311367794912</v>
      </c>
      <c r="AF57" s="256" t="n">
        <v>191.439150690987</v>
      </c>
      <c r="AG57" s="256" t="n">
        <v>193.720107016516</v>
      </c>
      <c r="AH57" s="256" t="n">
        <v>196.301337398186</v>
      </c>
      <c r="AI57" s="256" t="n">
        <v>187.404987317507</v>
      </c>
      <c r="AJ57" s="256" t="n">
        <v>194.687850491279</v>
      </c>
      <c r="AK57" s="256" t="n">
        <v>186.512525534997</v>
      </c>
      <c r="AL57" s="256" t="n">
        <v>200.887574676547</v>
      </c>
      <c r="AM57" s="256" t="n">
        <v>192.077661435556</v>
      </c>
      <c r="AN57" s="256" t="n">
        <v>177.317281076884</v>
      </c>
      <c r="AO57" s="256" t="n">
        <v>199.773847963433</v>
      </c>
      <c r="AP57" s="256" t="n">
        <v>193.212932729055</v>
      </c>
      <c r="AQ57" s="256" t="n">
        <v>197.342512325095</v>
      </c>
      <c r="AR57" s="256" t="n">
        <v>195.170930564118</v>
      </c>
      <c r="AS57" s="256" t="n">
        <v>199.853589335195</v>
      </c>
      <c r="AT57" s="256" t="n">
        <v>203.672975806996</v>
      </c>
      <c r="AU57" s="256" t="n">
        <v>196.934115899738</v>
      </c>
      <c r="AV57" s="256" t="n">
        <v>196.764715328765</v>
      </c>
      <c r="AW57" s="256" t="n">
        <v>193.085171767298</v>
      </c>
      <c r="AX57" s="256" t="n">
        <v>205.749226091552</v>
      </c>
      <c r="AY57" s="256" t="n">
        <v>197.848773703226</v>
      </c>
      <c r="AZ57" s="256" t="n">
        <v>176.880129895251</v>
      </c>
      <c r="BA57" s="256" t="n">
        <v>200.3635</v>
      </c>
      <c r="BB57" s="256" t="n">
        <v>194.2426</v>
      </c>
      <c r="BC57" s="256" t="n">
        <v>199.9066</v>
      </c>
      <c r="BD57" s="257" t="n">
        <v>196.7673</v>
      </c>
      <c r="BE57" s="257" t="n">
        <v>202.284</v>
      </c>
      <c r="BF57" s="257" t="n">
        <v>204.3086</v>
      </c>
      <c r="BG57" s="257" t="n">
        <v>193.8287</v>
      </c>
      <c r="BH57" s="257" t="n">
        <v>200.725</v>
      </c>
      <c r="BI57" s="257" t="n">
        <v>192.9297</v>
      </c>
      <c r="BJ57" s="257" t="n">
        <v>204.0349</v>
      </c>
      <c r="BK57" s="257" t="n">
        <v>199.1823</v>
      </c>
      <c r="BL57" s="257" t="n">
        <v>187.931</v>
      </c>
      <c r="BM57" s="257" t="n">
        <v>201.321</v>
      </c>
      <c r="BN57" s="257" t="n">
        <v>195.4756</v>
      </c>
      <c r="BO57" s="257" t="n">
        <v>199.9875</v>
      </c>
      <c r="BP57" s="257" t="n">
        <v>197.6496</v>
      </c>
      <c r="BQ57" s="257" t="n">
        <v>202.89</v>
      </c>
      <c r="BR57" s="257" t="n">
        <v>204.8146</v>
      </c>
      <c r="BS57" s="257" t="n">
        <v>194.6041</v>
      </c>
      <c r="BT57" s="257" t="n">
        <v>201.519</v>
      </c>
      <c r="BU57" s="257" t="n">
        <v>194.4805</v>
      </c>
      <c r="BV57" s="257" t="n">
        <v>205.2947</v>
      </c>
    </row>
    <row r="58" customFormat="false" ht="11.1" hidden="false" customHeight="true" outlineLevel="0" collapsed="false">
      <c r="A58" s="599" t="s">
        <v>1194</v>
      </c>
      <c r="B58" s="600" t="s">
        <v>57</v>
      </c>
      <c r="C58" s="256" t="n">
        <v>132.687797940091</v>
      </c>
      <c r="D58" s="256" t="n">
        <v>137.751030863636</v>
      </c>
      <c r="E58" s="256" t="n">
        <v>113.902746610309</v>
      </c>
      <c r="F58" s="256" t="n">
        <v>96.6587696948402</v>
      </c>
      <c r="G58" s="256" t="n">
        <v>83.0827989231323</v>
      </c>
      <c r="H58" s="256" t="n">
        <v>82.8313107935659</v>
      </c>
      <c r="I58" s="256" t="n">
        <v>88.5603782959552</v>
      </c>
      <c r="J58" s="256" t="n">
        <v>101.375517854124</v>
      </c>
      <c r="K58" s="256" t="n">
        <v>84.7287950171232</v>
      </c>
      <c r="L58" s="256" t="n">
        <v>86.6957966956122</v>
      </c>
      <c r="M58" s="256" t="n">
        <v>97.8490752222511</v>
      </c>
      <c r="N58" s="256" t="n">
        <v>128.614202468799</v>
      </c>
      <c r="O58" s="256" t="n">
        <v>146.490363297317</v>
      </c>
      <c r="P58" s="256" t="n">
        <v>134.070319956601</v>
      </c>
      <c r="Q58" s="256" t="n">
        <v>121.810539750326</v>
      </c>
      <c r="R58" s="256" t="n">
        <v>97.2478928339687</v>
      </c>
      <c r="S58" s="256" t="n">
        <v>83.826189134819</v>
      </c>
      <c r="T58" s="256" t="n">
        <v>85.4675844896308</v>
      </c>
      <c r="U58" s="256" t="n">
        <v>91.1255873272257</v>
      </c>
      <c r="V58" s="256" t="n">
        <v>89.7188241295238</v>
      </c>
      <c r="W58" s="256" t="n">
        <v>77.7876690266641</v>
      </c>
      <c r="X58" s="256" t="n">
        <v>87.0952474452695</v>
      </c>
      <c r="Y58" s="256" t="n">
        <v>99.7401438811928</v>
      </c>
      <c r="Z58" s="256" t="n">
        <v>128.620701257978</v>
      </c>
      <c r="AA58" s="256" t="n">
        <v>145.656659370315</v>
      </c>
      <c r="AB58" s="256" t="n">
        <v>124.375484418404</v>
      </c>
      <c r="AC58" s="256" t="n">
        <v>115.55734724095</v>
      </c>
      <c r="AD58" s="256" t="n">
        <v>92.4531136885974</v>
      </c>
      <c r="AE58" s="256" t="n">
        <v>79.6929326460423</v>
      </c>
      <c r="AF58" s="256" t="n">
        <v>81.0505166452401</v>
      </c>
      <c r="AG58" s="256" t="n">
        <v>88.0595331196061</v>
      </c>
      <c r="AH58" s="256" t="n">
        <v>92.2489168195348</v>
      </c>
      <c r="AI58" s="256" t="n">
        <v>83.5443015345969</v>
      </c>
      <c r="AJ58" s="256" t="n">
        <v>88.3318142143441</v>
      </c>
      <c r="AK58" s="256" t="n">
        <v>94.2151697894566</v>
      </c>
      <c r="AL58" s="256" t="n">
        <v>132.802369800384</v>
      </c>
      <c r="AM58" s="256" t="n">
        <v>151.894139160557</v>
      </c>
      <c r="AN58" s="256" t="n">
        <v>134.056583723189</v>
      </c>
      <c r="AO58" s="256" t="n">
        <v>115.074798443986</v>
      </c>
      <c r="AP58" s="256" t="n">
        <v>90.0809023348685</v>
      </c>
      <c r="AQ58" s="256" t="n">
        <v>85.7426508806877</v>
      </c>
      <c r="AR58" s="256" t="n">
        <v>87.2025916820955</v>
      </c>
      <c r="AS58" s="256" t="n">
        <v>96.8691419943589</v>
      </c>
      <c r="AT58" s="256" t="n">
        <v>100.028655508834</v>
      </c>
      <c r="AU58" s="256" t="n">
        <v>86.4416401295157</v>
      </c>
      <c r="AV58" s="256" t="n">
        <v>87.697363579009</v>
      </c>
      <c r="AW58" s="256" t="n">
        <v>104.681505013088</v>
      </c>
      <c r="AX58" s="256" t="n">
        <v>145.630531764611</v>
      </c>
      <c r="AY58" s="256" t="n">
        <v>153.843406332069</v>
      </c>
      <c r="AZ58" s="256" t="n">
        <v>130.89778455872</v>
      </c>
      <c r="BA58" s="256" t="n">
        <v>120.1929</v>
      </c>
      <c r="BB58" s="256" t="n">
        <v>96.25601</v>
      </c>
      <c r="BC58" s="256" t="n">
        <v>87.68066</v>
      </c>
      <c r="BD58" s="257" t="n">
        <v>86.26409</v>
      </c>
      <c r="BE58" s="257" t="n">
        <v>96.58964</v>
      </c>
      <c r="BF58" s="257" t="n">
        <v>99.64636</v>
      </c>
      <c r="BG58" s="257" t="n">
        <v>87.48117</v>
      </c>
      <c r="BH58" s="257" t="n">
        <v>97.7672</v>
      </c>
      <c r="BI58" s="257" t="n">
        <v>110.7842</v>
      </c>
      <c r="BJ58" s="257" t="n">
        <v>141.0661</v>
      </c>
      <c r="BK58" s="257" t="n">
        <v>150.9801</v>
      </c>
      <c r="BL58" s="257" t="n">
        <v>134.4007</v>
      </c>
      <c r="BM58" s="257" t="n">
        <v>119.7603</v>
      </c>
      <c r="BN58" s="257" t="n">
        <v>95.08834</v>
      </c>
      <c r="BO58" s="257" t="n">
        <v>87.83052</v>
      </c>
      <c r="BP58" s="257" t="n">
        <v>87.81188</v>
      </c>
      <c r="BQ58" s="257" t="n">
        <v>98.4318</v>
      </c>
      <c r="BR58" s="257" t="n">
        <v>100.724</v>
      </c>
      <c r="BS58" s="257" t="n">
        <v>88.12233</v>
      </c>
      <c r="BT58" s="257" t="n">
        <v>98.22587</v>
      </c>
      <c r="BU58" s="257" t="n">
        <v>111.2746</v>
      </c>
      <c r="BV58" s="257" t="n">
        <v>140.5292</v>
      </c>
    </row>
    <row r="59" customFormat="false" ht="11.1" hidden="false" customHeight="true" outlineLevel="0" collapsed="false">
      <c r="A59" s="599" t="s">
        <v>1195</v>
      </c>
      <c r="B59" s="600" t="s">
        <v>76</v>
      </c>
      <c r="C59" s="256" t="n">
        <v>190.159953158306</v>
      </c>
      <c r="D59" s="256" t="n">
        <v>175.057272919644</v>
      </c>
      <c r="E59" s="256" t="n">
        <v>171.277328444849</v>
      </c>
      <c r="F59" s="256" t="n">
        <v>159.119629460361</v>
      </c>
      <c r="G59" s="256" t="n">
        <v>169.714088543397</v>
      </c>
      <c r="H59" s="256" t="n">
        <v>186.270490794183</v>
      </c>
      <c r="I59" s="256" t="n">
        <v>198.231254396506</v>
      </c>
      <c r="J59" s="256" t="n">
        <v>203.42089528598</v>
      </c>
      <c r="K59" s="256" t="n">
        <v>182.248876551615</v>
      </c>
      <c r="L59" s="256" t="n">
        <v>174.754362474693</v>
      </c>
      <c r="M59" s="256" t="n">
        <v>172.3976231044</v>
      </c>
      <c r="N59" s="256" t="n">
        <v>189.547227995476</v>
      </c>
      <c r="O59" s="256" t="n">
        <v>193.468998980448</v>
      </c>
      <c r="P59" s="256" t="n">
        <v>178.243356318929</v>
      </c>
      <c r="Q59" s="256" t="n">
        <v>172.773583937838</v>
      </c>
      <c r="R59" s="256" t="n">
        <v>160.108731480911</v>
      </c>
      <c r="S59" s="256" t="n">
        <v>167.76342084711</v>
      </c>
      <c r="T59" s="256" t="n">
        <v>183.916773509663</v>
      </c>
      <c r="U59" s="256" t="n">
        <v>199.933717093363</v>
      </c>
      <c r="V59" s="256" t="n">
        <v>195.044802002667</v>
      </c>
      <c r="W59" s="256" t="n">
        <v>175.342806524345</v>
      </c>
      <c r="X59" s="256" t="n">
        <v>166.022730445201</v>
      </c>
      <c r="Y59" s="256" t="n">
        <v>166.17092467103</v>
      </c>
      <c r="Z59" s="256" t="n">
        <v>180.63966610151</v>
      </c>
      <c r="AA59" s="256" t="n">
        <v>181.33553492784</v>
      </c>
      <c r="AB59" s="256" t="n">
        <v>150.982368376596</v>
      </c>
      <c r="AC59" s="256" t="n">
        <v>146.680123688624</v>
      </c>
      <c r="AD59" s="256" t="n">
        <v>135.41336473613</v>
      </c>
      <c r="AE59" s="256" t="n">
        <v>141.536935009915</v>
      </c>
      <c r="AF59" s="256" t="n">
        <v>157.528127363807</v>
      </c>
      <c r="AG59" s="256" t="n">
        <v>167.35653478267</v>
      </c>
      <c r="AH59" s="256" t="n">
        <v>172.120671744193</v>
      </c>
      <c r="AI59" s="256" t="n">
        <v>148.154208140957</v>
      </c>
      <c r="AJ59" s="256" t="n">
        <v>150.459802281928</v>
      </c>
      <c r="AK59" s="256" t="n">
        <v>147.832235771751</v>
      </c>
      <c r="AL59" s="256" t="n">
        <v>176.295772908888</v>
      </c>
      <c r="AM59" s="256" t="n">
        <v>181.733116530269</v>
      </c>
      <c r="AN59" s="256" t="n">
        <v>162.891028087523</v>
      </c>
      <c r="AO59" s="256" t="n">
        <v>156.46158330373</v>
      </c>
      <c r="AP59" s="256" t="n">
        <v>138.285229472015</v>
      </c>
      <c r="AQ59" s="256" t="n">
        <v>154.880911169779</v>
      </c>
      <c r="AR59" s="256" t="n">
        <v>176.024149961898</v>
      </c>
      <c r="AS59" s="256" t="n">
        <v>190.221345873775</v>
      </c>
      <c r="AT59" s="256" t="n">
        <v>190.004529525964</v>
      </c>
      <c r="AU59" s="256" t="n">
        <v>161.389008171507</v>
      </c>
      <c r="AV59" s="256" t="n">
        <v>145.614925671062</v>
      </c>
      <c r="AW59" s="256" t="n">
        <v>148.443743407405</v>
      </c>
      <c r="AX59" s="256" t="n">
        <v>178.551356724199</v>
      </c>
      <c r="AY59" s="256" t="n">
        <v>182.057521646625</v>
      </c>
      <c r="AZ59" s="256" t="n">
        <v>150.688985150082</v>
      </c>
      <c r="BA59" s="256" t="n">
        <v>145.9943</v>
      </c>
      <c r="BB59" s="256" t="n">
        <v>145.0148</v>
      </c>
      <c r="BC59" s="256" t="n">
        <v>157.3411</v>
      </c>
      <c r="BD59" s="257" t="n">
        <v>161.051</v>
      </c>
      <c r="BE59" s="257" t="n">
        <v>177.3905</v>
      </c>
      <c r="BF59" s="257" t="n">
        <v>180.6573</v>
      </c>
      <c r="BG59" s="257" t="n">
        <v>160.552</v>
      </c>
      <c r="BH59" s="257" t="n">
        <v>156.538</v>
      </c>
      <c r="BI59" s="257" t="n">
        <v>154.5541</v>
      </c>
      <c r="BJ59" s="257" t="n">
        <v>176.7715</v>
      </c>
      <c r="BK59" s="257" t="n">
        <v>184.0483</v>
      </c>
      <c r="BL59" s="257" t="n">
        <v>171.2385</v>
      </c>
      <c r="BM59" s="257" t="n">
        <v>165.2508</v>
      </c>
      <c r="BN59" s="257" t="n">
        <v>145.9304</v>
      </c>
      <c r="BO59" s="257" t="n">
        <v>151.9612</v>
      </c>
      <c r="BP59" s="257" t="n">
        <v>167.0075</v>
      </c>
      <c r="BQ59" s="257" t="n">
        <v>183.8263</v>
      </c>
      <c r="BR59" s="257" t="n">
        <v>186.6054</v>
      </c>
      <c r="BS59" s="257" t="n">
        <v>165.9659</v>
      </c>
      <c r="BT59" s="257" t="n">
        <v>159.2004</v>
      </c>
      <c r="BU59" s="257" t="n">
        <v>157.0221</v>
      </c>
      <c r="BV59" s="257" t="n">
        <v>177.4543</v>
      </c>
    </row>
    <row r="60" customFormat="false" ht="11.1" hidden="false" customHeight="true" outlineLevel="0" collapsed="false">
      <c r="A60" s="599" t="s">
        <v>1196</v>
      </c>
      <c r="B60" s="619" t="s">
        <v>1197</v>
      </c>
      <c r="C60" s="548" t="n">
        <v>542.381919397069</v>
      </c>
      <c r="D60" s="548" t="n">
        <v>520.477665025051</v>
      </c>
      <c r="E60" s="548" t="n">
        <v>507.453155440655</v>
      </c>
      <c r="F60" s="548" t="n">
        <v>469.202719799413</v>
      </c>
      <c r="G60" s="548" t="n">
        <v>474.62831677938</v>
      </c>
      <c r="H60" s="548" t="n">
        <v>482.566813044475</v>
      </c>
      <c r="I60" s="548" t="n">
        <v>506.847499428964</v>
      </c>
      <c r="J60" s="548" t="n">
        <v>529.761501131022</v>
      </c>
      <c r="K60" s="548" t="n">
        <v>476.949946224412</v>
      </c>
      <c r="L60" s="548" t="n">
        <v>478.355192563139</v>
      </c>
      <c r="M60" s="548" t="n">
        <v>481.900518944679</v>
      </c>
      <c r="N60" s="548" t="n">
        <v>539.563351970285</v>
      </c>
      <c r="O60" s="548" t="n">
        <v>554.539797698083</v>
      </c>
      <c r="P60" s="548" t="n">
        <v>510.9593092082</v>
      </c>
      <c r="Q60" s="548" t="n">
        <v>505.709749846827</v>
      </c>
      <c r="R60" s="548" t="n">
        <v>462.875911182804</v>
      </c>
      <c r="S60" s="548" t="n">
        <v>461.525738676974</v>
      </c>
      <c r="T60" s="548" t="n">
        <v>469.523172313901</v>
      </c>
      <c r="U60" s="548" t="n">
        <v>496.372496433598</v>
      </c>
      <c r="V60" s="548" t="n">
        <v>486.581887093549</v>
      </c>
      <c r="W60" s="548" t="n">
        <v>437.822497872834</v>
      </c>
      <c r="X60" s="548" t="n">
        <v>462.378453625234</v>
      </c>
      <c r="Y60" s="548" t="n">
        <v>461.960651017119</v>
      </c>
      <c r="Z60" s="548" t="n">
        <v>515.716261940243</v>
      </c>
      <c r="AA60" s="548" t="n">
        <v>532.234318666654</v>
      </c>
      <c r="AB60" s="548" t="n">
        <v>456.211249129072</v>
      </c>
      <c r="AC60" s="548" t="n">
        <v>460.928556646746</v>
      </c>
      <c r="AD60" s="548" t="n">
        <v>419.33693406744</v>
      </c>
      <c r="AE60" s="548" t="n">
        <v>413.541235450869</v>
      </c>
      <c r="AF60" s="548" t="n">
        <v>430.017794700034</v>
      </c>
      <c r="AG60" s="548" t="n">
        <v>449.136174918791</v>
      </c>
      <c r="AH60" s="548" t="n">
        <v>460.670925961914</v>
      </c>
      <c r="AI60" s="548" t="n">
        <v>419.103496993061</v>
      </c>
      <c r="AJ60" s="548" t="n">
        <v>433.479466987551</v>
      </c>
      <c r="AK60" s="548" t="n">
        <v>428.559931096205</v>
      </c>
      <c r="AL60" s="548" t="n">
        <v>509.985717385819</v>
      </c>
      <c r="AM60" s="548" t="n">
        <v>525.704917126382</v>
      </c>
      <c r="AN60" s="548" t="n">
        <v>474.264892887596</v>
      </c>
      <c r="AO60" s="548" t="n">
        <v>471.310229711149</v>
      </c>
      <c r="AP60" s="548" t="n">
        <v>421.579064535938</v>
      </c>
      <c r="AQ60" s="548" t="n">
        <v>437.966074375562</v>
      </c>
      <c r="AR60" s="548" t="n">
        <v>458.397672208111</v>
      </c>
      <c r="AS60" s="548" t="n">
        <v>486.944077203328</v>
      </c>
      <c r="AT60" s="548" t="n">
        <v>493.706160841795</v>
      </c>
      <c r="AU60" s="548" t="n">
        <v>444.76476420076</v>
      </c>
      <c r="AV60" s="548" t="n">
        <v>430.077004578837</v>
      </c>
      <c r="AW60" s="548" t="n">
        <v>446.210420187791</v>
      </c>
      <c r="AX60" s="548" t="n">
        <v>529.931114580363</v>
      </c>
      <c r="AY60" s="548" t="n">
        <v>533.74970168192</v>
      </c>
      <c r="AZ60" s="548" t="n">
        <v>458.466899604053</v>
      </c>
      <c r="BA60" s="548" t="n">
        <v>466.5507</v>
      </c>
      <c r="BB60" s="548" t="n">
        <v>435.5134</v>
      </c>
      <c r="BC60" s="548" t="n">
        <v>444.9284</v>
      </c>
      <c r="BD60" s="549" t="n">
        <v>444.0824</v>
      </c>
      <c r="BE60" s="549" t="n">
        <v>476.2641</v>
      </c>
      <c r="BF60" s="549" t="n">
        <v>484.6123</v>
      </c>
      <c r="BG60" s="549" t="n">
        <v>441.8619</v>
      </c>
      <c r="BH60" s="549" t="n">
        <v>455.0302</v>
      </c>
      <c r="BI60" s="549" t="n">
        <v>458.268</v>
      </c>
      <c r="BJ60" s="549" t="n">
        <v>521.8724</v>
      </c>
      <c r="BK60" s="549" t="n">
        <v>534.2107</v>
      </c>
      <c r="BL60" s="549" t="n">
        <v>493.5702</v>
      </c>
      <c r="BM60" s="549" t="n">
        <v>486.3321</v>
      </c>
      <c r="BN60" s="549" t="n">
        <v>436.4943</v>
      </c>
      <c r="BO60" s="549" t="n">
        <v>439.7792</v>
      </c>
      <c r="BP60" s="549" t="n">
        <v>452.469</v>
      </c>
      <c r="BQ60" s="549" t="n">
        <v>485.1481</v>
      </c>
      <c r="BR60" s="549" t="n">
        <v>492.144</v>
      </c>
      <c r="BS60" s="549" t="n">
        <v>448.6924</v>
      </c>
      <c r="BT60" s="549" t="n">
        <v>458.9453</v>
      </c>
      <c r="BU60" s="549" t="n">
        <v>462.7772</v>
      </c>
      <c r="BV60" s="549" t="n">
        <v>523.2782</v>
      </c>
    </row>
    <row r="61" customFormat="false" ht="11.1" hidden="false" customHeight="true" outlineLevel="0" collapsed="false">
      <c r="A61" s="617"/>
      <c r="B61" s="618"/>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6"/>
      <c r="BF61" s="416"/>
      <c r="BG61" s="416"/>
      <c r="BH61" s="416"/>
      <c r="BI61" s="416"/>
      <c r="BJ61" s="416"/>
      <c r="BK61" s="416"/>
      <c r="BL61" s="416"/>
      <c r="BM61" s="416"/>
      <c r="BN61" s="416"/>
      <c r="BO61" s="416"/>
      <c r="BP61" s="416"/>
      <c r="BQ61" s="416"/>
      <c r="BR61" s="416"/>
      <c r="BS61" s="416"/>
      <c r="BT61" s="416"/>
      <c r="BU61" s="416"/>
      <c r="BV61" s="416"/>
    </row>
    <row r="62" customFormat="false" ht="12" hidden="false" customHeight="true" outlineLevel="0" collapsed="false">
      <c r="A62" s="587"/>
      <c r="B62" s="89" t="s">
        <v>101</v>
      </c>
      <c r="C62" s="89"/>
      <c r="D62" s="89"/>
      <c r="E62" s="89"/>
      <c r="F62" s="89"/>
      <c r="G62" s="89"/>
      <c r="H62" s="89"/>
      <c r="I62" s="89"/>
      <c r="J62" s="89"/>
      <c r="K62" s="89"/>
      <c r="L62" s="89"/>
      <c r="M62" s="89"/>
      <c r="N62" s="89"/>
      <c r="O62" s="89"/>
      <c r="P62" s="89"/>
      <c r="Q62" s="89"/>
    </row>
    <row r="63" s="622" customFormat="true" ht="12" hidden="false" customHeight="true" outlineLevel="0" collapsed="false">
      <c r="A63" s="620"/>
      <c r="B63" s="621" t="s">
        <v>1198</v>
      </c>
      <c r="C63" s="621"/>
      <c r="D63" s="621"/>
      <c r="E63" s="621"/>
      <c r="F63" s="621"/>
      <c r="G63" s="621"/>
      <c r="H63" s="621"/>
      <c r="I63" s="621"/>
      <c r="J63" s="621"/>
      <c r="K63" s="621"/>
      <c r="L63" s="621"/>
      <c r="M63" s="621"/>
      <c r="N63" s="621"/>
      <c r="O63" s="621"/>
      <c r="P63" s="621"/>
      <c r="Q63" s="621"/>
    </row>
    <row r="64" s="622" customFormat="true" ht="12" hidden="false" customHeight="true" outlineLevel="0" collapsed="false">
      <c r="A64" s="620"/>
      <c r="B64" s="621" t="s">
        <v>1199</v>
      </c>
      <c r="C64" s="621"/>
      <c r="D64" s="621"/>
      <c r="E64" s="621"/>
      <c r="F64" s="621"/>
      <c r="G64" s="621"/>
      <c r="H64" s="621"/>
      <c r="I64" s="621"/>
      <c r="J64" s="621"/>
      <c r="K64" s="621"/>
      <c r="L64" s="621"/>
      <c r="M64" s="621"/>
      <c r="N64" s="621"/>
      <c r="O64" s="621"/>
      <c r="P64" s="621"/>
      <c r="Q64" s="621"/>
    </row>
    <row r="65" s="622" customFormat="true" ht="12" hidden="false" customHeight="true" outlineLevel="0" collapsed="false">
      <c r="A65" s="620"/>
      <c r="B65" s="95" t="s">
        <v>110</v>
      </c>
      <c r="C65" s="95"/>
      <c r="D65" s="95"/>
      <c r="E65" s="95"/>
      <c r="F65" s="95"/>
      <c r="G65" s="95"/>
      <c r="H65" s="95"/>
      <c r="I65" s="95"/>
      <c r="J65" s="95"/>
      <c r="K65" s="95"/>
      <c r="L65" s="95"/>
      <c r="M65" s="95"/>
      <c r="N65" s="95"/>
      <c r="O65" s="95"/>
      <c r="P65" s="95"/>
      <c r="Q65" s="95"/>
    </row>
    <row r="66" s="622" customFormat="true" ht="12" hidden="false" customHeight="true" outlineLevel="0" collapsed="false">
      <c r="A66" s="620"/>
      <c r="B66" s="95" t="s">
        <v>1200</v>
      </c>
      <c r="C66" s="95"/>
      <c r="D66" s="95"/>
      <c r="E66" s="95"/>
      <c r="F66" s="95"/>
      <c r="G66" s="95"/>
      <c r="H66" s="95"/>
      <c r="I66" s="95"/>
      <c r="J66" s="95"/>
      <c r="K66" s="95"/>
      <c r="L66" s="95"/>
      <c r="M66" s="95"/>
      <c r="N66" s="95"/>
      <c r="O66" s="95"/>
      <c r="P66" s="95"/>
      <c r="Q66" s="95"/>
    </row>
    <row r="67" s="622" customFormat="true" ht="12" hidden="false" customHeight="true" outlineLevel="0" collapsed="false">
      <c r="A67" s="620"/>
      <c r="B67" s="97" t="s">
        <v>1201</v>
      </c>
      <c r="C67" s="97"/>
      <c r="D67" s="97"/>
      <c r="E67" s="97"/>
      <c r="F67" s="97"/>
      <c r="G67" s="97"/>
      <c r="H67" s="97"/>
      <c r="I67" s="97"/>
      <c r="J67" s="97"/>
      <c r="K67" s="97"/>
      <c r="L67" s="97"/>
      <c r="M67" s="97"/>
      <c r="N67" s="97"/>
      <c r="O67" s="97"/>
      <c r="P67" s="97"/>
      <c r="Q67" s="97"/>
    </row>
    <row r="68" s="622" customFormat="true" ht="12" hidden="false" customHeight="true" outlineLevel="0" collapsed="false">
      <c r="A68" s="620"/>
      <c r="B68" s="97" t="s">
        <v>114</v>
      </c>
      <c r="C68" s="97"/>
      <c r="D68" s="97"/>
      <c r="E68" s="97"/>
      <c r="F68" s="97"/>
      <c r="G68" s="97"/>
      <c r="H68" s="97"/>
      <c r="I68" s="97"/>
      <c r="J68" s="97"/>
      <c r="K68" s="97"/>
      <c r="L68" s="97"/>
      <c r="M68" s="97"/>
      <c r="N68" s="97"/>
      <c r="O68" s="97"/>
      <c r="P68" s="97"/>
      <c r="Q68" s="97"/>
    </row>
    <row r="69" s="622" customFormat="true" ht="22.15" hidden="false" customHeight="true" outlineLevel="0" collapsed="false">
      <c r="A69" s="620"/>
      <c r="B69" s="144" t="s">
        <v>1202</v>
      </c>
      <c r="C69" s="144"/>
      <c r="D69" s="144"/>
      <c r="E69" s="144"/>
      <c r="F69" s="144"/>
      <c r="G69" s="144"/>
      <c r="H69" s="144"/>
      <c r="I69" s="144"/>
      <c r="J69" s="144"/>
      <c r="K69" s="144"/>
      <c r="L69" s="144"/>
      <c r="M69" s="144"/>
      <c r="N69" s="144"/>
      <c r="O69" s="144"/>
      <c r="P69" s="144"/>
      <c r="Q69" s="144"/>
    </row>
    <row r="70" customFormat="false" ht="11.25" hidden="false" customHeight="false" outlineLevel="0" collapsed="false">
      <c r="BG70" s="623"/>
      <c r="BH70" s="623"/>
      <c r="BI70" s="623"/>
      <c r="BJ70" s="623"/>
      <c r="BK70" s="623"/>
      <c r="BL70" s="623"/>
      <c r="BM70" s="623"/>
      <c r="BN70" s="623"/>
      <c r="BO70" s="623"/>
      <c r="BP70" s="623"/>
      <c r="BQ70" s="623"/>
      <c r="BR70" s="623"/>
      <c r="BS70" s="623"/>
      <c r="BT70" s="623"/>
      <c r="BU70" s="623"/>
      <c r="BV70" s="623"/>
    </row>
    <row r="71" customFormat="false" ht="11.25" hidden="false" customHeight="false" outlineLevel="0" collapsed="false">
      <c r="BG71" s="623"/>
      <c r="BH71" s="623"/>
      <c r="BI71" s="623"/>
      <c r="BJ71" s="623"/>
      <c r="BK71" s="623"/>
      <c r="BL71" s="623"/>
      <c r="BM71" s="623"/>
      <c r="BN71" s="623"/>
      <c r="BO71" s="623"/>
      <c r="BP71" s="623"/>
      <c r="BQ71" s="623"/>
      <c r="BR71" s="623"/>
      <c r="BS71" s="623"/>
      <c r="BT71" s="623"/>
      <c r="BU71" s="623"/>
      <c r="BV71" s="623"/>
    </row>
    <row r="72" customFormat="false" ht="11.25" hidden="false" customHeight="false" outlineLevel="0" collapsed="false">
      <c r="BG72" s="623"/>
      <c r="BH72" s="623"/>
      <c r="BI72" s="623"/>
      <c r="BJ72" s="623"/>
      <c r="BK72" s="623"/>
      <c r="BL72" s="623"/>
      <c r="BM72" s="623"/>
      <c r="BN72" s="623"/>
      <c r="BO72" s="623"/>
      <c r="BP72" s="623"/>
      <c r="BQ72" s="623"/>
      <c r="BR72" s="623"/>
      <c r="BS72" s="623"/>
      <c r="BT72" s="623"/>
      <c r="BU72" s="623"/>
      <c r="BV72" s="623"/>
    </row>
    <row r="73" customFormat="false" ht="11.25" hidden="false" customHeight="false" outlineLevel="0" collapsed="false">
      <c r="BG73" s="623"/>
      <c r="BH73" s="623"/>
      <c r="BI73" s="623"/>
      <c r="BJ73" s="623"/>
      <c r="BK73" s="623"/>
      <c r="BL73" s="623"/>
      <c r="BM73" s="623"/>
      <c r="BN73" s="623"/>
      <c r="BO73" s="623"/>
      <c r="BP73" s="623"/>
      <c r="BQ73" s="623"/>
      <c r="BR73" s="623"/>
      <c r="BS73" s="623"/>
      <c r="BT73" s="623"/>
      <c r="BU73" s="623"/>
      <c r="BV73" s="623"/>
    </row>
    <row r="74" customFormat="false" ht="11.25" hidden="false" customHeight="false" outlineLevel="0" collapsed="false">
      <c r="BG74" s="623"/>
      <c r="BH74" s="623"/>
      <c r="BI74" s="623"/>
      <c r="BJ74" s="623"/>
      <c r="BK74" s="623"/>
      <c r="BL74" s="623"/>
      <c r="BM74" s="623"/>
      <c r="BN74" s="623"/>
      <c r="BO74" s="623"/>
      <c r="BP74" s="623"/>
      <c r="BQ74" s="623"/>
      <c r="BR74" s="623"/>
      <c r="BS74" s="623"/>
      <c r="BT74" s="623"/>
      <c r="BU74" s="623"/>
      <c r="BV74" s="623"/>
    </row>
    <row r="75" customFormat="false" ht="11.25" hidden="false" customHeight="false" outlineLevel="0" collapsed="false">
      <c r="BG75" s="623"/>
      <c r="BH75" s="623"/>
      <c r="BI75" s="623"/>
      <c r="BJ75" s="623"/>
      <c r="BK75" s="623"/>
      <c r="BL75" s="623"/>
      <c r="BM75" s="623"/>
      <c r="BN75" s="623"/>
      <c r="BO75" s="623"/>
      <c r="BP75" s="623"/>
      <c r="BQ75" s="623"/>
      <c r="BR75" s="623"/>
      <c r="BS75" s="623"/>
      <c r="BT75" s="623"/>
      <c r="BU75" s="623"/>
      <c r="BV75" s="623"/>
    </row>
    <row r="76" customFormat="false" ht="11.25" hidden="false" customHeight="false" outlineLevel="0" collapsed="false">
      <c r="BG76" s="623"/>
      <c r="BH76" s="623"/>
      <c r="BI76" s="623"/>
      <c r="BJ76" s="623"/>
      <c r="BK76" s="623"/>
      <c r="BL76" s="623"/>
      <c r="BM76" s="623"/>
      <c r="BN76" s="623"/>
      <c r="BO76" s="623"/>
      <c r="BP76" s="623"/>
      <c r="BQ76" s="623"/>
      <c r="BR76" s="623"/>
      <c r="BS76" s="623"/>
      <c r="BT76" s="623"/>
      <c r="BU76" s="623"/>
      <c r="BV76" s="623"/>
    </row>
    <row r="77" customFormat="false" ht="11.25" hidden="false" customHeight="false" outlineLevel="0" collapsed="false">
      <c r="BG77" s="623"/>
      <c r="BH77" s="623"/>
      <c r="BI77" s="623"/>
      <c r="BJ77" s="623"/>
      <c r="BK77" s="623"/>
      <c r="BL77" s="623"/>
      <c r="BM77" s="623"/>
      <c r="BN77" s="623"/>
      <c r="BO77" s="623"/>
      <c r="BP77" s="623"/>
      <c r="BQ77" s="623"/>
      <c r="BR77" s="623"/>
      <c r="BS77" s="623"/>
      <c r="BT77" s="623"/>
      <c r="BU77" s="623"/>
      <c r="BV77" s="623"/>
    </row>
    <row r="78" customFormat="false" ht="11.25" hidden="false" customHeight="false" outlineLevel="0" collapsed="false">
      <c r="BG78" s="623"/>
      <c r="BH78" s="623"/>
      <c r="BI78" s="623"/>
      <c r="BJ78" s="623"/>
      <c r="BK78" s="623"/>
      <c r="BL78" s="623"/>
      <c r="BM78" s="623"/>
      <c r="BN78" s="623"/>
      <c r="BO78" s="623"/>
      <c r="BP78" s="623"/>
      <c r="BQ78" s="623"/>
      <c r="BR78" s="623"/>
      <c r="BS78" s="623"/>
      <c r="BT78" s="623"/>
      <c r="BU78" s="623"/>
      <c r="BV78" s="623"/>
    </row>
    <row r="79" customFormat="false" ht="11.25" hidden="false" customHeight="false" outlineLevel="0" collapsed="false">
      <c r="BG79" s="623"/>
      <c r="BH79" s="623"/>
      <c r="BI79" s="623"/>
      <c r="BJ79" s="623"/>
      <c r="BK79" s="623"/>
      <c r="BL79" s="623"/>
      <c r="BM79" s="623"/>
      <c r="BN79" s="623"/>
      <c r="BO79" s="623"/>
      <c r="BP79" s="623"/>
      <c r="BQ79" s="623"/>
      <c r="BR79" s="623"/>
      <c r="BS79" s="623"/>
      <c r="BT79" s="623"/>
      <c r="BU79" s="623"/>
      <c r="BV79" s="623"/>
    </row>
    <row r="80" customFormat="false" ht="11.25" hidden="false" customHeight="false" outlineLevel="0" collapsed="false">
      <c r="BG80" s="623"/>
      <c r="BH80" s="623"/>
      <c r="BI80" s="623"/>
      <c r="BJ80" s="623"/>
      <c r="BK80" s="623"/>
      <c r="BL80" s="623"/>
      <c r="BM80" s="623"/>
      <c r="BN80" s="623"/>
      <c r="BO80" s="623"/>
      <c r="BP80" s="623"/>
      <c r="BQ80" s="623"/>
      <c r="BR80" s="623"/>
      <c r="BS80" s="623"/>
      <c r="BT80" s="623"/>
      <c r="BU80" s="623"/>
      <c r="BV80" s="623"/>
    </row>
    <row r="81" customFormat="false" ht="11.25" hidden="false" customHeight="false" outlineLevel="0" collapsed="false">
      <c r="BG81" s="623"/>
      <c r="BH81" s="623"/>
      <c r="BI81" s="623"/>
      <c r="BJ81" s="623"/>
      <c r="BK81" s="623"/>
      <c r="BL81" s="623"/>
      <c r="BM81" s="623"/>
      <c r="BN81" s="623"/>
      <c r="BO81" s="623"/>
      <c r="BP81" s="623"/>
      <c r="BQ81" s="623"/>
      <c r="BR81" s="623"/>
      <c r="BS81" s="623"/>
      <c r="BT81" s="623"/>
      <c r="BU81" s="623"/>
      <c r="BV81" s="623"/>
    </row>
    <row r="82" customFormat="false" ht="11.25" hidden="false" customHeight="false" outlineLevel="0" collapsed="false">
      <c r="BG82" s="623"/>
      <c r="BH82" s="623"/>
      <c r="BI82" s="623"/>
      <c r="BJ82" s="623"/>
      <c r="BK82" s="623"/>
      <c r="BL82" s="623"/>
      <c r="BM82" s="623"/>
      <c r="BN82" s="623"/>
      <c r="BO82" s="623"/>
      <c r="BP82" s="623"/>
      <c r="BQ82" s="623"/>
      <c r="BR82" s="623"/>
      <c r="BS82" s="623"/>
      <c r="BT82" s="623"/>
      <c r="BU82" s="623"/>
      <c r="BV82" s="623"/>
    </row>
    <row r="83" customFormat="false" ht="11.25" hidden="false" customHeight="false" outlineLevel="0" collapsed="false">
      <c r="BG83" s="623"/>
      <c r="BH83" s="623"/>
      <c r="BI83" s="623"/>
      <c r="BJ83" s="623"/>
      <c r="BK83" s="623"/>
      <c r="BL83" s="623"/>
      <c r="BM83" s="623"/>
      <c r="BN83" s="623"/>
      <c r="BO83" s="623"/>
      <c r="BP83" s="623"/>
      <c r="BQ83" s="623"/>
      <c r="BR83" s="623"/>
      <c r="BS83" s="623"/>
      <c r="BT83" s="623"/>
      <c r="BU83" s="623"/>
      <c r="BV83" s="623"/>
    </row>
    <row r="84" customFormat="false" ht="11.25" hidden="false" customHeight="false" outlineLevel="0" collapsed="false">
      <c r="BG84" s="623"/>
      <c r="BH84" s="623"/>
      <c r="BI84" s="623"/>
      <c r="BJ84" s="623"/>
      <c r="BK84" s="623"/>
      <c r="BL84" s="623"/>
      <c r="BM84" s="623"/>
      <c r="BN84" s="623"/>
      <c r="BO84" s="623"/>
      <c r="BP84" s="623"/>
      <c r="BQ84" s="623"/>
      <c r="BR84" s="623"/>
      <c r="BS84" s="623"/>
      <c r="BT84" s="623"/>
      <c r="BU84" s="623"/>
      <c r="BV84" s="623"/>
    </row>
    <row r="85" customFormat="false" ht="11.25" hidden="false" customHeight="false" outlineLevel="0" collapsed="false">
      <c r="BG85" s="623"/>
      <c r="BH85" s="623"/>
      <c r="BI85" s="623"/>
      <c r="BJ85" s="623"/>
      <c r="BK85" s="623"/>
      <c r="BL85" s="623"/>
      <c r="BM85" s="623"/>
      <c r="BN85" s="623"/>
      <c r="BO85" s="623"/>
      <c r="BP85" s="623"/>
      <c r="BQ85" s="623"/>
      <c r="BR85" s="623"/>
      <c r="BS85" s="623"/>
      <c r="BT85" s="623"/>
      <c r="BU85" s="623"/>
      <c r="BV85" s="623"/>
    </row>
    <row r="86" customFormat="false" ht="11.25" hidden="false" customHeight="false" outlineLevel="0" collapsed="false">
      <c r="BG86" s="623"/>
      <c r="BH86" s="623"/>
      <c r="BI86" s="623"/>
      <c r="BJ86" s="623"/>
      <c r="BK86" s="623"/>
      <c r="BL86" s="623"/>
      <c r="BM86" s="623"/>
      <c r="BN86" s="623"/>
      <c r="BO86" s="623"/>
      <c r="BP86" s="623"/>
      <c r="BQ86" s="623"/>
      <c r="BR86" s="623"/>
      <c r="BS86" s="623"/>
      <c r="BT86" s="623"/>
      <c r="BU86" s="623"/>
      <c r="BV86" s="623"/>
    </row>
    <row r="87" customFormat="false" ht="11.25" hidden="false" customHeight="false" outlineLevel="0" collapsed="false">
      <c r="BG87" s="623"/>
      <c r="BH87" s="623"/>
      <c r="BI87" s="623"/>
      <c r="BJ87" s="623"/>
      <c r="BK87" s="623"/>
      <c r="BL87" s="623"/>
      <c r="BM87" s="623"/>
      <c r="BN87" s="623"/>
      <c r="BO87" s="623"/>
      <c r="BP87" s="623"/>
      <c r="BQ87" s="623"/>
      <c r="BR87" s="623"/>
      <c r="BS87" s="623"/>
      <c r="BT87" s="623"/>
      <c r="BU87" s="623"/>
      <c r="BV87" s="623"/>
    </row>
    <row r="88" customFormat="false" ht="11.25" hidden="false" customHeight="false" outlineLevel="0" collapsed="false">
      <c r="BG88" s="623"/>
      <c r="BH88" s="623"/>
      <c r="BI88" s="623"/>
      <c r="BJ88" s="623"/>
      <c r="BK88" s="623"/>
      <c r="BL88" s="623"/>
      <c r="BM88" s="623"/>
      <c r="BN88" s="623"/>
      <c r="BO88" s="623"/>
      <c r="BP88" s="623"/>
      <c r="BQ88" s="623"/>
      <c r="BR88" s="623"/>
      <c r="BS88" s="623"/>
      <c r="BT88" s="623"/>
      <c r="BU88" s="623"/>
      <c r="BV88" s="623"/>
    </row>
    <row r="89" customFormat="false" ht="11.25" hidden="false" customHeight="false" outlineLevel="0" collapsed="false">
      <c r="BG89" s="623"/>
      <c r="BH89" s="623"/>
      <c r="BI89" s="623"/>
      <c r="BJ89" s="623"/>
      <c r="BK89" s="623"/>
      <c r="BL89" s="623"/>
      <c r="BM89" s="623"/>
      <c r="BN89" s="623"/>
      <c r="BO89" s="623"/>
      <c r="BP89" s="623"/>
      <c r="BQ89" s="623"/>
      <c r="BR89" s="623"/>
      <c r="BS89" s="623"/>
      <c r="BT89" s="623"/>
      <c r="BU89" s="623"/>
      <c r="BV89" s="623"/>
    </row>
    <row r="90" customFormat="false" ht="11.25" hidden="false" customHeight="false" outlineLevel="0" collapsed="false">
      <c r="BG90" s="623"/>
      <c r="BH90" s="623"/>
      <c r="BI90" s="623"/>
      <c r="BJ90" s="623"/>
      <c r="BK90" s="623"/>
      <c r="BL90" s="623"/>
      <c r="BM90" s="623"/>
      <c r="BN90" s="623"/>
      <c r="BO90" s="623"/>
      <c r="BP90" s="623"/>
      <c r="BQ90" s="623"/>
      <c r="BR90" s="623"/>
      <c r="BS90" s="623"/>
      <c r="BT90" s="623"/>
      <c r="BU90" s="623"/>
      <c r="BV90" s="623"/>
    </row>
    <row r="91" customFormat="false" ht="11.25" hidden="false" customHeight="false" outlineLevel="0" collapsed="false">
      <c r="BG91" s="623"/>
      <c r="BH91" s="623"/>
      <c r="BI91" s="623"/>
      <c r="BJ91" s="623"/>
      <c r="BK91" s="623"/>
      <c r="BL91" s="623"/>
      <c r="BM91" s="623"/>
      <c r="BN91" s="623"/>
      <c r="BO91" s="623"/>
      <c r="BP91" s="623"/>
      <c r="BQ91" s="623"/>
      <c r="BR91" s="623"/>
      <c r="BS91" s="623"/>
      <c r="BT91" s="623"/>
      <c r="BU91" s="623"/>
      <c r="BV91" s="623"/>
    </row>
    <row r="92" customFormat="false" ht="11.25" hidden="false" customHeight="false" outlineLevel="0" collapsed="false">
      <c r="BG92" s="623"/>
      <c r="BH92" s="623"/>
      <c r="BI92" s="623"/>
      <c r="BJ92" s="623"/>
      <c r="BK92" s="623"/>
      <c r="BL92" s="623"/>
      <c r="BM92" s="623"/>
      <c r="BN92" s="623"/>
      <c r="BO92" s="623"/>
      <c r="BP92" s="623"/>
      <c r="BQ92" s="623"/>
      <c r="BR92" s="623"/>
      <c r="BS92" s="623"/>
      <c r="BT92" s="623"/>
      <c r="BU92" s="623"/>
      <c r="BV92" s="623"/>
    </row>
    <row r="93" customFormat="false" ht="11.25" hidden="false" customHeight="false" outlineLevel="0" collapsed="false">
      <c r="BG93" s="623"/>
      <c r="BH93" s="623"/>
      <c r="BI93" s="623"/>
      <c r="BJ93" s="623"/>
      <c r="BK93" s="623"/>
      <c r="BL93" s="623"/>
      <c r="BM93" s="623"/>
      <c r="BN93" s="623"/>
      <c r="BO93" s="623"/>
      <c r="BP93" s="623"/>
      <c r="BQ93" s="623"/>
      <c r="BR93" s="623"/>
      <c r="BS93" s="623"/>
      <c r="BT93" s="623"/>
      <c r="BU93" s="623"/>
      <c r="BV93" s="623"/>
    </row>
    <row r="94" customFormat="false" ht="11.25" hidden="false" customHeight="false" outlineLevel="0" collapsed="false">
      <c r="BG94" s="623"/>
      <c r="BH94" s="623"/>
      <c r="BI94" s="623"/>
      <c r="BJ94" s="623"/>
      <c r="BK94" s="623"/>
      <c r="BL94" s="623"/>
      <c r="BM94" s="623"/>
      <c r="BN94" s="623"/>
      <c r="BO94" s="623"/>
      <c r="BP94" s="623"/>
      <c r="BQ94" s="623"/>
      <c r="BR94" s="623"/>
      <c r="BS94" s="623"/>
      <c r="BT94" s="623"/>
      <c r="BU94" s="623"/>
      <c r="BV94" s="623"/>
    </row>
    <row r="95" customFormat="false" ht="11.25" hidden="false" customHeight="false" outlineLevel="0" collapsed="false">
      <c r="BG95" s="623"/>
      <c r="BH95" s="623"/>
      <c r="BI95" s="623"/>
      <c r="BJ95" s="623"/>
      <c r="BK95" s="623"/>
      <c r="BL95" s="623"/>
      <c r="BM95" s="623"/>
      <c r="BN95" s="623"/>
      <c r="BO95" s="623"/>
      <c r="BP95" s="623"/>
      <c r="BQ95" s="623"/>
      <c r="BR95" s="623"/>
      <c r="BS95" s="623"/>
      <c r="BT95" s="623"/>
      <c r="BU95" s="623"/>
      <c r="BV95" s="623"/>
    </row>
    <row r="96" customFormat="false" ht="11.25" hidden="false" customHeight="false" outlineLevel="0" collapsed="false">
      <c r="BG96" s="623"/>
      <c r="BH96" s="623"/>
      <c r="BI96" s="623"/>
      <c r="BJ96" s="623"/>
      <c r="BK96" s="623"/>
      <c r="BL96" s="623"/>
      <c r="BM96" s="623"/>
      <c r="BN96" s="623"/>
      <c r="BO96" s="623"/>
      <c r="BP96" s="623"/>
      <c r="BQ96" s="623"/>
      <c r="BR96" s="623"/>
      <c r="BS96" s="623"/>
      <c r="BT96" s="623"/>
      <c r="BU96" s="623"/>
      <c r="BV96" s="623"/>
    </row>
    <row r="97" customFormat="false" ht="11.25" hidden="false" customHeight="false" outlineLevel="0" collapsed="false">
      <c r="BG97" s="623"/>
      <c r="BH97" s="623"/>
      <c r="BI97" s="623"/>
      <c r="BJ97" s="623"/>
      <c r="BK97" s="623"/>
      <c r="BL97" s="623"/>
      <c r="BM97" s="623"/>
      <c r="BN97" s="623"/>
      <c r="BO97" s="623"/>
      <c r="BP97" s="623"/>
      <c r="BQ97" s="623"/>
      <c r="BR97" s="623"/>
      <c r="BS97" s="623"/>
      <c r="BT97" s="623"/>
      <c r="BU97" s="623"/>
      <c r="BV97" s="623"/>
    </row>
    <row r="98" customFormat="false" ht="11.25" hidden="false" customHeight="false" outlineLevel="0" collapsed="false">
      <c r="BG98" s="623"/>
      <c r="BH98" s="623"/>
      <c r="BI98" s="623"/>
      <c r="BJ98" s="623"/>
      <c r="BK98" s="623"/>
      <c r="BL98" s="623"/>
      <c r="BM98" s="623"/>
      <c r="BN98" s="623"/>
      <c r="BO98" s="623"/>
      <c r="BP98" s="623"/>
      <c r="BQ98" s="623"/>
      <c r="BR98" s="623"/>
      <c r="BS98" s="623"/>
      <c r="BT98" s="623"/>
      <c r="BU98" s="623"/>
      <c r="BV98" s="623"/>
    </row>
    <row r="99" customFormat="false" ht="11.25" hidden="false" customHeight="false" outlineLevel="0" collapsed="false">
      <c r="BG99" s="623"/>
      <c r="BH99" s="623"/>
      <c r="BI99" s="623"/>
      <c r="BJ99" s="623"/>
      <c r="BK99" s="623"/>
      <c r="BL99" s="623"/>
      <c r="BM99" s="623"/>
      <c r="BN99" s="623"/>
      <c r="BO99" s="623"/>
      <c r="BP99" s="623"/>
      <c r="BQ99" s="623"/>
      <c r="BR99" s="623"/>
      <c r="BS99" s="623"/>
      <c r="BT99" s="623"/>
      <c r="BU99" s="623"/>
      <c r="BV99" s="623"/>
    </row>
    <row r="100" customFormat="false" ht="11.25" hidden="false" customHeight="false" outlineLevel="0" collapsed="false">
      <c r="BG100" s="623"/>
      <c r="BH100" s="623"/>
      <c r="BI100" s="623"/>
      <c r="BJ100" s="623"/>
      <c r="BK100" s="623"/>
      <c r="BL100" s="623"/>
      <c r="BM100" s="623"/>
      <c r="BN100" s="623"/>
      <c r="BO100" s="623"/>
      <c r="BP100" s="623"/>
      <c r="BQ100" s="623"/>
      <c r="BR100" s="623"/>
      <c r="BS100" s="623"/>
      <c r="BT100" s="623"/>
      <c r="BU100" s="623"/>
      <c r="BV100" s="623"/>
    </row>
    <row r="101" customFormat="false" ht="11.25" hidden="false" customHeight="false" outlineLevel="0" collapsed="false">
      <c r="BG101" s="623"/>
      <c r="BH101" s="623"/>
      <c r="BI101" s="623"/>
      <c r="BJ101" s="623"/>
      <c r="BK101" s="623"/>
      <c r="BL101" s="623"/>
      <c r="BM101" s="623"/>
      <c r="BN101" s="623"/>
      <c r="BO101" s="623"/>
      <c r="BP101" s="623"/>
      <c r="BQ101" s="623"/>
      <c r="BR101" s="623"/>
      <c r="BS101" s="623"/>
      <c r="BT101" s="623"/>
      <c r="BU101" s="623"/>
      <c r="BV101" s="623"/>
    </row>
    <row r="102" customFormat="false" ht="11.25" hidden="false" customHeight="false" outlineLevel="0" collapsed="false">
      <c r="BG102" s="623"/>
      <c r="BH102" s="623"/>
      <c r="BI102" s="623"/>
      <c r="BJ102" s="623"/>
      <c r="BK102" s="623"/>
      <c r="BL102" s="623"/>
      <c r="BM102" s="623"/>
      <c r="BN102" s="623"/>
      <c r="BO102" s="623"/>
      <c r="BP102" s="623"/>
      <c r="BQ102" s="623"/>
      <c r="BR102" s="623"/>
      <c r="BS102" s="623"/>
      <c r="BT102" s="623"/>
      <c r="BU102" s="623"/>
      <c r="BV102" s="623"/>
    </row>
    <row r="103" customFormat="false" ht="11.25" hidden="false" customHeight="false" outlineLevel="0" collapsed="false">
      <c r="BG103" s="623"/>
      <c r="BH103" s="623"/>
      <c r="BI103" s="623"/>
      <c r="BJ103" s="623"/>
      <c r="BK103" s="623"/>
      <c r="BL103" s="623"/>
      <c r="BM103" s="623"/>
      <c r="BN103" s="623"/>
      <c r="BO103" s="623"/>
      <c r="BP103" s="623"/>
      <c r="BQ103" s="623"/>
      <c r="BR103" s="623"/>
      <c r="BS103" s="623"/>
      <c r="BT103" s="623"/>
      <c r="BU103" s="623"/>
      <c r="BV103" s="623"/>
    </row>
    <row r="104" customFormat="false" ht="11.25" hidden="false" customHeight="false" outlineLevel="0" collapsed="false">
      <c r="BG104" s="623"/>
      <c r="BH104" s="623"/>
      <c r="BI104" s="623"/>
      <c r="BJ104" s="623"/>
      <c r="BK104" s="623"/>
      <c r="BL104" s="623"/>
      <c r="BM104" s="623"/>
      <c r="BN104" s="623"/>
      <c r="BO104" s="623"/>
      <c r="BP104" s="623"/>
      <c r="BQ104" s="623"/>
      <c r="BR104" s="623"/>
      <c r="BS104" s="623"/>
      <c r="BT104" s="623"/>
      <c r="BU104" s="623"/>
      <c r="BV104" s="623"/>
    </row>
    <row r="105" customFormat="false" ht="11.25" hidden="false" customHeight="false" outlineLevel="0" collapsed="false">
      <c r="BG105" s="623"/>
      <c r="BH105" s="623"/>
      <c r="BI105" s="623"/>
      <c r="BJ105" s="623"/>
      <c r="BK105" s="623"/>
      <c r="BL105" s="623"/>
      <c r="BM105" s="623"/>
      <c r="BN105" s="623"/>
      <c r="BO105" s="623"/>
      <c r="BP105" s="623"/>
      <c r="BQ105" s="623"/>
      <c r="BR105" s="623"/>
      <c r="BS105" s="623"/>
      <c r="BT105" s="623"/>
      <c r="BU105" s="623"/>
      <c r="BV105" s="623"/>
    </row>
    <row r="106" customFormat="false" ht="11.25" hidden="false" customHeight="false" outlineLevel="0" collapsed="false">
      <c r="BG106" s="623"/>
      <c r="BH106" s="623"/>
      <c r="BI106" s="623"/>
      <c r="BJ106" s="623"/>
      <c r="BK106" s="623"/>
      <c r="BL106" s="623"/>
      <c r="BM106" s="623"/>
      <c r="BN106" s="623"/>
      <c r="BO106" s="623"/>
      <c r="BP106" s="623"/>
      <c r="BQ106" s="623"/>
      <c r="BR106" s="623"/>
      <c r="BS106" s="623"/>
      <c r="BT106" s="623"/>
      <c r="BU106" s="623"/>
      <c r="BV106" s="623"/>
    </row>
    <row r="107" customFormat="false" ht="11.25" hidden="false" customHeight="false" outlineLevel="0" collapsed="false">
      <c r="BG107" s="623"/>
      <c r="BH107" s="623"/>
      <c r="BI107" s="623"/>
      <c r="BJ107" s="623"/>
      <c r="BK107" s="623"/>
      <c r="BL107" s="623"/>
      <c r="BM107" s="623"/>
      <c r="BN107" s="623"/>
      <c r="BO107" s="623"/>
      <c r="BP107" s="623"/>
      <c r="BQ107" s="623"/>
      <c r="BR107" s="623"/>
      <c r="BS107" s="623"/>
      <c r="BT107" s="623"/>
      <c r="BU107" s="623"/>
      <c r="BV107" s="623"/>
    </row>
    <row r="108" customFormat="false" ht="11.25" hidden="false" customHeight="false" outlineLevel="0" collapsed="false">
      <c r="BG108" s="623"/>
      <c r="BH108" s="623"/>
      <c r="BI108" s="623"/>
      <c r="BJ108" s="623"/>
      <c r="BK108" s="623"/>
      <c r="BL108" s="623"/>
      <c r="BM108" s="623"/>
      <c r="BN108" s="623"/>
      <c r="BO108" s="623"/>
      <c r="BP108" s="623"/>
      <c r="BQ108" s="623"/>
      <c r="BR108" s="623"/>
      <c r="BS108" s="623"/>
      <c r="BT108" s="623"/>
      <c r="BU108" s="623"/>
      <c r="BV108" s="623"/>
    </row>
    <row r="109" customFormat="false" ht="11.25" hidden="false" customHeight="false" outlineLevel="0" collapsed="false">
      <c r="BG109" s="623"/>
      <c r="BH109" s="623"/>
      <c r="BI109" s="623"/>
      <c r="BJ109" s="623"/>
      <c r="BK109" s="623"/>
      <c r="BL109" s="623"/>
      <c r="BM109" s="623"/>
      <c r="BN109" s="623"/>
      <c r="BO109" s="623"/>
      <c r="BP109" s="623"/>
      <c r="BQ109" s="623"/>
      <c r="BR109" s="623"/>
      <c r="BS109" s="623"/>
      <c r="BT109" s="623"/>
      <c r="BU109" s="623"/>
      <c r="BV109" s="623"/>
    </row>
    <row r="110" customFormat="false" ht="11.25" hidden="false" customHeight="false" outlineLevel="0" collapsed="false">
      <c r="BG110" s="623"/>
      <c r="BH110" s="623"/>
      <c r="BI110" s="623"/>
      <c r="BJ110" s="623"/>
      <c r="BK110" s="623"/>
      <c r="BL110" s="623"/>
      <c r="BM110" s="623"/>
      <c r="BN110" s="623"/>
      <c r="BO110" s="623"/>
      <c r="BP110" s="623"/>
      <c r="BQ110" s="623"/>
      <c r="BR110" s="623"/>
      <c r="BS110" s="623"/>
      <c r="BT110" s="623"/>
      <c r="BU110" s="623"/>
      <c r="BV110" s="623"/>
    </row>
    <row r="111" customFormat="false" ht="11.25" hidden="false" customHeight="false" outlineLevel="0" collapsed="false">
      <c r="BG111" s="623"/>
      <c r="BH111" s="623"/>
      <c r="BI111" s="623"/>
      <c r="BJ111" s="623"/>
      <c r="BK111" s="623"/>
      <c r="BL111" s="623"/>
      <c r="BM111" s="623"/>
      <c r="BN111" s="623"/>
      <c r="BO111" s="623"/>
      <c r="BP111" s="623"/>
      <c r="BQ111" s="623"/>
      <c r="BR111" s="623"/>
      <c r="BS111" s="623"/>
      <c r="BT111" s="623"/>
      <c r="BU111" s="623"/>
      <c r="BV111" s="623"/>
    </row>
    <row r="112" customFormat="false" ht="11.25" hidden="false" customHeight="false" outlineLevel="0" collapsed="false">
      <c r="BG112" s="623"/>
      <c r="BH112" s="623"/>
      <c r="BI112" s="623"/>
      <c r="BJ112" s="623"/>
      <c r="BK112" s="623"/>
      <c r="BL112" s="623"/>
      <c r="BM112" s="623"/>
      <c r="BN112" s="623"/>
      <c r="BO112" s="623"/>
      <c r="BP112" s="623"/>
      <c r="BQ112" s="623"/>
      <c r="BR112" s="623"/>
      <c r="BS112" s="623"/>
      <c r="BT112" s="623"/>
      <c r="BU112" s="623"/>
      <c r="BV112" s="623"/>
    </row>
    <row r="113" customFormat="false" ht="11.25" hidden="false" customHeight="false" outlineLevel="0" collapsed="false">
      <c r="BG113" s="623"/>
      <c r="BH113" s="623"/>
      <c r="BI113" s="623"/>
      <c r="BJ113" s="623"/>
      <c r="BK113" s="623"/>
      <c r="BL113" s="623"/>
      <c r="BM113" s="623"/>
      <c r="BN113" s="623"/>
      <c r="BO113" s="623"/>
      <c r="BP113" s="623"/>
      <c r="BQ113" s="623"/>
      <c r="BR113" s="623"/>
      <c r="BS113" s="623"/>
      <c r="BT113" s="623"/>
      <c r="BU113" s="623"/>
      <c r="BV113" s="623"/>
    </row>
    <row r="114" customFormat="false" ht="11.25" hidden="false" customHeight="false" outlineLevel="0" collapsed="false">
      <c r="BG114" s="623"/>
      <c r="BH114" s="623"/>
      <c r="BI114" s="623"/>
      <c r="BJ114" s="623"/>
      <c r="BK114" s="623"/>
      <c r="BL114" s="623"/>
      <c r="BM114" s="623"/>
      <c r="BN114" s="623"/>
      <c r="BO114" s="623"/>
      <c r="BP114" s="623"/>
      <c r="BQ114" s="623"/>
      <c r="BR114" s="623"/>
      <c r="BS114" s="623"/>
      <c r="BT114" s="623"/>
      <c r="BU114" s="623"/>
      <c r="BV114" s="623"/>
    </row>
    <row r="115" customFormat="false" ht="11.25" hidden="false" customHeight="false" outlineLevel="0" collapsed="false">
      <c r="BG115" s="623"/>
      <c r="BH115" s="623"/>
      <c r="BI115" s="623"/>
      <c r="BJ115" s="623"/>
      <c r="BK115" s="623"/>
      <c r="BL115" s="623"/>
      <c r="BM115" s="623"/>
      <c r="BN115" s="623"/>
      <c r="BO115" s="623"/>
      <c r="BP115" s="623"/>
      <c r="BQ115" s="623"/>
      <c r="BR115" s="623"/>
      <c r="BS115" s="623"/>
      <c r="BT115" s="623"/>
      <c r="BU115" s="623"/>
      <c r="BV115" s="623"/>
    </row>
    <row r="116" customFormat="false" ht="11.25" hidden="false" customHeight="false" outlineLevel="0" collapsed="false">
      <c r="BG116" s="623"/>
      <c r="BH116" s="623"/>
      <c r="BI116" s="623"/>
      <c r="BJ116" s="623"/>
      <c r="BK116" s="623"/>
      <c r="BL116" s="623"/>
      <c r="BM116" s="623"/>
      <c r="BN116" s="623"/>
      <c r="BO116" s="623"/>
      <c r="BP116" s="623"/>
      <c r="BQ116" s="623"/>
      <c r="BR116" s="623"/>
      <c r="BS116" s="623"/>
      <c r="BT116" s="623"/>
      <c r="BU116" s="623"/>
      <c r="BV116" s="623"/>
    </row>
    <row r="117" customFormat="false" ht="11.25" hidden="false" customHeight="false" outlineLevel="0" collapsed="false">
      <c r="BG117" s="623"/>
      <c r="BH117" s="623"/>
      <c r="BI117" s="623"/>
      <c r="BJ117" s="623"/>
      <c r="BK117" s="623"/>
      <c r="BL117" s="623"/>
      <c r="BM117" s="623"/>
      <c r="BN117" s="623"/>
      <c r="BO117" s="623"/>
      <c r="BP117" s="623"/>
      <c r="BQ117" s="623"/>
      <c r="BR117" s="623"/>
      <c r="BS117" s="623"/>
      <c r="BT117" s="623"/>
      <c r="BU117" s="623"/>
      <c r="BV117" s="623"/>
    </row>
    <row r="118" customFormat="false" ht="11.25" hidden="false" customHeight="false" outlineLevel="0" collapsed="false">
      <c r="BG118" s="623"/>
      <c r="BH118" s="623"/>
      <c r="BI118" s="623"/>
      <c r="BJ118" s="623"/>
      <c r="BK118" s="623"/>
      <c r="BL118" s="623"/>
      <c r="BM118" s="623"/>
      <c r="BN118" s="623"/>
      <c r="BO118" s="623"/>
      <c r="BP118" s="623"/>
      <c r="BQ118" s="623"/>
      <c r="BR118" s="623"/>
      <c r="BS118" s="623"/>
      <c r="BT118" s="623"/>
      <c r="BU118" s="623"/>
      <c r="BV118" s="623"/>
    </row>
    <row r="119" customFormat="false" ht="11.25" hidden="false" customHeight="false" outlineLevel="0" collapsed="false">
      <c r="BG119" s="623"/>
      <c r="BH119" s="623"/>
      <c r="BI119" s="623"/>
      <c r="BJ119" s="623"/>
      <c r="BK119" s="623"/>
      <c r="BL119" s="623"/>
      <c r="BM119" s="623"/>
      <c r="BN119" s="623"/>
      <c r="BO119" s="623"/>
      <c r="BP119" s="623"/>
      <c r="BQ119" s="623"/>
      <c r="BR119" s="623"/>
      <c r="BS119" s="623"/>
      <c r="BT119" s="623"/>
      <c r="BU119" s="623"/>
      <c r="BV119" s="623"/>
    </row>
    <row r="120" customFormat="false" ht="11.25" hidden="false" customHeight="false" outlineLevel="0" collapsed="false">
      <c r="BG120" s="623"/>
      <c r="BH120" s="623"/>
      <c r="BI120" s="623"/>
      <c r="BJ120" s="623"/>
      <c r="BK120" s="623"/>
      <c r="BL120" s="623"/>
      <c r="BM120" s="623"/>
      <c r="BN120" s="623"/>
      <c r="BO120" s="623"/>
      <c r="BP120" s="623"/>
      <c r="BQ120" s="623"/>
      <c r="BR120" s="623"/>
      <c r="BS120" s="623"/>
      <c r="BT120" s="623"/>
      <c r="BU120" s="623"/>
      <c r="BV120" s="623"/>
    </row>
    <row r="121" customFormat="false" ht="11.25" hidden="false" customHeight="false" outlineLevel="0" collapsed="false">
      <c r="BG121" s="623"/>
      <c r="BH121" s="623"/>
      <c r="BI121" s="623"/>
      <c r="BJ121" s="623"/>
      <c r="BK121" s="623"/>
      <c r="BL121" s="623"/>
      <c r="BM121" s="623"/>
      <c r="BN121" s="623"/>
      <c r="BO121" s="623"/>
      <c r="BP121" s="623"/>
      <c r="BQ121" s="623"/>
      <c r="BR121" s="623"/>
      <c r="BS121" s="623"/>
      <c r="BT121" s="623"/>
      <c r="BU121" s="623"/>
      <c r="BV121" s="623"/>
    </row>
    <row r="122" customFormat="false" ht="11.25" hidden="false" customHeight="false" outlineLevel="0" collapsed="false">
      <c r="BG122" s="623"/>
      <c r="BH122" s="623"/>
      <c r="BI122" s="623"/>
      <c r="BJ122" s="623"/>
      <c r="BK122" s="623"/>
      <c r="BL122" s="623"/>
      <c r="BM122" s="623"/>
      <c r="BN122" s="623"/>
      <c r="BO122" s="623"/>
      <c r="BP122" s="623"/>
      <c r="BQ122" s="623"/>
      <c r="BR122" s="623"/>
      <c r="BS122" s="623"/>
      <c r="BT122" s="623"/>
      <c r="BU122" s="623"/>
      <c r="BV122" s="623"/>
    </row>
    <row r="123" customFormat="false" ht="11.25" hidden="false" customHeight="false" outlineLevel="0" collapsed="false">
      <c r="BG123" s="623"/>
      <c r="BH123" s="623"/>
      <c r="BI123" s="623"/>
      <c r="BJ123" s="623"/>
      <c r="BK123" s="623"/>
      <c r="BL123" s="623"/>
      <c r="BM123" s="623"/>
      <c r="BN123" s="623"/>
      <c r="BO123" s="623"/>
      <c r="BP123" s="623"/>
      <c r="BQ123" s="623"/>
      <c r="BR123" s="623"/>
      <c r="BS123" s="623"/>
      <c r="BT123" s="623"/>
      <c r="BU123" s="623"/>
      <c r="BV123" s="623"/>
    </row>
    <row r="124" customFormat="false" ht="11.25" hidden="false" customHeight="false" outlineLevel="0" collapsed="false">
      <c r="BG124" s="623"/>
      <c r="BH124" s="623"/>
      <c r="BI124" s="623"/>
      <c r="BJ124" s="623"/>
      <c r="BK124" s="623"/>
      <c r="BL124" s="623"/>
      <c r="BM124" s="623"/>
      <c r="BN124" s="623"/>
      <c r="BO124" s="623"/>
      <c r="BP124" s="623"/>
      <c r="BQ124" s="623"/>
      <c r="BR124" s="623"/>
      <c r="BS124" s="623"/>
      <c r="BT124" s="623"/>
      <c r="BU124" s="623"/>
      <c r="BV124" s="623"/>
    </row>
    <row r="125" customFormat="false" ht="11.25" hidden="false" customHeight="false" outlineLevel="0" collapsed="false">
      <c r="BG125" s="623"/>
      <c r="BH125" s="623"/>
      <c r="BI125" s="623"/>
      <c r="BJ125" s="623"/>
      <c r="BK125" s="623"/>
      <c r="BL125" s="623"/>
      <c r="BM125" s="623"/>
      <c r="BN125" s="623"/>
      <c r="BO125" s="623"/>
      <c r="BP125" s="623"/>
      <c r="BQ125" s="623"/>
      <c r="BR125" s="623"/>
      <c r="BS125" s="623"/>
      <c r="BT125" s="623"/>
      <c r="BU125" s="623"/>
      <c r="BV125" s="623"/>
    </row>
    <row r="126" customFormat="false" ht="11.25" hidden="false" customHeight="false" outlineLevel="0" collapsed="false">
      <c r="BG126" s="623"/>
      <c r="BH126" s="623"/>
      <c r="BI126" s="623"/>
      <c r="BJ126" s="623"/>
      <c r="BK126" s="623"/>
      <c r="BL126" s="623"/>
      <c r="BM126" s="623"/>
      <c r="BN126" s="623"/>
      <c r="BO126" s="623"/>
      <c r="BP126" s="623"/>
      <c r="BQ126" s="623"/>
      <c r="BR126" s="623"/>
      <c r="BS126" s="623"/>
      <c r="BT126" s="623"/>
      <c r="BU126" s="623"/>
      <c r="BV126" s="623"/>
    </row>
    <row r="127" customFormat="false" ht="11.25" hidden="false" customHeight="false" outlineLevel="0" collapsed="false">
      <c r="BG127" s="623"/>
      <c r="BH127" s="623"/>
      <c r="BI127" s="623"/>
      <c r="BJ127" s="623"/>
      <c r="BK127" s="623"/>
      <c r="BL127" s="623"/>
      <c r="BM127" s="623"/>
      <c r="BN127" s="623"/>
      <c r="BO127" s="623"/>
      <c r="BP127" s="623"/>
      <c r="BQ127" s="623"/>
      <c r="BR127" s="623"/>
      <c r="BS127" s="623"/>
      <c r="BT127" s="623"/>
      <c r="BU127" s="623"/>
      <c r="BV127" s="623"/>
    </row>
    <row r="128" customFormat="false" ht="11.25" hidden="false" customHeight="false" outlineLevel="0" collapsed="false">
      <c r="BG128" s="623"/>
      <c r="BH128" s="623"/>
      <c r="BI128" s="623"/>
      <c r="BJ128" s="623"/>
      <c r="BK128" s="623"/>
      <c r="BL128" s="623"/>
      <c r="BM128" s="623"/>
      <c r="BN128" s="623"/>
      <c r="BO128" s="623"/>
      <c r="BP128" s="623"/>
      <c r="BQ128" s="623"/>
      <c r="BR128" s="623"/>
      <c r="BS128" s="623"/>
      <c r="BT128" s="623"/>
      <c r="BU128" s="623"/>
      <c r="BV128" s="623"/>
    </row>
    <row r="129" customFormat="false" ht="11.25" hidden="false" customHeight="false" outlineLevel="0" collapsed="false">
      <c r="BG129" s="623"/>
      <c r="BH129" s="623"/>
      <c r="BI129" s="623"/>
      <c r="BJ129" s="623"/>
      <c r="BK129" s="623"/>
      <c r="BL129" s="623"/>
      <c r="BM129" s="623"/>
      <c r="BN129" s="623"/>
      <c r="BO129" s="623"/>
      <c r="BP129" s="623"/>
      <c r="BQ129" s="623"/>
      <c r="BR129" s="623"/>
      <c r="BS129" s="623"/>
      <c r="BT129" s="623"/>
      <c r="BU129" s="623"/>
      <c r="BV129" s="623"/>
    </row>
    <row r="130" customFormat="false" ht="11.25" hidden="false" customHeight="false" outlineLevel="0" collapsed="false">
      <c r="BG130" s="623"/>
      <c r="BH130" s="623"/>
      <c r="BI130" s="623"/>
      <c r="BJ130" s="623"/>
      <c r="BK130" s="623"/>
      <c r="BL130" s="623"/>
      <c r="BM130" s="623"/>
      <c r="BN130" s="623"/>
      <c r="BO130" s="623"/>
      <c r="BP130" s="623"/>
      <c r="BQ130" s="623"/>
      <c r="BR130" s="623"/>
      <c r="BS130" s="623"/>
      <c r="BT130" s="623"/>
      <c r="BU130" s="623"/>
      <c r="BV130" s="623"/>
    </row>
    <row r="131" customFormat="false" ht="11.25" hidden="false" customHeight="false" outlineLevel="0" collapsed="false">
      <c r="BG131" s="623"/>
      <c r="BH131" s="623"/>
      <c r="BI131" s="623"/>
      <c r="BJ131" s="623"/>
      <c r="BK131" s="623"/>
      <c r="BL131" s="623"/>
      <c r="BM131" s="623"/>
      <c r="BN131" s="623"/>
      <c r="BO131" s="623"/>
      <c r="BP131" s="623"/>
      <c r="BQ131" s="623"/>
      <c r="BR131" s="623"/>
      <c r="BS131" s="623"/>
      <c r="BT131" s="623"/>
      <c r="BU131" s="623"/>
      <c r="BV131" s="623"/>
    </row>
    <row r="132" customFormat="false" ht="11.25" hidden="false" customHeight="false" outlineLevel="0" collapsed="false">
      <c r="BG132" s="623"/>
      <c r="BH132" s="623"/>
      <c r="BI132" s="623"/>
      <c r="BJ132" s="623"/>
      <c r="BK132" s="623"/>
      <c r="BL132" s="623"/>
      <c r="BM132" s="623"/>
      <c r="BN132" s="623"/>
      <c r="BO132" s="623"/>
      <c r="BP132" s="623"/>
      <c r="BQ132" s="623"/>
      <c r="BR132" s="623"/>
      <c r="BS132" s="623"/>
      <c r="BT132" s="623"/>
      <c r="BU132" s="623"/>
      <c r="BV132" s="623"/>
    </row>
    <row r="133" customFormat="false" ht="11.25" hidden="false" customHeight="false" outlineLevel="0" collapsed="false">
      <c r="BG133" s="623"/>
      <c r="BH133" s="623"/>
      <c r="BI133" s="623"/>
      <c r="BJ133" s="623"/>
      <c r="BK133" s="623"/>
      <c r="BL133" s="623"/>
      <c r="BM133" s="623"/>
      <c r="BN133" s="623"/>
      <c r="BO133" s="623"/>
      <c r="BP133" s="623"/>
      <c r="BQ133" s="623"/>
      <c r="BR133" s="623"/>
      <c r="BS133" s="623"/>
      <c r="BT133" s="623"/>
      <c r="BU133" s="623"/>
      <c r="BV133" s="623"/>
    </row>
    <row r="134" customFormat="false" ht="11.25" hidden="false" customHeight="false" outlineLevel="0" collapsed="false">
      <c r="BG134" s="623"/>
      <c r="BH134" s="623"/>
      <c r="BI134" s="623"/>
      <c r="BJ134" s="623"/>
      <c r="BK134" s="623"/>
      <c r="BL134" s="623"/>
      <c r="BM134" s="623"/>
      <c r="BN134" s="623"/>
      <c r="BO134" s="623"/>
      <c r="BP134" s="623"/>
      <c r="BQ134" s="623"/>
      <c r="BR134" s="623"/>
      <c r="BS134" s="623"/>
      <c r="BT134" s="623"/>
      <c r="BU134" s="623"/>
      <c r="BV134" s="623"/>
    </row>
    <row r="135" customFormat="false" ht="11.25" hidden="false" customHeight="false" outlineLevel="0" collapsed="false">
      <c r="BG135" s="623"/>
      <c r="BH135" s="623"/>
      <c r="BI135" s="623"/>
      <c r="BJ135" s="623"/>
      <c r="BK135" s="623"/>
      <c r="BL135" s="623"/>
      <c r="BM135" s="623"/>
      <c r="BN135" s="623"/>
      <c r="BO135" s="623"/>
      <c r="BP135" s="623"/>
      <c r="BQ135" s="623"/>
      <c r="BR135" s="623"/>
      <c r="BS135" s="623"/>
      <c r="BT135" s="623"/>
      <c r="BU135" s="623"/>
      <c r="BV135" s="623"/>
    </row>
    <row r="136" customFormat="false" ht="11.25" hidden="false" customHeight="false" outlineLevel="0" collapsed="false">
      <c r="BG136" s="623"/>
      <c r="BH136" s="623"/>
      <c r="BI136" s="623"/>
      <c r="BJ136" s="623"/>
      <c r="BK136" s="623"/>
      <c r="BL136" s="623"/>
      <c r="BM136" s="623"/>
      <c r="BN136" s="623"/>
      <c r="BO136" s="623"/>
      <c r="BP136" s="623"/>
      <c r="BQ136" s="623"/>
      <c r="BR136" s="623"/>
      <c r="BS136" s="623"/>
      <c r="BT136" s="623"/>
      <c r="BU136" s="623"/>
      <c r="BV136" s="623"/>
    </row>
    <row r="137" customFormat="false" ht="11.25" hidden="false" customHeight="false" outlineLevel="0" collapsed="false">
      <c r="BG137" s="623"/>
      <c r="BH137" s="623"/>
      <c r="BI137" s="623"/>
      <c r="BJ137" s="623"/>
      <c r="BK137" s="623"/>
      <c r="BL137" s="623"/>
      <c r="BM137" s="623"/>
      <c r="BN137" s="623"/>
      <c r="BO137" s="623"/>
      <c r="BP137" s="623"/>
      <c r="BQ137" s="623"/>
      <c r="BR137" s="623"/>
      <c r="BS137" s="623"/>
      <c r="BT137" s="623"/>
      <c r="BU137" s="623"/>
      <c r="BV137" s="623"/>
    </row>
    <row r="138" customFormat="false" ht="11.25" hidden="false" customHeight="false" outlineLevel="0" collapsed="false">
      <c r="BG138" s="623"/>
      <c r="BH138" s="623"/>
      <c r="BI138" s="623"/>
      <c r="BJ138" s="623"/>
      <c r="BK138" s="623"/>
      <c r="BL138" s="623"/>
      <c r="BM138" s="623"/>
      <c r="BN138" s="623"/>
      <c r="BO138" s="623"/>
      <c r="BP138" s="623"/>
      <c r="BQ138" s="623"/>
      <c r="BR138" s="623"/>
      <c r="BS138" s="623"/>
      <c r="BT138" s="623"/>
      <c r="BU138" s="623"/>
      <c r="BV138" s="623"/>
    </row>
    <row r="139" customFormat="false" ht="11.25" hidden="false" customHeight="false" outlineLevel="0" collapsed="false">
      <c r="BG139" s="623"/>
      <c r="BH139" s="623"/>
      <c r="BI139" s="623"/>
      <c r="BJ139" s="623"/>
      <c r="BK139" s="623"/>
      <c r="BL139" s="623"/>
      <c r="BM139" s="623"/>
      <c r="BN139" s="623"/>
      <c r="BO139" s="623"/>
      <c r="BP139" s="623"/>
      <c r="BQ139" s="623"/>
      <c r="BR139" s="623"/>
      <c r="BS139" s="623"/>
      <c r="BT139" s="623"/>
      <c r="BU139" s="623"/>
      <c r="BV139" s="623"/>
    </row>
    <row r="140" customFormat="false" ht="11.25" hidden="false" customHeight="false" outlineLevel="0" collapsed="false">
      <c r="BG140" s="623"/>
      <c r="BH140" s="623"/>
      <c r="BI140" s="623"/>
      <c r="BJ140" s="623"/>
      <c r="BK140" s="623"/>
      <c r="BL140" s="623"/>
      <c r="BM140" s="623"/>
      <c r="BN140" s="623"/>
      <c r="BO140" s="623"/>
      <c r="BP140" s="623"/>
      <c r="BQ140" s="623"/>
      <c r="BR140" s="623"/>
      <c r="BS140" s="623"/>
      <c r="BT140" s="623"/>
      <c r="BU140" s="623"/>
      <c r="BV140" s="623"/>
    </row>
    <row r="141" customFormat="false" ht="11.25" hidden="false" customHeight="false" outlineLevel="0" collapsed="false">
      <c r="BG141" s="623"/>
      <c r="BH141" s="623"/>
      <c r="BI141" s="623"/>
      <c r="BJ141" s="623"/>
      <c r="BK141" s="623"/>
      <c r="BL141" s="623"/>
      <c r="BM141" s="623"/>
      <c r="BN141" s="623"/>
      <c r="BO141" s="623"/>
      <c r="BP141" s="623"/>
      <c r="BQ141" s="623"/>
      <c r="BR141" s="623"/>
      <c r="BS141" s="623"/>
      <c r="BT141" s="623"/>
      <c r="BU141" s="623"/>
      <c r="BV141" s="623"/>
    </row>
    <row r="142" customFormat="false" ht="11.25" hidden="false" customHeight="false" outlineLevel="0" collapsed="false">
      <c r="BG142" s="623"/>
      <c r="BH142" s="623"/>
      <c r="BI142" s="623"/>
      <c r="BJ142" s="623"/>
      <c r="BK142" s="623"/>
      <c r="BL142" s="623"/>
      <c r="BM142" s="623"/>
      <c r="BN142" s="623"/>
      <c r="BO142" s="623"/>
      <c r="BP142" s="623"/>
      <c r="BQ142" s="623"/>
      <c r="BR142" s="623"/>
      <c r="BS142" s="623"/>
      <c r="BT142" s="623"/>
      <c r="BU142" s="623"/>
      <c r="BV142" s="623"/>
    </row>
    <row r="143" customFormat="false" ht="11.25" hidden="false" customHeight="false" outlineLevel="0" collapsed="false">
      <c r="BG143" s="623"/>
      <c r="BH143" s="623"/>
      <c r="BI143" s="623"/>
      <c r="BJ143" s="623"/>
      <c r="BK143" s="623"/>
      <c r="BL143" s="623"/>
      <c r="BM143" s="623"/>
      <c r="BN143" s="623"/>
      <c r="BO143" s="623"/>
      <c r="BP143" s="623"/>
      <c r="BQ143" s="623"/>
      <c r="BR143" s="623"/>
      <c r="BS143" s="623"/>
      <c r="BT143" s="623"/>
      <c r="BU143" s="623"/>
      <c r="BV143" s="623"/>
    </row>
    <row r="144" customFormat="false" ht="11.25" hidden="false" customHeight="false" outlineLevel="0" collapsed="false">
      <c r="BG144" s="623"/>
      <c r="BH144" s="623"/>
      <c r="BI144" s="623"/>
      <c r="BJ144" s="623"/>
      <c r="BK144" s="623"/>
      <c r="BL144" s="623"/>
      <c r="BM144" s="623"/>
      <c r="BN144" s="623"/>
      <c r="BO144" s="623"/>
      <c r="BP144" s="623"/>
      <c r="BQ144" s="623"/>
      <c r="BR144" s="623"/>
      <c r="BS144" s="623"/>
      <c r="BT144" s="623"/>
      <c r="BU144" s="623"/>
      <c r="BV144" s="623"/>
    </row>
    <row r="145" customFormat="false" ht="11.25" hidden="false" customHeight="false" outlineLevel="0" collapsed="false">
      <c r="BG145" s="623"/>
      <c r="BH145" s="623"/>
      <c r="BI145" s="623"/>
      <c r="BJ145" s="623"/>
      <c r="BK145" s="623"/>
      <c r="BL145" s="623"/>
      <c r="BM145" s="623"/>
      <c r="BN145" s="623"/>
      <c r="BO145" s="623"/>
      <c r="BP145" s="623"/>
      <c r="BQ145" s="623"/>
      <c r="BR145" s="623"/>
      <c r="BS145" s="623"/>
      <c r="BT145" s="623"/>
      <c r="BU145" s="623"/>
      <c r="BV145" s="623"/>
    </row>
    <row r="146" customFormat="false" ht="11.25" hidden="false" customHeight="false" outlineLevel="0" collapsed="false">
      <c r="BG146" s="623"/>
      <c r="BH146" s="623"/>
      <c r="BI146" s="623"/>
      <c r="BJ146" s="623"/>
      <c r="BK146" s="623"/>
      <c r="BL146" s="623"/>
      <c r="BM146" s="623"/>
      <c r="BN146" s="623"/>
      <c r="BO146" s="623"/>
      <c r="BP146" s="623"/>
      <c r="BQ146" s="623"/>
      <c r="BR146" s="623"/>
      <c r="BS146" s="623"/>
      <c r="BT146" s="623"/>
      <c r="BU146" s="623"/>
      <c r="BV146" s="623"/>
    </row>
    <row r="147" customFormat="false" ht="11.25" hidden="false" customHeight="false" outlineLevel="0" collapsed="false">
      <c r="BG147" s="623"/>
      <c r="BH147" s="623"/>
      <c r="BI147" s="623"/>
      <c r="BJ147" s="623"/>
      <c r="BK147" s="623"/>
      <c r="BL147" s="623"/>
      <c r="BM147" s="623"/>
      <c r="BN147" s="623"/>
      <c r="BO147" s="623"/>
      <c r="BP147" s="623"/>
      <c r="BQ147" s="623"/>
      <c r="BR147" s="623"/>
      <c r="BS147" s="623"/>
      <c r="BT147" s="623"/>
      <c r="BU147" s="623"/>
      <c r="BV147" s="623"/>
    </row>
    <row r="148" customFormat="false" ht="11.25" hidden="false" customHeight="false" outlineLevel="0" collapsed="false">
      <c r="BG148" s="623"/>
      <c r="BH148" s="623"/>
      <c r="BI148" s="623"/>
      <c r="BJ148" s="623"/>
      <c r="BK148" s="623"/>
      <c r="BL148" s="623"/>
      <c r="BM148" s="623"/>
      <c r="BN148" s="623"/>
      <c r="BO148" s="623"/>
      <c r="BP148" s="623"/>
      <c r="BQ148" s="623"/>
      <c r="BR148" s="623"/>
      <c r="BS148" s="623"/>
      <c r="BT148" s="623"/>
      <c r="BU148" s="623"/>
      <c r="BV148" s="623"/>
    </row>
    <row r="149" customFormat="false" ht="11.25" hidden="false" customHeight="false" outlineLevel="0" collapsed="false">
      <c r="BG149" s="623"/>
      <c r="BH149" s="623"/>
      <c r="BI149" s="623"/>
      <c r="BJ149" s="623"/>
      <c r="BK149" s="623"/>
      <c r="BL149" s="623"/>
      <c r="BM149" s="623"/>
      <c r="BN149" s="623"/>
      <c r="BO149" s="623"/>
      <c r="BP149" s="623"/>
      <c r="BQ149" s="623"/>
      <c r="BR149" s="623"/>
      <c r="BS149" s="623"/>
      <c r="BT149" s="623"/>
      <c r="BU149" s="623"/>
      <c r="BV149" s="623"/>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57" activeCellId="0" sqref="BD57"/>
    </sheetView>
  </sheetViews>
  <sheetFormatPr defaultColWidth="9.84765625" defaultRowHeight="11.25" zeroHeight="false" outlineLevelRow="0" outlineLevelCol="0"/>
  <cols>
    <col collapsed="false" customWidth="true" hidden="false" outlineLevel="0" max="1" min="1" style="624" width="11.99"/>
    <col collapsed="false" customWidth="true" hidden="false" outlineLevel="0" max="2" min="2" style="624" width="43.41"/>
    <col collapsed="false" customWidth="true" hidden="false" outlineLevel="0" max="74" min="3" style="624" width="8.7"/>
    <col collapsed="false" customWidth="false" hidden="false" outlineLevel="0" max="257" min="75" style="624" width="9.85"/>
  </cols>
  <sheetData>
    <row r="1" customFormat="false" ht="13.15" hidden="false" customHeight="true" outlineLevel="0" collapsed="false">
      <c r="A1" s="30" t="s">
        <v>31</v>
      </c>
      <c r="B1" s="625" t="s">
        <v>29</v>
      </c>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c r="AE1" s="625"/>
      <c r="AF1" s="625"/>
      <c r="AG1" s="625"/>
      <c r="AH1" s="625"/>
      <c r="AI1" s="625"/>
      <c r="AJ1" s="625"/>
      <c r="AK1" s="625"/>
      <c r="AL1" s="625"/>
      <c r="AM1" s="626"/>
    </row>
    <row r="2" s="628" customFormat="tru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7"/>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629"/>
      <c r="B5" s="630" t="s">
        <v>1203</v>
      </c>
      <c r="C5" s="631"/>
      <c r="D5" s="631"/>
      <c r="E5" s="631"/>
      <c r="F5" s="631"/>
      <c r="G5" s="631"/>
      <c r="H5" s="631"/>
      <c r="I5" s="631"/>
      <c r="J5" s="631"/>
      <c r="K5" s="631"/>
      <c r="L5" s="631"/>
      <c r="M5" s="631"/>
      <c r="N5" s="631"/>
      <c r="O5" s="631"/>
      <c r="P5" s="631"/>
      <c r="Q5" s="631"/>
      <c r="R5" s="631"/>
      <c r="S5" s="631"/>
      <c r="T5" s="631"/>
      <c r="U5" s="631"/>
      <c r="V5" s="631"/>
      <c r="W5" s="631"/>
      <c r="X5" s="631"/>
      <c r="Y5" s="631"/>
      <c r="Z5" s="631"/>
      <c r="AA5" s="631"/>
      <c r="AB5" s="631"/>
      <c r="AC5" s="631"/>
      <c r="AD5" s="631"/>
      <c r="AE5" s="631"/>
      <c r="AF5" s="631"/>
      <c r="AG5" s="631"/>
      <c r="AH5" s="631"/>
      <c r="AI5" s="631"/>
      <c r="AJ5" s="631"/>
      <c r="AK5" s="631"/>
      <c r="AL5" s="631"/>
      <c r="AM5" s="631"/>
      <c r="AN5" s="631"/>
      <c r="AO5" s="631"/>
      <c r="AP5" s="631"/>
      <c r="AQ5" s="631"/>
      <c r="AR5" s="631"/>
      <c r="AS5" s="631"/>
      <c r="AT5" s="631"/>
      <c r="AU5" s="631"/>
      <c r="AV5" s="631"/>
      <c r="AW5" s="631"/>
      <c r="AX5" s="631"/>
      <c r="AY5" s="631"/>
      <c r="AZ5" s="631"/>
      <c r="BA5" s="631"/>
      <c r="BB5" s="631"/>
      <c r="BC5" s="631"/>
      <c r="BD5" s="631"/>
      <c r="BE5" s="631"/>
      <c r="BF5" s="631"/>
      <c r="BG5" s="632"/>
      <c r="BH5" s="632"/>
      <c r="BI5" s="632"/>
      <c r="BJ5" s="632"/>
      <c r="BK5" s="632"/>
      <c r="BL5" s="632"/>
      <c r="BM5" s="632"/>
      <c r="BN5" s="632"/>
      <c r="BO5" s="632"/>
      <c r="BP5" s="632"/>
      <c r="BQ5" s="632"/>
      <c r="BR5" s="632"/>
      <c r="BS5" s="632"/>
      <c r="BT5" s="632"/>
      <c r="BU5" s="632"/>
      <c r="BV5" s="632"/>
    </row>
    <row r="6" customFormat="false" ht="11.1" hidden="false" customHeight="true" outlineLevel="0" collapsed="false">
      <c r="A6" s="633" t="s">
        <v>1204</v>
      </c>
      <c r="B6" s="634" t="s">
        <v>732</v>
      </c>
      <c r="C6" s="78" t="n">
        <v>705.618587395271</v>
      </c>
      <c r="D6" s="78" t="n">
        <v>706.902101947265</v>
      </c>
      <c r="E6" s="78" t="n">
        <v>708.485868407907</v>
      </c>
      <c r="F6" s="78" t="n">
        <v>711.013501320044</v>
      </c>
      <c r="G6" s="78" t="n">
        <v>712.715060690845</v>
      </c>
      <c r="H6" s="78" t="n">
        <v>714.234161063157</v>
      </c>
      <c r="I6" s="78" t="n">
        <v>715.162705723059</v>
      </c>
      <c r="J6" s="78" t="n">
        <v>716.622960633835</v>
      </c>
      <c r="K6" s="78" t="n">
        <v>718.206829081564</v>
      </c>
      <c r="L6" s="78" t="n">
        <v>720.47541685698</v>
      </c>
      <c r="M6" s="78" t="n">
        <v>721.885683035563</v>
      </c>
      <c r="N6" s="78" t="n">
        <v>722.998733408048</v>
      </c>
      <c r="O6" s="78" t="n">
        <v>723.420511738882</v>
      </c>
      <c r="P6" s="78" t="n">
        <v>724.234672675834</v>
      </c>
      <c r="Q6" s="78" t="n">
        <v>725.047159983351</v>
      </c>
      <c r="R6" s="78" t="n">
        <v>727.108645727746</v>
      </c>
      <c r="S6" s="78" t="n">
        <v>726.979781726658</v>
      </c>
      <c r="T6" s="78" t="n">
        <v>725.911240046401</v>
      </c>
      <c r="U6" s="78" t="n">
        <v>723.416675049567</v>
      </c>
      <c r="V6" s="78" t="n">
        <v>720.833537239025</v>
      </c>
      <c r="W6" s="78" t="n">
        <v>717.675480977369</v>
      </c>
      <c r="X6" s="78" t="n">
        <v>713.027107379232</v>
      </c>
      <c r="Y6" s="78" t="n">
        <v>709.405763379373</v>
      </c>
      <c r="Z6" s="78" t="n">
        <v>705.896050092426</v>
      </c>
      <c r="AA6" s="78" t="n">
        <v>701.287197153264</v>
      </c>
      <c r="AB6" s="78" t="n">
        <v>698.908823065985</v>
      </c>
      <c r="AC6" s="78" t="n">
        <v>697.550157465464</v>
      </c>
      <c r="AD6" s="78" t="n">
        <v>697.976754350791</v>
      </c>
      <c r="AE6" s="78" t="n">
        <v>698.083340224465</v>
      </c>
      <c r="AF6" s="78" t="n">
        <v>698.635469085579</v>
      </c>
      <c r="AG6" s="78" t="n">
        <v>699.350072975574</v>
      </c>
      <c r="AH6" s="78" t="n">
        <v>701.005588780481</v>
      </c>
      <c r="AI6" s="78" t="n">
        <v>703.318948541745</v>
      </c>
      <c r="AJ6" s="78" t="n">
        <v>707.493957173153</v>
      </c>
      <c r="AK6" s="78" t="n">
        <v>710.220151161786</v>
      </c>
      <c r="AL6" s="78" t="n">
        <v>712.701335421434</v>
      </c>
      <c r="AM6" s="78" t="n">
        <v>715.140894063252</v>
      </c>
      <c r="AN6" s="78" t="n">
        <v>716.97952078156</v>
      </c>
      <c r="AO6" s="78" t="n">
        <v>718.420599687516</v>
      </c>
      <c r="AP6" s="78" t="n">
        <v>718.553624672537</v>
      </c>
      <c r="AQ6" s="78" t="n">
        <v>719.882487535223</v>
      </c>
      <c r="AR6" s="78" t="n">
        <v>721.496682166993</v>
      </c>
      <c r="AS6" s="78" t="n">
        <v>723.909624054274</v>
      </c>
      <c r="AT6" s="78" t="n">
        <v>725.70942060939</v>
      </c>
      <c r="AU6" s="78" t="n">
        <v>727.409487318768</v>
      </c>
      <c r="AV6" s="78" t="n">
        <v>729.244078202518</v>
      </c>
      <c r="AW6" s="78" t="n">
        <v>730.568994705341</v>
      </c>
      <c r="AX6" s="78" t="n">
        <v>731.618490847345</v>
      </c>
      <c r="AY6" s="78" t="n">
        <v>731.54225828263</v>
      </c>
      <c r="AZ6" s="78" t="n">
        <v>732.678644962422</v>
      </c>
      <c r="BA6" s="78" t="n">
        <v>734.17734254082</v>
      </c>
      <c r="BB6" s="78" t="n">
        <v>736.585120220279</v>
      </c>
      <c r="BC6" s="78" t="n">
        <v>738.398362694049</v>
      </c>
      <c r="BD6" s="79" t="n">
        <v>740.1638</v>
      </c>
      <c r="BE6" s="79" t="n">
        <v>741.7191</v>
      </c>
      <c r="BF6" s="79" t="n">
        <v>743.5109</v>
      </c>
      <c r="BG6" s="79" t="n">
        <v>745.3767</v>
      </c>
      <c r="BH6" s="79" t="n">
        <v>747.7391</v>
      </c>
      <c r="BI6" s="79" t="n">
        <v>749.4361</v>
      </c>
      <c r="BJ6" s="79" t="n">
        <v>750.8903</v>
      </c>
      <c r="BK6" s="79" t="n">
        <v>751.8174</v>
      </c>
      <c r="BL6" s="79" t="n">
        <v>752.9992</v>
      </c>
      <c r="BM6" s="79" t="n">
        <v>754.1513</v>
      </c>
      <c r="BN6" s="79" t="n">
        <v>755.1121</v>
      </c>
      <c r="BO6" s="79" t="n">
        <v>756.3262</v>
      </c>
      <c r="BP6" s="79" t="n">
        <v>757.6319</v>
      </c>
      <c r="BQ6" s="79" t="n">
        <v>759.0872</v>
      </c>
      <c r="BR6" s="79" t="n">
        <v>760.5327</v>
      </c>
      <c r="BS6" s="79" t="n">
        <v>762.0263</v>
      </c>
      <c r="BT6" s="79" t="n">
        <v>763.568</v>
      </c>
      <c r="BU6" s="79" t="n">
        <v>765.1579</v>
      </c>
      <c r="BV6" s="79" t="n">
        <v>766.796</v>
      </c>
    </row>
    <row r="7" customFormat="false" ht="11.1" hidden="false" customHeight="true" outlineLevel="0" collapsed="false">
      <c r="A7" s="633" t="s">
        <v>1205</v>
      </c>
      <c r="B7" s="634" t="s">
        <v>734</v>
      </c>
      <c r="C7" s="78" t="n">
        <v>1946.62240882637</v>
      </c>
      <c r="D7" s="78" t="n">
        <v>1948.75839688238</v>
      </c>
      <c r="E7" s="78" t="n">
        <v>1952.45332248458</v>
      </c>
      <c r="F7" s="78" t="n">
        <v>1960.45654092922</v>
      </c>
      <c r="G7" s="78" t="n">
        <v>1965.20732515167</v>
      </c>
      <c r="H7" s="78" t="n">
        <v>1969.45503044816</v>
      </c>
      <c r="I7" s="78" t="n">
        <v>1972.07435799983</v>
      </c>
      <c r="J7" s="78" t="n">
        <v>1976.15987955855</v>
      </c>
      <c r="K7" s="78" t="n">
        <v>1980.58629630547</v>
      </c>
      <c r="L7" s="78" t="n">
        <v>1987.85262509174</v>
      </c>
      <c r="M7" s="78" t="n">
        <v>1991.08656957665</v>
      </c>
      <c r="N7" s="78" t="n">
        <v>1992.78714661136</v>
      </c>
      <c r="O7" s="78" t="n">
        <v>1990.34882120885</v>
      </c>
      <c r="P7" s="78" t="n">
        <v>1990.93681458345</v>
      </c>
      <c r="Q7" s="78" t="n">
        <v>1991.94559174813</v>
      </c>
      <c r="R7" s="78" t="n">
        <v>1997.37314295429</v>
      </c>
      <c r="S7" s="78" t="n">
        <v>1996.22499501059</v>
      </c>
      <c r="T7" s="78" t="n">
        <v>1992.49913816843</v>
      </c>
      <c r="U7" s="78" t="n">
        <v>1984.85100489406</v>
      </c>
      <c r="V7" s="78" t="n">
        <v>1976.9781559053</v>
      </c>
      <c r="W7" s="78" t="n">
        <v>1967.53602366839</v>
      </c>
      <c r="X7" s="78" t="n">
        <v>1955.04198057855</v>
      </c>
      <c r="Y7" s="78" t="n">
        <v>1943.57325254895</v>
      </c>
      <c r="Z7" s="78" t="n">
        <v>1931.64721197481</v>
      </c>
      <c r="AA7" s="78" t="n">
        <v>1914.30065019805</v>
      </c>
      <c r="AB7" s="78" t="n">
        <v>1905.18239102837</v>
      </c>
      <c r="AC7" s="78" t="n">
        <v>1899.32922580769</v>
      </c>
      <c r="AD7" s="78" t="n">
        <v>1899.48900331273</v>
      </c>
      <c r="AE7" s="78" t="n">
        <v>1898.10513940753</v>
      </c>
      <c r="AF7" s="78" t="n">
        <v>1897.92548286879</v>
      </c>
      <c r="AG7" s="78" t="n">
        <v>1898.08646451513</v>
      </c>
      <c r="AH7" s="78" t="n">
        <v>1900.96289959538</v>
      </c>
      <c r="AI7" s="78" t="n">
        <v>1905.69121892814</v>
      </c>
      <c r="AJ7" s="78" t="n">
        <v>1915.334197443</v>
      </c>
      <c r="AK7" s="78" t="n">
        <v>1921.46920408359</v>
      </c>
      <c r="AL7" s="78" t="n">
        <v>1927.15901377949</v>
      </c>
      <c r="AM7" s="78" t="n">
        <v>1933.15873693151</v>
      </c>
      <c r="AN7" s="78" t="n">
        <v>1937.39181993743</v>
      </c>
      <c r="AO7" s="78" t="n">
        <v>1940.61337319807</v>
      </c>
      <c r="AP7" s="78" t="n">
        <v>1941.18419992237</v>
      </c>
      <c r="AQ7" s="78" t="n">
        <v>1943.61209128573</v>
      </c>
      <c r="AR7" s="78" t="n">
        <v>1946.25785049709</v>
      </c>
      <c r="AS7" s="78" t="n">
        <v>1948.59176418302</v>
      </c>
      <c r="AT7" s="78" t="n">
        <v>1952.07054412048</v>
      </c>
      <c r="AU7" s="78" t="n">
        <v>1956.16447693602</v>
      </c>
      <c r="AV7" s="78" t="n">
        <v>1962.63719640472</v>
      </c>
      <c r="AW7" s="78" t="n">
        <v>1966.63870964512</v>
      </c>
      <c r="AX7" s="78" t="n">
        <v>1969.93265043229</v>
      </c>
      <c r="AY7" s="78" t="n">
        <v>1970.31880423932</v>
      </c>
      <c r="AZ7" s="78" t="n">
        <v>1973.84776101523</v>
      </c>
      <c r="BA7" s="78" t="n">
        <v>1978.31930623311</v>
      </c>
      <c r="BB7" s="78" t="n">
        <v>1985.31179373513</v>
      </c>
      <c r="BC7" s="78" t="n">
        <v>1990.48475045532</v>
      </c>
      <c r="BD7" s="79" t="n">
        <v>1995.417</v>
      </c>
      <c r="BE7" s="79" t="n">
        <v>1999.38</v>
      </c>
      <c r="BF7" s="79" t="n">
        <v>2004.375</v>
      </c>
      <c r="BG7" s="79" t="n">
        <v>2009.674</v>
      </c>
      <c r="BH7" s="79" t="n">
        <v>2016.654</v>
      </c>
      <c r="BI7" s="79" t="n">
        <v>2021.53</v>
      </c>
      <c r="BJ7" s="79" t="n">
        <v>2025.678</v>
      </c>
      <c r="BK7" s="79" t="n">
        <v>2028.1</v>
      </c>
      <c r="BL7" s="79" t="n">
        <v>2031.54</v>
      </c>
      <c r="BM7" s="79" t="n">
        <v>2035</v>
      </c>
      <c r="BN7" s="79" t="n">
        <v>2038.248</v>
      </c>
      <c r="BO7" s="79" t="n">
        <v>2041.925</v>
      </c>
      <c r="BP7" s="79" t="n">
        <v>2045.797</v>
      </c>
      <c r="BQ7" s="79" t="n">
        <v>2049.784</v>
      </c>
      <c r="BR7" s="79" t="n">
        <v>2054.107</v>
      </c>
      <c r="BS7" s="79" t="n">
        <v>2058.685</v>
      </c>
      <c r="BT7" s="79" t="n">
        <v>2063.52</v>
      </c>
      <c r="BU7" s="79" t="n">
        <v>2068.61</v>
      </c>
      <c r="BV7" s="79" t="n">
        <v>2073.956</v>
      </c>
    </row>
    <row r="8" customFormat="false" ht="11.1" hidden="false" customHeight="true" outlineLevel="0" collapsed="false">
      <c r="A8" s="633" t="s">
        <v>1206</v>
      </c>
      <c r="B8" s="634" t="s">
        <v>736</v>
      </c>
      <c r="C8" s="78" t="n">
        <v>1861.9087591982</v>
      </c>
      <c r="D8" s="78" t="n">
        <v>1866.08724620839</v>
      </c>
      <c r="E8" s="78" t="n">
        <v>1870.23001428469</v>
      </c>
      <c r="F8" s="78" t="n">
        <v>1874.93217276571</v>
      </c>
      <c r="G8" s="78" t="n">
        <v>1878.55717097024</v>
      </c>
      <c r="H8" s="78" t="n">
        <v>1881.7001182369</v>
      </c>
      <c r="I8" s="78" t="n">
        <v>1883.2856442208</v>
      </c>
      <c r="J8" s="78" t="n">
        <v>1886.27101737038</v>
      </c>
      <c r="K8" s="78" t="n">
        <v>1889.58086734077</v>
      </c>
      <c r="L8" s="78" t="n">
        <v>1896.37192242878</v>
      </c>
      <c r="M8" s="78" t="n">
        <v>1897.96317981813</v>
      </c>
      <c r="N8" s="78" t="n">
        <v>1897.51136780566</v>
      </c>
      <c r="O8" s="78" t="n">
        <v>1891.28616128819</v>
      </c>
      <c r="P8" s="78" t="n">
        <v>1889.54595429946</v>
      </c>
      <c r="Q8" s="78" t="n">
        <v>1888.56042173629</v>
      </c>
      <c r="R8" s="78" t="n">
        <v>1892.58320969703</v>
      </c>
      <c r="S8" s="78" t="n">
        <v>1889.91679141124</v>
      </c>
      <c r="T8" s="78" t="n">
        <v>1884.81481297725</v>
      </c>
      <c r="U8" s="78" t="n">
        <v>1875.98616123061</v>
      </c>
      <c r="V8" s="78" t="n">
        <v>1866.98139737359</v>
      </c>
      <c r="W8" s="78" t="n">
        <v>1856.50940824174</v>
      </c>
      <c r="X8" s="78" t="n">
        <v>1842.16841969129</v>
      </c>
      <c r="Y8" s="78" t="n">
        <v>1830.56331061757</v>
      </c>
      <c r="Z8" s="78" t="n">
        <v>1819.29230687683</v>
      </c>
      <c r="AA8" s="78" t="n">
        <v>1805.30125237581</v>
      </c>
      <c r="AB8" s="78" t="n">
        <v>1796.98907637097</v>
      </c>
      <c r="AC8" s="78" t="n">
        <v>1791.30162276904</v>
      </c>
      <c r="AD8" s="78" t="n">
        <v>1790.22919542065</v>
      </c>
      <c r="AE8" s="78" t="n">
        <v>1788.29845873658</v>
      </c>
      <c r="AF8" s="78" t="n">
        <v>1787.49971656745</v>
      </c>
      <c r="AG8" s="78" t="n">
        <v>1786.9454054503</v>
      </c>
      <c r="AH8" s="78" t="n">
        <v>1789.07632490827</v>
      </c>
      <c r="AI8" s="78" t="n">
        <v>1793.00491147841</v>
      </c>
      <c r="AJ8" s="78" t="n">
        <v>1801.6843177488</v>
      </c>
      <c r="AK8" s="78" t="n">
        <v>1806.99337410219</v>
      </c>
      <c r="AL8" s="78" t="n">
        <v>1811.88523312666</v>
      </c>
      <c r="AM8" s="78" t="n">
        <v>1816.67839791019</v>
      </c>
      <c r="AN8" s="78" t="n">
        <v>1820.49698496086</v>
      </c>
      <c r="AO8" s="78" t="n">
        <v>1823.65949736664</v>
      </c>
      <c r="AP8" s="78" t="n">
        <v>1825.1402749497</v>
      </c>
      <c r="AQ8" s="78" t="n">
        <v>1827.75988319907</v>
      </c>
      <c r="AR8" s="78" t="n">
        <v>1830.49266193693</v>
      </c>
      <c r="AS8" s="78" t="n">
        <v>1833.45339260776</v>
      </c>
      <c r="AT8" s="78" t="n">
        <v>1836.32642623923</v>
      </c>
      <c r="AU8" s="78" t="n">
        <v>1839.22654427582</v>
      </c>
      <c r="AV8" s="78" t="n">
        <v>1842.46393913418</v>
      </c>
      <c r="AW8" s="78" t="n">
        <v>1845.18558166853</v>
      </c>
      <c r="AX8" s="78" t="n">
        <v>1847.70166429551</v>
      </c>
      <c r="AY8" s="78" t="n">
        <v>1848.98359349524</v>
      </c>
      <c r="AZ8" s="78" t="n">
        <v>1851.86000144741</v>
      </c>
      <c r="BA8" s="78" t="n">
        <v>1855.30229463212</v>
      </c>
      <c r="BB8" s="78" t="n">
        <v>1860.10317191593</v>
      </c>
      <c r="BC8" s="78" t="n">
        <v>1864.08271141584</v>
      </c>
      <c r="BD8" s="79" t="n">
        <v>1868.034</v>
      </c>
      <c r="BE8" s="79" t="n">
        <v>1871.207</v>
      </c>
      <c r="BF8" s="79" t="n">
        <v>1875.662</v>
      </c>
      <c r="BG8" s="79" t="n">
        <v>1880.651</v>
      </c>
      <c r="BH8" s="79" t="n">
        <v>1887.651</v>
      </c>
      <c r="BI8" s="79" t="n">
        <v>1892.597</v>
      </c>
      <c r="BJ8" s="79" t="n">
        <v>1896.966</v>
      </c>
      <c r="BK8" s="79" t="n">
        <v>1900.221</v>
      </c>
      <c r="BL8" s="79" t="n">
        <v>1903.842</v>
      </c>
      <c r="BM8" s="79" t="n">
        <v>1907.291</v>
      </c>
      <c r="BN8" s="79" t="n">
        <v>1910.116</v>
      </c>
      <c r="BO8" s="79" t="n">
        <v>1913.559</v>
      </c>
      <c r="BP8" s="79" t="n">
        <v>1917.169</v>
      </c>
      <c r="BQ8" s="79" t="n">
        <v>1921.241</v>
      </c>
      <c r="BR8" s="79" t="n">
        <v>1924.963</v>
      </c>
      <c r="BS8" s="79" t="n">
        <v>1928.631</v>
      </c>
      <c r="BT8" s="79" t="n">
        <v>1932.243</v>
      </c>
      <c r="BU8" s="79" t="n">
        <v>1935.801</v>
      </c>
      <c r="BV8" s="79" t="n">
        <v>1939.304</v>
      </c>
    </row>
    <row r="9" customFormat="false" ht="11.1" hidden="false" customHeight="true" outlineLevel="0" collapsed="false">
      <c r="A9" s="633" t="s">
        <v>1207</v>
      </c>
      <c r="B9" s="634" t="s">
        <v>738</v>
      </c>
      <c r="C9" s="78" t="n">
        <v>824.916859607097</v>
      </c>
      <c r="D9" s="78" t="n">
        <v>827.924226337483</v>
      </c>
      <c r="E9" s="78" t="n">
        <v>830.740184761046</v>
      </c>
      <c r="F9" s="78" t="n">
        <v>833.394430270994</v>
      </c>
      <c r="G9" s="78" t="n">
        <v>835.805300536</v>
      </c>
      <c r="H9" s="78" t="n">
        <v>838.002490949274</v>
      </c>
      <c r="I9" s="78" t="n">
        <v>839.507224019383</v>
      </c>
      <c r="J9" s="78" t="n">
        <v>841.636137847766</v>
      </c>
      <c r="K9" s="78" t="n">
        <v>843.910454942992</v>
      </c>
      <c r="L9" s="78" t="n">
        <v>846.426714313149</v>
      </c>
      <c r="M9" s="78" t="n">
        <v>848.919433685992</v>
      </c>
      <c r="N9" s="78" t="n">
        <v>851.485152069609</v>
      </c>
      <c r="O9" s="78" t="n">
        <v>854.552461552425</v>
      </c>
      <c r="P9" s="78" t="n">
        <v>856.942733891273</v>
      </c>
      <c r="Q9" s="78" t="n">
        <v>859.084561174578</v>
      </c>
      <c r="R9" s="78" t="n">
        <v>862.137710747242</v>
      </c>
      <c r="S9" s="78" t="n">
        <v>862.912822410783</v>
      </c>
      <c r="T9" s="78" t="n">
        <v>862.569663510103</v>
      </c>
      <c r="U9" s="78" t="n">
        <v>860.541588496669</v>
      </c>
      <c r="V9" s="78" t="n">
        <v>858.386872628948</v>
      </c>
      <c r="W9" s="78" t="n">
        <v>855.538870358406</v>
      </c>
      <c r="X9" s="78" t="n">
        <v>851.271345787611</v>
      </c>
      <c r="Y9" s="78" t="n">
        <v>847.581447634501</v>
      </c>
      <c r="Z9" s="78" t="n">
        <v>843.742940001642</v>
      </c>
      <c r="AA9" s="78" t="n">
        <v>837.710861941701</v>
      </c>
      <c r="AB9" s="78" t="n">
        <v>835.10885605985</v>
      </c>
      <c r="AC9" s="78" t="n">
        <v>833.891961408754</v>
      </c>
      <c r="AD9" s="78" t="n">
        <v>835.193211205529</v>
      </c>
      <c r="AE9" s="78" t="n">
        <v>835.896764103104</v>
      </c>
      <c r="AF9" s="78" t="n">
        <v>837.135653318596</v>
      </c>
      <c r="AG9" s="78" t="n">
        <v>838.529545803123</v>
      </c>
      <c r="AH9" s="78" t="n">
        <v>841.12435744111</v>
      </c>
      <c r="AI9" s="78" t="n">
        <v>844.539755183677</v>
      </c>
      <c r="AJ9" s="78" t="n">
        <v>850.722054029093</v>
      </c>
      <c r="AK9" s="78" t="n">
        <v>854.318887732115</v>
      </c>
      <c r="AL9" s="78" t="n">
        <v>857.276571291012</v>
      </c>
      <c r="AM9" s="78" t="n">
        <v>859.191816831854</v>
      </c>
      <c r="AN9" s="78" t="n">
        <v>861.173666007951</v>
      </c>
      <c r="AO9" s="78" t="n">
        <v>862.818830945371</v>
      </c>
      <c r="AP9" s="78" t="n">
        <v>863.398687736374</v>
      </c>
      <c r="AQ9" s="78" t="n">
        <v>864.916952127248</v>
      </c>
      <c r="AR9" s="78" t="n">
        <v>866.645000210252</v>
      </c>
      <c r="AS9" s="78" t="n">
        <v>868.78407574371</v>
      </c>
      <c r="AT9" s="78" t="n">
        <v>870.78075839223</v>
      </c>
      <c r="AU9" s="78" t="n">
        <v>872.836291914138</v>
      </c>
      <c r="AV9" s="78" t="n">
        <v>875.586499146047</v>
      </c>
      <c r="AW9" s="78" t="n">
        <v>877.282867287266</v>
      </c>
      <c r="AX9" s="78" t="n">
        <v>878.561219174411</v>
      </c>
      <c r="AY9" s="78" t="n">
        <v>878.18363529425</v>
      </c>
      <c r="AZ9" s="78" t="n">
        <v>879.554394308168</v>
      </c>
      <c r="BA9" s="78" t="n">
        <v>881.435576702934</v>
      </c>
      <c r="BB9" s="78" t="n">
        <v>884.713432958587</v>
      </c>
      <c r="BC9" s="78" t="n">
        <v>886.95077425502</v>
      </c>
      <c r="BD9" s="79" t="n">
        <v>889.0339</v>
      </c>
      <c r="BE9" s="79" t="n">
        <v>890.5724</v>
      </c>
      <c r="BF9" s="79" t="n">
        <v>892.6396</v>
      </c>
      <c r="BG9" s="79" t="n">
        <v>894.8454</v>
      </c>
      <c r="BH9" s="79" t="n">
        <v>897.6176</v>
      </c>
      <c r="BI9" s="79" t="n">
        <v>899.7791</v>
      </c>
      <c r="BJ9" s="79" t="n">
        <v>901.758</v>
      </c>
      <c r="BK9" s="79" t="n">
        <v>903.4533</v>
      </c>
      <c r="BL9" s="79" t="n">
        <v>905.1427</v>
      </c>
      <c r="BM9" s="79" t="n">
        <v>906.7253</v>
      </c>
      <c r="BN9" s="79" t="n">
        <v>907.7799</v>
      </c>
      <c r="BO9" s="79" t="n">
        <v>909.4645</v>
      </c>
      <c r="BP9" s="79" t="n">
        <v>911.3582</v>
      </c>
      <c r="BQ9" s="79" t="n">
        <v>913.8269</v>
      </c>
      <c r="BR9" s="79" t="n">
        <v>915.8638</v>
      </c>
      <c r="BS9" s="79" t="n">
        <v>917.8351</v>
      </c>
      <c r="BT9" s="79" t="n">
        <v>919.7408</v>
      </c>
      <c r="BU9" s="79" t="n">
        <v>921.5809</v>
      </c>
      <c r="BV9" s="79" t="n">
        <v>923.3553</v>
      </c>
    </row>
    <row r="10" customFormat="false" ht="11.1" hidden="false" customHeight="true" outlineLevel="0" collapsed="false">
      <c r="A10" s="633" t="s">
        <v>1208</v>
      </c>
      <c r="B10" s="634" t="s">
        <v>740</v>
      </c>
      <c r="C10" s="78" t="n">
        <v>2413.17192599173</v>
      </c>
      <c r="D10" s="78" t="n">
        <v>2415.19982042541</v>
      </c>
      <c r="E10" s="78" t="n">
        <v>2419.15228090238</v>
      </c>
      <c r="F10" s="78" t="n">
        <v>2428.42743540675</v>
      </c>
      <c r="G10" s="78" t="n">
        <v>2433.68043198222</v>
      </c>
      <c r="H10" s="78" t="n">
        <v>2438.30939861289</v>
      </c>
      <c r="I10" s="78" t="n">
        <v>2440.92100613391</v>
      </c>
      <c r="J10" s="78" t="n">
        <v>2445.34690974865</v>
      </c>
      <c r="K10" s="78" t="n">
        <v>2450.19378029225</v>
      </c>
      <c r="L10" s="78" t="n">
        <v>2461.0794716643</v>
      </c>
      <c r="M10" s="78" t="n">
        <v>2462.5548856409</v>
      </c>
      <c r="N10" s="78" t="n">
        <v>2460.23787612165</v>
      </c>
      <c r="O10" s="78" t="n">
        <v>2446.84290901347</v>
      </c>
      <c r="P10" s="78" t="n">
        <v>2442.40520307233</v>
      </c>
      <c r="Q10" s="78" t="n">
        <v>2439.63922420514</v>
      </c>
      <c r="R10" s="78" t="n">
        <v>2444.96471831884</v>
      </c>
      <c r="S10" s="78" t="n">
        <v>2440.72738416938</v>
      </c>
      <c r="T10" s="78" t="n">
        <v>2433.34696766368</v>
      </c>
      <c r="U10" s="78" t="n">
        <v>2421.14692488661</v>
      </c>
      <c r="V10" s="78" t="n">
        <v>2408.73775160478</v>
      </c>
      <c r="W10" s="78" t="n">
        <v>2394.44290390305</v>
      </c>
      <c r="X10" s="78" t="n">
        <v>2371.31244519021</v>
      </c>
      <c r="Y10" s="78" t="n">
        <v>2358.45870109211</v>
      </c>
      <c r="Z10" s="78" t="n">
        <v>2348.93173501754</v>
      </c>
      <c r="AA10" s="78" t="n">
        <v>2344.98059942456</v>
      </c>
      <c r="AB10" s="78" t="n">
        <v>2340.42040005349</v>
      </c>
      <c r="AC10" s="78" t="n">
        <v>2337.5001893624</v>
      </c>
      <c r="AD10" s="78" t="n">
        <v>2336.41885213825</v>
      </c>
      <c r="AE10" s="78" t="n">
        <v>2336.62945521689</v>
      </c>
      <c r="AF10" s="78" t="n">
        <v>2338.33088338529</v>
      </c>
      <c r="AG10" s="78" t="n">
        <v>2340.33530177322</v>
      </c>
      <c r="AH10" s="78" t="n">
        <v>2345.9092562738</v>
      </c>
      <c r="AI10" s="78" t="n">
        <v>2353.8649120168</v>
      </c>
      <c r="AJ10" s="78" t="n">
        <v>2368.54314583518</v>
      </c>
      <c r="AK10" s="78" t="n">
        <v>2378.00654643831</v>
      </c>
      <c r="AL10" s="78" t="n">
        <v>2386.59599065915</v>
      </c>
      <c r="AM10" s="78" t="n">
        <v>2395.23914497906</v>
      </c>
      <c r="AN10" s="78" t="n">
        <v>2401.38492657428</v>
      </c>
      <c r="AO10" s="78" t="n">
        <v>2405.96100192618</v>
      </c>
      <c r="AP10" s="78" t="n">
        <v>2405.87434665221</v>
      </c>
      <c r="AQ10" s="78" t="n">
        <v>2409.63077780437</v>
      </c>
      <c r="AR10" s="78" t="n">
        <v>2414.13727100013</v>
      </c>
      <c r="AS10" s="78" t="n">
        <v>2420.06598287965</v>
      </c>
      <c r="AT10" s="78" t="n">
        <v>2425.56848268246</v>
      </c>
      <c r="AU10" s="78" t="n">
        <v>2431.31692704873</v>
      </c>
      <c r="AV10" s="78" t="n">
        <v>2438.64189992242</v>
      </c>
      <c r="AW10" s="78" t="n">
        <v>2443.88429545766</v>
      </c>
      <c r="AX10" s="78" t="n">
        <v>2448.37469759839</v>
      </c>
      <c r="AY10" s="78" t="n">
        <v>2449.46853154156</v>
      </c>
      <c r="AZ10" s="78" t="n">
        <v>2454.43837799559</v>
      </c>
      <c r="BA10" s="78" t="n">
        <v>2460.6396621574</v>
      </c>
      <c r="BB10" s="78" t="n">
        <v>2469.99462444184</v>
      </c>
      <c r="BC10" s="78" t="n">
        <v>2477.21710370813</v>
      </c>
      <c r="BD10" s="79" t="n">
        <v>2484.229</v>
      </c>
      <c r="BE10" s="79" t="n">
        <v>2490.517</v>
      </c>
      <c r="BF10" s="79" t="n">
        <v>2497.495</v>
      </c>
      <c r="BG10" s="79" t="n">
        <v>2504.647</v>
      </c>
      <c r="BH10" s="79" t="n">
        <v>2512.91</v>
      </c>
      <c r="BI10" s="79" t="n">
        <v>2519.711</v>
      </c>
      <c r="BJ10" s="79" t="n">
        <v>2525.986</v>
      </c>
      <c r="BK10" s="79" t="n">
        <v>2531.243</v>
      </c>
      <c r="BL10" s="79" t="n">
        <v>2536.834</v>
      </c>
      <c r="BM10" s="79" t="n">
        <v>2542.267</v>
      </c>
      <c r="BN10" s="79" t="n">
        <v>2546.782</v>
      </c>
      <c r="BO10" s="79" t="n">
        <v>2552.472</v>
      </c>
      <c r="BP10" s="79" t="n">
        <v>2558.575</v>
      </c>
      <c r="BQ10" s="79" t="n">
        <v>2565.242</v>
      </c>
      <c r="BR10" s="79" t="n">
        <v>2572.058</v>
      </c>
      <c r="BS10" s="79" t="n">
        <v>2579.176</v>
      </c>
      <c r="BT10" s="79" t="n">
        <v>2586.594</v>
      </c>
      <c r="BU10" s="79" t="n">
        <v>2594.312</v>
      </c>
      <c r="BV10" s="79" t="n">
        <v>2602.331</v>
      </c>
    </row>
    <row r="11" customFormat="false" ht="11.1" hidden="false" customHeight="true" outlineLevel="0" collapsed="false">
      <c r="A11" s="633" t="s">
        <v>1209</v>
      </c>
      <c r="B11" s="634" t="s">
        <v>742</v>
      </c>
      <c r="C11" s="78" t="n">
        <v>611.581783709821</v>
      </c>
      <c r="D11" s="78" t="n">
        <v>611.372790165884</v>
      </c>
      <c r="E11" s="78" t="n">
        <v>611.835203356719</v>
      </c>
      <c r="F11" s="78" t="n">
        <v>614.075050451756</v>
      </c>
      <c r="G11" s="78" t="n">
        <v>615.050756735063</v>
      </c>
      <c r="H11" s="78" t="n">
        <v>615.868349376069</v>
      </c>
      <c r="I11" s="78" t="n">
        <v>616.1758097081</v>
      </c>
      <c r="J11" s="78" t="n">
        <v>616.941189064513</v>
      </c>
      <c r="K11" s="78" t="n">
        <v>617.812468778631</v>
      </c>
      <c r="L11" s="78" t="n">
        <v>618.681472649162</v>
      </c>
      <c r="M11" s="78" t="n">
        <v>619.845685229662</v>
      </c>
      <c r="N11" s="78" t="n">
        <v>621.196930318838</v>
      </c>
      <c r="O11" s="78" t="n">
        <v>623.34009839689</v>
      </c>
      <c r="P11" s="78" t="n">
        <v>624.611740643267</v>
      </c>
      <c r="Q11" s="78" t="n">
        <v>625.61674753817</v>
      </c>
      <c r="R11" s="78" t="n">
        <v>627.080323271536</v>
      </c>
      <c r="S11" s="78" t="n">
        <v>627.008156321038</v>
      </c>
      <c r="T11" s="78" t="n">
        <v>626.125450876614</v>
      </c>
      <c r="U11" s="78" t="n">
        <v>624.013191200397</v>
      </c>
      <c r="V11" s="78" t="n">
        <v>621.823670571519</v>
      </c>
      <c r="W11" s="78" t="n">
        <v>619.137873252112</v>
      </c>
      <c r="X11" s="78" t="n">
        <v>615.355143363707</v>
      </c>
      <c r="Y11" s="78" t="n">
        <v>612.127284572098</v>
      </c>
      <c r="Z11" s="78" t="n">
        <v>608.853640998814</v>
      </c>
      <c r="AA11" s="78" t="n">
        <v>604.186442290355</v>
      </c>
      <c r="AB11" s="78" t="n">
        <v>601.832056918847</v>
      </c>
      <c r="AC11" s="78" t="n">
        <v>600.442714530791</v>
      </c>
      <c r="AD11" s="78" t="n">
        <v>600.794813969586</v>
      </c>
      <c r="AE11" s="78" t="n">
        <v>600.753258415881</v>
      </c>
      <c r="AF11" s="78" t="n">
        <v>601.094446713077</v>
      </c>
      <c r="AG11" s="78" t="n">
        <v>601.48584883955</v>
      </c>
      <c r="AH11" s="78" t="n">
        <v>602.841922354764</v>
      </c>
      <c r="AI11" s="78" t="n">
        <v>604.830137237096</v>
      </c>
      <c r="AJ11" s="78" t="n">
        <v>608.742692752426</v>
      </c>
      <c r="AK11" s="78" t="n">
        <v>611.026040919582</v>
      </c>
      <c r="AL11" s="78" t="n">
        <v>612.972381004446</v>
      </c>
      <c r="AM11" s="78" t="n">
        <v>614.622528939397</v>
      </c>
      <c r="AN11" s="78" t="n">
        <v>615.86424091039</v>
      </c>
      <c r="AO11" s="78" t="n">
        <v>616.738332849804</v>
      </c>
      <c r="AP11" s="78" t="n">
        <v>616.506097238075</v>
      </c>
      <c r="AQ11" s="78" t="n">
        <v>617.198979754008</v>
      </c>
      <c r="AR11" s="78" t="n">
        <v>618.078272878037</v>
      </c>
      <c r="AS11" s="78" t="n">
        <v>619.193456882399</v>
      </c>
      <c r="AT11" s="78" t="n">
        <v>620.408461018443</v>
      </c>
      <c r="AU11" s="78" t="n">
        <v>621.772765558405</v>
      </c>
      <c r="AV11" s="78" t="n">
        <v>623.794769999639</v>
      </c>
      <c r="AW11" s="78" t="n">
        <v>625.076375724422</v>
      </c>
      <c r="AX11" s="78" t="n">
        <v>626.125982230107</v>
      </c>
      <c r="AY11" s="78" t="n">
        <v>626.283888145111</v>
      </c>
      <c r="AZ11" s="78" t="n">
        <v>627.364272241291</v>
      </c>
      <c r="BA11" s="78" t="n">
        <v>628.707433147063</v>
      </c>
      <c r="BB11" s="78" t="n">
        <v>630.660330716124</v>
      </c>
      <c r="BC11" s="78" t="n">
        <v>632.268825350807</v>
      </c>
      <c r="BD11" s="79" t="n">
        <v>633.8799</v>
      </c>
      <c r="BE11" s="79" t="n">
        <v>635.4361</v>
      </c>
      <c r="BF11" s="79" t="n">
        <v>637.0953</v>
      </c>
      <c r="BG11" s="79" t="n">
        <v>638.8001</v>
      </c>
      <c r="BH11" s="79" t="n">
        <v>640.7627</v>
      </c>
      <c r="BI11" s="79" t="n">
        <v>642.3994</v>
      </c>
      <c r="BJ11" s="79" t="n">
        <v>643.9224</v>
      </c>
      <c r="BK11" s="79" t="n">
        <v>645.1993</v>
      </c>
      <c r="BL11" s="79" t="n">
        <v>646.5943</v>
      </c>
      <c r="BM11" s="79" t="n">
        <v>647.9749</v>
      </c>
      <c r="BN11" s="79" t="n">
        <v>649.2359</v>
      </c>
      <c r="BO11" s="79" t="n">
        <v>650.6667</v>
      </c>
      <c r="BP11" s="79" t="n">
        <v>652.1622</v>
      </c>
      <c r="BQ11" s="79" t="n">
        <v>653.7135</v>
      </c>
      <c r="BR11" s="79" t="n">
        <v>655.3447</v>
      </c>
      <c r="BS11" s="79" t="n">
        <v>657.0471</v>
      </c>
      <c r="BT11" s="79" t="n">
        <v>658.8207</v>
      </c>
      <c r="BU11" s="79" t="n">
        <v>660.6654</v>
      </c>
      <c r="BV11" s="79" t="n">
        <v>662.5813</v>
      </c>
    </row>
    <row r="12" customFormat="false" ht="11.1" hidden="false" customHeight="true" outlineLevel="0" collapsed="false">
      <c r="A12" s="633" t="s">
        <v>1210</v>
      </c>
      <c r="B12" s="634" t="s">
        <v>744</v>
      </c>
      <c r="C12" s="78" t="n">
        <v>1445.3019339705</v>
      </c>
      <c r="D12" s="78" t="n">
        <v>1447.84358760539</v>
      </c>
      <c r="E12" s="78" t="n">
        <v>1451.64685970737</v>
      </c>
      <c r="F12" s="78" t="n">
        <v>1458.89215436946</v>
      </c>
      <c r="G12" s="78" t="n">
        <v>1463.58336033588</v>
      </c>
      <c r="H12" s="78" t="n">
        <v>1467.90088169965</v>
      </c>
      <c r="I12" s="78" t="n">
        <v>1471.00639663715</v>
      </c>
      <c r="J12" s="78" t="n">
        <v>1475.20529016331</v>
      </c>
      <c r="K12" s="78" t="n">
        <v>1479.65924045451</v>
      </c>
      <c r="L12" s="78" t="n">
        <v>1487.17090220636</v>
      </c>
      <c r="M12" s="78" t="n">
        <v>1490.03297500595</v>
      </c>
      <c r="N12" s="78" t="n">
        <v>1491.04811354888</v>
      </c>
      <c r="O12" s="78" t="n">
        <v>1486.76915854587</v>
      </c>
      <c r="P12" s="78" t="n">
        <v>1486.67579804246</v>
      </c>
      <c r="Q12" s="78" t="n">
        <v>1487.32087274937</v>
      </c>
      <c r="R12" s="78" t="n">
        <v>1492.25920160185</v>
      </c>
      <c r="S12" s="78" t="n">
        <v>1491.71503252792</v>
      </c>
      <c r="T12" s="78" t="n">
        <v>1489.24318446286</v>
      </c>
      <c r="U12" s="78" t="n">
        <v>1483.84243706264</v>
      </c>
      <c r="V12" s="78" t="n">
        <v>1478.26614627332</v>
      </c>
      <c r="W12" s="78" t="n">
        <v>1471.51309175089</v>
      </c>
      <c r="X12" s="78" t="n">
        <v>1458.88517194918</v>
      </c>
      <c r="Y12" s="78" t="n">
        <v>1453.30216612014</v>
      </c>
      <c r="Z12" s="78" t="n">
        <v>1450.06597271761</v>
      </c>
      <c r="AA12" s="78" t="n">
        <v>1451.1914228294</v>
      </c>
      <c r="AB12" s="78" t="n">
        <v>1451.13773096403</v>
      </c>
      <c r="AC12" s="78" t="n">
        <v>1451.9197282093</v>
      </c>
      <c r="AD12" s="78" t="n">
        <v>1453.40275338962</v>
      </c>
      <c r="AE12" s="78" t="n">
        <v>1455.95712473791</v>
      </c>
      <c r="AF12" s="78" t="n">
        <v>1459.44818107855</v>
      </c>
      <c r="AG12" s="78" t="n">
        <v>1463.83250095012</v>
      </c>
      <c r="AH12" s="78" t="n">
        <v>1469.22949337156</v>
      </c>
      <c r="AI12" s="78" t="n">
        <v>1475.59573688143</v>
      </c>
      <c r="AJ12" s="78" t="n">
        <v>1484.96567258475</v>
      </c>
      <c r="AK12" s="78" t="n">
        <v>1491.74458744272</v>
      </c>
      <c r="AL12" s="78" t="n">
        <v>1497.96692256037</v>
      </c>
      <c r="AM12" s="78" t="n">
        <v>1503.73226191564</v>
      </c>
      <c r="AN12" s="78" t="n">
        <v>1508.76674956917</v>
      </c>
      <c r="AO12" s="78" t="n">
        <v>1513.16996949891</v>
      </c>
      <c r="AP12" s="78" t="n">
        <v>1515.66135411914</v>
      </c>
      <c r="AQ12" s="78" t="n">
        <v>1519.76246429061</v>
      </c>
      <c r="AR12" s="78" t="n">
        <v>1524.19273242759</v>
      </c>
      <c r="AS12" s="78" t="n">
        <v>1529.12445069851</v>
      </c>
      <c r="AT12" s="78" t="n">
        <v>1534.08381564017</v>
      </c>
      <c r="AU12" s="78" t="n">
        <v>1539.243119421</v>
      </c>
      <c r="AV12" s="78" t="n">
        <v>1545.86673209925</v>
      </c>
      <c r="AW12" s="78" t="n">
        <v>1550.47763601475</v>
      </c>
      <c r="AX12" s="78" t="n">
        <v>1554.34020122573</v>
      </c>
      <c r="AY12" s="78" t="n">
        <v>1555.58234599183</v>
      </c>
      <c r="AZ12" s="78" t="n">
        <v>1559.35229509909</v>
      </c>
      <c r="BA12" s="78" t="n">
        <v>1563.77796680712</v>
      </c>
      <c r="BB12" s="78" t="n">
        <v>1569.87680669879</v>
      </c>
      <c r="BC12" s="78" t="n">
        <v>1574.85083942122</v>
      </c>
      <c r="BD12" s="79" t="n">
        <v>1579.718</v>
      </c>
      <c r="BE12" s="79" t="n">
        <v>1584.244</v>
      </c>
      <c r="BF12" s="79" t="n">
        <v>1589.071</v>
      </c>
      <c r="BG12" s="79" t="n">
        <v>1593.965</v>
      </c>
      <c r="BH12" s="79" t="n">
        <v>1599.346</v>
      </c>
      <c r="BI12" s="79" t="n">
        <v>1604.06</v>
      </c>
      <c r="BJ12" s="79" t="n">
        <v>1608.527</v>
      </c>
      <c r="BK12" s="79" t="n">
        <v>1612.511</v>
      </c>
      <c r="BL12" s="79" t="n">
        <v>1616.66</v>
      </c>
      <c r="BM12" s="79" t="n">
        <v>1620.737</v>
      </c>
      <c r="BN12" s="79" t="n">
        <v>1624.464</v>
      </c>
      <c r="BO12" s="79" t="n">
        <v>1628.609</v>
      </c>
      <c r="BP12" s="79" t="n">
        <v>1632.895</v>
      </c>
      <c r="BQ12" s="79" t="n">
        <v>1637.326</v>
      </c>
      <c r="BR12" s="79" t="n">
        <v>1641.885</v>
      </c>
      <c r="BS12" s="79" t="n">
        <v>1646.577</v>
      </c>
      <c r="BT12" s="79" t="n">
        <v>1651.403</v>
      </c>
      <c r="BU12" s="79" t="n">
        <v>1656.364</v>
      </c>
      <c r="BV12" s="79" t="n">
        <v>1661.458</v>
      </c>
    </row>
    <row r="13" customFormat="false" ht="11.1" hidden="false" customHeight="true" outlineLevel="0" collapsed="false">
      <c r="A13" s="633" t="s">
        <v>1211</v>
      </c>
      <c r="B13" s="634" t="s">
        <v>746</v>
      </c>
      <c r="C13" s="78" t="n">
        <v>868.718821944904</v>
      </c>
      <c r="D13" s="78" t="n">
        <v>870.304462965214</v>
      </c>
      <c r="E13" s="78" t="n">
        <v>872.703539768566</v>
      </c>
      <c r="F13" s="78" t="n">
        <v>877.300110395272</v>
      </c>
      <c r="G13" s="78" t="n">
        <v>880.288015234478</v>
      </c>
      <c r="H13" s="78" t="n">
        <v>883.051312326492</v>
      </c>
      <c r="I13" s="78" t="n">
        <v>885.085638018513</v>
      </c>
      <c r="J13" s="78" t="n">
        <v>887.777992355751</v>
      </c>
      <c r="K13" s="78" t="n">
        <v>890.6240116854</v>
      </c>
      <c r="L13" s="78" t="n">
        <v>895.996797395144</v>
      </c>
      <c r="M13" s="78" t="n">
        <v>897.370320668858</v>
      </c>
      <c r="N13" s="78" t="n">
        <v>897.117682894223</v>
      </c>
      <c r="O13" s="78" t="n">
        <v>892.069359672912</v>
      </c>
      <c r="P13" s="78" t="n">
        <v>890.941543100327</v>
      </c>
      <c r="Q13" s="78" t="n">
        <v>890.56470877814</v>
      </c>
      <c r="R13" s="78" t="n">
        <v>893.478719876559</v>
      </c>
      <c r="S13" s="78" t="n">
        <v>892.69895267751</v>
      </c>
      <c r="T13" s="78" t="n">
        <v>890.765270351203</v>
      </c>
      <c r="U13" s="78" t="n">
        <v>887.072846559206</v>
      </c>
      <c r="V13" s="78" t="n">
        <v>883.284953732203</v>
      </c>
      <c r="W13" s="78" t="n">
        <v>878.796765531764</v>
      </c>
      <c r="X13" s="78" t="n">
        <v>872.136450977572</v>
      </c>
      <c r="Y13" s="78" t="n">
        <v>867.351545265498</v>
      </c>
      <c r="Z13" s="78" t="n">
        <v>862.970217415226</v>
      </c>
      <c r="AA13" s="78" t="n">
        <v>858.077610826711</v>
      </c>
      <c r="AB13" s="78" t="n">
        <v>855.189581150074</v>
      </c>
      <c r="AC13" s="78" t="n">
        <v>853.39127178527</v>
      </c>
      <c r="AD13" s="78" t="n">
        <v>853.41775813877</v>
      </c>
      <c r="AE13" s="78" t="n">
        <v>853.247582842782</v>
      </c>
      <c r="AF13" s="78" t="n">
        <v>853.615821303776</v>
      </c>
      <c r="AG13" s="78" t="n">
        <v>854.025306959981</v>
      </c>
      <c r="AH13" s="78" t="n">
        <v>855.843247856267</v>
      </c>
      <c r="AI13" s="78" t="n">
        <v>858.572477430862</v>
      </c>
      <c r="AJ13" s="78" t="n">
        <v>863.898868720757</v>
      </c>
      <c r="AK13" s="78" t="n">
        <v>867.186270874228</v>
      </c>
      <c r="AL13" s="78" t="n">
        <v>870.120556928266</v>
      </c>
      <c r="AM13" s="78" t="n">
        <v>872.878738550846</v>
      </c>
      <c r="AN13" s="78" t="n">
        <v>874.974033655036</v>
      </c>
      <c r="AO13" s="78" t="n">
        <v>876.583453908812</v>
      </c>
      <c r="AP13" s="78" t="n">
        <v>876.616718436935</v>
      </c>
      <c r="AQ13" s="78" t="n">
        <v>878.072099646312</v>
      </c>
      <c r="AR13" s="78" t="n">
        <v>879.859316661703</v>
      </c>
      <c r="AS13" s="78" t="n">
        <v>882.231221305021</v>
      </c>
      <c r="AT13" s="78" t="n">
        <v>884.492471066007</v>
      </c>
      <c r="AU13" s="78" t="n">
        <v>886.895917766574</v>
      </c>
      <c r="AV13" s="78" t="n">
        <v>890.168510339465</v>
      </c>
      <c r="AW13" s="78" t="n">
        <v>892.311139219633</v>
      </c>
      <c r="AX13" s="78" t="n">
        <v>894.050753339822</v>
      </c>
      <c r="AY13" s="78" t="n">
        <v>894.327179019492</v>
      </c>
      <c r="AZ13" s="78" t="n">
        <v>896.05589388013</v>
      </c>
      <c r="BA13" s="78" t="n">
        <v>898.176724241197</v>
      </c>
      <c r="BB13" s="78" t="n">
        <v>901.309131597412</v>
      </c>
      <c r="BC13" s="78" t="n">
        <v>903.749596838293</v>
      </c>
      <c r="BD13" s="79" t="n">
        <v>906.1176</v>
      </c>
      <c r="BE13" s="79" t="n">
        <v>908.1967</v>
      </c>
      <c r="BF13" s="79" t="n">
        <v>910.582</v>
      </c>
      <c r="BG13" s="79" t="n">
        <v>913.0571</v>
      </c>
      <c r="BH13" s="79" t="n">
        <v>915.9466</v>
      </c>
      <c r="BI13" s="79" t="n">
        <v>918.358</v>
      </c>
      <c r="BJ13" s="79" t="n">
        <v>920.6157</v>
      </c>
      <c r="BK13" s="79" t="n">
        <v>922.6382</v>
      </c>
      <c r="BL13" s="79" t="n">
        <v>924.6499</v>
      </c>
      <c r="BM13" s="79" t="n">
        <v>926.5693</v>
      </c>
      <c r="BN13" s="79" t="n">
        <v>928.0474</v>
      </c>
      <c r="BO13" s="79" t="n">
        <v>930.0438</v>
      </c>
      <c r="BP13" s="79" t="n">
        <v>932.2094</v>
      </c>
      <c r="BQ13" s="79" t="n">
        <v>934.6964</v>
      </c>
      <c r="BR13" s="79" t="n">
        <v>937.0866</v>
      </c>
      <c r="BS13" s="79" t="n">
        <v>939.532</v>
      </c>
      <c r="BT13" s="79" t="n">
        <v>942.0327</v>
      </c>
      <c r="BU13" s="79" t="n">
        <v>944.5886</v>
      </c>
      <c r="BV13" s="79" t="n">
        <v>947.1998</v>
      </c>
    </row>
    <row r="14" customFormat="false" ht="11.1" hidden="false" customHeight="true" outlineLevel="0" collapsed="false">
      <c r="A14" s="633" t="s">
        <v>1212</v>
      </c>
      <c r="B14" s="634" t="s">
        <v>748</v>
      </c>
      <c r="C14" s="78" t="n">
        <v>2317.50718890309</v>
      </c>
      <c r="D14" s="78" t="n">
        <v>2319.99803562884</v>
      </c>
      <c r="E14" s="78" t="n">
        <v>2324.73176264578</v>
      </c>
      <c r="F14" s="78" t="n">
        <v>2335.49782206475</v>
      </c>
      <c r="G14" s="78" t="n">
        <v>2341.87522058092</v>
      </c>
      <c r="H14" s="78" t="n">
        <v>2347.65341030512</v>
      </c>
      <c r="I14" s="78" t="n">
        <v>2351.49114803291</v>
      </c>
      <c r="J14" s="78" t="n">
        <v>2357.07685257655</v>
      </c>
      <c r="K14" s="78" t="n">
        <v>2363.06928073158</v>
      </c>
      <c r="L14" s="78" t="n">
        <v>2373.70285201712</v>
      </c>
      <c r="M14" s="78" t="n">
        <v>2377.3329127556</v>
      </c>
      <c r="N14" s="78" t="n">
        <v>2378.19388246613</v>
      </c>
      <c r="O14" s="78" t="n">
        <v>2371.18328883071</v>
      </c>
      <c r="P14" s="78" t="n">
        <v>2370.33293072385</v>
      </c>
      <c r="Q14" s="78" t="n">
        <v>2370.54033582755</v>
      </c>
      <c r="R14" s="78" t="n">
        <v>2377.30956542203</v>
      </c>
      <c r="S14" s="78" t="n">
        <v>2375.50445098667</v>
      </c>
      <c r="T14" s="78" t="n">
        <v>2370.62905380171</v>
      </c>
      <c r="U14" s="78" t="n">
        <v>2361.07790522691</v>
      </c>
      <c r="V14" s="78" t="n">
        <v>2351.2660440229</v>
      </c>
      <c r="W14" s="78" t="n">
        <v>2339.58800154947</v>
      </c>
      <c r="X14" s="78" t="n">
        <v>2321.25252395453</v>
      </c>
      <c r="Y14" s="78" t="n">
        <v>2309.43555933127</v>
      </c>
      <c r="Z14" s="78" t="n">
        <v>2299.34585382764</v>
      </c>
      <c r="AA14" s="78" t="n">
        <v>2289.96175296725</v>
      </c>
      <c r="AB14" s="78" t="n">
        <v>2284.09280656013</v>
      </c>
      <c r="AC14" s="78" t="n">
        <v>2280.71736012991</v>
      </c>
      <c r="AD14" s="78" t="n">
        <v>2281.22335499766</v>
      </c>
      <c r="AE14" s="78" t="n">
        <v>2281.79395253044</v>
      </c>
      <c r="AF14" s="78" t="n">
        <v>2283.81709404932</v>
      </c>
      <c r="AG14" s="78" t="n">
        <v>2286.75424328123</v>
      </c>
      <c r="AH14" s="78" t="n">
        <v>2292.08637497713</v>
      </c>
      <c r="AI14" s="78" t="n">
        <v>2299.27495286392</v>
      </c>
      <c r="AJ14" s="78" t="n">
        <v>2311.30184897867</v>
      </c>
      <c r="AK14" s="78" t="n">
        <v>2319.9669152195</v>
      </c>
      <c r="AL14" s="78" t="n">
        <v>2328.25202362346</v>
      </c>
      <c r="AM14" s="78" t="n">
        <v>2337.76940928282</v>
      </c>
      <c r="AN14" s="78" t="n">
        <v>2344.08542569383</v>
      </c>
      <c r="AO14" s="78" t="n">
        <v>2348.81230794877</v>
      </c>
      <c r="AP14" s="78" t="n">
        <v>2349.00724448416</v>
      </c>
      <c r="AQ14" s="78" t="n">
        <v>2352.76296709956</v>
      </c>
      <c r="AR14" s="78" t="n">
        <v>2357.1366642315</v>
      </c>
      <c r="AS14" s="78" t="n">
        <v>2362.0002207258</v>
      </c>
      <c r="AT14" s="78" t="n">
        <v>2367.70595325644</v>
      </c>
      <c r="AU14" s="78" t="n">
        <v>2374.12574666926</v>
      </c>
      <c r="AV14" s="78" t="n">
        <v>2383.70824808375</v>
      </c>
      <c r="AW14" s="78" t="n">
        <v>2389.71967792129</v>
      </c>
      <c r="AX14" s="78" t="n">
        <v>2394.60868330139</v>
      </c>
      <c r="AY14" s="78" t="n">
        <v>2395.54595973798</v>
      </c>
      <c r="AZ14" s="78" t="n">
        <v>2400.31209456772</v>
      </c>
      <c r="BA14" s="78" t="n">
        <v>2406.07778330455</v>
      </c>
      <c r="BB14" s="78" t="n">
        <v>2414.3173562838</v>
      </c>
      <c r="BC14" s="78" t="n">
        <v>2420.97640508333</v>
      </c>
      <c r="BD14" s="79" t="n">
        <v>2427.529</v>
      </c>
      <c r="BE14" s="79" t="n">
        <v>2433.647</v>
      </c>
      <c r="BF14" s="79" t="n">
        <v>2440.234</v>
      </c>
      <c r="BG14" s="79" t="n">
        <v>2446.962</v>
      </c>
      <c r="BH14" s="79" t="n">
        <v>2455.125</v>
      </c>
      <c r="BI14" s="79" t="n">
        <v>2461.162</v>
      </c>
      <c r="BJ14" s="79" t="n">
        <v>2466.368</v>
      </c>
      <c r="BK14" s="79" t="n">
        <v>2469.636</v>
      </c>
      <c r="BL14" s="79" t="n">
        <v>2474.011</v>
      </c>
      <c r="BM14" s="79" t="n">
        <v>2478.386</v>
      </c>
      <c r="BN14" s="79" t="n">
        <v>2482.085</v>
      </c>
      <c r="BO14" s="79" t="n">
        <v>2486.966</v>
      </c>
      <c r="BP14" s="79" t="n">
        <v>2492.353</v>
      </c>
      <c r="BQ14" s="79" t="n">
        <v>2498.192</v>
      </c>
      <c r="BR14" s="79" t="n">
        <v>2504.631</v>
      </c>
      <c r="BS14" s="79" t="n">
        <v>2511.617</v>
      </c>
      <c r="BT14" s="79" t="n">
        <v>2519.149</v>
      </c>
      <c r="BU14" s="79" t="n">
        <v>2527.228</v>
      </c>
      <c r="BV14" s="79" t="n">
        <v>2535.853</v>
      </c>
    </row>
    <row r="15" customFormat="false" ht="11.1" hidden="false" customHeight="true" outlineLevel="0" collapsed="false">
      <c r="A15" s="633"/>
      <c r="B15" s="635" t="s">
        <v>1213</v>
      </c>
      <c r="C15" s="636"/>
      <c r="D15" s="636"/>
      <c r="E15" s="636"/>
      <c r="F15" s="636"/>
      <c r="G15" s="636"/>
      <c r="H15" s="636"/>
      <c r="I15" s="636"/>
      <c r="J15" s="636"/>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7"/>
      <c r="BE15" s="637"/>
      <c r="BF15" s="637"/>
      <c r="BG15" s="637"/>
      <c r="BH15" s="637"/>
      <c r="BI15" s="637"/>
      <c r="BJ15" s="637"/>
      <c r="BK15" s="637"/>
      <c r="BL15" s="637"/>
      <c r="BM15" s="637"/>
      <c r="BN15" s="637"/>
      <c r="BO15" s="637"/>
      <c r="BP15" s="637"/>
      <c r="BQ15" s="637"/>
      <c r="BR15" s="637"/>
      <c r="BS15" s="637"/>
      <c r="BT15" s="637"/>
      <c r="BU15" s="637"/>
      <c r="BV15" s="637"/>
    </row>
    <row r="16" customFormat="false" ht="11.1" hidden="false" customHeight="true" outlineLevel="0" collapsed="false">
      <c r="A16" s="633" t="s">
        <v>1214</v>
      </c>
      <c r="B16" s="634" t="s">
        <v>732</v>
      </c>
      <c r="C16" s="256" t="n">
        <v>98.4102632677087</v>
      </c>
      <c r="D16" s="256" t="n">
        <v>98.9133829071461</v>
      </c>
      <c r="E16" s="256" t="n">
        <v>99.3864512041742</v>
      </c>
      <c r="F16" s="256" t="n">
        <v>99.9348537463445</v>
      </c>
      <c r="G16" s="256" t="n">
        <v>100.26878016789</v>
      </c>
      <c r="H16" s="256" t="n">
        <v>100.493616056363</v>
      </c>
      <c r="I16" s="256" t="n">
        <v>100.55841975394</v>
      </c>
      <c r="J16" s="256" t="n">
        <v>100.603280819635</v>
      </c>
      <c r="K16" s="256" t="n">
        <v>100.577257595623</v>
      </c>
      <c r="L16" s="256" t="n">
        <v>100.381418294498</v>
      </c>
      <c r="M16" s="256" t="n">
        <v>100.287825331631</v>
      </c>
      <c r="N16" s="256" t="n">
        <v>100.197546919613</v>
      </c>
      <c r="O16" s="256" t="n">
        <v>100.343319041209</v>
      </c>
      <c r="P16" s="256" t="n">
        <v>100.085117743818</v>
      </c>
      <c r="Q16" s="256" t="n">
        <v>99.6556790102048</v>
      </c>
      <c r="R16" s="256" t="n">
        <v>99.0445416632519</v>
      </c>
      <c r="S16" s="256" t="n">
        <v>98.2804739400302</v>
      </c>
      <c r="T16" s="256" t="n">
        <v>97.3530146634231</v>
      </c>
      <c r="U16" s="256" t="n">
        <v>96.3448527123895</v>
      </c>
      <c r="V16" s="256" t="n">
        <v>95.0285936697927</v>
      </c>
      <c r="W16" s="256" t="n">
        <v>93.4869264145914</v>
      </c>
      <c r="X16" s="256" t="n">
        <v>91.3933801707612</v>
      </c>
      <c r="Y16" s="256" t="n">
        <v>89.6457495723695</v>
      </c>
      <c r="Z16" s="256" t="n">
        <v>87.9175638433917</v>
      </c>
      <c r="AA16" s="256" t="n">
        <v>85.7179352928198</v>
      </c>
      <c r="AB16" s="256" t="n">
        <v>84.3968050709261</v>
      </c>
      <c r="AC16" s="256" t="n">
        <v>83.4632854867024</v>
      </c>
      <c r="AD16" s="256" t="n">
        <v>82.9627634046158</v>
      </c>
      <c r="AE16" s="256" t="n">
        <v>82.7704249473819</v>
      </c>
      <c r="AF16" s="256" t="n">
        <v>82.9316569794677</v>
      </c>
      <c r="AG16" s="256" t="n">
        <v>83.9436079093684</v>
      </c>
      <c r="AH16" s="256" t="n">
        <v>84.4391196137223</v>
      </c>
      <c r="AI16" s="256" t="n">
        <v>84.9153405010246</v>
      </c>
      <c r="AJ16" s="256" t="n">
        <v>85.3463786867093</v>
      </c>
      <c r="AK16" s="256" t="n">
        <v>85.8034368533327</v>
      </c>
      <c r="AL16" s="256" t="n">
        <v>86.2606231163289</v>
      </c>
      <c r="AM16" s="256" t="n">
        <v>86.6311231138109</v>
      </c>
      <c r="AN16" s="256" t="n">
        <v>87.1536763409679</v>
      </c>
      <c r="AO16" s="256" t="n">
        <v>87.741468435913</v>
      </c>
      <c r="AP16" s="256" t="n">
        <v>88.5910762525761</v>
      </c>
      <c r="AQ16" s="256" t="n">
        <v>89.1619134426497</v>
      </c>
      <c r="AR16" s="256" t="n">
        <v>89.6505568600637</v>
      </c>
      <c r="AS16" s="256" t="n">
        <v>89.9639311342676</v>
      </c>
      <c r="AT16" s="256" t="n">
        <v>90.3579935342754</v>
      </c>
      <c r="AU16" s="256" t="n">
        <v>90.7396686895365</v>
      </c>
      <c r="AV16" s="256" t="n">
        <v>90.95966809083</v>
      </c>
      <c r="AW16" s="256" t="n">
        <v>91.4285351385134</v>
      </c>
      <c r="AX16" s="256" t="n">
        <v>91.9969813233658</v>
      </c>
      <c r="AY16" s="256" t="n">
        <v>92.9364972756607</v>
      </c>
      <c r="AZ16" s="256" t="n">
        <v>93.5004837621458</v>
      </c>
      <c r="BA16" s="256" t="n">
        <v>93.9604314130947</v>
      </c>
      <c r="BB16" s="256" t="n">
        <v>94.0826795872113</v>
      </c>
      <c r="BC16" s="256" t="n">
        <v>94.5097950480599</v>
      </c>
      <c r="BD16" s="257" t="n">
        <v>95.00812</v>
      </c>
      <c r="BE16" s="257" t="n">
        <v>95.72582</v>
      </c>
      <c r="BF16" s="257" t="n">
        <v>96.25542</v>
      </c>
      <c r="BG16" s="257" t="n">
        <v>96.74511</v>
      </c>
      <c r="BH16" s="257" t="n">
        <v>97.24108</v>
      </c>
      <c r="BI16" s="257" t="n">
        <v>97.61626</v>
      </c>
      <c r="BJ16" s="257" t="n">
        <v>97.91685</v>
      </c>
      <c r="BK16" s="257" t="n">
        <v>98.11059</v>
      </c>
      <c r="BL16" s="257" t="n">
        <v>98.28623</v>
      </c>
      <c r="BM16" s="257" t="n">
        <v>98.41148</v>
      </c>
      <c r="BN16" s="257" t="n">
        <v>98.36876</v>
      </c>
      <c r="BO16" s="257" t="n">
        <v>98.48146</v>
      </c>
      <c r="BP16" s="257" t="n">
        <v>98.63197</v>
      </c>
      <c r="BQ16" s="257" t="n">
        <v>98.89161</v>
      </c>
      <c r="BR16" s="257" t="n">
        <v>99.0643</v>
      </c>
      <c r="BS16" s="257" t="n">
        <v>99.22133</v>
      </c>
      <c r="BT16" s="257" t="n">
        <v>99.3627</v>
      </c>
      <c r="BU16" s="257" t="n">
        <v>99.48842</v>
      </c>
      <c r="BV16" s="257" t="n">
        <v>99.59849</v>
      </c>
    </row>
    <row r="17" customFormat="false" ht="11.1" hidden="false" customHeight="true" outlineLevel="0" collapsed="false">
      <c r="A17" s="633" t="s">
        <v>1215</v>
      </c>
      <c r="B17" s="634" t="s">
        <v>734</v>
      </c>
      <c r="C17" s="256" t="n">
        <v>98.6224311231252</v>
      </c>
      <c r="D17" s="256" t="n">
        <v>99.0188638763731</v>
      </c>
      <c r="E17" s="256" t="n">
        <v>99.4389804946993</v>
      </c>
      <c r="F17" s="256" t="n">
        <v>100.097042764545</v>
      </c>
      <c r="G17" s="256" t="n">
        <v>100.403830773197</v>
      </c>
      <c r="H17" s="256" t="n">
        <v>100.573606307095</v>
      </c>
      <c r="I17" s="256" t="n">
        <v>100.482688373786</v>
      </c>
      <c r="J17" s="256" t="n">
        <v>100.47119970252</v>
      </c>
      <c r="K17" s="256" t="n">
        <v>100.415459300842</v>
      </c>
      <c r="L17" s="256" t="n">
        <v>100.272054743163</v>
      </c>
      <c r="M17" s="256" t="n">
        <v>100.160370199853</v>
      </c>
      <c r="N17" s="256" t="n">
        <v>100.036993245323</v>
      </c>
      <c r="O17" s="256" t="n">
        <v>100.120900546976</v>
      </c>
      <c r="P17" s="256" t="n">
        <v>99.8099062694535</v>
      </c>
      <c r="Q17" s="256" t="n">
        <v>99.3229870801576</v>
      </c>
      <c r="R17" s="256" t="n">
        <v>98.647609474482</v>
      </c>
      <c r="S17" s="256" t="n">
        <v>97.8182405900955</v>
      </c>
      <c r="T17" s="256" t="n">
        <v>96.8223469223913</v>
      </c>
      <c r="U17" s="256" t="n">
        <v>95.7337680776399</v>
      </c>
      <c r="V17" s="256" t="n">
        <v>94.3494451385973</v>
      </c>
      <c r="W17" s="256" t="n">
        <v>92.743217711534</v>
      </c>
      <c r="X17" s="256" t="n">
        <v>90.5640144768043</v>
      </c>
      <c r="Y17" s="256" t="n">
        <v>88.7772815634339</v>
      </c>
      <c r="Z17" s="256" t="n">
        <v>87.031947651777</v>
      </c>
      <c r="AA17" s="256" t="n">
        <v>84.9236728735133</v>
      </c>
      <c r="AB17" s="256" t="n">
        <v>83.5643918665238</v>
      </c>
      <c r="AC17" s="256" t="n">
        <v>82.5497647624881</v>
      </c>
      <c r="AD17" s="256" t="n">
        <v>81.8382328187434</v>
      </c>
      <c r="AE17" s="256" t="n">
        <v>81.5440825776125</v>
      </c>
      <c r="AF17" s="256" t="n">
        <v>81.6257552964325</v>
      </c>
      <c r="AG17" s="256" t="n">
        <v>82.6117825426348</v>
      </c>
      <c r="AH17" s="256" t="n">
        <v>83.0487025057833</v>
      </c>
      <c r="AI17" s="256" t="n">
        <v>83.4650467533093</v>
      </c>
      <c r="AJ17" s="256" t="n">
        <v>83.8524046592904</v>
      </c>
      <c r="AK17" s="256" t="n">
        <v>84.2339054450132</v>
      </c>
      <c r="AL17" s="256" t="n">
        <v>84.6011384845555</v>
      </c>
      <c r="AM17" s="256" t="n">
        <v>84.8361022242421</v>
      </c>
      <c r="AN17" s="256" t="n">
        <v>85.2633009366791</v>
      </c>
      <c r="AO17" s="256" t="n">
        <v>85.7647330681916</v>
      </c>
      <c r="AP17" s="256" t="n">
        <v>86.534042217651</v>
      </c>
      <c r="AQ17" s="256" t="n">
        <v>87.0387084881608</v>
      </c>
      <c r="AR17" s="256" t="n">
        <v>87.4723754785923</v>
      </c>
      <c r="AS17" s="256" t="n">
        <v>87.7593747606063</v>
      </c>
      <c r="AT17" s="256" t="n">
        <v>88.107794512136</v>
      </c>
      <c r="AU17" s="256" t="n">
        <v>88.441966304842</v>
      </c>
      <c r="AV17" s="256" t="n">
        <v>88.5906141150135</v>
      </c>
      <c r="AW17" s="256" t="n">
        <v>89.0247470078553</v>
      </c>
      <c r="AX17" s="256" t="n">
        <v>89.5730889596566</v>
      </c>
      <c r="AY17" s="256" t="n">
        <v>90.5084453258983</v>
      </c>
      <c r="AZ17" s="256" t="n">
        <v>91.0806013790078</v>
      </c>
      <c r="BA17" s="256" t="n">
        <v>91.562362474466</v>
      </c>
      <c r="BB17" s="256" t="n">
        <v>91.7630742263084</v>
      </c>
      <c r="BC17" s="256" t="n">
        <v>92.2070361959375</v>
      </c>
      <c r="BD17" s="257" t="n">
        <v>92.70359</v>
      </c>
      <c r="BE17" s="257" t="n">
        <v>93.38382</v>
      </c>
      <c r="BF17" s="257" t="n">
        <v>93.88727</v>
      </c>
      <c r="BG17" s="257" t="n">
        <v>94.345</v>
      </c>
      <c r="BH17" s="257" t="n">
        <v>94.78329</v>
      </c>
      <c r="BI17" s="257" t="n">
        <v>95.1299</v>
      </c>
      <c r="BJ17" s="257" t="n">
        <v>95.4111</v>
      </c>
      <c r="BK17" s="257" t="n">
        <v>95.556</v>
      </c>
      <c r="BL17" s="257" t="n">
        <v>95.75954</v>
      </c>
      <c r="BM17" s="257" t="n">
        <v>95.95084</v>
      </c>
      <c r="BN17" s="257" t="n">
        <v>96.08209</v>
      </c>
      <c r="BO17" s="257" t="n">
        <v>96.28475</v>
      </c>
      <c r="BP17" s="257" t="n">
        <v>96.51102</v>
      </c>
      <c r="BQ17" s="257" t="n">
        <v>96.81098</v>
      </c>
      <c r="BR17" s="257" t="n">
        <v>97.04689</v>
      </c>
      <c r="BS17" s="257" t="n">
        <v>97.26883</v>
      </c>
      <c r="BT17" s="257" t="n">
        <v>97.47681</v>
      </c>
      <c r="BU17" s="257" t="n">
        <v>97.67082</v>
      </c>
      <c r="BV17" s="257" t="n">
        <v>97.85087</v>
      </c>
    </row>
    <row r="18" customFormat="false" ht="11.1" hidden="false" customHeight="true" outlineLevel="0" collapsed="false">
      <c r="A18" s="633" t="s">
        <v>1216</v>
      </c>
      <c r="B18" s="634" t="s">
        <v>736</v>
      </c>
      <c r="C18" s="256" t="n">
        <v>98.5714300487294</v>
      </c>
      <c r="D18" s="256" t="n">
        <v>98.9740223034919</v>
      </c>
      <c r="E18" s="256" t="n">
        <v>99.415731542028</v>
      </c>
      <c r="F18" s="256" t="n">
        <v>100.139345205872</v>
      </c>
      <c r="G18" s="256" t="n">
        <v>100.477197830804</v>
      </c>
      <c r="H18" s="256" t="n">
        <v>100.67207685836</v>
      </c>
      <c r="I18" s="256" t="n">
        <v>100.643542152895</v>
      </c>
      <c r="J18" s="256" t="n">
        <v>100.612804087429</v>
      </c>
      <c r="K18" s="256" t="n">
        <v>100.499422526317</v>
      </c>
      <c r="L18" s="256" t="n">
        <v>100.184908792367</v>
      </c>
      <c r="M18" s="256" t="n">
        <v>99.9951067478614</v>
      </c>
      <c r="N18" s="256" t="n">
        <v>99.811527715606</v>
      </c>
      <c r="O18" s="256" t="n">
        <v>99.943633441599</v>
      </c>
      <c r="P18" s="256" t="n">
        <v>99.5404041243458</v>
      </c>
      <c r="Q18" s="256" t="n">
        <v>98.9113015098444</v>
      </c>
      <c r="R18" s="256" t="n">
        <v>97.9632287077053</v>
      </c>
      <c r="S18" s="256" t="n">
        <v>96.9522021664997</v>
      </c>
      <c r="T18" s="256" t="n">
        <v>95.7851249958381</v>
      </c>
      <c r="U18" s="256" t="n">
        <v>94.5437111831353</v>
      </c>
      <c r="V18" s="256" t="n">
        <v>93.0032472630006</v>
      </c>
      <c r="W18" s="256" t="n">
        <v>91.2454472228487</v>
      </c>
      <c r="X18" s="256" t="n">
        <v>89.1596902870058</v>
      </c>
      <c r="Y18" s="256" t="n">
        <v>87.0501835885752</v>
      </c>
      <c r="Z18" s="256" t="n">
        <v>84.8063063518831</v>
      </c>
      <c r="AA18" s="256" t="n">
        <v>81.6936495558046</v>
      </c>
      <c r="AB18" s="256" t="n">
        <v>79.7318380084327</v>
      </c>
      <c r="AC18" s="256" t="n">
        <v>78.1864626886427</v>
      </c>
      <c r="AD18" s="256" t="n">
        <v>76.8524689532217</v>
      </c>
      <c r="AE18" s="256" t="n">
        <v>76.2937570710054</v>
      </c>
      <c r="AF18" s="256" t="n">
        <v>76.3052723987806</v>
      </c>
      <c r="AG18" s="256" t="n">
        <v>77.7222173187053</v>
      </c>
      <c r="AH18" s="256" t="n">
        <v>78.2477852798457</v>
      </c>
      <c r="AI18" s="256" t="n">
        <v>78.7171786643594</v>
      </c>
      <c r="AJ18" s="256" t="n">
        <v>78.9524432209447</v>
      </c>
      <c r="AK18" s="256" t="n">
        <v>79.4429531406817</v>
      </c>
      <c r="AL18" s="256" t="n">
        <v>80.0107541722686</v>
      </c>
      <c r="AM18" s="256" t="n">
        <v>80.6830630838141</v>
      </c>
      <c r="AN18" s="256" t="n">
        <v>81.385033763019</v>
      </c>
      <c r="AO18" s="256" t="n">
        <v>82.143882977992</v>
      </c>
      <c r="AP18" s="256" t="n">
        <v>83.1971773986104</v>
      </c>
      <c r="AQ18" s="256" t="n">
        <v>83.8916086827118</v>
      </c>
      <c r="AR18" s="256" t="n">
        <v>84.4647435001734</v>
      </c>
      <c r="AS18" s="256" t="n">
        <v>84.8776754646682</v>
      </c>
      <c r="AT18" s="256" t="n">
        <v>85.2373971385955</v>
      </c>
      <c r="AU18" s="256" t="n">
        <v>85.5050021356283</v>
      </c>
      <c r="AV18" s="256" t="n">
        <v>85.3325627665329</v>
      </c>
      <c r="AW18" s="256" t="n">
        <v>85.6768801767019</v>
      </c>
      <c r="AX18" s="256" t="n">
        <v>86.1900266769016</v>
      </c>
      <c r="AY18" s="256" t="n">
        <v>87.2290790778648</v>
      </c>
      <c r="AZ18" s="256" t="n">
        <v>87.8120761500764</v>
      </c>
      <c r="BA18" s="256" t="n">
        <v>88.2960947042692</v>
      </c>
      <c r="BB18" s="256" t="n">
        <v>88.4854941020524</v>
      </c>
      <c r="BC18" s="256" t="n">
        <v>88.9182860990006</v>
      </c>
      <c r="BD18" s="257" t="n">
        <v>89.39883</v>
      </c>
      <c r="BE18" s="257" t="n">
        <v>90.04961</v>
      </c>
      <c r="BF18" s="257" t="n">
        <v>90.53379</v>
      </c>
      <c r="BG18" s="257" t="n">
        <v>90.97387</v>
      </c>
      <c r="BH18" s="257" t="n">
        <v>91.35669</v>
      </c>
      <c r="BI18" s="257" t="n">
        <v>91.71842</v>
      </c>
      <c r="BJ18" s="257" t="n">
        <v>92.04592</v>
      </c>
      <c r="BK18" s="257" t="n">
        <v>92.303</v>
      </c>
      <c r="BL18" s="257" t="n">
        <v>92.58916</v>
      </c>
      <c r="BM18" s="257" t="n">
        <v>92.8682</v>
      </c>
      <c r="BN18" s="257" t="n">
        <v>93.11012</v>
      </c>
      <c r="BO18" s="257" t="n">
        <v>93.39746</v>
      </c>
      <c r="BP18" s="257" t="n">
        <v>93.70018</v>
      </c>
      <c r="BQ18" s="257" t="n">
        <v>94.05323</v>
      </c>
      <c r="BR18" s="257" t="n">
        <v>94.36056</v>
      </c>
      <c r="BS18" s="257" t="n">
        <v>94.65711</v>
      </c>
      <c r="BT18" s="257" t="n">
        <v>94.94287</v>
      </c>
      <c r="BU18" s="257" t="n">
        <v>95.21784</v>
      </c>
      <c r="BV18" s="257" t="n">
        <v>95.48202</v>
      </c>
    </row>
    <row r="19" customFormat="false" ht="11.1" hidden="false" customHeight="true" outlineLevel="0" collapsed="false">
      <c r="A19" s="633" t="s">
        <v>1217</v>
      </c>
      <c r="B19" s="634" t="s">
        <v>738</v>
      </c>
      <c r="C19" s="256" t="n">
        <v>97.7591077635834</v>
      </c>
      <c r="D19" s="256" t="n">
        <v>98.2862452360747</v>
      </c>
      <c r="E19" s="256" t="n">
        <v>98.8376851289006</v>
      </c>
      <c r="F19" s="256" t="n">
        <v>99.5891650366642</v>
      </c>
      <c r="G19" s="256" t="n">
        <v>100.057406574207</v>
      </c>
      <c r="H19" s="256" t="n">
        <v>100.418147336131</v>
      </c>
      <c r="I19" s="256" t="n">
        <v>100.61744658842</v>
      </c>
      <c r="J19" s="256" t="n">
        <v>100.803641349622</v>
      </c>
      <c r="K19" s="256" t="n">
        <v>100.922790885721</v>
      </c>
      <c r="L19" s="256" t="n">
        <v>100.877198838489</v>
      </c>
      <c r="M19" s="256" t="n">
        <v>100.935530193049</v>
      </c>
      <c r="N19" s="256" t="n">
        <v>101.000088591173</v>
      </c>
      <c r="O19" s="256" t="n">
        <v>101.367783899562</v>
      </c>
      <c r="P19" s="256" t="n">
        <v>101.222113984793</v>
      </c>
      <c r="Q19" s="256" t="n">
        <v>100.859988713565</v>
      </c>
      <c r="R19" s="256" t="n">
        <v>100.245934600873</v>
      </c>
      <c r="S19" s="256" t="n">
        <v>99.4775037304831</v>
      </c>
      <c r="T19" s="256" t="n">
        <v>98.5192226173893</v>
      </c>
      <c r="U19" s="256" t="n">
        <v>97.3660667473194</v>
      </c>
      <c r="V19" s="256" t="n">
        <v>96.0318535345219</v>
      </c>
      <c r="W19" s="256" t="n">
        <v>94.5115584647245</v>
      </c>
      <c r="X19" s="256" t="n">
        <v>92.5615382579099</v>
      </c>
      <c r="Y19" s="256" t="n">
        <v>90.8518119341262</v>
      </c>
      <c r="Z19" s="256" t="n">
        <v>89.1387362133559</v>
      </c>
      <c r="AA19" s="256" t="n">
        <v>87.0714519866615</v>
      </c>
      <c r="AB19" s="256" t="n">
        <v>85.6148218036212</v>
      </c>
      <c r="AC19" s="256" t="n">
        <v>84.4179865552975</v>
      </c>
      <c r="AD19" s="256" t="n">
        <v>83.2174984573797</v>
      </c>
      <c r="AE19" s="256" t="n">
        <v>82.7378389167221</v>
      </c>
      <c r="AF19" s="256" t="n">
        <v>82.7155601490141</v>
      </c>
      <c r="AG19" s="256" t="n">
        <v>83.709300937983</v>
      </c>
      <c r="AH19" s="256" t="n">
        <v>84.1828046283785</v>
      </c>
      <c r="AI19" s="256" t="n">
        <v>84.6947100039278</v>
      </c>
      <c r="AJ19" s="256" t="n">
        <v>85.2704041180267</v>
      </c>
      <c r="AK19" s="256" t="n">
        <v>85.8400725738371</v>
      </c>
      <c r="AL19" s="256" t="n">
        <v>86.4291024247547</v>
      </c>
      <c r="AM19" s="256" t="n">
        <v>86.9926350535829</v>
      </c>
      <c r="AN19" s="256" t="n">
        <v>87.6540316576121</v>
      </c>
      <c r="AO19" s="256" t="n">
        <v>88.368433619646</v>
      </c>
      <c r="AP19" s="256" t="n">
        <v>89.316702596959</v>
      </c>
      <c r="AQ19" s="256" t="n">
        <v>90.0014690320459</v>
      </c>
      <c r="AR19" s="256" t="n">
        <v>90.6035945821813</v>
      </c>
      <c r="AS19" s="256" t="n">
        <v>91.1292890217855</v>
      </c>
      <c r="AT19" s="256" t="n">
        <v>91.5614754712027</v>
      </c>
      <c r="AU19" s="256" t="n">
        <v>91.9063637048531</v>
      </c>
      <c r="AV19" s="256" t="n">
        <v>91.8267763958244</v>
      </c>
      <c r="AW19" s="256" t="n">
        <v>92.2499511931257</v>
      </c>
      <c r="AX19" s="256" t="n">
        <v>92.8387107698446</v>
      </c>
      <c r="AY19" s="256" t="n">
        <v>93.957293878656</v>
      </c>
      <c r="AZ19" s="256" t="n">
        <v>94.6040439497039</v>
      </c>
      <c r="BA19" s="256" t="n">
        <v>95.1431997356633</v>
      </c>
      <c r="BB19" s="256" t="n">
        <v>95.3643317589478</v>
      </c>
      <c r="BC19" s="256" t="n">
        <v>95.8461210829199</v>
      </c>
      <c r="BD19" s="257" t="n">
        <v>96.37814</v>
      </c>
      <c r="BE19" s="257" t="n">
        <v>97.0904</v>
      </c>
      <c r="BF19" s="257" t="n">
        <v>97.62536</v>
      </c>
      <c r="BG19" s="257" t="n">
        <v>98.11303</v>
      </c>
      <c r="BH19" s="257" t="n">
        <v>98.54545</v>
      </c>
      <c r="BI19" s="257" t="n">
        <v>98.94453</v>
      </c>
      <c r="BJ19" s="257" t="n">
        <v>99.30231</v>
      </c>
      <c r="BK19" s="257" t="n">
        <v>99.58056</v>
      </c>
      <c r="BL19" s="257" t="n">
        <v>99.88438</v>
      </c>
      <c r="BM19" s="257" t="n">
        <v>100.1755</v>
      </c>
      <c r="BN19" s="257" t="n">
        <v>100.4117</v>
      </c>
      <c r="BO19" s="257" t="n">
        <v>100.7093</v>
      </c>
      <c r="BP19" s="257" t="n">
        <v>101.026</v>
      </c>
      <c r="BQ19" s="257" t="n">
        <v>101.3858</v>
      </c>
      <c r="BR19" s="257" t="n">
        <v>101.7228</v>
      </c>
      <c r="BS19" s="257" t="n">
        <v>102.0608</v>
      </c>
      <c r="BT19" s="257" t="n">
        <v>102.3999</v>
      </c>
      <c r="BU19" s="257" t="n">
        <v>102.7402</v>
      </c>
      <c r="BV19" s="257" t="n">
        <v>103.0815</v>
      </c>
    </row>
    <row r="20" customFormat="false" ht="11.1" hidden="false" customHeight="true" outlineLevel="0" collapsed="false">
      <c r="A20" s="633" t="s">
        <v>1218</v>
      </c>
      <c r="B20" s="634" t="s">
        <v>740</v>
      </c>
      <c r="C20" s="256" t="n">
        <v>99.0526676017484</v>
      </c>
      <c r="D20" s="256" t="n">
        <v>99.4131117822563</v>
      </c>
      <c r="E20" s="256" t="n">
        <v>99.7542331607018</v>
      </c>
      <c r="F20" s="256" t="n">
        <v>100.195773755872</v>
      </c>
      <c r="G20" s="256" t="n">
        <v>100.408443016103</v>
      </c>
      <c r="H20" s="256" t="n">
        <v>100.51198296018</v>
      </c>
      <c r="I20" s="256" t="n">
        <v>100.432517195543</v>
      </c>
      <c r="J20" s="256" t="n">
        <v>100.373205801737</v>
      </c>
      <c r="K20" s="256" t="n">
        <v>100.2601723862</v>
      </c>
      <c r="L20" s="256" t="n">
        <v>100.087861676079</v>
      </c>
      <c r="M20" s="256" t="n">
        <v>99.8715506717209</v>
      </c>
      <c r="N20" s="256" t="n">
        <v>99.605684100272</v>
      </c>
      <c r="O20" s="256" t="n">
        <v>99.4833862063669</v>
      </c>
      <c r="P20" s="256" t="n">
        <v>98.9735653172607</v>
      </c>
      <c r="Q20" s="256" t="n">
        <v>98.2693456775879</v>
      </c>
      <c r="R20" s="256" t="n">
        <v>97.2792752901338</v>
      </c>
      <c r="S20" s="256" t="n">
        <v>96.2548471472389</v>
      </c>
      <c r="T20" s="256" t="n">
        <v>95.1046092516884</v>
      </c>
      <c r="U20" s="256" t="n">
        <v>93.9405377499778</v>
      </c>
      <c r="V20" s="256" t="n">
        <v>92.4546982392445</v>
      </c>
      <c r="W20" s="256" t="n">
        <v>90.7590668659841</v>
      </c>
      <c r="X20" s="256" t="n">
        <v>88.5149492236463</v>
      </c>
      <c r="Y20" s="256" t="n">
        <v>86.6537549302442</v>
      </c>
      <c r="Z20" s="256" t="n">
        <v>84.8367895792275</v>
      </c>
      <c r="AA20" s="256" t="n">
        <v>82.6488484148631</v>
      </c>
      <c r="AB20" s="256" t="n">
        <v>81.2317445154172</v>
      </c>
      <c r="AC20" s="256" t="n">
        <v>80.1702731251565</v>
      </c>
      <c r="AD20" s="256" t="n">
        <v>79.4741917614403</v>
      </c>
      <c r="AE20" s="256" t="n">
        <v>79.1166672515308</v>
      </c>
      <c r="AF20" s="256" t="n">
        <v>79.1074571127871</v>
      </c>
      <c r="AG20" s="256" t="n">
        <v>79.9331710215888</v>
      </c>
      <c r="AH20" s="256" t="n">
        <v>80.2556323678923</v>
      </c>
      <c r="AI20" s="256" t="n">
        <v>80.561450828077</v>
      </c>
      <c r="AJ20" s="256" t="n">
        <v>80.8002843131605</v>
      </c>
      <c r="AK20" s="256" t="n">
        <v>81.1105735678448</v>
      </c>
      <c r="AL20" s="256" t="n">
        <v>81.4419765031472</v>
      </c>
      <c r="AM20" s="256" t="n">
        <v>81.7685148757897</v>
      </c>
      <c r="AN20" s="256" t="n">
        <v>82.1616288547873</v>
      </c>
      <c r="AO20" s="256" t="n">
        <v>82.5953401968619</v>
      </c>
      <c r="AP20" s="256" t="n">
        <v>83.2080640932015</v>
      </c>
      <c r="AQ20" s="256" t="n">
        <v>83.6191587680388</v>
      </c>
      <c r="AR20" s="256" t="n">
        <v>83.9670394125619</v>
      </c>
      <c r="AS20" s="256" t="n">
        <v>84.2208725442284</v>
      </c>
      <c r="AT20" s="256" t="n">
        <v>84.4654502400298</v>
      </c>
      <c r="AU20" s="256" t="n">
        <v>84.6699390174237</v>
      </c>
      <c r="AV20" s="256" t="n">
        <v>84.5885230703367</v>
      </c>
      <c r="AW20" s="256" t="n">
        <v>84.8971958654708</v>
      </c>
      <c r="AX20" s="256" t="n">
        <v>85.3501415967527</v>
      </c>
      <c r="AY20" s="256" t="n">
        <v>86.2451726906145</v>
      </c>
      <c r="AZ20" s="256" t="n">
        <v>86.7633049743675</v>
      </c>
      <c r="BA20" s="256" t="n">
        <v>87.202350874444</v>
      </c>
      <c r="BB20" s="256" t="n">
        <v>87.3831384922118</v>
      </c>
      <c r="BC20" s="256" t="n">
        <v>87.7983905489093</v>
      </c>
      <c r="BD20" s="257" t="n">
        <v>88.26894</v>
      </c>
      <c r="BE20" s="257" t="n">
        <v>88.91984</v>
      </c>
      <c r="BF20" s="257" t="n">
        <v>89.40717</v>
      </c>
      <c r="BG20" s="257" t="n">
        <v>89.85599</v>
      </c>
      <c r="BH20" s="257" t="n">
        <v>90.28329</v>
      </c>
      <c r="BI20" s="257" t="n">
        <v>90.64237</v>
      </c>
      <c r="BJ20" s="257" t="n">
        <v>90.9502</v>
      </c>
      <c r="BK20" s="257" t="n">
        <v>91.16326</v>
      </c>
      <c r="BL20" s="257" t="n">
        <v>91.40127</v>
      </c>
      <c r="BM20" s="257" t="n">
        <v>91.62068</v>
      </c>
      <c r="BN20" s="257" t="n">
        <v>91.7594</v>
      </c>
      <c r="BO20" s="257" t="n">
        <v>91.9882</v>
      </c>
      <c r="BP20" s="257" t="n">
        <v>92.24497</v>
      </c>
      <c r="BQ20" s="257" t="n">
        <v>92.58368</v>
      </c>
      <c r="BR20" s="257" t="n">
        <v>92.85596</v>
      </c>
      <c r="BS20" s="257" t="n">
        <v>93.11575</v>
      </c>
      <c r="BT20" s="257" t="n">
        <v>93.36305</v>
      </c>
      <c r="BU20" s="257" t="n">
        <v>93.59787</v>
      </c>
      <c r="BV20" s="257" t="n">
        <v>93.82021</v>
      </c>
    </row>
    <row r="21" customFormat="false" ht="11.1" hidden="false" customHeight="true" outlineLevel="0" collapsed="false">
      <c r="A21" s="633" t="s">
        <v>1219</v>
      </c>
      <c r="B21" s="634" t="s">
        <v>742</v>
      </c>
      <c r="C21" s="256" t="n">
        <v>99.1195808471027</v>
      </c>
      <c r="D21" s="256" t="n">
        <v>99.4997620674226</v>
      </c>
      <c r="E21" s="256" t="n">
        <v>99.8418019068189</v>
      </c>
      <c r="F21" s="256" t="n">
        <v>100.25914436035</v>
      </c>
      <c r="G21" s="256" t="n">
        <v>100.439818441606</v>
      </c>
      <c r="H21" s="256" t="n">
        <v>100.497268145645</v>
      </c>
      <c r="I21" s="256" t="n">
        <v>100.282355578879</v>
      </c>
      <c r="J21" s="256" t="n">
        <v>100.205209948676</v>
      </c>
      <c r="K21" s="256" t="n">
        <v>100.116693361446</v>
      </c>
      <c r="L21" s="256" t="n">
        <v>100.051660550635</v>
      </c>
      <c r="M21" s="256" t="n">
        <v>99.9142609992706</v>
      </c>
      <c r="N21" s="256" t="n">
        <v>99.7393494407971</v>
      </c>
      <c r="O21" s="256" t="n">
        <v>99.7454725314279</v>
      </c>
      <c r="P21" s="256" t="n">
        <v>99.3316269665763</v>
      </c>
      <c r="Q21" s="256" t="n">
        <v>98.7163594024555</v>
      </c>
      <c r="R21" s="256" t="n">
        <v>97.9253525604236</v>
      </c>
      <c r="S21" s="256" t="n">
        <v>96.8879789567461</v>
      </c>
      <c r="T21" s="256" t="n">
        <v>95.6299213127811</v>
      </c>
      <c r="U21" s="256" t="n">
        <v>94.1299086905546</v>
      </c>
      <c r="V21" s="256" t="n">
        <v>92.4464361694948</v>
      </c>
      <c r="W21" s="256" t="n">
        <v>90.5582328116277</v>
      </c>
      <c r="X21" s="256" t="n">
        <v>88.1472950069472</v>
      </c>
      <c r="Y21" s="256" t="n">
        <v>86.0881326829703</v>
      </c>
      <c r="Z21" s="256" t="n">
        <v>84.0627422296908</v>
      </c>
      <c r="AA21" s="256" t="n">
        <v>81.5820424074521</v>
      </c>
      <c r="AB21" s="256" t="n">
        <v>79.9910066253099</v>
      </c>
      <c r="AC21" s="256" t="n">
        <v>78.8005536436076</v>
      </c>
      <c r="AD21" s="256" t="n">
        <v>77.9727427159839</v>
      </c>
      <c r="AE21" s="256" t="n">
        <v>77.6119108949324</v>
      </c>
      <c r="AF21" s="256" t="n">
        <v>77.6801174340916</v>
      </c>
      <c r="AG21" s="256" t="n">
        <v>78.7611193453978</v>
      </c>
      <c r="AH21" s="256" t="n">
        <v>79.2495848460266</v>
      </c>
      <c r="AI21" s="256" t="n">
        <v>79.7292709479143</v>
      </c>
      <c r="AJ21" s="256" t="n">
        <v>80.1845180759737</v>
      </c>
      <c r="AK21" s="256" t="n">
        <v>80.6583900616942</v>
      </c>
      <c r="AL21" s="256" t="n">
        <v>81.1352273299888</v>
      </c>
      <c r="AM21" s="256" t="n">
        <v>81.5479745365112</v>
      </c>
      <c r="AN21" s="256" t="n">
        <v>82.0810338782138</v>
      </c>
      <c r="AO21" s="256" t="n">
        <v>82.6673500107503</v>
      </c>
      <c r="AP21" s="256" t="n">
        <v>83.4976017779499</v>
      </c>
      <c r="AQ21" s="256" t="n">
        <v>84.0474223592821</v>
      </c>
      <c r="AR21" s="256" t="n">
        <v>84.5074905985763</v>
      </c>
      <c r="AS21" s="256" t="n">
        <v>84.8485766735421</v>
      </c>
      <c r="AT21" s="256" t="n">
        <v>85.1510625954779</v>
      </c>
      <c r="AU21" s="256" t="n">
        <v>85.3857185420932</v>
      </c>
      <c r="AV21" s="256" t="n">
        <v>85.234550087278</v>
      </c>
      <c r="AW21" s="256" t="n">
        <v>85.5720419028353</v>
      </c>
      <c r="AX21" s="256" t="n">
        <v>86.080199562655</v>
      </c>
      <c r="AY21" s="256" t="n">
        <v>87.0848507397551</v>
      </c>
      <c r="AZ21" s="256" t="n">
        <v>87.6899693333359</v>
      </c>
      <c r="BA21" s="256" t="n">
        <v>88.2213830164154</v>
      </c>
      <c r="BB21" s="256" t="n">
        <v>88.4955111997461</v>
      </c>
      <c r="BC21" s="256" t="n">
        <v>89.0172005037589</v>
      </c>
      <c r="BD21" s="257" t="n">
        <v>89.60287</v>
      </c>
      <c r="BE21" s="257" t="n">
        <v>90.37755</v>
      </c>
      <c r="BF21" s="257" t="n">
        <v>90.99741</v>
      </c>
      <c r="BG21" s="257" t="n">
        <v>91.58747</v>
      </c>
      <c r="BH21" s="257" t="n">
        <v>92.18109</v>
      </c>
      <c r="BI21" s="257" t="n">
        <v>92.68655</v>
      </c>
      <c r="BJ21" s="257" t="n">
        <v>93.13721</v>
      </c>
      <c r="BK21" s="257" t="n">
        <v>93.46841</v>
      </c>
      <c r="BL21" s="257" t="n">
        <v>93.85797</v>
      </c>
      <c r="BM21" s="257" t="n">
        <v>94.24122</v>
      </c>
      <c r="BN21" s="257" t="n">
        <v>94.58646</v>
      </c>
      <c r="BO21" s="257" t="n">
        <v>94.98087</v>
      </c>
      <c r="BP21" s="257" t="n">
        <v>95.39275</v>
      </c>
      <c r="BQ21" s="257" t="n">
        <v>95.8658</v>
      </c>
      <c r="BR21" s="257" t="n">
        <v>96.27984</v>
      </c>
      <c r="BS21" s="257" t="n">
        <v>96.67858</v>
      </c>
      <c r="BT21" s="257" t="n">
        <v>97.06201</v>
      </c>
      <c r="BU21" s="257" t="n">
        <v>97.43015</v>
      </c>
      <c r="BV21" s="257" t="n">
        <v>97.78297</v>
      </c>
    </row>
    <row r="22" customFormat="false" ht="11.1" hidden="false" customHeight="true" outlineLevel="0" collapsed="false">
      <c r="A22" s="633" t="s">
        <v>1220</v>
      </c>
      <c r="B22" s="634" t="s">
        <v>744</v>
      </c>
      <c r="C22" s="256" t="n">
        <v>97.4804604443492</v>
      </c>
      <c r="D22" s="256" t="n">
        <v>98.0983725161719</v>
      </c>
      <c r="E22" s="256" t="n">
        <v>98.7582086991297</v>
      </c>
      <c r="F22" s="256" t="n">
        <v>99.7361438433</v>
      </c>
      <c r="G22" s="256" t="n">
        <v>100.27269711097</v>
      </c>
      <c r="H22" s="256" t="n">
        <v>100.644043352216</v>
      </c>
      <c r="I22" s="256" t="n">
        <v>100.71710063811</v>
      </c>
      <c r="J22" s="256" t="n">
        <v>100.857844273208</v>
      </c>
      <c r="K22" s="256" t="n">
        <v>100.933192328581</v>
      </c>
      <c r="L22" s="256" t="n">
        <v>100.882087558765</v>
      </c>
      <c r="M22" s="256" t="n">
        <v>100.872437388786</v>
      </c>
      <c r="N22" s="256" t="n">
        <v>100.843184573181</v>
      </c>
      <c r="O22" s="256" t="n">
        <v>100.992411196197</v>
      </c>
      <c r="P22" s="256" t="n">
        <v>100.775391526152</v>
      </c>
      <c r="Q22" s="256" t="n">
        <v>100.390207647294</v>
      </c>
      <c r="R22" s="256" t="n">
        <v>99.8200094094213</v>
      </c>
      <c r="S22" s="256" t="n">
        <v>99.1111347255883</v>
      </c>
      <c r="T22" s="256" t="n">
        <v>98.2467334455933</v>
      </c>
      <c r="U22" s="256" t="n">
        <v>97.2972490240393</v>
      </c>
      <c r="V22" s="256" t="n">
        <v>96.068961960768</v>
      </c>
      <c r="W22" s="256" t="n">
        <v>94.6323157103824</v>
      </c>
      <c r="X22" s="256" t="n">
        <v>92.6570455138648</v>
      </c>
      <c r="Y22" s="256" t="n">
        <v>91.0513794585138</v>
      </c>
      <c r="Z22" s="256" t="n">
        <v>89.4850527853118</v>
      </c>
      <c r="AA22" s="256" t="n">
        <v>87.7034377230234</v>
      </c>
      <c r="AB22" s="256" t="n">
        <v>86.4067606425459</v>
      </c>
      <c r="AC22" s="256" t="n">
        <v>85.3403937726439</v>
      </c>
      <c r="AD22" s="256" t="n">
        <v>84.2897084229713</v>
      </c>
      <c r="AE22" s="256" t="n">
        <v>83.8449334919798</v>
      </c>
      <c r="AF22" s="256" t="n">
        <v>83.7914402893234</v>
      </c>
      <c r="AG22" s="256" t="n">
        <v>84.5785060639384</v>
      </c>
      <c r="AH22" s="256" t="n">
        <v>84.9706183812499</v>
      </c>
      <c r="AI22" s="256" t="n">
        <v>85.4170544901943</v>
      </c>
      <c r="AJ22" s="256" t="n">
        <v>85.9574978113769</v>
      </c>
      <c r="AK22" s="256" t="n">
        <v>86.4828189381329</v>
      </c>
      <c r="AL22" s="256" t="n">
        <v>87.0327012910678</v>
      </c>
      <c r="AM22" s="256" t="n">
        <v>87.5273603470741</v>
      </c>
      <c r="AN22" s="256" t="n">
        <v>88.1862035446971</v>
      </c>
      <c r="AO22" s="256" t="n">
        <v>88.9294463608294</v>
      </c>
      <c r="AP22" s="256" t="n">
        <v>89.9556814269565</v>
      </c>
      <c r="AQ22" s="256" t="n">
        <v>90.7187790064932</v>
      </c>
      <c r="AR22" s="256" t="n">
        <v>91.4173317309251</v>
      </c>
      <c r="AS22" s="256" t="n">
        <v>92.0621351694181</v>
      </c>
      <c r="AT22" s="256" t="n">
        <v>92.6235015067659</v>
      </c>
      <c r="AU22" s="256" t="n">
        <v>93.1122263121344</v>
      </c>
      <c r="AV22" s="256" t="n">
        <v>93.3046719076021</v>
      </c>
      <c r="AW22" s="256" t="n">
        <v>93.8158419074532</v>
      </c>
      <c r="AX22" s="256" t="n">
        <v>94.4220986337662</v>
      </c>
      <c r="AY22" s="256" t="n">
        <v>95.347596443634</v>
      </c>
      <c r="AZ22" s="256" t="n">
        <v>95.9759108550511</v>
      </c>
      <c r="BA22" s="256" t="n">
        <v>96.5311962251104</v>
      </c>
      <c r="BB22" s="256" t="n">
        <v>96.8324952158198</v>
      </c>
      <c r="BC22" s="256" t="n">
        <v>97.3774405066575</v>
      </c>
      <c r="BD22" s="257" t="n">
        <v>97.98507</v>
      </c>
      <c r="BE22" s="257" t="n">
        <v>98.78918</v>
      </c>
      <c r="BF22" s="257" t="n">
        <v>99.42186</v>
      </c>
      <c r="BG22" s="257" t="n">
        <v>100.0169</v>
      </c>
      <c r="BH22" s="257" t="n">
        <v>100.6047</v>
      </c>
      <c r="BI22" s="257" t="n">
        <v>101.1016</v>
      </c>
      <c r="BJ22" s="257" t="n">
        <v>101.538</v>
      </c>
      <c r="BK22" s="257" t="n">
        <v>101.8755</v>
      </c>
      <c r="BL22" s="257" t="n">
        <v>102.2196</v>
      </c>
      <c r="BM22" s="257" t="n">
        <v>102.532</v>
      </c>
      <c r="BN22" s="257" t="n">
        <v>102.7428</v>
      </c>
      <c r="BO22" s="257" t="n">
        <v>103.0441</v>
      </c>
      <c r="BP22" s="257" t="n">
        <v>103.3661</v>
      </c>
      <c r="BQ22" s="257" t="n">
        <v>103.7571</v>
      </c>
      <c r="BR22" s="257" t="n">
        <v>104.0841</v>
      </c>
      <c r="BS22" s="257" t="n">
        <v>104.3956</v>
      </c>
      <c r="BT22" s="257" t="n">
        <v>104.6914</v>
      </c>
      <c r="BU22" s="257" t="n">
        <v>104.9717</v>
      </c>
      <c r="BV22" s="257" t="n">
        <v>105.2363</v>
      </c>
    </row>
    <row r="23" customFormat="false" ht="11.1" hidden="false" customHeight="true" outlineLevel="0" collapsed="false">
      <c r="A23" s="633" t="s">
        <v>1221</v>
      </c>
      <c r="B23" s="634" t="s">
        <v>746</v>
      </c>
      <c r="C23" s="256" t="n">
        <v>97.9253378278747</v>
      </c>
      <c r="D23" s="256" t="n">
        <v>98.5589447107165</v>
      </c>
      <c r="E23" s="256" t="n">
        <v>99.1552644466115</v>
      </c>
      <c r="F23" s="256" t="n">
        <v>99.8624045330083</v>
      </c>
      <c r="G23" s="256" t="n">
        <v>100.273069351923</v>
      </c>
      <c r="H23" s="256" t="n">
        <v>100.535366400805</v>
      </c>
      <c r="I23" s="256" t="n">
        <v>100.482041598508</v>
      </c>
      <c r="J23" s="256" t="n">
        <v>100.573043668183</v>
      </c>
      <c r="K23" s="256" t="n">
        <v>100.641118528683</v>
      </c>
      <c r="L23" s="256" t="n">
        <v>100.746492396241</v>
      </c>
      <c r="M23" s="256" t="n">
        <v>100.72354317622</v>
      </c>
      <c r="N23" s="256" t="n">
        <v>100.632497084852</v>
      </c>
      <c r="O23" s="256" t="n">
        <v>100.67597800161</v>
      </c>
      <c r="P23" s="256" t="n">
        <v>100.296770257942</v>
      </c>
      <c r="Q23" s="256" t="n">
        <v>99.6974977333223</v>
      </c>
      <c r="R23" s="256" t="n">
        <v>98.8015880325139</v>
      </c>
      <c r="S23" s="256" t="n">
        <v>97.8196152424168</v>
      </c>
      <c r="T23" s="256" t="n">
        <v>96.6750069677946</v>
      </c>
      <c r="U23" s="256" t="n">
        <v>95.4484667008485</v>
      </c>
      <c r="V23" s="256" t="n">
        <v>93.9180598380256</v>
      </c>
      <c r="W23" s="256" t="n">
        <v>92.1644898715267</v>
      </c>
      <c r="X23" s="256" t="n">
        <v>89.8138618092251</v>
      </c>
      <c r="Y23" s="256" t="n">
        <v>87.8943868794699</v>
      </c>
      <c r="Z23" s="256" t="n">
        <v>86.032170090134</v>
      </c>
      <c r="AA23" s="256" t="n">
        <v>83.7954134422802</v>
      </c>
      <c r="AB23" s="256" t="n">
        <v>82.3715614329864</v>
      </c>
      <c r="AC23" s="256" t="n">
        <v>81.328816063315</v>
      </c>
      <c r="AD23" s="256" t="n">
        <v>80.6791794939031</v>
      </c>
      <c r="AE23" s="256" t="n">
        <v>80.3896457829991</v>
      </c>
      <c r="AF23" s="256" t="n">
        <v>80.47221709124</v>
      </c>
      <c r="AG23" s="256" t="n">
        <v>81.4703624160241</v>
      </c>
      <c r="AH23" s="256" t="n">
        <v>81.8895420145059</v>
      </c>
      <c r="AI23" s="256" t="n">
        <v>82.2732248840837</v>
      </c>
      <c r="AJ23" s="256" t="n">
        <v>82.5907073617357</v>
      </c>
      <c r="AK23" s="256" t="n">
        <v>82.9264245207722</v>
      </c>
      <c r="AL23" s="256" t="n">
        <v>83.2496726981713</v>
      </c>
      <c r="AM23" s="256" t="n">
        <v>83.3891828744101</v>
      </c>
      <c r="AN23" s="256" t="n">
        <v>83.8159448531765</v>
      </c>
      <c r="AO23" s="256" t="n">
        <v>84.3586896149477</v>
      </c>
      <c r="AP23" s="256" t="n">
        <v>85.2975598799843</v>
      </c>
      <c r="AQ23" s="256" t="n">
        <v>85.8621631675693</v>
      </c>
      <c r="AR23" s="256" t="n">
        <v>86.3326421979634</v>
      </c>
      <c r="AS23" s="256" t="n">
        <v>86.5741042581403</v>
      </c>
      <c r="AT23" s="256" t="n">
        <v>86.9575043089226</v>
      </c>
      <c r="AU23" s="256" t="n">
        <v>87.3479496372839</v>
      </c>
      <c r="AV23" s="256" t="n">
        <v>87.5740408284942</v>
      </c>
      <c r="AW23" s="256" t="n">
        <v>88.1071262730609</v>
      </c>
      <c r="AX23" s="256" t="n">
        <v>88.775806556254</v>
      </c>
      <c r="AY23" s="256" t="n">
        <v>89.928932967871</v>
      </c>
      <c r="AZ23" s="256" t="n">
        <v>90.6071644609689</v>
      </c>
      <c r="BA23" s="256" t="n">
        <v>91.1593523253452</v>
      </c>
      <c r="BB23" s="256" t="n">
        <v>91.3251771868855</v>
      </c>
      <c r="BC23" s="256" t="n">
        <v>91.8205173244043</v>
      </c>
      <c r="BD23" s="257" t="n">
        <v>92.38505</v>
      </c>
      <c r="BE23" s="257" t="n">
        <v>93.16627</v>
      </c>
      <c r="BF23" s="257" t="n">
        <v>93.75858</v>
      </c>
      <c r="BG23" s="257" t="n">
        <v>94.30948</v>
      </c>
      <c r="BH23" s="257" t="n">
        <v>94.84688</v>
      </c>
      <c r="BI23" s="257" t="n">
        <v>95.29399</v>
      </c>
      <c r="BJ23" s="257" t="n">
        <v>95.67873</v>
      </c>
      <c r="BK23" s="257" t="n">
        <v>95.97887</v>
      </c>
      <c r="BL23" s="257" t="n">
        <v>96.25557</v>
      </c>
      <c r="BM23" s="257" t="n">
        <v>96.4866</v>
      </c>
      <c r="BN23" s="257" t="n">
        <v>96.57142</v>
      </c>
      <c r="BO23" s="257" t="n">
        <v>96.78649</v>
      </c>
      <c r="BP23" s="257" t="n">
        <v>97.0313</v>
      </c>
      <c r="BQ23" s="257" t="n">
        <v>97.36579</v>
      </c>
      <c r="BR23" s="257" t="n">
        <v>97.62508</v>
      </c>
      <c r="BS23" s="257" t="n">
        <v>97.86912</v>
      </c>
      <c r="BT23" s="257" t="n">
        <v>98.09791</v>
      </c>
      <c r="BU23" s="257" t="n">
        <v>98.31147</v>
      </c>
      <c r="BV23" s="257" t="n">
        <v>98.50977</v>
      </c>
    </row>
    <row r="24" customFormat="false" ht="11.1" hidden="false" customHeight="true" outlineLevel="0" collapsed="false">
      <c r="A24" s="633" t="s">
        <v>1222</v>
      </c>
      <c r="B24" s="634" t="s">
        <v>748</v>
      </c>
      <c r="C24" s="256" t="n">
        <v>98.2161132179534</v>
      </c>
      <c r="D24" s="256" t="n">
        <v>98.6835824839964</v>
      </c>
      <c r="E24" s="256" t="n">
        <v>99.1347046021823</v>
      </c>
      <c r="F24" s="256" t="n">
        <v>99.6409827494232</v>
      </c>
      <c r="G24" s="256" t="n">
        <v>100.005783189211</v>
      </c>
      <c r="H24" s="256" t="n">
        <v>100.300609098457</v>
      </c>
      <c r="I24" s="256" t="n">
        <v>100.5253937879</v>
      </c>
      <c r="J24" s="256" t="n">
        <v>100.68032065301</v>
      </c>
      <c r="K24" s="256" t="n">
        <v>100.765323004525</v>
      </c>
      <c r="L24" s="256" t="n">
        <v>100.740235213718</v>
      </c>
      <c r="M24" s="256" t="n">
        <v>100.715512759589</v>
      </c>
      <c r="N24" s="256" t="n">
        <v>100.650990013409</v>
      </c>
      <c r="O24" s="256" t="n">
        <v>100.75410061311</v>
      </c>
      <c r="P24" s="256" t="n">
        <v>100.454402054383</v>
      </c>
      <c r="Q24" s="256" t="n">
        <v>99.9593279751591</v>
      </c>
      <c r="R24" s="256" t="n">
        <v>99.1994060613745</v>
      </c>
      <c r="S24" s="256" t="n">
        <v>98.3656851767029</v>
      </c>
      <c r="T24" s="256" t="n">
        <v>97.3886930070812</v>
      </c>
      <c r="U24" s="256" t="n">
        <v>96.4373617005721</v>
      </c>
      <c r="V24" s="256" t="n">
        <v>95.0471278500032</v>
      </c>
      <c r="W24" s="256" t="n">
        <v>93.3869236034371</v>
      </c>
      <c r="X24" s="256" t="n">
        <v>90.9320571034277</v>
      </c>
      <c r="Y24" s="256" t="n">
        <v>89.1254309579521</v>
      </c>
      <c r="Z24" s="256" t="n">
        <v>87.442353309564</v>
      </c>
      <c r="AA24" s="256" t="n">
        <v>85.6335919750094</v>
      </c>
      <c r="AB24" s="256" t="n">
        <v>84.384535458237</v>
      </c>
      <c r="AC24" s="256" t="n">
        <v>83.4459515759928</v>
      </c>
      <c r="AD24" s="256" t="n">
        <v>82.771422545303</v>
      </c>
      <c r="AE24" s="256" t="n">
        <v>82.4885972693452</v>
      </c>
      <c r="AF24" s="256" t="n">
        <v>82.5510579651459</v>
      </c>
      <c r="AG24" s="256" t="n">
        <v>83.4475507000713</v>
      </c>
      <c r="AH24" s="256" t="n">
        <v>83.834023788864</v>
      </c>
      <c r="AI24" s="256" t="n">
        <v>84.1992232988905</v>
      </c>
      <c r="AJ24" s="256" t="n">
        <v>84.3762475080804</v>
      </c>
      <c r="AK24" s="256" t="n">
        <v>84.824076152127</v>
      </c>
      <c r="AL24" s="256" t="n">
        <v>85.37580750896</v>
      </c>
      <c r="AM24" s="256" t="n">
        <v>86.2894616555771</v>
      </c>
      <c r="AN24" s="256" t="n">
        <v>86.8554833802346</v>
      </c>
      <c r="AO24" s="256" t="n">
        <v>87.3318927599301</v>
      </c>
      <c r="AP24" s="256" t="n">
        <v>87.6646527322806</v>
      </c>
      <c r="AQ24" s="256" t="n">
        <v>88.0023652188396</v>
      </c>
      <c r="AR24" s="256" t="n">
        <v>88.2909931572241</v>
      </c>
      <c r="AS24" s="256" t="n">
        <v>88.4152881789993</v>
      </c>
      <c r="AT24" s="256" t="n">
        <v>88.6921832973608</v>
      </c>
      <c r="AU24" s="256" t="n">
        <v>89.0064301438739</v>
      </c>
      <c r="AV24" s="256" t="n">
        <v>89.2291981981506</v>
      </c>
      <c r="AW24" s="256" t="n">
        <v>89.7147713912577</v>
      </c>
      <c r="AX24" s="256" t="n">
        <v>90.3343192028072</v>
      </c>
      <c r="AY24" s="256" t="n">
        <v>91.3948227887787</v>
      </c>
      <c r="AZ24" s="256" t="n">
        <v>92.0520839702284</v>
      </c>
      <c r="BA24" s="256" t="n">
        <v>92.6130839031359</v>
      </c>
      <c r="BB24" s="256" t="n">
        <v>92.8566177361971</v>
      </c>
      <c r="BC24" s="256" t="n">
        <v>93.3909988104982</v>
      </c>
      <c r="BD24" s="257" t="n">
        <v>93.99502</v>
      </c>
      <c r="BE24" s="257" t="n">
        <v>94.81729</v>
      </c>
      <c r="BF24" s="257" t="n">
        <v>95.44915</v>
      </c>
      <c r="BG24" s="257" t="n">
        <v>96.03919</v>
      </c>
      <c r="BH24" s="257" t="n">
        <v>96.63665</v>
      </c>
      <c r="BI24" s="257" t="n">
        <v>97.10616</v>
      </c>
      <c r="BJ24" s="257" t="n">
        <v>97.49694</v>
      </c>
      <c r="BK24" s="257" t="n">
        <v>97.77258</v>
      </c>
      <c r="BL24" s="257" t="n">
        <v>98.03324</v>
      </c>
      <c r="BM24" s="257" t="n">
        <v>98.24249</v>
      </c>
      <c r="BN24" s="257" t="n">
        <v>98.29929</v>
      </c>
      <c r="BO24" s="257" t="n">
        <v>98.48151</v>
      </c>
      <c r="BP24" s="257" t="n">
        <v>98.68811</v>
      </c>
      <c r="BQ24" s="257" t="n">
        <v>98.96389</v>
      </c>
      <c r="BR24" s="257" t="n">
        <v>99.18565</v>
      </c>
      <c r="BS24" s="257" t="n">
        <v>99.39818</v>
      </c>
      <c r="BT24" s="257" t="n">
        <v>99.60149</v>
      </c>
      <c r="BU24" s="257" t="n">
        <v>99.79558</v>
      </c>
      <c r="BV24" s="257" t="n">
        <v>99.98044</v>
      </c>
    </row>
    <row r="25" customFormat="false" ht="11.1" hidden="false" customHeight="true" outlineLevel="0" collapsed="false">
      <c r="A25" s="633"/>
      <c r="B25" s="635" t="s">
        <v>1223</v>
      </c>
      <c r="C25" s="638"/>
      <c r="D25" s="638"/>
      <c r="E25" s="638"/>
      <c r="F25" s="638"/>
      <c r="G25" s="638"/>
      <c r="H25" s="638"/>
      <c r="I25" s="638"/>
      <c r="J25" s="638"/>
      <c r="K25" s="638"/>
      <c r="L25" s="638"/>
      <c r="M25" s="638"/>
      <c r="N25" s="638"/>
      <c r="O25" s="638"/>
      <c r="P25" s="638"/>
      <c r="Q25" s="638"/>
      <c r="R25" s="638"/>
      <c r="S25" s="638"/>
      <c r="T25" s="638"/>
      <c r="U25" s="638"/>
      <c r="V25" s="638"/>
      <c r="W25" s="638"/>
      <c r="X25" s="638"/>
      <c r="Y25" s="638"/>
      <c r="Z25" s="638"/>
      <c r="AA25" s="638"/>
      <c r="AB25" s="638"/>
      <c r="AC25" s="638"/>
      <c r="AD25" s="638"/>
      <c r="AE25" s="638"/>
      <c r="AF25" s="638"/>
      <c r="AG25" s="638"/>
      <c r="AH25" s="638"/>
      <c r="AI25" s="638"/>
      <c r="AJ25" s="638"/>
      <c r="AK25" s="638"/>
      <c r="AL25" s="638"/>
      <c r="AM25" s="638"/>
      <c r="AN25" s="638"/>
      <c r="AO25" s="638"/>
      <c r="AP25" s="638"/>
      <c r="AQ25" s="638"/>
      <c r="AR25" s="638"/>
      <c r="AS25" s="638"/>
      <c r="AT25" s="638"/>
      <c r="AU25" s="638"/>
      <c r="AV25" s="638"/>
      <c r="AW25" s="638"/>
      <c r="AX25" s="638"/>
      <c r="AY25" s="638"/>
      <c r="AZ25" s="638"/>
      <c r="BA25" s="638"/>
      <c r="BB25" s="638"/>
      <c r="BC25" s="638"/>
      <c r="BD25" s="639"/>
      <c r="BE25" s="639"/>
      <c r="BF25" s="639"/>
      <c r="BG25" s="639"/>
      <c r="BH25" s="639"/>
      <c r="BI25" s="639"/>
      <c r="BJ25" s="639"/>
      <c r="BK25" s="639"/>
      <c r="BL25" s="639"/>
      <c r="BM25" s="639"/>
      <c r="BN25" s="639"/>
      <c r="BO25" s="639"/>
      <c r="BP25" s="639"/>
      <c r="BQ25" s="639"/>
      <c r="BR25" s="639"/>
      <c r="BS25" s="639"/>
      <c r="BT25" s="639"/>
      <c r="BU25" s="639"/>
      <c r="BV25" s="639"/>
    </row>
    <row r="26" customFormat="false" ht="11.1" hidden="false" customHeight="true" outlineLevel="0" collapsed="false">
      <c r="A26" s="633" t="s">
        <v>1224</v>
      </c>
      <c r="B26" s="634" t="s">
        <v>732</v>
      </c>
      <c r="C26" s="78" t="n">
        <v>650.718268758264</v>
      </c>
      <c r="D26" s="78" t="n">
        <v>652.471161876006</v>
      </c>
      <c r="E26" s="78" t="n">
        <v>653.294545168857</v>
      </c>
      <c r="F26" s="78" t="n">
        <v>651.669569909258</v>
      </c>
      <c r="G26" s="78" t="n">
        <v>651.773070098002</v>
      </c>
      <c r="H26" s="78" t="n">
        <v>652.086197007528</v>
      </c>
      <c r="I26" s="78" t="n">
        <v>652.948380167756</v>
      </c>
      <c r="J26" s="78" t="n">
        <v>653.426188371407</v>
      </c>
      <c r="K26" s="78" t="n">
        <v>653.8590511484</v>
      </c>
      <c r="L26" s="78" t="n">
        <v>654.351749722933</v>
      </c>
      <c r="M26" s="78" t="n">
        <v>654.616135728465</v>
      </c>
      <c r="N26" s="78" t="n">
        <v>654.756990389193</v>
      </c>
      <c r="O26" s="78" t="n">
        <v>655.094106232289</v>
      </c>
      <c r="P26" s="78" t="n">
        <v>654.748053808029</v>
      </c>
      <c r="Q26" s="78" t="n">
        <v>654.038625643585</v>
      </c>
      <c r="R26" s="78" t="n">
        <v>653.156124274512</v>
      </c>
      <c r="S26" s="78" t="n">
        <v>651.577217728033</v>
      </c>
      <c r="T26" s="78" t="n">
        <v>649.492208539703</v>
      </c>
      <c r="U26" s="78" t="n">
        <v>644.184996056173</v>
      </c>
      <c r="V26" s="78" t="n">
        <v>643.124857074153</v>
      </c>
      <c r="W26" s="78" t="n">
        <v>643.595690940296</v>
      </c>
      <c r="X26" s="78" t="n">
        <v>650.875408318192</v>
      </c>
      <c r="Y26" s="78" t="n">
        <v>650.449754882965</v>
      </c>
      <c r="Z26" s="78" t="n">
        <v>647.596641298206</v>
      </c>
      <c r="AA26" s="78" t="n">
        <v>635.958584728381</v>
      </c>
      <c r="AB26" s="78" t="n">
        <v>633.018662971212</v>
      </c>
      <c r="AC26" s="78" t="n">
        <v>632.419393191162</v>
      </c>
      <c r="AD26" s="78" t="n">
        <v>638.93304813249</v>
      </c>
      <c r="AE26" s="78" t="n">
        <v>639.435877748488</v>
      </c>
      <c r="AF26" s="78" t="n">
        <v>638.700154783413</v>
      </c>
      <c r="AG26" s="78" t="n">
        <v>634.308684611291</v>
      </c>
      <c r="AH26" s="78" t="n">
        <v>632.908752453552</v>
      </c>
      <c r="AI26" s="78" t="n">
        <v>632.083163684221</v>
      </c>
      <c r="AJ26" s="78" t="n">
        <v>632.781601713768</v>
      </c>
      <c r="AK26" s="78" t="n">
        <v>632.392437163403</v>
      </c>
      <c r="AL26" s="78" t="n">
        <v>631.865353443596</v>
      </c>
      <c r="AM26" s="78" t="n">
        <v>628.853473345952</v>
      </c>
      <c r="AN26" s="78" t="n">
        <v>629.810709193557</v>
      </c>
      <c r="AO26" s="78" t="n">
        <v>632.390183778015</v>
      </c>
      <c r="AP26" s="78" t="n">
        <v>640.457247772267</v>
      </c>
      <c r="AQ26" s="78" t="n">
        <v>643.382186825729</v>
      </c>
      <c r="AR26" s="78" t="n">
        <v>645.030351611339</v>
      </c>
      <c r="AS26" s="78" t="n">
        <v>643.441774235381</v>
      </c>
      <c r="AT26" s="78" t="n">
        <v>644.006366405578</v>
      </c>
      <c r="AU26" s="78" t="n">
        <v>644.764160228211</v>
      </c>
      <c r="AV26" s="78" t="n">
        <v>645.587437966871</v>
      </c>
      <c r="AW26" s="78" t="n">
        <v>646.827423396687</v>
      </c>
      <c r="AX26" s="78" t="n">
        <v>648.356398781248</v>
      </c>
      <c r="AY26" s="78" t="n">
        <v>651.118091444877</v>
      </c>
      <c r="AZ26" s="78" t="n">
        <v>652.517251245686</v>
      </c>
      <c r="BA26" s="78" t="n">
        <v>653.497605507998</v>
      </c>
      <c r="BB26" s="78" t="n">
        <v>653.292901879983</v>
      </c>
      <c r="BC26" s="78" t="n">
        <v>654.010334329174</v>
      </c>
      <c r="BD26" s="79" t="n">
        <v>654.8837</v>
      </c>
      <c r="BE26" s="79" t="n">
        <v>655.9823</v>
      </c>
      <c r="BF26" s="79" t="n">
        <v>657.1153</v>
      </c>
      <c r="BG26" s="79" t="n">
        <v>658.3521</v>
      </c>
      <c r="BH26" s="79" t="n">
        <v>660.5845</v>
      </c>
      <c r="BI26" s="79" t="n">
        <v>661.36</v>
      </c>
      <c r="BJ26" s="79" t="n">
        <v>661.5703</v>
      </c>
      <c r="BK26" s="79" t="n">
        <v>659.5159</v>
      </c>
      <c r="BL26" s="79" t="n">
        <v>659.8708</v>
      </c>
      <c r="BM26" s="79" t="n">
        <v>660.9354</v>
      </c>
      <c r="BN26" s="79" t="n">
        <v>663.9292</v>
      </c>
      <c r="BO26" s="79" t="n">
        <v>665.4983</v>
      </c>
      <c r="BP26" s="79" t="n">
        <v>666.8622</v>
      </c>
      <c r="BQ26" s="79" t="n">
        <v>667.7594</v>
      </c>
      <c r="BR26" s="79" t="n">
        <v>668.9091</v>
      </c>
      <c r="BS26" s="79" t="n">
        <v>670.0499</v>
      </c>
      <c r="BT26" s="79" t="n">
        <v>671.1817</v>
      </c>
      <c r="BU26" s="79" t="n">
        <v>672.3046</v>
      </c>
      <c r="BV26" s="79" t="n">
        <v>673.4184</v>
      </c>
    </row>
    <row r="27" customFormat="false" ht="11.1" hidden="false" customHeight="true" outlineLevel="0" collapsed="false">
      <c r="A27" s="633" t="s">
        <v>1225</v>
      </c>
      <c r="B27" s="634" t="s">
        <v>734</v>
      </c>
      <c r="C27" s="78" t="n">
        <v>1739.39306991022</v>
      </c>
      <c r="D27" s="78" t="n">
        <v>1744.85348227552</v>
      </c>
      <c r="E27" s="78" t="n">
        <v>1746.6150060392</v>
      </c>
      <c r="F27" s="78" t="n">
        <v>1737.54684086222</v>
      </c>
      <c r="G27" s="78" t="n">
        <v>1737.25868767695</v>
      </c>
      <c r="H27" s="78" t="n">
        <v>1738.61974614433</v>
      </c>
      <c r="I27" s="78" t="n">
        <v>1744.46034570146</v>
      </c>
      <c r="J27" s="78" t="n">
        <v>1746.99708039637</v>
      </c>
      <c r="K27" s="78" t="n">
        <v>1749.06027966613</v>
      </c>
      <c r="L27" s="78" t="n">
        <v>1751.00626747151</v>
      </c>
      <c r="M27" s="78" t="n">
        <v>1751.85515292041</v>
      </c>
      <c r="N27" s="78" t="n">
        <v>1751.96325997359</v>
      </c>
      <c r="O27" s="78" t="n">
        <v>1751.66820887618</v>
      </c>
      <c r="P27" s="78" t="n">
        <v>1750.04154395409</v>
      </c>
      <c r="Q27" s="78" t="n">
        <v>1747.42088545244</v>
      </c>
      <c r="R27" s="78" t="n">
        <v>1743.91090357653</v>
      </c>
      <c r="S27" s="78" t="n">
        <v>1739.22375526178</v>
      </c>
      <c r="T27" s="78" t="n">
        <v>1733.46411071349</v>
      </c>
      <c r="U27" s="78" t="n">
        <v>1720.31034376503</v>
      </c>
      <c r="V27" s="78" t="n">
        <v>1717.14692637462</v>
      </c>
      <c r="W27" s="78" t="n">
        <v>1717.65223237564</v>
      </c>
      <c r="X27" s="78" t="n">
        <v>1736.659066952</v>
      </c>
      <c r="Y27" s="78" t="n">
        <v>1733.37721584793</v>
      </c>
      <c r="Z27" s="78" t="n">
        <v>1722.63948424735</v>
      </c>
      <c r="AA27" s="78" t="n">
        <v>1681.38239988977</v>
      </c>
      <c r="AB27" s="78" t="n">
        <v>1673.03051149152</v>
      </c>
      <c r="AC27" s="78" t="n">
        <v>1674.5203467921</v>
      </c>
      <c r="AD27" s="78" t="n">
        <v>1706.87283428267</v>
      </c>
      <c r="AE27" s="78" t="n">
        <v>1712.28042061259</v>
      </c>
      <c r="AF27" s="78" t="n">
        <v>1711.76403427301</v>
      </c>
      <c r="AG27" s="78" t="n">
        <v>1694.1973748261</v>
      </c>
      <c r="AH27" s="78" t="n">
        <v>1690.17776847589</v>
      </c>
      <c r="AI27" s="78" t="n">
        <v>1688.57891478455</v>
      </c>
      <c r="AJ27" s="78" t="n">
        <v>1692.52569851172</v>
      </c>
      <c r="AK27" s="78" t="n">
        <v>1693.42468656839</v>
      </c>
      <c r="AL27" s="78" t="n">
        <v>1694.40076371419</v>
      </c>
      <c r="AM27" s="78" t="n">
        <v>1691.63422675544</v>
      </c>
      <c r="AN27" s="78" t="n">
        <v>1695.6292594748</v>
      </c>
      <c r="AO27" s="78" t="n">
        <v>1702.56615867856</v>
      </c>
      <c r="AP27" s="78" t="n">
        <v>1720.6397322121</v>
      </c>
      <c r="AQ27" s="78" t="n">
        <v>1727.31425850067</v>
      </c>
      <c r="AR27" s="78" t="n">
        <v>1730.78454538962</v>
      </c>
      <c r="AS27" s="78" t="n">
        <v>1725.47767461768</v>
      </c>
      <c r="AT27" s="78" t="n">
        <v>1726.71917140337</v>
      </c>
      <c r="AU27" s="78" t="n">
        <v>1728.93611748542</v>
      </c>
      <c r="AV27" s="78" t="n">
        <v>1732.41724057587</v>
      </c>
      <c r="AW27" s="78" t="n">
        <v>1736.36853946658</v>
      </c>
      <c r="AX27" s="78" t="n">
        <v>1741.07874186961</v>
      </c>
      <c r="AY27" s="78" t="n">
        <v>1749.1170769779</v>
      </c>
      <c r="AZ27" s="78" t="n">
        <v>1753.41816451085</v>
      </c>
      <c r="BA27" s="78" t="n">
        <v>1756.55123366141</v>
      </c>
      <c r="BB27" s="78" t="n">
        <v>1756.13734544163</v>
      </c>
      <c r="BC27" s="78" t="n">
        <v>1758.71858206835</v>
      </c>
      <c r="BD27" s="79" t="n">
        <v>1761.916</v>
      </c>
      <c r="BE27" s="79" t="n">
        <v>1766.255</v>
      </c>
      <c r="BF27" s="79" t="n">
        <v>1770.291</v>
      </c>
      <c r="BG27" s="79" t="n">
        <v>1774.549</v>
      </c>
      <c r="BH27" s="79" t="n">
        <v>1781.566</v>
      </c>
      <c r="BI27" s="79" t="n">
        <v>1784.366</v>
      </c>
      <c r="BJ27" s="79" t="n">
        <v>1785.487</v>
      </c>
      <c r="BK27" s="79" t="n">
        <v>1779.874</v>
      </c>
      <c r="BL27" s="79" t="n">
        <v>1781.424</v>
      </c>
      <c r="BM27" s="79" t="n">
        <v>1785.083</v>
      </c>
      <c r="BN27" s="79" t="n">
        <v>1794.465</v>
      </c>
      <c r="BO27" s="79" t="n">
        <v>1799.634</v>
      </c>
      <c r="BP27" s="79" t="n">
        <v>1804.203</v>
      </c>
      <c r="BQ27" s="79" t="n">
        <v>1807.368</v>
      </c>
      <c r="BR27" s="79" t="n">
        <v>1811.341</v>
      </c>
      <c r="BS27" s="79" t="n">
        <v>1815.318</v>
      </c>
      <c r="BT27" s="79" t="n">
        <v>1819.298</v>
      </c>
      <c r="BU27" s="79" t="n">
        <v>1823.282</v>
      </c>
      <c r="BV27" s="79" t="n">
        <v>1827.27</v>
      </c>
    </row>
    <row r="28" customFormat="false" ht="11.1" hidden="false" customHeight="true" outlineLevel="0" collapsed="false">
      <c r="A28" s="633" t="s">
        <v>1226</v>
      </c>
      <c r="B28" s="634" t="s">
        <v>736</v>
      </c>
      <c r="C28" s="78" t="n">
        <v>1614.08094807275</v>
      </c>
      <c r="D28" s="78" t="n">
        <v>1615.47749270751</v>
      </c>
      <c r="E28" s="78" t="n">
        <v>1615.44831785497</v>
      </c>
      <c r="F28" s="78" t="n">
        <v>1611.25388205319</v>
      </c>
      <c r="G28" s="78" t="n">
        <v>1610.42792432255</v>
      </c>
      <c r="H28" s="78" t="n">
        <v>1610.23090320111</v>
      </c>
      <c r="I28" s="78" t="n">
        <v>1611.07163716628</v>
      </c>
      <c r="J28" s="78" t="n">
        <v>1611.82587540515</v>
      </c>
      <c r="K28" s="78" t="n">
        <v>1612.90243639514</v>
      </c>
      <c r="L28" s="78" t="n">
        <v>1614.35147499656</v>
      </c>
      <c r="M28" s="78" t="n">
        <v>1616.03506534357</v>
      </c>
      <c r="N28" s="78" t="n">
        <v>1618.00336229646</v>
      </c>
      <c r="O28" s="78" t="n">
        <v>1621.80823618371</v>
      </c>
      <c r="P28" s="78" t="n">
        <v>1623.18204360203</v>
      </c>
      <c r="Q28" s="78" t="n">
        <v>1623.6766548799</v>
      </c>
      <c r="R28" s="78" t="n">
        <v>1625.1003719279</v>
      </c>
      <c r="S28" s="78" t="n">
        <v>1622.48036449192</v>
      </c>
      <c r="T28" s="78" t="n">
        <v>1617.62493448253</v>
      </c>
      <c r="U28" s="78" t="n">
        <v>1602.62089453368</v>
      </c>
      <c r="V28" s="78" t="n">
        <v>1599.22950990204</v>
      </c>
      <c r="W28" s="78" t="n">
        <v>1599.53759322156</v>
      </c>
      <c r="X28" s="78" t="n">
        <v>1615.06780964053</v>
      </c>
      <c r="Y28" s="78" t="n">
        <v>1614.13283000111</v>
      </c>
      <c r="Z28" s="78" t="n">
        <v>1608.2553194516</v>
      </c>
      <c r="AA28" s="78" t="n">
        <v>1585.10852889767</v>
      </c>
      <c r="AB28" s="78" t="n">
        <v>1578.59101834876</v>
      </c>
      <c r="AC28" s="78" t="n">
        <v>1576.37603871052</v>
      </c>
      <c r="AD28" s="78" t="n">
        <v>1587.31792030857</v>
      </c>
      <c r="AE28" s="78" t="n">
        <v>1587.06725474748</v>
      </c>
      <c r="AF28" s="78" t="n">
        <v>1584.47837235287</v>
      </c>
      <c r="AG28" s="78" t="n">
        <v>1574.24127275029</v>
      </c>
      <c r="AH28" s="78" t="n">
        <v>1570.95845696945</v>
      </c>
      <c r="AI28" s="78" t="n">
        <v>1569.31992463592</v>
      </c>
      <c r="AJ28" s="78" t="n">
        <v>1571.64082004034</v>
      </c>
      <c r="AK28" s="78" t="n">
        <v>1571.55449638342</v>
      </c>
      <c r="AL28" s="78" t="n">
        <v>1571.37609795579</v>
      </c>
      <c r="AM28" s="78" t="n">
        <v>1567.43190947364</v>
      </c>
      <c r="AN28" s="78" t="n">
        <v>1569.82464796751</v>
      </c>
      <c r="AO28" s="78" t="n">
        <v>1574.88059815356</v>
      </c>
      <c r="AP28" s="78" t="n">
        <v>1588.27013657433</v>
      </c>
      <c r="AQ28" s="78" t="n">
        <v>1594.39972773786</v>
      </c>
      <c r="AR28" s="78" t="n">
        <v>1598.93974818668</v>
      </c>
      <c r="AS28" s="78" t="n">
        <v>1600.21560320264</v>
      </c>
      <c r="AT28" s="78" t="n">
        <v>1602.83242826066</v>
      </c>
      <c r="AU28" s="78" t="n">
        <v>1605.1156286426</v>
      </c>
      <c r="AV28" s="78" t="n">
        <v>1605.05495926151</v>
      </c>
      <c r="AW28" s="78" t="n">
        <v>1608.17859410647</v>
      </c>
      <c r="AX28" s="78" t="n">
        <v>1612.47628809054</v>
      </c>
      <c r="AY28" s="78" t="n">
        <v>1621.53984476034</v>
      </c>
      <c r="AZ28" s="78" t="n">
        <v>1625.49180436266</v>
      </c>
      <c r="BA28" s="78" t="n">
        <v>1627.92397044412</v>
      </c>
      <c r="BB28" s="78" t="n">
        <v>1626.38978595726</v>
      </c>
      <c r="BC28" s="78" t="n">
        <v>1627.61728278259</v>
      </c>
      <c r="BD28" s="79" t="n">
        <v>1629.16</v>
      </c>
      <c r="BE28" s="79" t="n">
        <v>1631.437</v>
      </c>
      <c r="BF28" s="79" t="n">
        <v>1633.295</v>
      </c>
      <c r="BG28" s="79" t="n">
        <v>1635.155</v>
      </c>
      <c r="BH28" s="79" t="n">
        <v>1638.56</v>
      </c>
      <c r="BI28" s="79" t="n">
        <v>1639.262</v>
      </c>
      <c r="BJ28" s="79" t="n">
        <v>1638.808</v>
      </c>
      <c r="BK28" s="79" t="n">
        <v>1632.955</v>
      </c>
      <c r="BL28" s="79" t="n">
        <v>1633.366</v>
      </c>
      <c r="BM28" s="79" t="n">
        <v>1635.8</v>
      </c>
      <c r="BN28" s="79" t="n">
        <v>1643.676</v>
      </c>
      <c r="BO28" s="79" t="n">
        <v>1647.593</v>
      </c>
      <c r="BP28" s="79" t="n">
        <v>1650.969</v>
      </c>
      <c r="BQ28" s="79" t="n">
        <v>1653.054</v>
      </c>
      <c r="BR28" s="79" t="n">
        <v>1655.91</v>
      </c>
      <c r="BS28" s="79" t="n">
        <v>1658.788</v>
      </c>
      <c r="BT28" s="79" t="n">
        <v>1661.686</v>
      </c>
      <c r="BU28" s="79" t="n">
        <v>1664.606</v>
      </c>
      <c r="BV28" s="79" t="n">
        <v>1667.547</v>
      </c>
    </row>
    <row r="29" customFormat="false" ht="11.1" hidden="false" customHeight="true" outlineLevel="0" collapsed="false">
      <c r="A29" s="633" t="s">
        <v>1227</v>
      </c>
      <c r="B29" s="634" t="s">
        <v>738</v>
      </c>
      <c r="C29" s="78" t="n">
        <v>708.76891067527</v>
      </c>
      <c r="D29" s="78" t="n">
        <v>710.60812935793</v>
      </c>
      <c r="E29" s="78" t="n">
        <v>712.503586171132</v>
      </c>
      <c r="F29" s="78" t="n">
        <v>715.285545655092</v>
      </c>
      <c r="G29" s="78" t="n">
        <v>716.670780324214</v>
      </c>
      <c r="H29" s="78" t="n">
        <v>717.489554718714</v>
      </c>
      <c r="I29" s="78" t="n">
        <v>715.803273510799</v>
      </c>
      <c r="J29" s="78" t="n">
        <v>716.943073851901</v>
      </c>
      <c r="K29" s="78" t="n">
        <v>718.970360414227</v>
      </c>
      <c r="L29" s="78" t="n">
        <v>722.456615701834</v>
      </c>
      <c r="M29" s="78" t="n">
        <v>725.830262828564</v>
      </c>
      <c r="N29" s="78" t="n">
        <v>729.662784298473</v>
      </c>
      <c r="O29" s="78" t="n">
        <v>737.114675532005</v>
      </c>
      <c r="P29" s="78" t="n">
        <v>739.494574122943</v>
      </c>
      <c r="Q29" s="78" t="n">
        <v>739.962975491729</v>
      </c>
      <c r="R29" s="78" t="n">
        <v>736.055111078814</v>
      </c>
      <c r="S29" s="78" t="n">
        <v>734.549094422958</v>
      </c>
      <c r="T29" s="78" t="n">
        <v>732.980156964611</v>
      </c>
      <c r="U29" s="78" t="n">
        <v>729.421009695829</v>
      </c>
      <c r="V29" s="78" t="n">
        <v>729.171697388458</v>
      </c>
      <c r="W29" s="78" t="n">
        <v>730.304931034554</v>
      </c>
      <c r="X29" s="78" t="n">
        <v>737.613282688722</v>
      </c>
      <c r="Y29" s="78" t="n">
        <v>737.917179200798</v>
      </c>
      <c r="Z29" s="78" t="n">
        <v>736.009192625387</v>
      </c>
      <c r="AA29" s="78" t="n">
        <v>727.390180292064</v>
      </c>
      <c r="AB29" s="78" t="n">
        <v>724.432784544498</v>
      </c>
      <c r="AC29" s="78" t="n">
        <v>722.637862712263</v>
      </c>
      <c r="AD29" s="78" t="n">
        <v>724.076869726614</v>
      </c>
      <c r="AE29" s="78" t="n">
        <v>723.053304526601</v>
      </c>
      <c r="AF29" s="78" t="n">
        <v>721.638622043479</v>
      </c>
      <c r="AG29" s="78" t="n">
        <v>718.514387005092</v>
      </c>
      <c r="AH29" s="78" t="n">
        <v>717.306296409867</v>
      </c>
      <c r="AI29" s="78" t="n">
        <v>716.695914985649</v>
      </c>
      <c r="AJ29" s="78" t="n">
        <v>717.172330036173</v>
      </c>
      <c r="AK29" s="78" t="n">
        <v>717.390551476169</v>
      </c>
      <c r="AL29" s="78" t="n">
        <v>717.839666609371</v>
      </c>
      <c r="AM29" s="78" t="n">
        <v>718.065574702473</v>
      </c>
      <c r="AN29" s="78" t="n">
        <v>719.317052772067</v>
      </c>
      <c r="AO29" s="78" t="n">
        <v>721.140000084847</v>
      </c>
      <c r="AP29" s="78" t="n">
        <v>724.352389195592</v>
      </c>
      <c r="AQ29" s="78" t="n">
        <v>726.704795578659</v>
      </c>
      <c r="AR29" s="78" t="n">
        <v>729.015191788826</v>
      </c>
      <c r="AS29" s="78" t="n">
        <v>731.362623530091</v>
      </c>
      <c r="AT29" s="78" t="n">
        <v>733.529715116463</v>
      </c>
      <c r="AU29" s="78" t="n">
        <v>735.59551225194</v>
      </c>
      <c r="AV29" s="78" t="n">
        <v>736.907915916765</v>
      </c>
      <c r="AW29" s="78" t="n">
        <v>739.260198415267</v>
      </c>
      <c r="AX29" s="78" t="n">
        <v>742.000260727689</v>
      </c>
      <c r="AY29" s="78" t="n">
        <v>746.503958569793</v>
      </c>
      <c r="AZ29" s="78" t="n">
        <v>748.987688723236</v>
      </c>
      <c r="BA29" s="78" t="n">
        <v>750.827306903778</v>
      </c>
      <c r="BB29" s="78" t="n">
        <v>751.187537523391</v>
      </c>
      <c r="BC29" s="78" t="n">
        <v>752.365388449157</v>
      </c>
      <c r="BD29" s="79" t="n">
        <v>753.5256</v>
      </c>
      <c r="BE29" s="79" t="n">
        <v>754.8708</v>
      </c>
      <c r="BF29" s="79" t="n">
        <v>755.8437</v>
      </c>
      <c r="BG29" s="79" t="n">
        <v>756.647</v>
      </c>
      <c r="BH29" s="79" t="n">
        <v>757.4923</v>
      </c>
      <c r="BI29" s="79" t="n">
        <v>757.7976</v>
      </c>
      <c r="BJ29" s="79" t="n">
        <v>757.7744</v>
      </c>
      <c r="BK29" s="79" t="n">
        <v>755.8602</v>
      </c>
      <c r="BL29" s="79" t="n">
        <v>756.3521</v>
      </c>
      <c r="BM29" s="79" t="n">
        <v>757.6875</v>
      </c>
      <c r="BN29" s="79" t="n">
        <v>761.3601</v>
      </c>
      <c r="BO29" s="79" t="n">
        <v>763.2622</v>
      </c>
      <c r="BP29" s="79" t="n">
        <v>764.8876</v>
      </c>
      <c r="BQ29" s="79" t="n">
        <v>765.9107</v>
      </c>
      <c r="BR29" s="79" t="n">
        <v>767.2265</v>
      </c>
      <c r="BS29" s="79" t="n">
        <v>768.5097</v>
      </c>
      <c r="BT29" s="79" t="n">
        <v>769.7601</v>
      </c>
      <c r="BU29" s="79" t="n">
        <v>770.9779</v>
      </c>
      <c r="BV29" s="79" t="n">
        <v>772.163</v>
      </c>
    </row>
    <row r="30" customFormat="false" ht="11.1" hidden="false" customHeight="true" outlineLevel="0" collapsed="false">
      <c r="A30" s="633" t="s">
        <v>1228</v>
      </c>
      <c r="B30" s="634" t="s">
        <v>740</v>
      </c>
      <c r="C30" s="78" t="n">
        <v>2109.67639783033</v>
      </c>
      <c r="D30" s="78" t="n">
        <v>2113.85497976912</v>
      </c>
      <c r="E30" s="78" t="n">
        <v>2116.05121675782</v>
      </c>
      <c r="F30" s="78" t="n">
        <v>2112.66937647817</v>
      </c>
      <c r="G30" s="78" t="n">
        <v>2113.59772280535</v>
      </c>
      <c r="H30" s="78" t="n">
        <v>2115.24052342112</v>
      </c>
      <c r="I30" s="78" t="n">
        <v>2119.22951339494</v>
      </c>
      <c r="J30" s="78" t="n">
        <v>2121.0774212858</v>
      </c>
      <c r="K30" s="78" t="n">
        <v>2122.41598216314</v>
      </c>
      <c r="L30" s="78" t="n">
        <v>2122.51890535829</v>
      </c>
      <c r="M30" s="78" t="n">
        <v>2123.38349021014</v>
      </c>
      <c r="N30" s="78" t="n">
        <v>2124.28344604998</v>
      </c>
      <c r="O30" s="78" t="n">
        <v>2124.62165360827</v>
      </c>
      <c r="P30" s="78" t="n">
        <v>2126.04019087629</v>
      </c>
      <c r="Q30" s="78" t="n">
        <v>2127.94193858448</v>
      </c>
      <c r="R30" s="78" t="n">
        <v>2136.55669569908</v>
      </c>
      <c r="S30" s="78" t="n">
        <v>2134.75251506293</v>
      </c>
      <c r="T30" s="78" t="n">
        <v>2128.75919564229</v>
      </c>
      <c r="U30" s="78" t="n">
        <v>2105.84151185546</v>
      </c>
      <c r="V30" s="78" t="n">
        <v>2101.02133405207</v>
      </c>
      <c r="W30" s="78" t="n">
        <v>2101.56343665043</v>
      </c>
      <c r="X30" s="78" t="n">
        <v>2120.74872845305</v>
      </c>
      <c r="Y30" s="78" t="n">
        <v>2122.05471025306</v>
      </c>
      <c r="Z30" s="78" t="n">
        <v>2118.76229085296</v>
      </c>
      <c r="AA30" s="78" t="n">
        <v>2099.65629449119</v>
      </c>
      <c r="AB30" s="78" t="n">
        <v>2095.57845451203</v>
      </c>
      <c r="AC30" s="78" t="n">
        <v>2095.31359515392</v>
      </c>
      <c r="AD30" s="78" t="n">
        <v>2109.13641800354</v>
      </c>
      <c r="AE30" s="78" t="n">
        <v>2108.79149369751</v>
      </c>
      <c r="AF30" s="78" t="n">
        <v>2104.55352382252</v>
      </c>
      <c r="AG30" s="78" t="n">
        <v>2088.0280816128</v>
      </c>
      <c r="AH30" s="78" t="n">
        <v>2082.29984067421</v>
      </c>
      <c r="AI30" s="78" t="n">
        <v>2078.97437424098</v>
      </c>
      <c r="AJ30" s="78" t="n">
        <v>2079.0849636708</v>
      </c>
      <c r="AK30" s="78" t="n">
        <v>2079.79008523001</v>
      </c>
      <c r="AL30" s="78" t="n">
        <v>2082.12302027631</v>
      </c>
      <c r="AM30" s="78" t="n">
        <v>2086.18125580144</v>
      </c>
      <c r="AN30" s="78" t="n">
        <v>2091.69670257809</v>
      </c>
      <c r="AO30" s="78" t="n">
        <v>2098.76684759801</v>
      </c>
      <c r="AP30" s="78" t="n">
        <v>2111.89534556719</v>
      </c>
      <c r="AQ30" s="78" t="n">
        <v>2118.69714604416</v>
      </c>
      <c r="AR30" s="78" t="n">
        <v>2123.67590373491</v>
      </c>
      <c r="AS30" s="78" t="n">
        <v>2124.20441349924</v>
      </c>
      <c r="AT30" s="78" t="n">
        <v>2127.5074894727</v>
      </c>
      <c r="AU30" s="78" t="n">
        <v>2130.9579265151</v>
      </c>
      <c r="AV30" s="78" t="n">
        <v>2132.97438681221</v>
      </c>
      <c r="AW30" s="78" t="n">
        <v>2137.90554935314</v>
      </c>
      <c r="AX30" s="78" t="n">
        <v>2144.17007632368</v>
      </c>
      <c r="AY30" s="78" t="n">
        <v>2155.58090685631</v>
      </c>
      <c r="AZ30" s="78" t="n">
        <v>2161.65245833668</v>
      </c>
      <c r="BA30" s="78" t="n">
        <v>2166.19766989727</v>
      </c>
      <c r="BB30" s="78" t="n">
        <v>2166.49223237444</v>
      </c>
      <c r="BC30" s="78" t="n">
        <v>2170.02799596823</v>
      </c>
      <c r="BD30" s="79" t="n">
        <v>2174.081</v>
      </c>
      <c r="BE30" s="79" t="n">
        <v>2178.921</v>
      </c>
      <c r="BF30" s="79" t="n">
        <v>2183.804</v>
      </c>
      <c r="BG30" s="79" t="n">
        <v>2189.002</v>
      </c>
      <c r="BH30" s="79" t="n">
        <v>2197.146</v>
      </c>
      <c r="BI30" s="79" t="n">
        <v>2200.996</v>
      </c>
      <c r="BJ30" s="79" t="n">
        <v>2203.185</v>
      </c>
      <c r="BK30" s="79" t="n">
        <v>2198.783</v>
      </c>
      <c r="BL30" s="79" t="n">
        <v>2201.347</v>
      </c>
      <c r="BM30" s="79" t="n">
        <v>2205.946</v>
      </c>
      <c r="BN30" s="79" t="n">
        <v>2216.145</v>
      </c>
      <c r="BO30" s="79" t="n">
        <v>2222.144</v>
      </c>
      <c r="BP30" s="79" t="n">
        <v>2227.505</v>
      </c>
      <c r="BQ30" s="79" t="n">
        <v>2231.081</v>
      </c>
      <c r="BR30" s="79" t="n">
        <v>2236.03</v>
      </c>
      <c r="BS30" s="79" t="n">
        <v>2241.204</v>
      </c>
      <c r="BT30" s="79" t="n">
        <v>2246.603</v>
      </c>
      <c r="BU30" s="79" t="n">
        <v>2252.226</v>
      </c>
      <c r="BV30" s="79" t="n">
        <v>2258.074</v>
      </c>
    </row>
    <row r="31" customFormat="false" ht="11.1" hidden="false" customHeight="true" outlineLevel="0" collapsed="false">
      <c r="A31" s="633" t="s">
        <v>1229</v>
      </c>
      <c r="B31" s="634" t="s">
        <v>742</v>
      </c>
      <c r="C31" s="78" t="n">
        <v>546.781160385776</v>
      </c>
      <c r="D31" s="78" t="n">
        <v>547.667392545006</v>
      </c>
      <c r="E31" s="78" t="n">
        <v>548.57567270218</v>
      </c>
      <c r="F31" s="78" t="n">
        <v>549.721403955244</v>
      </c>
      <c r="G31" s="78" t="n">
        <v>550.512227784843</v>
      </c>
      <c r="H31" s="78" t="n">
        <v>551.163547288923</v>
      </c>
      <c r="I31" s="78" t="n">
        <v>551.264585088429</v>
      </c>
      <c r="J31" s="78" t="n">
        <v>551.944978975767</v>
      </c>
      <c r="K31" s="78" t="n">
        <v>552.793951571881</v>
      </c>
      <c r="L31" s="78" t="n">
        <v>554.173090584856</v>
      </c>
      <c r="M31" s="78" t="n">
        <v>555.088029817455</v>
      </c>
      <c r="N31" s="78" t="n">
        <v>555.900356977763</v>
      </c>
      <c r="O31" s="78" t="n">
        <v>556.036380470192</v>
      </c>
      <c r="P31" s="78" t="n">
        <v>557.073752182613</v>
      </c>
      <c r="Q31" s="78" t="n">
        <v>558.438780519435</v>
      </c>
      <c r="R31" s="78" t="n">
        <v>563.004384709472</v>
      </c>
      <c r="S31" s="78" t="n">
        <v>562.870036873488</v>
      </c>
      <c r="T31" s="78" t="n">
        <v>560.908656240297</v>
      </c>
      <c r="U31" s="78" t="n">
        <v>552.350319406662</v>
      </c>
      <c r="V31" s="78" t="n">
        <v>550.312315731482</v>
      </c>
      <c r="W31" s="78" t="n">
        <v>550.024721811522</v>
      </c>
      <c r="X31" s="78" t="n">
        <v>555.133119017359</v>
      </c>
      <c r="Y31" s="78" t="n">
        <v>555.612158579905</v>
      </c>
      <c r="Z31" s="78" t="n">
        <v>555.107421869736</v>
      </c>
      <c r="AA31" s="78" t="n">
        <v>551.023613164518</v>
      </c>
      <c r="AB31" s="78" t="n">
        <v>550.497795700673</v>
      </c>
      <c r="AC31" s="78" t="n">
        <v>550.934673755864</v>
      </c>
      <c r="AD31" s="78" t="n">
        <v>555.170736578184</v>
      </c>
      <c r="AE31" s="78" t="n">
        <v>555.405638735382</v>
      </c>
      <c r="AF31" s="78" t="n">
        <v>554.475869475548</v>
      </c>
      <c r="AG31" s="78" t="n">
        <v>549.869081603787</v>
      </c>
      <c r="AH31" s="78" t="n">
        <v>548.494229906063</v>
      </c>
      <c r="AI31" s="78" t="n">
        <v>547.838967187481</v>
      </c>
      <c r="AJ31" s="78" t="n">
        <v>548.376965753203</v>
      </c>
      <c r="AK31" s="78" t="n">
        <v>548.805626764032</v>
      </c>
      <c r="AL31" s="78" t="n">
        <v>549.59862252513</v>
      </c>
      <c r="AM31" s="78" t="n">
        <v>550.454914222771</v>
      </c>
      <c r="AN31" s="78" t="n">
        <v>552.202358594702</v>
      </c>
      <c r="AO31" s="78" t="n">
        <v>554.539916827197</v>
      </c>
      <c r="AP31" s="78" t="n">
        <v>559.16310647485</v>
      </c>
      <c r="AQ31" s="78" t="n">
        <v>561.409254262528</v>
      </c>
      <c r="AR31" s="78" t="n">
        <v>562.973877744826</v>
      </c>
      <c r="AS31" s="78" t="n">
        <v>562.911342527907</v>
      </c>
      <c r="AT31" s="78" t="n">
        <v>563.822143194821</v>
      </c>
      <c r="AU31" s="78" t="n">
        <v>564.760645351731</v>
      </c>
      <c r="AV31" s="78" t="n">
        <v>565.244695387098</v>
      </c>
      <c r="AW31" s="78" t="n">
        <v>566.600215732656</v>
      </c>
      <c r="AX31" s="78" t="n">
        <v>568.345052776865</v>
      </c>
      <c r="AY31" s="78" t="n">
        <v>571.712607347079</v>
      </c>
      <c r="AZ31" s="78" t="n">
        <v>573.311027168075</v>
      </c>
      <c r="BA31" s="78" t="n">
        <v>574.373713067206</v>
      </c>
      <c r="BB31" s="78" t="n">
        <v>573.926818735077</v>
      </c>
      <c r="BC31" s="78" t="n">
        <v>574.648421522526</v>
      </c>
      <c r="BD31" s="79" t="n">
        <v>575.5647</v>
      </c>
      <c r="BE31" s="79" t="n">
        <v>577.0533</v>
      </c>
      <c r="BF31" s="79" t="n">
        <v>578.0756</v>
      </c>
      <c r="BG31" s="79" t="n">
        <v>579.0092</v>
      </c>
      <c r="BH31" s="79" t="n">
        <v>580.2024</v>
      </c>
      <c r="BI31" s="79" t="n">
        <v>580.6978</v>
      </c>
      <c r="BJ31" s="79" t="n">
        <v>580.8435</v>
      </c>
      <c r="BK31" s="79" t="n">
        <v>579.237</v>
      </c>
      <c r="BL31" s="79" t="n">
        <v>579.735</v>
      </c>
      <c r="BM31" s="79" t="n">
        <v>580.9351</v>
      </c>
      <c r="BN31" s="79" t="n">
        <v>584.0501</v>
      </c>
      <c r="BO31" s="79" t="n">
        <v>585.7448</v>
      </c>
      <c r="BP31" s="79" t="n">
        <v>587.2318</v>
      </c>
      <c r="BQ31" s="79" t="n">
        <v>588.2113</v>
      </c>
      <c r="BR31" s="79" t="n">
        <v>589.5083</v>
      </c>
      <c r="BS31" s="79" t="n">
        <v>590.8228</v>
      </c>
      <c r="BT31" s="79" t="n">
        <v>592.1548</v>
      </c>
      <c r="BU31" s="79" t="n">
        <v>593.5043</v>
      </c>
      <c r="BV31" s="79" t="n">
        <v>594.8714</v>
      </c>
    </row>
    <row r="32" customFormat="false" ht="11.1" hidden="false" customHeight="true" outlineLevel="0" collapsed="false">
      <c r="A32" s="633" t="s">
        <v>1230</v>
      </c>
      <c r="B32" s="634" t="s">
        <v>744</v>
      </c>
      <c r="C32" s="78" t="n">
        <v>1158.38856701174</v>
      </c>
      <c r="D32" s="78" t="n">
        <v>1161.01788337938</v>
      </c>
      <c r="E32" s="78" t="n">
        <v>1165.58746204381</v>
      </c>
      <c r="F32" s="78" t="n">
        <v>1175.56760384665</v>
      </c>
      <c r="G32" s="78" t="n">
        <v>1181.41498147342</v>
      </c>
      <c r="H32" s="78" t="n">
        <v>1186.59989576575</v>
      </c>
      <c r="I32" s="78" t="n">
        <v>1189.74012318542</v>
      </c>
      <c r="J32" s="78" t="n">
        <v>1194.63677846254</v>
      </c>
      <c r="K32" s="78" t="n">
        <v>1199.90763805887</v>
      </c>
      <c r="L32" s="78" t="n">
        <v>1205.01912466245</v>
      </c>
      <c r="M32" s="78" t="n">
        <v>1211.43857588121</v>
      </c>
      <c r="N32" s="78" t="n">
        <v>1218.63241440318</v>
      </c>
      <c r="O32" s="78" t="n">
        <v>1227.68042378274</v>
      </c>
      <c r="P32" s="78" t="n">
        <v>1235.61319924531</v>
      </c>
      <c r="Q32" s="78" t="n">
        <v>1243.51052434529</v>
      </c>
      <c r="R32" s="78" t="n">
        <v>1256.54070799296</v>
      </c>
      <c r="S32" s="78" t="n">
        <v>1260.49090068504</v>
      </c>
      <c r="T32" s="78" t="n">
        <v>1260.52941133181</v>
      </c>
      <c r="U32" s="78" t="n">
        <v>1247.05777290799</v>
      </c>
      <c r="V32" s="78" t="n">
        <v>1246.47176973312</v>
      </c>
      <c r="W32" s="78" t="n">
        <v>1249.1729347819</v>
      </c>
      <c r="X32" s="78" t="n">
        <v>1265.12290070482</v>
      </c>
      <c r="Y32" s="78" t="n">
        <v>1266.92717771306</v>
      </c>
      <c r="Z32" s="78" t="n">
        <v>1264.5473984571</v>
      </c>
      <c r="AA32" s="78" t="n">
        <v>1250.42521699458</v>
      </c>
      <c r="AB32" s="78" t="n">
        <v>1245.346084667</v>
      </c>
      <c r="AC32" s="78" t="n">
        <v>1241.75165553199</v>
      </c>
      <c r="AD32" s="78" t="n">
        <v>1242.24546057021</v>
      </c>
      <c r="AE32" s="78" t="n">
        <v>1239.66778958487</v>
      </c>
      <c r="AF32" s="78" t="n">
        <v>1236.62217355662</v>
      </c>
      <c r="AG32" s="78" t="n">
        <v>1231.24428795198</v>
      </c>
      <c r="AH32" s="78" t="n">
        <v>1228.66102523802</v>
      </c>
      <c r="AI32" s="78" t="n">
        <v>1227.00806088125</v>
      </c>
      <c r="AJ32" s="78" t="n">
        <v>1225.48239053303</v>
      </c>
      <c r="AK32" s="78" t="n">
        <v>1226.29227615217</v>
      </c>
      <c r="AL32" s="78" t="n">
        <v>1228.63471338999</v>
      </c>
      <c r="AM32" s="78" t="n">
        <v>1233.62139172215</v>
      </c>
      <c r="AN32" s="78" t="n">
        <v>1238.19516509064</v>
      </c>
      <c r="AO32" s="78" t="n">
        <v>1243.46772297109</v>
      </c>
      <c r="AP32" s="78" t="n">
        <v>1251.59027331721</v>
      </c>
      <c r="AQ32" s="78" t="n">
        <v>1256.64699425633</v>
      </c>
      <c r="AR32" s="78" t="n">
        <v>1260.78909374215</v>
      </c>
      <c r="AS32" s="78" t="n">
        <v>1262.55543177822</v>
      </c>
      <c r="AT32" s="78" t="n">
        <v>1265.96414335477</v>
      </c>
      <c r="AU32" s="78" t="n">
        <v>1269.55408847535</v>
      </c>
      <c r="AV32" s="78" t="n">
        <v>1272.96969410126</v>
      </c>
      <c r="AW32" s="78" t="n">
        <v>1277.18878608893</v>
      </c>
      <c r="AX32" s="78" t="n">
        <v>1281.85579139965</v>
      </c>
      <c r="AY32" s="78" t="n">
        <v>1288.74444076104</v>
      </c>
      <c r="AZ32" s="78" t="n">
        <v>1292.97697467217</v>
      </c>
      <c r="BA32" s="78" t="n">
        <v>1296.32712386063</v>
      </c>
      <c r="BB32" s="78" t="n">
        <v>1297.31190942273</v>
      </c>
      <c r="BC32" s="78" t="n">
        <v>1300.00952334367</v>
      </c>
      <c r="BD32" s="79" t="n">
        <v>1302.937</v>
      </c>
      <c r="BE32" s="79" t="n">
        <v>1306.228</v>
      </c>
      <c r="BF32" s="79" t="n">
        <v>1309.515</v>
      </c>
      <c r="BG32" s="79" t="n">
        <v>1312.932</v>
      </c>
      <c r="BH32" s="79" t="n">
        <v>1318.082</v>
      </c>
      <c r="BI32" s="79" t="n">
        <v>1320.556</v>
      </c>
      <c r="BJ32" s="79" t="n">
        <v>1321.958</v>
      </c>
      <c r="BK32" s="79" t="n">
        <v>1319.049</v>
      </c>
      <c r="BL32" s="79" t="n">
        <v>1320.736</v>
      </c>
      <c r="BM32" s="79" t="n">
        <v>1323.779</v>
      </c>
      <c r="BN32" s="79" t="n">
        <v>1330.422</v>
      </c>
      <c r="BO32" s="79" t="n">
        <v>1334.499</v>
      </c>
      <c r="BP32" s="79" t="n">
        <v>1338.252</v>
      </c>
      <c r="BQ32" s="79" t="n">
        <v>1341.19</v>
      </c>
      <c r="BR32" s="79" t="n">
        <v>1344.665</v>
      </c>
      <c r="BS32" s="79" t="n">
        <v>1348.183</v>
      </c>
      <c r="BT32" s="79" t="n">
        <v>1351.746</v>
      </c>
      <c r="BU32" s="79" t="n">
        <v>1355.354</v>
      </c>
      <c r="BV32" s="79" t="n">
        <v>1359.007</v>
      </c>
    </row>
    <row r="33" s="626" customFormat="true" ht="11.1" hidden="false" customHeight="true" outlineLevel="0" collapsed="false">
      <c r="A33" s="633" t="s">
        <v>1231</v>
      </c>
      <c r="B33" s="634" t="s">
        <v>746</v>
      </c>
      <c r="C33" s="78" t="n">
        <v>731.698398914344</v>
      </c>
      <c r="D33" s="78" t="n">
        <v>733.038487286013</v>
      </c>
      <c r="E33" s="78" t="n">
        <v>734.422358749841</v>
      </c>
      <c r="F33" s="78" t="n">
        <v>735.887994469395</v>
      </c>
      <c r="G33" s="78" t="n">
        <v>737.330946244864</v>
      </c>
      <c r="H33" s="78" t="n">
        <v>738.789195239816</v>
      </c>
      <c r="I33" s="78" t="n">
        <v>739.994006660903</v>
      </c>
      <c r="J33" s="78" t="n">
        <v>741.68440118983</v>
      </c>
      <c r="K33" s="78" t="n">
        <v>743.591644033251</v>
      </c>
      <c r="L33" s="78" t="n">
        <v>746.983777705467</v>
      </c>
      <c r="M33" s="78" t="n">
        <v>748.373685292146</v>
      </c>
      <c r="N33" s="78" t="n">
        <v>749.029409307591</v>
      </c>
      <c r="O33" s="78" t="n">
        <v>748.059932232527</v>
      </c>
      <c r="P33" s="78" t="n">
        <v>747.915552244961</v>
      </c>
      <c r="Q33" s="78" t="n">
        <v>747.705251825617</v>
      </c>
      <c r="R33" s="78" t="n">
        <v>748.508158376137</v>
      </c>
      <c r="S33" s="78" t="n">
        <v>747.356671542008</v>
      </c>
      <c r="T33" s="78" t="n">
        <v>745.329918724872</v>
      </c>
      <c r="U33" s="78" t="n">
        <v>739.567868891819</v>
      </c>
      <c r="V33" s="78" t="n">
        <v>737.935607383349</v>
      </c>
      <c r="W33" s="78" t="n">
        <v>737.573103166553</v>
      </c>
      <c r="X33" s="78" t="n">
        <v>741.866583450282</v>
      </c>
      <c r="Y33" s="78" t="n">
        <v>741.503923410196</v>
      </c>
      <c r="Z33" s="78" t="n">
        <v>739.871350255147</v>
      </c>
      <c r="AA33" s="78" t="n">
        <v>734.436810883789</v>
      </c>
      <c r="AB33" s="78" t="n">
        <v>732.16345132482</v>
      </c>
      <c r="AC33" s="78" t="n">
        <v>730.519218476897</v>
      </c>
      <c r="AD33" s="78" t="n">
        <v>731.07780535206</v>
      </c>
      <c r="AE33" s="78" t="n">
        <v>729.511556167196</v>
      </c>
      <c r="AF33" s="78" t="n">
        <v>727.394163934347</v>
      </c>
      <c r="AG33" s="78" t="n">
        <v>722.979211172182</v>
      </c>
      <c r="AH33" s="78" t="n">
        <v>721.06934595436</v>
      </c>
      <c r="AI33" s="78" t="n">
        <v>719.918150799549</v>
      </c>
      <c r="AJ33" s="78" t="n">
        <v>720.052955222608</v>
      </c>
      <c r="AK33" s="78" t="n">
        <v>720.023603057678</v>
      </c>
      <c r="AL33" s="78" t="n">
        <v>720.357423819616</v>
      </c>
      <c r="AM33" s="78" t="n">
        <v>720.713168717594</v>
      </c>
      <c r="AN33" s="78" t="n">
        <v>722.029271926391</v>
      </c>
      <c r="AO33" s="78" t="n">
        <v>723.964484655179</v>
      </c>
      <c r="AP33" s="78" t="n">
        <v>728.014843917136</v>
      </c>
      <c r="AQ33" s="78" t="n">
        <v>730.066247926021</v>
      </c>
      <c r="AR33" s="78" t="n">
        <v>731.614733695012</v>
      </c>
      <c r="AS33" s="78" t="n">
        <v>731.817030223851</v>
      </c>
      <c r="AT33" s="78" t="n">
        <v>732.992132763249</v>
      </c>
      <c r="AU33" s="78" t="n">
        <v>734.296770312947</v>
      </c>
      <c r="AV33" s="78" t="n">
        <v>735.393676850769</v>
      </c>
      <c r="AW33" s="78" t="n">
        <v>737.210333937701</v>
      </c>
      <c r="AX33" s="78" t="n">
        <v>739.409475551566</v>
      </c>
      <c r="AY33" s="78" t="n">
        <v>743.16667371214</v>
      </c>
      <c r="AZ33" s="78" t="n">
        <v>745.249105365039</v>
      </c>
      <c r="BA33" s="78" t="n">
        <v>746.83234253004</v>
      </c>
      <c r="BB33" s="78" t="n">
        <v>747.031032339079</v>
      </c>
      <c r="BC33" s="78" t="n">
        <v>748.279895179331</v>
      </c>
      <c r="BD33" s="79" t="n">
        <v>749.6936</v>
      </c>
      <c r="BE33" s="79" t="n">
        <v>751.384</v>
      </c>
      <c r="BF33" s="79" t="n">
        <v>753.0434</v>
      </c>
      <c r="BG33" s="79" t="n">
        <v>754.7836</v>
      </c>
      <c r="BH33" s="79" t="n">
        <v>757.4632</v>
      </c>
      <c r="BI33" s="79" t="n">
        <v>758.7213</v>
      </c>
      <c r="BJ33" s="79" t="n">
        <v>759.4163</v>
      </c>
      <c r="BK33" s="79" t="n">
        <v>757.6948</v>
      </c>
      <c r="BL33" s="79" t="n">
        <v>758.6539</v>
      </c>
      <c r="BM33" s="79" t="n">
        <v>760.4399</v>
      </c>
      <c r="BN33" s="79" t="n">
        <v>764.4625</v>
      </c>
      <c r="BO33" s="79" t="n">
        <v>766.8456</v>
      </c>
      <c r="BP33" s="79" t="n">
        <v>768.9987</v>
      </c>
      <c r="BQ33" s="79" t="n">
        <v>770.5417</v>
      </c>
      <c r="BR33" s="79" t="n">
        <v>772.5199</v>
      </c>
      <c r="BS33" s="79" t="n">
        <v>774.5532</v>
      </c>
      <c r="BT33" s="79" t="n">
        <v>776.6415</v>
      </c>
      <c r="BU33" s="79" t="n">
        <v>778.7849</v>
      </c>
      <c r="BV33" s="79" t="n">
        <v>780.9834</v>
      </c>
    </row>
    <row r="34" s="626" customFormat="true" ht="11.1" hidden="false" customHeight="true" outlineLevel="0" collapsed="false">
      <c r="A34" s="633" t="s">
        <v>1232</v>
      </c>
      <c r="B34" s="634" t="s">
        <v>748</v>
      </c>
      <c r="C34" s="78" t="n">
        <v>1933.07972878987</v>
      </c>
      <c r="D34" s="78" t="n">
        <v>1936.17209902999</v>
      </c>
      <c r="E34" s="78" t="n">
        <v>1938.91509609037</v>
      </c>
      <c r="F34" s="78" t="n">
        <v>1941.2459967348</v>
      </c>
      <c r="G34" s="78" t="n">
        <v>1943.33728986282</v>
      </c>
      <c r="H34" s="78" t="n">
        <v>1945.12625223825</v>
      </c>
      <c r="I34" s="78" t="n">
        <v>1945.06512252129</v>
      </c>
      <c r="J34" s="78" t="n">
        <v>1947.41024439637</v>
      </c>
      <c r="K34" s="78" t="n">
        <v>1950.61385652368</v>
      </c>
      <c r="L34" s="78" t="n">
        <v>1958.81261658479</v>
      </c>
      <c r="M34" s="78" t="n">
        <v>1960.63071595542</v>
      </c>
      <c r="N34" s="78" t="n">
        <v>1960.20481231712</v>
      </c>
      <c r="O34" s="78" t="n">
        <v>1952.90051671794</v>
      </c>
      <c r="P34" s="78" t="n">
        <v>1951.46239877575</v>
      </c>
      <c r="Q34" s="78" t="n">
        <v>1951.2560695386</v>
      </c>
      <c r="R34" s="78" t="n">
        <v>1957.05149668075</v>
      </c>
      <c r="S34" s="78" t="n">
        <v>1955.73126909797</v>
      </c>
      <c r="T34" s="78" t="n">
        <v>1952.06535446452</v>
      </c>
      <c r="U34" s="78" t="n">
        <v>1939.54404221551</v>
      </c>
      <c r="V34" s="78" t="n">
        <v>1936.06903640442</v>
      </c>
      <c r="W34" s="78" t="n">
        <v>1935.13062646633</v>
      </c>
      <c r="X34" s="78" t="n">
        <v>1944.40910671013</v>
      </c>
      <c r="Y34" s="78" t="n">
        <v>1942.7836677864</v>
      </c>
      <c r="Z34" s="78" t="n">
        <v>1937.93460400401</v>
      </c>
      <c r="AA34" s="78" t="n">
        <v>1922.15115662393</v>
      </c>
      <c r="AB34" s="78" t="n">
        <v>1916.63791217852</v>
      </c>
      <c r="AC34" s="78" t="n">
        <v>1913.68411192873</v>
      </c>
      <c r="AD34" s="78" t="n">
        <v>1919.7606517618</v>
      </c>
      <c r="AE34" s="78" t="n">
        <v>1917.07256798785</v>
      </c>
      <c r="AF34" s="78" t="n">
        <v>1912.09075649411</v>
      </c>
      <c r="AG34" s="78" t="n">
        <v>1898.77898435808</v>
      </c>
      <c r="AH34" s="78" t="n">
        <v>1893.73689211663</v>
      </c>
      <c r="AI34" s="78" t="n">
        <v>1890.92824684726</v>
      </c>
      <c r="AJ34" s="78" t="n">
        <v>1891.29054821461</v>
      </c>
      <c r="AK34" s="78" t="n">
        <v>1892.24567214092</v>
      </c>
      <c r="AL34" s="78" t="n">
        <v>1894.73111829084</v>
      </c>
      <c r="AM34" s="78" t="n">
        <v>1899.78878710261</v>
      </c>
      <c r="AN34" s="78" t="n">
        <v>1904.55345237106</v>
      </c>
      <c r="AO34" s="78" t="n">
        <v>1910.06701453442</v>
      </c>
      <c r="AP34" s="78" t="n">
        <v>1919.18108727905</v>
      </c>
      <c r="AQ34" s="78" t="n">
        <v>1924.0537329675</v>
      </c>
      <c r="AR34" s="78" t="n">
        <v>1927.53656528611</v>
      </c>
      <c r="AS34" s="78" t="n">
        <v>1926.74121169026</v>
      </c>
      <c r="AT34" s="78" t="n">
        <v>1929.61069667768</v>
      </c>
      <c r="AU34" s="78" t="n">
        <v>1933.25664770374</v>
      </c>
      <c r="AV34" s="78" t="n">
        <v>1937.53231522754</v>
      </c>
      <c r="AW34" s="78" t="n">
        <v>1942.84126048653</v>
      </c>
      <c r="AX34" s="78" t="n">
        <v>1949.03673393983</v>
      </c>
      <c r="AY34" s="78" t="n">
        <v>1959.25630205666</v>
      </c>
      <c r="AZ34" s="78" t="n">
        <v>1964.87165704664</v>
      </c>
      <c r="BA34" s="78" t="n">
        <v>1969.020365379</v>
      </c>
      <c r="BB34" s="78" t="n">
        <v>1969.21184690122</v>
      </c>
      <c r="BC34" s="78" t="n">
        <v>1972.29519703274</v>
      </c>
      <c r="BD34" s="79" t="n">
        <v>1975.78</v>
      </c>
      <c r="BE34" s="79" t="n">
        <v>1979.812</v>
      </c>
      <c r="BF34" s="79" t="n">
        <v>1983.99</v>
      </c>
      <c r="BG34" s="79" t="n">
        <v>1988.459</v>
      </c>
      <c r="BH34" s="79" t="n">
        <v>1995.933</v>
      </c>
      <c r="BI34" s="79" t="n">
        <v>1998.95</v>
      </c>
      <c r="BJ34" s="79" t="n">
        <v>2000.222</v>
      </c>
      <c r="BK34" s="79" t="n">
        <v>1994.635</v>
      </c>
      <c r="BL34" s="79" t="n">
        <v>1996.256</v>
      </c>
      <c r="BM34" s="79" t="n">
        <v>1999.969</v>
      </c>
      <c r="BN34" s="79" t="n">
        <v>2009.207</v>
      </c>
      <c r="BO34" s="79" t="n">
        <v>2014.533</v>
      </c>
      <c r="BP34" s="79" t="n">
        <v>2019.378</v>
      </c>
      <c r="BQ34" s="79" t="n">
        <v>2022.893</v>
      </c>
      <c r="BR34" s="79" t="n">
        <v>2027.414</v>
      </c>
      <c r="BS34" s="79" t="n">
        <v>2032.093</v>
      </c>
      <c r="BT34" s="79" t="n">
        <v>2036.927</v>
      </c>
      <c r="BU34" s="79" t="n">
        <v>2041.919</v>
      </c>
      <c r="BV34" s="79" t="n">
        <v>2047.067</v>
      </c>
    </row>
    <row r="35" s="626" customFormat="true" ht="11.1" hidden="false" customHeight="true" outlineLevel="0" collapsed="false">
      <c r="A35" s="633"/>
      <c r="B35" s="635" t="s">
        <v>1233</v>
      </c>
      <c r="C35" s="640"/>
      <c r="D35" s="640"/>
      <c r="E35" s="640"/>
      <c r="F35" s="640"/>
      <c r="G35" s="640"/>
      <c r="H35" s="640"/>
      <c r="I35" s="640"/>
      <c r="J35" s="640"/>
      <c r="K35" s="640"/>
      <c r="L35" s="640"/>
      <c r="M35" s="640"/>
      <c r="N35" s="640"/>
      <c r="O35" s="640"/>
      <c r="P35" s="640"/>
      <c r="Q35" s="640"/>
      <c r="R35" s="640"/>
      <c r="S35" s="640"/>
      <c r="T35" s="640"/>
      <c r="U35" s="640"/>
      <c r="V35" s="640"/>
      <c r="W35" s="640"/>
      <c r="X35" s="640"/>
      <c r="Y35" s="640"/>
      <c r="Z35" s="640"/>
      <c r="AA35" s="640"/>
      <c r="AB35" s="640"/>
      <c r="AC35" s="640"/>
      <c r="AD35" s="640"/>
      <c r="AE35" s="640"/>
      <c r="AF35" s="640"/>
      <c r="AG35" s="640"/>
      <c r="AH35" s="640"/>
      <c r="AI35" s="640"/>
      <c r="AJ35" s="640"/>
      <c r="AK35" s="640"/>
      <c r="AL35" s="640"/>
      <c r="AM35" s="640"/>
      <c r="AN35" s="640"/>
      <c r="AO35" s="640"/>
      <c r="AP35" s="640"/>
      <c r="AQ35" s="640"/>
      <c r="AR35" s="640"/>
      <c r="AS35" s="640"/>
      <c r="AT35" s="640"/>
      <c r="AU35" s="640"/>
      <c r="AV35" s="640"/>
      <c r="AW35" s="640"/>
      <c r="AX35" s="640"/>
      <c r="AY35" s="640"/>
      <c r="AZ35" s="640"/>
      <c r="BA35" s="640"/>
      <c r="BB35" s="640"/>
      <c r="BC35" s="640"/>
      <c r="BD35" s="641"/>
      <c r="BE35" s="641"/>
      <c r="BF35" s="641"/>
      <c r="BG35" s="641"/>
      <c r="BH35" s="641"/>
      <c r="BI35" s="641"/>
      <c r="BJ35" s="641"/>
      <c r="BK35" s="641"/>
      <c r="BL35" s="641"/>
      <c r="BM35" s="641"/>
      <c r="BN35" s="641"/>
      <c r="BO35" s="641"/>
      <c r="BP35" s="641"/>
      <c r="BQ35" s="641"/>
      <c r="BR35" s="641"/>
      <c r="BS35" s="641"/>
      <c r="BT35" s="641"/>
      <c r="BU35" s="641"/>
      <c r="BV35" s="641"/>
    </row>
    <row r="36" s="626" customFormat="true" ht="11.1" hidden="false" customHeight="true" outlineLevel="0" collapsed="false">
      <c r="A36" s="633" t="s">
        <v>1234</v>
      </c>
      <c r="B36" s="634" t="s">
        <v>732</v>
      </c>
      <c r="C36" s="78" t="n">
        <v>5476.2817143644</v>
      </c>
      <c r="D36" s="78" t="n">
        <v>5475.2236343306</v>
      </c>
      <c r="E36" s="78" t="n">
        <v>5473.83528761555</v>
      </c>
      <c r="F36" s="78" t="n">
        <v>5472.28407499992</v>
      </c>
      <c r="G36" s="78" t="n">
        <v>5470.89904599226</v>
      </c>
      <c r="H36" s="78" t="n">
        <v>5470.422</v>
      </c>
      <c r="I36" s="78" t="n">
        <v>5471.45327503786</v>
      </c>
      <c r="J36" s="78" t="n">
        <v>5473.55124070575</v>
      </c>
      <c r="K36" s="78" t="n">
        <v>5476.13280521085</v>
      </c>
      <c r="L36" s="78" t="n">
        <v>5478.32758101901</v>
      </c>
      <c r="M36" s="78" t="n">
        <v>5480.28346615595</v>
      </c>
      <c r="N36" s="78" t="n">
        <v>5481.86106290608</v>
      </c>
      <c r="O36" s="78" t="n">
        <v>5482.99602999199</v>
      </c>
      <c r="P36" s="78" t="n">
        <v>5483.79559449059</v>
      </c>
      <c r="Q36" s="78" t="n">
        <v>5484.44203991702</v>
      </c>
      <c r="R36" s="78" t="n">
        <v>5485.19822602366</v>
      </c>
      <c r="S36" s="78" t="n">
        <v>5486.01329917158</v>
      </c>
      <c r="T36" s="78" t="n">
        <v>5486.91698195913</v>
      </c>
      <c r="U36" s="78" t="n">
        <v>5487.90470264234</v>
      </c>
      <c r="V36" s="78" t="n">
        <v>5488.94445275089</v>
      </c>
      <c r="W36" s="78" t="n">
        <v>5489.96992947216</v>
      </c>
      <c r="X36" s="78" t="n">
        <v>5490.89078188825</v>
      </c>
      <c r="Y36" s="78" t="n">
        <v>5491.72813735283</v>
      </c>
      <c r="Z36" s="78" t="n">
        <v>5492.4790751143</v>
      </c>
      <c r="AA36" s="78" t="n">
        <v>5493.18708491255</v>
      </c>
      <c r="AB36" s="78" t="n">
        <v>5493.87683236915</v>
      </c>
      <c r="AC36" s="78" t="n">
        <v>5494.61939359716</v>
      </c>
      <c r="AD36" s="78" t="n">
        <v>5495.41991624827</v>
      </c>
      <c r="AE36" s="78" t="n">
        <v>5496.20989803523</v>
      </c>
      <c r="AF36" s="78" t="n">
        <v>5496.85490820942</v>
      </c>
      <c r="AG36" s="78" t="n">
        <v>5497.23905679835</v>
      </c>
      <c r="AH36" s="78" t="n">
        <v>5497.43882956439</v>
      </c>
      <c r="AI36" s="78" t="n">
        <v>5497.54925304607</v>
      </c>
      <c r="AJ36" s="78" t="n">
        <v>5497.70059540202</v>
      </c>
      <c r="AK36" s="78" t="n">
        <v>5497.86296417306</v>
      </c>
      <c r="AL36" s="78" t="n">
        <v>5498.04170852013</v>
      </c>
      <c r="AM36" s="78" t="n">
        <v>5498.20122030566</v>
      </c>
      <c r="AN36" s="78" t="n">
        <v>5498.3183462999</v>
      </c>
      <c r="AO36" s="78" t="n">
        <v>5498.32897597463</v>
      </c>
      <c r="AP36" s="78" t="n">
        <v>5498.21296161746</v>
      </c>
      <c r="AQ36" s="78" t="n">
        <v>5498.02433990046</v>
      </c>
      <c r="AR36" s="78" t="n">
        <v>5497.86111031157</v>
      </c>
      <c r="AS36" s="78" t="n">
        <v>5497.81769779842</v>
      </c>
      <c r="AT36" s="78" t="n">
        <v>5497.84331534689</v>
      </c>
      <c r="AU36" s="78" t="n">
        <v>5497.88360140257</v>
      </c>
      <c r="AV36" s="78" t="n">
        <v>5497.88364575856</v>
      </c>
      <c r="AW36" s="78" t="n">
        <v>5497.87035486581</v>
      </c>
      <c r="AX36" s="78" t="n">
        <v>5497.8700865228</v>
      </c>
      <c r="AY36" s="78" t="n">
        <v>5497.78907171258</v>
      </c>
      <c r="AZ36" s="78" t="n">
        <v>5497.55406812823</v>
      </c>
      <c r="BA36" s="78" t="n">
        <v>5496.97170664739</v>
      </c>
      <c r="BB36" s="78" t="n">
        <v>5496.07645683999</v>
      </c>
      <c r="BC36" s="78" t="n">
        <v>5495.07892261331</v>
      </c>
      <c r="BD36" s="79" t="n">
        <v>5494.418</v>
      </c>
      <c r="BE36" s="79" t="n">
        <v>5494.57</v>
      </c>
      <c r="BF36" s="79" t="n">
        <v>5495.335</v>
      </c>
      <c r="BG36" s="79" t="n">
        <v>5496.553</v>
      </c>
      <c r="BH36" s="79" t="n">
        <v>5498.011</v>
      </c>
      <c r="BI36" s="79" t="n">
        <v>5499.763</v>
      </c>
      <c r="BJ36" s="79" t="n">
        <v>5501.813</v>
      </c>
      <c r="BK36" s="79" t="n">
        <v>5504.186</v>
      </c>
      <c r="BL36" s="79" t="n">
        <v>5506.892</v>
      </c>
      <c r="BM36" s="79" t="n">
        <v>5509.962</v>
      </c>
      <c r="BN36" s="79" t="n">
        <v>5513.343</v>
      </c>
      <c r="BO36" s="79" t="n">
        <v>5516.975</v>
      </c>
      <c r="BP36" s="79" t="n">
        <v>5520.717</v>
      </c>
      <c r="BQ36" s="79" t="n">
        <v>5524.429</v>
      </c>
      <c r="BR36" s="79" t="n">
        <v>5528.186</v>
      </c>
      <c r="BS36" s="79" t="n">
        <v>5532.068</v>
      </c>
      <c r="BT36" s="79" t="n">
        <v>5536.135</v>
      </c>
      <c r="BU36" s="79" t="n">
        <v>5540.339</v>
      </c>
      <c r="BV36" s="79" t="n">
        <v>5544.612</v>
      </c>
    </row>
    <row r="37" s="626" customFormat="true" ht="11.1" hidden="false" customHeight="true" outlineLevel="0" collapsed="false">
      <c r="A37" s="633" t="s">
        <v>1235</v>
      </c>
      <c r="B37" s="634" t="s">
        <v>734</v>
      </c>
      <c r="C37" s="78" t="n">
        <v>15100.8478939644</v>
      </c>
      <c r="D37" s="78" t="n">
        <v>15105.3948116592</v>
      </c>
      <c r="E37" s="78" t="n">
        <v>15109.8432755741</v>
      </c>
      <c r="F37" s="78" t="n">
        <v>15114.1818707561</v>
      </c>
      <c r="G37" s="78" t="n">
        <v>15118.5722477163</v>
      </c>
      <c r="H37" s="78" t="n">
        <v>15123.332</v>
      </c>
      <c r="I37" s="78" t="n">
        <v>15128.820450026</v>
      </c>
      <c r="J37" s="78" t="n">
        <v>15134.8996654581</v>
      </c>
      <c r="K37" s="78" t="n">
        <v>15141.4734428336</v>
      </c>
      <c r="L37" s="78" t="n">
        <v>15147.9858639114</v>
      </c>
      <c r="M37" s="78" t="n">
        <v>15154.2551730337</v>
      </c>
      <c r="N37" s="78" t="n">
        <v>15159.6398997647</v>
      </c>
      <c r="O37" s="78" t="n">
        <v>15163.627186922</v>
      </c>
      <c r="P37" s="78" t="n">
        <v>15166.6020763505</v>
      </c>
      <c r="Q37" s="78" t="n">
        <v>15169.0782231484</v>
      </c>
      <c r="R37" s="78" t="n">
        <v>15171.86133743</v>
      </c>
      <c r="S37" s="78" t="n">
        <v>15174.8406191539</v>
      </c>
      <c r="T37" s="78" t="n">
        <v>15178.1973232945</v>
      </c>
      <c r="U37" s="78" t="n">
        <v>15181.9971500149</v>
      </c>
      <c r="V37" s="78" t="n">
        <v>15186.0916944222</v>
      </c>
      <c r="W37" s="78" t="n">
        <v>15190.2169968123</v>
      </c>
      <c r="X37" s="78" t="n">
        <v>15193.9979222988</v>
      </c>
      <c r="Y37" s="78" t="n">
        <v>15197.5108631427</v>
      </c>
      <c r="Z37" s="78" t="n">
        <v>15200.721036423</v>
      </c>
      <c r="AA37" s="78" t="n">
        <v>15203.7933093709</v>
      </c>
      <c r="AB37" s="78" t="n">
        <v>15206.8448985232</v>
      </c>
      <c r="AC37" s="78" t="n">
        <v>15210.1926705694</v>
      </c>
      <c r="AD37" s="78" t="n">
        <v>15213.7796438575</v>
      </c>
      <c r="AE37" s="78" t="n">
        <v>15217.2604608725</v>
      </c>
      <c r="AF37" s="78" t="n">
        <v>15219.9159157579</v>
      </c>
      <c r="AG37" s="78" t="n">
        <v>15221.0838612171</v>
      </c>
      <c r="AH37" s="78" t="n">
        <v>15221.1524294582</v>
      </c>
      <c r="AI37" s="78" t="n">
        <v>15220.5668112488</v>
      </c>
      <c r="AJ37" s="78" t="n">
        <v>15220.0889221272</v>
      </c>
      <c r="AK37" s="78" t="n">
        <v>15219.654529095</v>
      </c>
      <c r="AL37" s="78" t="n">
        <v>15219.5161239243</v>
      </c>
      <c r="AM37" s="78" t="n">
        <v>15219.3547611841</v>
      </c>
      <c r="AN37" s="78" t="n">
        <v>15218.7584763865</v>
      </c>
      <c r="AO37" s="78" t="n">
        <v>15216.7438678404</v>
      </c>
      <c r="AP37" s="78" t="n">
        <v>15213.5942074379</v>
      </c>
      <c r="AQ37" s="78" t="n">
        <v>15210.434532816</v>
      </c>
      <c r="AR37" s="78" t="n">
        <v>15209.6565551951</v>
      </c>
      <c r="AS37" s="78" t="n">
        <v>15212.8630056703</v>
      </c>
      <c r="AT37" s="78" t="n">
        <v>15218.4635385689</v>
      </c>
      <c r="AU37" s="78" t="n">
        <v>15224.0788280933</v>
      </c>
      <c r="AV37" s="78" t="n">
        <v>15227.3249545563</v>
      </c>
      <c r="AW37" s="78" t="n">
        <v>15229.3892839123</v>
      </c>
      <c r="AX37" s="78" t="n">
        <v>15231.4545882265</v>
      </c>
      <c r="AY37" s="78" t="n">
        <v>15234.4496695312</v>
      </c>
      <c r="AZ37" s="78" t="n">
        <v>15237.6561567775</v>
      </c>
      <c r="BA37" s="78" t="n">
        <v>15240.1017088838</v>
      </c>
      <c r="BB37" s="78" t="n">
        <v>15241.2992601567</v>
      </c>
      <c r="BC37" s="78" t="n">
        <v>15241.9776188309</v>
      </c>
      <c r="BD37" s="79" t="n">
        <v>15243.35</v>
      </c>
      <c r="BE37" s="79" t="n">
        <v>15246.67</v>
      </c>
      <c r="BF37" s="79" t="n">
        <v>15251.33</v>
      </c>
      <c r="BG37" s="79" t="n">
        <v>15256.79</v>
      </c>
      <c r="BH37" s="79" t="n">
        <v>15262.18</v>
      </c>
      <c r="BI37" s="79" t="n">
        <v>15267.65</v>
      </c>
      <c r="BJ37" s="79" t="n">
        <v>15273.03</v>
      </c>
      <c r="BK37" s="79" t="n">
        <v>15278.39</v>
      </c>
      <c r="BL37" s="79" t="n">
        <v>15283.94</v>
      </c>
      <c r="BM37" s="79" t="n">
        <v>15290.12</v>
      </c>
      <c r="BN37" s="79" t="n">
        <v>15297.22</v>
      </c>
      <c r="BO37" s="79" t="n">
        <v>15304.98</v>
      </c>
      <c r="BP37" s="79" t="n">
        <v>15313.01</v>
      </c>
      <c r="BQ37" s="79" t="n">
        <v>15320.8</v>
      </c>
      <c r="BR37" s="79" t="n">
        <v>15328.53</v>
      </c>
      <c r="BS37" s="79" t="n">
        <v>15336.27</v>
      </c>
      <c r="BT37" s="79" t="n">
        <v>15344.1</v>
      </c>
      <c r="BU37" s="79" t="n">
        <v>15351.97</v>
      </c>
      <c r="BV37" s="79" t="n">
        <v>15359.88</v>
      </c>
    </row>
    <row r="38" s="626" customFormat="true" ht="11.1" hidden="false" customHeight="true" outlineLevel="0" collapsed="false">
      <c r="A38" s="633" t="s">
        <v>1236</v>
      </c>
      <c r="B38" s="634" t="s">
        <v>736</v>
      </c>
      <c r="C38" s="78" t="n">
        <v>17792.9489192095</v>
      </c>
      <c r="D38" s="78" t="n">
        <v>17797.8174615074</v>
      </c>
      <c r="E38" s="78" t="n">
        <v>17803.3253369499</v>
      </c>
      <c r="F38" s="78" t="n">
        <v>17809.1576840783</v>
      </c>
      <c r="G38" s="78" t="n">
        <v>17814.6780303599</v>
      </c>
      <c r="H38" s="78" t="n">
        <v>17818.456</v>
      </c>
      <c r="I38" s="78" t="n">
        <v>17819.528624625</v>
      </c>
      <c r="J38" s="78" t="n">
        <v>17818.8447958427</v>
      </c>
      <c r="K38" s="78" t="n">
        <v>17817.8208126819</v>
      </c>
      <c r="L38" s="78" t="n">
        <v>17817.7448977096</v>
      </c>
      <c r="M38" s="78" t="n">
        <v>17817.8448631804</v>
      </c>
      <c r="N38" s="78" t="n">
        <v>17817.2204448869</v>
      </c>
      <c r="O38" s="78" t="n">
        <v>17814.8580462413</v>
      </c>
      <c r="P38" s="78" t="n">
        <v>17811.151133157</v>
      </c>
      <c r="Q38" s="78" t="n">
        <v>17806.3798391668</v>
      </c>
      <c r="R38" s="78" t="n">
        <v>17801.7571127999</v>
      </c>
      <c r="S38" s="78" t="n">
        <v>17797.609294788</v>
      </c>
      <c r="T38" s="78" t="n">
        <v>17795.1955408592</v>
      </c>
      <c r="U38" s="78" t="n">
        <v>17795.4065917314</v>
      </c>
      <c r="V38" s="78" t="n">
        <v>17797.4286620358</v>
      </c>
      <c r="W38" s="78" t="n">
        <v>17800.0795513934</v>
      </c>
      <c r="X38" s="78" t="n">
        <v>17801.7448086159</v>
      </c>
      <c r="Y38" s="78" t="n">
        <v>17802.7994084883</v>
      </c>
      <c r="Z38" s="78" t="n">
        <v>17803.1860749864</v>
      </c>
      <c r="AA38" s="78" t="n">
        <v>17803.4002194648</v>
      </c>
      <c r="AB38" s="78" t="n">
        <v>17803.7468236253</v>
      </c>
      <c r="AC38" s="78" t="n">
        <v>17805.0835565485</v>
      </c>
      <c r="AD38" s="78" t="n">
        <v>17807.024863217</v>
      </c>
      <c r="AE38" s="78" t="n">
        <v>17808.5202970417</v>
      </c>
      <c r="AF38" s="78" t="n">
        <v>17807.2761873353</v>
      </c>
      <c r="AG38" s="78" t="n">
        <v>17801.6055959295</v>
      </c>
      <c r="AH38" s="78" t="n">
        <v>17792.9587244276</v>
      </c>
      <c r="AI38" s="78" t="n">
        <v>17783.3925069519</v>
      </c>
      <c r="AJ38" s="78" t="n">
        <v>17775.0056974238</v>
      </c>
      <c r="AK38" s="78" t="n">
        <v>17766.7907386817</v>
      </c>
      <c r="AL38" s="78" t="n">
        <v>17757.781893363</v>
      </c>
      <c r="AM38" s="78" t="n">
        <v>17748.0640221767</v>
      </c>
      <c r="AN38" s="78" t="n">
        <v>17738.6452928397</v>
      </c>
      <c r="AO38" s="78" t="n">
        <v>17731.5844711404</v>
      </c>
      <c r="AP38" s="78" t="n">
        <v>17728.1199652263</v>
      </c>
      <c r="AQ38" s="78" t="n">
        <v>17726.8122133825</v>
      </c>
      <c r="AR38" s="78" t="n">
        <v>17725.4012962534</v>
      </c>
      <c r="AS38" s="78" t="n">
        <v>17721.4896742592</v>
      </c>
      <c r="AT38" s="78" t="n">
        <v>17716.1384969656</v>
      </c>
      <c r="AU38" s="78" t="n">
        <v>17710.2712937145</v>
      </c>
      <c r="AV38" s="78" t="n">
        <v>17705.2215261363</v>
      </c>
      <c r="AW38" s="78" t="n">
        <v>17700.7323957045</v>
      </c>
      <c r="AX38" s="78" t="n">
        <v>17696.9570361812</v>
      </c>
      <c r="AY38" s="78" t="n">
        <v>17693.601281222</v>
      </c>
      <c r="AZ38" s="78" t="n">
        <v>17690.3649138926</v>
      </c>
      <c r="BA38" s="78" t="n">
        <v>17686.5004171519</v>
      </c>
      <c r="BB38" s="78" t="n">
        <v>17682.03802963</v>
      </c>
      <c r="BC38" s="78" t="n">
        <v>17677.7403876827</v>
      </c>
      <c r="BD38" s="79" t="n">
        <v>17675.15</v>
      </c>
      <c r="BE38" s="79" t="n">
        <v>17675.39</v>
      </c>
      <c r="BF38" s="79" t="n">
        <v>17677.48</v>
      </c>
      <c r="BG38" s="79" t="n">
        <v>17680.04</v>
      </c>
      <c r="BH38" s="79" t="n">
        <v>17682.01</v>
      </c>
      <c r="BI38" s="79" t="n">
        <v>17684.27</v>
      </c>
      <c r="BJ38" s="79" t="n">
        <v>17688.01</v>
      </c>
      <c r="BK38" s="79" t="n">
        <v>17694.5</v>
      </c>
      <c r="BL38" s="79" t="n">
        <v>17703.16</v>
      </c>
      <c r="BM38" s="79" t="n">
        <v>17713.45</v>
      </c>
      <c r="BN38" s="79" t="n">
        <v>17724.4</v>
      </c>
      <c r="BO38" s="79" t="n">
        <v>17736.05</v>
      </c>
      <c r="BP38" s="79" t="n">
        <v>17748</v>
      </c>
      <c r="BQ38" s="79" t="n">
        <v>17759.86</v>
      </c>
      <c r="BR38" s="79" t="n">
        <v>17771.85</v>
      </c>
      <c r="BS38" s="79" t="n">
        <v>17784.2</v>
      </c>
      <c r="BT38" s="79" t="n">
        <v>17797.07</v>
      </c>
      <c r="BU38" s="79" t="n">
        <v>17810.33</v>
      </c>
      <c r="BV38" s="79" t="n">
        <v>17823.78</v>
      </c>
    </row>
    <row r="39" s="626" customFormat="true" ht="11.1" hidden="false" customHeight="true" outlineLevel="0" collapsed="false">
      <c r="A39" s="633" t="s">
        <v>1237</v>
      </c>
      <c r="B39" s="634" t="s">
        <v>738</v>
      </c>
      <c r="C39" s="78" t="n">
        <v>7947.67191591728</v>
      </c>
      <c r="D39" s="78" t="n">
        <v>7950.27451139172</v>
      </c>
      <c r="E39" s="78" t="n">
        <v>7952.39508013843</v>
      </c>
      <c r="F39" s="78" t="n">
        <v>7954.27799586158</v>
      </c>
      <c r="G39" s="78" t="n">
        <v>7956.40444754331</v>
      </c>
      <c r="H39" s="78" t="n">
        <v>7959.859</v>
      </c>
      <c r="I39" s="78" t="n">
        <v>7965.54558567357</v>
      </c>
      <c r="J39" s="78" t="n">
        <v>7972.83160596863</v>
      </c>
      <c r="K39" s="78" t="n">
        <v>7980.90382991534</v>
      </c>
      <c r="L39" s="78" t="n">
        <v>7988.44207591042</v>
      </c>
      <c r="M39" s="78" t="n">
        <v>7995.59948412207</v>
      </c>
      <c r="N39" s="78" t="n">
        <v>8002.02224408506</v>
      </c>
      <c r="O39" s="78" t="n">
        <v>8007.70322173825</v>
      </c>
      <c r="P39" s="78" t="n">
        <v>8012.9926605163</v>
      </c>
      <c r="Q39" s="78" t="n">
        <v>8018.587480258</v>
      </c>
      <c r="R39" s="78" t="n">
        <v>8024.63341275107</v>
      </c>
      <c r="S39" s="78" t="n">
        <v>8030.50640405064</v>
      </c>
      <c r="T39" s="78" t="n">
        <v>8035.03121216076</v>
      </c>
      <c r="U39" s="78" t="n">
        <v>8037.26567644645</v>
      </c>
      <c r="V39" s="78" t="n">
        <v>8037.91395858612</v>
      </c>
      <c r="W39" s="78" t="n">
        <v>8037.91330161912</v>
      </c>
      <c r="X39" s="78" t="n">
        <v>8038.44965539127</v>
      </c>
      <c r="Y39" s="78" t="n">
        <v>8039.17875178614</v>
      </c>
      <c r="Z39" s="78" t="n">
        <v>8040.0050294938</v>
      </c>
      <c r="AA39" s="78" t="n">
        <v>8040.70828532426</v>
      </c>
      <c r="AB39" s="78" t="n">
        <v>8041.27397899252</v>
      </c>
      <c r="AC39" s="78" t="n">
        <v>8041.56292833351</v>
      </c>
      <c r="AD39" s="78" t="n">
        <v>8041.77525059676</v>
      </c>
      <c r="AE39" s="78" t="n">
        <v>8042.15018657208</v>
      </c>
      <c r="AF39" s="78" t="n">
        <v>8043.26627646384</v>
      </c>
      <c r="AG39" s="78" t="n">
        <v>8045.49700485016</v>
      </c>
      <c r="AH39" s="78" t="n">
        <v>8048.45057381575</v>
      </c>
      <c r="AI39" s="78" t="n">
        <v>8051.53012981907</v>
      </c>
      <c r="AJ39" s="78" t="n">
        <v>8054.08407376413</v>
      </c>
      <c r="AK39" s="78" t="n">
        <v>8056.38345964448</v>
      </c>
      <c r="AL39" s="78" t="n">
        <v>8058.64459589925</v>
      </c>
      <c r="AM39" s="78" t="n">
        <v>8060.92082082838</v>
      </c>
      <c r="AN39" s="78" t="n">
        <v>8063.02249514273</v>
      </c>
      <c r="AO39" s="78" t="n">
        <v>8064.59700941402</v>
      </c>
      <c r="AP39" s="78" t="n">
        <v>8065.64390526914</v>
      </c>
      <c r="AQ39" s="78" t="n">
        <v>8066.51556294982</v>
      </c>
      <c r="AR39" s="78" t="n">
        <v>8067.91651375298</v>
      </c>
      <c r="AS39" s="78" t="n">
        <v>8070.41066152428</v>
      </c>
      <c r="AT39" s="78" t="n">
        <v>8073.5754268896</v>
      </c>
      <c r="AU39" s="78" t="n">
        <v>8076.84760302355</v>
      </c>
      <c r="AV39" s="78" t="n">
        <v>8079.67602294345</v>
      </c>
      <c r="AW39" s="78" t="n">
        <v>8082.34830998335</v>
      </c>
      <c r="AX39" s="78" t="n">
        <v>8085.16412732002</v>
      </c>
      <c r="AY39" s="78" t="n">
        <v>8088.25017449825</v>
      </c>
      <c r="AZ39" s="78" t="n">
        <v>8091.37013811368</v>
      </c>
      <c r="BA39" s="78" t="n">
        <v>8094.11474112996</v>
      </c>
      <c r="BB39" s="78" t="n">
        <v>8096.370185069</v>
      </c>
      <c r="BC39" s="78" t="n">
        <v>8098.48884772809</v>
      </c>
      <c r="BD39" s="79" t="n">
        <v>8101.119</v>
      </c>
      <c r="BE39" s="79" t="n">
        <v>8104.962</v>
      </c>
      <c r="BF39" s="79" t="n">
        <v>8109.724</v>
      </c>
      <c r="BG39" s="79" t="n">
        <v>8115.161</v>
      </c>
      <c r="BH39" s="79" t="n">
        <v>8120.941</v>
      </c>
      <c r="BI39" s="79" t="n">
        <v>8127.136</v>
      </c>
      <c r="BJ39" s="79" t="n">
        <v>8133.728</v>
      </c>
      <c r="BK39" s="79" t="n">
        <v>8140.732</v>
      </c>
      <c r="BL39" s="79" t="n">
        <v>8148.175</v>
      </c>
      <c r="BM39" s="79" t="n">
        <v>8156.118</v>
      </c>
      <c r="BN39" s="79" t="n">
        <v>8164.481</v>
      </c>
      <c r="BO39" s="79" t="n">
        <v>8173.166</v>
      </c>
      <c r="BP39" s="79" t="n">
        <v>8181.931</v>
      </c>
      <c r="BQ39" s="79" t="n">
        <v>8190.51</v>
      </c>
      <c r="BR39" s="79" t="n">
        <v>8199.009</v>
      </c>
      <c r="BS39" s="79" t="n">
        <v>8207.507</v>
      </c>
      <c r="BT39" s="79" t="n">
        <v>8216.09</v>
      </c>
      <c r="BU39" s="79" t="n">
        <v>8224.724</v>
      </c>
      <c r="BV39" s="79" t="n">
        <v>8233.384</v>
      </c>
    </row>
    <row r="40" s="626" customFormat="true" ht="11.1" hidden="false" customHeight="true" outlineLevel="0" collapsed="false">
      <c r="A40" s="633" t="s">
        <v>1238</v>
      </c>
      <c r="B40" s="634" t="s">
        <v>740</v>
      </c>
      <c r="C40" s="78" t="n">
        <v>22003.4755162913</v>
      </c>
      <c r="D40" s="78" t="n">
        <v>22018.0352964847</v>
      </c>
      <c r="E40" s="78" t="n">
        <v>22033.1496616224</v>
      </c>
      <c r="F40" s="78" t="n">
        <v>22048.6009553268</v>
      </c>
      <c r="G40" s="78" t="n">
        <v>22063.8222775485</v>
      </c>
      <c r="H40" s="78" t="n">
        <v>22077.571</v>
      </c>
      <c r="I40" s="78" t="n">
        <v>22089.1147261648</v>
      </c>
      <c r="J40" s="78" t="n">
        <v>22099.3298860722</v>
      </c>
      <c r="K40" s="78" t="n">
        <v>22109.6031415227</v>
      </c>
      <c r="L40" s="78" t="n">
        <v>22120.8177694163</v>
      </c>
      <c r="M40" s="78" t="n">
        <v>22132.0287464023</v>
      </c>
      <c r="N40" s="78" t="n">
        <v>22141.7876642299</v>
      </c>
      <c r="O40" s="78" t="n">
        <v>22149.1770778876</v>
      </c>
      <c r="P40" s="78" t="n">
        <v>22155.1866731209</v>
      </c>
      <c r="Q40" s="78" t="n">
        <v>22161.3370989148</v>
      </c>
      <c r="R40" s="78" t="n">
        <v>22168.4616830579</v>
      </c>
      <c r="S40" s="78" t="n">
        <v>22175.4564404594</v>
      </c>
      <c r="T40" s="78" t="n">
        <v>22180.5300648318</v>
      </c>
      <c r="U40" s="78" t="n">
        <v>22182.1552817418</v>
      </c>
      <c r="V40" s="78" t="n">
        <v>22181.3597602598</v>
      </c>
      <c r="W40" s="78" t="n">
        <v>22179.4352013104</v>
      </c>
      <c r="X40" s="78" t="n">
        <v>22178.1364912853</v>
      </c>
      <c r="Y40" s="78" t="n">
        <v>22177.0493724562</v>
      </c>
      <c r="Z40" s="78" t="n">
        <v>22176.2227725619</v>
      </c>
      <c r="AA40" s="78" t="n">
        <v>22175.2723960498</v>
      </c>
      <c r="AB40" s="78" t="n">
        <v>22173.9571674046</v>
      </c>
      <c r="AC40" s="78" t="n">
        <v>22171.6027878193</v>
      </c>
      <c r="AD40" s="78" t="n">
        <v>22168.8506958831</v>
      </c>
      <c r="AE40" s="78" t="n">
        <v>22166.6959096975</v>
      </c>
      <c r="AF40" s="78" t="n">
        <v>22167.4491847603</v>
      </c>
      <c r="AG40" s="78" t="n">
        <v>22172.9440516123</v>
      </c>
      <c r="AH40" s="78" t="n">
        <v>22181.7865200264</v>
      </c>
      <c r="AI40" s="78" t="n">
        <v>22192.1053748188</v>
      </c>
      <c r="AJ40" s="78" t="n">
        <v>22201.6406952387</v>
      </c>
      <c r="AK40" s="78" t="n">
        <v>22211.1337360948</v>
      </c>
      <c r="AL40" s="78" t="n">
        <v>22220.9370466288</v>
      </c>
      <c r="AM40" s="78" t="n">
        <v>22231.6734299614</v>
      </c>
      <c r="AN40" s="78" t="n">
        <v>22243.3017384112</v>
      </c>
      <c r="AO40" s="78" t="n">
        <v>22256.0510781758</v>
      </c>
      <c r="AP40" s="78" t="n">
        <v>22269.2141306303</v>
      </c>
      <c r="AQ40" s="78" t="n">
        <v>22282.2081302648</v>
      </c>
      <c r="AR40" s="78" t="n">
        <v>22293.5138867465</v>
      </c>
      <c r="AS40" s="78" t="n">
        <v>22302.0608512397</v>
      </c>
      <c r="AT40" s="78" t="n">
        <v>22308.8329396587</v>
      </c>
      <c r="AU40" s="78" t="n">
        <v>22315.2627094147</v>
      </c>
      <c r="AV40" s="78" t="n">
        <v>22323.2151693327</v>
      </c>
      <c r="AW40" s="78" t="n">
        <v>22332.190266414</v>
      </c>
      <c r="AX40" s="78" t="n">
        <v>22342.1203990741</v>
      </c>
      <c r="AY40" s="78" t="n">
        <v>22352.545871143</v>
      </c>
      <c r="AZ40" s="78" t="n">
        <v>22363.3044361204</v>
      </c>
      <c r="BA40" s="78" t="n">
        <v>22373.8417529208</v>
      </c>
      <c r="BB40" s="78" t="n">
        <v>22384.1699634151</v>
      </c>
      <c r="BC40" s="78" t="n">
        <v>22394.8494796245</v>
      </c>
      <c r="BD40" s="79" t="n">
        <v>22407.01</v>
      </c>
      <c r="BE40" s="79" t="n">
        <v>22421.73</v>
      </c>
      <c r="BF40" s="79" t="n">
        <v>22438.43</v>
      </c>
      <c r="BG40" s="79" t="n">
        <v>22456.48</v>
      </c>
      <c r="BH40" s="79" t="n">
        <v>22475.15</v>
      </c>
      <c r="BI40" s="79" t="n">
        <v>22494.7</v>
      </c>
      <c r="BJ40" s="79" t="n">
        <v>22515.3</v>
      </c>
      <c r="BK40" s="79" t="n">
        <v>22537.41</v>
      </c>
      <c r="BL40" s="79" t="n">
        <v>22561.12</v>
      </c>
      <c r="BM40" s="79" t="n">
        <v>22586.85</v>
      </c>
      <c r="BN40" s="79" t="n">
        <v>22614.69</v>
      </c>
      <c r="BO40" s="79" t="n">
        <v>22644.31</v>
      </c>
      <c r="BP40" s="79" t="n">
        <v>22675.07</v>
      </c>
      <c r="BQ40" s="79" t="n">
        <v>22706.22</v>
      </c>
      <c r="BR40" s="79" t="n">
        <v>22738.04</v>
      </c>
      <c r="BS40" s="79" t="n">
        <v>22770.68</v>
      </c>
      <c r="BT40" s="79" t="n">
        <v>22804.15</v>
      </c>
      <c r="BU40" s="79" t="n">
        <v>22838.28</v>
      </c>
      <c r="BV40" s="79" t="n">
        <v>22872.74</v>
      </c>
    </row>
    <row r="41" s="626" customFormat="true" ht="11.1" hidden="false" customHeight="true" outlineLevel="0" collapsed="false">
      <c r="A41" s="633" t="s">
        <v>1239</v>
      </c>
      <c r="B41" s="634" t="s">
        <v>742</v>
      </c>
      <c r="C41" s="78" t="n">
        <v>6934.25904005969</v>
      </c>
      <c r="D41" s="78" t="n">
        <v>6939.40024976426</v>
      </c>
      <c r="E41" s="78" t="n">
        <v>6944.50049788219</v>
      </c>
      <c r="F41" s="78" t="n">
        <v>6949.54959147602</v>
      </c>
      <c r="G41" s="78" t="n">
        <v>6954.62648682122</v>
      </c>
      <c r="H41" s="78" t="n">
        <v>6959.884</v>
      </c>
      <c r="I41" s="78" t="n">
        <v>6965.499642464</v>
      </c>
      <c r="J41" s="78" t="n">
        <v>6971.40935385682</v>
      </c>
      <c r="K41" s="78" t="n">
        <v>6977.57376919148</v>
      </c>
      <c r="L41" s="78" t="n">
        <v>6983.71914361138</v>
      </c>
      <c r="M41" s="78" t="n">
        <v>6989.74796967519</v>
      </c>
      <c r="N41" s="78" t="n">
        <v>6995.32836007192</v>
      </c>
      <c r="O41" s="78" t="n">
        <v>7000.24532870344</v>
      </c>
      <c r="P41" s="78" t="n">
        <v>7004.72326983164</v>
      </c>
      <c r="Q41" s="78" t="n">
        <v>7009.10347893125</v>
      </c>
      <c r="R41" s="78" t="n">
        <v>7013.69956320002</v>
      </c>
      <c r="S41" s="78" t="n">
        <v>7018.32703076211</v>
      </c>
      <c r="T41" s="78" t="n">
        <v>7022.77370146468</v>
      </c>
      <c r="U41" s="78" t="n">
        <v>7026.8390647537</v>
      </c>
      <c r="V41" s="78" t="n">
        <v>7030.63504550497</v>
      </c>
      <c r="W41" s="78" t="n">
        <v>7034.28523819304</v>
      </c>
      <c r="X41" s="78" t="n">
        <v>7037.94282734971</v>
      </c>
      <c r="Y41" s="78" t="n">
        <v>7041.56081076629</v>
      </c>
      <c r="Z41" s="78" t="n">
        <v>7045.12177629132</v>
      </c>
      <c r="AA41" s="78" t="n">
        <v>7048.62085214367</v>
      </c>
      <c r="AB41" s="78" t="n">
        <v>7052.07301458424</v>
      </c>
      <c r="AC41" s="78" t="n">
        <v>7055.50578024427</v>
      </c>
      <c r="AD41" s="78" t="n">
        <v>7058.97271916414</v>
      </c>
      <c r="AE41" s="78" t="n">
        <v>7062.47309973278</v>
      </c>
      <c r="AF41" s="78" t="n">
        <v>7066.03224374826</v>
      </c>
      <c r="AG41" s="78" t="n">
        <v>7069.65112433793</v>
      </c>
      <c r="AH41" s="78" t="n">
        <v>7073.30490626741</v>
      </c>
      <c r="AI41" s="78" t="n">
        <v>7076.94440563158</v>
      </c>
      <c r="AJ41" s="78" t="n">
        <v>7080.59041975232</v>
      </c>
      <c r="AK41" s="78" t="n">
        <v>7084.30253119565</v>
      </c>
      <c r="AL41" s="78" t="n">
        <v>7088.21030375456</v>
      </c>
      <c r="AM41" s="78" t="n">
        <v>7092.24264919933</v>
      </c>
      <c r="AN41" s="78" t="n">
        <v>7096.23445962211</v>
      </c>
      <c r="AO41" s="78" t="n">
        <v>7099.81997509233</v>
      </c>
      <c r="AP41" s="78" t="n">
        <v>7102.70032972898</v>
      </c>
      <c r="AQ41" s="78" t="n">
        <v>7105.09185052213</v>
      </c>
      <c r="AR41" s="78" t="n">
        <v>7107.27775851141</v>
      </c>
      <c r="AS41" s="78" t="n">
        <v>7109.4766167525</v>
      </c>
      <c r="AT41" s="78" t="n">
        <v>7111.51448573365</v>
      </c>
      <c r="AU41" s="78" t="n">
        <v>7113.15276795915</v>
      </c>
      <c r="AV41" s="78" t="n">
        <v>7114.39412879521</v>
      </c>
      <c r="AW41" s="78" t="n">
        <v>7115.47849842061</v>
      </c>
      <c r="AX41" s="78" t="n">
        <v>7116.88706987606</v>
      </c>
      <c r="AY41" s="78" t="n">
        <v>7118.87765759403</v>
      </c>
      <c r="AZ41" s="78" t="n">
        <v>7121.09797575004</v>
      </c>
      <c r="BA41" s="78" t="n">
        <v>7122.9723599114</v>
      </c>
      <c r="BB41" s="78" t="n">
        <v>7124.14937265079</v>
      </c>
      <c r="BC41" s="78" t="n">
        <v>7125.02895968726</v>
      </c>
      <c r="BD41" s="79" t="n">
        <v>7126.235</v>
      </c>
      <c r="BE41" s="79" t="n">
        <v>7128.618</v>
      </c>
      <c r="BF41" s="79" t="n">
        <v>7131.976</v>
      </c>
      <c r="BG41" s="79" t="n">
        <v>7136.337</v>
      </c>
      <c r="BH41" s="79" t="n">
        <v>7141.489</v>
      </c>
      <c r="BI41" s="79" t="n">
        <v>7147.302</v>
      </c>
      <c r="BJ41" s="79" t="n">
        <v>7153.408</v>
      </c>
      <c r="BK41" s="79" t="n">
        <v>7159.455</v>
      </c>
      <c r="BL41" s="79" t="n">
        <v>7165.633</v>
      </c>
      <c r="BM41" s="79" t="n">
        <v>7172.148</v>
      </c>
      <c r="BN41" s="79" t="n">
        <v>7179.192</v>
      </c>
      <c r="BO41" s="79" t="n">
        <v>7186.653</v>
      </c>
      <c r="BP41" s="79" t="n">
        <v>7194.407</v>
      </c>
      <c r="BQ41" s="79" t="n">
        <v>7202.287</v>
      </c>
      <c r="BR41" s="79" t="n">
        <v>7210.331</v>
      </c>
      <c r="BS41" s="79" t="n">
        <v>7218.538</v>
      </c>
      <c r="BT41" s="79" t="n">
        <v>7226.868</v>
      </c>
      <c r="BU41" s="79" t="n">
        <v>7235.304</v>
      </c>
      <c r="BV41" s="79" t="n">
        <v>7243.793</v>
      </c>
    </row>
    <row r="42" s="626" customFormat="true" ht="11.1" hidden="false" customHeight="true" outlineLevel="0" collapsed="false">
      <c r="A42" s="633" t="s">
        <v>1240</v>
      </c>
      <c r="B42" s="634" t="s">
        <v>744</v>
      </c>
      <c r="C42" s="78" t="n">
        <v>12268.1979525994</v>
      </c>
      <c r="D42" s="78" t="n">
        <v>12283.4085449767</v>
      </c>
      <c r="E42" s="78" t="n">
        <v>12298.3388368119</v>
      </c>
      <c r="F42" s="78" t="n">
        <v>12313.049268594</v>
      </c>
      <c r="G42" s="78" t="n">
        <v>12327.9314858744</v>
      </c>
      <c r="H42" s="78" t="n">
        <v>12343.799</v>
      </c>
      <c r="I42" s="78" t="n">
        <v>12361.3773639731</v>
      </c>
      <c r="J42" s="78" t="n">
        <v>12380.2158429477</v>
      </c>
      <c r="K42" s="78" t="n">
        <v>12399.775743733</v>
      </c>
      <c r="L42" s="78" t="n">
        <v>12419.0073363907</v>
      </c>
      <c r="M42" s="78" t="n">
        <v>12437.9244491422</v>
      </c>
      <c r="N42" s="78" t="n">
        <v>12456.0298734615</v>
      </c>
      <c r="O42" s="78" t="n">
        <v>12473.0330155056</v>
      </c>
      <c r="P42" s="78" t="n">
        <v>12489.2857868793</v>
      </c>
      <c r="Q42" s="78" t="n">
        <v>12505.3467138702</v>
      </c>
      <c r="R42" s="78" t="n">
        <v>12521.7741361331</v>
      </c>
      <c r="S42" s="78" t="n">
        <v>12538.2886972071</v>
      </c>
      <c r="T42" s="78" t="n">
        <v>12554.6108539985</v>
      </c>
      <c r="U42" s="78" t="n">
        <v>12570.476100496</v>
      </c>
      <c r="V42" s="78" t="n">
        <v>12586.0317267881</v>
      </c>
      <c r="W42" s="78" t="n">
        <v>12601.4400600461</v>
      </c>
      <c r="X42" s="78" t="n">
        <v>12616.8408882162</v>
      </c>
      <c r="Y42" s="78" t="n">
        <v>12632.1417781001</v>
      </c>
      <c r="Z42" s="78" t="n">
        <v>12647.2277572745</v>
      </c>
      <c r="AA42" s="78" t="n">
        <v>12662.1650909638</v>
      </c>
      <c r="AB42" s="78" t="n">
        <v>12677.1018842038</v>
      </c>
      <c r="AC42" s="78" t="n">
        <v>12692.3674796778</v>
      </c>
      <c r="AD42" s="78" t="n">
        <v>12707.8993511913</v>
      </c>
      <c r="AE42" s="78" t="n">
        <v>12723.3368929633</v>
      </c>
      <c r="AF42" s="78" t="n">
        <v>12737.9276303345</v>
      </c>
      <c r="AG42" s="78" t="n">
        <v>12751.0290022162</v>
      </c>
      <c r="AH42" s="78" t="n">
        <v>12763.072202723</v>
      </c>
      <c r="AI42" s="78" t="n">
        <v>12774.5983395398</v>
      </c>
      <c r="AJ42" s="78" t="n">
        <v>12786.2439049825</v>
      </c>
      <c r="AK42" s="78" t="n">
        <v>12797.7860375241</v>
      </c>
      <c r="AL42" s="78" t="n">
        <v>12809.0972602682</v>
      </c>
      <c r="AM42" s="78" t="n">
        <v>12820.0795615965</v>
      </c>
      <c r="AN42" s="78" t="n">
        <v>12830.8114125961</v>
      </c>
      <c r="AO42" s="78" t="n">
        <v>12841.400749632</v>
      </c>
      <c r="AP42" s="78" t="n">
        <v>12851.8067012927</v>
      </c>
      <c r="AQ42" s="78" t="n">
        <v>12861.9008955077</v>
      </c>
      <c r="AR42" s="78" t="n">
        <v>12871.40615243</v>
      </c>
      <c r="AS42" s="78" t="n">
        <v>12880.1291352744</v>
      </c>
      <c r="AT42" s="78" t="n">
        <v>12888.2503554955</v>
      </c>
      <c r="AU42" s="78" t="n">
        <v>12896.0341676095</v>
      </c>
      <c r="AV42" s="78" t="n">
        <v>12904.0754011179</v>
      </c>
      <c r="AW42" s="78" t="n">
        <v>12912.4071162551</v>
      </c>
      <c r="AX42" s="78" t="n">
        <v>12921.3928482409</v>
      </c>
      <c r="AY42" s="78" t="n">
        <v>12931.0194649226</v>
      </c>
      <c r="AZ42" s="78" t="n">
        <v>12940.9168650042</v>
      </c>
      <c r="BA42" s="78" t="n">
        <v>12950.3382798173</v>
      </c>
      <c r="BB42" s="78" t="n">
        <v>12959.1132792506</v>
      </c>
      <c r="BC42" s="78" t="n">
        <v>12967.9034169168</v>
      </c>
      <c r="BD42" s="79" t="n">
        <v>12977.95</v>
      </c>
      <c r="BE42" s="79" t="n">
        <v>12990.48</v>
      </c>
      <c r="BF42" s="79" t="n">
        <v>13004.87</v>
      </c>
      <c r="BG42" s="79" t="n">
        <v>13020.51</v>
      </c>
      <c r="BH42" s="79" t="n">
        <v>13036.64</v>
      </c>
      <c r="BI42" s="79" t="n">
        <v>13053.52</v>
      </c>
      <c r="BJ42" s="79" t="n">
        <v>13071.28</v>
      </c>
      <c r="BK42" s="79" t="n">
        <v>13089.98</v>
      </c>
      <c r="BL42" s="79" t="n">
        <v>13109.51</v>
      </c>
      <c r="BM42" s="79" t="n">
        <v>13129.7</v>
      </c>
      <c r="BN42" s="79" t="n">
        <v>13150.17</v>
      </c>
      <c r="BO42" s="79" t="n">
        <v>13170.88</v>
      </c>
      <c r="BP42" s="79" t="n">
        <v>13191.62</v>
      </c>
      <c r="BQ42" s="79" t="n">
        <v>13212.32</v>
      </c>
      <c r="BR42" s="79" t="n">
        <v>13233.16</v>
      </c>
      <c r="BS42" s="79" t="n">
        <v>13254.5</v>
      </c>
      <c r="BT42" s="79" t="n">
        <v>13276.64</v>
      </c>
      <c r="BU42" s="79" t="n">
        <v>13299.35</v>
      </c>
      <c r="BV42" s="79" t="n">
        <v>13322.35</v>
      </c>
    </row>
    <row r="43" s="626" customFormat="true" ht="11.1" hidden="false" customHeight="true" outlineLevel="0" collapsed="false">
      <c r="A43" s="633" t="s">
        <v>1241</v>
      </c>
      <c r="B43" s="634" t="s">
        <v>746</v>
      </c>
      <c r="C43" s="78" t="n">
        <v>7733.57648611081</v>
      </c>
      <c r="D43" s="78" t="n">
        <v>7741.69670457547</v>
      </c>
      <c r="E43" s="78" t="n">
        <v>7749.87620094703</v>
      </c>
      <c r="F43" s="78" t="n">
        <v>7758.1084646035</v>
      </c>
      <c r="G43" s="78" t="n">
        <v>7766.32828785284</v>
      </c>
      <c r="H43" s="78" t="n">
        <v>7774.402</v>
      </c>
      <c r="I43" s="78" t="n">
        <v>7782.31139326092</v>
      </c>
      <c r="J43" s="78" t="n">
        <v>7790.18103443861</v>
      </c>
      <c r="K43" s="78" t="n">
        <v>7798.25095324708</v>
      </c>
      <c r="L43" s="78" t="n">
        <v>7806.49184355434</v>
      </c>
      <c r="M43" s="78" t="n">
        <v>7814.64902258039</v>
      </c>
      <c r="N43" s="78" t="n">
        <v>7822.19847169921</v>
      </c>
      <c r="O43" s="78" t="n">
        <v>7828.90679926669</v>
      </c>
      <c r="P43" s="78" t="n">
        <v>7835.18132808678</v>
      </c>
      <c r="Q43" s="78" t="n">
        <v>7841.72000794534</v>
      </c>
      <c r="R43" s="78" t="n">
        <v>7848.71333989529</v>
      </c>
      <c r="S43" s="78" t="n">
        <v>7855.55862467725</v>
      </c>
      <c r="T43" s="78" t="n">
        <v>7861.14571429893</v>
      </c>
      <c r="U43" s="78" t="n">
        <v>7864.58039140703</v>
      </c>
      <c r="V43" s="78" t="n">
        <v>7866.52569531724</v>
      </c>
      <c r="W43" s="78" t="n">
        <v>7867.86059598423</v>
      </c>
      <c r="X43" s="78" t="n">
        <v>7869.6967683845</v>
      </c>
      <c r="Y43" s="78" t="n">
        <v>7871.71108005161</v>
      </c>
      <c r="Z43" s="78" t="n">
        <v>7873.8131035409</v>
      </c>
      <c r="AA43" s="78" t="n">
        <v>7875.79793446336</v>
      </c>
      <c r="AB43" s="78" t="n">
        <v>7877.6535480691</v>
      </c>
      <c r="AC43" s="78" t="n">
        <v>7879.25344266386</v>
      </c>
      <c r="AD43" s="78" t="n">
        <v>7880.78599748902</v>
      </c>
      <c r="AE43" s="78" t="n">
        <v>7882.47190385952</v>
      </c>
      <c r="AF43" s="78" t="n">
        <v>7884.84673402593</v>
      </c>
      <c r="AG43" s="78" t="n">
        <v>7888.33763579532</v>
      </c>
      <c r="AH43" s="78" t="n">
        <v>7892.62261082062</v>
      </c>
      <c r="AI43" s="78" t="n">
        <v>7897.27123631128</v>
      </c>
      <c r="AJ43" s="78" t="n">
        <v>7901.76411759298</v>
      </c>
      <c r="AK43" s="78" t="n">
        <v>7906.27198011915</v>
      </c>
      <c r="AL43" s="78" t="n">
        <v>7910.87657745948</v>
      </c>
      <c r="AM43" s="78" t="n">
        <v>7915.66684286326</v>
      </c>
      <c r="AN43" s="78" t="n">
        <v>7920.60548938545</v>
      </c>
      <c r="AO43" s="78" t="n">
        <v>7925.66240976064</v>
      </c>
      <c r="AP43" s="78" t="n">
        <v>7930.89093964675</v>
      </c>
      <c r="AQ43" s="78" t="n">
        <v>7936.34785413817</v>
      </c>
      <c r="AR43" s="78" t="n">
        <v>7942.17337125263</v>
      </c>
      <c r="AS43" s="78" t="n">
        <v>7948.3948026327</v>
      </c>
      <c r="AT43" s="78" t="n">
        <v>7954.88558608195</v>
      </c>
      <c r="AU43" s="78" t="n">
        <v>7961.40625302873</v>
      </c>
      <c r="AV43" s="78" t="n">
        <v>7967.6732410346</v>
      </c>
      <c r="AW43" s="78" t="n">
        <v>7973.78423745197</v>
      </c>
      <c r="AX43" s="78" t="n">
        <v>7979.79283576642</v>
      </c>
      <c r="AY43" s="78" t="n">
        <v>7985.76250272223</v>
      </c>
      <c r="AZ43" s="78" t="n">
        <v>7991.67137820597</v>
      </c>
      <c r="BA43" s="78" t="n">
        <v>7997.50747536292</v>
      </c>
      <c r="BB43" s="78" t="n">
        <v>8003.45540548238</v>
      </c>
      <c r="BC43" s="78" t="n">
        <v>8009.61946106373</v>
      </c>
      <c r="BD43" s="79" t="n">
        <v>8016.301</v>
      </c>
      <c r="BE43" s="79" t="n">
        <v>8023.821</v>
      </c>
      <c r="BF43" s="79" t="n">
        <v>8032.042</v>
      </c>
      <c r="BG43" s="79" t="n">
        <v>8040.846</v>
      </c>
      <c r="BH43" s="79" t="n">
        <v>8050.227</v>
      </c>
      <c r="BI43" s="79" t="n">
        <v>8060.302</v>
      </c>
      <c r="BJ43" s="79" t="n">
        <v>8071.297</v>
      </c>
      <c r="BK43" s="79" t="n">
        <v>8083.346</v>
      </c>
      <c r="BL43" s="79" t="n">
        <v>8096.288</v>
      </c>
      <c r="BM43" s="79" t="n">
        <v>8109.868</v>
      </c>
      <c r="BN43" s="79" t="n">
        <v>8123.595</v>
      </c>
      <c r="BO43" s="79" t="n">
        <v>8137.481</v>
      </c>
      <c r="BP43" s="79" t="n">
        <v>8151.301</v>
      </c>
      <c r="BQ43" s="79" t="n">
        <v>8164.957</v>
      </c>
      <c r="BR43" s="79" t="n">
        <v>8178.626</v>
      </c>
      <c r="BS43" s="79" t="n">
        <v>8192.612</v>
      </c>
      <c r="BT43" s="79" t="n">
        <v>8207.18</v>
      </c>
      <c r="BU43" s="79" t="n">
        <v>8222.161</v>
      </c>
      <c r="BV43" s="79" t="n">
        <v>8237.348</v>
      </c>
    </row>
    <row r="44" s="626" customFormat="true" ht="11.1" hidden="false" customHeight="true" outlineLevel="0" collapsed="false">
      <c r="A44" s="633" t="s">
        <v>1242</v>
      </c>
      <c r="B44" s="634" t="s">
        <v>748</v>
      </c>
      <c r="C44" s="78" t="n">
        <v>16801.8059166088</v>
      </c>
      <c r="D44" s="78" t="n">
        <v>16811.1576998981</v>
      </c>
      <c r="E44" s="78" t="n">
        <v>16821.4049349949</v>
      </c>
      <c r="F44" s="78" t="n">
        <v>16832.1384675409</v>
      </c>
      <c r="G44" s="78" t="n">
        <v>16842.4367279758</v>
      </c>
      <c r="H44" s="78" t="n">
        <v>16850.252</v>
      </c>
      <c r="I44" s="78" t="n">
        <v>16854.1439695279</v>
      </c>
      <c r="J44" s="78" t="n">
        <v>16855.4401958165</v>
      </c>
      <c r="K44" s="78" t="n">
        <v>16856.0756403368</v>
      </c>
      <c r="L44" s="78" t="n">
        <v>16858.0074014759</v>
      </c>
      <c r="M44" s="78" t="n">
        <v>16860.2790669563</v>
      </c>
      <c r="N44" s="78" t="n">
        <v>16861.9563614161</v>
      </c>
      <c r="O44" s="78" t="n">
        <v>16861.9363013849</v>
      </c>
      <c r="P44" s="78" t="n">
        <v>16860.6016704891</v>
      </c>
      <c r="Q44" s="78" t="n">
        <v>16858.1665442463</v>
      </c>
      <c r="R44" s="78" t="n">
        <v>16855.839873745</v>
      </c>
      <c r="S44" s="78" t="n">
        <v>16854.0120590117</v>
      </c>
      <c r="T44" s="78" t="n">
        <v>16854.0683756438</v>
      </c>
      <c r="U44" s="78" t="n">
        <v>16856.9488553558</v>
      </c>
      <c r="V44" s="78" t="n">
        <v>16861.7382384075</v>
      </c>
      <c r="W44" s="78" t="n">
        <v>16867.0760211757</v>
      </c>
      <c r="X44" s="78" t="n">
        <v>16871.3199788728</v>
      </c>
      <c r="Y44" s="78" t="n">
        <v>16875.0095027283</v>
      </c>
      <c r="Z44" s="78" t="n">
        <v>16878.4022628073</v>
      </c>
      <c r="AA44" s="78" t="n">
        <v>16881.8396120061</v>
      </c>
      <c r="AB44" s="78" t="n">
        <v>16885.2345567079</v>
      </c>
      <c r="AC44" s="78" t="n">
        <v>16888.5837861267</v>
      </c>
      <c r="AD44" s="78" t="n">
        <v>16891.9620370786</v>
      </c>
      <c r="AE44" s="78" t="n">
        <v>16895.4099887571</v>
      </c>
      <c r="AF44" s="78" t="n">
        <v>16899.0463679577</v>
      </c>
      <c r="AG44" s="78" t="n">
        <v>16903.0361647908</v>
      </c>
      <c r="AH44" s="78" t="n">
        <v>16907.3431475165</v>
      </c>
      <c r="AI44" s="78" t="n">
        <v>16911.9773477098</v>
      </c>
      <c r="AJ44" s="78" t="n">
        <v>16917.052365288</v>
      </c>
      <c r="AK44" s="78" t="n">
        <v>16922.6149686346</v>
      </c>
      <c r="AL44" s="78" t="n">
        <v>16928.815494475</v>
      </c>
      <c r="AM44" s="78" t="n">
        <v>16935.5517311579</v>
      </c>
      <c r="AN44" s="78" t="n">
        <v>16942.6222361322</v>
      </c>
      <c r="AO44" s="78" t="n">
        <v>16949.57301847</v>
      </c>
      <c r="AP44" s="78" t="n">
        <v>16956.112905857</v>
      </c>
      <c r="AQ44" s="78" t="n">
        <v>16962.5503030638</v>
      </c>
      <c r="AR44" s="78" t="n">
        <v>16969.3564334749</v>
      </c>
      <c r="AS44" s="78" t="n">
        <v>16977.3734598724</v>
      </c>
      <c r="AT44" s="78" t="n">
        <v>16986.551240263</v>
      </c>
      <c r="AU44" s="78" t="n">
        <v>16997.2105720513</v>
      </c>
      <c r="AV44" s="78" t="n">
        <v>17008.9227624934</v>
      </c>
      <c r="AW44" s="78" t="n">
        <v>17021.1526678127</v>
      </c>
      <c r="AX44" s="78" t="n">
        <v>17032.6156540843</v>
      </c>
      <c r="AY44" s="78" t="n">
        <v>17041.9170379235</v>
      </c>
      <c r="AZ44" s="78" t="n">
        <v>17049.6441115629</v>
      </c>
      <c r="BA44" s="78" t="n">
        <v>17056.2741177755</v>
      </c>
      <c r="BB44" s="78" t="n">
        <v>17063.0167163877</v>
      </c>
      <c r="BC44" s="78" t="n">
        <v>17069.99949454</v>
      </c>
      <c r="BD44" s="79" t="n">
        <v>17078.08</v>
      </c>
      <c r="BE44" s="79" t="n">
        <v>17088.19</v>
      </c>
      <c r="BF44" s="79" t="n">
        <v>17099.93</v>
      </c>
      <c r="BG44" s="79" t="n">
        <v>17112.97</v>
      </c>
      <c r="BH44" s="79" t="n">
        <v>17126.96</v>
      </c>
      <c r="BI44" s="79" t="n">
        <v>17142.05</v>
      </c>
      <c r="BJ44" s="79" t="n">
        <v>17158.39</v>
      </c>
      <c r="BK44" s="79" t="n">
        <v>17176.1</v>
      </c>
      <c r="BL44" s="79" t="n">
        <v>17195.1</v>
      </c>
      <c r="BM44" s="79" t="n">
        <v>17215.3</v>
      </c>
      <c r="BN44" s="79" t="n">
        <v>17236.35</v>
      </c>
      <c r="BO44" s="79" t="n">
        <v>17258.16</v>
      </c>
      <c r="BP44" s="79" t="n">
        <v>17280.37</v>
      </c>
      <c r="BQ44" s="79" t="n">
        <v>17302.43</v>
      </c>
      <c r="BR44" s="79" t="n">
        <v>17324.39</v>
      </c>
      <c r="BS44" s="79" t="n">
        <v>17346.12</v>
      </c>
      <c r="BT44" s="79" t="n">
        <v>17367.52</v>
      </c>
      <c r="BU44" s="79" t="n">
        <v>17388.67</v>
      </c>
      <c r="BV44" s="79" t="n">
        <v>17409.7</v>
      </c>
    </row>
    <row r="45" s="626" customFormat="true" ht="11.1" hidden="false" customHeight="true" outlineLevel="0" collapsed="false">
      <c r="A45" s="633"/>
      <c r="B45" s="635" t="s">
        <v>1243</v>
      </c>
      <c r="C45" s="642"/>
      <c r="D45" s="642"/>
      <c r="E45" s="642"/>
      <c r="F45" s="642"/>
      <c r="G45" s="642"/>
      <c r="H45" s="642"/>
      <c r="I45" s="642"/>
      <c r="J45" s="642"/>
      <c r="K45" s="642"/>
      <c r="L45" s="642"/>
      <c r="M45" s="642"/>
      <c r="N45" s="642"/>
      <c r="O45" s="642"/>
      <c r="P45" s="642"/>
      <c r="Q45" s="642"/>
      <c r="R45" s="642"/>
      <c r="S45" s="642"/>
      <c r="T45" s="642"/>
      <c r="U45" s="642"/>
      <c r="V45" s="642"/>
      <c r="W45" s="642"/>
      <c r="X45" s="642"/>
      <c r="Y45" s="642"/>
      <c r="Z45" s="642"/>
      <c r="AA45" s="642"/>
      <c r="AB45" s="642"/>
      <c r="AC45" s="642"/>
      <c r="AD45" s="642"/>
      <c r="AE45" s="642"/>
      <c r="AF45" s="642"/>
      <c r="AG45" s="642"/>
      <c r="AH45" s="642"/>
      <c r="AI45" s="642"/>
      <c r="AJ45" s="642"/>
      <c r="AK45" s="642"/>
      <c r="AL45" s="642"/>
      <c r="AM45" s="642"/>
      <c r="AN45" s="642"/>
      <c r="AO45" s="642"/>
      <c r="AP45" s="642"/>
      <c r="AQ45" s="642"/>
      <c r="AR45" s="642"/>
      <c r="AS45" s="642"/>
      <c r="AT45" s="642"/>
      <c r="AU45" s="642"/>
      <c r="AV45" s="642"/>
      <c r="AW45" s="642"/>
      <c r="AX45" s="642"/>
      <c r="AY45" s="642"/>
      <c r="AZ45" s="642"/>
      <c r="BA45" s="642"/>
      <c r="BB45" s="642"/>
      <c r="BC45" s="642"/>
      <c r="BD45" s="643"/>
      <c r="BE45" s="643"/>
      <c r="BF45" s="643"/>
      <c r="BG45" s="643"/>
      <c r="BH45" s="643"/>
      <c r="BI45" s="643"/>
      <c r="BJ45" s="643"/>
      <c r="BK45" s="643"/>
      <c r="BL45" s="643"/>
      <c r="BM45" s="643"/>
      <c r="BN45" s="643"/>
      <c r="BO45" s="643"/>
      <c r="BP45" s="643"/>
      <c r="BQ45" s="643"/>
      <c r="BR45" s="643"/>
      <c r="BS45" s="643"/>
      <c r="BT45" s="643"/>
      <c r="BU45" s="643"/>
      <c r="BV45" s="643"/>
    </row>
    <row r="46" s="626" customFormat="true" ht="11.1" hidden="false" customHeight="true" outlineLevel="0" collapsed="false">
      <c r="A46" s="633" t="s">
        <v>1244</v>
      </c>
      <c r="B46" s="634" t="s">
        <v>732</v>
      </c>
      <c r="C46" s="256" t="n">
        <v>7.0216049382716</v>
      </c>
      <c r="D46" s="256" t="n">
        <v>7.02752345679012</v>
      </c>
      <c r="E46" s="256" t="n">
        <v>7.03257160493827</v>
      </c>
      <c r="F46" s="256" t="n">
        <v>7.0358950617284</v>
      </c>
      <c r="G46" s="256" t="n">
        <v>7.03984320987655</v>
      </c>
      <c r="H46" s="256" t="n">
        <v>7.04356172839507</v>
      </c>
      <c r="I46" s="256" t="n">
        <v>7.04748024691358</v>
      </c>
      <c r="J46" s="256" t="n">
        <v>7.05041728395062</v>
      </c>
      <c r="K46" s="256" t="n">
        <v>7.0528024691358</v>
      </c>
      <c r="L46" s="256" t="n">
        <v>7.05225422005211</v>
      </c>
      <c r="M46" s="256" t="n">
        <v>7.05532188834636</v>
      </c>
      <c r="N46" s="256" t="n">
        <v>7.05962389160153</v>
      </c>
      <c r="O46" s="256" t="n">
        <v>7.07157543204017</v>
      </c>
      <c r="P46" s="256" t="n">
        <v>7.07353470355026</v>
      </c>
      <c r="Q46" s="256" t="n">
        <v>7.07191690835437</v>
      </c>
      <c r="R46" s="256" t="n">
        <v>7.06394006762049</v>
      </c>
      <c r="S46" s="256" t="n">
        <v>7.05725462313661</v>
      </c>
      <c r="T46" s="256" t="n">
        <v>7.04907859607074</v>
      </c>
      <c r="U46" s="256" t="n">
        <v>7.04337822678808</v>
      </c>
      <c r="V46" s="256" t="n">
        <v>7.02924635428433</v>
      </c>
      <c r="W46" s="256" t="n">
        <v>7.0106492189247</v>
      </c>
      <c r="X46" s="256" t="n">
        <v>6.98568070518377</v>
      </c>
      <c r="Y46" s="256" t="n">
        <v>6.95958263075642</v>
      </c>
      <c r="Z46" s="256" t="n">
        <v>6.93044888011723</v>
      </c>
      <c r="AA46" s="256" t="n">
        <v>6.89225391935226</v>
      </c>
      <c r="AB46" s="256" t="n">
        <v>6.86156796672487</v>
      </c>
      <c r="AC46" s="256" t="n">
        <v>6.83236548832111</v>
      </c>
      <c r="AD46" s="256" t="n">
        <v>6.80024062058966</v>
      </c>
      <c r="AE46" s="256" t="n">
        <v>6.77730948829667</v>
      </c>
      <c r="AF46" s="256" t="n">
        <v>6.75916622789082</v>
      </c>
      <c r="AG46" s="256" t="n">
        <v>6.74998398003086</v>
      </c>
      <c r="AH46" s="256" t="n">
        <v>6.73828660790519</v>
      </c>
      <c r="AI46" s="256" t="n">
        <v>6.72824725217259</v>
      </c>
      <c r="AJ46" s="256" t="n">
        <v>6.71763060696981</v>
      </c>
      <c r="AK46" s="256" t="n">
        <v>6.71258376342075</v>
      </c>
      <c r="AL46" s="256" t="n">
        <v>6.71087141566216</v>
      </c>
      <c r="AM46" s="256" t="n">
        <v>6.71409561983529</v>
      </c>
      <c r="AN46" s="256" t="n">
        <v>6.71785072155176</v>
      </c>
      <c r="AO46" s="256" t="n">
        <v>6.72373877695278</v>
      </c>
      <c r="AP46" s="256" t="n">
        <v>6.73559398941292</v>
      </c>
      <c r="AQ46" s="256" t="n">
        <v>6.74287229965215</v>
      </c>
      <c r="AR46" s="256" t="n">
        <v>6.74940791104502</v>
      </c>
      <c r="AS46" s="256" t="n">
        <v>6.75518597029201</v>
      </c>
      <c r="AT46" s="256" t="n">
        <v>6.7602473239668</v>
      </c>
      <c r="AU46" s="256" t="n">
        <v>6.76457711876987</v>
      </c>
      <c r="AV46" s="256" t="n">
        <v>6.76797596600957</v>
      </c>
      <c r="AW46" s="256" t="n">
        <v>6.77099218458793</v>
      </c>
      <c r="AX46" s="256" t="n">
        <v>6.77342638581329</v>
      </c>
      <c r="AY46" s="256" t="n">
        <v>6.77218745928079</v>
      </c>
      <c r="AZ46" s="256" t="n">
        <v>6.77577595860383</v>
      </c>
      <c r="BA46" s="256" t="n">
        <v>6.78110077337753</v>
      </c>
      <c r="BB46" s="256" t="n">
        <v>6.79051245119384</v>
      </c>
      <c r="BC46" s="256" t="n">
        <v>6.79754698617491</v>
      </c>
      <c r="BD46" s="257" t="n">
        <v>6.804555</v>
      </c>
      <c r="BE46" s="257" t="n">
        <v>6.811388</v>
      </c>
      <c r="BF46" s="257" t="n">
        <v>6.818454</v>
      </c>
      <c r="BG46" s="257" t="n">
        <v>6.825604</v>
      </c>
      <c r="BH46" s="257" t="n">
        <v>6.832332</v>
      </c>
      <c r="BI46" s="257" t="n">
        <v>6.840031</v>
      </c>
      <c r="BJ46" s="257" t="n">
        <v>6.848195</v>
      </c>
      <c r="BK46" s="257" t="n">
        <v>6.85863</v>
      </c>
      <c r="BL46" s="257" t="n">
        <v>6.866368</v>
      </c>
      <c r="BM46" s="257" t="n">
        <v>6.873217</v>
      </c>
      <c r="BN46" s="257" t="n">
        <v>6.877826</v>
      </c>
      <c r="BO46" s="257" t="n">
        <v>6.883906</v>
      </c>
      <c r="BP46" s="257" t="n">
        <v>6.890107</v>
      </c>
      <c r="BQ46" s="257" t="n">
        <v>6.896825</v>
      </c>
      <c r="BR46" s="257" t="n">
        <v>6.902975</v>
      </c>
      <c r="BS46" s="257" t="n">
        <v>6.908951</v>
      </c>
      <c r="BT46" s="257" t="n">
        <v>6.914753</v>
      </c>
      <c r="BU46" s="257" t="n">
        <v>6.920381</v>
      </c>
      <c r="BV46" s="257" t="n">
        <v>6.925836</v>
      </c>
    </row>
    <row r="47" s="626" customFormat="true" ht="11.1" hidden="false" customHeight="true" outlineLevel="0" collapsed="false">
      <c r="A47" s="633" t="s">
        <v>1245</v>
      </c>
      <c r="B47" s="634" t="s">
        <v>734</v>
      </c>
      <c r="C47" s="256" t="n">
        <v>18.5440271604939</v>
      </c>
      <c r="D47" s="256" t="n">
        <v>18.5607901234568</v>
      </c>
      <c r="E47" s="256" t="n">
        <v>18.5762827160494</v>
      </c>
      <c r="F47" s="256" t="n">
        <v>18.5938629629629</v>
      </c>
      <c r="G47" s="256" t="n">
        <v>18.6042962962963</v>
      </c>
      <c r="H47" s="256" t="n">
        <v>18.6109407407407</v>
      </c>
      <c r="I47" s="256" t="n">
        <v>18.6019444444444</v>
      </c>
      <c r="J47" s="256" t="n">
        <v>18.6099</v>
      </c>
      <c r="K47" s="256" t="n">
        <v>18.6229555555556</v>
      </c>
      <c r="L47" s="256" t="n">
        <v>18.6506725110235</v>
      </c>
      <c r="M47" s="256" t="n">
        <v>18.6667570166448</v>
      </c>
      <c r="N47" s="256" t="n">
        <v>18.6807704723318</v>
      </c>
      <c r="O47" s="256" t="n">
        <v>18.6988665059922</v>
      </c>
      <c r="P47" s="256" t="n">
        <v>18.7041226408799</v>
      </c>
      <c r="Q47" s="256" t="n">
        <v>18.7026925049024</v>
      </c>
      <c r="R47" s="256" t="n">
        <v>18.6919463726787</v>
      </c>
      <c r="S47" s="256" t="n">
        <v>18.679115989007</v>
      </c>
      <c r="T47" s="256" t="n">
        <v>18.6615716285063</v>
      </c>
      <c r="U47" s="256" t="n">
        <v>18.6490433865088</v>
      </c>
      <c r="V47" s="256" t="n">
        <v>18.6147735008504</v>
      </c>
      <c r="W47" s="256" t="n">
        <v>18.5684920668636</v>
      </c>
      <c r="X47" s="256" t="n">
        <v>18.4980041713791</v>
      </c>
      <c r="Y47" s="256" t="n">
        <v>18.4368458256124</v>
      </c>
      <c r="Z47" s="256" t="n">
        <v>18.3728221163942</v>
      </c>
      <c r="AA47" s="256" t="n">
        <v>18.2983694275744</v>
      </c>
      <c r="AB47" s="256" t="n">
        <v>18.234287703566</v>
      </c>
      <c r="AC47" s="256" t="n">
        <v>18.1730133282187</v>
      </c>
      <c r="AD47" s="256" t="n">
        <v>18.1001121313261</v>
      </c>
      <c r="AE47" s="256" t="n">
        <v>18.055278080956</v>
      </c>
      <c r="AF47" s="256" t="n">
        <v>18.0240770069019</v>
      </c>
      <c r="AG47" s="256" t="n">
        <v>18.0332561605541</v>
      </c>
      <c r="AH47" s="256" t="n">
        <v>18.0092606005893</v>
      </c>
      <c r="AI47" s="256" t="n">
        <v>17.9788375783978</v>
      </c>
      <c r="AJ47" s="256" t="n">
        <v>17.9176166573666</v>
      </c>
      <c r="AK47" s="256" t="n">
        <v>17.8926165381815</v>
      </c>
      <c r="AL47" s="256" t="n">
        <v>17.8794667842296</v>
      </c>
      <c r="AM47" s="256" t="n">
        <v>17.8814885813682</v>
      </c>
      <c r="AN47" s="256" t="n">
        <v>17.8895486684894</v>
      </c>
      <c r="AO47" s="256" t="n">
        <v>17.9069682314506</v>
      </c>
      <c r="AP47" s="256" t="n">
        <v>17.966624357359</v>
      </c>
      <c r="AQ47" s="256" t="n">
        <v>17.9781050566699</v>
      </c>
      <c r="AR47" s="256" t="n">
        <v>17.9742874164905</v>
      </c>
      <c r="AS47" s="256" t="n">
        <v>17.9214783172939</v>
      </c>
      <c r="AT47" s="256" t="n">
        <v>17.9123338377791</v>
      </c>
      <c r="AU47" s="256" t="n">
        <v>17.9131608584191</v>
      </c>
      <c r="AV47" s="256" t="n">
        <v>17.9342468258509</v>
      </c>
      <c r="AW47" s="256" t="n">
        <v>17.9473012618228</v>
      </c>
      <c r="AX47" s="256" t="n">
        <v>17.9626116129717</v>
      </c>
      <c r="AY47" s="256" t="n">
        <v>17.9798254573045</v>
      </c>
      <c r="AZ47" s="256" t="n">
        <v>17.9999119553023</v>
      </c>
      <c r="BA47" s="256" t="n">
        <v>18.022518684972</v>
      </c>
      <c r="BB47" s="256" t="n">
        <v>18.05117271392</v>
      </c>
      <c r="BC47" s="256" t="n">
        <v>18.0761746062287</v>
      </c>
      <c r="BD47" s="257" t="n">
        <v>18.10105</v>
      </c>
      <c r="BE47" s="257" t="n">
        <v>18.12585</v>
      </c>
      <c r="BF47" s="257" t="n">
        <v>18.15044</v>
      </c>
      <c r="BG47" s="257" t="n">
        <v>18.17487</v>
      </c>
      <c r="BH47" s="257" t="n">
        <v>18.19762</v>
      </c>
      <c r="BI47" s="257" t="n">
        <v>18.22287</v>
      </c>
      <c r="BJ47" s="257" t="n">
        <v>18.24909</v>
      </c>
      <c r="BK47" s="257" t="n">
        <v>18.27906</v>
      </c>
      <c r="BL47" s="257" t="n">
        <v>18.30516</v>
      </c>
      <c r="BM47" s="257" t="n">
        <v>18.33014</v>
      </c>
      <c r="BN47" s="257" t="n">
        <v>18.35324</v>
      </c>
      <c r="BO47" s="257" t="n">
        <v>18.37661</v>
      </c>
      <c r="BP47" s="257" t="n">
        <v>18.39946</v>
      </c>
      <c r="BQ47" s="257" t="n">
        <v>18.42134</v>
      </c>
      <c r="BR47" s="257" t="n">
        <v>18.44349</v>
      </c>
      <c r="BS47" s="257" t="n">
        <v>18.46547</v>
      </c>
      <c r="BT47" s="257" t="n">
        <v>18.48727</v>
      </c>
      <c r="BU47" s="257" t="n">
        <v>18.50888</v>
      </c>
      <c r="BV47" s="257" t="n">
        <v>18.53032</v>
      </c>
    </row>
    <row r="48" s="626" customFormat="true" ht="11.1" hidden="false" customHeight="true" outlineLevel="0" collapsed="false">
      <c r="A48" s="633" t="s">
        <v>1246</v>
      </c>
      <c r="B48" s="634" t="s">
        <v>736</v>
      </c>
      <c r="C48" s="256" t="n">
        <v>21.5401320987655</v>
      </c>
      <c r="D48" s="256" t="n">
        <v>21.5510358024692</v>
      </c>
      <c r="E48" s="256" t="n">
        <v>21.5602320987655</v>
      </c>
      <c r="F48" s="256" t="n">
        <v>21.5737456790123</v>
      </c>
      <c r="G48" s="256" t="n">
        <v>21.5750086419753</v>
      </c>
      <c r="H48" s="256" t="n">
        <v>21.5700456790123</v>
      </c>
      <c r="I48" s="256" t="n">
        <v>21.5486493827161</v>
      </c>
      <c r="J48" s="256" t="n">
        <v>21.5388901234568</v>
      </c>
      <c r="K48" s="256" t="n">
        <v>21.5305604938272</v>
      </c>
      <c r="L48" s="256" t="n">
        <v>21.5264839186714</v>
      </c>
      <c r="M48" s="256" t="n">
        <v>21.5188959796679</v>
      </c>
      <c r="N48" s="256" t="n">
        <v>21.5106201016608</v>
      </c>
      <c r="O48" s="256" t="n">
        <v>21.5130843220954</v>
      </c>
      <c r="P48" s="256" t="n">
        <v>21.4948615379974</v>
      </c>
      <c r="Q48" s="256" t="n">
        <v>21.4673797868119</v>
      </c>
      <c r="R48" s="256" t="n">
        <v>21.4215197280137</v>
      </c>
      <c r="S48" s="256" t="n">
        <v>21.3823595480475</v>
      </c>
      <c r="T48" s="256" t="n">
        <v>21.3407799063879</v>
      </c>
      <c r="U48" s="256" t="n">
        <v>21.31758798233</v>
      </c>
      <c r="V48" s="256" t="n">
        <v>21.2555640328123</v>
      </c>
      <c r="W48" s="256" t="n">
        <v>21.1755152371298</v>
      </c>
      <c r="X48" s="256" t="n">
        <v>21.0767234585529</v>
      </c>
      <c r="Y48" s="256" t="n">
        <v>20.9611635730881</v>
      </c>
      <c r="Z48" s="256" t="n">
        <v>20.8281174440059</v>
      </c>
      <c r="AA48" s="256" t="n">
        <v>20.6402377763353</v>
      </c>
      <c r="AB48" s="256" t="n">
        <v>20.5002296312463</v>
      </c>
      <c r="AC48" s="256" t="n">
        <v>20.3707457137679</v>
      </c>
      <c r="AD48" s="256" t="n">
        <v>20.2383054729596</v>
      </c>
      <c r="AE48" s="256" t="n">
        <v>20.1399804239081</v>
      </c>
      <c r="AF48" s="256" t="n">
        <v>20.0622900156728</v>
      </c>
      <c r="AG48" s="256" t="n">
        <v>20.0173522802816</v>
      </c>
      <c r="AH48" s="256" t="n">
        <v>19.9718426296577</v>
      </c>
      <c r="AI48" s="256" t="n">
        <v>19.9378790958289</v>
      </c>
      <c r="AJ48" s="256" t="n">
        <v>19.9238486751467</v>
      </c>
      <c r="AK48" s="256" t="n">
        <v>19.9066871276448</v>
      </c>
      <c r="AL48" s="256" t="n">
        <v>19.8947814496745</v>
      </c>
      <c r="AM48" s="256" t="n">
        <v>19.8761394045931</v>
      </c>
      <c r="AN48" s="256" t="n">
        <v>19.8837396431684</v>
      </c>
      <c r="AO48" s="256" t="n">
        <v>19.9055899287576</v>
      </c>
      <c r="AP48" s="256" t="n">
        <v>19.9802981187501</v>
      </c>
      <c r="AQ48" s="256" t="n">
        <v>20.001692605325</v>
      </c>
      <c r="AR48" s="256" t="n">
        <v>20.0083812458717</v>
      </c>
      <c r="AS48" s="256" t="n">
        <v>19.9779697583166</v>
      </c>
      <c r="AT48" s="256" t="n">
        <v>19.9720424183622</v>
      </c>
      <c r="AU48" s="256" t="n">
        <v>19.9682049439348</v>
      </c>
      <c r="AV48" s="256" t="n">
        <v>19.9604725806082</v>
      </c>
      <c r="AW48" s="256" t="n">
        <v>19.9653034030546</v>
      </c>
      <c r="AX48" s="256" t="n">
        <v>19.9767126568478</v>
      </c>
      <c r="AY48" s="256" t="n">
        <v>20.0012975519364</v>
      </c>
      <c r="AZ48" s="256" t="n">
        <v>20.0209157609616</v>
      </c>
      <c r="BA48" s="256" t="n">
        <v>20.0421644938721</v>
      </c>
      <c r="BB48" s="256" t="n">
        <v>20.068962916218</v>
      </c>
      <c r="BC48" s="256" t="n">
        <v>20.0905333227364</v>
      </c>
      <c r="BD48" s="257" t="n">
        <v>20.11079</v>
      </c>
      <c r="BE48" s="257" t="n">
        <v>20.12763</v>
      </c>
      <c r="BF48" s="257" t="n">
        <v>20.14686</v>
      </c>
      <c r="BG48" s="257" t="n">
        <v>20.16637</v>
      </c>
      <c r="BH48" s="257" t="n">
        <v>20.18242</v>
      </c>
      <c r="BI48" s="257" t="n">
        <v>20.20528</v>
      </c>
      <c r="BJ48" s="257" t="n">
        <v>20.23122</v>
      </c>
      <c r="BK48" s="257" t="n">
        <v>20.26436</v>
      </c>
      <c r="BL48" s="257" t="n">
        <v>20.29337</v>
      </c>
      <c r="BM48" s="257" t="n">
        <v>20.32237</v>
      </c>
      <c r="BN48" s="257" t="n">
        <v>20.35262</v>
      </c>
      <c r="BO48" s="257" t="n">
        <v>20.38066</v>
      </c>
      <c r="BP48" s="257" t="n">
        <v>20.40775</v>
      </c>
      <c r="BQ48" s="257" t="n">
        <v>20.43358</v>
      </c>
      <c r="BR48" s="257" t="n">
        <v>20.45898</v>
      </c>
      <c r="BS48" s="257" t="n">
        <v>20.48364</v>
      </c>
      <c r="BT48" s="257" t="n">
        <v>20.50757</v>
      </c>
      <c r="BU48" s="257" t="n">
        <v>20.53077</v>
      </c>
      <c r="BV48" s="257" t="n">
        <v>20.55324</v>
      </c>
    </row>
    <row r="49" s="626" customFormat="true" ht="11.1" hidden="false" customHeight="true" outlineLevel="0" collapsed="false">
      <c r="A49" s="633" t="s">
        <v>1247</v>
      </c>
      <c r="B49" s="634" t="s">
        <v>738</v>
      </c>
      <c r="C49" s="256" t="n">
        <v>10.1401148148148</v>
      </c>
      <c r="D49" s="256" t="n">
        <v>10.1515703703703</v>
      </c>
      <c r="E49" s="256" t="n">
        <v>10.1626148148148</v>
      </c>
      <c r="F49" s="256" t="n">
        <v>10.1748086419753</v>
      </c>
      <c r="G49" s="256" t="n">
        <v>10.1838604938271</v>
      </c>
      <c r="H49" s="256" t="n">
        <v>10.1913308641975</v>
      </c>
      <c r="I49" s="256" t="n">
        <v>10.1960790123457</v>
      </c>
      <c r="J49" s="256" t="n">
        <v>10.2012419753086</v>
      </c>
      <c r="K49" s="256" t="n">
        <v>10.2056790123457</v>
      </c>
      <c r="L49" s="256" t="n">
        <v>10.2072078953354</v>
      </c>
      <c r="M49" s="256" t="n">
        <v>10.2118297516116</v>
      </c>
      <c r="N49" s="256" t="n">
        <v>10.2173623530529</v>
      </c>
      <c r="O49" s="256" t="n">
        <v>10.2297943492515</v>
      </c>
      <c r="P49" s="256" t="n">
        <v>10.2326569538286</v>
      </c>
      <c r="Q49" s="256" t="n">
        <v>10.2319388163766</v>
      </c>
      <c r="R49" s="256" t="n">
        <v>10.2246188911505</v>
      </c>
      <c r="S49" s="256" t="n">
        <v>10.2190050539487</v>
      </c>
      <c r="T49" s="256" t="n">
        <v>10.2120762590263</v>
      </c>
      <c r="U49" s="256" t="n">
        <v>10.2088497366067</v>
      </c>
      <c r="V49" s="256" t="n">
        <v>10.1955281035757</v>
      </c>
      <c r="W49" s="256" t="n">
        <v>10.1771285901566</v>
      </c>
      <c r="X49" s="256" t="n">
        <v>10.1552396940451</v>
      </c>
      <c r="Y49" s="256" t="n">
        <v>10.1254930465779</v>
      </c>
      <c r="Z49" s="256" t="n">
        <v>10.0894771454508</v>
      </c>
      <c r="AA49" s="256" t="n">
        <v>10.0373810733521</v>
      </c>
      <c r="AB49" s="256" t="n">
        <v>9.99618485288894</v>
      </c>
      <c r="AC49" s="256" t="n">
        <v>9.95607756674968</v>
      </c>
      <c r="AD49" s="256" t="n">
        <v>9.90956074109622</v>
      </c>
      <c r="AE49" s="256" t="n">
        <v>9.8772551789833</v>
      </c>
      <c r="AF49" s="256" t="n">
        <v>9.85166240657284</v>
      </c>
      <c r="AG49" s="256" t="n">
        <v>9.83794853130216</v>
      </c>
      <c r="AH49" s="256" t="n">
        <v>9.82190675771863</v>
      </c>
      <c r="AI49" s="256" t="n">
        <v>9.80870319325958</v>
      </c>
      <c r="AJ49" s="256" t="n">
        <v>9.8004661259894</v>
      </c>
      <c r="AK49" s="256" t="n">
        <v>9.791342763731</v>
      </c>
      <c r="AL49" s="256" t="n">
        <v>9.78346139454876</v>
      </c>
      <c r="AM49" s="256" t="n">
        <v>9.76826361008083</v>
      </c>
      <c r="AN49" s="256" t="n">
        <v>9.76928503332233</v>
      </c>
      <c r="AO49" s="256" t="n">
        <v>9.77796725591142</v>
      </c>
      <c r="AP49" s="256" t="n">
        <v>9.80918994913331</v>
      </c>
      <c r="AQ49" s="256" t="n">
        <v>9.82203401695361</v>
      </c>
      <c r="AR49" s="256" t="n">
        <v>9.83137913065754</v>
      </c>
      <c r="AS49" s="256" t="n">
        <v>9.8344586483898</v>
      </c>
      <c r="AT49" s="256" t="n">
        <v>9.83888083525249</v>
      </c>
      <c r="AU49" s="256" t="n">
        <v>9.84187904939029</v>
      </c>
      <c r="AV49" s="256" t="n">
        <v>9.83688560693501</v>
      </c>
      <c r="AW49" s="256" t="n">
        <v>9.8419616385242</v>
      </c>
      <c r="AX49" s="256" t="n">
        <v>9.85053946028967</v>
      </c>
      <c r="AY49" s="256" t="n">
        <v>9.86675404650922</v>
      </c>
      <c r="AZ49" s="256" t="n">
        <v>9.87923421791885</v>
      </c>
      <c r="BA49" s="256" t="n">
        <v>9.89211494879637</v>
      </c>
      <c r="BB49" s="256" t="n">
        <v>9.90653498688333</v>
      </c>
      <c r="BC49" s="256" t="n">
        <v>9.91936277589049</v>
      </c>
      <c r="BD49" s="257" t="n">
        <v>9.931737</v>
      </c>
      <c r="BE49" s="257" t="n">
        <v>9.943308</v>
      </c>
      <c r="BF49" s="257" t="n">
        <v>9.955038</v>
      </c>
      <c r="BG49" s="257" t="n">
        <v>9.966576</v>
      </c>
      <c r="BH49" s="257" t="n">
        <v>9.975628</v>
      </c>
      <c r="BI49" s="257" t="n">
        <v>9.988506</v>
      </c>
      <c r="BJ49" s="257" t="n">
        <v>10.00292</v>
      </c>
      <c r="BK49" s="257" t="n">
        <v>10.02188</v>
      </c>
      <c r="BL49" s="257" t="n">
        <v>10.03708</v>
      </c>
      <c r="BM49" s="257" t="n">
        <v>10.05155</v>
      </c>
      <c r="BN49" s="257" t="n">
        <v>10.06398</v>
      </c>
      <c r="BO49" s="257" t="n">
        <v>10.07796</v>
      </c>
      <c r="BP49" s="257" t="n">
        <v>10.09217</v>
      </c>
      <c r="BQ49" s="257" t="n">
        <v>10.10752</v>
      </c>
      <c r="BR49" s="257" t="n">
        <v>10.12154</v>
      </c>
      <c r="BS49" s="257" t="n">
        <v>10.13512</v>
      </c>
      <c r="BT49" s="257" t="n">
        <v>10.14827</v>
      </c>
      <c r="BU49" s="257" t="n">
        <v>10.16099</v>
      </c>
      <c r="BV49" s="257" t="n">
        <v>10.17327</v>
      </c>
    </row>
    <row r="50" s="626" customFormat="true" ht="11.1" hidden="false" customHeight="true" outlineLevel="0" collapsed="false">
      <c r="A50" s="633" t="s">
        <v>1248</v>
      </c>
      <c r="B50" s="634" t="s">
        <v>740</v>
      </c>
      <c r="C50" s="256" t="n">
        <v>26.4887925925926</v>
      </c>
      <c r="D50" s="256" t="n">
        <v>26.5141814814815</v>
      </c>
      <c r="E50" s="256" t="n">
        <v>26.5303259259259</v>
      </c>
      <c r="F50" s="256" t="n">
        <v>26.5313938271605</v>
      </c>
      <c r="G50" s="256" t="n">
        <v>26.5334234567901</v>
      </c>
      <c r="H50" s="256" t="n">
        <v>26.5305827160494</v>
      </c>
      <c r="I50" s="256" t="n">
        <v>26.5146049382716</v>
      </c>
      <c r="J50" s="256" t="n">
        <v>26.5082234567902</v>
      </c>
      <c r="K50" s="256" t="n">
        <v>26.5031716049383</v>
      </c>
      <c r="L50" s="256" t="n">
        <v>26.5071281527359</v>
      </c>
      <c r="M50" s="256" t="n">
        <v>26.4989764826284</v>
      </c>
      <c r="N50" s="256" t="n">
        <v>26.4863953646357</v>
      </c>
      <c r="O50" s="256" t="n">
        <v>26.4833824303239</v>
      </c>
      <c r="P50" s="256" t="n">
        <v>26.4514441928859</v>
      </c>
      <c r="Q50" s="256" t="n">
        <v>26.4045782838881</v>
      </c>
      <c r="R50" s="256" t="n">
        <v>26.3251901221138</v>
      </c>
      <c r="S50" s="256" t="n">
        <v>26.2616648059085</v>
      </c>
      <c r="T50" s="256" t="n">
        <v>26.1964077540558</v>
      </c>
      <c r="U50" s="256" t="n">
        <v>26.1516595902147</v>
      </c>
      <c r="V50" s="256" t="n">
        <v>26.0662585993227</v>
      </c>
      <c r="W50" s="256" t="n">
        <v>25.9624454050391</v>
      </c>
      <c r="X50" s="256" t="n">
        <v>25.8298786624224</v>
      </c>
      <c r="Y50" s="256" t="n">
        <v>25.6969970700613</v>
      </c>
      <c r="Z50" s="256" t="n">
        <v>25.5534592830144</v>
      </c>
      <c r="AA50" s="256" t="n">
        <v>25.3612130227804</v>
      </c>
      <c r="AB50" s="256" t="n">
        <v>25.2249020552379</v>
      </c>
      <c r="AC50" s="256" t="n">
        <v>25.1064741018855</v>
      </c>
      <c r="AD50" s="256" t="n">
        <v>25.0133249202401</v>
      </c>
      <c r="AE50" s="256" t="n">
        <v>24.9251161771305</v>
      </c>
      <c r="AF50" s="256" t="n">
        <v>24.8492436300734</v>
      </c>
      <c r="AG50" s="256" t="n">
        <v>24.7894178096737</v>
      </c>
      <c r="AH50" s="256" t="n">
        <v>24.735434756768</v>
      </c>
      <c r="AI50" s="256" t="n">
        <v>24.6910050019611</v>
      </c>
      <c r="AJ50" s="256" t="n">
        <v>24.6557405320022</v>
      </c>
      <c r="AK50" s="256" t="n">
        <v>24.6307083833312</v>
      </c>
      <c r="AL50" s="256" t="n">
        <v>24.6155205426974</v>
      </c>
      <c r="AM50" s="256" t="n">
        <v>24.5993490426334</v>
      </c>
      <c r="AN50" s="256" t="n">
        <v>24.611970793674</v>
      </c>
      <c r="AO50" s="256" t="n">
        <v>24.6425578283521</v>
      </c>
      <c r="AP50" s="256" t="n">
        <v>24.7369175068704</v>
      </c>
      <c r="AQ50" s="256" t="n">
        <v>24.7690795886711</v>
      </c>
      <c r="AR50" s="256" t="n">
        <v>24.7848514339571</v>
      </c>
      <c r="AS50" s="256" t="n">
        <v>24.7615729338147</v>
      </c>
      <c r="AT50" s="256" t="n">
        <v>24.7615593877564</v>
      </c>
      <c r="AU50" s="256" t="n">
        <v>24.7621506868687</v>
      </c>
      <c r="AV50" s="256" t="n">
        <v>24.7556224496938</v>
      </c>
      <c r="AW50" s="256" t="n">
        <v>24.7632167252405</v>
      </c>
      <c r="AX50" s="256" t="n">
        <v>24.777209132051</v>
      </c>
      <c r="AY50" s="256" t="n">
        <v>24.7981043945103</v>
      </c>
      <c r="AZ50" s="256" t="n">
        <v>24.8245145205598</v>
      </c>
      <c r="BA50" s="256" t="n">
        <v>24.8569442345843</v>
      </c>
      <c r="BB50" s="256" t="n">
        <v>24.9039502433024</v>
      </c>
      <c r="BC50" s="256" t="n">
        <v>24.9420016032383</v>
      </c>
      <c r="BD50" s="257" t="n">
        <v>24.97966</v>
      </c>
      <c r="BE50" s="257" t="n">
        <v>25.01628</v>
      </c>
      <c r="BF50" s="257" t="n">
        <v>25.05361</v>
      </c>
      <c r="BG50" s="257" t="n">
        <v>25.09101</v>
      </c>
      <c r="BH50" s="257" t="n">
        <v>25.12588</v>
      </c>
      <c r="BI50" s="257" t="n">
        <v>25.16539</v>
      </c>
      <c r="BJ50" s="257" t="n">
        <v>25.20694</v>
      </c>
      <c r="BK50" s="257" t="n">
        <v>25.25535</v>
      </c>
      <c r="BL50" s="257" t="n">
        <v>25.29735</v>
      </c>
      <c r="BM50" s="257" t="n">
        <v>25.33777</v>
      </c>
      <c r="BN50" s="257" t="n">
        <v>25.37324</v>
      </c>
      <c r="BO50" s="257" t="n">
        <v>25.41302</v>
      </c>
      <c r="BP50" s="257" t="n">
        <v>25.45374</v>
      </c>
      <c r="BQ50" s="257" t="n">
        <v>25.49489</v>
      </c>
      <c r="BR50" s="257" t="n">
        <v>25.53787</v>
      </c>
      <c r="BS50" s="257" t="n">
        <v>25.58217</v>
      </c>
      <c r="BT50" s="257" t="n">
        <v>25.62778</v>
      </c>
      <c r="BU50" s="257" t="n">
        <v>25.67471</v>
      </c>
      <c r="BV50" s="257" t="n">
        <v>25.72296</v>
      </c>
    </row>
    <row r="51" s="626" customFormat="true" ht="11.1" hidden="false" customHeight="true" outlineLevel="0" collapsed="false">
      <c r="A51" s="633" t="s">
        <v>1249</v>
      </c>
      <c r="B51" s="634" t="s">
        <v>742</v>
      </c>
      <c r="C51" s="256" t="n">
        <v>7.80020987654321</v>
      </c>
      <c r="D51" s="256" t="n">
        <v>7.8105024691358</v>
      </c>
      <c r="E51" s="256" t="n">
        <v>7.81688765432099</v>
      </c>
      <c r="F51" s="256" t="n">
        <v>7.81417530864197</v>
      </c>
      <c r="G51" s="256" t="n">
        <v>7.81663827160493</v>
      </c>
      <c r="H51" s="256" t="n">
        <v>7.81908641975308</v>
      </c>
      <c r="I51" s="256" t="n">
        <v>7.82051234567901</v>
      </c>
      <c r="J51" s="256" t="n">
        <v>7.82368641975309</v>
      </c>
      <c r="K51" s="256" t="n">
        <v>7.8276012345679</v>
      </c>
      <c r="L51" s="256" t="n">
        <v>7.83513097966863</v>
      </c>
      <c r="M51" s="256" t="n">
        <v>7.83837163380605</v>
      </c>
      <c r="N51" s="256" t="n">
        <v>7.84019738652532</v>
      </c>
      <c r="O51" s="256" t="n">
        <v>7.84403409394423</v>
      </c>
      <c r="P51" s="256" t="n">
        <v>7.84046065173891</v>
      </c>
      <c r="Q51" s="256" t="n">
        <v>7.83290291602712</v>
      </c>
      <c r="R51" s="256" t="n">
        <v>7.82122505012008</v>
      </c>
      <c r="S51" s="256" t="n">
        <v>7.80580060491195</v>
      </c>
      <c r="T51" s="256" t="n">
        <v>7.78649374371392</v>
      </c>
      <c r="U51" s="256" t="n">
        <v>7.7636664709222</v>
      </c>
      <c r="V51" s="256" t="n">
        <v>7.73632327444728</v>
      </c>
      <c r="W51" s="256" t="n">
        <v>7.70482615868534</v>
      </c>
      <c r="X51" s="256" t="n">
        <v>7.66991482650455</v>
      </c>
      <c r="Y51" s="256" t="n">
        <v>7.62955509501744</v>
      </c>
      <c r="Z51" s="256" t="n">
        <v>7.58448666709218</v>
      </c>
      <c r="AA51" s="256" t="n">
        <v>7.52208613959137</v>
      </c>
      <c r="AB51" s="256" t="n">
        <v>7.47706787114288</v>
      </c>
      <c r="AC51" s="256" t="n">
        <v>7.43680845860929</v>
      </c>
      <c r="AD51" s="256" t="n">
        <v>7.39978538509221</v>
      </c>
      <c r="AE51" s="256" t="n">
        <v>7.37018557206226</v>
      </c>
      <c r="AF51" s="256" t="n">
        <v>7.34648650262102</v>
      </c>
      <c r="AG51" s="256" t="n">
        <v>7.32980582376435</v>
      </c>
      <c r="AH51" s="256" t="n">
        <v>7.31707000625367</v>
      </c>
      <c r="AI51" s="256" t="n">
        <v>7.30939669708482</v>
      </c>
      <c r="AJ51" s="256" t="n">
        <v>7.31621649198064</v>
      </c>
      <c r="AK51" s="256" t="n">
        <v>7.31159525270332</v>
      </c>
      <c r="AL51" s="256" t="n">
        <v>7.3049635749757</v>
      </c>
      <c r="AM51" s="256" t="n">
        <v>7.28311920089597</v>
      </c>
      <c r="AN51" s="256" t="n">
        <v>7.28236833969411</v>
      </c>
      <c r="AO51" s="256" t="n">
        <v>7.28950873346829</v>
      </c>
      <c r="AP51" s="256" t="n">
        <v>7.32287068227241</v>
      </c>
      <c r="AQ51" s="256" t="n">
        <v>7.33204586095829</v>
      </c>
      <c r="AR51" s="256" t="n">
        <v>7.33536456957981</v>
      </c>
      <c r="AS51" s="256" t="n">
        <v>7.32029129466815</v>
      </c>
      <c r="AT51" s="256" t="n">
        <v>7.32129869826257</v>
      </c>
      <c r="AU51" s="256" t="n">
        <v>7.32585126689424</v>
      </c>
      <c r="AV51" s="256" t="n">
        <v>7.33900660896547</v>
      </c>
      <c r="AW51" s="256" t="n">
        <v>7.34685630136991</v>
      </c>
      <c r="AX51" s="256" t="n">
        <v>7.35445795250988</v>
      </c>
      <c r="AY51" s="256" t="n">
        <v>7.36019709857013</v>
      </c>
      <c r="AZ51" s="256" t="n">
        <v>7.36851351504256</v>
      </c>
      <c r="BA51" s="256" t="n">
        <v>7.37779273811193</v>
      </c>
      <c r="BB51" s="256" t="n">
        <v>7.38979144779881</v>
      </c>
      <c r="BC51" s="256" t="n">
        <v>7.39967877404666</v>
      </c>
      <c r="BD51" s="257" t="n">
        <v>7.409211</v>
      </c>
      <c r="BE51" s="257" t="n">
        <v>7.417246</v>
      </c>
      <c r="BF51" s="257" t="n">
        <v>7.426927</v>
      </c>
      <c r="BG51" s="257" t="n">
        <v>7.437111</v>
      </c>
      <c r="BH51" s="257" t="n">
        <v>7.447623</v>
      </c>
      <c r="BI51" s="257" t="n">
        <v>7.458944</v>
      </c>
      <c r="BJ51" s="257" t="n">
        <v>7.470899</v>
      </c>
      <c r="BK51" s="257" t="n">
        <v>7.484612</v>
      </c>
      <c r="BL51" s="257" t="n">
        <v>7.496994</v>
      </c>
      <c r="BM51" s="257" t="n">
        <v>7.509169</v>
      </c>
      <c r="BN51" s="257" t="n">
        <v>7.521052</v>
      </c>
      <c r="BO51" s="257" t="n">
        <v>7.532874</v>
      </c>
      <c r="BP51" s="257" t="n">
        <v>7.54455</v>
      </c>
      <c r="BQ51" s="257" t="n">
        <v>7.555855</v>
      </c>
      <c r="BR51" s="257" t="n">
        <v>7.567411</v>
      </c>
      <c r="BS51" s="257" t="n">
        <v>7.578991</v>
      </c>
      <c r="BT51" s="257" t="n">
        <v>7.590596</v>
      </c>
      <c r="BU51" s="257" t="n">
        <v>7.602226</v>
      </c>
      <c r="BV51" s="257" t="n">
        <v>7.61388</v>
      </c>
    </row>
    <row r="52" s="626" customFormat="true" ht="11.1" hidden="false" customHeight="true" outlineLevel="0" collapsed="false">
      <c r="A52" s="633" t="s">
        <v>1250</v>
      </c>
      <c r="B52" s="634" t="s">
        <v>744</v>
      </c>
      <c r="C52" s="256" t="n">
        <v>14.8970814814815</v>
      </c>
      <c r="D52" s="256" t="n">
        <v>14.9372037037037</v>
      </c>
      <c r="E52" s="256" t="n">
        <v>14.9749148148148</v>
      </c>
      <c r="F52" s="256" t="n">
        <v>15.0099530864197</v>
      </c>
      <c r="G52" s="256" t="n">
        <v>15.0430382716049</v>
      </c>
      <c r="H52" s="256" t="n">
        <v>15.0739086419753</v>
      </c>
      <c r="I52" s="256" t="n">
        <v>15.0984358024692</v>
      </c>
      <c r="J52" s="256" t="n">
        <v>15.1279728395062</v>
      </c>
      <c r="K52" s="256" t="n">
        <v>15.1583913580247</v>
      </c>
      <c r="L52" s="256" t="n">
        <v>15.1929805685744</v>
      </c>
      <c r="M52" s="256" t="n">
        <v>15.2226951421436</v>
      </c>
      <c r="N52" s="256" t="n">
        <v>15.2508242892821</v>
      </c>
      <c r="O52" s="256" t="n">
        <v>15.2829649402505</v>
      </c>
      <c r="P52" s="256" t="n">
        <v>15.3037255368318</v>
      </c>
      <c r="Q52" s="256" t="n">
        <v>15.3187030092867</v>
      </c>
      <c r="R52" s="256" t="n">
        <v>15.3235140885105</v>
      </c>
      <c r="S52" s="256" t="n">
        <v>15.3302127645412</v>
      </c>
      <c r="T52" s="256" t="n">
        <v>15.3344157682742</v>
      </c>
      <c r="U52" s="256" t="n">
        <v>15.3420329335577</v>
      </c>
      <c r="V52" s="256" t="n">
        <v>15.3368122173087</v>
      </c>
      <c r="W52" s="256" t="n">
        <v>15.3246634533756</v>
      </c>
      <c r="X52" s="256" t="n">
        <v>15.3129981894672</v>
      </c>
      <c r="Y52" s="256" t="n">
        <v>15.2814346693843</v>
      </c>
      <c r="Z52" s="256" t="n">
        <v>15.2373844408356</v>
      </c>
      <c r="AA52" s="256" t="n">
        <v>15.1672262023501</v>
      </c>
      <c r="AB52" s="256" t="n">
        <v>15.1084185329732</v>
      </c>
      <c r="AC52" s="256" t="n">
        <v>15.047340131234</v>
      </c>
      <c r="AD52" s="256" t="n">
        <v>14.9675705685344</v>
      </c>
      <c r="AE52" s="256" t="n">
        <v>14.9142660235187</v>
      </c>
      <c r="AF52" s="256" t="n">
        <v>14.8710060675891</v>
      </c>
      <c r="AG52" s="256" t="n">
        <v>14.8407997771759</v>
      </c>
      <c r="AH52" s="256" t="n">
        <v>14.8153721920956</v>
      </c>
      <c r="AI52" s="256" t="n">
        <v>14.7977323887785</v>
      </c>
      <c r="AJ52" s="256" t="n">
        <v>14.7926991708159</v>
      </c>
      <c r="AK52" s="256" t="n">
        <v>14.7870208283317</v>
      </c>
      <c r="AL52" s="256" t="n">
        <v>14.7855161649174</v>
      </c>
      <c r="AM52" s="256" t="n">
        <v>14.7771252312136</v>
      </c>
      <c r="AN52" s="256" t="n">
        <v>14.792262887958</v>
      </c>
      <c r="AO52" s="256" t="n">
        <v>14.8198691857917</v>
      </c>
      <c r="AP52" s="256" t="n">
        <v>14.8895414511883</v>
      </c>
      <c r="AQ52" s="256" t="n">
        <v>14.9198870363448</v>
      </c>
      <c r="AR52" s="256" t="n">
        <v>14.940503267735</v>
      </c>
      <c r="AS52" s="256" t="n">
        <v>14.9304642317895</v>
      </c>
      <c r="AT52" s="256" t="n">
        <v>14.9473161908243</v>
      </c>
      <c r="AU52" s="256" t="n">
        <v>14.97013323127</v>
      </c>
      <c r="AV52" s="256" t="n">
        <v>15.0098599621679</v>
      </c>
      <c r="AW52" s="256" t="n">
        <v>15.0363987086543</v>
      </c>
      <c r="AX52" s="256" t="n">
        <v>15.0606940797706</v>
      </c>
      <c r="AY52" s="256" t="n">
        <v>15.0768987472751</v>
      </c>
      <c r="AZ52" s="256" t="n">
        <v>15.1010928638324</v>
      </c>
      <c r="BA52" s="256" t="n">
        <v>15.1274291012009</v>
      </c>
      <c r="BB52" s="256" t="n">
        <v>15.1602785346201</v>
      </c>
      <c r="BC52" s="256" t="n">
        <v>15.1876207071811</v>
      </c>
      <c r="BD52" s="257" t="n">
        <v>15.21383</v>
      </c>
      <c r="BE52" s="257" t="n">
        <v>15.23706</v>
      </c>
      <c r="BF52" s="257" t="n">
        <v>15.26237</v>
      </c>
      <c r="BG52" s="257" t="n">
        <v>15.28793</v>
      </c>
      <c r="BH52" s="257" t="n">
        <v>15.31285</v>
      </c>
      <c r="BI52" s="257" t="n">
        <v>15.33954</v>
      </c>
      <c r="BJ52" s="257" t="n">
        <v>15.36714</v>
      </c>
      <c r="BK52" s="257" t="n">
        <v>15.39843</v>
      </c>
      <c r="BL52" s="257" t="n">
        <v>15.42574</v>
      </c>
      <c r="BM52" s="257" t="n">
        <v>15.45186</v>
      </c>
      <c r="BN52" s="257" t="n">
        <v>15.47483</v>
      </c>
      <c r="BO52" s="257" t="n">
        <v>15.50005</v>
      </c>
      <c r="BP52" s="257" t="n">
        <v>15.52554</v>
      </c>
      <c r="BQ52" s="257" t="n">
        <v>15.55177</v>
      </c>
      <c r="BR52" s="257" t="n">
        <v>15.57748</v>
      </c>
      <c r="BS52" s="257" t="n">
        <v>15.60313</v>
      </c>
      <c r="BT52" s="257" t="n">
        <v>15.62871</v>
      </c>
      <c r="BU52" s="257" t="n">
        <v>15.65422</v>
      </c>
      <c r="BV52" s="257" t="n">
        <v>15.67967</v>
      </c>
    </row>
    <row r="53" s="626" customFormat="true" ht="11.1" hidden="false" customHeight="true" outlineLevel="0" collapsed="false">
      <c r="A53" s="633" t="s">
        <v>1251</v>
      </c>
      <c r="B53" s="634" t="s">
        <v>746</v>
      </c>
      <c r="C53" s="256" t="n">
        <v>9.71113333333334</v>
      </c>
      <c r="D53" s="256" t="n">
        <v>9.73293333333333</v>
      </c>
      <c r="E53" s="256" t="n">
        <v>9.75183333333333</v>
      </c>
      <c r="F53" s="256" t="n">
        <v>9.76874197530865</v>
      </c>
      <c r="G53" s="256" t="n">
        <v>9.78116049382716</v>
      </c>
      <c r="H53" s="256" t="n">
        <v>9.7899975308642</v>
      </c>
      <c r="I53" s="256" t="n">
        <v>9.78904074074074</v>
      </c>
      <c r="J53" s="256" t="n">
        <v>9.79537407407407</v>
      </c>
      <c r="K53" s="256" t="n">
        <v>9.80278518518518</v>
      </c>
      <c r="L53" s="256" t="n">
        <v>9.81828158711178</v>
      </c>
      <c r="M53" s="256" t="n">
        <v>9.82259261900017</v>
      </c>
      <c r="N53" s="256" t="n">
        <v>9.82272579388805</v>
      </c>
      <c r="O53" s="256" t="n">
        <v>9.81765014072373</v>
      </c>
      <c r="P53" s="256" t="n">
        <v>9.8102008298994</v>
      </c>
      <c r="Q53" s="256" t="n">
        <v>9.79934689036335</v>
      </c>
      <c r="R53" s="256" t="n">
        <v>9.78404033341401</v>
      </c>
      <c r="S53" s="256" t="n">
        <v>9.76716312798069</v>
      </c>
      <c r="T53" s="256" t="n">
        <v>9.74766728536182</v>
      </c>
      <c r="U53" s="256" t="n">
        <v>9.73578693388913</v>
      </c>
      <c r="V53" s="256" t="n">
        <v>9.70337822065035</v>
      </c>
      <c r="W53" s="256" t="n">
        <v>9.66067527397721</v>
      </c>
      <c r="X53" s="256" t="n">
        <v>9.60083312164248</v>
      </c>
      <c r="Y53" s="256" t="n">
        <v>9.54267543727105</v>
      </c>
      <c r="Z53" s="256" t="n">
        <v>9.47935724863569</v>
      </c>
      <c r="AA53" s="256" t="n">
        <v>9.40049045935833</v>
      </c>
      <c r="AB53" s="256" t="n">
        <v>9.33464233447865</v>
      </c>
      <c r="AC53" s="256" t="n">
        <v>9.27142477761859</v>
      </c>
      <c r="AD53" s="256" t="n">
        <v>9.20039162805605</v>
      </c>
      <c r="AE53" s="256" t="n">
        <v>9.1502698277768</v>
      </c>
      <c r="AF53" s="256" t="n">
        <v>9.11061321605876</v>
      </c>
      <c r="AG53" s="256" t="n">
        <v>9.08758456534699</v>
      </c>
      <c r="AH53" s="256" t="n">
        <v>9.06423625141753</v>
      </c>
      <c r="AI53" s="256" t="n">
        <v>9.04673104671547</v>
      </c>
      <c r="AJ53" s="256" t="n">
        <v>9.04209616796055</v>
      </c>
      <c r="AK53" s="256" t="n">
        <v>9.03100676917345</v>
      </c>
      <c r="AL53" s="256" t="n">
        <v>9.02049006707394</v>
      </c>
      <c r="AM53" s="256" t="n">
        <v>9.00377379130269</v>
      </c>
      <c r="AN53" s="256" t="n">
        <v>8.99948168534781</v>
      </c>
      <c r="AO53" s="256" t="n">
        <v>9.00084147885001</v>
      </c>
      <c r="AP53" s="256" t="n">
        <v>9.02014863033042</v>
      </c>
      <c r="AQ53" s="256" t="n">
        <v>9.02359062885589</v>
      </c>
      <c r="AR53" s="256" t="n">
        <v>9.02346293294757</v>
      </c>
      <c r="AS53" s="256" t="n">
        <v>9.01010560725558</v>
      </c>
      <c r="AT53" s="256" t="n">
        <v>9.01008347399207</v>
      </c>
      <c r="AU53" s="256" t="n">
        <v>9.01373659780716</v>
      </c>
      <c r="AV53" s="256" t="n">
        <v>9.02417853234456</v>
      </c>
      <c r="AW53" s="256" t="n">
        <v>9.0328470050841</v>
      </c>
      <c r="AX53" s="256" t="n">
        <v>9.04285556966947</v>
      </c>
      <c r="AY53" s="256" t="n">
        <v>9.05432254191377</v>
      </c>
      <c r="AZ53" s="256" t="n">
        <v>9.06692255333097</v>
      </c>
      <c r="BA53" s="256" t="n">
        <v>9.08077391973418</v>
      </c>
      <c r="BB53" s="256" t="n">
        <v>9.0987175997218</v>
      </c>
      <c r="BC53" s="256" t="n">
        <v>9.11294095714821</v>
      </c>
      <c r="BD53" s="257" t="n">
        <v>9.126285</v>
      </c>
      <c r="BE53" s="257" t="n">
        <v>9.136795</v>
      </c>
      <c r="BF53" s="257" t="n">
        <v>9.149846</v>
      </c>
      <c r="BG53" s="257" t="n">
        <v>9.163484</v>
      </c>
      <c r="BH53" s="257" t="n">
        <v>9.176774</v>
      </c>
      <c r="BI53" s="257" t="n">
        <v>9.192284</v>
      </c>
      <c r="BJ53" s="257" t="n">
        <v>9.209081</v>
      </c>
      <c r="BK53" s="257" t="n">
        <v>9.230151</v>
      </c>
      <c r="BL53" s="257" t="n">
        <v>9.247281</v>
      </c>
      <c r="BM53" s="257" t="n">
        <v>9.263458</v>
      </c>
      <c r="BN53" s="257" t="n">
        <v>9.276824</v>
      </c>
      <c r="BO53" s="257" t="n">
        <v>9.292489</v>
      </c>
      <c r="BP53" s="257" t="n">
        <v>9.308594</v>
      </c>
      <c r="BQ53" s="257" t="n">
        <v>9.325546</v>
      </c>
      <c r="BR53" s="257" t="n">
        <v>9.342228</v>
      </c>
      <c r="BS53" s="257" t="n">
        <v>9.359047</v>
      </c>
      <c r="BT53" s="257" t="n">
        <v>9.376003</v>
      </c>
      <c r="BU53" s="257" t="n">
        <v>9.393095</v>
      </c>
      <c r="BV53" s="257" t="n">
        <v>9.410324</v>
      </c>
    </row>
    <row r="54" s="626" customFormat="true" ht="11.1" hidden="false" customHeight="true" outlineLevel="0" collapsed="false">
      <c r="A54" s="644" t="s">
        <v>1252</v>
      </c>
      <c r="B54" s="645" t="s">
        <v>748</v>
      </c>
      <c r="C54" s="207" t="n">
        <v>20.7226654320987</v>
      </c>
      <c r="D54" s="207" t="n">
        <v>20.7458691358024</v>
      </c>
      <c r="E54" s="207" t="n">
        <v>20.7608654320987</v>
      </c>
      <c r="F54" s="207" t="n">
        <v>20.7542666666667</v>
      </c>
      <c r="G54" s="207" t="n">
        <v>20.7628888888889</v>
      </c>
      <c r="H54" s="207" t="n">
        <v>20.7733444444445</v>
      </c>
      <c r="I54" s="207" t="n">
        <v>20.7914851851852</v>
      </c>
      <c r="J54" s="207" t="n">
        <v>20.8012185185186</v>
      </c>
      <c r="K54" s="207" t="n">
        <v>20.8083962962963</v>
      </c>
      <c r="L54" s="207" t="n">
        <v>20.8162029543011</v>
      </c>
      <c r="M54" s="207" t="n">
        <v>20.8158812941308</v>
      </c>
      <c r="N54" s="207" t="n">
        <v>20.810615751568</v>
      </c>
      <c r="O54" s="207" t="n">
        <v>20.8005743099797</v>
      </c>
      <c r="P54" s="207" t="n">
        <v>20.7852950151066</v>
      </c>
      <c r="Q54" s="207" t="n">
        <v>20.7649458503158</v>
      </c>
      <c r="R54" s="207" t="n">
        <v>20.7458312091454</v>
      </c>
      <c r="S54" s="207" t="n">
        <v>20.7106140093655</v>
      </c>
      <c r="T54" s="207" t="n">
        <v>20.6655986445141</v>
      </c>
      <c r="U54" s="207" t="n">
        <v>20.621794819085</v>
      </c>
      <c r="V54" s="207" t="n">
        <v>20.5489258457205</v>
      </c>
      <c r="W54" s="207" t="n">
        <v>20.4580014289144</v>
      </c>
      <c r="X54" s="207" t="n">
        <v>20.333229945263</v>
      </c>
      <c r="Y54" s="207" t="n">
        <v>20.2180383591263</v>
      </c>
      <c r="Z54" s="207" t="n">
        <v>20.0966350471006</v>
      </c>
      <c r="AA54" s="207" t="n">
        <v>19.954638577805</v>
      </c>
      <c r="AB54" s="207" t="n">
        <v>19.8315978875371</v>
      </c>
      <c r="AC54" s="207" t="n">
        <v>19.7131315449159</v>
      </c>
      <c r="AD54" s="207" t="n">
        <v>19.5906416467198</v>
      </c>
      <c r="AE54" s="207" t="n">
        <v>19.4877724268085</v>
      </c>
      <c r="AF54" s="207" t="n">
        <v>19.3959259819602</v>
      </c>
      <c r="AG54" s="207" t="n">
        <v>19.3121528629718</v>
      </c>
      <c r="AH54" s="207" t="n">
        <v>19.2445640551519</v>
      </c>
      <c r="AI54" s="207" t="n">
        <v>19.1902101092974</v>
      </c>
      <c r="AJ54" s="207" t="n">
        <v>19.1485324308986</v>
      </c>
      <c r="AK54" s="207" t="n">
        <v>19.121067154857</v>
      </c>
      <c r="AL54" s="207" t="n">
        <v>19.1072556866631</v>
      </c>
      <c r="AM54" s="207" t="n">
        <v>19.119333140744</v>
      </c>
      <c r="AN54" s="207" t="n">
        <v>19.1236529524248</v>
      </c>
      <c r="AO54" s="207" t="n">
        <v>19.1324502361327</v>
      </c>
      <c r="AP54" s="207" t="n">
        <v>19.163346527726</v>
      </c>
      <c r="AQ54" s="207" t="n">
        <v>19.1678826035947</v>
      </c>
      <c r="AR54" s="207" t="n">
        <v>19.1636799995969</v>
      </c>
      <c r="AS54" s="207" t="n">
        <v>19.1236526238499</v>
      </c>
      <c r="AT54" s="207" t="n">
        <v>19.1222872290313</v>
      </c>
      <c r="AU54" s="207" t="n">
        <v>19.1324977232583</v>
      </c>
      <c r="AV54" s="207" t="n">
        <v>19.1691675943756</v>
      </c>
      <c r="AW54" s="207" t="n">
        <v>19.1913672508104</v>
      </c>
      <c r="AX54" s="207" t="n">
        <v>19.2139801804074</v>
      </c>
      <c r="AY54" s="207" t="n">
        <v>19.2356691354781</v>
      </c>
      <c r="AZ54" s="207" t="n">
        <v>19.2601115471659</v>
      </c>
      <c r="BA54" s="207" t="n">
        <v>19.2859701677824</v>
      </c>
      <c r="BB54" s="207" t="n">
        <v>19.3150968322816</v>
      </c>
      <c r="BC54" s="207" t="n">
        <v>19.3423989945399</v>
      </c>
      <c r="BD54" s="208" t="n">
        <v>19.36973</v>
      </c>
      <c r="BE54" s="208" t="n">
        <v>19.39639</v>
      </c>
      <c r="BF54" s="208" t="n">
        <v>19.4243</v>
      </c>
      <c r="BG54" s="208" t="n">
        <v>19.45275</v>
      </c>
      <c r="BH54" s="208" t="n">
        <v>19.48157</v>
      </c>
      <c r="BI54" s="208" t="n">
        <v>19.51125</v>
      </c>
      <c r="BJ54" s="208" t="n">
        <v>19.54162</v>
      </c>
      <c r="BK54" s="208" t="n">
        <v>19.57618</v>
      </c>
      <c r="BL54" s="208" t="n">
        <v>19.60529</v>
      </c>
      <c r="BM54" s="208" t="n">
        <v>19.63244</v>
      </c>
      <c r="BN54" s="208" t="n">
        <v>19.65364</v>
      </c>
      <c r="BO54" s="208" t="n">
        <v>19.67991</v>
      </c>
      <c r="BP54" s="208" t="n">
        <v>19.70724</v>
      </c>
      <c r="BQ54" s="208" t="n">
        <v>19.73522</v>
      </c>
      <c r="BR54" s="208" t="n">
        <v>19.76496</v>
      </c>
      <c r="BS54" s="208" t="n">
        <v>19.79606</v>
      </c>
      <c r="BT54" s="208" t="n">
        <v>19.82852</v>
      </c>
      <c r="BU54" s="208" t="n">
        <v>19.86233</v>
      </c>
      <c r="BV54" s="208" t="n">
        <v>19.8975</v>
      </c>
    </row>
    <row r="55" s="626" customFormat="true" ht="11.1" hidden="false" customHeight="true" outlineLevel="0" collapsed="false">
      <c r="A55" s="633"/>
      <c r="B55" s="624"/>
      <c r="C55" s="646"/>
      <c r="D55" s="646"/>
      <c r="E55" s="646"/>
      <c r="F55" s="646"/>
      <c r="G55" s="646"/>
      <c r="H55" s="646"/>
      <c r="I55" s="646"/>
      <c r="J55" s="646"/>
      <c r="K55" s="646"/>
      <c r="L55" s="646"/>
      <c r="M55" s="646"/>
      <c r="N55" s="646"/>
      <c r="O55" s="646"/>
      <c r="P55" s="646"/>
      <c r="Q55" s="646"/>
      <c r="R55" s="646"/>
      <c r="S55" s="646"/>
      <c r="T55" s="646"/>
      <c r="U55" s="646"/>
      <c r="V55" s="646"/>
      <c r="W55" s="646"/>
      <c r="X55" s="646"/>
      <c r="Y55" s="646"/>
      <c r="Z55" s="646"/>
      <c r="AA55" s="646"/>
      <c r="AB55" s="646"/>
      <c r="AC55" s="646"/>
      <c r="AD55" s="646"/>
      <c r="AE55" s="646"/>
      <c r="AF55" s="646"/>
      <c r="AG55" s="646"/>
      <c r="AH55" s="646"/>
      <c r="AI55" s="646"/>
      <c r="AJ55" s="646"/>
      <c r="AK55" s="646"/>
      <c r="AL55" s="646"/>
      <c r="AM55" s="646"/>
      <c r="AN55" s="646"/>
      <c r="AO55" s="646"/>
      <c r="AP55" s="646"/>
      <c r="AQ55" s="646"/>
      <c r="AR55" s="646"/>
      <c r="AS55" s="646"/>
      <c r="AT55" s="646"/>
      <c r="AU55" s="646"/>
      <c r="AV55" s="646"/>
      <c r="AW55" s="646"/>
      <c r="AX55" s="646"/>
      <c r="AY55" s="646"/>
      <c r="AZ55" s="646"/>
      <c r="BA55" s="646"/>
      <c r="BB55" s="646"/>
      <c r="BC55" s="646"/>
      <c r="BD55" s="646"/>
      <c r="BE55" s="646"/>
      <c r="BF55" s="646"/>
      <c r="BG55" s="647"/>
      <c r="BH55" s="647"/>
      <c r="BI55" s="647"/>
      <c r="BJ55" s="647"/>
      <c r="BK55" s="647"/>
      <c r="BL55" s="647"/>
      <c r="BM55" s="647"/>
      <c r="BN55" s="647"/>
      <c r="BO55" s="647"/>
      <c r="BP55" s="647"/>
      <c r="BQ55" s="647"/>
      <c r="BR55" s="647"/>
      <c r="BS55" s="647"/>
      <c r="BT55" s="647"/>
      <c r="BU55" s="647"/>
      <c r="BV55" s="647"/>
    </row>
    <row r="56" s="626" customFormat="true" ht="12" hidden="false" customHeight="true" outlineLevel="0" collapsed="false">
      <c r="A56" s="633"/>
      <c r="B56" s="89" t="s">
        <v>101</v>
      </c>
      <c r="C56" s="89"/>
      <c r="D56" s="89"/>
      <c r="E56" s="89"/>
      <c r="F56" s="89"/>
      <c r="G56" s="89"/>
      <c r="H56" s="89"/>
      <c r="I56" s="89"/>
      <c r="J56" s="89"/>
      <c r="K56" s="89"/>
      <c r="L56" s="89"/>
      <c r="M56" s="89"/>
      <c r="N56" s="89"/>
      <c r="O56" s="89"/>
      <c r="P56" s="89"/>
      <c r="Q56" s="89"/>
    </row>
    <row r="57" s="649" customFormat="true" ht="12" hidden="false" customHeight="true" outlineLevel="0" collapsed="false">
      <c r="A57" s="648"/>
      <c r="B57" s="95" t="s">
        <v>110</v>
      </c>
      <c r="C57" s="95"/>
      <c r="D57" s="95"/>
      <c r="E57" s="95"/>
      <c r="F57" s="95"/>
      <c r="G57" s="95"/>
      <c r="H57" s="95"/>
      <c r="I57" s="95"/>
      <c r="J57" s="95"/>
      <c r="K57" s="95"/>
      <c r="L57" s="95"/>
      <c r="M57" s="95"/>
      <c r="N57" s="95"/>
      <c r="O57" s="95"/>
      <c r="P57" s="95"/>
      <c r="Q57" s="95"/>
    </row>
    <row r="58" s="649" customFormat="true" ht="12" hidden="false" customHeight="true" outlineLevel="0" collapsed="false">
      <c r="A58" s="648"/>
      <c r="B58" s="97" t="s">
        <v>770</v>
      </c>
      <c r="C58" s="97"/>
      <c r="D58" s="97"/>
      <c r="E58" s="97"/>
      <c r="F58" s="97"/>
      <c r="G58" s="97"/>
      <c r="H58" s="97"/>
      <c r="I58" s="97"/>
      <c r="J58" s="97"/>
      <c r="K58" s="97"/>
      <c r="L58" s="97"/>
      <c r="M58" s="97"/>
      <c r="N58" s="97"/>
      <c r="O58" s="97"/>
      <c r="P58" s="97"/>
      <c r="Q58" s="97"/>
    </row>
    <row r="59" s="650" customFormat="true" ht="12" hidden="false" customHeight="true" outlineLevel="0" collapsed="false">
      <c r="A59" s="648"/>
      <c r="B59" s="264" t="s">
        <v>771</v>
      </c>
      <c r="C59" s="264"/>
      <c r="D59" s="264"/>
      <c r="E59" s="264"/>
      <c r="F59" s="264"/>
      <c r="G59" s="264"/>
      <c r="H59" s="264"/>
      <c r="I59" s="264"/>
      <c r="J59" s="264"/>
      <c r="K59" s="264"/>
      <c r="L59" s="264"/>
      <c r="M59" s="264"/>
      <c r="N59" s="264"/>
      <c r="O59" s="264"/>
      <c r="P59" s="264"/>
      <c r="Q59" s="264"/>
    </row>
    <row r="60" s="649" customFormat="true" ht="12" hidden="false" customHeight="true" outlineLevel="0" collapsed="false">
      <c r="A60" s="648"/>
      <c r="B60" s="95" t="s">
        <v>1253</v>
      </c>
      <c r="C60" s="95"/>
      <c r="D60" s="95"/>
      <c r="E60" s="95"/>
      <c r="F60" s="95"/>
      <c r="G60" s="95"/>
      <c r="H60" s="95"/>
      <c r="I60" s="95"/>
      <c r="J60" s="95"/>
      <c r="K60" s="95"/>
      <c r="L60" s="95"/>
      <c r="M60" s="95"/>
      <c r="N60" s="95"/>
      <c r="O60" s="95"/>
      <c r="P60" s="95"/>
      <c r="Q60" s="95"/>
    </row>
    <row r="61" s="649" customFormat="true" ht="12" hidden="false" customHeight="true" outlineLevel="0" collapsed="false">
      <c r="A61" s="648"/>
      <c r="B61" s="97" t="s">
        <v>114</v>
      </c>
      <c r="C61" s="97"/>
      <c r="D61" s="97"/>
      <c r="E61" s="97"/>
      <c r="F61" s="97"/>
      <c r="G61" s="97"/>
      <c r="H61" s="97"/>
      <c r="I61" s="97"/>
      <c r="J61" s="97"/>
      <c r="K61" s="97"/>
      <c r="L61" s="97"/>
      <c r="M61" s="97"/>
      <c r="N61" s="97"/>
      <c r="O61" s="97"/>
      <c r="P61" s="97"/>
      <c r="Q61" s="97"/>
    </row>
    <row r="62" s="649" customFormat="true" ht="12" hidden="false" customHeight="true" outlineLevel="0" collapsed="false">
      <c r="A62" s="143"/>
      <c r="B62" s="144" t="s">
        <v>1254</v>
      </c>
      <c r="C62" s="144"/>
      <c r="D62" s="144"/>
      <c r="E62" s="144"/>
      <c r="F62" s="144"/>
      <c r="G62" s="144"/>
      <c r="H62" s="144"/>
      <c r="I62" s="144"/>
      <c r="J62" s="144"/>
      <c r="K62" s="144"/>
      <c r="L62" s="144"/>
      <c r="M62" s="144"/>
      <c r="N62" s="144"/>
      <c r="O62" s="144"/>
      <c r="P62" s="144"/>
      <c r="Q62" s="144"/>
    </row>
    <row r="63" customFormat="false" ht="11.25" hidden="false" customHeight="false" outlineLevel="0" collapsed="false">
      <c r="BG63" s="651"/>
      <c r="BH63" s="651"/>
      <c r="BI63" s="651"/>
      <c r="BJ63" s="651"/>
      <c r="BK63" s="651"/>
      <c r="BL63" s="651"/>
      <c r="BM63" s="651"/>
      <c r="BN63" s="651"/>
      <c r="BO63" s="651"/>
      <c r="BP63" s="651"/>
      <c r="BQ63" s="651"/>
      <c r="BR63" s="651"/>
      <c r="BS63" s="651"/>
      <c r="BT63" s="651"/>
      <c r="BU63" s="651"/>
      <c r="BV63" s="651"/>
    </row>
    <row r="64" customFormat="false" ht="11.25" hidden="false" customHeight="false" outlineLevel="0" collapsed="false">
      <c r="BG64" s="651"/>
      <c r="BH64" s="651"/>
      <c r="BI64" s="651"/>
      <c r="BJ64" s="651"/>
      <c r="BK64" s="651"/>
      <c r="BL64" s="651"/>
      <c r="BM64" s="651"/>
      <c r="BN64" s="651"/>
      <c r="BO64" s="651"/>
      <c r="BP64" s="651"/>
      <c r="BQ64" s="651"/>
      <c r="BR64" s="651"/>
      <c r="BS64" s="651"/>
      <c r="BT64" s="651"/>
      <c r="BU64" s="651"/>
      <c r="BV64" s="651"/>
    </row>
    <row r="65" customFormat="false" ht="11.25" hidden="false" customHeight="false" outlineLevel="0" collapsed="false">
      <c r="BG65" s="651"/>
      <c r="BH65" s="651"/>
      <c r="BI65" s="651"/>
      <c r="BJ65" s="651"/>
      <c r="BK65" s="651"/>
      <c r="BL65" s="651"/>
      <c r="BM65" s="651"/>
      <c r="BN65" s="651"/>
      <c r="BO65" s="651"/>
      <c r="BP65" s="651"/>
      <c r="BQ65" s="651"/>
      <c r="BR65" s="651"/>
      <c r="BS65" s="651"/>
      <c r="BT65" s="651"/>
      <c r="BU65" s="651"/>
      <c r="BV65" s="651"/>
    </row>
    <row r="66" customFormat="false" ht="11.25" hidden="false" customHeight="false" outlineLevel="0" collapsed="false">
      <c r="BG66" s="651"/>
      <c r="BH66" s="651"/>
      <c r="BI66" s="651"/>
      <c r="BJ66" s="651"/>
      <c r="BK66" s="651"/>
      <c r="BL66" s="651"/>
      <c r="BM66" s="651"/>
      <c r="BN66" s="651"/>
      <c r="BO66" s="651"/>
      <c r="BP66" s="651"/>
      <c r="BQ66" s="651"/>
      <c r="BR66" s="651"/>
      <c r="BS66" s="651"/>
      <c r="BT66" s="651"/>
      <c r="BU66" s="651"/>
      <c r="BV66" s="651"/>
    </row>
    <row r="67" customFormat="false" ht="11.25" hidden="false" customHeight="false" outlineLevel="0" collapsed="false">
      <c r="BG67" s="651"/>
      <c r="BH67" s="651"/>
      <c r="BI67" s="651"/>
      <c r="BJ67" s="651"/>
      <c r="BK67" s="651"/>
      <c r="BL67" s="651"/>
      <c r="BM67" s="651"/>
      <c r="BN67" s="651"/>
      <c r="BO67" s="651"/>
      <c r="BP67" s="651"/>
      <c r="BQ67" s="651"/>
      <c r="BR67" s="651"/>
      <c r="BS67" s="651"/>
      <c r="BT67" s="651"/>
      <c r="BU67" s="651"/>
      <c r="BV67" s="651"/>
    </row>
    <row r="68" customFormat="false" ht="11.25" hidden="false" customHeight="false" outlineLevel="0" collapsed="false">
      <c r="BG68" s="651"/>
      <c r="BH68" s="651"/>
      <c r="BI68" s="651"/>
      <c r="BJ68" s="651"/>
      <c r="BK68" s="651"/>
      <c r="BL68" s="651"/>
      <c r="BM68" s="651"/>
      <c r="BN68" s="651"/>
      <c r="BO68" s="651"/>
      <c r="BP68" s="651"/>
      <c r="BQ68" s="651"/>
      <c r="BR68" s="651"/>
      <c r="BS68" s="651"/>
      <c r="BT68" s="651"/>
      <c r="BU68" s="651"/>
      <c r="BV68" s="651"/>
    </row>
    <row r="69" customFormat="false" ht="11.25" hidden="false" customHeight="false" outlineLevel="0" collapsed="false">
      <c r="BG69" s="651"/>
      <c r="BH69" s="651"/>
      <c r="BI69" s="651"/>
      <c r="BJ69" s="651"/>
      <c r="BK69" s="651"/>
      <c r="BL69" s="651"/>
      <c r="BM69" s="651"/>
      <c r="BN69" s="651"/>
      <c r="BO69" s="651"/>
      <c r="BP69" s="651"/>
      <c r="BQ69" s="651"/>
      <c r="BR69" s="651"/>
      <c r="BS69" s="651"/>
      <c r="BT69" s="651"/>
      <c r="BU69" s="651"/>
      <c r="BV69" s="651"/>
    </row>
    <row r="70" customFormat="false" ht="11.25" hidden="false" customHeight="false" outlineLevel="0" collapsed="false">
      <c r="BG70" s="651"/>
      <c r="BH70" s="651"/>
      <c r="BI70" s="651"/>
      <c r="BJ70" s="651"/>
      <c r="BK70" s="651"/>
      <c r="BL70" s="651"/>
      <c r="BM70" s="651"/>
      <c r="BN70" s="651"/>
      <c r="BO70" s="651"/>
      <c r="BP70" s="651"/>
      <c r="BQ70" s="651"/>
      <c r="BR70" s="651"/>
      <c r="BS70" s="651"/>
      <c r="BT70" s="651"/>
      <c r="BU70" s="651"/>
      <c r="BV70" s="651"/>
    </row>
    <row r="71" customFormat="false" ht="11.25" hidden="false" customHeight="false" outlineLevel="0" collapsed="false">
      <c r="BG71" s="651"/>
      <c r="BH71" s="651"/>
      <c r="BI71" s="651"/>
      <c r="BJ71" s="651"/>
      <c r="BK71" s="651"/>
      <c r="BL71" s="651"/>
      <c r="BM71" s="651"/>
      <c r="BN71" s="651"/>
      <c r="BO71" s="651"/>
      <c r="BP71" s="651"/>
      <c r="BQ71" s="651"/>
      <c r="BR71" s="651"/>
      <c r="BS71" s="651"/>
      <c r="BT71" s="651"/>
      <c r="BU71" s="651"/>
      <c r="BV71" s="651"/>
    </row>
    <row r="72" customFormat="false" ht="11.25" hidden="false" customHeight="false" outlineLevel="0" collapsed="false">
      <c r="BG72" s="651"/>
      <c r="BH72" s="651"/>
      <c r="BI72" s="651"/>
      <c r="BJ72" s="651"/>
      <c r="BK72" s="651"/>
      <c r="BL72" s="651"/>
      <c r="BM72" s="651"/>
      <c r="BN72" s="651"/>
      <c r="BO72" s="651"/>
      <c r="BP72" s="651"/>
      <c r="BQ72" s="651"/>
      <c r="BR72" s="651"/>
      <c r="BS72" s="651"/>
      <c r="BT72" s="651"/>
      <c r="BU72" s="651"/>
      <c r="BV72" s="651"/>
    </row>
    <row r="73" customFormat="false" ht="11.25" hidden="false" customHeight="false" outlineLevel="0" collapsed="false">
      <c r="BG73" s="651"/>
      <c r="BH73" s="651"/>
      <c r="BI73" s="651"/>
      <c r="BJ73" s="651"/>
      <c r="BK73" s="651"/>
      <c r="BL73" s="651"/>
      <c r="BM73" s="651"/>
      <c r="BN73" s="651"/>
      <c r="BO73" s="651"/>
      <c r="BP73" s="651"/>
      <c r="BQ73" s="651"/>
      <c r="BR73" s="651"/>
      <c r="BS73" s="651"/>
      <c r="BT73" s="651"/>
      <c r="BU73" s="651"/>
      <c r="BV73" s="651"/>
    </row>
    <row r="74" customFormat="false" ht="11.25" hidden="false" customHeight="false" outlineLevel="0" collapsed="false">
      <c r="BG74" s="651"/>
      <c r="BH74" s="651"/>
      <c r="BI74" s="651"/>
      <c r="BJ74" s="651"/>
      <c r="BK74" s="651"/>
      <c r="BL74" s="651"/>
      <c r="BM74" s="651"/>
      <c r="BN74" s="651"/>
      <c r="BO74" s="651"/>
      <c r="BP74" s="651"/>
      <c r="BQ74" s="651"/>
      <c r="BR74" s="651"/>
      <c r="BS74" s="651"/>
      <c r="BT74" s="651"/>
      <c r="BU74" s="651"/>
      <c r="BV74" s="651"/>
    </row>
    <row r="75" customFormat="false" ht="11.25" hidden="false" customHeight="false" outlineLevel="0" collapsed="false">
      <c r="BG75" s="651"/>
      <c r="BH75" s="651"/>
      <c r="BI75" s="651"/>
      <c r="BJ75" s="651"/>
      <c r="BK75" s="651"/>
      <c r="BL75" s="651"/>
      <c r="BM75" s="651"/>
      <c r="BN75" s="651"/>
      <c r="BO75" s="651"/>
      <c r="BP75" s="651"/>
      <c r="BQ75" s="651"/>
      <c r="BR75" s="651"/>
      <c r="BS75" s="651"/>
      <c r="BT75" s="651"/>
      <c r="BU75" s="651"/>
      <c r="BV75" s="651"/>
    </row>
    <row r="76" customFormat="false" ht="11.25" hidden="false" customHeight="false" outlineLevel="0" collapsed="false">
      <c r="BG76" s="651"/>
      <c r="BH76" s="651"/>
      <c r="BI76" s="651"/>
      <c r="BJ76" s="651"/>
      <c r="BK76" s="651"/>
      <c r="BL76" s="651"/>
      <c r="BM76" s="651"/>
      <c r="BN76" s="651"/>
      <c r="BO76" s="651"/>
      <c r="BP76" s="651"/>
      <c r="BQ76" s="651"/>
      <c r="BR76" s="651"/>
      <c r="BS76" s="651"/>
      <c r="BT76" s="651"/>
      <c r="BU76" s="651"/>
      <c r="BV76" s="651"/>
    </row>
    <row r="77" customFormat="false" ht="11.25" hidden="false" customHeight="false" outlineLevel="0" collapsed="false">
      <c r="BG77" s="651"/>
      <c r="BH77" s="651"/>
      <c r="BI77" s="651"/>
      <c r="BJ77" s="651"/>
      <c r="BK77" s="651"/>
      <c r="BL77" s="651"/>
      <c r="BM77" s="651"/>
      <c r="BN77" s="651"/>
      <c r="BO77" s="651"/>
      <c r="BP77" s="651"/>
      <c r="BQ77" s="651"/>
      <c r="BR77" s="651"/>
      <c r="BS77" s="651"/>
      <c r="BT77" s="651"/>
      <c r="BU77" s="651"/>
      <c r="BV77" s="651"/>
    </row>
    <row r="78" customFormat="false" ht="11.25" hidden="false" customHeight="false" outlineLevel="0" collapsed="false">
      <c r="BG78" s="651"/>
      <c r="BH78" s="651"/>
      <c r="BI78" s="651"/>
      <c r="BJ78" s="651"/>
      <c r="BK78" s="651"/>
      <c r="BL78" s="651"/>
      <c r="BM78" s="651"/>
      <c r="BN78" s="651"/>
      <c r="BO78" s="651"/>
      <c r="BP78" s="651"/>
      <c r="BQ78" s="651"/>
      <c r="BR78" s="651"/>
      <c r="BS78" s="651"/>
      <c r="BT78" s="651"/>
      <c r="BU78" s="651"/>
      <c r="BV78" s="651"/>
    </row>
    <row r="79" customFormat="false" ht="11.25" hidden="false" customHeight="false" outlineLevel="0" collapsed="false">
      <c r="BG79" s="651"/>
      <c r="BH79" s="651"/>
      <c r="BI79" s="651"/>
      <c r="BJ79" s="651"/>
      <c r="BK79" s="651"/>
      <c r="BL79" s="651"/>
      <c r="BM79" s="651"/>
      <c r="BN79" s="651"/>
      <c r="BO79" s="651"/>
      <c r="BP79" s="651"/>
      <c r="BQ79" s="651"/>
      <c r="BR79" s="651"/>
      <c r="BS79" s="651"/>
      <c r="BT79" s="651"/>
      <c r="BU79" s="651"/>
      <c r="BV79" s="651"/>
    </row>
    <row r="80" customFormat="false" ht="11.25" hidden="false" customHeight="false" outlineLevel="0" collapsed="false">
      <c r="BG80" s="651"/>
      <c r="BH80" s="651"/>
      <c r="BI80" s="651"/>
      <c r="BJ80" s="651"/>
      <c r="BK80" s="651"/>
      <c r="BL80" s="651"/>
      <c r="BM80" s="651"/>
      <c r="BN80" s="651"/>
      <c r="BO80" s="651"/>
      <c r="BP80" s="651"/>
      <c r="BQ80" s="651"/>
      <c r="BR80" s="651"/>
      <c r="BS80" s="651"/>
      <c r="BT80" s="651"/>
      <c r="BU80" s="651"/>
      <c r="BV80" s="651"/>
    </row>
    <row r="81" customFormat="false" ht="11.25" hidden="false" customHeight="false" outlineLevel="0" collapsed="false">
      <c r="BG81" s="651"/>
      <c r="BH81" s="651"/>
      <c r="BI81" s="651"/>
      <c r="BJ81" s="651"/>
      <c r="BK81" s="651"/>
      <c r="BL81" s="651"/>
      <c r="BM81" s="651"/>
      <c r="BN81" s="651"/>
      <c r="BO81" s="651"/>
      <c r="BP81" s="651"/>
      <c r="BQ81" s="651"/>
      <c r="BR81" s="651"/>
      <c r="BS81" s="651"/>
      <c r="BT81" s="651"/>
      <c r="BU81" s="651"/>
      <c r="BV81" s="651"/>
    </row>
    <row r="82" customFormat="false" ht="11.25" hidden="false" customHeight="false" outlineLevel="0" collapsed="false">
      <c r="BG82" s="651"/>
      <c r="BH82" s="651"/>
      <c r="BI82" s="651"/>
      <c r="BJ82" s="651"/>
      <c r="BK82" s="651"/>
      <c r="BL82" s="651"/>
      <c r="BM82" s="651"/>
      <c r="BN82" s="651"/>
      <c r="BO82" s="651"/>
      <c r="BP82" s="651"/>
      <c r="BQ82" s="651"/>
      <c r="BR82" s="651"/>
      <c r="BS82" s="651"/>
      <c r="BT82" s="651"/>
      <c r="BU82" s="651"/>
      <c r="BV82" s="651"/>
    </row>
    <row r="83" customFormat="false" ht="11.25" hidden="false" customHeight="false" outlineLevel="0" collapsed="false">
      <c r="BG83" s="651"/>
      <c r="BH83" s="651"/>
      <c r="BI83" s="651"/>
      <c r="BJ83" s="651"/>
      <c r="BK83" s="651"/>
      <c r="BL83" s="651"/>
      <c r="BM83" s="651"/>
      <c r="BN83" s="651"/>
      <c r="BO83" s="651"/>
      <c r="BP83" s="651"/>
      <c r="BQ83" s="651"/>
      <c r="BR83" s="651"/>
      <c r="BS83" s="651"/>
      <c r="BT83" s="651"/>
      <c r="BU83" s="651"/>
      <c r="BV83" s="651"/>
    </row>
    <row r="84" customFormat="false" ht="11.25" hidden="false" customHeight="false" outlineLevel="0" collapsed="false">
      <c r="BG84" s="651"/>
      <c r="BH84" s="651"/>
      <c r="BI84" s="651"/>
      <c r="BJ84" s="651"/>
      <c r="BK84" s="651"/>
      <c r="BL84" s="651"/>
      <c r="BM84" s="651"/>
      <c r="BN84" s="651"/>
      <c r="BO84" s="651"/>
      <c r="BP84" s="651"/>
      <c r="BQ84" s="651"/>
      <c r="BR84" s="651"/>
      <c r="BS84" s="651"/>
      <c r="BT84" s="651"/>
      <c r="BU84" s="651"/>
      <c r="BV84" s="651"/>
    </row>
    <row r="85" customFormat="false" ht="11.25" hidden="false" customHeight="false" outlineLevel="0" collapsed="false">
      <c r="BG85" s="651"/>
      <c r="BH85" s="651"/>
      <c r="BI85" s="651"/>
      <c r="BJ85" s="651"/>
      <c r="BK85" s="651"/>
      <c r="BL85" s="651"/>
      <c r="BM85" s="651"/>
      <c r="BN85" s="651"/>
      <c r="BO85" s="651"/>
      <c r="BP85" s="651"/>
      <c r="BQ85" s="651"/>
      <c r="BR85" s="651"/>
      <c r="BS85" s="651"/>
      <c r="BT85" s="651"/>
      <c r="BU85" s="651"/>
      <c r="BV85" s="651"/>
    </row>
    <row r="86" customFormat="false" ht="11.25" hidden="false" customHeight="false" outlineLevel="0" collapsed="false">
      <c r="BG86" s="651"/>
      <c r="BH86" s="651"/>
      <c r="BI86" s="651"/>
      <c r="BJ86" s="651"/>
      <c r="BK86" s="651"/>
      <c r="BL86" s="651"/>
      <c r="BM86" s="651"/>
      <c r="BN86" s="651"/>
      <c r="BO86" s="651"/>
      <c r="BP86" s="651"/>
      <c r="BQ86" s="651"/>
      <c r="BR86" s="651"/>
      <c r="BS86" s="651"/>
      <c r="BT86" s="651"/>
      <c r="BU86" s="651"/>
      <c r="BV86" s="651"/>
    </row>
    <row r="87" customFormat="false" ht="11.25" hidden="false" customHeight="false" outlineLevel="0" collapsed="false">
      <c r="BG87" s="651"/>
      <c r="BH87" s="651"/>
      <c r="BI87" s="651"/>
      <c r="BJ87" s="651"/>
      <c r="BK87" s="651"/>
      <c r="BL87" s="651"/>
      <c r="BM87" s="651"/>
      <c r="BN87" s="651"/>
      <c r="BO87" s="651"/>
      <c r="BP87" s="651"/>
      <c r="BQ87" s="651"/>
      <c r="BR87" s="651"/>
      <c r="BS87" s="651"/>
      <c r="BT87" s="651"/>
      <c r="BU87" s="651"/>
      <c r="BV87" s="651"/>
    </row>
    <row r="88" customFormat="false" ht="11.25" hidden="false" customHeight="false" outlineLevel="0" collapsed="false">
      <c r="BG88" s="651"/>
      <c r="BH88" s="651"/>
      <c r="BI88" s="651"/>
      <c r="BJ88" s="651"/>
      <c r="BK88" s="651"/>
      <c r="BL88" s="651"/>
      <c r="BM88" s="651"/>
      <c r="BN88" s="651"/>
      <c r="BO88" s="651"/>
      <c r="BP88" s="651"/>
      <c r="BQ88" s="651"/>
      <c r="BR88" s="651"/>
      <c r="BS88" s="651"/>
      <c r="BT88" s="651"/>
      <c r="BU88" s="651"/>
      <c r="BV88" s="651"/>
    </row>
    <row r="89" customFormat="false" ht="11.25" hidden="false" customHeight="false" outlineLevel="0" collapsed="false">
      <c r="BG89" s="651"/>
      <c r="BH89" s="651"/>
      <c r="BI89" s="651"/>
      <c r="BJ89" s="651"/>
      <c r="BK89" s="651"/>
      <c r="BL89" s="651"/>
      <c r="BM89" s="651"/>
      <c r="BN89" s="651"/>
      <c r="BO89" s="651"/>
      <c r="BP89" s="651"/>
      <c r="BQ89" s="651"/>
      <c r="BR89" s="651"/>
      <c r="BS89" s="651"/>
      <c r="BT89" s="651"/>
      <c r="BU89" s="651"/>
      <c r="BV89" s="651"/>
    </row>
    <row r="90" customFormat="false" ht="11.25" hidden="false" customHeight="false" outlineLevel="0" collapsed="false">
      <c r="BG90" s="651"/>
      <c r="BH90" s="651"/>
      <c r="BI90" s="651"/>
      <c r="BJ90" s="651"/>
      <c r="BK90" s="651"/>
      <c r="BL90" s="651"/>
      <c r="BM90" s="651"/>
      <c r="BN90" s="651"/>
      <c r="BO90" s="651"/>
      <c r="BP90" s="651"/>
      <c r="BQ90" s="651"/>
      <c r="BR90" s="651"/>
      <c r="BS90" s="651"/>
      <c r="BT90" s="651"/>
      <c r="BU90" s="651"/>
      <c r="BV90" s="651"/>
    </row>
    <row r="91" customFormat="false" ht="11.25" hidden="false" customHeight="false" outlineLevel="0" collapsed="false">
      <c r="BG91" s="651"/>
      <c r="BH91" s="651"/>
      <c r="BI91" s="651"/>
      <c r="BJ91" s="651"/>
      <c r="BK91" s="651"/>
      <c r="BL91" s="651"/>
      <c r="BM91" s="651"/>
      <c r="BN91" s="651"/>
      <c r="BO91" s="651"/>
      <c r="BP91" s="651"/>
      <c r="BQ91" s="651"/>
      <c r="BR91" s="651"/>
      <c r="BS91" s="651"/>
      <c r="BT91" s="651"/>
      <c r="BU91" s="651"/>
      <c r="BV91" s="651"/>
    </row>
    <row r="92" customFormat="false" ht="11.25" hidden="false" customHeight="false" outlineLevel="0" collapsed="false">
      <c r="BG92" s="651"/>
      <c r="BH92" s="651"/>
      <c r="BI92" s="651"/>
      <c r="BJ92" s="651"/>
      <c r="BK92" s="651"/>
      <c r="BL92" s="651"/>
      <c r="BM92" s="651"/>
      <c r="BN92" s="651"/>
      <c r="BO92" s="651"/>
      <c r="BP92" s="651"/>
      <c r="BQ92" s="651"/>
      <c r="BR92" s="651"/>
      <c r="BS92" s="651"/>
      <c r="BT92" s="651"/>
      <c r="BU92" s="651"/>
      <c r="BV92" s="651"/>
    </row>
    <row r="93" customFormat="false" ht="11.25" hidden="false" customHeight="false" outlineLevel="0" collapsed="false">
      <c r="BG93" s="651"/>
      <c r="BH93" s="651"/>
      <c r="BI93" s="651"/>
      <c r="BJ93" s="651"/>
      <c r="BK93" s="651"/>
      <c r="BL93" s="651"/>
      <c r="BM93" s="651"/>
      <c r="BN93" s="651"/>
      <c r="BO93" s="651"/>
      <c r="BP93" s="651"/>
      <c r="BQ93" s="651"/>
      <c r="BR93" s="651"/>
      <c r="BS93" s="651"/>
      <c r="BT93" s="651"/>
      <c r="BU93" s="651"/>
      <c r="BV93" s="651"/>
    </row>
    <row r="94" customFormat="false" ht="11.25" hidden="false" customHeight="false" outlineLevel="0" collapsed="false">
      <c r="BG94" s="651"/>
      <c r="BH94" s="651"/>
      <c r="BI94" s="651"/>
      <c r="BJ94" s="651"/>
      <c r="BK94" s="651"/>
      <c r="BL94" s="651"/>
      <c r="BM94" s="651"/>
      <c r="BN94" s="651"/>
      <c r="BO94" s="651"/>
      <c r="BP94" s="651"/>
      <c r="BQ94" s="651"/>
      <c r="BR94" s="651"/>
      <c r="BS94" s="651"/>
      <c r="BT94" s="651"/>
      <c r="BU94" s="651"/>
      <c r="BV94" s="651"/>
    </row>
    <row r="95" customFormat="false" ht="11.25" hidden="false" customHeight="false" outlineLevel="0" collapsed="false">
      <c r="BG95" s="651"/>
      <c r="BH95" s="651"/>
      <c r="BI95" s="651"/>
      <c r="BJ95" s="651"/>
      <c r="BK95" s="651"/>
      <c r="BL95" s="651"/>
      <c r="BM95" s="651"/>
      <c r="BN95" s="651"/>
      <c r="BO95" s="651"/>
      <c r="BP95" s="651"/>
      <c r="BQ95" s="651"/>
      <c r="BR95" s="651"/>
      <c r="BS95" s="651"/>
      <c r="BT95" s="651"/>
      <c r="BU95" s="651"/>
      <c r="BV95" s="651"/>
    </row>
    <row r="96" customFormat="false" ht="11.25" hidden="false" customHeight="false" outlineLevel="0" collapsed="false">
      <c r="BG96" s="651"/>
      <c r="BH96" s="651"/>
      <c r="BI96" s="651"/>
      <c r="BJ96" s="651"/>
      <c r="BK96" s="651"/>
      <c r="BL96" s="651"/>
      <c r="BM96" s="651"/>
      <c r="BN96" s="651"/>
      <c r="BO96" s="651"/>
      <c r="BP96" s="651"/>
      <c r="BQ96" s="651"/>
      <c r="BR96" s="651"/>
      <c r="BS96" s="651"/>
      <c r="BT96" s="651"/>
      <c r="BU96" s="651"/>
      <c r="BV96" s="651"/>
    </row>
    <row r="97" customFormat="false" ht="11.25" hidden="false" customHeight="false" outlineLevel="0" collapsed="false">
      <c r="BG97" s="651"/>
      <c r="BH97" s="651"/>
      <c r="BI97" s="651"/>
      <c r="BJ97" s="651"/>
      <c r="BK97" s="651"/>
      <c r="BL97" s="651"/>
      <c r="BM97" s="651"/>
      <c r="BN97" s="651"/>
      <c r="BO97" s="651"/>
      <c r="BP97" s="651"/>
      <c r="BQ97" s="651"/>
      <c r="BR97" s="651"/>
      <c r="BS97" s="651"/>
      <c r="BT97" s="651"/>
      <c r="BU97" s="651"/>
      <c r="BV97" s="651"/>
    </row>
    <row r="98" customFormat="false" ht="11.25" hidden="false" customHeight="false" outlineLevel="0" collapsed="false">
      <c r="BG98" s="651"/>
      <c r="BH98" s="651"/>
      <c r="BI98" s="651"/>
      <c r="BJ98" s="651"/>
      <c r="BK98" s="651"/>
      <c r="BL98" s="651"/>
      <c r="BM98" s="651"/>
      <c r="BN98" s="651"/>
      <c r="BO98" s="651"/>
      <c r="BP98" s="651"/>
      <c r="BQ98" s="651"/>
      <c r="BR98" s="651"/>
      <c r="BS98" s="651"/>
      <c r="BT98" s="651"/>
      <c r="BU98" s="651"/>
      <c r="BV98" s="651"/>
    </row>
    <row r="99" customFormat="false" ht="11.25" hidden="false" customHeight="false" outlineLevel="0" collapsed="false">
      <c r="BG99" s="651"/>
      <c r="BH99" s="651"/>
      <c r="BI99" s="651"/>
      <c r="BJ99" s="651"/>
      <c r="BK99" s="651"/>
      <c r="BL99" s="651"/>
      <c r="BM99" s="651"/>
      <c r="BN99" s="651"/>
      <c r="BO99" s="651"/>
      <c r="BP99" s="651"/>
      <c r="BQ99" s="651"/>
      <c r="BR99" s="651"/>
      <c r="BS99" s="651"/>
      <c r="BT99" s="651"/>
      <c r="BU99" s="651"/>
      <c r="BV99" s="651"/>
    </row>
    <row r="100" customFormat="false" ht="11.25" hidden="false" customHeight="false" outlineLevel="0" collapsed="false">
      <c r="BG100" s="651"/>
      <c r="BH100" s="651"/>
      <c r="BI100" s="651"/>
      <c r="BJ100" s="651"/>
      <c r="BK100" s="651"/>
      <c r="BL100" s="651"/>
      <c r="BM100" s="651"/>
      <c r="BN100" s="651"/>
      <c r="BO100" s="651"/>
      <c r="BP100" s="651"/>
      <c r="BQ100" s="651"/>
      <c r="BR100" s="651"/>
      <c r="BS100" s="651"/>
      <c r="BT100" s="651"/>
      <c r="BU100" s="651"/>
      <c r="BV100" s="651"/>
    </row>
    <row r="101" customFormat="false" ht="11.25" hidden="false" customHeight="false" outlineLevel="0" collapsed="false">
      <c r="BG101" s="651"/>
      <c r="BH101" s="651"/>
      <c r="BI101" s="651"/>
      <c r="BJ101" s="651"/>
      <c r="BK101" s="651"/>
      <c r="BL101" s="651"/>
      <c r="BM101" s="651"/>
      <c r="BN101" s="651"/>
      <c r="BO101" s="651"/>
      <c r="BP101" s="651"/>
      <c r="BQ101" s="651"/>
      <c r="BR101" s="651"/>
      <c r="BS101" s="651"/>
      <c r="BT101" s="651"/>
      <c r="BU101" s="651"/>
      <c r="BV101" s="651"/>
    </row>
    <row r="102" customFormat="false" ht="11.25" hidden="false" customHeight="false" outlineLevel="0" collapsed="false">
      <c r="BG102" s="651"/>
      <c r="BH102" s="651"/>
      <c r="BI102" s="651"/>
      <c r="BJ102" s="651"/>
      <c r="BK102" s="651"/>
      <c r="BL102" s="651"/>
      <c r="BM102" s="651"/>
      <c r="BN102" s="651"/>
      <c r="BO102" s="651"/>
      <c r="BP102" s="651"/>
      <c r="BQ102" s="651"/>
      <c r="BR102" s="651"/>
      <c r="BS102" s="651"/>
      <c r="BT102" s="651"/>
      <c r="BU102" s="651"/>
      <c r="BV102" s="651"/>
    </row>
    <row r="103" customFormat="false" ht="11.25" hidden="false" customHeight="false" outlineLevel="0" collapsed="false">
      <c r="BG103" s="651"/>
      <c r="BH103" s="651"/>
      <c r="BI103" s="651"/>
      <c r="BJ103" s="651"/>
      <c r="BK103" s="651"/>
      <c r="BL103" s="651"/>
      <c r="BM103" s="651"/>
      <c r="BN103" s="651"/>
      <c r="BO103" s="651"/>
      <c r="BP103" s="651"/>
      <c r="BQ103" s="651"/>
      <c r="BR103" s="651"/>
      <c r="BS103" s="651"/>
      <c r="BT103" s="651"/>
      <c r="BU103" s="651"/>
      <c r="BV103" s="651"/>
    </row>
    <row r="104" customFormat="false" ht="11.25" hidden="false" customHeight="false" outlineLevel="0" collapsed="false">
      <c r="BG104" s="651"/>
      <c r="BH104" s="651"/>
      <c r="BI104" s="651"/>
      <c r="BJ104" s="651"/>
      <c r="BK104" s="651"/>
      <c r="BL104" s="651"/>
      <c r="BM104" s="651"/>
      <c r="BN104" s="651"/>
      <c r="BO104" s="651"/>
      <c r="BP104" s="651"/>
      <c r="BQ104" s="651"/>
      <c r="BR104" s="651"/>
      <c r="BS104" s="651"/>
      <c r="BT104" s="651"/>
      <c r="BU104" s="651"/>
      <c r="BV104" s="651"/>
    </row>
    <row r="105" customFormat="false" ht="11.25" hidden="false" customHeight="false" outlineLevel="0" collapsed="false">
      <c r="BG105" s="651"/>
      <c r="BH105" s="651"/>
      <c r="BI105" s="651"/>
      <c r="BJ105" s="651"/>
      <c r="BK105" s="651"/>
      <c r="BL105" s="651"/>
      <c r="BM105" s="651"/>
      <c r="BN105" s="651"/>
      <c r="BO105" s="651"/>
      <c r="BP105" s="651"/>
      <c r="BQ105" s="651"/>
      <c r="BR105" s="651"/>
      <c r="BS105" s="651"/>
      <c r="BT105" s="651"/>
      <c r="BU105" s="651"/>
      <c r="BV105" s="651"/>
    </row>
    <row r="106" customFormat="false" ht="11.25" hidden="false" customHeight="false" outlineLevel="0" collapsed="false">
      <c r="BG106" s="651"/>
      <c r="BH106" s="651"/>
      <c r="BI106" s="651"/>
      <c r="BJ106" s="651"/>
      <c r="BK106" s="651"/>
      <c r="BL106" s="651"/>
      <c r="BM106" s="651"/>
      <c r="BN106" s="651"/>
      <c r="BO106" s="651"/>
      <c r="BP106" s="651"/>
      <c r="BQ106" s="651"/>
      <c r="BR106" s="651"/>
      <c r="BS106" s="651"/>
      <c r="BT106" s="651"/>
      <c r="BU106" s="651"/>
      <c r="BV106" s="651"/>
    </row>
    <row r="107" customFormat="false" ht="11.25" hidden="false" customHeight="false" outlineLevel="0" collapsed="false">
      <c r="BG107" s="651"/>
      <c r="BH107" s="651"/>
      <c r="BI107" s="651"/>
      <c r="BJ107" s="651"/>
      <c r="BK107" s="651"/>
      <c r="BL107" s="651"/>
      <c r="BM107" s="651"/>
      <c r="BN107" s="651"/>
      <c r="BO107" s="651"/>
      <c r="BP107" s="651"/>
      <c r="BQ107" s="651"/>
      <c r="BR107" s="651"/>
      <c r="BS107" s="651"/>
      <c r="BT107" s="651"/>
      <c r="BU107" s="651"/>
      <c r="BV107" s="651"/>
    </row>
    <row r="108" customFormat="false" ht="11.25" hidden="false" customHeight="false" outlineLevel="0" collapsed="false">
      <c r="BG108" s="651"/>
      <c r="BH108" s="651"/>
      <c r="BI108" s="651"/>
      <c r="BJ108" s="651"/>
      <c r="BK108" s="651"/>
      <c r="BL108" s="651"/>
      <c r="BM108" s="651"/>
      <c r="BN108" s="651"/>
      <c r="BO108" s="651"/>
      <c r="BP108" s="651"/>
      <c r="BQ108" s="651"/>
      <c r="BR108" s="651"/>
      <c r="BS108" s="651"/>
      <c r="BT108" s="651"/>
      <c r="BU108" s="651"/>
      <c r="BV108" s="651"/>
    </row>
    <row r="109" customFormat="false" ht="11.25" hidden="false" customHeight="false" outlineLevel="0" collapsed="false">
      <c r="BG109" s="651"/>
      <c r="BH109" s="651"/>
      <c r="BI109" s="651"/>
      <c r="BJ109" s="651"/>
      <c r="BK109" s="651"/>
      <c r="BL109" s="651"/>
      <c r="BM109" s="651"/>
      <c r="BN109" s="651"/>
      <c r="BO109" s="651"/>
      <c r="BP109" s="651"/>
      <c r="BQ109" s="651"/>
      <c r="BR109" s="651"/>
      <c r="BS109" s="651"/>
      <c r="BT109" s="651"/>
      <c r="BU109" s="651"/>
      <c r="BV109" s="651"/>
    </row>
    <row r="110" customFormat="false" ht="11.25" hidden="false" customHeight="false" outlineLevel="0" collapsed="false">
      <c r="BG110" s="651"/>
      <c r="BH110" s="651"/>
      <c r="BI110" s="651"/>
      <c r="BJ110" s="651"/>
      <c r="BK110" s="651"/>
      <c r="BL110" s="651"/>
      <c r="BM110" s="651"/>
      <c r="BN110" s="651"/>
      <c r="BO110" s="651"/>
      <c r="BP110" s="651"/>
      <c r="BQ110" s="651"/>
      <c r="BR110" s="651"/>
      <c r="BS110" s="651"/>
      <c r="BT110" s="651"/>
      <c r="BU110" s="651"/>
      <c r="BV110" s="651"/>
    </row>
    <row r="111" customFormat="false" ht="11.25" hidden="false" customHeight="false" outlineLevel="0" collapsed="false">
      <c r="BG111" s="651"/>
      <c r="BH111" s="651"/>
      <c r="BI111" s="651"/>
      <c r="BJ111" s="651"/>
      <c r="BK111" s="651"/>
      <c r="BL111" s="651"/>
      <c r="BM111" s="651"/>
      <c r="BN111" s="651"/>
      <c r="BO111" s="651"/>
      <c r="BP111" s="651"/>
      <c r="BQ111" s="651"/>
      <c r="BR111" s="651"/>
      <c r="BS111" s="651"/>
      <c r="BT111" s="651"/>
      <c r="BU111" s="651"/>
      <c r="BV111" s="651"/>
    </row>
    <row r="112" customFormat="false" ht="11.25" hidden="false" customHeight="false" outlineLevel="0" collapsed="false">
      <c r="BG112" s="651"/>
      <c r="BH112" s="651"/>
      <c r="BI112" s="651"/>
      <c r="BJ112" s="651"/>
      <c r="BK112" s="651"/>
      <c r="BL112" s="651"/>
      <c r="BM112" s="651"/>
      <c r="BN112" s="651"/>
      <c r="BO112" s="651"/>
      <c r="BP112" s="651"/>
      <c r="BQ112" s="651"/>
      <c r="BR112" s="651"/>
      <c r="BS112" s="651"/>
      <c r="BT112" s="651"/>
      <c r="BU112" s="651"/>
      <c r="BV112" s="651"/>
    </row>
    <row r="113" customFormat="false" ht="11.25" hidden="false" customHeight="false" outlineLevel="0" collapsed="false">
      <c r="BG113" s="651"/>
      <c r="BH113" s="651"/>
      <c r="BI113" s="651"/>
      <c r="BJ113" s="651"/>
      <c r="BK113" s="651"/>
      <c r="BL113" s="651"/>
      <c r="BM113" s="651"/>
      <c r="BN113" s="651"/>
      <c r="BO113" s="651"/>
      <c r="BP113" s="651"/>
      <c r="BQ113" s="651"/>
      <c r="BR113" s="651"/>
      <c r="BS113" s="651"/>
      <c r="BT113" s="651"/>
      <c r="BU113" s="651"/>
      <c r="BV113" s="651"/>
    </row>
    <row r="114" customFormat="false" ht="11.25" hidden="false" customHeight="false" outlineLevel="0" collapsed="false">
      <c r="BG114" s="651"/>
      <c r="BH114" s="651"/>
      <c r="BI114" s="651"/>
      <c r="BJ114" s="651"/>
      <c r="BK114" s="651"/>
      <c r="BL114" s="651"/>
      <c r="BM114" s="651"/>
      <c r="BN114" s="651"/>
      <c r="BO114" s="651"/>
      <c r="BP114" s="651"/>
      <c r="BQ114" s="651"/>
      <c r="BR114" s="651"/>
      <c r="BS114" s="651"/>
      <c r="BT114" s="651"/>
      <c r="BU114" s="651"/>
      <c r="BV114" s="651"/>
    </row>
    <row r="115" customFormat="false" ht="11.25" hidden="false" customHeight="false" outlineLevel="0" collapsed="false">
      <c r="BG115" s="651"/>
      <c r="BH115" s="651"/>
      <c r="BI115" s="651"/>
      <c r="BJ115" s="651"/>
      <c r="BK115" s="651"/>
      <c r="BL115" s="651"/>
      <c r="BM115" s="651"/>
      <c r="BN115" s="651"/>
      <c r="BO115" s="651"/>
      <c r="BP115" s="651"/>
      <c r="BQ115" s="651"/>
      <c r="BR115" s="651"/>
      <c r="BS115" s="651"/>
      <c r="BT115" s="651"/>
      <c r="BU115" s="651"/>
      <c r="BV115" s="651"/>
    </row>
    <row r="116" customFormat="false" ht="11.25" hidden="false" customHeight="false" outlineLevel="0" collapsed="false">
      <c r="BG116" s="651"/>
      <c r="BH116" s="651"/>
      <c r="BI116" s="651"/>
      <c r="BJ116" s="651"/>
      <c r="BK116" s="651"/>
      <c r="BL116" s="651"/>
      <c r="BM116" s="651"/>
      <c r="BN116" s="651"/>
      <c r="BO116" s="651"/>
      <c r="BP116" s="651"/>
      <c r="BQ116" s="651"/>
      <c r="BR116" s="651"/>
      <c r="BS116" s="651"/>
      <c r="BT116" s="651"/>
      <c r="BU116" s="651"/>
      <c r="BV116" s="651"/>
    </row>
    <row r="117" customFormat="false" ht="11.25" hidden="false" customHeight="false" outlineLevel="0" collapsed="false">
      <c r="BG117" s="651"/>
      <c r="BH117" s="651"/>
      <c r="BI117" s="651"/>
      <c r="BJ117" s="651"/>
      <c r="BK117" s="651"/>
      <c r="BL117" s="651"/>
      <c r="BM117" s="651"/>
      <c r="BN117" s="651"/>
      <c r="BO117" s="651"/>
      <c r="BP117" s="651"/>
      <c r="BQ117" s="651"/>
      <c r="BR117" s="651"/>
      <c r="BS117" s="651"/>
      <c r="BT117" s="651"/>
      <c r="BU117" s="651"/>
      <c r="BV117" s="651"/>
    </row>
    <row r="118" customFormat="false" ht="11.25" hidden="false" customHeight="false" outlineLevel="0" collapsed="false">
      <c r="BG118" s="651"/>
      <c r="BH118" s="651"/>
      <c r="BI118" s="651"/>
      <c r="BJ118" s="651"/>
      <c r="BK118" s="651"/>
      <c r="BL118" s="651"/>
      <c r="BM118" s="651"/>
      <c r="BN118" s="651"/>
      <c r="BO118" s="651"/>
      <c r="BP118" s="651"/>
      <c r="BQ118" s="651"/>
      <c r="BR118" s="651"/>
      <c r="BS118" s="651"/>
      <c r="BT118" s="651"/>
      <c r="BU118" s="651"/>
      <c r="BV118" s="651"/>
    </row>
    <row r="119" customFormat="false" ht="11.25" hidden="false" customHeight="false" outlineLevel="0" collapsed="false">
      <c r="BG119" s="651"/>
      <c r="BH119" s="651"/>
      <c r="BI119" s="651"/>
      <c r="BJ119" s="651"/>
      <c r="BK119" s="651"/>
      <c r="BL119" s="651"/>
      <c r="BM119" s="651"/>
      <c r="BN119" s="651"/>
      <c r="BO119" s="651"/>
      <c r="BP119" s="651"/>
      <c r="BQ119" s="651"/>
      <c r="BR119" s="651"/>
      <c r="BS119" s="651"/>
      <c r="BT119" s="651"/>
      <c r="BU119" s="651"/>
      <c r="BV119" s="651"/>
    </row>
    <row r="120" customFormat="false" ht="11.25" hidden="false" customHeight="false" outlineLevel="0" collapsed="false">
      <c r="BG120" s="651"/>
      <c r="BH120" s="651"/>
      <c r="BI120" s="651"/>
      <c r="BJ120" s="651"/>
      <c r="BK120" s="651"/>
      <c r="BL120" s="651"/>
      <c r="BM120" s="651"/>
      <c r="BN120" s="651"/>
      <c r="BO120" s="651"/>
      <c r="BP120" s="651"/>
      <c r="BQ120" s="651"/>
      <c r="BR120" s="651"/>
      <c r="BS120" s="651"/>
      <c r="BT120" s="651"/>
      <c r="BU120" s="651"/>
      <c r="BV120" s="651"/>
    </row>
    <row r="121" customFormat="false" ht="11.25" hidden="false" customHeight="false" outlineLevel="0" collapsed="false">
      <c r="BG121" s="651"/>
      <c r="BH121" s="651"/>
      <c r="BI121" s="651"/>
      <c r="BJ121" s="651"/>
      <c r="BK121" s="651"/>
      <c r="BL121" s="651"/>
      <c r="BM121" s="651"/>
      <c r="BN121" s="651"/>
      <c r="BO121" s="651"/>
      <c r="BP121" s="651"/>
      <c r="BQ121" s="651"/>
      <c r="BR121" s="651"/>
      <c r="BS121" s="651"/>
      <c r="BT121" s="651"/>
      <c r="BU121" s="651"/>
      <c r="BV121" s="651"/>
    </row>
    <row r="122" customFormat="false" ht="11.25" hidden="false" customHeight="false" outlineLevel="0" collapsed="false">
      <c r="BG122" s="651"/>
      <c r="BH122" s="651"/>
      <c r="BI122" s="651"/>
      <c r="BJ122" s="651"/>
      <c r="BK122" s="651"/>
      <c r="BL122" s="651"/>
      <c r="BM122" s="651"/>
      <c r="BN122" s="651"/>
      <c r="BO122" s="651"/>
      <c r="BP122" s="651"/>
      <c r="BQ122" s="651"/>
      <c r="BR122" s="651"/>
      <c r="BS122" s="651"/>
      <c r="BT122" s="651"/>
      <c r="BU122" s="651"/>
      <c r="BV122" s="651"/>
    </row>
    <row r="123" customFormat="false" ht="11.25" hidden="false" customHeight="false" outlineLevel="0" collapsed="false">
      <c r="BG123" s="651"/>
      <c r="BH123" s="651"/>
      <c r="BI123" s="651"/>
      <c r="BJ123" s="651"/>
      <c r="BK123" s="651"/>
      <c r="BL123" s="651"/>
      <c r="BM123" s="651"/>
      <c r="BN123" s="651"/>
      <c r="BO123" s="651"/>
      <c r="BP123" s="651"/>
      <c r="BQ123" s="651"/>
      <c r="BR123" s="651"/>
      <c r="BS123" s="651"/>
      <c r="BT123" s="651"/>
      <c r="BU123" s="651"/>
      <c r="BV123" s="651"/>
    </row>
    <row r="124" customFormat="false" ht="11.25" hidden="false" customHeight="false" outlineLevel="0" collapsed="false">
      <c r="BG124" s="651"/>
      <c r="BH124" s="651"/>
      <c r="BI124" s="651"/>
      <c r="BJ124" s="651"/>
      <c r="BK124" s="651"/>
      <c r="BL124" s="651"/>
      <c r="BM124" s="651"/>
      <c r="BN124" s="651"/>
      <c r="BO124" s="651"/>
      <c r="BP124" s="651"/>
      <c r="BQ124" s="651"/>
      <c r="BR124" s="651"/>
      <c r="BS124" s="651"/>
      <c r="BT124" s="651"/>
      <c r="BU124" s="651"/>
      <c r="BV124" s="651"/>
    </row>
    <row r="125" customFormat="false" ht="11.25" hidden="false" customHeight="false" outlineLevel="0" collapsed="false">
      <c r="BG125" s="651"/>
      <c r="BH125" s="651"/>
      <c r="BI125" s="651"/>
      <c r="BJ125" s="651"/>
      <c r="BK125" s="651"/>
      <c r="BL125" s="651"/>
      <c r="BM125" s="651"/>
      <c r="BN125" s="651"/>
      <c r="BO125" s="651"/>
      <c r="BP125" s="651"/>
      <c r="BQ125" s="651"/>
      <c r="BR125" s="651"/>
      <c r="BS125" s="651"/>
      <c r="BT125" s="651"/>
      <c r="BU125" s="651"/>
      <c r="BV125" s="651"/>
    </row>
    <row r="126" customFormat="false" ht="11.25" hidden="false" customHeight="false" outlineLevel="0" collapsed="false">
      <c r="BG126" s="651"/>
      <c r="BH126" s="651"/>
      <c r="BI126" s="651"/>
      <c r="BJ126" s="651"/>
      <c r="BK126" s="651"/>
      <c r="BL126" s="651"/>
      <c r="BM126" s="651"/>
      <c r="BN126" s="651"/>
      <c r="BO126" s="651"/>
      <c r="BP126" s="651"/>
      <c r="BQ126" s="651"/>
      <c r="BR126" s="651"/>
      <c r="BS126" s="651"/>
      <c r="BT126" s="651"/>
      <c r="BU126" s="651"/>
      <c r="BV126" s="651"/>
    </row>
    <row r="127" customFormat="false" ht="11.25" hidden="false" customHeight="false" outlineLevel="0" collapsed="false">
      <c r="BG127" s="651"/>
      <c r="BH127" s="651"/>
      <c r="BI127" s="651"/>
      <c r="BJ127" s="651"/>
      <c r="BK127" s="651"/>
      <c r="BL127" s="651"/>
      <c r="BM127" s="651"/>
      <c r="BN127" s="651"/>
      <c r="BO127" s="651"/>
      <c r="BP127" s="651"/>
      <c r="BQ127" s="651"/>
      <c r="BR127" s="651"/>
      <c r="BS127" s="651"/>
      <c r="BT127" s="651"/>
      <c r="BU127" s="651"/>
      <c r="BV127" s="651"/>
    </row>
    <row r="128" customFormat="false" ht="11.25" hidden="false" customHeight="false" outlineLevel="0" collapsed="false">
      <c r="BG128" s="651"/>
      <c r="BH128" s="651"/>
      <c r="BI128" s="651"/>
      <c r="BJ128" s="651"/>
      <c r="BK128" s="651"/>
      <c r="BL128" s="651"/>
      <c r="BM128" s="651"/>
      <c r="BN128" s="651"/>
      <c r="BO128" s="651"/>
      <c r="BP128" s="651"/>
      <c r="BQ128" s="651"/>
      <c r="BR128" s="651"/>
      <c r="BS128" s="651"/>
      <c r="BT128" s="651"/>
      <c r="BU128" s="651"/>
      <c r="BV128" s="651"/>
    </row>
    <row r="129" customFormat="false" ht="11.25" hidden="false" customHeight="false" outlineLevel="0" collapsed="false">
      <c r="BG129" s="651"/>
      <c r="BH129" s="651"/>
      <c r="BI129" s="651"/>
      <c r="BJ129" s="651"/>
      <c r="BK129" s="651"/>
      <c r="BL129" s="651"/>
      <c r="BM129" s="651"/>
      <c r="BN129" s="651"/>
      <c r="BO129" s="651"/>
      <c r="BP129" s="651"/>
      <c r="BQ129" s="651"/>
      <c r="BR129" s="651"/>
      <c r="BS129" s="651"/>
      <c r="BT129" s="651"/>
      <c r="BU129" s="651"/>
      <c r="BV129" s="651"/>
    </row>
    <row r="130" customFormat="false" ht="11.25" hidden="false" customHeight="false" outlineLevel="0" collapsed="false">
      <c r="BG130" s="651"/>
      <c r="BH130" s="651"/>
      <c r="BI130" s="651"/>
      <c r="BJ130" s="651"/>
      <c r="BK130" s="651"/>
      <c r="BL130" s="651"/>
      <c r="BM130" s="651"/>
      <c r="BN130" s="651"/>
      <c r="BO130" s="651"/>
      <c r="BP130" s="651"/>
      <c r="BQ130" s="651"/>
      <c r="BR130" s="651"/>
      <c r="BS130" s="651"/>
      <c r="BT130" s="651"/>
      <c r="BU130" s="651"/>
      <c r="BV130" s="651"/>
    </row>
    <row r="131" customFormat="false" ht="11.25" hidden="false" customHeight="false" outlineLevel="0" collapsed="false">
      <c r="BG131" s="651"/>
      <c r="BH131" s="651"/>
      <c r="BI131" s="651"/>
      <c r="BJ131" s="651"/>
      <c r="BK131" s="651"/>
      <c r="BL131" s="651"/>
      <c r="BM131" s="651"/>
      <c r="BN131" s="651"/>
      <c r="BO131" s="651"/>
      <c r="BP131" s="651"/>
      <c r="BQ131" s="651"/>
      <c r="BR131" s="651"/>
      <c r="BS131" s="651"/>
      <c r="BT131" s="651"/>
      <c r="BU131" s="651"/>
      <c r="BV131" s="651"/>
    </row>
    <row r="132" customFormat="false" ht="11.25" hidden="false" customHeight="false" outlineLevel="0" collapsed="false">
      <c r="BG132" s="651"/>
      <c r="BH132" s="651"/>
      <c r="BI132" s="651"/>
      <c r="BJ132" s="651"/>
      <c r="BK132" s="651"/>
      <c r="BL132" s="651"/>
      <c r="BM132" s="651"/>
      <c r="BN132" s="651"/>
      <c r="BO132" s="651"/>
      <c r="BP132" s="651"/>
      <c r="BQ132" s="651"/>
      <c r="BR132" s="651"/>
      <c r="BS132" s="651"/>
      <c r="BT132" s="651"/>
      <c r="BU132" s="651"/>
      <c r="BV132" s="651"/>
    </row>
    <row r="133" customFormat="false" ht="11.25" hidden="false" customHeight="false" outlineLevel="0" collapsed="false">
      <c r="BG133" s="651"/>
      <c r="BH133" s="651"/>
      <c r="BI133" s="651"/>
      <c r="BJ133" s="651"/>
      <c r="BK133" s="651"/>
      <c r="BL133" s="651"/>
      <c r="BM133" s="651"/>
      <c r="BN133" s="651"/>
      <c r="BO133" s="651"/>
      <c r="BP133" s="651"/>
      <c r="BQ133" s="651"/>
      <c r="BR133" s="651"/>
      <c r="BS133" s="651"/>
      <c r="BT133" s="651"/>
      <c r="BU133" s="651"/>
      <c r="BV133" s="651"/>
    </row>
    <row r="134" customFormat="false" ht="11.25" hidden="false" customHeight="false" outlineLevel="0" collapsed="false">
      <c r="BG134" s="651"/>
      <c r="BH134" s="651"/>
      <c r="BI134" s="651"/>
      <c r="BJ134" s="651"/>
      <c r="BK134" s="651"/>
      <c r="BL134" s="651"/>
      <c r="BM134" s="651"/>
      <c r="BN134" s="651"/>
      <c r="BO134" s="651"/>
      <c r="BP134" s="651"/>
      <c r="BQ134" s="651"/>
      <c r="BR134" s="651"/>
      <c r="BS134" s="651"/>
      <c r="BT134" s="651"/>
      <c r="BU134" s="651"/>
      <c r="BV134" s="651"/>
    </row>
    <row r="135" customFormat="false" ht="11.25" hidden="false" customHeight="false" outlineLevel="0" collapsed="false">
      <c r="BG135" s="651"/>
      <c r="BH135" s="651"/>
      <c r="BI135" s="651"/>
      <c r="BJ135" s="651"/>
      <c r="BK135" s="651"/>
      <c r="BL135" s="651"/>
      <c r="BM135" s="651"/>
      <c r="BN135" s="651"/>
      <c r="BO135" s="651"/>
      <c r="BP135" s="651"/>
      <c r="BQ135" s="651"/>
      <c r="BR135" s="651"/>
      <c r="BS135" s="651"/>
      <c r="BT135" s="651"/>
      <c r="BU135" s="651"/>
      <c r="BV135" s="651"/>
    </row>
    <row r="136" customFormat="false" ht="11.25" hidden="false" customHeight="false" outlineLevel="0" collapsed="false">
      <c r="BG136" s="651"/>
      <c r="BH136" s="651"/>
      <c r="BI136" s="651"/>
      <c r="BJ136" s="651"/>
      <c r="BK136" s="651"/>
      <c r="BL136" s="651"/>
      <c r="BM136" s="651"/>
      <c r="BN136" s="651"/>
      <c r="BO136" s="651"/>
      <c r="BP136" s="651"/>
      <c r="BQ136" s="651"/>
      <c r="BR136" s="651"/>
      <c r="BS136" s="651"/>
      <c r="BT136" s="651"/>
      <c r="BU136" s="651"/>
      <c r="BV136" s="651"/>
    </row>
    <row r="137" customFormat="false" ht="11.25" hidden="false" customHeight="false" outlineLevel="0" collapsed="false">
      <c r="BG137" s="651"/>
      <c r="BH137" s="651"/>
      <c r="BI137" s="651"/>
      <c r="BJ137" s="651"/>
      <c r="BK137" s="651"/>
      <c r="BL137" s="651"/>
      <c r="BM137" s="651"/>
      <c r="BN137" s="651"/>
      <c r="BO137" s="651"/>
      <c r="BP137" s="651"/>
      <c r="BQ137" s="651"/>
      <c r="BR137" s="651"/>
      <c r="BS137" s="651"/>
      <c r="BT137" s="651"/>
      <c r="BU137" s="651"/>
      <c r="BV137" s="651"/>
    </row>
    <row r="138" customFormat="false" ht="11.25" hidden="false" customHeight="false" outlineLevel="0" collapsed="false">
      <c r="BG138" s="651"/>
      <c r="BH138" s="651"/>
      <c r="BI138" s="651"/>
      <c r="BJ138" s="651"/>
      <c r="BK138" s="651"/>
      <c r="BL138" s="651"/>
      <c r="BM138" s="651"/>
      <c r="BN138" s="651"/>
      <c r="BO138" s="651"/>
      <c r="BP138" s="651"/>
      <c r="BQ138" s="651"/>
      <c r="BR138" s="651"/>
      <c r="BS138" s="651"/>
      <c r="BT138" s="651"/>
      <c r="BU138" s="651"/>
      <c r="BV138" s="651"/>
    </row>
    <row r="139" customFormat="false" ht="11.25" hidden="false" customHeight="false" outlineLevel="0" collapsed="false">
      <c r="BG139" s="651"/>
      <c r="BH139" s="651"/>
      <c r="BI139" s="651"/>
      <c r="BJ139" s="651"/>
      <c r="BK139" s="651"/>
      <c r="BL139" s="651"/>
      <c r="BM139" s="651"/>
      <c r="BN139" s="651"/>
      <c r="BO139" s="651"/>
      <c r="BP139" s="651"/>
      <c r="BQ139" s="651"/>
      <c r="BR139" s="651"/>
      <c r="BS139" s="651"/>
      <c r="BT139" s="651"/>
      <c r="BU139" s="651"/>
      <c r="BV139" s="651"/>
    </row>
    <row r="140" customFormat="false" ht="11.25" hidden="false" customHeight="false" outlineLevel="0" collapsed="false">
      <c r="BG140" s="651"/>
      <c r="BH140" s="651"/>
      <c r="BI140" s="651"/>
      <c r="BJ140" s="651"/>
      <c r="BK140" s="651"/>
      <c r="BL140" s="651"/>
      <c r="BM140" s="651"/>
      <c r="BN140" s="651"/>
      <c r="BO140" s="651"/>
      <c r="BP140" s="651"/>
      <c r="BQ140" s="651"/>
      <c r="BR140" s="651"/>
      <c r="BS140" s="651"/>
      <c r="BT140" s="651"/>
      <c r="BU140" s="651"/>
      <c r="BV140" s="651"/>
    </row>
    <row r="141" customFormat="false" ht="11.25" hidden="false" customHeight="false" outlineLevel="0" collapsed="false">
      <c r="BG141" s="651"/>
      <c r="BH141" s="651"/>
      <c r="BI141" s="651"/>
      <c r="BJ141" s="651"/>
      <c r="BK141" s="651"/>
      <c r="BL141" s="651"/>
      <c r="BM141" s="651"/>
      <c r="BN141" s="651"/>
      <c r="BO141" s="651"/>
      <c r="BP141" s="651"/>
      <c r="BQ141" s="651"/>
      <c r="BR141" s="651"/>
      <c r="BS141" s="651"/>
      <c r="BT141" s="651"/>
      <c r="BU141" s="651"/>
      <c r="BV141" s="651"/>
    </row>
    <row r="142" customFormat="false" ht="11.25" hidden="false" customHeight="false" outlineLevel="0" collapsed="false">
      <c r="BG142" s="651"/>
      <c r="BH142" s="651"/>
      <c r="BI142" s="651"/>
      <c r="BJ142" s="651"/>
      <c r="BK142" s="651"/>
      <c r="BL142" s="651"/>
      <c r="BM142" s="651"/>
      <c r="BN142" s="651"/>
      <c r="BO142" s="651"/>
      <c r="BP142" s="651"/>
      <c r="BQ142" s="651"/>
      <c r="BR142" s="651"/>
      <c r="BS142" s="651"/>
      <c r="BT142" s="651"/>
      <c r="BU142" s="651"/>
      <c r="BV142" s="651"/>
    </row>
    <row r="143" customFormat="false" ht="11.25" hidden="false" customHeight="false" outlineLevel="0" collapsed="false">
      <c r="BG143" s="651"/>
      <c r="BH143" s="651"/>
      <c r="BI143" s="651"/>
      <c r="BJ143" s="651"/>
      <c r="BK143" s="651"/>
      <c r="BL143" s="651"/>
      <c r="BM143" s="651"/>
      <c r="BN143" s="651"/>
      <c r="BO143" s="651"/>
      <c r="BP143" s="651"/>
      <c r="BQ143" s="651"/>
      <c r="BR143" s="651"/>
      <c r="BS143" s="651"/>
      <c r="BT143" s="651"/>
      <c r="BU143" s="651"/>
      <c r="BV143" s="651"/>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G15" activeCellId="0" sqref="BG15"/>
    </sheetView>
  </sheetViews>
  <sheetFormatPr defaultColWidth="9.84765625" defaultRowHeight="12" zeroHeight="false" outlineLevelRow="0" outlineLevelCol="0"/>
  <cols>
    <col collapsed="false" customWidth="true" hidden="false" outlineLevel="0" max="1" min="1" style="652" width="13.41"/>
    <col collapsed="false" customWidth="true" hidden="false" outlineLevel="0" max="2" min="2" style="652" width="32.56"/>
    <col collapsed="false" customWidth="true" hidden="false" outlineLevel="0" max="74" min="3" style="652" width="6.7"/>
    <col collapsed="false" customWidth="false" hidden="false" outlineLevel="0" max="257" min="75" style="652" width="9.85"/>
  </cols>
  <sheetData>
    <row r="1" customFormat="false" ht="13.15" hidden="false" customHeight="true" outlineLevel="0" collapsed="false">
      <c r="A1" s="30" t="s">
        <v>31</v>
      </c>
      <c r="B1" s="653" t="s">
        <v>30</v>
      </c>
      <c r="C1" s="653"/>
      <c r="D1" s="653"/>
      <c r="E1" s="653"/>
      <c r="F1" s="653"/>
      <c r="G1" s="653"/>
      <c r="H1" s="653"/>
      <c r="I1" s="653"/>
      <c r="J1" s="653"/>
      <c r="K1" s="653"/>
      <c r="L1" s="653"/>
      <c r="M1" s="653"/>
      <c r="N1" s="653"/>
      <c r="O1" s="653"/>
      <c r="P1" s="653"/>
      <c r="Q1" s="653"/>
      <c r="R1" s="653"/>
      <c r="S1" s="653"/>
      <c r="T1" s="653"/>
      <c r="U1" s="653"/>
      <c r="V1" s="653"/>
      <c r="W1" s="653"/>
      <c r="X1" s="653"/>
      <c r="Y1" s="653"/>
      <c r="Z1" s="653"/>
      <c r="AA1" s="653"/>
      <c r="AB1" s="653"/>
      <c r="AC1" s="653"/>
      <c r="AD1" s="653"/>
      <c r="AE1" s="653"/>
      <c r="AF1" s="653"/>
      <c r="AG1" s="653"/>
      <c r="AH1" s="653"/>
      <c r="AI1" s="653"/>
      <c r="AJ1" s="653"/>
      <c r="AK1" s="653"/>
      <c r="AL1" s="653"/>
      <c r="AM1" s="654"/>
    </row>
    <row r="2" s="656" customFormat="true" ht="13.15" hidden="false" customHeight="tru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5"/>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629"/>
      <c r="B5" s="657" t="s">
        <v>1255</v>
      </c>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9"/>
      <c r="BH5" s="659"/>
      <c r="BI5" s="659"/>
      <c r="BJ5" s="659"/>
      <c r="BK5" s="659"/>
      <c r="BL5" s="659"/>
      <c r="BM5" s="659"/>
      <c r="BN5" s="659"/>
      <c r="BO5" s="659"/>
      <c r="BP5" s="659"/>
      <c r="BQ5" s="659"/>
      <c r="BR5" s="659"/>
      <c r="BS5" s="659"/>
      <c r="BT5" s="659"/>
      <c r="BU5" s="659"/>
      <c r="BV5" s="659"/>
    </row>
    <row r="6" customFormat="false" ht="11.1" hidden="false" customHeight="true" outlineLevel="0" collapsed="false">
      <c r="A6" s="633" t="s">
        <v>1256</v>
      </c>
      <c r="B6" s="660" t="s">
        <v>732</v>
      </c>
      <c r="C6" s="661" t="n">
        <v>1109.68220997683</v>
      </c>
      <c r="D6" s="661" t="n">
        <v>1208.48923316093</v>
      </c>
      <c r="E6" s="661" t="n">
        <v>965.132236074842</v>
      </c>
      <c r="F6" s="661" t="n">
        <v>641.929034024523</v>
      </c>
      <c r="G6" s="661" t="n">
        <v>219.816328829047</v>
      </c>
      <c r="H6" s="661" t="n">
        <v>48.321220652846</v>
      </c>
      <c r="I6" s="661" t="n">
        <v>8.69697232188691</v>
      </c>
      <c r="J6" s="661" t="n">
        <v>14.000908097293</v>
      </c>
      <c r="K6" s="661" t="n">
        <v>83.9823074376566</v>
      </c>
      <c r="L6" s="661" t="n">
        <v>279.58528633867</v>
      </c>
      <c r="M6" s="661" t="n">
        <v>780.442415764334</v>
      </c>
      <c r="N6" s="661" t="n">
        <v>1141.37955371144</v>
      </c>
      <c r="O6" s="661" t="n">
        <v>1135.37753116049</v>
      </c>
      <c r="P6" s="661" t="n">
        <v>1022.66874050145</v>
      </c>
      <c r="Q6" s="661" t="n">
        <v>955.716904349982</v>
      </c>
      <c r="R6" s="661" t="n">
        <v>508.488619047835</v>
      </c>
      <c r="S6" s="661" t="n">
        <v>323.674634047852</v>
      </c>
      <c r="T6" s="661" t="n">
        <v>29.1609915074982</v>
      </c>
      <c r="U6" s="661" t="n">
        <v>3.92903416817519</v>
      </c>
      <c r="V6" s="661" t="n">
        <v>30.8467672188872</v>
      </c>
      <c r="W6" s="661" t="n">
        <v>104.568825019212</v>
      </c>
      <c r="X6" s="661" t="n">
        <v>476.12363935343</v>
      </c>
      <c r="Y6" s="661" t="n">
        <v>748.416294050853</v>
      </c>
      <c r="Z6" s="661" t="n">
        <v>1056.18814299167</v>
      </c>
      <c r="AA6" s="661" t="n">
        <v>1413.62131236758</v>
      </c>
      <c r="AB6" s="661" t="n">
        <v>1028.02650519299</v>
      </c>
      <c r="AC6" s="661" t="n">
        <v>937.107531418349</v>
      </c>
      <c r="AD6" s="661" t="n">
        <v>505.235628083629</v>
      </c>
      <c r="AE6" s="661" t="n">
        <v>258.272268872073</v>
      </c>
      <c r="AF6" s="661" t="n">
        <v>97.1057760604638</v>
      </c>
      <c r="AG6" s="661" t="n">
        <v>25.0298831741416</v>
      </c>
      <c r="AH6" s="661" t="n">
        <v>8.21012328446071</v>
      </c>
      <c r="AI6" s="661" t="n">
        <v>154.789748362311</v>
      </c>
      <c r="AJ6" s="661" t="n">
        <v>516.700695068284</v>
      </c>
      <c r="AK6" s="661" t="n">
        <v>589.389760630208</v>
      </c>
      <c r="AL6" s="661" t="n">
        <v>1112.50858835367</v>
      </c>
      <c r="AM6" s="661" t="n">
        <v>1210.0661636829</v>
      </c>
      <c r="AN6" s="661" t="n">
        <v>1002.56616544264</v>
      </c>
      <c r="AO6" s="661" t="n">
        <v>735.410324440617</v>
      </c>
      <c r="AP6" s="661" t="n">
        <v>431.159515409462</v>
      </c>
      <c r="AQ6" s="661" t="n">
        <v>172.799816656715</v>
      </c>
      <c r="AR6" s="661" t="n">
        <v>30.0085126848831</v>
      </c>
      <c r="AS6" s="661" t="n">
        <v>9</v>
      </c>
      <c r="AT6" s="661" t="n">
        <v>19</v>
      </c>
      <c r="AU6" s="661" t="n">
        <v>107</v>
      </c>
      <c r="AV6" s="661" t="n">
        <v>424</v>
      </c>
      <c r="AW6" s="661" t="n">
        <v>712</v>
      </c>
      <c r="AX6" s="661" t="n">
        <v>1129</v>
      </c>
      <c r="AY6" s="661" t="n">
        <v>1309</v>
      </c>
      <c r="AZ6" s="661" t="n">
        <v>1091</v>
      </c>
      <c r="BA6" s="661" t="n">
        <v>914</v>
      </c>
      <c r="BB6" s="661" t="n">
        <v>521</v>
      </c>
      <c r="BC6" s="661" t="n">
        <v>258.759464733414</v>
      </c>
      <c r="BD6" s="662" t="n">
        <v>66</v>
      </c>
      <c r="BE6" s="662" t="n">
        <v>11</v>
      </c>
      <c r="BF6" s="662" t="n">
        <v>25</v>
      </c>
      <c r="BG6" s="662" t="n">
        <v>146</v>
      </c>
      <c r="BH6" s="662" t="n">
        <v>455</v>
      </c>
      <c r="BI6" s="662" t="n">
        <v>722</v>
      </c>
      <c r="BJ6" s="662" t="n">
        <v>1077</v>
      </c>
      <c r="BK6" s="662" t="n">
        <v>1238</v>
      </c>
      <c r="BL6" s="662" t="n">
        <v>1086</v>
      </c>
      <c r="BM6" s="662" t="n">
        <v>902</v>
      </c>
      <c r="BN6" s="662" t="n">
        <v>578</v>
      </c>
      <c r="BO6" s="662" t="n">
        <v>279</v>
      </c>
      <c r="BP6" s="662" t="n">
        <v>66</v>
      </c>
      <c r="BQ6" s="662" t="n">
        <v>11</v>
      </c>
      <c r="BR6" s="662" t="n">
        <v>26</v>
      </c>
      <c r="BS6" s="662" t="n">
        <v>155.440805638478</v>
      </c>
      <c r="BT6" s="662" t="n">
        <v>461.908390414235</v>
      </c>
      <c r="BU6" s="662" t="n">
        <v>726.367901222296</v>
      </c>
      <c r="BV6" s="662" t="n">
        <v>1063.45786327285</v>
      </c>
    </row>
    <row r="7" customFormat="false" ht="11.1" hidden="false" customHeight="true" outlineLevel="0" collapsed="false">
      <c r="A7" s="633" t="s">
        <v>1257</v>
      </c>
      <c r="B7" s="660" t="s">
        <v>734</v>
      </c>
      <c r="C7" s="661" t="n">
        <v>975.677213907359</v>
      </c>
      <c r="D7" s="661" t="n">
        <v>1164.15031069503</v>
      </c>
      <c r="E7" s="661" t="n">
        <v>833.601406725034</v>
      </c>
      <c r="F7" s="661" t="n">
        <v>553.416589582223</v>
      </c>
      <c r="G7" s="661" t="n">
        <v>148.550287419085</v>
      </c>
      <c r="H7" s="661" t="n">
        <v>14.3401841168984</v>
      </c>
      <c r="I7" s="661" t="n">
        <v>8.01980933034626</v>
      </c>
      <c r="J7" s="661" t="n">
        <v>5.37451283165163</v>
      </c>
      <c r="K7" s="661" t="n">
        <v>47.6803682337967</v>
      </c>
      <c r="L7" s="661" t="n">
        <v>186.051170601752</v>
      </c>
      <c r="M7" s="661" t="n">
        <v>698.523150602892</v>
      </c>
      <c r="N7" s="661" t="n">
        <v>986.801911334586</v>
      </c>
      <c r="O7" s="661" t="n">
        <v>1027.71892140376</v>
      </c>
      <c r="P7" s="661" t="n">
        <v>948.855913792398</v>
      </c>
      <c r="Q7" s="661" t="n">
        <v>837.886480747651</v>
      </c>
      <c r="R7" s="661" t="n">
        <v>388.073760492355</v>
      </c>
      <c r="S7" s="661" t="n">
        <v>275.592644494293</v>
      </c>
      <c r="T7" s="661" t="n">
        <v>10.0739473754458</v>
      </c>
      <c r="U7" s="661" t="n">
        <v>2.67326977678209</v>
      </c>
      <c r="V7" s="661" t="n">
        <v>17.3338286802326</v>
      </c>
      <c r="W7" s="661" t="n">
        <v>58.13518387756</v>
      </c>
      <c r="X7" s="661" t="n">
        <v>417.030389222225</v>
      </c>
      <c r="Y7" s="661" t="n">
        <v>692.054745478162</v>
      </c>
      <c r="Z7" s="661" t="n">
        <v>967.015776396273</v>
      </c>
      <c r="AA7" s="661" t="n">
        <v>1290.28182625463</v>
      </c>
      <c r="AB7" s="661" t="n">
        <v>929.346030200096</v>
      </c>
      <c r="AC7" s="661" t="n">
        <v>812.646731243588</v>
      </c>
      <c r="AD7" s="661" t="n">
        <v>428.336286770111</v>
      </c>
      <c r="AE7" s="661" t="n">
        <v>188.946418092159</v>
      </c>
      <c r="AF7" s="661" t="n">
        <v>44.9763867644122</v>
      </c>
      <c r="AG7" s="661" t="n">
        <v>15.7300527948512</v>
      </c>
      <c r="AH7" s="661" t="n">
        <v>6.30321042917548</v>
      </c>
      <c r="AI7" s="661" t="n">
        <v>97.2064862800361</v>
      </c>
      <c r="AJ7" s="661" t="n">
        <v>422.132309875758</v>
      </c>
      <c r="AK7" s="661" t="n">
        <v>531.982513172246</v>
      </c>
      <c r="AL7" s="661" t="n">
        <v>1032.37502682317</v>
      </c>
      <c r="AM7" s="661" t="n">
        <v>1136.83345948908</v>
      </c>
      <c r="AN7" s="661" t="n">
        <v>1012.14414214145</v>
      </c>
      <c r="AO7" s="661" t="n">
        <v>655.594359563823</v>
      </c>
      <c r="AP7" s="661" t="n">
        <v>334.834524979809</v>
      </c>
      <c r="AQ7" s="661" t="n">
        <v>129.046717117707</v>
      </c>
      <c r="AR7" s="661" t="n">
        <v>13.1127295742441</v>
      </c>
      <c r="AS7" s="661" t="n">
        <v>4</v>
      </c>
      <c r="AT7" s="661" t="n">
        <v>4</v>
      </c>
      <c r="AU7" s="661" t="n">
        <v>53</v>
      </c>
      <c r="AV7" s="661" t="n">
        <v>336</v>
      </c>
      <c r="AW7" s="661" t="n">
        <v>640</v>
      </c>
      <c r="AX7" s="661" t="n">
        <v>1109</v>
      </c>
      <c r="AY7" s="661" t="n">
        <v>1228</v>
      </c>
      <c r="AZ7" s="661" t="n">
        <v>956</v>
      </c>
      <c r="BA7" s="661" t="n">
        <v>839</v>
      </c>
      <c r="BB7" s="661" t="n">
        <v>430</v>
      </c>
      <c r="BC7" s="661" t="n">
        <v>166.603433791514</v>
      </c>
      <c r="BD7" s="662" t="n">
        <v>39</v>
      </c>
      <c r="BE7" s="662" t="n">
        <v>6</v>
      </c>
      <c r="BF7" s="662" t="n">
        <v>16</v>
      </c>
      <c r="BG7" s="662" t="n">
        <v>102</v>
      </c>
      <c r="BH7" s="662" t="n">
        <v>392</v>
      </c>
      <c r="BI7" s="662" t="n">
        <v>664</v>
      </c>
      <c r="BJ7" s="662" t="n">
        <v>997</v>
      </c>
      <c r="BK7" s="662" t="n">
        <v>1149</v>
      </c>
      <c r="BL7" s="662" t="n">
        <v>1004</v>
      </c>
      <c r="BM7" s="662" t="n">
        <v>811</v>
      </c>
      <c r="BN7" s="662" t="n">
        <v>488</v>
      </c>
      <c r="BO7" s="662" t="n">
        <v>213</v>
      </c>
      <c r="BP7" s="662" t="n">
        <v>39</v>
      </c>
      <c r="BQ7" s="662" t="n">
        <v>6</v>
      </c>
      <c r="BR7" s="662" t="n">
        <v>16</v>
      </c>
      <c r="BS7" s="662" t="n">
        <v>104.503188947123</v>
      </c>
      <c r="BT7" s="662" t="n">
        <v>397.140465456909</v>
      </c>
      <c r="BU7" s="662" t="n">
        <v>667.590471246706</v>
      </c>
      <c r="BV7" s="662" t="n">
        <v>980.11177971395</v>
      </c>
    </row>
    <row r="8" customFormat="false" ht="11.1" hidden="false" customHeight="true" outlineLevel="0" collapsed="false">
      <c r="A8" s="633" t="s">
        <v>1258</v>
      </c>
      <c r="B8" s="660" t="s">
        <v>736</v>
      </c>
      <c r="C8" s="661" t="n">
        <v>1117.05999441436</v>
      </c>
      <c r="D8" s="661" t="n">
        <v>1326.99918024649</v>
      </c>
      <c r="E8" s="661" t="n">
        <v>726.868258861132</v>
      </c>
      <c r="F8" s="661" t="n">
        <v>549.456911706218</v>
      </c>
      <c r="G8" s="661" t="n">
        <v>148.621231956913</v>
      </c>
      <c r="H8" s="661" t="n">
        <v>22.6676231712533</v>
      </c>
      <c r="I8" s="661" t="n">
        <v>10.9172560748871</v>
      </c>
      <c r="J8" s="661" t="n">
        <v>7.90577598242252</v>
      </c>
      <c r="K8" s="661" t="n">
        <v>58.0425727034616</v>
      </c>
      <c r="L8" s="661" t="n">
        <v>233.231382137944</v>
      </c>
      <c r="M8" s="661" t="n">
        <v>760.61133142245</v>
      </c>
      <c r="N8" s="661" t="n">
        <v>1133.28188445511</v>
      </c>
      <c r="O8" s="661" t="n">
        <v>1231.6775042616</v>
      </c>
      <c r="P8" s="661" t="n">
        <v>1167.69545576942</v>
      </c>
      <c r="Q8" s="661" t="n">
        <v>966.054978805576</v>
      </c>
      <c r="R8" s="661" t="n">
        <v>444.275963831012</v>
      </c>
      <c r="S8" s="661" t="n">
        <v>305.228141414213</v>
      </c>
      <c r="T8" s="661" t="n">
        <v>27.9024514585161</v>
      </c>
      <c r="U8" s="661" t="n">
        <v>6.46598531189333</v>
      </c>
      <c r="V8" s="661" t="n">
        <v>22.7043343580917</v>
      </c>
      <c r="W8" s="661" t="n">
        <v>73.2730540559628</v>
      </c>
      <c r="X8" s="661" t="n">
        <v>435.036264503559</v>
      </c>
      <c r="Y8" s="661" t="n">
        <v>782.528891782328</v>
      </c>
      <c r="Z8" s="661" t="n">
        <v>1233.04180550223</v>
      </c>
      <c r="AA8" s="661" t="n">
        <v>1491.094265209</v>
      </c>
      <c r="AB8" s="661" t="n">
        <v>1029.83019473553</v>
      </c>
      <c r="AC8" s="661" t="n">
        <v>816.079552985418</v>
      </c>
      <c r="AD8" s="661" t="n">
        <v>502.197719581096</v>
      </c>
      <c r="AE8" s="661" t="n">
        <v>215.202864632798</v>
      </c>
      <c r="AF8" s="661" t="n">
        <v>47.0927777337443</v>
      </c>
      <c r="AG8" s="661" t="n">
        <v>35.3773212498973</v>
      </c>
      <c r="AH8" s="661" t="n">
        <v>28.3457618028305</v>
      </c>
      <c r="AI8" s="661" t="n">
        <v>93.6202708459745</v>
      </c>
      <c r="AJ8" s="661" t="n">
        <v>515.092011219036</v>
      </c>
      <c r="AK8" s="661" t="n">
        <v>608.484663560347</v>
      </c>
      <c r="AL8" s="661" t="n">
        <v>1159.42231200032</v>
      </c>
      <c r="AM8" s="661" t="n">
        <v>1331.51761144609</v>
      </c>
      <c r="AN8" s="661" t="n">
        <v>1129.31213459088</v>
      </c>
      <c r="AO8" s="661" t="n">
        <v>756.269804385278</v>
      </c>
      <c r="AP8" s="661" t="n">
        <v>332.951413172356</v>
      </c>
      <c r="AQ8" s="661" t="n">
        <v>167.082435609564</v>
      </c>
      <c r="AR8" s="661" t="n">
        <v>23.4155670606581</v>
      </c>
      <c r="AS8" s="661" t="n">
        <v>6</v>
      </c>
      <c r="AT8" s="661" t="n">
        <v>7</v>
      </c>
      <c r="AU8" s="661" t="n">
        <v>121</v>
      </c>
      <c r="AV8" s="661" t="n">
        <v>357</v>
      </c>
      <c r="AW8" s="661" t="n">
        <v>711</v>
      </c>
      <c r="AX8" s="661" t="n">
        <v>1285</v>
      </c>
      <c r="AY8" s="661" t="n">
        <v>1363</v>
      </c>
      <c r="AZ8" s="661" t="n">
        <v>1063</v>
      </c>
      <c r="BA8" s="661" t="n">
        <v>880</v>
      </c>
      <c r="BB8" s="661" t="n">
        <v>485</v>
      </c>
      <c r="BC8" s="661" t="n">
        <v>230.465248375243</v>
      </c>
      <c r="BD8" s="662" t="n">
        <v>54</v>
      </c>
      <c r="BE8" s="662" t="n">
        <v>10</v>
      </c>
      <c r="BF8" s="662" t="n">
        <v>27</v>
      </c>
      <c r="BG8" s="662" t="n">
        <v>121</v>
      </c>
      <c r="BH8" s="662" t="n">
        <v>423</v>
      </c>
      <c r="BI8" s="662" t="n">
        <v>756</v>
      </c>
      <c r="BJ8" s="662" t="n">
        <v>1134</v>
      </c>
      <c r="BK8" s="662" t="n">
        <v>1292</v>
      </c>
      <c r="BL8" s="662" t="n">
        <v>1084</v>
      </c>
      <c r="BM8" s="662" t="n">
        <v>844</v>
      </c>
      <c r="BN8" s="662" t="n">
        <v>501</v>
      </c>
      <c r="BO8" s="662" t="n">
        <v>232</v>
      </c>
      <c r="BP8" s="662" t="n">
        <v>50</v>
      </c>
      <c r="BQ8" s="662" t="n">
        <v>9</v>
      </c>
      <c r="BR8" s="662" t="n">
        <v>26</v>
      </c>
      <c r="BS8" s="662" t="n">
        <v>122.963931672917</v>
      </c>
      <c r="BT8" s="662" t="n">
        <v>428.932492573784</v>
      </c>
      <c r="BU8" s="662" t="n">
        <v>765.529454053157</v>
      </c>
      <c r="BV8" s="662" t="n">
        <v>1104.16258739209</v>
      </c>
    </row>
    <row r="9" customFormat="false" ht="11.1" hidden="false" customHeight="true" outlineLevel="0" collapsed="false">
      <c r="A9" s="633" t="s">
        <v>1259</v>
      </c>
      <c r="B9" s="660" t="s">
        <v>738</v>
      </c>
      <c r="C9" s="661" t="n">
        <v>1281.2094769037</v>
      </c>
      <c r="D9" s="661" t="n">
        <v>1270.81980278452</v>
      </c>
      <c r="E9" s="661" t="n">
        <v>662.588514118005</v>
      </c>
      <c r="F9" s="661" t="n">
        <v>521.678987535905</v>
      </c>
      <c r="G9" s="661" t="n">
        <v>124.729475173772</v>
      </c>
      <c r="H9" s="661" t="n">
        <v>26.7293622187098</v>
      </c>
      <c r="I9" s="661" t="n">
        <v>6.07756639176777</v>
      </c>
      <c r="J9" s="661" t="n">
        <v>14.4663574030191</v>
      </c>
      <c r="K9" s="661" t="n">
        <v>86.4328999369417</v>
      </c>
      <c r="L9" s="661" t="n">
        <v>303.447585030653</v>
      </c>
      <c r="M9" s="661" t="n">
        <v>779.267596155661</v>
      </c>
      <c r="N9" s="661" t="n">
        <v>1296.73628704496</v>
      </c>
      <c r="O9" s="661" t="n">
        <v>1377.15124110999</v>
      </c>
      <c r="P9" s="661" t="n">
        <v>1224.94681713896</v>
      </c>
      <c r="Q9" s="661" t="n">
        <v>938.372224667358</v>
      </c>
      <c r="R9" s="661" t="n">
        <v>555.296041910123</v>
      </c>
      <c r="S9" s="661" t="n">
        <v>250.607245841104</v>
      </c>
      <c r="T9" s="661" t="n">
        <v>46.3227738457207</v>
      </c>
      <c r="U9" s="661" t="n">
        <v>10.3765635868124</v>
      </c>
      <c r="V9" s="661" t="n">
        <v>22.172641285964</v>
      </c>
      <c r="W9" s="661" t="n">
        <v>113.871641672652</v>
      </c>
      <c r="X9" s="661" t="n">
        <v>416.15398098498</v>
      </c>
      <c r="Y9" s="661" t="n">
        <v>790.83537212975</v>
      </c>
      <c r="Z9" s="661" t="n">
        <v>1367.42779268395</v>
      </c>
      <c r="AA9" s="661" t="n">
        <v>1467.42947983648</v>
      </c>
      <c r="AB9" s="661" t="n">
        <v>1018.63881524747</v>
      </c>
      <c r="AC9" s="661" t="n">
        <v>858.833999255318</v>
      </c>
      <c r="AD9" s="661" t="n">
        <v>508.689450303905</v>
      </c>
      <c r="AE9" s="661" t="n">
        <v>205.827941474827</v>
      </c>
      <c r="AF9" s="661" t="n">
        <v>50.1585143659554</v>
      </c>
      <c r="AG9" s="661" t="n">
        <v>36.7862128704418</v>
      </c>
      <c r="AH9" s="661" t="n">
        <v>38.9681427739507</v>
      </c>
      <c r="AI9" s="661" t="n">
        <v>99.5952786343551</v>
      </c>
      <c r="AJ9" s="661" t="n">
        <v>596.152999320762</v>
      </c>
      <c r="AK9" s="661" t="n">
        <v>614.687198428048</v>
      </c>
      <c r="AL9" s="661" t="n">
        <v>1339.71135391742</v>
      </c>
      <c r="AM9" s="661" t="n">
        <v>1470.83890066291</v>
      </c>
      <c r="AN9" s="661" t="n">
        <v>1234.3615327664</v>
      </c>
      <c r="AO9" s="661" t="n">
        <v>769.849637423608</v>
      </c>
      <c r="AP9" s="661" t="n">
        <v>302.954411534536</v>
      </c>
      <c r="AQ9" s="661" t="n">
        <v>198.750785214416</v>
      </c>
      <c r="AR9" s="661" t="n">
        <v>34.4036154144726</v>
      </c>
      <c r="AS9" s="661" t="n">
        <v>2</v>
      </c>
      <c r="AT9" s="661" t="n">
        <v>9</v>
      </c>
      <c r="AU9" s="661" t="n">
        <v>142</v>
      </c>
      <c r="AV9" s="661" t="n">
        <v>347</v>
      </c>
      <c r="AW9" s="661" t="n">
        <v>776</v>
      </c>
      <c r="AX9" s="661" t="n">
        <v>1311</v>
      </c>
      <c r="AY9" s="661" t="n">
        <v>1470</v>
      </c>
      <c r="AZ9" s="661" t="n">
        <v>1143</v>
      </c>
      <c r="BA9" s="661" t="n">
        <v>904</v>
      </c>
      <c r="BB9" s="661" t="n">
        <v>477</v>
      </c>
      <c r="BC9" s="661" t="n">
        <v>239.255571872414</v>
      </c>
      <c r="BD9" s="662" t="n">
        <v>53</v>
      </c>
      <c r="BE9" s="662" t="n">
        <v>16</v>
      </c>
      <c r="BF9" s="662" t="n">
        <v>30</v>
      </c>
      <c r="BG9" s="662" t="n">
        <v>139</v>
      </c>
      <c r="BH9" s="662" t="n">
        <v>424</v>
      </c>
      <c r="BI9" s="662" t="n">
        <v>839</v>
      </c>
      <c r="BJ9" s="662" t="n">
        <v>1247</v>
      </c>
      <c r="BK9" s="662" t="n">
        <v>1387</v>
      </c>
      <c r="BL9" s="662" t="n">
        <v>1114</v>
      </c>
      <c r="BM9" s="662" t="n">
        <v>855</v>
      </c>
      <c r="BN9" s="662" t="n">
        <v>471</v>
      </c>
      <c r="BO9" s="662" t="n">
        <v>207</v>
      </c>
      <c r="BP9" s="662" t="n">
        <v>49</v>
      </c>
      <c r="BQ9" s="662" t="n">
        <v>15</v>
      </c>
      <c r="BR9" s="662" t="n">
        <v>29</v>
      </c>
      <c r="BS9" s="662" t="n">
        <v>139.2001</v>
      </c>
      <c r="BT9" s="662" t="n">
        <v>431.2711</v>
      </c>
      <c r="BU9" s="662" t="n">
        <v>847.3536</v>
      </c>
      <c r="BV9" s="662" t="n">
        <v>1216.8372</v>
      </c>
    </row>
    <row r="10" customFormat="false" ht="11.1" hidden="false" customHeight="true" outlineLevel="0" collapsed="false">
      <c r="A10" s="633" t="s">
        <v>1260</v>
      </c>
      <c r="B10" s="660" t="s">
        <v>1261</v>
      </c>
      <c r="C10" s="661" t="n">
        <v>526.136039081956</v>
      </c>
      <c r="D10" s="661" t="n">
        <v>613.720842698626</v>
      </c>
      <c r="E10" s="661" t="n">
        <v>306.17638424112</v>
      </c>
      <c r="F10" s="661" t="n">
        <v>204.192566558932</v>
      </c>
      <c r="G10" s="661" t="n">
        <v>41.2782077398977</v>
      </c>
      <c r="H10" s="661" t="n">
        <v>1.29161935407103</v>
      </c>
      <c r="I10" s="661" t="n">
        <v>0.416179574866581</v>
      </c>
      <c r="J10" s="661" t="n">
        <v>0</v>
      </c>
      <c r="K10" s="661" t="n">
        <v>6.22916663125305</v>
      </c>
      <c r="L10" s="661" t="n">
        <v>70.0025421698942</v>
      </c>
      <c r="M10" s="661" t="n">
        <v>354.67295899721</v>
      </c>
      <c r="N10" s="661" t="n">
        <v>461.09413629659</v>
      </c>
      <c r="O10" s="661" t="n">
        <v>624.904702181762</v>
      </c>
      <c r="P10" s="661" t="n">
        <v>455.737361007982</v>
      </c>
      <c r="Q10" s="661" t="n">
        <v>371.118110125797</v>
      </c>
      <c r="R10" s="661" t="n">
        <v>159.646946193448</v>
      </c>
      <c r="S10" s="661" t="n">
        <v>73.4732847316819</v>
      </c>
      <c r="T10" s="661" t="n">
        <v>0.762497324662019</v>
      </c>
      <c r="U10" s="661" t="n">
        <v>0.276455924724295</v>
      </c>
      <c r="V10" s="661" t="n">
        <v>1.06627281570727</v>
      </c>
      <c r="W10" s="661" t="n">
        <v>11.5120561353516</v>
      </c>
      <c r="X10" s="661" t="n">
        <v>175.771171736223</v>
      </c>
      <c r="Y10" s="661" t="n">
        <v>411.994426372767</v>
      </c>
      <c r="Z10" s="661" t="n">
        <v>495.351101968817</v>
      </c>
      <c r="AA10" s="661" t="n">
        <v>682.857184315913</v>
      </c>
      <c r="AB10" s="661" t="n">
        <v>520.409205210206</v>
      </c>
      <c r="AC10" s="661" t="n">
        <v>384.905812224884</v>
      </c>
      <c r="AD10" s="661" t="n">
        <v>167.289662494041</v>
      </c>
      <c r="AE10" s="661" t="n">
        <v>45.1553952198568</v>
      </c>
      <c r="AF10" s="661" t="n">
        <v>2.66004903305366</v>
      </c>
      <c r="AG10" s="661" t="n">
        <v>1.4125905655027</v>
      </c>
      <c r="AH10" s="661" t="n">
        <v>0.104792737606714</v>
      </c>
      <c r="AI10" s="661" t="n">
        <v>18.8261116077603</v>
      </c>
      <c r="AJ10" s="661" t="n">
        <v>169.444664835203</v>
      </c>
      <c r="AK10" s="661" t="n">
        <v>290.045945694309</v>
      </c>
      <c r="AL10" s="661" t="n">
        <v>596.911507893889</v>
      </c>
      <c r="AM10" s="661" t="n">
        <v>733.738276553067</v>
      </c>
      <c r="AN10" s="661" t="n">
        <v>666.469141821115</v>
      </c>
      <c r="AO10" s="661" t="n">
        <v>403.542777727126</v>
      </c>
      <c r="AP10" s="661" t="n">
        <v>115.791581416426</v>
      </c>
      <c r="AQ10" s="661" t="n">
        <v>28.41135264702</v>
      </c>
      <c r="AR10" s="661" t="n">
        <v>0.174654562677857</v>
      </c>
      <c r="AS10" s="661" t="n">
        <v>0</v>
      </c>
      <c r="AT10" s="661" t="n">
        <v>0</v>
      </c>
      <c r="AU10" s="661" t="n">
        <v>6</v>
      </c>
      <c r="AV10" s="661" t="n">
        <v>128</v>
      </c>
      <c r="AW10" s="661" t="n">
        <v>339</v>
      </c>
      <c r="AX10" s="661" t="n">
        <v>776</v>
      </c>
      <c r="AY10" s="661" t="n">
        <v>710</v>
      </c>
      <c r="AZ10" s="661" t="n">
        <v>435</v>
      </c>
      <c r="BA10" s="661" t="n">
        <v>356</v>
      </c>
      <c r="BB10" s="661" t="n">
        <v>130</v>
      </c>
      <c r="BC10" s="661" t="n">
        <v>52.2543167156043</v>
      </c>
      <c r="BD10" s="662" t="n">
        <v>7</v>
      </c>
      <c r="BE10" s="662" t="n">
        <v>0</v>
      </c>
      <c r="BF10" s="662" t="n">
        <v>1</v>
      </c>
      <c r="BG10" s="662" t="n">
        <v>24</v>
      </c>
      <c r="BH10" s="662" t="n">
        <v>163</v>
      </c>
      <c r="BI10" s="662" t="n">
        <v>339</v>
      </c>
      <c r="BJ10" s="662" t="n">
        <v>555</v>
      </c>
      <c r="BK10" s="662" t="n">
        <v>641</v>
      </c>
      <c r="BL10" s="662" t="n">
        <v>522</v>
      </c>
      <c r="BM10" s="662" t="n">
        <v>369</v>
      </c>
      <c r="BN10" s="662" t="n">
        <v>177</v>
      </c>
      <c r="BO10" s="662" t="n">
        <v>60</v>
      </c>
      <c r="BP10" s="662" t="n">
        <v>7</v>
      </c>
      <c r="BQ10" s="662" t="n">
        <v>0</v>
      </c>
      <c r="BR10" s="662" t="n">
        <v>1</v>
      </c>
      <c r="BS10" s="662" t="n">
        <v>22.6769</v>
      </c>
      <c r="BT10" s="662" t="n">
        <v>159.6583</v>
      </c>
      <c r="BU10" s="662" t="n">
        <v>341.0899</v>
      </c>
      <c r="BV10" s="662" t="n">
        <v>538.9464</v>
      </c>
    </row>
    <row r="11" customFormat="false" ht="11.1" hidden="false" customHeight="true" outlineLevel="0" collapsed="false">
      <c r="A11" s="633" t="s">
        <v>1262</v>
      </c>
      <c r="B11" s="660" t="s">
        <v>742</v>
      </c>
      <c r="C11" s="661" t="n">
        <v>718.732713165453</v>
      </c>
      <c r="D11" s="661" t="n">
        <v>766.542389241259</v>
      </c>
      <c r="E11" s="661" t="n">
        <v>290.422133713529</v>
      </c>
      <c r="F11" s="661" t="n">
        <v>257.974833943397</v>
      </c>
      <c r="G11" s="661" t="n">
        <v>33.9668665161627</v>
      </c>
      <c r="H11" s="661" t="n">
        <v>0.237432539046139</v>
      </c>
      <c r="I11" s="661" t="n">
        <v>0</v>
      </c>
      <c r="J11" s="661" t="n">
        <v>0</v>
      </c>
      <c r="K11" s="661" t="n">
        <v>6.02158873887449</v>
      </c>
      <c r="L11" s="661" t="n">
        <v>107.642546794566</v>
      </c>
      <c r="M11" s="661" t="n">
        <v>446.802150173796</v>
      </c>
      <c r="N11" s="661" t="n">
        <v>583.73745080865</v>
      </c>
      <c r="O11" s="661" t="n">
        <v>842.154795536107</v>
      </c>
      <c r="P11" s="661" t="n">
        <v>605.832000357168</v>
      </c>
      <c r="Q11" s="661" t="n">
        <v>466.178595719508</v>
      </c>
      <c r="R11" s="661" t="n">
        <v>203.103382579022</v>
      </c>
      <c r="S11" s="661" t="n">
        <v>79.6060786673881</v>
      </c>
      <c r="T11" s="661" t="n">
        <v>0</v>
      </c>
      <c r="U11" s="661" t="n">
        <v>0</v>
      </c>
      <c r="V11" s="661" t="n">
        <v>0</v>
      </c>
      <c r="W11" s="661" t="n">
        <v>10.5958823484489</v>
      </c>
      <c r="X11" s="661" t="n">
        <v>206.251806605372</v>
      </c>
      <c r="Y11" s="661" t="n">
        <v>533.094034944877</v>
      </c>
      <c r="Z11" s="661" t="n">
        <v>694.205415028424</v>
      </c>
      <c r="AA11" s="661" t="n">
        <v>853.676652209594</v>
      </c>
      <c r="AB11" s="661" t="n">
        <v>600.383405677441</v>
      </c>
      <c r="AC11" s="661" t="n">
        <v>413.885889579923</v>
      </c>
      <c r="AD11" s="661" t="n">
        <v>214.877198417888</v>
      </c>
      <c r="AE11" s="661" t="n">
        <v>54.8671718711541</v>
      </c>
      <c r="AF11" s="661" t="n">
        <v>0.949730156184555</v>
      </c>
      <c r="AG11" s="661" t="n">
        <v>1.18716269523069</v>
      </c>
      <c r="AH11" s="661" t="n">
        <v>0.474865078092277</v>
      </c>
      <c r="AI11" s="661" t="n">
        <v>16.039420518704</v>
      </c>
      <c r="AJ11" s="661" t="n">
        <v>246.395421613705</v>
      </c>
      <c r="AK11" s="661" t="n">
        <v>407.276702436319</v>
      </c>
      <c r="AL11" s="661" t="n">
        <v>779.392936301351</v>
      </c>
      <c r="AM11" s="661" t="n">
        <v>940.096574713576</v>
      </c>
      <c r="AN11" s="661" t="n">
        <v>837.391814277431</v>
      </c>
      <c r="AO11" s="661" t="n">
        <v>519.962962049156</v>
      </c>
      <c r="AP11" s="661" t="n">
        <v>136.646024833738</v>
      </c>
      <c r="AQ11" s="661" t="n">
        <v>32.5548133944983</v>
      </c>
      <c r="AR11" s="661" t="n">
        <v>0</v>
      </c>
      <c r="AS11" s="661" t="n">
        <v>0</v>
      </c>
      <c r="AT11" s="661" t="n">
        <v>0</v>
      </c>
      <c r="AU11" s="661" t="n">
        <v>19</v>
      </c>
      <c r="AV11" s="661" t="n">
        <v>170</v>
      </c>
      <c r="AW11" s="661" t="n">
        <v>407</v>
      </c>
      <c r="AX11" s="661" t="n">
        <v>910</v>
      </c>
      <c r="AY11" s="661" t="n">
        <v>893</v>
      </c>
      <c r="AZ11" s="661" t="n">
        <v>570</v>
      </c>
      <c r="BA11" s="661" t="n">
        <v>403</v>
      </c>
      <c r="BB11" s="661" t="n">
        <v>150</v>
      </c>
      <c r="BC11" s="661" t="n">
        <v>97.8803146094129</v>
      </c>
      <c r="BD11" s="662" t="n">
        <v>7</v>
      </c>
      <c r="BE11" s="662" t="n">
        <v>0</v>
      </c>
      <c r="BF11" s="662" t="n">
        <v>1</v>
      </c>
      <c r="BG11" s="662" t="n">
        <v>32</v>
      </c>
      <c r="BH11" s="662" t="n">
        <v>212</v>
      </c>
      <c r="BI11" s="662" t="n">
        <v>449</v>
      </c>
      <c r="BJ11" s="662" t="n">
        <v>714</v>
      </c>
      <c r="BK11" s="662" t="n">
        <v>818</v>
      </c>
      <c r="BL11" s="662" t="n">
        <v>643</v>
      </c>
      <c r="BM11" s="662" t="n">
        <v>447</v>
      </c>
      <c r="BN11" s="662" t="n">
        <v>214</v>
      </c>
      <c r="BO11" s="662" t="n">
        <v>74</v>
      </c>
      <c r="BP11" s="662" t="n">
        <v>7</v>
      </c>
      <c r="BQ11" s="662" t="n">
        <v>0</v>
      </c>
      <c r="BR11" s="662" t="n">
        <v>1</v>
      </c>
      <c r="BS11" s="662" t="n">
        <v>30.8619</v>
      </c>
      <c r="BT11" s="662" t="n">
        <v>213.2448</v>
      </c>
      <c r="BU11" s="662" t="n">
        <v>454.592</v>
      </c>
      <c r="BV11" s="662" t="n">
        <v>691.4641</v>
      </c>
    </row>
    <row r="12" customFormat="false" ht="11.1" hidden="false" customHeight="true" outlineLevel="0" collapsed="false">
      <c r="A12" s="633" t="s">
        <v>1263</v>
      </c>
      <c r="B12" s="660" t="s">
        <v>744</v>
      </c>
      <c r="C12" s="661" t="n">
        <v>647.129568053274</v>
      </c>
      <c r="D12" s="661" t="n">
        <v>465.429469118155</v>
      </c>
      <c r="E12" s="661" t="n">
        <v>157.734268027992</v>
      </c>
      <c r="F12" s="661" t="n">
        <v>139.406149178641</v>
      </c>
      <c r="G12" s="661" t="n">
        <v>9.46900544922301</v>
      </c>
      <c r="H12" s="661" t="n">
        <v>0.194755389197277</v>
      </c>
      <c r="I12" s="661" t="n">
        <v>0</v>
      </c>
      <c r="J12" s="661" t="n">
        <v>0</v>
      </c>
      <c r="K12" s="661" t="n">
        <v>1.99698990454717</v>
      </c>
      <c r="L12" s="661" t="n">
        <v>43.6130507857408</v>
      </c>
      <c r="M12" s="661" t="n">
        <v>231.45444745324</v>
      </c>
      <c r="N12" s="661" t="n">
        <v>460.707553065128</v>
      </c>
      <c r="O12" s="661" t="n">
        <v>587.670754288858</v>
      </c>
      <c r="P12" s="661" t="n">
        <v>369.832790997572</v>
      </c>
      <c r="Q12" s="661" t="n">
        <v>254.674955994384</v>
      </c>
      <c r="R12" s="661" t="n">
        <v>92.6059067860079</v>
      </c>
      <c r="S12" s="661" t="n">
        <v>8.38388842688071</v>
      </c>
      <c r="T12" s="661" t="n">
        <v>0.0850186914550395</v>
      </c>
      <c r="U12" s="661" t="n">
        <v>0</v>
      </c>
      <c r="V12" s="661" t="n">
        <v>0.0850186914550395</v>
      </c>
      <c r="W12" s="661" t="n">
        <v>8.90002496434233</v>
      </c>
      <c r="X12" s="661" t="n">
        <v>81.6195158189656</v>
      </c>
      <c r="Y12" s="661" t="n">
        <v>262.277876218204</v>
      </c>
      <c r="Z12" s="661" t="n">
        <v>511.404381766808</v>
      </c>
      <c r="AA12" s="661" t="n">
        <v>550.532720556784</v>
      </c>
      <c r="AB12" s="661" t="n">
        <v>300.936039701255</v>
      </c>
      <c r="AC12" s="661" t="n">
        <v>235.265948160033</v>
      </c>
      <c r="AD12" s="661" t="n">
        <v>97.0924552033163</v>
      </c>
      <c r="AE12" s="661" t="n">
        <v>15.2033884085947</v>
      </c>
      <c r="AF12" s="661" t="n">
        <v>0</v>
      </c>
      <c r="AG12" s="661" t="n">
        <v>0</v>
      </c>
      <c r="AH12" s="661" t="n">
        <v>0.170037382910079</v>
      </c>
      <c r="AI12" s="661" t="n">
        <v>8.50900913822136</v>
      </c>
      <c r="AJ12" s="661" t="n">
        <v>121.69086181044</v>
      </c>
      <c r="AK12" s="661" t="n">
        <v>230.288518342431</v>
      </c>
      <c r="AL12" s="661" t="n">
        <v>652.402064503408</v>
      </c>
      <c r="AM12" s="661" t="n">
        <v>658.46208387065</v>
      </c>
      <c r="AN12" s="661" t="n">
        <v>611.698070622057</v>
      </c>
      <c r="AO12" s="661" t="n">
        <v>337.930194801374</v>
      </c>
      <c r="AP12" s="661" t="n">
        <v>70.2852863346462</v>
      </c>
      <c r="AQ12" s="661" t="n">
        <v>8.27867107014344</v>
      </c>
      <c r="AR12" s="661" t="n">
        <v>0</v>
      </c>
      <c r="AS12" s="661" t="n">
        <v>0</v>
      </c>
      <c r="AT12" s="661" t="n">
        <v>0</v>
      </c>
      <c r="AU12" s="661" t="n">
        <v>6</v>
      </c>
      <c r="AV12" s="661" t="n">
        <v>69</v>
      </c>
      <c r="AW12" s="661" t="n">
        <v>260</v>
      </c>
      <c r="AX12" s="661" t="n">
        <v>503</v>
      </c>
      <c r="AY12" s="661" t="n">
        <v>617</v>
      </c>
      <c r="AZ12" s="661" t="n">
        <v>460</v>
      </c>
      <c r="BA12" s="661" t="n">
        <v>196</v>
      </c>
      <c r="BB12" s="661" t="n">
        <v>58</v>
      </c>
      <c r="BC12" s="661" t="n">
        <v>43.4073825799326</v>
      </c>
      <c r="BD12" s="662" t="n">
        <v>1</v>
      </c>
      <c r="BE12" s="662" t="n">
        <v>0</v>
      </c>
      <c r="BF12" s="662" t="n">
        <v>0</v>
      </c>
      <c r="BG12" s="662" t="n">
        <v>9</v>
      </c>
      <c r="BH12" s="662" t="n">
        <v>82</v>
      </c>
      <c r="BI12" s="662" t="n">
        <v>289</v>
      </c>
      <c r="BJ12" s="662" t="n">
        <v>514</v>
      </c>
      <c r="BK12" s="662" t="n">
        <v>585</v>
      </c>
      <c r="BL12" s="662" t="n">
        <v>425</v>
      </c>
      <c r="BM12" s="662" t="n">
        <v>260</v>
      </c>
      <c r="BN12" s="662" t="n">
        <v>92</v>
      </c>
      <c r="BO12" s="662" t="n">
        <v>17</v>
      </c>
      <c r="BP12" s="662" t="n">
        <v>1</v>
      </c>
      <c r="BQ12" s="662" t="n">
        <v>0</v>
      </c>
      <c r="BR12" s="662" t="n">
        <v>0</v>
      </c>
      <c r="BS12" s="662" t="n">
        <v>7.0635</v>
      </c>
      <c r="BT12" s="662" t="n">
        <v>85.4357</v>
      </c>
      <c r="BU12" s="662" t="n">
        <v>292.1382</v>
      </c>
      <c r="BV12" s="662" t="n">
        <v>500.7471</v>
      </c>
    </row>
    <row r="13" customFormat="false" ht="11.1" hidden="false" customHeight="true" outlineLevel="0" collapsed="false">
      <c r="A13" s="633" t="s">
        <v>1264</v>
      </c>
      <c r="B13" s="660" t="s">
        <v>746</v>
      </c>
      <c r="C13" s="661" t="n">
        <v>1053.90957729885</v>
      </c>
      <c r="D13" s="661" t="n">
        <v>711.581838947695</v>
      </c>
      <c r="E13" s="661" t="n">
        <v>494.235332631349</v>
      </c>
      <c r="F13" s="661" t="n">
        <v>385.939621935479</v>
      </c>
      <c r="G13" s="661" t="n">
        <v>182.188030460655</v>
      </c>
      <c r="H13" s="661" t="n">
        <v>53.9580266554114</v>
      </c>
      <c r="I13" s="661" t="n">
        <v>2.40449332349051</v>
      </c>
      <c r="J13" s="661" t="n">
        <v>10.8102501637795</v>
      </c>
      <c r="K13" s="661" t="n">
        <v>99.2240375802836</v>
      </c>
      <c r="L13" s="661" t="n">
        <v>315.587831036201</v>
      </c>
      <c r="M13" s="661" t="n">
        <v>542.362587939498</v>
      </c>
      <c r="N13" s="661" t="n">
        <v>977.839205009604</v>
      </c>
      <c r="O13" s="661" t="n">
        <v>1016.9800032412</v>
      </c>
      <c r="P13" s="661" t="n">
        <v>754.704137754752</v>
      </c>
      <c r="Q13" s="661" t="n">
        <v>637.133812927866</v>
      </c>
      <c r="R13" s="661" t="n">
        <v>449.923946425039</v>
      </c>
      <c r="S13" s="661" t="n">
        <v>237.73660795183</v>
      </c>
      <c r="T13" s="661" t="n">
        <v>76.9156011940154</v>
      </c>
      <c r="U13" s="661" t="n">
        <v>7.71089419360626</v>
      </c>
      <c r="V13" s="661" t="n">
        <v>19.2944536174435</v>
      </c>
      <c r="W13" s="661" t="n">
        <v>122.606774763452</v>
      </c>
      <c r="X13" s="661" t="n">
        <v>324.503217672837</v>
      </c>
      <c r="Y13" s="661" t="n">
        <v>531.120048238266</v>
      </c>
      <c r="Z13" s="661" t="n">
        <v>933.753588250686</v>
      </c>
      <c r="AA13" s="661" t="n">
        <v>852.487460389566</v>
      </c>
      <c r="AB13" s="661" t="n">
        <v>687.410230573519</v>
      </c>
      <c r="AC13" s="661" t="n">
        <v>594.952764689325</v>
      </c>
      <c r="AD13" s="661" t="n">
        <v>424.291454381519</v>
      </c>
      <c r="AE13" s="661" t="n">
        <v>170.833795071013</v>
      </c>
      <c r="AF13" s="661" t="n">
        <v>93.1077502869065</v>
      </c>
      <c r="AG13" s="661" t="n">
        <v>15.3880887361778</v>
      </c>
      <c r="AH13" s="661" t="n">
        <v>25.600250821374</v>
      </c>
      <c r="AI13" s="661" t="n">
        <v>89.8724048888707</v>
      </c>
      <c r="AJ13" s="661" t="n">
        <v>446.620714994997</v>
      </c>
      <c r="AK13" s="661" t="n">
        <v>566.211107072607</v>
      </c>
      <c r="AL13" s="661" t="n">
        <v>1049.52912370177</v>
      </c>
      <c r="AM13" s="661" t="n">
        <v>898.682655107679</v>
      </c>
      <c r="AN13" s="661" t="n">
        <v>779.341792657449</v>
      </c>
      <c r="AO13" s="661" t="n">
        <v>634.945286327346</v>
      </c>
      <c r="AP13" s="661" t="n">
        <v>420.959374971626</v>
      </c>
      <c r="AQ13" s="661" t="n">
        <v>290.757490949822</v>
      </c>
      <c r="AR13" s="661" t="n">
        <v>68.3901581500851</v>
      </c>
      <c r="AS13" s="661" t="n">
        <v>10</v>
      </c>
      <c r="AT13" s="661" t="n">
        <v>11</v>
      </c>
      <c r="AU13" s="661" t="n">
        <v>63</v>
      </c>
      <c r="AV13" s="661" t="n">
        <v>281</v>
      </c>
      <c r="AW13" s="661" t="n">
        <v>687</v>
      </c>
      <c r="AX13" s="661" t="n">
        <v>800</v>
      </c>
      <c r="AY13" s="661" t="n">
        <v>936</v>
      </c>
      <c r="AZ13" s="661" t="n">
        <v>835</v>
      </c>
      <c r="BA13" s="661" t="n">
        <v>567</v>
      </c>
      <c r="BB13" s="661" t="n">
        <v>421</v>
      </c>
      <c r="BC13" s="661" t="n">
        <v>257.463690512071</v>
      </c>
      <c r="BD13" s="662" t="n">
        <v>76</v>
      </c>
      <c r="BE13" s="662" t="n">
        <v>17</v>
      </c>
      <c r="BF13" s="662" t="n">
        <v>28</v>
      </c>
      <c r="BG13" s="662" t="n">
        <v>130</v>
      </c>
      <c r="BH13" s="662" t="n">
        <v>354</v>
      </c>
      <c r="BI13" s="662" t="n">
        <v>664</v>
      </c>
      <c r="BJ13" s="662" t="n">
        <v>921</v>
      </c>
      <c r="BK13" s="662" t="n">
        <v>945</v>
      </c>
      <c r="BL13" s="662" t="n">
        <v>762</v>
      </c>
      <c r="BM13" s="662" t="n">
        <v>629</v>
      </c>
      <c r="BN13" s="662" t="n">
        <v>421</v>
      </c>
      <c r="BO13" s="662" t="n">
        <v>230</v>
      </c>
      <c r="BP13" s="662" t="n">
        <v>81</v>
      </c>
      <c r="BQ13" s="662" t="n">
        <v>19</v>
      </c>
      <c r="BR13" s="662" t="n">
        <v>29</v>
      </c>
      <c r="BS13" s="662" t="n">
        <v>128.3136</v>
      </c>
      <c r="BT13" s="662" t="n">
        <v>358.8135</v>
      </c>
      <c r="BU13" s="662" t="n">
        <v>661.291</v>
      </c>
      <c r="BV13" s="662" t="n">
        <v>919.6193</v>
      </c>
    </row>
    <row r="14" customFormat="false" ht="11.1" hidden="false" customHeight="true" outlineLevel="0" collapsed="false">
      <c r="A14" s="633" t="s">
        <v>1265</v>
      </c>
      <c r="B14" s="660" t="s">
        <v>748</v>
      </c>
      <c r="C14" s="661" t="n">
        <v>622.121618046361</v>
      </c>
      <c r="D14" s="661" t="n">
        <v>433.048809359299</v>
      </c>
      <c r="E14" s="661" t="n">
        <v>315.75211097426</v>
      </c>
      <c r="F14" s="661" t="n">
        <v>278.912671444444</v>
      </c>
      <c r="G14" s="661" t="n">
        <v>155.40344124903</v>
      </c>
      <c r="H14" s="661" t="n">
        <v>67.1351234005434</v>
      </c>
      <c r="I14" s="661" t="n">
        <v>8.75803000094843</v>
      </c>
      <c r="J14" s="661" t="n">
        <v>16.5365925591602</v>
      </c>
      <c r="K14" s="661" t="n">
        <v>65.2806223367089</v>
      </c>
      <c r="L14" s="661" t="n">
        <v>201.127354379894</v>
      </c>
      <c r="M14" s="661" t="n">
        <v>338.72411052746</v>
      </c>
      <c r="N14" s="661" t="n">
        <v>610.027219149911</v>
      </c>
      <c r="O14" s="661" t="n">
        <v>628.208050525564</v>
      </c>
      <c r="P14" s="661" t="n">
        <v>458.084815702664</v>
      </c>
      <c r="Q14" s="661" t="n">
        <v>409.468401956803</v>
      </c>
      <c r="R14" s="661" t="n">
        <v>305.745661257529</v>
      </c>
      <c r="S14" s="661" t="n">
        <v>170.636767268463</v>
      </c>
      <c r="T14" s="661" t="n">
        <v>66.9180276882244</v>
      </c>
      <c r="U14" s="661" t="n">
        <v>16.9247785360689</v>
      </c>
      <c r="V14" s="661" t="n">
        <v>13.7544447924902</v>
      </c>
      <c r="W14" s="661" t="n">
        <v>46.7300258956549</v>
      </c>
      <c r="X14" s="661" t="n">
        <v>156.515199746369</v>
      </c>
      <c r="Y14" s="661" t="n">
        <v>287.844319266315</v>
      </c>
      <c r="Z14" s="661" t="n">
        <v>623.661792155485</v>
      </c>
      <c r="AA14" s="661" t="n">
        <v>505.611785588719</v>
      </c>
      <c r="AB14" s="661" t="n">
        <v>480.96996320759</v>
      </c>
      <c r="AC14" s="661" t="n">
        <v>442.901951639895</v>
      </c>
      <c r="AD14" s="661" t="n">
        <v>298.02503220401</v>
      </c>
      <c r="AE14" s="661" t="n">
        <v>123.084776223345</v>
      </c>
      <c r="AF14" s="661" t="n">
        <v>69.8376326736683</v>
      </c>
      <c r="AG14" s="661" t="n">
        <v>9.07635441620067</v>
      </c>
      <c r="AH14" s="661" t="n">
        <v>13.4022651589472</v>
      </c>
      <c r="AI14" s="661" t="n">
        <v>29.5953220641835</v>
      </c>
      <c r="AJ14" s="661" t="n">
        <v>203.736637188157</v>
      </c>
      <c r="AK14" s="661" t="n">
        <v>353.292292400372</v>
      </c>
      <c r="AL14" s="661" t="n">
        <v>620.38310242987</v>
      </c>
      <c r="AM14" s="661" t="n">
        <v>493.232426284585</v>
      </c>
      <c r="AN14" s="661" t="n">
        <v>422.597552147897</v>
      </c>
      <c r="AO14" s="661" t="n">
        <v>396.069682526995</v>
      </c>
      <c r="AP14" s="661" t="n">
        <v>352.794875482458</v>
      </c>
      <c r="AQ14" s="661" t="n">
        <v>242.626352253521</v>
      </c>
      <c r="AR14" s="661" t="n">
        <v>82.8524683767178</v>
      </c>
      <c r="AS14" s="661" t="n">
        <v>10</v>
      </c>
      <c r="AT14" s="661" t="n">
        <v>20</v>
      </c>
      <c r="AU14" s="661" t="n">
        <v>41</v>
      </c>
      <c r="AV14" s="661" t="n">
        <v>181</v>
      </c>
      <c r="AW14" s="661" t="n">
        <v>432</v>
      </c>
      <c r="AX14" s="661" t="n">
        <v>509</v>
      </c>
      <c r="AY14" s="661" t="n">
        <v>511</v>
      </c>
      <c r="AZ14" s="661" t="n">
        <v>528</v>
      </c>
      <c r="BA14" s="661" t="n">
        <v>442</v>
      </c>
      <c r="BB14" s="661" t="n">
        <v>331</v>
      </c>
      <c r="BC14" s="661" t="n">
        <v>207.0812439355</v>
      </c>
      <c r="BD14" s="662" t="n">
        <v>75</v>
      </c>
      <c r="BE14" s="662" t="n">
        <v>24</v>
      </c>
      <c r="BF14" s="662" t="n">
        <v>22</v>
      </c>
      <c r="BG14" s="662" t="n">
        <v>62</v>
      </c>
      <c r="BH14" s="662" t="n">
        <v>186</v>
      </c>
      <c r="BI14" s="662" t="n">
        <v>395</v>
      </c>
      <c r="BJ14" s="662" t="n">
        <v>563</v>
      </c>
      <c r="BK14" s="662" t="n">
        <v>564</v>
      </c>
      <c r="BL14" s="662" t="n">
        <v>454</v>
      </c>
      <c r="BM14" s="662" t="n">
        <v>416</v>
      </c>
      <c r="BN14" s="662" t="n">
        <v>298</v>
      </c>
      <c r="BO14" s="662" t="n">
        <v>182</v>
      </c>
      <c r="BP14" s="662" t="n">
        <v>76</v>
      </c>
      <c r="BQ14" s="662" t="n">
        <v>24</v>
      </c>
      <c r="BR14" s="662" t="n">
        <v>22</v>
      </c>
      <c r="BS14" s="662" t="n">
        <v>57.0394</v>
      </c>
      <c r="BT14" s="662" t="n">
        <v>180.5952</v>
      </c>
      <c r="BU14" s="662" t="n">
        <v>380.5193</v>
      </c>
      <c r="BV14" s="662" t="n">
        <v>557.2395</v>
      </c>
    </row>
    <row r="15" customFormat="false" ht="11.1" hidden="false" customHeight="true" outlineLevel="0" collapsed="false">
      <c r="A15" s="633" t="s">
        <v>97</v>
      </c>
      <c r="B15" s="660" t="s">
        <v>1266</v>
      </c>
      <c r="C15" s="661" t="n">
        <v>840.843619520279</v>
      </c>
      <c r="D15" s="661" t="n">
        <v>852.935800109647</v>
      </c>
      <c r="E15" s="661" t="n">
        <v>502.347756294304</v>
      </c>
      <c r="F15" s="661" t="n">
        <v>372.496322201662</v>
      </c>
      <c r="G15" s="661" t="n">
        <v>111.234355839184</v>
      </c>
      <c r="H15" s="661" t="n">
        <v>24.0943227513152</v>
      </c>
      <c r="I15" s="661" t="n">
        <v>5.33868244133504</v>
      </c>
      <c r="J15" s="661" t="n">
        <v>6.98913390209163</v>
      </c>
      <c r="K15" s="661" t="n">
        <v>44.5473239925869</v>
      </c>
      <c r="L15" s="661" t="n">
        <v>174.872939583327</v>
      </c>
      <c r="M15" s="661" t="n">
        <v>520.931156740877</v>
      </c>
      <c r="N15" s="661" t="n">
        <v>799.646519807967</v>
      </c>
      <c r="O15" s="661" t="n">
        <v>892.276723613638</v>
      </c>
      <c r="P15" s="661" t="n">
        <v>741.127857541861</v>
      </c>
      <c r="Q15" s="661" t="n">
        <v>617.487335785918</v>
      </c>
      <c r="R15" s="661" t="n">
        <v>319.166206526748</v>
      </c>
      <c r="S15" s="661" t="n">
        <v>182.969642411256</v>
      </c>
      <c r="T15" s="661" t="n">
        <v>26.0623759554111</v>
      </c>
      <c r="U15" s="661" t="n">
        <v>5.50003557256505</v>
      </c>
      <c r="V15" s="661" t="n">
        <v>12.7740396009224</v>
      </c>
      <c r="W15" s="661" t="n">
        <v>52.0912747917896</v>
      </c>
      <c r="X15" s="661" t="n">
        <v>281.334950732436</v>
      </c>
      <c r="Y15" s="661" t="n">
        <v>533.498868464801</v>
      </c>
      <c r="Z15" s="661" t="n">
        <v>831.5846114804</v>
      </c>
      <c r="AA15" s="661" t="n">
        <v>969.125441819359</v>
      </c>
      <c r="AB15" s="661" t="n">
        <v>705.219644381151</v>
      </c>
      <c r="AC15" s="661" t="n">
        <v>582.892978975003</v>
      </c>
      <c r="AD15" s="661" t="n">
        <v>330.643206385649</v>
      </c>
      <c r="AE15" s="661" t="n">
        <v>132.120334581909</v>
      </c>
      <c r="AF15" s="661" t="n">
        <v>39.6603507846568</v>
      </c>
      <c r="AG15" s="661" t="n">
        <v>14.4594533223368</v>
      </c>
      <c r="AH15" s="661" t="n">
        <v>12.3643057904035</v>
      </c>
      <c r="AI15" s="661" t="n">
        <v>59.3074417101468</v>
      </c>
      <c r="AJ15" s="661" t="n">
        <v>330.405896805682</v>
      </c>
      <c r="AK15" s="661" t="n">
        <v>441.187545491116</v>
      </c>
      <c r="AL15" s="661" t="n">
        <v>876.735146005806</v>
      </c>
      <c r="AM15" s="661" t="n">
        <v>939.58923131058</v>
      </c>
      <c r="AN15" s="661" t="n">
        <v>819.997167174821</v>
      </c>
      <c r="AO15" s="661" t="n">
        <v>551.60268680723</v>
      </c>
      <c r="AP15" s="661" t="n">
        <v>263.125664722406</v>
      </c>
      <c r="AQ15" s="661" t="n">
        <v>132.128230729204</v>
      </c>
      <c r="AR15" s="661" t="n">
        <v>26.7798063588438</v>
      </c>
      <c r="AS15" s="661" t="n">
        <v>5</v>
      </c>
      <c r="AT15" s="661" t="n">
        <v>7</v>
      </c>
      <c r="AU15" s="661" t="n">
        <v>56</v>
      </c>
      <c r="AV15" s="661" t="n">
        <v>238</v>
      </c>
      <c r="AW15" s="661" t="n">
        <v>523</v>
      </c>
      <c r="AX15" s="661" t="n">
        <v>898</v>
      </c>
      <c r="AY15" s="661" t="n">
        <v>956</v>
      </c>
      <c r="AZ15" s="661" t="n">
        <v>743</v>
      </c>
      <c r="BA15" s="661" t="n">
        <v>586</v>
      </c>
      <c r="BB15" s="661" t="n">
        <v>316</v>
      </c>
      <c r="BC15" s="661" t="n">
        <v>159.8</v>
      </c>
      <c r="BD15" s="662" t="n">
        <v>39</v>
      </c>
      <c r="BE15" s="662" t="n">
        <v>9</v>
      </c>
      <c r="BF15" s="662" t="n">
        <v>15</v>
      </c>
      <c r="BG15" s="662" t="n">
        <v>76</v>
      </c>
      <c r="BH15" s="662" t="n">
        <v>280</v>
      </c>
      <c r="BI15" s="662" t="n">
        <v>537</v>
      </c>
      <c r="BJ15" s="662" t="n">
        <v>815</v>
      </c>
      <c r="BK15" s="662" t="n">
        <v>912</v>
      </c>
      <c r="BL15" s="662" t="n">
        <v>752</v>
      </c>
      <c r="BM15" s="662" t="n">
        <v>585</v>
      </c>
      <c r="BN15" s="662" t="n">
        <v>341</v>
      </c>
      <c r="BO15" s="662" t="n">
        <v>157</v>
      </c>
      <c r="BP15" s="662" t="n">
        <v>39</v>
      </c>
      <c r="BQ15" s="662" t="n">
        <v>9</v>
      </c>
      <c r="BR15" s="662" t="n">
        <v>15</v>
      </c>
      <c r="BS15" s="662" t="n">
        <v>76.0282563044816</v>
      </c>
      <c r="BT15" s="662" t="n">
        <v>281.678689153</v>
      </c>
      <c r="BU15" s="662" t="n">
        <v>538.312449337837</v>
      </c>
      <c r="BV15" s="662" t="n">
        <v>798.191556738662</v>
      </c>
    </row>
    <row r="16" customFormat="false" ht="11.1" hidden="false" customHeight="true" outlineLevel="0" collapsed="false">
      <c r="A16" s="633"/>
      <c r="B16" s="657" t="s">
        <v>1267</v>
      </c>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663"/>
      <c r="BD16" s="664"/>
      <c r="BE16" s="664"/>
      <c r="BF16" s="664"/>
      <c r="BG16" s="664"/>
      <c r="BH16" s="664"/>
      <c r="BI16" s="664"/>
      <c r="BJ16" s="664"/>
      <c r="BK16" s="664"/>
      <c r="BL16" s="664"/>
      <c r="BM16" s="664"/>
      <c r="BN16" s="664"/>
      <c r="BO16" s="664"/>
      <c r="BP16" s="664"/>
      <c r="BQ16" s="664"/>
      <c r="BR16" s="664"/>
      <c r="BS16" s="664"/>
      <c r="BT16" s="664"/>
      <c r="BU16" s="664"/>
      <c r="BV16" s="664"/>
    </row>
    <row r="17" customFormat="false" ht="11.1" hidden="false" customHeight="true" outlineLevel="0" collapsed="false">
      <c r="A17" s="633" t="s">
        <v>1268</v>
      </c>
      <c r="B17" s="660" t="s">
        <v>732</v>
      </c>
      <c r="C17" s="661" t="n">
        <v>1246</v>
      </c>
      <c r="D17" s="661" t="n">
        <v>1060</v>
      </c>
      <c r="E17" s="661" t="n">
        <v>913</v>
      </c>
      <c r="F17" s="661" t="n">
        <v>583</v>
      </c>
      <c r="G17" s="661" t="n">
        <v>281</v>
      </c>
      <c r="H17" s="661" t="n">
        <v>66</v>
      </c>
      <c r="I17" s="661" t="n">
        <v>11</v>
      </c>
      <c r="J17" s="661" t="n">
        <v>26</v>
      </c>
      <c r="K17" s="661" t="n">
        <v>153</v>
      </c>
      <c r="L17" s="661" t="n">
        <v>467</v>
      </c>
      <c r="M17" s="661" t="n">
        <v>727</v>
      </c>
      <c r="N17" s="661" t="n">
        <v>1078</v>
      </c>
      <c r="O17" s="661" t="n">
        <v>1246</v>
      </c>
      <c r="P17" s="661" t="n">
        <v>1060</v>
      </c>
      <c r="Q17" s="661" t="n">
        <v>913</v>
      </c>
      <c r="R17" s="661" t="n">
        <v>583</v>
      </c>
      <c r="S17" s="661" t="n">
        <v>281</v>
      </c>
      <c r="T17" s="661" t="n">
        <v>66</v>
      </c>
      <c r="U17" s="661" t="n">
        <v>11</v>
      </c>
      <c r="V17" s="661" t="n">
        <v>26</v>
      </c>
      <c r="W17" s="661" t="n">
        <v>153</v>
      </c>
      <c r="X17" s="661" t="n">
        <v>467</v>
      </c>
      <c r="Y17" s="661" t="n">
        <v>727</v>
      </c>
      <c r="Z17" s="661" t="n">
        <v>1078</v>
      </c>
      <c r="AA17" s="661" t="n">
        <v>1246</v>
      </c>
      <c r="AB17" s="661" t="n">
        <v>1060</v>
      </c>
      <c r="AC17" s="661" t="n">
        <v>913</v>
      </c>
      <c r="AD17" s="661" t="n">
        <v>583</v>
      </c>
      <c r="AE17" s="661" t="n">
        <v>281</v>
      </c>
      <c r="AF17" s="661" t="n">
        <v>66</v>
      </c>
      <c r="AG17" s="661" t="n">
        <v>11</v>
      </c>
      <c r="AH17" s="661" t="n">
        <v>26</v>
      </c>
      <c r="AI17" s="661" t="n">
        <v>153</v>
      </c>
      <c r="AJ17" s="661" t="n">
        <v>467</v>
      </c>
      <c r="AK17" s="661" t="n">
        <v>727</v>
      </c>
      <c r="AL17" s="661" t="n">
        <v>1078</v>
      </c>
      <c r="AM17" s="661" t="n">
        <v>1246</v>
      </c>
      <c r="AN17" s="661" t="n">
        <v>1060</v>
      </c>
      <c r="AO17" s="661" t="n">
        <v>913</v>
      </c>
      <c r="AP17" s="661" t="n">
        <v>583</v>
      </c>
      <c r="AQ17" s="661" t="n">
        <v>281</v>
      </c>
      <c r="AR17" s="661" t="n">
        <v>66</v>
      </c>
      <c r="AS17" s="661" t="n">
        <v>11</v>
      </c>
      <c r="AT17" s="661" t="n">
        <v>26</v>
      </c>
      <c r="AU17" s="661" t="n">
        <v>153</v>
      </c>
      <c r="AV17" s="661" t="n">
        <v>467</v>
      </c>
      <c r="AW17" s="661" t="n">
        <v>727</v>
      </c>
      <c r="AX17" s="661" t="n">
        <v>1078</v>
      </c>
      <c r="AY17" s="661" t="n">
        <v>1246</v>
      </c>
      <c r="AZ17" s="661" t="n">
        <v>1060</v>
      </c>
      <c r="BA17" s="661" t="n">
        <v>913</v>
      </c>
      <c r="BB17" s="661" t="n">
        <v>583</v>
      </c>
      <c r="BC17" s="661" t="n">
        <v>281</v>
      </c>
      <c r="BD17" s="662" t="n">
        <v>66</v>
      </c>
      <c r="BE17" s="662" t="n">
        <v>11</v>
      </c>
      <c r="BF17" s="662" t="n">
        <v>26</v>
      </c>
      <c r="BG17" s="662" t="n">
        <v>153</v>
      </c>
      <c r="BH17" s="662" t="n">
        <v>467</v>
      </c>
      <c r="BI17" s="662" t="n">
        <v>727</v>
      </c>
      <c r="BJ17" s="662" t="n">
        <v>1078</v>
      </c>
      <c r="BK17" s="662" t="n">
        <v>1246</v>
      </c>
      <c r="BL17" s="662" t="n">
        <v>1060</v>
      </c>
      <c r="BM17" s="662" t="n">
        <v>913</v>
      </c>
      <c r="BN17" s="662" t="n">
        <v>583</v>
      </c>
      <c r="BO17" s="662" t="n">
        <v>281</v>
      </c>
      <c r="BP17" s="662" t="n">
        <v>66</v>
      </c>
      <c r="BQ17" s="662" t="n">
        <v>11</v>
      </c>
      <c r="BR17" s="662" t="n">
        <v>26</v>
      </c>
      <c r="BS17" s="662" t="n">
        <v>153</v>
      </c>
      <c r="BT17" s="662" t="n">
        <v>467</v>
      </c>
      <c r="BU17" s="662" t="n">
        <v>727</v>
      </c>
      <c r="BV17" s="662" t="n">
        <v>1078</v>
      </c>
    </row>
    <row r="18" customFormat="false" ht="11.1" hidden="false" customHeight="true" outlineLevel="0" collapsed="false">
      <c r="A18" s="633" t="s">
        <v>1269</v>
      </c>
      <c r="B18" s="660" t="s">
        <v>734</v>
      </c>
      <c r="C18" s="661" t="n">
        <v>1158</v>
      </c>
      <c r="D18" s="661" t="n">
        <v>983</v>
      </c>
      <c r="E18" s="661" t="n">
        <v>827</v>
      </c>
      <c r="F18" s="661" t="n">
        <v>496</v>
      </c>
      <c r="G18" s="661" t="n">
        <v>217</v>
      </c>
      <c r="H18" s="661" t="n">
        <v>39</v>
      </c>
      <c r="I18" s="661" t="n">
        <v>6</v>
      </c>
      <c r="J18" s="661" t="n">
        <v>16</v>
      </c>
      <c r="K18" s="661" t="n">
        <v>105</v>
      </c>
      <c r="L18" s="661" t="n">
        <v>399</v>
      </c>
      <c r="M18" s="661" t="n">
        <v>667</v>
      </c>
      <c r="N18" s="661" t="n">
        <v>998</v>
      </c>
      <c r="O18" s="661" t="n">
        <v>1158</v>
      </c>
      <c r="P18" s="661" t="n">
        <v>983</v>
      </c>
      <c r="Q18" s="661" t="n">
        <v>827</v>
      </c>
      <c r="R18" s="661" t="n">
        <v>496</v>
      </c>
      <c r="S18" s="661" t="n">
        <v>217</v>
      </c>
      <c r="T18" s="661" t="n">
        <v>39</v>
      </c>
      <c r="U18" s="661" t="n">
        <v>6</v>
      </c>
      <c r="V18" s="661" t="n">
        <v>16</v>
      </c>
      <c r="W18" s="661" t="n">
        <v>105</v>
      </c>
      <c r="X18" s="661" t="n">
        <v>399</v>
      </c>
      <c r="Y18" s="661" t="n">
        <v>667</v>
      </c>
      <c r="Z18" s="661" t="n">
        <v>998</v>
      </c>
      <c r="AA18" s="661" t="n">
        <v>1158</v>
      </c>
      <c r="AB18" s="661" t="n">
        <v>983</v>
      </c>
      <c r="AC18" s="661" t="n">
        <v>827</v>
      </c>
      <c r="AD18" s="661" t="n">
        <v>496</v>
      </c>
      <c r="AE18" s="661" t="n">
        <v>217</v>
      </c>
      <c r="AF18" s="661" t="n">
        <v>39</v>
      </c>
      <c r="AG18" s="661" t="n">
        <v>6</v>
      </c>
      <c r="AH18" s="661" t="n">
        <v>16</v>
      </c>
      <c r="AI18" s="661" t="n">
        <v>105</v>
      </c>
      <c r="AJ18" s="661" t="n">
        <v>399</v>
      </c>
      <c r="AK18" s="661" t="n">
        <v>667</v>
      </c>
      <c r="AL18" s="661" t="n">
        <v>998</v>
      </c>
      <c r="AM18" s="661" t="n">
        <v>1158</v>
      </c>
      <c r="AN18" s="661" t="n">
        <v>983</v>
      </c>
      <c r="AO18" s="661" t="n">
        <v>827</v>
      </c>
      <c r="AP18" s="661" t="n">
        <v>496</v>
      </c>
      <c r="AQ18" s="661" t="n">
        <v>217</v>
      </c>
      <c r="AR18" s="661" t="n">
        <v>39</v>
      </c>
      <c r="AS18" s="661" t="n">
        <v>6</v>
      </c>
      <c r="AT18" s="661" t="n">
        <v>16</v>
      </c>
      <c r="AU18" s="661" t="n">
        <v>105</v>
      </c>
      <c r="AV18" s="661" t="n">
        <v>399</v>
      </c>
      <c r="AW18" s="661" t="n">
        <v>667</v>
      </c>
      <c r="AX18" s="661" t="n">
        <v>998</v>
      </c>
      <c r="AY18" s="661" t="n">
        <v>1158</v>
      </c>
      <c r="AZ18" s="661" t="n">
        <v>983</v>
      </c>
      <c r="BA18" s="661" t="n">
        <v>827</v>
      </c>
      <c r="BB18" s="661" t="n">
        <v>496</v>
      </c>
      <c r="BC18" s="661" t="n">
        <v>217</v>
      </c>
      <c r="BD18" s="662" t="n">
        <v>39</v>
      </c>
      <c r="BE18" s="662" t="n">
        <v>6</v>
      </c>
      <c r="BF18" s="662" t="n">
        <v>16</v>
      </c>
      <c r="BG18" s="662" t="n">
        <v>105</v>
      </c>
      <c r="BH18" s="662" t="n">
        <v>399</v>
      </c>
      <c r="BI18" s="662" t="n">
        <v>667</v>
      </c>
      <c r="BJ18" s="662" t="n">
        <v>998</v>
      </c>
      <c r="BK18" s="662" t="n">
        <v>1158</v>
      </c>
      <c r="BL18" s="662" t="n">
        <v>983</v>
      </c>
      <c r="BM18" s="662" t="n">
        <v>827</v>
      </c>
      <c r="BN18" s="662" t="n">
        <v>496</v>
      </c>
      <c r="BO18" s="662" t="n">
        <v>217</v>
      </c>
      <c r="BP18" s="662" t="n">
        <v>39</v>
      </c>
      <c r="BQ18" s="662" t="n">
        <v>6</v>
      </c>
      <c r="BR18" s="662" t="n">
        <v>16</v>
      </c>
      <c r="BS18" s="662" t="n">
        <v>105</v>
      </c>
      <c r="BT18" s="662" t="n">
        <v>399</v>
      </c>
      <c r="BU18" s="662" t="n">
        <v>667</v>
      </c>
      <c r="BV18" s="662" t="n">
        <v>998</v>
      </c>
    </row>
    <row r="19" customFormat="false" ht="11.1" hidden="false" customHeight="true" outlineLevel="0" collapsed="false">
      <c r="A19" s="633" t="s">
        <v>1270</v>
      </c>
      <c r="B19" s="660" t="s">
        <v>736</v>
      </c>
      <c r="C19" s="661" t="n">
        <v>1302</v>
      </c>
      <c r="D19" s="661" t="n">
        <v>1061</v>
      </c>
      <c r="E19" s="661" t="n">
        <v>864</v>
      </c>
      <c r="F19" s="661" t="n">
        <v>510</v>
      </c>
      <c r="G19" s="661" t="n">
        <v>238</v>
      </c>
      <c r="H19" s="661" t="n">
        <v>50</v>
      </c>
      <c r="I19" s="661" t="n">
        <v>9</v>
      </c>
      <c r="J19" s="661" t="n">
        <v>26</v>
      </c>
      <c r="K19" s="661" t="n">
        <v>121</v>
      </c>
      <c r="L19" s="661" t="n">
        <v>424</v>
      </c>
      <c r="M19" s="661" t="n">
        <v>757</v>
      </c>
      <c r="N19" s="661" t="n">
        <v>1135</v>
      </c>
      <c r="O19" s="661" t="n">
        <v>1302</v>
      </c>
      <c r="P19" s="661" t="n">
        <v>1061</v>
      </c>
      <c r="Q19" s="661" t="n">
        <v>864</v>
      </c>
      <c r="R19" s="661" t="n">
        <v>510</v>
      </c>
      <c r="S19" s="661" t="n">
        <v>238</v>
      </c>
      <c r="T19" s="661" t="n">
        <v>50</v>
      </c>
      <c r="U19" s="661" t="n">
        <v>9</v>
      </c>
      <c r="V19" s="661" t="n">
        <v>26</v>
      </c>
      <c r="W19" s="661" t="n">
        <v>121</v>
      </c>
      <c r="X19" s="661" t="n">
        <v>424</v>
      </c>
      <c r="Y19" s="661" t="n">
        <v>757</v>
      </c>
      <c r="Z19" s="661" t="n">
        <v>1135</v>
      </c>
      <c r="AA19" s="661" t="n">
        <v>1302</v>
      </c>
      <c r="AB19" s="661" t="n">
        <v>1061</v>
      </c>
      <c r="AC19" s="661" t="n">
        <v>864</v>
      </c>
      <c r="AD19" s="661" t="n">
        <v>510</v>
      </c>
      <c r="AE19" s="661" t="n">
        <v>238</v>
      </c>
      <c r="AF19" s="661" t="n">
        <v>50</v>
      </c>
      <c r="AG19" s="661" t="n">
        <v>9</v>
      </c>
      <c r="AH19" s="661" t="n">
        <v>26</v>
      </c>
      <c r="AI19" s="661" t="n">
        <v>121</v>
      </c>
      <c r="AJ19" s="661" t="n">
        <v>424</v>
      </c>
      <c r="AK19" s="661" t="n">
        <v>757</v>
      </c>
      <c r="AL19" s="661" t="n">
        <v>1135</v>
      </c>
      <c r="AM19" s="661" t="n">
        <v>1302</v>
      </c>
      <c r="AN19" s="661" t="n">
        <v>1061</v>
      </c>
      <c r="AO19" s="661" t="n">
        <v>864</v>
      </c>
      <c r="AP19" s="661" t="n">
        <v>510</v>
      </c>
      <c r="AQ19" s="661" t="n">
        <v>238</v>
      </c>
      <c r="AR19" s="661" t="n">
        <v>50</v>
      </c>
      <c r="AS19" s="661" t="n">
        <v>9</v>
      </c>
      <c r="AT19" s="661" t="n">
        <v>26</v>
      </c>
      <c r="AU19" s="661" t="n">
        <v>121</v>
      </c>
      <c r="AV19" s="661" t="n">
        <v>424</v>
      </c>
      <c r="AW19" s="661" t="n">
        <v>757</v>
      </c>
      <c r="AX19" s="661" t="n">
        <v>1135</v>
      </c>
      <c r="AY19" s="661" t="n">
        <v>1302</v>
      </c>
      <c r="AZ19" s="661" t="n">
        <v>1061</v>
      </c>
      <c r="BA19" s="661" t="n">
        <v>864</v>
      </c>
      <c r="BB19" s="661" t="n">
        <v>510</v>
      </c>
      <c r="BC19" s="661" t="n">
        <v>238</v>
      </c>
      <c r="BD19" s="662" t="n">
        <v>50</v>
      </c>
      <c r="BE19" s="662" t="n">
        <v>9</v>
      </c>
      <c r="BF19" s="662" t="n">
        <v>26</v>
      </c>
      <c r="BG19" s="662" t="n">
        <v>121</v>
      </c>
      <c r="BH19" s="662" t="n">
        <v>424</v>
      </c>
      <c r="BI19" s="662" t="n">
        <v>757</v>
      </c>
      <c r="BJ19" s="662" t="n">
        <v>1135</v>
      </c>
      <c r="BK19" s="662" t="n">
        <v>1302</v>
      </c>
      <c r="BL19" s="662" t="n">
        <v>1061</v>
      </c>
      <c r="BM19" s="662" t="n">
        <v>864</v>
      </c>
      <c r="BN19" s="662" t="n">
        <v>510</v>
      </c>
      <c r="BO19" s="662" t="n">
        <v>238</v>
      </c>
      <c r="BP19" s="662" t="n">
        <v>50</v>
      </c>
      <c r="BQ19" s="662" t="n">
        <v>9</v>
      </c>
      <c r="BR19" s="662" t="n">
        <v>26</v>
      </c>
      <c r="BS19" s="662" t="n">
        <v>121</v>
      </c>
      <c r="BT19" s="662" t="n">
        <v>424</v>
      </c>
      <c r="BU19" s="662" t="n">
        <v>757</v>
      </c>
      <c r="BV19" s="662" t="n">
        <v>1135</v>
      </c>
    </row>
    <row r="20" customFormat="false" ht="11.1" hidden="false" customHeight="true" outlineLevel="0" collapsed="false">
      <c r="A20" s="633" t="s">
        <v>1271</v>
      </c>
      <c r="B20" s="660" t="s">
        <v>738</v>
      </c>
      <c r="C20" s="661" t="n">
        <v>1390</v>
      </c>
      <c r="D20" s="661" t="n">
        <v>1078</v>
      </c>
      <c r="E20" s="661" t="n">
        <v>858</v>
      </c>
      <c r="F20" s="661" t="n">
        <v>472</v>
      </c>
      <c r="G20" s="661" t="n">
        <v>208</v>
      </c>
      <c r="H20" s="661" t="n">
        <v>49</v>
      </c>
      <c r="I20" s="661" t="n">
        <v>15</v>
      </c>
      <c r="J20" s="661" t="n">
        <v>29</v>
      </c>
      <c r="K20" s="661" t="n">
        <v>139</v>
      </c>
      <c r="L20" s="661" t="n">
        <v>424</v>
      </c>
      <c r="M20" s="661" t="n">
        <v>840</v>
      </c>
      <c r="N20" s="661" t="n">
        <v>1248</v>
      </c>
      <c r="O20" s="661" t="n">
        <v>1390</v>
      </c>
      <c r="P20" s="661" t="n">
        <v>1078</v>
      </c>
      <c r="Q20" s="661" t="n">
        <v>858</v>
      </c>
      <c r="R20" s="661" t="n">
        <v>472</v>
      </c>
      <c r="S20" s="661" t="n">
        <v>208</v>
      </c>
      <c r="T20" s="661" t="n">
        <v>49</v>
      </c>
      <c r="U20" s="661" t="n">
        <v>15</v>
      </c>
      <c r="V20" s="661" t="n">
        <v>29</v>
      </c>
      <c r="W20" s="661" t="n">
        <v>139</v>
      </c>
      <c r="X20" s="661" t="n">
        <v>424</v>
      </c>
      <c r="Y20" s="661" t="n">
        <v>840</v>
      </c>
      <c r="Z20" s="661" t="n">
        <v>1248</v>
      </c>
      <c r="AA20" s="661" t="n">
        <v>1390</v>
      </c>
      <c r="AB20" s="661" t="n">
        <v>1078</v>
      </c>
      <c r="AC20" s="661" t="n">
        <v>858</v>
      </c>
      <c r="AD20" s="661" t="n">
        <v>472</v>
      </c>
      <c r="AE20" s="661" t="n">
        <v>208</v>
      </c>
      <c r="AF20" s="661" t="n">
        <v>49</v>
      </c>
      <c r="AG20" s="661" t="n">
        <v>15</v>
      </c>
      <c r="AH20" s="661" t="n">
        <v>29</v>
      </c>
      <c r="AI20" s="661" t="n">
        <v>139</v>
      </c>
      <c r="AJ20" s="661" t="n">
        <v>424</v>
      </c>
      <c r="AK20" s="661" t="n">
        <v>840</v>
      </c>
      <c r="AL20" s="661" t="n">
        <v>1248</v>
      </c>
      <c r="AM20" s="661" t="n">
        <v>1390</v>
      </c>
      <c r="AN20" s="661" t="n">
        <v>1078</v>
      </c>
      <c r="AO20" s="661" t="n">
        <v>858</v>
      </c>
      <c r="AP20" s="661" t="n">
        <v>472</v>
      </c>
      <c r="AQ20" s="661" t="n">
        <v>208</v>
      </c>
      <c r="AR20" s="661" t="n">
        <v>49</v>
      </c>
      <c r="AS20" s="661" t="n">
        <v>15</v>
      </c>
      <c r="AT20" s="661" t="n">
        <v>29</v>
      </c>
      <c r="AU20" s="661" t="n">
        <v>139</v>
      </c>
      <c r="AV20" s="661" t="n">
        <v>424</v>
      </c>
      <c r="AW20" s="661" t="n">
        <v>840</v>
      </c>
      <c r="AX20" s="661" t="n">
        <v>1248</v>
      </c>
      <c r="AY20" s="661" t="n">
        <v>1390</v>
      </c>
      <c r="AZ20" s="661" t="n">
        <v>1078</v>
      </c>
      <c r="BA20" s="661" t="n">
        <v>858</v>
      </c>
      <c r="BB20" s="661" t="n">
        <v>472</v>
      </c>
      <c r="BC20" s="661" t="n">
        <v>208</v>
      </c>
      <c r="BD20" s="662" t="n">
        <v>49</v>
      </c>
      <c r="BE20" s="662" t="n">
        <v>15</v>
      </c>
      <c r="BF20" s="662" t="n">
        <v>29</v>
      </c>
      <c r="BG20" s="662" t="n">
        <v>139</v>
      </c>
      <c r="BH20" s="662" t="n">
        <v>424</v>
      </c>
      <c r="BI20" s="662" t="n">
        <v>840</v>
      </c>
      <c r="BJ20" s="662" t="n">
        <v>1248</v>
      </c>
      <c r="BK20" s="662" t="n">
        <v>1390</v>
      </c>
      <c r="BL20" s="662" t="n">
        <v>1078</v>
      </c>
      <c r="BM20" s="662" t="n">
        <v>858</v>
      </c>
      <c r="BN20" s="662" t="n">
        <v>472</v>
      </c>
      <c r="BO20" s="662" t="n">
        <v>208</v>
      </c>
      <c r="BP20" s="662" t="n">
        <v>49</v>
      </c>
      <c r="BQ20" s="662" t="n">
        <v>15</v>
      </c>
      <c r="BR20" s="662" t="n">
        <v>29</v>
      </c>
      <c r="BS20" s="662" t="n">
        <v>139</v>
      </c>
      <c r="BT20" s="662" t="n">
        <v>424</v>
      </c>
      <c r="BU20" s="662" t="n">
        <v>840</v>
      </c>
      <c r="BV20" s="662" t="n">
        <v>1248</v>
      </c>
    </row>
    <row r="21" customFormat="false" ht="11.1" hidden="false" customHeight="true" outlineLevel="0" collapsed="false">
      <c r="A21" s="633" t="s">
        <v>1272</v>
      </c>
      <c r="B21" s="660" t="s">
        <v>1261</v>
      </c>
      <c r="C21" s="661" t="n">
        <v>643</v>
      </c>
      <c r="D21" s="661" t="n">
        <v>507</v>
      </c>
      <c r="E21" s="661" t="n">
        <v>373</v>
      </c>
      <c r="F21" s="661" t="n">
        <v>179</v>
      </c>
      <c r="G21" s="661" t="n">
        <v>61</v>
      </c>
      <c r="H21" s="661" t="n">
        <v>7</v>
      </c>
      <c r="I21" s="661" t="n">
        <v>0</v>
      </c>
      <c r="J21" s="661" t="n">
        <v>1</v>
      </c>
      <c r="K21" s="661" t="n">
        <v>24</v>
      </c>
      <c r="L21" s="661" t="n">
        <v>164</v>
      </c>
      <c r="M21" s="661" t="n">
        <v>339</v>
      </c>
      <c r="N21" s="661" t="n">
        <v>555</v>
      </c>
      <c r="O21" s="661" t="n">
        <v>643</v>
      </c>
      <c r="P21" s="661" t="n">
        <v>507</v>
      </c>
      <c r="Q21" s="661" t="n">
        <v>373</v>
      </c>
      <c r="R21" s="661" t="n">
        <v>179</v>
      </c>
      <c r="S21" s="661" t="n">
        <v>61</v>
      </c>
      <c r="T21" s="661" t="n">
        <v>7</v>
      </c>
      <c r="U21" s="661" t="n">
        <v>0</v>
      </c>
      <c r="V21" s="661" t="n">
        <v>1</v>
      </c>
      <c r="W21" s="661" t="n">
        <v>24</v>
      </c>
      <c r="X21" s="661" t="n">
        <v>164</v>
      </c>
      <c r="Y21" s="661" t="n">
        <v>339</v>
      </c>
      <c r="Z21" s="661" t="n">
        <v>555</v>
      </c>
      <c r="AA21" s="661" t="n">
        <v>643</v>
      </c>
      <c r="AB21" s="661" t="n">
        <v>507</v>
      </c>
      <c r="AC21" s="661" t="n">
        <v>373</v>
      </c>
      <c r="AD21" s="661" t="n">
        <v>179</v>
      </c>
      <c r="AE21" s="661" t="n">
        <v>61</v>
      </c>
      <c r="AF21" s="661" t="n">
        <v>7</v>
      </c>
      <c r="AG21" s="661" t="n">
        <v>0</v>
      </c>
      <c r="AH21" s="661" t="n">
        <v>1</v>
      </c>
      <c r="AI21" s="661" t="n">
        <v>24</v>
      </c>
      <c r="AJ21" s="661" t="n">
        <v>164</v>
      </c>
      <c r="AK21" s="661" t="n">
        <v>339</v>
      </c>
      <c r="AL21" s="661" t="n">
        <v>555</v>
      </c>
      <c r="AM21" s="661" t="n">
        <v>643</v>
      </c>
      <c r="AN21" s="661" t="n">
        <v>507</v>
      </c>
      <c r="AO21" s="661" t="n">
        <v>373</v>
      </c>
      <c r="AP21" s="661" t="n">
        <v>179</v>
      </c>
      <c r="AQ21" s="661" t="n">
        <v>61</v>
      </c>
      <c r="AR21" s="661" t="n">
        <v>7</v>
      </c>
      <c r="AS21" s="661" t="n">
        <v>0</v>
      </c>
      <c r="AT21" s="661" t="n">
        <v>1</v>
      </c>
      <c r="AU21" s="661" t="n">
        <v>24</v>
      </c>
      <c r="AV21" s="661" t="n">
        <v>164</v>
      </c>
      <c r="AW21" s="661" t="n">
        <v>339</v>
      </c>
      <c r="AX21" s="661" t="n">
        <v>555</v>
      </c>
      <c r="AY21" s="661" t="n">
        <v>643</v>
      </c>
      <c r="AZ21" s="661" t="n">
        <v>507</v>
      </c>
      <c r="BA21" s="661" t="n">
        <v>373</v>
      </c>
      <c r="BB21" s="661" t="n">
        <v>179</v>
      </c>
      <c r="BC21" s="661" t="n">
        <v>61</v>
      </c>
      <c r="BD21" s="662" t="n">
        <v>7</v>
      </c>
      <c r="BE21" s="662" t="n">
        <v>0</v>
      </c>
      <c r="BF21" s="662" t="n">
        <v>1</v>
      </c>
      <c r="BG21" s="662" t="n">
        <v>24</v>
      </c>
      <c r="BH21" s="662" t="n">
        <v>164</v>
      </c>
      <c r="BI21" s="662" t="n">
        <v>339</v>
      </c>
      <c r="BJ21" s="662" t="n">
        <v>555</v>
      </c>
      <c r="BK21" s="662" t="n">
        <v>643</v>
      </c>
      <c r="BL21" s="662" t="n">
        <v>507</v>
      </c>
      <c r="BM21" s="662" t="n">
        <v>373</v>
      </c>
      <c r="BN21" s="662" t="n">
        <v>179</v>
      </c>
      <c r="BO21" s="662" t="n">
        <v>61</v>
      </c>
      <c r="BP21" s="662" t="n">
        <v>7</v>
      </c>
      <c r="BQ21" s="662" t="n">
        <v>0</v>
      </c>
      <c r="BR21" s="662" t="n">
        <v>1</v>
      </c>
      <c r="BS21" s="662" t="n">
        <v>24</v>
      </c>
      <c r="BT21" s="662" t="n">
        <v>164</v>
      </c>
      <c r="BU21" s="662" t="n">
        <v>339</v>
      </c>
      <c r="BV21" s="662" t="n">
        <v>555</v>
      </c>
    </row>
    <row r="22" customFormat="false" ht="11.1" hidden="false" customHeight="true" outlineLevel="0" collapsed="false">
      <c r="A22" s="633" t="s">
        <v>1273</v>
      </c>
      <c r="B22" s="660" t="s">
        <v>742</v>
      </c>
      <c r="C22" s="661" t="n">
        <v>820</v>
      </c>
      <c r="D22" s="661" t="n">
        <v>623</v>
      </c>
      <c r="E22" s="661" t="n">
        <v>452</v>
      </c>
      <c r="F22" s="661" t="n">
        <v>216</v>
      </c>
      <c r="G22" s="661" t="n">
        <v>76</v>
      </c>
      <c r="H22" s="661" t="n">
        <v>7</v>
      </c>
      <c r="I22" s="661" t="n">
        <v>0</v>
      </c>
      <c r="J22" s="661" t="n">
        <v>1</v>
      </c>
      <c r="K22" s="661" t="n">
        <v>32</v>
      </c>
      <c r="L22" s="661" t="n">
        <v>213</v>
      </c>
      <c r="M22" s="661" t="n">
        <v>449</v>
      </c>
      <c r="N22" s="661" t="n">
        <v>715</v>
      </c>
      <c r="O22" s="661" t="n">
        <v>820</v>
      </c>
      <c r="P22" s="661" t="n">
        <v>623</v>
      </c>
      <c r="Q22" s="661" t="n">
        <v>452</v>
      </c>
      <c r="R22" s="661" t="n">
        <v>216</v>
      </c>
      <c r="S22" s="661" t="n">
        <v>76</v>
      </c>
      <c r="T22" s="661" t="n">
        <v>7</v>
      </c>
      <c r="U22" s="661" t="n">
        <v>0</v>
      </c>
      <c r="V22" s="661" t="n">
        <v>1</v>
      </c>
      <c r="W22" s="661" t="n">
        <v>32</v>
      </c>
      <c r="X22" s="661" t="n">
        <v>213</v>
      </c>
      <c r="Y22" s="661" t="n">
        <v>449</v>
      </c>
      <c r="Z22" s="661" t="n">
        <v>715</v>
      </c>
      <c r="AA22" s="661" t="n">
        <v>820</v>
      </c>
      <c r="AB22" s="661" t="n">
        <v>623</v>
      </c>
      <c r="AC22" s="661" t="n">
        <v>452</v>
      </c>
      <c r="AD22" s="661" t="n">
        <v>216</v>
      </c>
      <c r="AE22" s="661" t="n">
        <v>76</v>
      </c>
      <c r="AF22" s="661" t="n">
        <v>7</v>
      </c>
      <c r="AG22" s="661" t="n">
        <v>0</v>
      </c>
      <c r="AH22" s="661" t="n">
        <v>1</v>
      </c>
      <c r="AI22" s="661" t="n">
        <v>32</v>
      </c>
      <c r="AJ22" s="661" t="n">
        <v>213</v>
      </c>
      <c r="AK22" s="661" t="n">
        <v>449</v>
      </c>
      <c r="AL22" s="661" t="n">
        <v>715</v>
      </c>
      <c r="AM22" s="661" t="n">
        <v>820</v>
      </c>
      <c r="AN22" s="661" t="n">
        <v>623</v>
      </c>
      <c r="AO22" s="661" t="n">
        <v>452</v>
      </c>
      <c r="AP22" s="661" t="n">
        <v>216</v>
      </c>
      <c r="AQ22" s="661" t="n">
        <v>76</v>
      </c>
      <c r="AR22" s="661" t="n">
        <v>7</v>
      </c>
      <c r="AS22" s="661" t="n">
        <v>0</v>
      </c>
      <c r="AT22" s="661" t="n">
        <v>1</v>
      </c>
      <c r="AU22" s="661" t="n">
        <v>32</v>
      </c>
      <c r="AV22" s="661" t="n">
        <v>213</v>
      </c>
      <c r="AW22" s="661" t="n">
        <v>449</v>
      </c>
      <c r="AX22" s="661" t="n">
        <v>715</v>
      </c>
      <c r="AY22" s="661" t="n">
        <v>820</v>
      </c>
      <c r="AZ22" s="661" t="n">
        <v>623</v>
      </c>
      <c r="BA22" s="661" t="n">
        <v>452</v>
      </c>
      <c r="BB22" s="661" t="n">
        <v>216</v>
      </c>
      <c r="BC22" s="661" t="n">
        <v>76</v>
      </c>
      <c r="BD22" s="662" t="n">
        <v>7</v>
      </c>
      <c r="BE22" s="662" t="n">
        <v>0</v>
      </c>
      <c r="BF22" s="662" t="n">
        <v>1</v>
      </c>
      <c r="BG22" s="662" t="n">
        <v>32</v>
      </c>
      <c r="BH22" s="662" t="n">
        <v>213</v>
      </c>
      <c r="BI22" s="662" t="n">
        <v>449</v>
      </c>
      <c r="BJ22" s="662" t="n">
        <v>715</v>
      </c>
      <c r="BK22" s="662" t="n">
        <v>820</v>
      </c>
      <c r="BL22" s="662" t="n">
        <v>623</v>
      </c>
      <c r="BM22" s="662" t="n">
        <v>452</v>
      </c>
      <c r="BN22" s="662" t="n">
        <v>216</v>
      </c>
      <c r="BO22" s="662" t="n">
        <v>76</v>
      </c>
      <c r="BP22" s="662" t="n">
        <v>7</v>
      </c>
      <c r="BQ22" s="662" t="n">
        <v>0</v>
      </c>
      <c r="BR22" s="662" t="n">
        <v>1</v>
      </c>
      <c r="BS22" s="662" t="n">
        <v>32</v>
      </c>
      <c r="BT22" s="662" t="n">
        <v>213</v>
      </c>
      <c r="BU22" s="662" t="n">
        <v>449</v>
      </c>
      <c r="BV22" s="662" t="n">
        <v>715</v>
      </c>
    </row>
    <row r="23" customFormat="false" ht="11.1" hidden="false" customHeight="true" outlineLevel="0" collapsed="false">
      <c r="A23" s="633" t="s">
        <v>1274</v>
      </c>
      <c r="B23" s="660" t="s">
        <v>744</v>
      </c>
      <c r="C23" s="661" t="n">
        <v>593</v>
      </c>
      <c r="D23" s="661" t="n">
        <v>414</v>
      </c>
      <c r="E23" s="661" t="n">
        <v>263</v>
      </c>
      <c r="F23" s="661" t="n">
        <v>94</v>
      </c>
      <c r="G23" s="661" t="n">
        <v>17</v>
      </c>
      <c r="H23" s="661" t="n">
        <v>1</v>
      </c>
      <c r="I23" s="661" t="n">
        <v>0</v>
      </c>
      <c r="J23" s="661" t="n">
        <v>0</v>
      </c>
      <c r="K23" s="661" t="n">
        <v>9</v>
      </c>
      <c r="L23" s="661" t="n">
        <v>83</v>
      </c>
      <c r="M23" s="661" t="n">
        <v>293</v>
      </c>
      <c r="N23" s="661" t="n">
        <v>520</v>
      </c>
      <c r="O23" s="661" t="n">
        <v>593</v>
      </c>
      <c r="P23" s="661" t="n">
        <v>414</v>
      </c>
      <c r="Q23" s="661" t="n">
        <v>263</v>
      </c>
      <c r="R23" s="661" t="n">
        <v>94</v>
      </c>
      <c r="S23" s="661" t="n">
        <v>17</v>
      </c>
      <c r="T23" s="661" t="n">
        <v>1</v>
      </c>
      <c r="U23" s="661" t="n">
        <v>0</v>
      </c>
      <c r="V23" s="661" t="n">
        <v>0</v>
      </c>
      <c r="W23" s="661" t="n">
        <v>9</v>
      </c>
      <c r="X23" s="661" t="n">
        <v>83</v>
      </c>
      <c r="Y23" s="661" t="n">
        <v>293</v>
      </c>
      <c r="Z23" s="661" t="n">
        <v>520</v>
      </c>
      <c r="AA23" s="661" t="n">
        <v>593</v>
      </c>
      <c r="AB23" s="661" t="n">
        <v>414</v>
      </c>
      <c r="AC23" s="661" t="n">
        <v>263</v>
      </c>
      <c r="AD23" s="661" t="n">
        <v>94</v>
      </c>
      <c r="AE23" s="661" t="n">
        <v>17</v>
      </c>
      <c r="AF23" s="661" t="n">
        <v>1</v>
      </c>
      <c r="AG23" s="661" t="n">
        <v>0</v>
      </c>
      <c r="AH23" s="661" t="n">
        <v>0</v>
      </c>
      <c r="AI23" s="661" t="n">
        <v>9</v>
      </c>
      <c r="AJ23" s="661" t="n">
        <v>83</v>
      </c>
      <c r="AK23" s="661" t="n">
        <v>293</v>
      </c>
      <c r="AL23" s="661" t="n">
        <v>520</v>
      </c>
      <c r="AM23" s="661" t="n">
        <v>593</v>
      </c>
      <c r="AN23" s="661" t="n">
        <v>414</v>
      </c>
      <c r="AO23" s="661" t="n">
        <v>263</v>
      </c>
      <c r="AP23" s="661" t="n">
        <v>94</v>
      </c>
      <c r="AQ23" s="661" t="n">
        <v>17</v>
      </c>
      <c r="AR23" s="661" t="n">
        <v>1</v>
      </c>
      <c r="AS23" s="661" t="n">
        <v>0</v>
      </c>
      <c r="AT23" s="661" t="n">
        <v>0</v>
      </c>
      <c r="AU23" s="661" t="n">
        <v>9</v>
      </c>
      <c r="AV23" s="661" t="n">
        <v>83</v>
      </c>
      <c r="AW23" s="661" t="n">
        <v>293</v>
      </c>
      <c r="AX23" s="661" t="n">
        <v>520</v>
      </c>
      <c r="AY23" s="661" t="n">
        <v>593</v>
      </c>
      <c r="AZ23" s="661" t="n">
        <v>414</v>
      </c>
      <c r="BA23" s="661" t="n">
        <v>263</v>
      </c>
      <c r="BB23" s="661" t="n">
        <v>94</v>
      </c>
      <c r="BC23" s="661" t="n">
        <v>17</v>
      </c>
      <c r="BD23" s="662" t="n">
        <v>1</v>
      </c>
      <c r="BE23" s="662" t="n">
        <v>0</v>
      </c>
      <c r="BF23" s="662" t="n">
        <v>0</v>
      </c>
      <c r="BG23" s="662" t="n">
        <v>9</v>
      </c>
      <c r="BH23" s="662" t="n">
        <v>83</v>
      </c>
      <c r="BI23" s="662" t="n">
        <v>293</v>
      </c>
      <c r="BJ23" s="662" t="n">
        <v>520</v>
      </c>
      <c r="BK23" s="662" t="n">
        <v>593</v>
      </c>
      <c r="BL23" s="662" t="n">
        <v>414</v>
      </c>
      <c r="BM23" s="662" t="n">
        <v>263</v>
      </c>
      <c r="BN23" s="662" t="n">
        <v>94</v>
      </c>
      <c r="BO23" s="662" t="n">
        <v>17</v>
      </c>
      <c r="BP23" s="662" t="n">
        <v>1</v>
      </c>
      <c r="BQ23" s="662" t="n">
        <v>0</v>
      </c>
      <c r="BR23" s="662" t="n">
        <v>0</v>
      </c>
      <c r="BS23" s="662" t="n">
        <v>9</v>
      </c>
      <c r="BT23" s="662" t="n">
        <v>83</v>
      </c>
      <c r="BU23" s="662" t="n">
        <v>293</v>
      </c>
      <c r="BV23" s="662" t="n">
        <v>520</v>
      </c>
    </row>
    <row r="24" customFormat="false" ht="11.1" hidden="false" customHeight="true" outlineLevel="0" collapsed="false">
      <c r="A24" s="633" t="s">
        <v>1275</v>
      </c>
      <c r="B24" s="660" t="s">
        <v>746</v>
      </c>
      <c r="C24" s="661" t="n">
        <v>951</v>
      </c>
      <c r="D24" s="661" t="n">
        <v>737</v>
      </c>
      <c r="E24" s="661" t="n">
        <v>633</v>
      </c>
      <c r="F24" s="661" t="n">
        <v>426</v>
      </c>
      <c r="G24" s="661" t="n">
        <v>233</v>
      </c>
      <c r="H24" s="661" t="n">
        <v>82</v>
      </c>
      <c r="I24" s="661" t="n">
        <v>19</v>
      </c>
      <c r="J24" s="661" t="n">
        <v>30</v>
      </c>
      <c r="K24" s="661" t="n">
        <v>134</v>
      </c>
      <c r="L24" s="661" t="n">
        <v>360</v>
      </c>
      <c r="M24" s="661" t="n">
        <v>676</v>
      </c>
      <c r="N24" s="661" t="n">
        <v>928</v>
      </c>
      <c r="O24" s="661" t="n">
        <v>951</v>
      </c>
      <c r="P24" s="661" t="n">
        <v>737</v>
      </c>
      <c r="Q24" s="661" t="n">
        <v>633</v>
      </c>
      <c r="R24" s="661" t="n">
        <v>426</v>
      </c>
      <c r="S24" s="661" t="n">
        <v>233</v>
      </c>
      <c r="T24" s="661" t="n">
        <v>82</v>
      </c>
      <c r="U24" s="661" t="n">
        <v>19</v>
      </c>
      <c r="V24" s="661" t="n">
        <v>30</v>
      </c>
      <c r="W24" s="661" t="n">
        <v>134</v>
      </c>
      <c r="X24" s="661" t="n">
        <v>360</v>
      </c>
      <c r="Y24" s="661" t="n">
        <v>676</v>
      </c>
      <c r="Z24" s="661" t="n">
        <v>928</v>
      </c>
      <c r="AA24" s="661" t="n">
        <v>951</v>
      </c>
      <c r="AB24" s="661" t="n">
        <v>737</v>
      </c>
      <c r="AC24" s="661" t="n">
        <v>633</v>
      </c>
      <c r="AD24" s="661" t="n">
        <v>426</v>
      </c>
      <c r="AE24" s="661" t="n">
        <v>233</v>
      </c>
      <c r="AF24" s="661" t="n">
        <v>82</v>
      </c>
      <c r="AG24" s="661" t="n">
        <v>19</v>
      </c>
      <c r="AH24" s="661" t="n">
        <v>30</v>
      </c>
      <c r="AI24" s="661" t="n">
        <v>134</v>
      </c>
      <c r="AJ24" s="661" t="n">
        <v>360</v>
      </c>
      <c r="AK24" s="661" t="n">
        <v>676</v>
      </c>
      <c r="AL24" s="661" t="n">
        <v>928</v>
      </c>
      <c r="AM24" s="661" t="n">
        <v>951</v>
      </c>
      <c r="AN24" s="661" t="n">
        <v>737</v>
      </c>
      <c r="AO24" s="661" t="n">
        <v>633</v>
      </c>
      <c r="AP24" s="661" t="n">
        <v>426</v>
      </c>
      <c r="AQ24" s="661" t="n">
        <v>233</v>
      </c>
      <c r="AR24" s="661" t="n">
        <v>82</v>
      </c>
      <c r="AS24" s="661" t="n">
        <v>19</v>
      </c>
      <c r="AT24" s="661" t="n">
        <v>30</v>
      </c>
      <c r="AU24" s="661" t="n">
        <v>134</v>
      </c>
      <c r="AV24" s="661" t="n">
        <v>360</v>
      </c>
      <c r="AW24" s="661" t="n">
        <v>676</v>
      </c>
      <c r="AX24" s="661" t="n">
        <v>928</v>
      </c>
      <c r="AY24" s="661" t="n">
        <v>951</v>
      </c>
      <c r="AZ24" s="661" t="n">
        <v>737</v>
      </c>
      <c r="BA24" s="661" t="n">
        <v>633</v>
      </c>
      <c r="BB24" s="661" t="n">
        <v>426</v>
      </c>
      <c r="BC24" s="661" t="n">
        <v>233</v>
      </c>
      <c r="BD24" s="662" t="n">
        <v>82</v>
      </c>
      <c r="BE24" s="662" t="n">
        <v>19</v>
      </c>
      <c r="BF24" s="662" t="n">
        <v>30</v>
      </c>
      <c r="BG24" s="662" t="n">
        <v>134</v>
      </c>
      <c r="BH24" s="662" t="n">
        <v>360</v>
      </c>
      <c r="BI24" s="662" t="n">
        <v>676</v>
      </c>
      <c r="BJ24" s="662" t="n">
        <v>928</v>
      </c>
      <c r="BK24" s="662" t="n">
        <v>951</v>
      </c>
      <c r="BL24" s="662" t="n">
        <v>737</v>
      </c>
      <c r="BM24" s="662" t="n">
        <v>633</v>
      </c>
      <c r="BN24" s="662" t="n">
        <v>426</v>
      </c>
      <c r="BO24" s="662" t="n">
        <v>233</v>
      </c>
      <c r="BP24" s="662" t="n">
        <v>82</v>
      </c>
      <c r="BQ24" s="662" t="n">
        <v>19</v>
      </c>
      <c r="BR24" s="662" t="n">
        <v>30</v>
      </c>
      <c r="BS24" s="662" t="n">
        <v>134</v>
      </c>
      <c r="BT24" s="662" t="n">
        <v>360</v>
      </c>
      <c r="BU24" s="662" t="n">
        <v>676</v>
      </c>
      <c r="BV24" s="662" t="n">
        <v>928</v>
      </c>
    </row>
    <row r="25" customFormat="false" ht="11.1" hidden="false" customHeight="true" outlineLevel="0" collapsed="false">
      <c r="A25" s="633" t="s">
        <v>1276</v>
      </c>
      <c r="B25" s="660" t="s">
        <v>748</v>
      </c>
      <c r="C25" s="661" t="n">
        <v>564</v>
      </c>
      <c r="D25" s="661" t="n">
        <v>439</v>
      </c>
      <c r="E25" s="661" t="n">
        <v>416</v>
      </c>
      <c r="F25" s="661" t="n">
        <v>298</v>
      </c>
      <c r="G25" s="661" t="n">
        <v>182</v>
      </c>
      <c r="H25" s="661" t="n">
        <v>76</v>
      </c>
      <c r="I25" s="661" t="n">
        <v>24</v>
      </c>
      <c r="J25" s="661" t="n">
        <v>22</v>
      </c>
      <c r="K25" s="661" t="n">
        <v>62</v>
      </c>
      <c r="L25" s="661" t="n">
        <v>186</v>
      </c>
      <c r="M25" s="661" t="n">
        <v>396</v>
      </c>
      <c r="N25" s="661" t="n">
        <v>563</v>
      </c>
      <c r="O25" s="661" t="n">
        <v>564</v>
      </c>
      <c r="P25" s="661" t="n">
        <v>439</v>
      </c>
      <c r="Q25" s="661" t="n">
        <v>416</v>
      </c>
      <c r="R25" s="661" t="n">
        <v>298</v>
      </c>
      <c r="S25" s="661" t="n">
        <v>182</v>
      </c>
      <c r="T25" s="661" t="n">
        <v>76</v>
      </c>
      <c r="U25" s="661" t="n">
        <v>24</v>
      </c>
      <c r="V25" s="661" t="n">
        <v>22</v>
      </c>
      <c r="W25" s="661" t="n">
        <v>62</v>
      </c>
      <c r="X25" s="661" t="n">
        <v>186</v>
      </c>
      <c r="Y25" s="661" t="n">
        <v>396</v>
      </c>
      <c r="Z25" s="661" t="n">
        <v>563</v>
      </c>
      <c r="AA25" s="661" t="n">
        <v>564</v>
      </c>
      <c r="AB25" s="661" t="n">
        <v>439</v>
      </c>
      <c r="AC25" s="661" t="n">
        <v>416</v>
      </c>
      <c r="AD25" s="661" t="n">
        <v>298</v>
      </c>
      <c r="AE25" s="661" t="n">
        <v>182</v>
      </c>
      <c r="AF25" s="661" t="n">
        <v>76</v>
      </c>
      <c r="AG25" s="661" t="n">
        <v>24</v>
      </c>
      <c r="AH25" s="661" t="n">
        <v>22</v>
      </c>
      <c r="AI25" s="661" t="n">
        <v>62</v>
      </c>
      <c r="AJ25" s="661" t="n">
        <v>186</v>
      </c>
      <c r="AK25" s="661" t="n">
        <v>396</v>
      </c>
      <c r="AL25" s="661" t="n">
        <v>563</v>
      </c>
      <c r="AM25" s="661" t="n">
        <v>564</v>
      </c>
      <c r="AN25" s="661" t="n">
        <v>439</v>
      </c>
      <c r="AO25" s="661" t="n">
        <v>416</v>
      </c>
      <c r="AP25" s="661" t="n">
        <v>298</v>
      </c>
      <c r="AQ25" s="661" t="n">
        <v>182</v>
      </c>
      <c r="AR25" s="661" t="n">
        <v>76</v>
      </c>
      <c r="AS25" s="661" t="n">
        <v>24</v>
      </c>
      <c r="AT25" s="661" t="n">
        <v>22</v>
      </c>
      <c r="AU25" s="661" t="n">
        <v>62</v>
      </c>
      <c r="AV25" s="661" t="n">
        <v>186</v>
      </c>
      <c r="AW25" s="661" t="n">
        <v>396</v>
      </c>
      <c r="AX25" s="661" t="n">
        <v>563</v>
      </c>
      <c r="AY25" s="661" t="n">
        <v>564</v>
      </c>
      <c r="AZ25" s="661" t="n">
        <v>439</v>
      </c>
      <c r="BA25" s="661" t="n">
        <v>416</v>
      </c>
      <c r="BB25" s="661" t="n">
        <v>298</v>
      </c>
      <c r="BC25" s="661" t="n">
        <v>182</v>
      </c>
      <c r="BD25" s="662" t="n">
        <v>76</v>
      </c>
      <c r="BE25" s="662" t="n">
        <v>24</v>
      </c>
      <c r="BF25" s="662" t="n">
        <v>22</v>
      </c>
      <c r="BG25" s="662" t="n">
        <v>62</v>
      </c>
      <c r="BH25" s="662" t="n">
        <v>186</v>
      </c>
      <c r="BI25" s="662" t="n">
        <v>396</v>
      </c>
      <c r="BJ25" s="662" t="n">
        <v>563</v>
      </c>
      <c r="BK25" s="662" t="n">
        <v>564</v>
      </c>
      <c r="BL25" s="662" t="n">
        <v>439</v>
      </c>
      <c r="BM25" s="662" t="n">
        <v>416</v>
      </c>
      <c r="BN25" s="662" t="n">
        <v>298</v>
      </c>
      <c r="BO25" s="662" t="n">
        <v>182</v>
      </c>
      <c r="BP25" s="662" t="n">
        <v>76</v>
      </c>
      <c r="BQ25" s="662" t="n">
        <v>24</v>
      </c>
      <c r="BR25" s="662" t="n">
        <v>22</v>
      </c>
      <c r="BS25" s="662" t="n">
        <v>62</v>
      </c>
      <c r="BT25" s="662" t="n">
        <v>186</v>
      </c>
      <c r="BU25" s="662" t="n">
        <v>396</v>
      </c>
      <c r="BV25" s="662" t="n">
        <v>563</v>
      </c>
    </row>
    <row r="26" customFormat="false" ht="11.1" hidden="false" customHeight="true" outlineLevel="0" collapsed="false">
      <c r="A26" s="633" t="s">
        <v>1277</v>
      </c>
      <c r="B26" s="660" t="s">
        <v>1266</v>
      </c>
      <c r="C26" s="661" t="n">
        <v>917</v>
      </c>
      <c r="D26" s="661" t="n">
        <v>732</v>
      </c>
      <c r="E26" s="661" t="n">
        <v>593</v>
      </c>
      <c r="F26" s="661" t="n">
        <v>345</v>
      </c>
      <c r="G26" s="661" t="n">
        <v>159</v>
      </c>
      <c r="H26" s="661" t="n">
        <v>39</v>
      </c>
      <c r="I26" s="661" t="n">
        <v>9</v>
      </c>
      <c r="J26" s="661" t="n">
        <v>15</v>
      </c>
      <c r="K26" s="661" t="n">
        <v>77</v>
      </c>
      <c r="L26" s="661" t="n">
        <v>282</v>
      </c>
      <c r="M26" s="661" t="n">
        <v>539</v>
      </c>
      <c r="N26" s="661" t="n">
        <v>817</v>
      </c>
      <c r="O26" s="661" t="n">
        <v>917</v>
      </c>
      <c r="P26" s="661" t="n">
        <v>732</v>
      </c>
      <c r="Q26" s="661" t="n">
        <v>593</v>
      </c>
      <c r="R26" s="661" t="n">
        <v>345</v>
      </c>
      <c r="S26" s="661" t="n">
        <v>159</v>
      </c>
      <c r="T26" s="661" t="n">
        <v>39</v>
      </c>
      <c r="U26" s="661" t="n">
        <v>9</v>
      </c>
      <c r="V26" s="661" t="n">
        <v>15</v>
      </c>
      <c r="W26" s="661" t="n">
        <v>77</v>
      </c>
      <c r="X26" s="661" t="n">
        <v>282</v>
      </c>
      <c r="Y26" s="661" t="n">
        <v>539</v>
      </c>
      <c r="Z26" s="661" t="n">
        <v>817</v>
      </c>
      <c r="AA26" s="661" t="n">
        <v>917</v>
      </c>
      <c r="AB26" s="661" t="n">
        <v>732</v>
      </c>
      <c r="AC26" s="661" t="n">
        <v>593</v>
      </c>
      <c r="AD26" s="661" t="n">
        <v>345</v>
      </c>
      <c r="AE26" s="661" t="n">
        <v>159</v>
      </c>
      <c r="AF26" s="661" t="n">
        <v>39</v>
      </c>
      <c r="AG26" s="661" t="n">
        <v>9</v>
      </c>
      <c r="AH26" s="661" t="n">
        <v>15</v>
      </c>
      <c r="AI26" s="661" t="n">
        <v>77</v>
      </c>
      <c r="AJ26" s="661" t="n">
        <v>282</v>
      </c>
      <c r="AK26" s="661" t="n">
        <v>539</v>
      </c>
      <c r="AL26" s="661" t="n">
        <v>817</v>
      </c>
      <c r="AM26" s="661" t="n">
        <v>917</v>
      </c>
      <c r="AN26" s="661" t="n">
        <v>732</v>
      </c>
      <c r="AO26" s="661" t="n">
        <v>593</v>
      </c>
      <c r="AP26" s="661" t="n">
        <v>345</v>
      </c>
      <c r="AQ26" s="661" t="n">
        <v>159</v>
      </c>
      <c r="AR26" s="661" t="n">
        <v>39</v>
      </c>
      <c r="AS26" s="661" t="n">
        <v>9</v>
      </c>
      <c r="AT26" s="661" t="n">
        <v>15</v>
      </c>
      <c r="AU26" s="661" t="n">
        <v>77</v>
      </c>
      <c r="AV26" s="661" t="n">
        <v>282</v>
      </c>
      <c r="AW26" s="661" t="n">
        <v>539</v>
      </c>
      <c r="AX26" s="661" t="n">
        <v>817</v>
      </c>
      <c r="AY26" s="661" t="n">
        <v>917</v>
      </c>
      <c r="AZ26" s="661" t="n">
        <v>732</v>
      </c>
      <c r="BA26" s="661" t="n">
        <v>593</v>
      </c>
      <c r="BB26" s="661" t="n">
        <v>345</v>
      </c>
      <c r="BC26" s="661" t="n">
        <v>159</v>
      </c>
      <c r="BD26" s="662" t="n">
        <v>39</v>
      </c>
      <c r="BE26" s="662" t="n">
        <v>9</v>
      </c>
      <c r="BF26" s="662" t="n">
        <v>15</v>
      </c>
      <c r="BG26" s="662" t="n">
        <v>77</v>
      </c>
      <c r="BH26" s="662" t="n">
        <v>282</v>
      </c>
      <c r="BI26" s="662" t="n">
        <v>539</v>
      </c>
      <c r="BJ26" s="662" t="n">
        <v>817</v>
      </c>
      <c r="BK26" s="662" t="n">
        <v>917</v>
      </c>
      <c r="BL26" s="662" t="n">
        <v>732</v>
      </c>
      <c r="BM26" s="662" t="n">
        <v>593</v>
      </c>
      <c r="BN26" s="662" t="n">
        <v>345</v>
      </c>
      <c r="BO26" s="662" t="n">
        <v>159</v>
      </c>
      <c r="BP26" s="662" t="n">
        <v>39</v>
      </c>
      <c r="BQ26" s="662" t="n">
        <v>9</v>
      </c>
      <c r="BR26" s="662" t="n">
        <v>15</v>
      </c>
      <c r="BS26" s="662" t="n">
        <v>77</v>
      </c>
      <c r="BT26" s="662" t="n">
        <v>282</v>
      </c>
      <c r="BU26" s="662" t="n">
        <v>539</v>
      </c>
      <c r="BV26" s="662" t="n">
        <v>817</v>
      </c>
    </row>
    <row r="27" customFormat="false" ht="11.1" hidden="false" customHeight="true" outlineLevel="0" collapsed="false">
      <c r="A27" s="629"/>
      <c r="B27" s="657" t="s">
        <v>1278</v>
      </c>
      <c r="C27" s="665"/>
      <c r="D27" s="665"/>
      <c r="E27" s="665"/>
      <c r="F27" s="665"/>
      <c r="G27" s="665"/>
      <c r="H27" s="665"/>
      <c r="I27" s="665"/>
      <c r="J27" s="665"/>
      <c r="K27" s="665"/>
      <c r="L27" s="665"/>
      <c r="M27" s="665"/>
      <c r="N27" s="665"/>
      <c r="O27" s="665"/>
      <c r="P27" s="665"/>
      <c r="Q27" s="665"/>
      <c r="R27" s="665"/>
      <c r="S27" s="665"/>
      <c r="T27" s="665"/>
      <c r="U27" s="665"/>
      <c r="V27" s="665"/>
      <c r="W27" s="665"/>
      <c r="X27" s="665"/>
      <c r="Y27" s="665"/>
      <c r="Z27" s="665"/>
      <c r="AA27" s="665"/>
      <c r="AB27" s="665"/>
      <c r="AC27" s="665"/>
      <c r="AD27" s="665"/>
      <c r="AE27" s="665"/>
      <c r="AF27" s="665"/>
      <c r="AG27" s="665"/>
      <c r="AH27" s="665"/>
      <c r="AI27" s="665"/>
      <c r="AJ27" s="665"/>
      <c r="AK27" s="665"/>
      <c r="AL27" s="665"/>
      <c r="AM27" s="665"/>
      <c r="AN27" s="665"/>
      <c r="AO27" s="665"/>
      <c r="AP27" s="665"/>
      <c r="AQ27" s="665"/>
      <c r="AR27" s="665"/>
      <c r="AS27" s="665"/>
      <c r="AT27" s="665"/>
      <c r="AU27" s="665"/>
      <c r="AV27" s="665"/>
      <c r="AW27" s="665"/>
      <c r="AX27" s="665"/>
      <c r="AY27" s="665"/>
      <c r="AZ27" s="665"/>
      <c r="BA27" s="665"/>
      <c r="BB27" s="665"/>
      <c r="BC27" s="665"/>
      <c r="BD27" s="666"/>
      <c r="BE27" s="666"/>
      <c r="BF27" s="666"/>
      <c r="BG27" s="666"/>
      <c r="BH27" s="666"/>
      <c r="BI27" s="666"/>
      <c r="BJ27" s="666"/>
      <c r="BK27" s="666"/>
      <c r="BL27" s="666"/>
      <c r="BM27" s="666"/>
      <c r="BN27" s="666"/>
      <c r="BO27" s="666"/>
      <c r="BP27" s="666"/>
      <c r="BQ27" s="666"/>
      <c r="BR27" s="666"/>
      <c r="BS27" s="666"/>
      <c r="BT27" s="666"/>
      <c r="BU27" s="666"/>
      <c r="BV27" s="666"/>
    </row>
    <row r="28" customFormat="false" ht="11.1" hidden="false" customHeight="true" outlineLevel="0" collapsed="false">
      <c r="A28" s="633" t="s">
        <v>1279</v>
      </c>
      <c r="B28" s="660" t="s">
        <v>732</v>
      </c>
      <c r="C28" s="661" t="n">
        <v>0</v>
      </c>
      <c r="D28" s="661" t="n">
        <v>0</v>
      </c>
      <c r="E28" s="661" t="n">
        <v>0</v>
      </c>
      <c r="F28" s="661" t="n">
        <v>0</v>
      </c>
      <c r="G28" s="661" t="n">
        <v>12.0291474594716</v>
      </c>
      <c r="H28" s="661" t="n">
        <v>70.9176407541826</v>
      </c>
      <c r="I28" s="661" t="n">
        <v>178.424974234185</v>
      </c>
      <c r="J28" s="661" t="n">
        <v>165.746986051445</v>
      </c>
      <c r="K28" s="661" t="n">
        <v>48.67424288295</v>
      </c>
      <c r="L28" s="661" t="n">
        <v>7.81680661621746</v>
      </c>
      <c r="M28" s="661" t="n">
        <v>0</v>
      </c>
      <c r="N28" s="661" t="n">
        <v>0</v>
      </c>
      <c r="O28" s="661" t="n">
        <v>0</v>
      </c>
      <c r="P28" s="661" t="n">
        <v>0</v>
      </c>
      <c r="Q28" s="661" t="n">
        <v>0</v>
      </c>
      <c r="R28" s="661" t="n">
        <v>0</v>
      </c>
      <c r="S28" s="661" t="n">
        <v>0.733825284609098</v>
      </c>
      <c r="T28" s="661" t="n">
        <v>104.721408276966</v>
      </c>
      <c r="U28" s="661" t="n">
        <v>244.826415295453</v>
      </c>
      <c r="V28" s="661" t="n">
        <v>112.940961465517</v>
      </c>
      <c r="W28" s="661" t="n">
        <v>33.2340119965377</v>
      </c>
      <c r="X28" s="661" t="n">
        <v>0</v>
      </c>
      <c r="Y28" s="661" t="n">
        <v>0</v>
      </c>
      <c r="Z28" s="661" t="n">
        <v>0.00128296507484</v>
      </c>
      <c r="AA28" s="661" t="n">
        <v>0</v>
      </c>
      <c r="AB28" s="661" t="n">
        <v>0</v>
      </c>
      <c r="AC28" s="661" t="n">
        <v>0</v>
      </c>
      <c r="AD28" s="661" t="n">
        <v>0</v>
      </c>
      <c r="AE28" s="661" t="n">
        <v>5.62379927422606</v>
      </c>
      <c r="AF28" s="661" t="n">
        <v>29.2924653638419</v>
      </c>
      <c r="AG28" s="661" t="n">
        <v>111.152321236167</v>
      </c>
      <c r="AH28" s="661" t="n">
        <v>202.468869386189</v>
      </c>
      <c r="AI28" s="661" t="n">
        <v>14.408003164945</v>
      </c>
      <c r="AJ28" s="661" t="n">
        <v>0</v>
      </c>
      <c r="AK28" s="661" t="n">
        <v>0</v>
      </c>
      <c r="AL28" s="661" t="n">
        <v>0</v>
      </c>
      <c r="AM28" s="661" t="n">
        <v>0</v>
      </c>
      <c r="AN28" s="661" t="n">
        <v>0</v>
      </c>
      <c r="AO28" s="661" t="n">
        <v>0</v>
      </c>
      <c r="AP28" s="661" t="n">
        <v>0</v>
      </c>
      <c r="AQ28" s="661" t="n">
        <v>20.7187662259633</v>
      </c>
      <c r="AR28" s="661" t="n">
        <v>108.701041629182</v>
      </c>
      <c r="AS28" s="661" t="n">
        <v>290</v>
      </c>
      <c r="AT28" s="661" t="n">
        <v>175</v>
      </c>
      <c r="AU28" s="661" t="n">
        <v>84</v>
      </c>
      <c r="AV28" s="661" t="n">
        <v>5</v>
      </c>
      <c r="AW28" s="661" t="n">
        <v>0</v>
      </c>
      <c r="AX28" s="661" t="n">
        <v>0.00282557784339429</v>
      </c>
      <c r="AY28" s="661" t="n">
        <v>0</v>
      </c>
      <c r="AZ28" s="661" t="n">
        <v>-0.00526800515748571</v>
      </c>
      <c r="BA28" s="661" t="n">
        <v>0</v>
      </c>
      <c r="BB28" s="661" t="n">
        <v>0</v>
      </c>
      <c r="BC28" s="661" t="n">
        <v>9.71301298705714</v>
      </c>
      <c r="BD28" s="662" t="n">
        <v>63</v>
      </c>
      <c r="BE28" s="662" t="n">
        <v>180</v>
      </c>
      <c r="BF28" s="662" t="n">
        <v>150</v>
      </c>
      <c r="BG28" s="662" t="n">
        <v>24</v>
      </c>
      <c r="BH28" s="662" t="n">
        <v>0</v>
      </c>
      <c r="BI28" s="662" t="n">
        <v>0</v>
      </c>
      <c r="BJ28" s="662" t="n">
        <v>0</v>
      </c>
      <c r="BK28" s="662" t="n">
        <v>0</v>
      </c>
      <c r="BL28" s="662" t="n">
        <v>0</v>
      </c>
      <c r="BM28" s="662" t="n">
        <v>0</v>
      </c>
      <c r="BN28" s="662" t="n">
        <v>0</v>
      </c>
      <c r="BO28" s="662" t="n">
        <v>6</v>
      </c>
      <c r="BP28" s="662" t="n">
        <v>63</v>
      </c>
      <c r="BQ28" s="662" t="n">
        <v>180</v>
      </c>
      <c r="BR28" s="662" t="n">
        <v>146</v>
      </c>
      <c r="BS28" s="662" t="n">
        <v>27.9909166653873</v>
      </c>
      <c r="BT28" s="662" t="n">
        <v>1.11650069111122</v>
      </c>
      <c r="BU28" s="662" t="n">
        <v>-0.0795492850090378</v>
      </c>
      <c r="BV28" s="662" t="n">
        <v>0</v>
      </c>
    </row>
    <row r="29" customFormat="false" ht="11.1" hidden="false" customHeight="true" outlineLevel="0" collapsed="false">
      <c r="A29" s="633" t="s">
        <v>1280</v>
      </c>
      <c r="B29" s="660" t="s">
        <v>734</v>
      </c>
      <c r="C29" s="661" t="n">
        <v>0</v>
      </c>
      <c r="D29" s="661" t="n">
        <v>0</v>
      </c>
      <c r="E29" s="661" t="n">
        <v>0</v>
      </c>
      <c r="F29" s="661" t="n">
        <v>0</v>
      </c>
      <c r="G29" s="661" t="n">
        <v>44.5154025670739</v>
      </c>
      <c r="H29" s="661" t="n">
        <v>157.27904105633</v>
      </c>
      <c r="I29" s="661" t="n">
        <v>219.071624872854</v>
      </c>
      <c r="J29" s="661" t="n">
        <v>235.731305168669</v>
      </c>
      <c r="K29" s="661" t="n">
        <v>96.8069676136443</v>
      </c>
      <c r="L29" s="661" t="n">
        <v>34.4369082660377</v>
      </c>
      <c r="M29" s="661" t="n">
        <v>0</v>
      </c>
      <c r="N29" s="661" t="n">
        <v>0</v>
      </c>
      <c r="O29" s="661" t="n">
        <v>0</v>
      </c>
      <c r="P29" s="661" t="n">
        <v>0</v>
      </c>
      <c r="Q29" s="661" t="n">
        <v>0</v>
      </c>
      <c r="R29" s="661" t="n">
        <v>0</v>
      </c>
      <c r="S29" s="661" t="n">
        <v>7.51085564148352</v>
      </c>
      <c r="T29" s="661" t="n">
        <v>196.596027849563</v>
      </c>
      <c r="U29" s="661" t="n">
        <v>289.521150570678</v>
      </c>
      <c r="V29" s="661" t="n">
        <v>166.225875060411</v>
      </c>
      <c r="W29" s="661" t="n">
        <v>84.113888506516</v>
      </c>
      <c r="X29" s="661" t="n">
        <v>0</v>
      </c>
      <c r="Y29" s="661" t="n">
        <v>0</v>
      </c>
      <c r="Z29" s="661" t="n">
        <v>0.00128296507484</v>
      </c>
      <c r="AA29" s="661" t="n">
        <v>0</v>
      </c>
      <c r="AB29" s="661" t="n">
        <v>0</v>
      </c>
      <c r="AC29" s="661" t="n">
        <v>0</v>
      </c>
      <c r="AD29" s="661" t="n">
        <v>0</v>
      </c>
      <c r="AE29" s="661" t="n">
        <v>25.5587316914626</v>
      </c>
      <c r="AF29" s="661" t="n">
        <v>83.0461609804491</v>
      </c>
      <c r="AG29" s="661" t="n">
        <v>171.712374445958</v>
      </c>
      <c r="AH29" s="661" t="n">
        <v>258.638427070512</v>
      </c>
      <c r="AI29" s="661" t="n">
        <v>47.2248095696847</v>
      </c>
      <c r="AJ29" s="661" t="n">
        <v>0</v>
      </c>
      <c r="AK29" s="661" t="n">
        <v>0</v>
      </c>
      <c r="AL29" s="661" t="n">
        <v>0</v>
      </c>
      <c r="AM29" s="661" t="n">
        <v>0</v>
      </c>
      <c r="AN29" s="661" t="n">
        <v>-0.00760466278978571</v>
      </c>
      <c r="AO29" s="661" t="n">
        <v>0</v>
      </c>
      <c r="AP29" s="661" t="n">
        <v>0</v>
      </c>
      <c r="AQ29" s="661" t="n">
        <v>53.5064021574385</v>
      </c>
      <c r="AR29" s="661" t="n">
        <v>207.587957343367</v>
      </c>
      <c r="AS29" s="661" t="n">
        <v>366</v>
      </c>
      <c r="AT29" s="661" t="n">
        <v>258</v>
      </c>
      <c r="AU29" s="661" t="n">
        <v>90</v>
      </c>
      <c r="AV29" s="661" t="n">
        <v>1</v>
      </c>
      <c r="AW29" s="661" t="n">
        <v>0</v>
      </c>
      <c r="AX29" s="661" t="n">
        <v>0.00282557784339429</v>
      </c>
      <c r="AY29" s="661" t="n">
        <v>0</v>
      </c>
      <c r="AZ29" s="661" t="n">
        <v>-0.0127937268110286</v>
      </c>
      <c r="BA29" s="661" t="n">
        <v>0</v>
      </c>
      <c r="BB29" s="661" t="n">
        <v>8</v>
      </c>
      <c r="BC29" s="661" t="n">
        <v>20.5080197065857</v>
      </c>
      <c r="BD29" s="662" t="n">
        <v>117</v>
      </c>
      <c r="BE29" s="662" t="n">
        <v>247</v>
      </c>
      <c r="BF29" s="662" t="n">
        <v>208</v>
      </c>
      <c r="BG29" s="662" t="n">
        <v>61</v>
      </c>
      <c r="BH29" s="662" t="n">
        <v>5</v>
      </c>
      <c r="BI29" s="662" t="n">
        <v>0</v>
      </c>
      <c r="BJ29" s="662" t="n">
        <v>0</v>
      </c>
      <c r="BK29" s="662" t="n">
        <v>0</v>
      </c>
      <c r="BL29" s="662" t="n">
        <v>0</v>
      </c>
      <c r="BM29" s="662" t="n">
        <v>0</v>
      </c>
      <c r="BN29" s="662" t="n">
        <v>0</v>
      </c>
      <c r="BO29" s="662" t="n">
        <v>24</v>
      </c>
      <c r="BP29" s="662" t="n">
        <v>117</v>
      </c>
      <c r="BQ29" s="662" t="n">
        <v>247</v>
      </c>
      <c r="BR29" s="662" t="n">
        <v>205</v>
      </c>
      <c r="BS29" s="662" t="n">
        <v>59.7059895676579</v>
      </c>
      <c r="BT29" s="662" t="n">
        <v>5.01328314001628</v>
      </c>
      <c r="BU29" s="662" t="n">
        <v>-0.143274365821784</v>
      </c>
      <c r="BV29" s="662" t="n">
        <v>0</v>
      </c>
    </row>
    <row r="30" customFormat="false" ht="11.1" hidden="false" customHeight="true" outlineLevel="0" collapsed="false">
      <c r="A30" s="633" t="s">
        <v>1281</v>
      </c>
      <c r="B30" s="660" t="s">
        <v>736</v>
      </c>
      <c r="C30" s="661" t="n">
        <v>0</v>
      </c>
      <c r="D30" s="661" t="n">
        <v>0</v>
      </c>
      <c r="E30" s="661" t="n">
        <v>2.54560409285015</v>
      </c>
      <c r="F30" s="661" t="n">
        <v>0</v>
      </c>
      <c r="G30" s="661" t="n">
        <v>89.9293440729547</v>
      </c>
      <c r="H30" s="661" t="n">
        <v>182.647020331309</v>
      </c>
      <c r="I30" s="661" t="n">
        <v>199.131520321864</v>
      </c>
      <c r="J30" s="661" t="n">
        <v>286.107288761606</v>
      </c>
      <c r="K30" s="661" t="n">
        <v>109.309075042946</v>
      </c>
      <c r="L30" s="661" t="n">
        <v>29.7899413967926</v>
      </c>
      <c r="M30" s="661" t="n">
        <v>0</v>
      </c>
      <c r="N30" s="661" t="n">
        <v>0</v>
      </c>
      <c r="O30" s="661" t="n">
        <v>0</v>
      </c>
      <c r="P30" s="661" t="n">
        <v>0</v>
      </c>
      <c r="Q30" s="661" t="n">
        <v>0</v>
      </c>
      <c r="R30" s="661" t="n">
        <v>0.251425771171442</v>
      </c>
      <c r="S30" s="661" t="n">
        <v>21.0913690315435</v>
      </c>
      <c r="T30" s="661" t="n">
        <v>176.642159921162</v>
      </c>
      <c r="U30" s="661" t="n">
        <v>228.248256888816</v>
      </c>
      <c r="V30" s="661" t="n">
        <v>180.069347147252</v>
      </c>
      <c r="W30" s="661" t="n">
        <v>88.1878161898084</v>
      </c>
      <c r="X30" s="661" t="n">
        <v>3.51109299279281</v>
      </c>
      <c r="Y30" s="661" t="n">
        <v>0</v>
      </c>
      <c r="Z30" s="661" t="n">
        <v>0</v>
      </c>
      <c r="AA30" s="661" t="n">
        <v>0</v>
      </c>
      <c r="AB30" s="661" t="n">
        <v>0</v>
      </c>
      <c r="AC30" s="661" t="n">
        <v>0.544352626706961</v>
      </c>
      <c r="AD30" s="661" t="n">
        <v>0.409694670386385</v>
      </c>
      <c r="AE30" s="661" t="n">
        <v>48.7100152082701</v>
      </c>
      <c r="AF30" s="661" t="n">
        <v>141.040213763971</v>
      </c>
      <c r="AG30" s="661" t="n">
        <v>122.791822471544</v>
      </c>
      <c r="AH30" s="661" t="n">
        <v>167.616931727904</v>
      </c>
      <c r="AI30" s="661" t="n">
        <v>64.8938930556075</v>
      </c>
      <c r="AJ30" s="661" t="n">
        <v>0.134657956320576</v>
      </c>
      <c r="AK30" s="661" t="n">
        <v>0</v>
      </c>
      <c r="AL30" s="661" t="n">
        <v>0</v>
      </c>
      <c r="AM30" s="661" t="n">
        <v>-0.00600114184547143</v>
      </c>
      <c r="AN30" s="661" t="n">
        <v>-0.0017640001655</v>
      </c>
      <c r="AO30" s="661" t="n">
        <v>0.409694670386385</v>
      </c>
      <c r="AP30" s="661" t="n">
        <v>7.88952603449312</v>
      </c>
      <c r="AQ30" s="661" t="n">
        <v>72.1091814629672</v>
      </c>
      <c r="AR30" s="661" t="n">
        <v>202.408774418677</v>
      </c>
      <c r="AS30" s="661" t="n">
        <v>324</v>
      </c>
      <c r="AT30" s="661" t="n">
        <v>293</v>
      </c>
      <c r="AU30" s="661" t="n">
        <v>76</v>
      </c>
      <c r="AV30" s="661" t="n">
        <v>4</v>
      </c>
      <c r="AW30" s="661" t="n">
        <v>0</v>
      </c>
      <c r="AX30" s="661" t="n">
        <v>0.0118557530892857</v>
      </c>
      <c r="AY30" s="661" t="n">
        <v>-0.0104030677333714</v>
      </c>
      <c r="AZ30" s="661" t="n">
        <v>-0.00281087857074</v>
      </c>
      <c r="BA30" s="661" t="n">
        <v>0</v>
      </c>
      <c r="BB30" s="661" t="n">
        <v>2</v>
      </c>
      <c r="BC30" s="661" t="n">
        <v>48.6028659506429</v>
      </c>
      <c r="BD30" s="662" t="n">
        <v>139</v>
      </c>
      <c r="BE30" s="662" t="n">
        <v>239</v>
      </c>
      <c r="BF30" s="662" t="n">
        <v>193</v>
      </c>
      <c r="BG30" s="662" t="n">
        <v>60</v>
      </c>
      <c r="BH30" s="662" t="n">
        <v>8</v>
      </c>
      <c r="BI30" s="662" t="n">
        <v>0</v>
      </c>
      <c r="BJ30" s="662" t="n">
        <v>0</v>
      </c>
      <c r="BK30" s="662" t="n">
        <v>0</v>
      </c>
      <c r="BL30" s="662" t="n">
        <v>0</v>
      </c>
      <c r="BM30" s="662" t="n">
        <v>1</v>
      </c>
      <c r="BN30" s="662" t="n">
        <v>1</v>
      </c>
      <c r="BO30" s="662" t="n">
        <v>51</v>
      </c>
      <c r="BP30" s="662" t="n">
        <v>147</v>
      </c>
      <c r="BQ30" s="662" t="n">
        <v>245</v>
      </c>
      <c r="BR30" s="662" t="n">
        <v>197</v>
      </c>
      <c r="BS30" s="662" t="n">
        <v>68.9097025412734</v>
      </c>
      <c r="BT30" s="662" t="n">
        <v>8.47364606661239</v>
      </c>
      <c r="BU30" s="662" t="n">
        <v>-0.377536940638154</v>
      </c>
      <c r="BV30" s="662" t="n">
        <v>0.0346564753342676</v>
      </c>
    </row>
    <row r="31" customFormat="false" ht="11.1" hidden="false" customHeight="true" outlineLevel="0" collapsed="false">
      <c r="A31" s="633" t="s">
        <v>1282</v>
      </c>
      <c r="B31" s="660" t="s">
        <v>738</v>
      </c>
      <c r="C31" s="661" t="n">
        <v>0</v>
      </c>
      <c r="D31" s="661" t="n">
        <v>0</v>
      </c>
      <c r="E31" s="661" t="n">
        <v>12.4686612600368</v>
      </c>
      <c r="F31" s="661" t="n">
        <v>0</v>
      </c>
      <c r="G31" s="661" t="n">
        <v>111.806183460541</v>
      </c>
      <c r="H31" s="661" t="n">
        <v>208.200297654522</v>
      </c>
      <c r="I31" s="661" t="n">
        <v>310.490116847931</v>
      </c>
      <c r="J31" s="661" t="n">
        <v>350.261577672927</v>
      </c>
      <c r="K31" s="661" t="n">
        <v>122.26045940222</v>
      </c>
      <c r="L31" s="661" t="n">
        <v>21.0495248947914</v>
      </c>
      <c r="M31" s="661" t="n">
        <v>0</v>
      </c>
      <c r="N31" s="661" t="n">
        <v>0</v>
      </c>
      <c r="O31" s="661" t="n">
        <v>0</v>
      </c>
      <c r="P31" s="661" t="n">
        <v>0</v>
      </c>
      <c r="Q31" s="661" t="n">
        <v>0.430592649167348</v>
      </c>
      <c r="R31" s="661" t="n">
        <v>0</v>
      </c>
      <c r="S31" s="661" t="n">
        <v>41.2429000622163</v>
      </c>
      <c r="T31" s="661" t="n">
        <v>187.621109320591</v>
      </c>
      <c r="U31" s="661" t="n">
        <v>297.780927737922</v>
      </c>
      <c r="V31" s="661" t="n">
        <v>230.754960341233</v>
      </c>
      <c r="W31" s="661" t="n">
        <v>83.0924912745723</v>
      </c>
      <c r="X31" s="661" t="n">
        <v>6.35906568854063</v>
      </c>
      <c r="Y31" s="661" t="n">
        <v>0</v>
      </c>
      <c r="Z31" s="661" t="n">
        <v>0</v>
      </c>
      <c r="AA31" s="661" t="n">
        <v>0</v>
      </c>
      <c r="AB31" s="661" t="n">
        <v>0</v>
      </c>
      <c r="AC31" s="661" t="n">
        <v>2.31541310545901</v>
      </c>
      <c r="AD31" s="661" t="n">
        <v>0.861185298334695</v>
      </c>
      <c r="AE31" s="661" t="n">
        <v>56.1240487772498</v>
      </c>
      <c r="AF31" s="661" t="n">
        <v>193.841173851044</v>
      </c>
      <c r="AG31" s="661" t="n">
        <v>192.419049296801</v>
      </c>
      <c r="AH31" s="661" t="n">
        <v>188.646655825822</v>
      </c>
      <c r="AI31" s="661" t="n">
        <v>86.3839633649256</v>
      </c>
      <c r="AJ31" s="661" t="n">
        <v>0</v>
      </c>
      <c r="AK31" s="661" t="n">
        <v>0</v>
      </c>
      <c r="AL31" s="661" t="n">
        <v>0</v>
      </c>
      <c r="AM31" s="661" t="n">
        <v>-0.0195655678098571</v>
      </c>
      <c r="AN31" s="661" t="n">
        <v>0.0290795848264286</v>
      </c>
      <c r="AO31" s="661" t="n">
        <v>1.44287642118442</v>
      </c>
      <c r="AP31" s="661" t="n">
        <v>19.4134805030882</v>
      </c>
      <c r="AQ31" s="661" t="n">
        <v>57.8888571572782</v>
      </c>
      <c r="AR31" s="661" t="n">
        <v>242.588204570194</v>
      </c>
      <c r="AS31" s="661" t="n">
        <v>338</v>
      </c>
      <c r="AT31" s="661" t="n">
        <v>343</v>
      </c>
      <c r="AU31" s="661" t="n">
        <v>88</v>
      </c>
      <c r="AV31" s="661" t="n">
        <v>3</v>
      </c>
      <c r="AW31" s="661" t="n">
        <v>0</v>
      </c>
      <c r="AX31" s="661" t="n">
        <v>0.00523654391093143</v>
      </c>
      <c r="AY31" s="661" t="n">
        <v>-0.0329161284082857</v>
      </c>
      <c r="AZ31" s="661" t="n">
        <v>0.0495645537608571</v>
      </c>
      <c r="BA31" s="661" t="n">
        <v>1</v>
      </c>
      <c r="BB31" s="661" t="n">
        <v>5</v>
      </c>
      <c r="BC31" s="661" t="n">
        <v>67.0468138791</v>
      </c>
      <c r="BD31" s="662" t="n">
        <v>185</v>
      </c>
      <c r="BE31" s="662" t="n">
        <v>302</v>
      </c>
      <c r="BF31" s="662" t="n">
        <v>251</v>
      </c>
      <c r="BG31" s="662" t="n">
        <v>87</v>
      </c>
      <c r="BH31" s="662" t="n">
        <v>12</v>
      </c>
      <c r="BI31" s="662" t="n">
        <v>0</v>
      </c>
      <c r="BJ31" s="662" t="n">
        <v>0</v>
      </c>
      <c r="BK31" s="662" t="n">
        <v>0</v>
      </c>
      <c r="BL31" s="662" t="n">
        <v>0</v>
      </c>
      <c r="BM31" s="662" t="n">
        <v>3</v>
      </c>
      <c r="BN31" s="662" t="n">
        <v>6</v>
      </c>
      <c r="BO31" s="662" t="n">
        <v>65</v>
      </c>
      <c r="BP31" s="662" t="n">
        <v>192</v>
      </c>
      <c r="BQ31" s="662" t="n">
        <v>308</v>
      </c>
      <c r="BR31" s="662" t="n">
        <v>255</v>
      </c>
      <c r="BS31" s="662" t="n">
        <v>96.0239137633142</v>
      </c>
      <c r="BT31" s="662" t="n">
        <v>15.1740228112165</v>
      </c>
      <c r="BU31" s="662" t="n">
        <v>0.0453312885948442</v>
      </c>
      <c r="BV31" s="662" t="n">
        <v>0.0253480132708964</v>
      </c>
    </row>
    <row r="32" customFormat="false" ht="11.1" hidden="false" customHeight="true" outlineLevel="0" collapsed="false">
      <c r="A32" s="633" t="s">
        <v>1283</v>
      </c>
      <c r="B32" s="660" t="s">
        <v>1261</v>
      </c>
      <c r="C32" s="661" t="n">
        <v>46.5528146873544</v>
      </c>
      <c r="D32" s="661" t="n">
        <v>20.5339124876664</v>
      </c>
      <c r="E32" s="661" t="n">
        <v>59.3548560378418</v>
      </c>
      <c r="F32" s="661" t="n">
        <v>58.0307289127349</v>
      </c>
      <c r="G32" s="661" t="n">
        <v>177.653562371883</v>
      </c>
      <c r="H32" s="661" t="n">
        <v>339.063173074471</v>
      </c>
      <c r="I32" s="661" t="n">
        <v>407.680426976215</v>
      </c>
      <c r="J32" s="661" t="n">
        <v>502.852454627427</v>
      </c>
      <c r="K32" s="661" t="n">
        <v>308.736703454335</v>
      </c>
      <c r="L32" s="661" t="n">
        <v>189.843069078193</v>
      </c>
      <c r="M32" s="661" t="n">
        <v>47.0929817482068</v>
      </c>
      <c r="N32" s="661" t="n">
        <v>53.3702111450138</v>
      </c>
      <c r="O32" s="661" t="n">
        <v>30.6597674754622</v>
      </c>
      <c r="P32" s="661" t="n">
        <v>43.2394615829193</v>
      </c>
      <c r="Q32" s="661" t="n">
        <v>47.7822610990791</v>
      </c>
      <c r="R32" s="661" t="n">
        <v>68.0028983858343</v>
      </c>
      <c r="S32" s="661" t="n">
        <v>171.553061552476</v>
      </c>
      <c r="T32" s="661" t="n">
        <v>386.5241784491</v>
      </c>
      <c r="U32" s="661" t="n">
        <v>412.520645747391</v>
      </c>
      <c r="V32" s="661" t="n">
        <v>382.201403866704</v>
      </c>
      <c r="W32" s="661" t="n">
        <v>278.211360798591</v>
      </c>
      <c r="X32" s="661" t="n">
        <v>99.9577309347882</v>
      </c>
      <c r="Y32" s="661" t="n">
        <v>27.1752485842923</v>
      </c>
      <c r="Z32" s="661" t="n">
        <v>37.6966262539319</v>
      </c>
      <c r="AA32" s="661" t="n">
        <v>23.5644154550702</v>
      </c>
      <c r="AB32" s="661" t="n">
        <v>17.4466732896574</v>
      </c>
      <c r="AC32" s="661" t="n">
        <v>44.2887697617655</v>
      </c>
      <c r="AD32" s="661" t="n">
        <v>70.8117202210737</v>
      </c>
      <c r="AE32" s="661" t="n">
        <v>200.189866766237</v>
      </c>
      <c r="AF32" s="661" t="n">
        <v>358.993192549387</v>
      </c>
      <c r="AG32" s="661" t="n">
        <v>381.529888760026</v>
      </c>
      <c r="AH32" s="661" t="n">
        <v>433.762644729024</v>
      </c>
      <c r="AI32" s="661" t="n">
        <v>265.032417582205</v>
      </c>
      <c r="AJ32" s="661" t="n">
        <v>137.274947265901</v>
      </c>
      <c r="AK32" s="661" t="n">
        <v>56.1</v>
      </c>
      <c r="AL32" s="661" t="n">
        <v>35.6</v>
      </c>
      <c r="AM32" s="661" t="n">
        <v>10.3</v>
      </c>
      <c r="AN32" s="661" t="n">
        <v>7.7</v>
      </c>
      <c r="AO32" s="661" t="n">
        <v>15.517141923879</v>
      </c>
      <c r="AP32" s="661" t="n">
        <v>78.9004454003117</v>
      </c>
      <c r="AQ32" s="661" t="n">
        <v>247.231428576396</v>
      </c>
      <c r="AR32" s="661" t="n">
        <v>446.161654738072</v>
      </c>
      <c r="AS32" s="661" t="n">
        <v>504</v>
      </c>
      <c r="AT32" s="661" t="n">
        <v>476</v>
      </c>
      <c r="AU32" s="661" t="n">
        <v>330</v>
      </c>
      <c r="AV32" s="661" t="n">
        <v>112</v>
      </c>
      <c r="AW32" s="661" t="n">
        <v>47</v>
      </c>
      <c r="AX32" s="661" t="n">
        <v>3</v>
      </c>
      <c r="AY32" s="661" t="n">
        <v>15</v>
      </c>
      <c r="AZ32" s="661" t="n">
        <v>31</v>
      </c>
      <c r="BA32" s="661" t="n">
        <v>53</v>
      </c>
      <c r="BB32" s="661" t="n">
        <v>136</v>
      </c>
      <c r="BC32" s="661" t="n">
        <v>220.133348920871</v>
      </c>
      <c r="BD32" s="662" t="n">
        <v>323</v>
      </c>
      <c r="BE32" s="662" t="n">
        <v>428</v>
      </c>
      <c r="BF32" s="662" t="n">
        <v>395</v>
      </c>
      <c r="BG32" s="662" t="n">
        <v>261</v>
      </c>
      <c r="BH32" s="662" t="n">
        <v>122</v>
      </c>
      <c r="BI32" s="662" t="n">
        <v>55</v>
      </c>
      <c r="BJ32" s="662" t="n">
        <v>33</v>
      </c>
      <c r="BK32" s="662" t="n">
        <v>34</v>
      </c>
      <c r="BL32" s="662" t="n">
        <v>31</v>
      </c>
      <c r="BM32" s="662" t="n">
        <v>49</v>
      </c>
      <c r="BN32" s="662" t="n">
        <v>70</v>
      </c>
      <c r="BO32" s="662" t="n">
        <v>179</v>
      </c>
      <c r="BP32" s="662" t="n">
        <v>322</v>
      </c>
      <c r="BQ32" s="662" t="n">
        <v>428</v>
      </c>
      <c r="BR32" s="662" t="n">
        <v>396</v>
      </c>
      <c r="BS32" s="662" t="n">
        <v>267.06875436711</v>
      </c>
      <c r="BT32" s="662" t="n">
        <v>128.495810340528</v>
      </c>
      <c r="BU32" s="662" t="n">
        <v>58.0614630005789</v>
      </c>
      <c r="BV32" s="662" t="n">
        <v>36.4193033419175</v>
      </c>
    </row>
    <row r="33" customFormat="false" ht="11.1" hidden="false" customHeight="true" outlineLevel="0" collapsed="false">
      <c r="A33" s="633" t="s">
        <v>1284</v>
      </c>
      <c r="B33" s="660" t="s">
        <v>742</v>
      </c>
      <c r="C33" s="661" t="n">
        <v>5.66271350029754</v>
      </c>
      <c r="D33" s="661" t="n">
        <v>0.76256939952922</v>
      </c>
      <c r="E33" s="661" t="n">
        <v>43.5110736711507</v>
      </c>
      <c r="F33" s="661" t="n">
        <v>13.5988039577485</v>
      </c>
      <c r="G33" s="661" t="n">
        <v>182.293971030635</v>
      </c>
      <c r="H33" s="661" t="n">
        <v>347.317877248233</v>
      </c>
      <c r="I33" s="661" t="n">
        <v>377.088799792749</v>
      </c>
      <c r="J33" s="661" t="n">
        <v>563.494172407493</v>
      </c>
      <c r="K33" s="661" t="n">
        <v>289.133535180149</v>
      </c>
      <c r="L33" s="661" t="n">
        <v>95.3336363385364</v>
      </c>
      <c r="M33" s="661" t="n">
        <v>3.23854757234558</v>
      </c>
      <c r="N33" s="661" t="n">
        <v>6.06990432249435</v>
      </c>
      <c r="O33" s="661" t="n">
        <v>2.30886956971264</v>
      </c>
      <c r="P33" s="661" t="n">
        <v>2.54895178880573</v>
      </c>
      <c r="Q33" s="661" t="n">
        <v>12.3602583239782</v>
      </c>
      <c r="R33" s="661" t="n">
        <v>26.2150084504262</v>
      </c>
      <c r="S33" s="661" t="n">
        <v>122.781493948414</v>
      </c>
      <c r="T33" s="661" t="n">
        <v>352.344085435953</v>
      </c>
      <c r="U33" s="661" t="n">
        <v>402.491424682529</v>
      </c>
      <c r="V33" s="661" t="n">
        <v>354.726593024301</v>
      </c>
      <c r="W33" s="661" t="n">
        <v>242.456447378547</v>
      </c>
      <c r="X33" s="661" t="n">
        <v>38.5968438818268</v>
      </c>
      <c r="Y33" s="661" t="n">
        <v>1.45216518306907</v>
      </c>
      <c r="Z33" s="661" t="n">
        <v>3.42681754657427</v>
      </c>
      <c r="AA33" s="661" t="n">
        <v>3.92814335588543</v>
      </c>
      <c r="AB33" s="661" t="n">
        <v>2.28770819858766</v>
      </c>
      <c r="AC33" s="661" t="n">
        <v>20.191615074127</v>
      </c>
      <c r="AD33" s="661" t="n">
        <v>20.6490834944407</v>
      </c>
      <c r="AE33" s="661" t="n">
        <v>151.240899945426</v>
      </c>
      <c r="AF33" s="661" t="n">
        <v>357.556451196953</v>
      </c>
      <c r="AG33" s="661" t="n">
        <v>322.584722381323</v>
      </c>
      <c r="AH33" s="661" t="n">
        <v>345.35800793171</v>
      </c>
      <c r="AI33" s="661" t="n">
        <v>234.161377058194</v>
      </c>
      <c r="AJ33" s="661" t="n">
        <v>35.5710746933086</v>
      </c>
      <c r="AK33" s="661" t="n">
        <v>2.5</v>
      </c>
      <c r="AL33" s="661" t="n">
        <v>0.4</v>
      </c>
      <c r="AM33" s="661" t="n">
        <v>1</v>
      </c>
      <c r="AN33" s="661" t="n">
        <v>0</v>
      </c>
      <c r="AO33" s="661" t="n">
        <v>7.02381492832265</v>
      </c>
      <c r="AP33" s="661" t="n">
        <v>46.4857357275327</v>
      </c>
      <c r="AQ33" s="661" t="n">
        <v>204.000420612108</v>
      </c>
      <c r="AR33" s="661" t="n">
        <v>428.990262066016</v>
      </c>
      <c r="AS33" s="661" t="n">
        <v>493</v>
      </c>
      <c r="AT33" s="661" t="n">
        <v>502</v>
      </c>
      <c r="AU33" s="661" t="n">
        <v>285</v>
      </c>
      <c r="AV33" s="661" t="n">
        <v>34</v>
      </c>
      <c r="AW33" s="661" t="n">
        <v>3</v>
      </c>
      <c r="AX33" s="661" t="n">
        <v>0</v>
      </c>
      <c r="AY33" s="661" t="n">
        <v>-0.0326415191908571</v>
      </c>
      <c r="AZ33" s="661" t="n">
        <v>2</v>
      </c>
      <c r="BA33" s="661" t="n">
        <v>7</v>
      </c>
      <c r="BB33" s="661" t="n">
        <v>70</v>
      </c>
      <c r="BC33" s="661" t="n">
        <v>168.670045415943</v>
      </c>
      <c r="BD33" s="662" t="n">
        <v>297</v>
      </c>
      <c r="BE33" s="662" t="n">
        <v>411</v>
      </c>
      <c r="BF33" s="662" t="n">
        <v>376</v>
      </c>
      <c r="BG33" s="662" t="n">
        <v>210</v>
      </c>
      <c r="BH33" s="662" t="n">
        <v>54</v>
      </c>
      <c r="BI33" s="662" t="n">
        <v>6</v>
      </c>
      <c r="BJ33" s="662" t="n">
        <v>3</v>
      </c>
      <c r="BK33" s="662" t="n">
        <v>8</v>
      </c>
      <c r="BL33" s="662" t="n">
        <v>4</v>
      </c>
      <c r="BM33" s="662" t="n">
        <v>19</v>
      </c>
      <c r="BN33" s="662" t="n">
        <v>26</v>
      </c>
      <c r="BO33" s="662" t="n">
        <v>138</v>
      </c>
      <c r="BP33" s="662" t="n">
        <v>298</v>
      </c>
      <c r="BQ33" s="662" t="n">
        <v>415</v>
      </c>
      <c r="BR33" s="662" t="n">
        <v>380</v>
      </c>
      <c r="BS33" s="662" t="n">
        <v>216.774716265706</v>
      </c>
      <c r="BT33" s="662" t="n">
        <v>54.943578470667</v>
      </c>
      <c r="BU33" s="662" t="n">
        <v>6.86348008305486</v>
      </c>
      <c r="BV33" s="662" t="n">
        <v>3.70896498622642</v>
      </c>
    </row>
    <row r="34" customFormat="false" ht="11.1" hidden="false" customHeight="true" outlineLevel="0" collapsed="false">
      <c r="A34" s="633" t="s">
        <v>1285</v>
      </c>
      <c r="B34" s="660" t="s">
        <v>744</v>
      </c>
      <c r="C34" s="661" t="n">
        <v>7.38964708052352</v>
      </c>
      <c r="D34" s="661" t="n">
        <v>7.24720149722451</v>
      </c>
      <c r="E34" s="661" t="n">
        <v>88.658587018224</v>
      </c>
      <c r="F34" s="661" t="n">
        <v>53.2412962376987</v>
      </c>
      <c r="G34" s="661" t="n">
        <v>256.211306080328</v>
      </c>
      <c r="H34" s="661" t="n">
        <v>418.469932023845</v>
      </c>
      <c r="I34" s="661" t="n">
        <v>462.951247088156</v>
      </c>
      <c r="J34" s="661" t="n">
        <v>574.900293370775</v>
      </c>
      <c r="K34" s="661" t="n">
        <v>392.842566397995</v>
      </c>
      <c r="L34" s="661" t="n">
        <v>171.478060795329</v>
      </c>
      <c r="M34" s="661" t="n">
        <v>39.0832570039291</v>
      </c>
      <c r="N34" s="661" t="n">
        <v>17.4789456461074</v>
      </c>
      <c r="O34" s="661" t="n">
        <v>9.75789905183202</v>
      </c>
      <c r="P34" s="661" t="n">
        <v>23.2099726346286</v>
      </c>
      <c r="Q34" s="661" t="n">
        <v>48.0464045463725</v>
      </c>
      <c r="R34" s="661" t="n">
        <v>96.3746736270009</v>
      </c>
      <c r="S34" s="661" t="n">
        <v>284.902175268764</v>
      </c>
      <c r="T34" s="661" t="n">
        <v>509.153760440899</v>
      </c>
      <c r="U34" s="661" t="n">
        <v>551.470916159562</v>
      </c>
      <c r="V34" s="661" t="n">
        <v>515.070194833176</v>
      </c>
      <c r="W34" s="661" t="n">
        <v>303.239717918832</v>
      </c>
      <c r="X34" s="661" t="n">
        <v>113.232552548351</v>
      </c>
      <c r="Y34" s="661" t="n">
        <v>33.014704538263</v>
      </c>
      <c r="Z34" s="661" t="n">
        <v>8.00528875157617</v>
      </c>
      <c r="AA34" s="661" t="n">
        <v>14.5893667166484</v>
      </c>
      <c r="AB34" s="661" t="n">
        <v>29.6943835318025</v>
      </c>
      <c r="AC34" s="661" t="n">
        <v>52.270670523154</v>
      </c>
      <c r="AD34" s="661" t="n">
        <v>86.518676158417</v>
      </c>
      <c r="AE34" s="661" t="n">
        <v>270.56944987812</v>
      </c>
      <c r="AF34" s="661" t="n">
        <v>507.879360085992</v>
      </c>
      <c r="AG34" s="661" t="n">
        <v>584.406007279411</v>
      </c>
      <c r="AH34" s="661" t="n">
        <v>554.704505507261</v>
      </c>
      <c r="AI34" s="661" t="n">
        <v>321.920960729658</v>
      </c>
      <c r="AJ34" s="661" t="n">
        <v>112.249662949577</v>
      </c>
      <c r="AK34" s="661" t="n">
        <v>32.2</v>
      </c>
      <c r="AL34" s="661" t="n">
        <v>1.5</v>
      </c>
      <c r="AM34" s="661" t="n">
        <v>5.9</v>
      </c>
      <c r="AN34" s="661" t="n">
        <v>0.7</v>
      </c>
      <c r="AO34" s="661" t="n">
        <v>20.4950873672477</v>
      </c>
      <c r="AP34" s="661" t="n">
        <v>99.5206212146027</v>
      </c>
      <c r="AQ34" s="661" t="n">
        <v>313.065314097539</v>
      </c>
      <c r="AR34" s="661" t="n">
        <v>537.505759003462</v>
      </c>
      <c r="AS34" s="661" t="n">
        <v>554</v>
      </c>
      <c r="AT34" s="661" t="n">
        <v>628</v>
      </c>
      <c r="AU34" s="661" t="n">
        <v>404</v>
      </c>
      <c r="AV34" s="661" t="n">
        <v>143</v>
      </c>
      <c r="AW34" s="661" t="n">
        <v>46</v>
      </c>
      <c r="AX34" s="661" t="n">
        <v>9</v>
      </c>
      <c r="AY34" s="661" t="n">
        <v>1</v>
      </c>
      <c r="AZ34" s="661" t="n">
        <v>36</v>
      </c>
      <c r="BA34" s="661" t="n">
        <v>76</v>
      </c>
      <c r="BB34" s="661" t="n">
        <v>202</v>
      </c>
      <c r="BC34" s="661" t="n">
        <v>283.463944552914</v>
      </c>
      <c r="BD34" s="662" t="n">
        <v>437</v>
      </c>
      <c r="BE34" s="662" t="n">
        <v>550</v>
      </c>
      <c r="BF34" s="662" t="n">
        <v>532</v>
      </c>
      <c r="BG34" s="662" t="n">
        <v>348</v>
      </c>
      <c r="BH34" s="662" t="n">
        <v>135</v>
      </c>
      <c r="BI34" s="662" t="n">
        <v>32</v>
      </c>
      <c r="BJ34" s="662" t="n">
        <v>10</v>
      </c>
      <c r="BK34" s="662" t="n">
        <v>14</v>
      </c>
      <c r="BL34" s="662" t="n">
        <v>16</v>
      </c>
      <c r="BM34" s="662" t="n">
        <v>52</v>
      </c>
      <c r="BN34" s="662" t="n">
        <v>95</v>
      </c>
      <c r="BO34" s="662" t="n">
        <v>255</v>
      </c>
      <c r="BP34" s="662" t="n">
        <v>434</v>
      </c>
      <c r="BQ34" s="662" t="n">
        <v>548</v>
      </c>
      <c r="BR34" s="662" t="n">
        <v>530</v>
      </c>
      <c r="BS34" s="662" t="n">
        <v>353.993078742519</v>
      </c>
      <c r="BT34" s="662" t="n">
        <v>141.061261609815</v>
      </c>
      <c r="BU34" s="662" t="n">
        <v>37.6369515847003</v>
      </c>
      <c r="BV34" s="662" t="n">
        <v>10.8752050489864</v>
      </c>
    </row>
    <row r="35" customFormat="false" ht="11.1" hidden="false" customHeight="true" outlineLevel="0" collapsed="false">
      <c r="A35" s="633" t="s">
        <v>1286</v>
      </c>
      <c r="B35" s="660" t="s">
        <v>746</v>
      </c>
      <c r="C35" s="661" t="n">
        <v>0.0496467287153329</v>
      </c>
      <c r="D35" s="661" t="n">
        <v>3.76542940778806</v>
      </c>
      <c r="E35" s="661" t="n">
        <v>28.0423043979861</v>
      </c>
      <c r="F35" s="661" t="n">
        <v>49.9771344235827</v>
      </c>
      <c r="G35" s="661" t="n">
        <v>140.748728215121</v>
      </c>
      <c r="H35" s="661" t="n">
        <v>281.705832807579</v>
      </c>
      <c r="I35" s="661" t="n">
        <v>456.562297387314</v>
      </c>
      <c r="J35" s="661" t="n">
        <v>395.646769601748</v>
      </c>
      <c r="K35" s="661" t="n">
        <v>209.098646153389</v>
      </c>
      <c r="L35" s="661" t="n">
        <v>72.1122805347371</v>
      </c>
      <c r="M35" s="661" t="n">
        <v>24.1736278769412</v>
      </c>
      <c r="N35" s="661" t="n">
        <v>0</v>
      </c>
      <c r="O35" s="661" t="n">
        <v>0</v>
      </c>
      <c r="P35" s="661" t="n">
        <v>1.69399583266726</v>
      </c>
      <c r="Q35" s="661" t="n">
        <v>15.703648713605</v>
      </c>
      <c r="R35" s="661" t="n">
        <v>47.4073866289316</v>
      </c>
      <c r="S35" s="661" t="n">
        <v>96.8773891795175</v>
      </c>
      <c r="T35" s="661" t="n">
        <v>278.708616330519</v>
      </c>
      <c r="U35" s="661" t="n">
        <v>411.502169703937</v>
      </c>
      <c r="V35" s="661" t="n">
        <v>353.169255451774</v>
      </c>
      <c r="W35" s="661" t="n">
        <v>204.811621537071</v>
      </c>
      <c r="X35" s="661" t="n">
        <v>77.8489156157767</v>
      </c>
      <c r="Y35" s="661" t="n">
        <v>15.3589068964597</v>
      </c>
      <c r="Z35" s="661" t="n">
        <v>0</v>
      </c>
      <c r="AA35" s="661" t="n">
        <v>1.41166319388938</v>
      </c>
      <c r="AB35" s="661" t="n">
        <v>3.10565902655664</v>
      </c>
      <c r="AC35" s="661" t="n">
        <v>17.962309823828</v>
      </c>
      <c r="AD35" s="661" t="n">
        <v>37.4652647890649</v>
      </c>
      <c r="AE35" s="661" t="n">
        <v>174.923068825374</v>
      </c>
      <c r="AF35" s="661" t="n">
        <v>216.50649695044</v>
      </c>
      <c r="AG35" s="661" t="n">
        <v>414.601360862786</v>
      </c>
      <c r="AH35" s="661" t="n">
        <v>340.519684277633</v>
      </c>
      <c r="AI35" s="661" t="n">
        <v>231.297102594912</v>
      </c>
      <c r="AJ35" s="661" t="n">
        <v>48.5941315062297</v>
      </c>
      <c r="AK35" s="661" t="n">
        <v>16.5</v>
      </c>
      <c r="AL35" s="661" t="n">
        <v>0</v>
      </c>
      <c r="AM35" s="661" t="n">
        <v>1.4</v>
      </c>
      <c r="AN35" s="661" t="n">
        <v>2.7</v>
      </c>
      <c r="AO35" s="661" t="n">
        <v>6.7462700776099</v>
      </c>
      <c r="AP35" s="661" t="n">
        <v>29.8572681106046</v>
      </c>
      <c r="AQ35" s="661" t="n">
        <v>76.9382571106181</v>
      </c>
      <c r="AR35" s="661" t="n">
        <v>263.253234718014</v>
      </c>
      <c r="AS35" s="661" t="n">
        <v>382</v>
      </c>
      <c r="AT35" s="661" t="n">
        <v>330</v>
      </c>
      <c r="AU35" s="661" t="n">
        <v>212</v>
      </c>
      <c r="AV35" s="661" t="n">
        <v>64</v>
      </c>
      <c r="AW35" s="661" t="n">
        <v>8</v>
      </c>
      <c r="AX35" s="661" t="n">
        <v>0</v>
      </c>
      <c r="AY35" s="661" t="n">
        <v>0</v>
      </c>
      <c r="AZ35" s="661" t="n">
        <v>0</v>
      </c>
      <c r="BA35" s="661" t="n">
        <v>11</v>
      </c>
      <c r="BB35" s="661" t="n">
        <v>34</v>
      </c>
      <c r="BC35" s="661" t="n">
        <v>84.4217061530286</v>
      </c>
      <c r="BD35" s="662" t="n">
        <v>252</v>
      </c>
      <c r="BE35" s="662" t="n">
        <v>356</v>
      </c>
      <c r="BF35" s="662" t="n">
        <v>316</v>
      </c>
      <c r="BG35" s="662" t="n">
        <v>179</v>
      </c>
      <c r="BH35" s="662" t="n">
        <v>62</v>
      </c>
      <c r="BI35" s="662" t="n">
        <v>6</v>
      </c>
      <c r="BJ35" s="662" t="n">
        <v>0</v>
      </c>
      <c r="BK35" s="662" t="n">
        <v>1</v>
      </c>
      <c r="BL35" s="662" t="n">
        <v>3</v>
      </c>
      <c r="BM35" s="662" t="n">
        <v>11</v>
      </c>
      <c r="BN35" s="662" t="n">
        <v>37</v>
      </c>
      <c r="BO35" s="662" t="n">
        <v>101</v>
      </c>
      <c r="BP35" s="662" t="n">
        <v>236</v>
      </c>
      <c r="BQ35" s="662" t="n">
        <v>347</v>
      </c>
      <c r="BR35" s="662" t="n">
        <v>309</v>
      </c>
      <c r="BS35" s="662" t="n">
        <v>186.024583568884</v>
      </c>
      <c r="BT35" s="662" t="n">
        <v>66.9576121706251</v>
      </c>
      <c r="BU35" s="662" t="n">
        <v>10.1895368693189</v>
      </c>
      <c r="BV35" s="662" t="n">
        <v>0.576749464477313</v>
      </c>
    </row>
    <row r="36" customFormat="false" ht="11.1" hidden="false" customHeight="true" outlineLevel="0" collapsed="false">
      <c r="A36" s="633" t="s">
        <v>1287</v>
      </c>
      <c r="B36" s="660" t="s">
        <v>748</v>
      </c>
      <c r="C36" s="661" t="n">
        <v>0</v>
      </c>
      <c r="D36" s="661" t="n">
        <v>0</v>
      </c>
      <c r="E36" s="661" t="n">
        <v>12.5487822679181</v>
      </c>
      <c r="F36" s="661" t="n">
        <v>15.6859778348976</v>
      </c>
      <c r="G36" s="661" t="n">
        <v>52.4680861222482</v>
      </c>
      <c r="H36" s="661" t="n">
        <v>109.683747751184</v>
      </c>
      <c r="I36" s="661" t="n">
        <v>237.536097689943</v>
      </c>
      <c r="J36" s="661" t="n">
        <v>233.618148960358</v>
      </c>
      <c r="K36" s="661" t="n">
        <v>104.670425090156</v>
      </c>
      <c r="L36" s="661" t="n">
        <v>33.7248523450299</v>
      </c>
      <c r="M36" s="661" t="n">
        <v>8.62728780919369</v>
      </c>
      <c r="N36" s="661" t="n">
        <v>0</v>
      </c>
      <c r="O36" s="661" t="n">
        <v>0</v>
      </c>
      <c r="P36" s="661" t="n">
        <v>0</v>
      </c>
      <c r="Q36" s="661" t="n">
        <v>6.27439113395905</v>
      </c>
      <c r="R36" s="661" t="n">
        <v>17.2545756183874</v>
      </c>
      <c r="S36" s="661" t="n">
        <v>37.5664071790954</v>
      </c>
      <c r="T36" s="661" t="n">
        <v>131.897258255045</v>
      </c>
      <c r="U36" s="661" t="n">
        <v>218.370783238206</v>
      </c>
      <c r="V36" s="661" t="n">
        <v>232.817659240819</v>
      </c>
      <c r="W36" s="661" t="n">
        <v>154.736285532777</v>
      </c>
      <c r="X36" s="661" t="n">
        <v>56.4695202056315</v>
      </c>
      <c r="Y36" s="661" t="n">
        <v>13.333081159663</v>
      </c>
      <c r="Z36" s="661" t="n">
        <v>0</v>
      </c>
      <c r="AA36" s="661" t="n">
        <v>4.70579335046929</v>
      </c>
      <c r="AB36" s="661" t="n">
        <v>0</v>
      </c>
      <c r="AC36" s="661" t="n">
        <v>3.92149445872441</v>
      </c>
      <c r="AD36" s="661" t="n">
        <v>13.333081159663</v>
      </c>
      <c r="AE36" s="661" t="n">
        <v>83.5670847414677</v>
      </c>
      <c r="AF36" s="661" t="n">
        <v>84.0147172650913</v>
      </c>
      <c r="AG36" s="661" t="n">
        <v>244.703186835497</v>
      </c>
      <c r="AH36" s="661" t="n">
        <v>221.576406283459</v>
      </c>
      <c r="AI36" s="661" t="n">
        <v>196.402447852103</v>
      </c>
      <c r="AJ36" s="661" t="n">
        <v>25.0975645358362</v>
      </c>
      <c r="AK36" s="661" t="n">
        <v>6.3</v>
      </c>
      <c r="AL36" s="661" t="n">
        <v>0</v>
      </c>
      <c r="AM36" s="661" t="n">
        <v>2.4</v>
      </c>
      <c r="AN36" s="661" t="n">
        <v>0</v>
      </c>
      <c r="AO36" s="661" t="n">
        <v>4.70579335046929</v>
      </c>
      <c r="AP36" s="661" t="n">
        <v>5.49009224221417</v>
      </c>
      <c r="AQ36" s="661" t="n">
        <v>19.607472293622</v>
      </c>
      <c r="AR36" s="661" t="n">
        <v>94.9206984583939</v>
      </c>
      <c r="AS36" s="661" t="n">
        <v>209</v>
      </c>
      <c r="AT36" s="661" t="n">
        <v>191</v>
      </c>
      <c r="AU36" s="661" t="n">
        <v>148</v>
      </c>
      <c r="AV36" s="661" t="n">
        <v>45</v>
      </c>
      <c r="AW36" s="661" t="n">
        <v>10</v>
      </c>
      <c r="AX36" s="661" t="n">
        <v>0</v>
      </c>
      <c r="AY36" s="661" t="n">
        <v>0.0208750277302857</v>
      </c>
      <c r="AZ36" s="661" t="n">
        <v>0</v>
      </c>
      <c r="BA36" s="661" t="n">
        <v>2</v>
      </c>
      <c r="BB36" s="661" t="n">
        <v>2</v>
      </c>
      <c r="BC36" s="661" t="n">
        <v>16.3188502734857</v>
      </c>
      <c r="BD36" s="662" t="n">
        <v>103</v>
      </c>
      <c r="BE36" s="662" t="n">
        <v>189</v>
      </c>
      <c r="BF36" s="662" t="n">
        <v>194</v>
      </c>
      <c r="BG36" s="662" t="n">
        <v>125</v>
      </c>
      <c r="BH36" s="662" t="n">
        <v>36</v>
      </c>
      <c r="BI36" s="662" t="n">
        <v>4</v>
      </c>
      <c r="BJ36" s="662" t="n">
        <v>1</v>
      </c>
      <c r="BK36" s="662" t="n">
        <v>2</v>
      </c>
      <c r="BL36" s="662" t="n">
        <v>1</v>
      </c>
      <c r="BM36" s="662" t="n">
        <v>4</v>
      </c>
      <c r="BN36" s="662" t="n">
        <v>14</v>
      </c>
      <c r="BO36" s="662" t="n">
        <v>36</v>
      </c>
      <c r="BP36" s="662" t="n">
        <v>100</v>
      </c>
      <c r="BQ36" s="662" t="n">
        <v>188</v>
      </c>
      <c r="BR36" s="662" t="n">
        <v>193</v>
      </c>
      <c r="BS36" s="662" t="n">
        <v>136.011568697772</v>
      </c>
      <c r="BT36" s="662" t="n">
        <v>46.5921274909079</v>
      </c>
      <c r="BU36" s="662" t="n">
        <v>7.46862899487689</v>
      </c>
      <c r="BV36" s="662" t="n">
        <v>0.974305084931443</v>
      </c>
    </row>
    <row r="37" customFormat="false" ht="11.1" hidden="false" customHeight="true" outlineLevel="0" collapsed="false">
      <c r="A37" s="633" t="s">
        <v>99</v>
      </c>
      <c r="B37" s="660" t="s">
        <v>1266</v>
      </c>
      <c r="C37" s="661" t="n">
        <v>9.7990924512456</v>
      </c>
      <c r="D37" s="661" t="n">
        <v>4.90843859609609</v>
      </c>
      <c r="E37" s="661" t="n">
        <v>28.641334869204</v>
      </c>
      <c r="F37" s="661" t="n">
        <v>23.232737889262</v>
      </c>
      <c r="G37" s="661" t="n">
        <v>119.196899292715</v>
      </c>
      <c r="H37" s="661" t="n">
        <v>235.921981072148</v>
      </c>
      <c r="I37" s="661" t="n">
        <v>310.380101894233</v>
      </c>
      <c r="J37" s="661" t="n">
        <v>365.895114841871</v>
      </c>
      <c r="K37" s="661" t="n">
        <v>190.94139970459</v>
      </c>
      <c r="L37" s="661" t="n">
        <v>81.6751102033273</v>
      </c>
      <c r="M37" s="661" t="n">
        <v>16.2167648936943</v>
      </c>
      <c r="N37" s="661" t="n">
        <v>12.2177504098714</v>
      </c>
      <c r="O37" s="661" t="n">
        <v>6.91517905618994</v>
      </c>
      <c r="P37" s="661" t="n">
        <v>10.8821855101524</v>
      </c>
      <c r="Q37" s="661" t="n">
        <v>17.0235191113986</v>
      </c>
      <c r="R37" s="661" t="n">
        <v>30.814499222284</v>
      </c>
      <c r="S37" s="661" t="n">
        <v>90.7307300396339</v>
      </c>
      <c r="T37" s="661" t="n">
        <v>263.328300828493</v>
      </c>
      <c r="U37" s="661" t="n">
        <v>334.020824509715</v>
      </c>
      <c r="V37" s="661" t="n">
        <v>283.38867333189</v>
      </c>
      <c r="W37" s="661" t="n">
        <v>171.148180176353</v>
      </c>
      <c r="X37" s="661" t="n">
        <v>48.3814956177107</v>
      </c>
      <c r="Y37" s="661" t="n">
        <v>11.891358067109</v>
      </c>
      <c r="Z37" s="661" t="n">
        <v>8.08911238901466</v>
      </c>
      <c r="AA37" s="661" t="n">
        <v>7.0620117886311</v>
      </c>
      <c r="AB37" s="661" t="n">
        <v>6.911408099615</v>
      </c>
      <c r="AC37" s="661" t="n">
        <v>17.329538866782</v>
      </c>
      <c r="AD37" s="661" t="n">
        <v>28.7200503547712</v>
      </c>
      <c r="AE37" s="661" t="n">
        <v>116.621585430327</v>
      </c>
      <c r="AF37" s="661" t="n">
        <v>221.77466141172</v>
      </c>
      <c r="AG37" s="661" t="n">
        <v>283.735268902929</v>
      </c>
      <c r="AH37" s="661" t="n">
        <v>306.927341346762</v>
      </c>
      <c r="AI37" s="661" t="n">
        <v>168.753992780338</v>
      </c>
      <c r="AJ37" s="661" t="n">
        <v>47.2661843805862</v>
      </c>
      <c r="AK37" s="661" t="n">
        <v>16.2</v>
      </c>
      <c r="AL37" s="661" t="n">
        <v>6.79</v>
      </c>
      <c r="AM37" s="661" t="n">
        <v>3.09</v>
      </c>
      <c r="AN37" s="661" t="n">
        <v>1.68</v>
      </c>
      <c r="AO37" s="661" t="n">
        <v>6.93682714115858</v>
      </c>
      <c r="AP37" s="661" t="n">
        <v>34.0318391822331</v>
      </c>
      <c r="AQ37" s="661" t="n">
        <v>125.69325033371</v>
      </c>
      <c r="AR37" s="661" t="n">
        <v>285.211853669286</v>
      </c>
      <c r="AS37" s="661" t="n">
        <v>385</v>
      </c>
      <c r="AT37" s="661" t="n">
        <v>356</v>
      </c>
      <c r="AU37" s="661" t="n">
        <v>196</v>
      </c>
      <c r="AV37" s="661" t="n">
        <v>55</v>
      </c>
      <c r="AW37" s="661" t="n">
        <v>16</v>
      </c>
      <c r="AX37" s="661" t="n">
        <v>2</v>
      </c>
      <c r="AY37" s="661" t="n">
        <v>3</v>
      </c>
      <c r="AZ37" s="661" t="n">
        <v>10</v>
      </c>
      <c r="BA37" s="661" t="n">
        <v>20</v>
      </c>
      <c r="BB37" s="661" t="n">
        <v>56</v>
      </c>
      <c r="BC37" s="661" t="n">
        <v>106.3</v>
      </c>
      <c r="BD37" s="662" t="n">
        <v>215</v>
      </c>
      <c r="BE37" s="662" t="n">
        <v>322</v>
      </c>
      <c r="BF37" s="662" t="n">
        <v>292</v>
      </c>
      <c r="BG37" s="662" t="n">
        <v>157</v>
      </c>
      <c r="BH37" s="662" t="n">
        <v>54</v>
      </c>
      <c r="BI37" s="662" t="n">
        <v>15</v>
      </c>
      <c r="BJ37" s="662" t="n">
        <v>8</v>
      </c>
      <c r="BK37" s="662" t="n">
        <v>9</v>
      </c>
      <c r="BL37" s="662" t="n">
        <v>8</v>
      </c>
      <c r="BM37" s="662" t="n">
        <v>18</v>
      </c>
      <c r="BN37" s="662" t="n">
        <v>30</v>
      </c>
      <c r="BO37" s="662" t="n">
        <v>99</v>
      </c>
      <c r="BP37" s="662" t="n">
        <v>215</v>
      </c>
      <c r="BQ37" s="662" t="n">
        <v>323</v>
      </c>
      <c r="BR37" s="662" t="n">
        <v>292</v>
      </c>
      <c r="BS37" s="662" t="n">
        <v>163.167756298975</v>
      </c>
      <c r="BT37" s="662" t="n">
        <v>57.7322914022099</v>
      </c>
      <c r="BU37" s="662" t="n">
        <v>17.1357299586828</v>
      </c>
      <c r="BV37" s="662" t="n">
        <v>8.38788540690023</v>
      </c>
    </row>
    <row r="38" customFormat="false" ht="11.1" hidden="false" customHeight="true" outlineLevel="0" collapsed="false">
      <c r="A38" s="633"/>
      <c r="B38" s="657" t="s">
        <v>1288</v>
      </c>
      <c r="C38" s="663"/>
      <c r="D38" s="663"/>
      <c r="E38" s="663"/>
      <c r="F38" s="663"/>
      <c r="G38" s="663"/>
      <c r="H38" s="663"/>
      <c r="I38" s="663"/>
      <c r="J38" s="663"/>
      <c r="K38" s="663"/>
      <c r="L38" s="663"/>
      <c r="M38" s="663"/>
      <c r="N38" s="663"/>
      <c r="O38" s="663"/>
      <c r="P38" s="663"/>
      <c r="Q38" s="663"/>
      <c r="R38" s="663"/>
      <c r="S38" s="663"/>
      <c r="T38" s="663"/>
      <c r="U38" s="663"/>
      <c r="V38" s="663"/>
      <c r="W38" s="663"/>
      <c r="X38" s="663"/>
      <c r="Y38" s="663"/>
      <c r="Z38" s="663"/>
      <c r="AA38" s="663"/>
      <c r="AB38" s="663"/>
      <c r="AC38" s="663"/>
      <c r="AD38" s="663"/>
      <c r="AE38" s="663"/>
      <c r="AF38" s="663"/>
      <c r="AG38" s="663"/>
      <c r="AH38" s="663"/>
      <c r="AI38" s="663"/>
      <c r="AJ38" s="663"/>
      <c r="AK38" s="663"/>
      <c r="AL38" s="663"/>
      <c r="AM38" s="663"/>
      <c r="AN38" s="663"/>
      <c r="AO38" s="663"/>
      <c r="AP38" s="663"/>
      <c r="AQ38" s="663"/>
      <c r="AR38" s="663"/>
      <c r="AS38" s="663"/>
      <c r="AT38" s="663"/>
      <c r="AU38" s="663"/>
      <c r="AV38" s="663"/>
      <c r="AW38" s="663"/>
      <c r="AX38" s="663"/>
      <c r="AY38" s="663"/>
      <c r="AZ38" s="663"/>
      <c r="BA38" s="663"/>
      <c r="BB38" s="663"/>
      <c r="BC38" s="663"/>
      <c r="BD38" s="664"/>
      <c r="BE38" s="664"/>
      <c r="BF38" s="664"/>
      <c r="BG38" s="664"/>
      <c r="BH38" s="664"/>
      <c r="BI38" s="664"/>
      <c r="BJ38" s="664"/>
      <c r="BK38" s="664"/>
      <c r="BL38" s="664"/>
      <c r="BM38" s="664"/>
      <c r="BN38" s="664"/>
      <c r="BO38" s="664"/>
      <c r="BP38" s="664"/>
      <c r="BQ38" s="664"/>
      <c r="BR38" s="664"/>
      <c r="BS38" s="664"/>
      <c r="BT38" s="664"/>
      <c r="BU38" s="664"/>
      <c r="BV38" s="664"/>
    </row>
    <row r="39" customFormat="false" ht="11.1" hidden="false" customHeight="true" outlineLevel="0" collapsed="false">
      <c r="A39" s="633" t="s">
        <v>1289</v>
      </c>
      <c r="B39" s="660" t="s">
        <v>732</v>
      </c>
      <c r="C39" s="159" t="n">
        <v>0</v>
      </c>
      <c r="D39" s="159" t="n">
        <v>0</v>
      </c>
      <c r="E39" s="159" t="n">
        <v>0</v>
      </c>
      <c r="F39" s="159" t="n">
        <v>0</v>
      </c>
      <c r="G39" s="159" t="n">
        <v>11</v>
      </c>
      <c r="H39" s="159" t="n">
        <v>70</v>
      </c>
      <c r="I39" s="159" t="n">
        <v>184</v>
      </c>
      <c r="J39" s="159" t="n">
        <v>148</v>
      </c>
      <c r="K39" s="159" t="n">
        <v>29</v>
      </c>
      <c r="L39" s="159" t="n">
        <v>1</v>
      </c>
      <c r="M39" s="159" t="n">
        <v>0</v>
      </c>
      <c r="N39" s="159" t="n">
        <v>0</v>
      </c>
      <c r="O39" s="159" t="n">
        <v>0</v>
      </c>
      <c r="P39" s="159" t="n">
        <v>0</v>
      </c>
      <c r="Q39" s="159" t="n">
        <v>0</v>
      </c>
      <c r="R39" s="159" t="n">
        <v>0</v>
      </c>
      <c r="S39" s="159" t="n">
        <v>11</v>
      </c>
      <c r="T39" s="159" t="n">
        <v>70</v>
      </c>
      <c r="U39" s="159" t="n">
        <v>184</v>
      </c>
      <c r="V39" s="159" t="n">
        <v>148</v>
      </c>
      <c r="W39" s="159" t="n">
        <v>29</v>
      </c>
      <c r="X39" s="159" t="n">
        <v>1</v>
      </c>
      <c r="Y39" s="159" t="n">
        <v>0</v>
      </c>
      <c r="Z39" s="159" t="n">
        <v>0</v>
      </c>
      <c r="AA39" s="159" t="n">
        <v>0</v>
      </c>
      <c r="AB39" s="159" t="n">
        <v>0</v>
      </c>
      <c r="AC39" s="159" t="n">
        <v>0</v>
      </c>
      <c r="AD39" s="159" t="n">
        <v>0</v>
      </c>
      <c r="AE39" s="159" t="n">
        <v>11</v>
      </c>
      <c r="AF39" s="159" t="n">
        <v>70</v>
      </c>
      <c r="AG39" s="159" t="n">
        <v>184</v>
      </c>
      <c r="AH39" s="159" t="n">
        <v>148</v>
      </c>
      <c r="AI39" s="159" t="n">
        <v>29</v>
      </c>
      <c r="AJ39" s="159" t="n">
        <v>1</v>
      </c>
      <c r="AK39" s="159" t="n">
        <v>0</v>
      </c>
      <c r="AL39" s="159" t="n">
        <v>0</v>
      </c>
      <c r="AM39" s="159" t="n">
        <v>0</v>
      </c>
      <c r="AN39" s="159" t="n">
        <v>0</v>
      </c>
      <c r="AO39" s="159" t="n">
        <v>0</v>
      </c>
      <c r="AP39" s="159" t="n">
        <v>0</v>
      </c>
      <c r="AQ39" s="159" t="n">
        <v>11</v>
      </c>
      <c r="AR39" s="159" t="n">
        <v>70</v>
      </c>
      <c r="AS39" s="159" t="n">
        <v>184</v>
      </c>
      <c r="AT39" s="159" t="n">
        <v>148</v>
      </c>
      <c r="AU39" s="159" t="n">
        <v>29</v>
      </c>
      <c r="AV39" s="159" t="n">
        <v>1</v>
      </c>
      <c r="AW39" s="159" t="n">
        <v>0</v>
      </c>
      <c r="AX39" s="159" t="n">
        <v>0</v>
      </c>
      <c r="AY39" s="159" t="n">
        <v>0</v>
      </c>
      <c r="AZ39" s="159" t="n">
        <v>0</v>
      </c>
      <c r="BA39" s="159" t="n">
        <v>0</v>
      </c>
      <c r="BB39" s="159" t="n">
        <v>0</v>
      </c>
      <c r="BC39" s="159" t="n">
        <v>11</v>
      </c>
      <c r="BD39" s="160" t="n">
        <v>70</v>
      </c>
      <c r="BE39" s="160" t="n">
        <v>184</v>
      </c>
      <c r="BF39" s="160" t="n">
        <v>148</v>
      </c>
      <c r="BG39" s="160" t="n">
        <v>29</v>
      </c>
      <c r="BH39" s="160" t="n">
        <v>1</v>
      </c>
      <c r="BI39" s="160" t="n">
        <v>0</v>
      </c>
      <c r="BJ39" s="160" t="n">
        <v>0</v>
      </c>
      <c r="BK39" s="160" t="n">
        <v>0</v>
      </c>
      <c r="BL39" s="160" t="n">
        <v>0</v>
      </c>
      <c r="BM39" s="160" t="n">
        <v>0</v>
      </c>
      <c r="BN39" s="160" t="n">
        <v>0</v>
      </c>
      <c r="BO39" s="160" t="n">
        <v>11</v>
      </c>
      <c r="BP39" s="160" t="n">
        <v>70</v>
      </c>
      <c r="BQ39" s="160" t="n">
        <v>184</v>
      </c>
      <c r="BR39" s="160" t="n">
        <v>148</v>
      </c>
      <c r="BS39" s="160" t="n">
        <v>29</v>
      </c>
      <c r="BT39" s="160" t="n">
        <v>1</v>
      </c>
      <c r="BU39" s="160" t="n">
        <v>0</v>
      </c>
      <c r="BV39" s="160" t="n">
        <v>0</v>
      </c>
    </row>
    <row r="40" customFormat="false" ht="11.1" hidden="false" customHeight="true" outlineLevel="0" collapsed="false">
      <c r="A40" s="633" t="s">
        <v>1290</v>
      </c>
      <c r="B40" s="660" t="s">
        <v>734</v>
      </c>
      <c r="C40" s="159" t="n">
        <v>0</v>
      </c>
      <c r="D40" s="159" t="n">
        <v>0</v>
      </c>
      <c r="E40" s="159" t="n">
        <v>0</v>
      </c>
      <c r="F40" s="159" t="n">
        <v>1</v>
      </c>
      <c r="G40" s="159" t="n">
        <v>30</v>
      </c>
      <c r="H40" s="159" t="n">
        <v>120</v>
      </c>
      <c r="I40" s="159" t="n">
        <v>245</v>
      </c>
      <c r="J40" s="159" t="n">
        <v>202</v>
      </c>
      <c r="K40" s="159" t="n">
        <v>61</v>
      </c>
      <c r="L40" s="159" t="n">
        <v>7</v>
      </c>
      <c r="M40" s="159" t="n">
        <v>0</v>
      </c>
      <c r="N40" s="159" t="n">
        <v>0</v>
      </c>
      <c r="O40" s="159" t="n">
        <v>0</v>
      </c>
      <c r="P40" s="159" t="n">
        <v>0</v>
      </c>
      <c r="Q40" s="159" t="n">
        <v>0</v>
      </c>
      <c r="R40" s="159" t="n">
        <v>1</v>
      </c>
      <c r="S40" s="159" t="n">
        <v>30</v>
      </c>
      <c r="T40" s="159" t="n">
        <v>120</v>
      </c>
      <c r="U40" s="159" t="n">
        <v>245</v>
      </c>
      <c r="V40" s="159" t="n">
        <v>202</v>
      </c>
      <c r="W40" s="159" t="n">
        <v>61</v>
      </c>
      <c r="X40" s="159" t="n">
        <v>7</v>
      </c>
      <c r="Y40" s="159" t="n">
        <v>0</v>
      </c>
      <c r="Z40" s="159" t="n">
        <v>0</v>
      </c>
      <c r="AA40" s="159" t="n">
        <v>0</v>
      </c>
      <c r="AB40" s="159" t="n">
        <v>0</v>
      </c>
      <c r="AC40" s="159" t="n">
        <v>0</v>
      </c>
      <c r="AD40" s="159" t="n">
        <v>1</v>
      </c>
      <c r="AE40" s="159" t="n">
        <v>30</v>
      </c>
      <c r="AF40" s="159" t="n">
        <v>120</v>
      </c>
      <c r="AG40" s="159" t="n">
        <v>245</v>
      </c>
      <c r="AH40" s="159" t="n">
        <v>202</v>
      </c>
      <c r="AI40" s="159" t="n">
        <v>61</v>
      </c>
      <c r="AJ40" s="159" t="n">
        <v>7</v>
      </c>
      <c r="AK40" s="159" t="n">
        <v>0</v>
      </c>
      <c r="AL40" s="159" t="n">
        <v>0</v>
      </c>
      <c r="AM40" s="159" t="n">
        <v>0</v>
      </c>
      <c r="AN40" s="159" t="n">
        <v>0</v>
      </c>
      <c r="AO40" s="159" t="n">
        <v>0</v>
      </c>
      <c r="AP40" s="159" t="n">
        <v>1</v>
      </c>
      <c r="AQ40" s="159" t="n">
        <v>30</v>
      </c>
      <c r="AR40" s="159" t="n">
        <v>120</v>
      </c>
      <c r="AS40" s="159" t="n">
        <v>245</v>
      </c>
      <c r="AT40" s="159" t="n">
        <v>202</v>
      </c>
      <c r="AU40" s="159" t="n">
        <v>61</v>
      </c>
      <c r="AV40" s="159" t="n">
        <v>7</v>
      </c>
      <c r="AW40" s="159" t="n">
        <v>0</v>
      </c>
      <c r="AX40" s="159" t="n">
        <v>0</v>
      </c>
      <c r="AY40" s="159" t="n">
        <v>0</v>
      </c>
      <c r="AZ40" s="159" t="n">
        <v>0</v>
      </c>
      <c r="BA40" s="159" t="n">
        <v>0</v>
      </c>
      <c r="BB40" s="159" t="n">
        <v>1</v>
      </c>
      <c r="BC40" s="159" t="n">
        <v>30</v>
      </c>
      <c r="BD40" s="160" t="n">
        <v>120</v>
      </c>
      <c r="BE40" s="160" t="n">
        <v>245</v>
      </c>
      <c r="BF40" s="160" t="n">
        <v>202</v>
      </c>
      <c r="BG40" s="160" t="n">
        <v>61</v>
      </c>
      <c r="BH40" s="160" t="n">
        <v>7</v>
      </c>
      <c r="BI40" s="160" t="n">
        <v>0</v>
      </c>
      <c r="BJ40" s="160" t="n">
        <v>0</v>
      </c>
      <c r="BK40" s="160" t="n">
        <v>0</v>
      </c>
      <c r="BL40" s="160" t="n">
        <v>0</v>
      </c>
      <c r="BM40" s="160" t="n">
        <v>0</v>
      </c>
      <c r="BN40" s="160" t="n">
        <v>1</v>
      </c>
      <c r="BO40" s="160" t="n">
        <v>30</v>
      </c>
      <c r="BP40" s="160" t="n">
        <v>120</v>
      </c>
      <c r="BQ40" s="160" t="n">
        <v>245</v>
      </c>
      <c r="BR40" s="160" t="n">
        <v>202</v>
      </c>
      <c r="BS40" s="160" t="n">
        <v>61</v>
      </c>
      <c r="BT40" s="160" t="n">
        <v>7</v>
      </c>
      <c r="BU40" s="160" t="n">
        <v>0</v>
      </c>
      <c r="BV40" s="160" t="n">
        <v>0</v>
      </c>
    </row>
    <row r="41" customFormat="false" ht="11.1" hidden="false" customHeight="true" outlineLevel="0" collapsed="false">
      <c r="A41" s="633" t="s">
        <v>1291</v>
      </c>
      <c r="B41" s="660" t="s">
        <v>736</v>
      </c>
      <c r="C41" s="159" t="n">
        <v>0</v>
      </c>
      <c r="D41" s="159" t="n">
        <v>0</v>
      </c>
      <c r="E41" s="159" t="n">
        <v>1</v>
      </c>
      <c r="F41" s="159" t="n">
        <v>2</v>
      </c>
      <c r="G41" s="159" t="n">
        <v>56</v>
      </c>
      <c r="H41" s="159" t="n">
        <v>150</v>
      </c>
      <c r="I41" s="159" t="n">
        <v>245</v>
      </c>
      <c r="J41" s="159" t="n">
        <v>200</v>
      </c>
      <c r="K41" s="159" t="n">
        <v>66</v>
      </c>
      <c r="L41" s="159" t="n">
        <v>10</v>
      </c>
      <c r="M41" s="159" t="n">
        <v>0</v>
      </c>
      <c r="N41" s="159" t="n">
        <v>0</v>
      </c>
      <c r="O41" s="159" t="n">
        <v>0</v>
      </c>
      <c r="P41" s="159" t="n">
        <v>0</v>
      </c>
      <c r="Q41" s="159" t="n">
        <v>1</v>
      </c>
      <c r="R41" s="159" t="n">
        <v>2</v>
      </c>
      <c r="S41" s="159" t="n">
        <v>56</v>
      </c>
      <c r="T41" s="159" t="n">
        <v>150</v>
      </c>
      <c r="U41" s="159" t="n">
        <v>245</v>
      </c>
      <c r="V41" s="159" t="n">
        <v>200</v>
      </c>
      <c r="W41" s="159" t="n">
        <v>66</v>
      </c>
      <c r="X41" s="159" t="n">
        <v>10</v>
      </c>
      <c r="Y41" s="159" t="n">
        <v>0</v>
      </c>
      <c r="Z41" s="159" t="n">
        <v>0</v>
      </c>
      <c r="AA41" s="159" t="n">
        <v>0</v>
      </c>
      <c r="AB41" s="159" t="n">
        <v>0</v>
      </c>
      <c r="AC41" s="159" t="n">
        <v>1</v>
      </c>
      <c r="AD41" s="159" t="n">
        <v>2</v>
      </c>
      <c r="AE41" s="159" t="n">
        <v>56</v>
      </c>
      <c r="AF41" s="159" t="n">
        <v>150</v>
      </c>
      <c r="AG41" s="159" t="n">
        <v>245</v>
      </c>
      <c r="AH41" s="159" t="n">
        <v>200</v>
      </c>
      <c r="AI41" s="159" t="n">
        <v>66</v>
      </c>
      <c r="AJ41" s="159" t="n">
        <v>10</v>
      </c>
      <c r="AK41" s="159" t="n">
        <v>0</v>
      </c>
      <c r="AL41" s="159" t="n">
        <v>0</v>
      </c>
      <c r="AM41" s="159" t="n">
        <v>0</v>
      </c>
      <c r="AN41" s="159" t="n">
        <v>0</v>
      </c>
      <c r="AO41" s="159" t="n">
        <v>1</v>
      </c>
      <c r="AP41" s="159" t="n">
        <v>2</v>
      </c>
      <c r="AQ41" s="159" t="n">
        <v>56</v>
      </c>
      <c r="AR41" s="159" t="n">
        <v>150</v>
      </c>
      <c r="AS41" s="159" t="n">
        <v>245</v>
      </c>
      <c r="AT41" s="159" t="n">
        <v>200</v>
      </c>
      <c r="AU41" s="159" t="n">
        <v>66</v>
      </c>
      <c r="AV41" s="159" t="n">
        <v>10</v>
      </c>
      <c r="AW41" s="159" t="n">
        <v>0</v>
      </c>
      <c r="AX41" s="159" t="n">
        <v>0</v>
      </c>
      <c r="AY41" s="159" t="n">
        <v>0</v>
      </c>
      <c r="AZ41" s="159" t="n">
        <v>0</v>
      </c>
      <c r="BA41" s="159" t="n">
        <v>1</v>
      </c>
      <c r="BB41" s="159" t="n">
        <v>2</v>
      </c>
      <c r="BC41" s="159" t="n">
        <v>56</v>
      </c>
      <c r="BD41" s="160" t="n">
        <v>150</v>
      </c>
      <c r="BE41" s="160" t="n">
        <v>245</v>
      </c>
      <c r="BF41" s="160" t="n">
        <v>200</v>
      </c>
      <c r="BG41" s="160" t="n">
        <v>66</v>
      </c>
      <c r="BH41" s="160" t="n">
        <v>10</v>
      </c>
      <c r="BI41" s="160" t="n">
        <v>0</v>
      </c>
      <c r="BJ41" s="160" t="n">
        <v>0</v>
      </c>
      <c r="BK41" s="160" t="n">
        <v>0</v>
      </c>
      <c r="BL41" s="160" t="n">
        <v>0</v>
      </c>
      <c r="BM41" s="160" t="n">
        <v>1</v>
      </c>
      <c r="BN41" s="160" t="n">
        <v>2</v>
      </c>
      <c r="BO41" s="160" t="n">
        <v>56</v>
      </c>
      <c r="BP41" s="160" t="n">
        <v>150</v>
      </c>
      <c r="BQ41" s="160" t="n">
        <v>245</v>
      </c>
      <c r="BR41" s="160" t="n">
        <v>200</v>
      </c>
      <c r="BS41" s="160" t="n">
        <v>66</v>
      </c>
      <c r="BT41" s="160" t="n">
        <v>10</v>
      </c>
      <c r="BU41" s="160" t="n">
        <v>0</v>
      </c>
      <c r="BV41" s="160" t="n">
        <v>0</v>
      </c>
    </row>
    <row r="42" customFormat="false" ht="11.1" hidden="false" customHeight="true" outlineLevel="0" collapsed="false">
      <c r="A42" s="633" t="s">
        <v>1292</v>
      </c>
      <c r="B42" s="660" t="s">
        <v>738</v>
      </c>
      <c r="C42" s="159" t="n">
        <v>0</v>
      </c>
      <c r="D42" s="159" t="n">
        <v>0</v>
      </c>
      <c r="E42" s="159" t="n">
        <v>3</v>
      </c>
      <c r="F42" s="159" t="n">
        <v>7</v>
      </c>
      <c r="G42" s="159" t="n">
        <v>70</v>
      </c>
      <c r="H42" s="159" t="n">
        <v>193</v>
      </c>
      <c r="I42" s="159" t="n">
        <v>309</v>
      </c>
      <c r="J42" s="159" t="n">
        <v>258</v>
      </c>
      <c r="K42" s="159" t="n">
        <v>94</v>
      </c>
      <c r="L42" s="159" t="n">
        <v>14</v>
      </c>
      <c r="M42" s="159" t="n">
        <v>0</v>
      </c>
      <c r="N42" s="159" t="n">
        <v>0</v>
      </c>
      <c r="O42" s="159" t="n">
        <v>0</v>
      </c>
      <c r="P42" s="159" t="n">
        <v>0</v>
      </c>
      <c r="Q42" s="159" t="n">
        <v>3</v>
      </c>
      <c r="R42" s="159" t="n">
        <v>7</v>
      </c>
      <c r="S42" s="159" t="n">
        <v>70</v>
      </c>
      <c r="T42" s="159" t="n">
        <v>193</v>
      </c>
      <c r="U42" s="159" t="n">
        <v>309</v>
      </c>
      <c r="V42" s="159" t="n">
        <v>258</v>
      </c>
      <c r="W42" s="159" t="n">
        <v>94</v>
      </c>
      <c r="X42" s="159" t="n">
        <v>14</v>
      </c>
      <c r="Y42" s="159" t="n">
        <v>0</v>
      </c>
      <c r="Z42" s="159" t="n">
        <v>0</v>
      </c>
      <c r="AA42" s="159" t="n">
        <v>0</v>
      </c>
      <c r="AB42" s="159" t="n">
        <v>0</v>
      </c>
      <c r="AC42" s="159" t="n">
        <v>3</v>
      </c>
      <c r="AD42" s="159" t="n">
        <v>7</v>
      </c>
      <c r="AE42" s="159" t="n">
        <v>70</v>
      </c>
      <c r="AF42" s="159" t="n">
        <v>193</v>
      </c>
      <c r="AG42" s="159" t="n">
        <v>309</v>
      </c>
      <c r="AH42" s="159" t="n">
        <v>258</v>
      </c>
      <c r="AI42" s="159" t="n">
        <v>94</v>
      </c>
      <c r="AJ42" s="159" t="n">
        <v>14</v>
      </c>
      <c r="AK42" s="159" t="n">
        <v>0</v>
      </c>
      <c r="AL42" s="159" t="n">
        <v>0</v>
      </c>
      <c r="AM42" s="159" t="n">
        <v>0</v>
      </c>
      <c r="AN42" s="159" t="n">
        <v>0</v>
      </c>
      <c r="AO42" s="159" t="n">
        <v>3</v>
      </c>
      <c r="AP42" s="159" t="n">
        <v>7</v>
      </c>
      <c r="AQ42" s="159" t="n">
        <v>70</v>
      </c>
      <c r="AR42" s="159" t="n">
        <v>193</v>
      </c>
      <c r="AS42" s="159" t="n">
        <v>309</v>
      </c>
      <c r="AT42" s="159" t="n">
        <v>258</v>
      </c>
      <c r="AU42" s="159" t="n">
        <v>94</v>
      </c>
      <c r="AV42" s="159" t="n">
        <v>14</v>
      </c>
      <c r="AW42" s="159" t="n">
        <v>0</v>
      </c>
      <c r="AX42" s="159" t="n">
        <v>0</v>
      </c>
      <c r="AY42" s="159" t="n">
        <v>0</v>
      </c>
      <c r="AZ42" s="159" t="n">
        <v>0</v>
      </c>
      <c r="BA42" s="159" t="n">
        <v>3</v>
      </c>
      <c r="BB42" s="159" t="n">
        <v>7</v>
      </c>
      <c r="BC42" s="159" t="n">
        <v>70</v>
      </c>
      <c r="BD42" s="160" t="n">
        <v>193</v>
      </c>
      <c r="BE42" s="160" t="n">
        <v>309</v>
      </c>
      <c r="BF42" s="160" t="n">
        <v>258</v>
      </c>
      <c r="BG42" s="160" t="n">
        <v>94</v>
      </c>
      <c r="BH42" s="160" t="n">
        <v>14</v>
      </c>
      <c r="BI42" s="160" t="n">
        <v>0</v>
      </c>
      <c r="BJ42" s="160" t="n">
        <v>0</v>
      </c>
      <c r="BK42" s="160" t="n">
        <v>0</v>
      </c>
      <c r="BL42" s="160" t="n">
        <v>0</v>
      </c>
      <c r="BM42" s="160" t="n">
        <v>3</v>
      </c>
      <c r="BN42" s="160" t="n">
        <v>7</v>
      </c>
      <c r="BO42" s="160" t="n">
        <v>70</v>
      </c>
      <c r="BP42" s="160" t="n">
        <v>193</v>
      </c>
      <c r="BQ42" s="160" t="n">
        <v>309</v>
      </c>
      <c r="BR42" s="160" t="n">
        <v>258</v>
      </c>
      <c r="BS42" s="160" t="n">
        <v>94</v>
      </c>
      <c r="BT42" s="160" t="n">
        <v>14</v>
      </c>
      <c r="BU42" s="160" t="n">
        <v>0</v>
      </c>
      <c r="BV42" s="160" t="n">
        <v>0</v>
      </c>
    </row>
    <row r="43" customFormat="false" ht="11.1" hidden="false" customHeight="true" outlineLevel="0" collapsed="false">
      <c r="A43" s="633" t="s">
        <v>1293</v>
      </c>
      <c r="B43" s="660" t="s">
        <v>1261</v>
      </c>
      <c r="C43" s="159" t="n">
        <v>33</v>
      </c>
      <c r="D43" s="159" t="n">
        <v>29</v>
      </c>
      <c r="E43" s="159" t="n">
        <v>51</v>
      </c>
      <c r="F43" s="159" t="n">
        <v>73</v>
      </c>
      <c r="G43" s="159" t="n">
        <v>183</v>
      </c>
      <c r="H43" s="159" t="n">
        <v>320</v>
      </c>
      <c r="I43" s="159" t="n">
        <v>425</v>
      </c>
      <c r="J43" s="159" t="n">
        <v>393</v>
      </c>
      <c r="K43" s="159" t="n">
        <v>263</v>
      </c>
      <c r="L43" s="159" t="n">
        <v>123</v>
      </c>
      <c r="M43" s="159" t="n">
        <v>57</v>
      </c>
      <c r="N43" s="159" t="n">
        <v>33</v>
      </c>
      <c r="O43" s="159" t="n">
        <v>33</v>
      </c>
      <c r="P43" s="159" t="n">
        <v>29</v>
      </c>
      <c r="Q43" s="159" t="n">
        <v>51</v>
      </c>
      <c r="R43" s="159" t="n">
        <v>73</v>
      </c>
      <c r="S43" s="159" t="n">
        <v>183</v>
      </c>
      <c r="T43" s="159" t="n">
        <v>320</v>
      </c>
      <c r="U43" s="159" t="n">
        <v>425</v>
      </c>
      <c r="V43" s="159" t="n">
        <v>393</v>
      </c>
      <c r="W43" s="159" t="n">
        <v>263</v>
      </c>
      <c r="X43" s="159" t="n">
        <v>123</v>
      </c>
      <c r="Y43" s="159" t="n">
        <v>57</v>
      </c>
      <c r="Z43" s="159" t="n">
        <v>33</v>
      </c>
      <c r="AA43" s="159" t="n">
        <v>33</v>
      </c>
      <c r="AB43" s="159" t="n">
        <v>29</v>
      </c>
      <c r="AC43" s="159" t="n">
        <v>51</v>
      </c>
      <c r="AD43" s="159" t="n">
        <v>73</v>
      </c>
      <c r="AE43" s="159" t="n">
        <v>183</v>
      </c>
      <c r="AF43" s="159" t="n">
        <v>320</v>
      </c>
      <c r="AG43" s="159" t="n">
        <v>425</v>
      </c>
      <c r="AH43" s="159" t="n">
        <v>393</v>
      </c>
      <c r="AI43" s="159" t="n">
        <v>263</v>
      </c>
      <c r="AJ43" s="159" t="n">
        <v>123</v>
      </c>
      <c r="AK43" s="159" t="n">
        <v>57</v>
      </c>
      <c r="AL43" s="159" t="n">
        <v>33</v>
      </c>
      <c r="AM43" s="159" t="n">
        <v>33</v>
      </c>
      <c r="AN43" s="159" t="n">
        <v>29</v>
      </c>
      <c r="AO43" s="159" t="n">
        <v>51</v>
      </c>
      <c r="AP43" s="159" t="n">
        <v>73</v>
      </c>
      <c r="AQ43" s="159" t="n">
        <v>183</v>
      </c>
      <c r="AR43" s="159" t="n">
        <v>320</v>
      </c>
      <c r="AS43" s="159" t="n">
        <v>425</v>
      </c>
      <c r="AT43" s="159" t="n">
        <v>393</v>
      </c>
      <c r="AU43" s="159" t="n">
        <v>263</v>
      </c>
      <c r="AV43" s="159" t="n">
        <v>123</v>
      </c>
      <c r="AW43" s="159" t="n">
        <v>57</v>
      </c>
      <c r="AX43" s="159" t="n">
        <v>33</v>
      </c>
      <c r="AY43" s="159" t="n">
        <v>33</v>
      </c>
      <c r="AZ43" s="159" t="n">
        <v>29</v>
      </c>
      <c r="BA43" s="159" t="n">
        <v>51</v>
      </c>
      <c r="BB43" s="159" t="n">
        <v>73</v>
      </c>
      <c r="BC43" s="159" t="n">
        <v>183</v>
      </c>
      <c r="BD43" s="160" t="n">
        <v>320</v>
      </c>
      <c r="BE43" s="160" t="n">
        <v>425</v>
      </c>
      <c r="BF43" s="160" t="n">
        <v>393</v>
      </c>
      <c r="BG43" s="160" t="n">
        <v>263</v>
      </c>
      <c r="BH43" s="160" t="n">
        <v>123</v>
      </c>
      <c r="BI43" s="160" t="n">
        <v>57</v>
      </c>
      <c r="BJ43" s="160" t="n">
        <v>33</v>
      </c>
      <c r="BK43" s="160" t="n">
        <v>33</v>
      </c>
      <c r="BL43" s="160" t="n">
        <v>29</v>
      </c>
      <c r="BM43" s="160" t="n">
        <v>51</v>
      </c>
      <c r="BN43" s="160" t="n">
        <v>73</v>
      </c>
      <c r="BO43" s="160" t="n">
        <v>183</v>
      </c>
      <c r="BP43" s="160" t="n">
        <v>320</v>
      </c>
      <c r="BQ43" s="160" t="n">
        <v>425</v>
      </c>
      <c r="BR43" s="160" t="n">
        <v>393</v>
      </c>
      <c r="BS43" s="160" t="n">
        <v>263</v>
      </c>
      <c r="BT43" s="160" t="n">
        <v>123</v>
      </c>
      <c r="BU43" s="160" t="n">
        <v>57</v>
      </c>
      <c r="BV43" s="160" t="n">
        <v>33</v>
      </c>
    </row>
    <row r="44" customFormat="false" ht="11.1" hidden="false" customHeight="true" outlineLevel="0" collapsed="false">
      <c r="A44" s="633" t="s">
        <v>1294</v>
      </c>
      <c r="B44" s="660" t="s">
        <v>742</v>
      </c>
      <c r="C44" s="159" t="n">
        <v>6</v>
      </c>
      <c r="D44" s="159" t="n">
        <v>4</v>
      </c>
      <c r="E44" s="159" t="n">
        <v>19</v>
      </c>
      <c r="F44" s="159" t="n">
        <v>31</v>
      </c>
      <c r="G44" s="159" t="n">
        <v>141</v>
      </c>
      <c r="H44" s="159" t="n">
        <v>297</v>
      </c>
      <c r="I44" s="159" t="n">
        <v>412</v>
      </c>
      <c r="J44" s="159" t="n">
        <v>376</v>
      </c>
      <c r="K44" s="159" t="n">
        <v>214</v>
      </c>
      <c r="L44" s="159" t="n">
        <v>56</v>
      </c>
      <c r="M44" s="159" t="n">
        <v>7</v>
      </c>
      <c r="N44" s="159" t="n">
        <v>3</v>
      </c>
      <c r="O44" s="159" t="n">
        <v>6</v>
      </c>
      <c r="P44" s="159" t="n">
        <v>4</v>
      </c>
      <c r="Q44" s="159" t="n">
        <v>19</v>
      </c>
      <c r="R44" s="159" t="n">
        <v>31</v>
      </c>
      <c r="S44" s="159" t="n">
        <v>141</v>
      </c>
      <c r="T44" s="159" t="n">
        <v>297</v>
      </c>
      <c r="U44" s="159" t="n">
        <v>412</v>
      </c>
      <c r="V44" s="159" t="n">
        <v>376</v>
      </c>
      <c r="W44" s="159" t="n">
        <v>214</v>
      </c>
      <c r="X44" s="159" t="n">
        <v>56</v>
      </c>
      <c r="Y44" s="159" t="n">
        <v>7</v>
      </c>
      <c r="Z44" s="159" t="n">
        <v>3</v>
      </c>
      <c r="AA44" s="159" t="n">
        <v>6</v>
      </c>
      <c r="AB44" s="159" t="n">
        <v>4</v>
      </c>
      <c r="AC44" s="159" t="n">
        <v>19</v>
      </c>
      <c r="AD44" s="159" t="n">
        <v>31</v>
      </c>
      <c r="AE44" s="159" t="n">
        <v>141</v>
      </c>
      <c r="AF44" s="159" t="n">
        <v>297</v>
      </c>
      <c r="AG44" s="159" t="n">
        <v>412</v>
      </c>
      <c r="AH44" s="159" t="n">
        <v>376</v>
      </c>
      <c r="AI44" s="159" t="n">
        <v>214</v>
      </c>
      <c r="AJ44" s="159" t="n">
        <v>56</v>
      </c>
      <c r="AK44" s="159" t="n">
        <v>7</v>
      </c>
      <c r="AL44" s="159" t="n">
        <v>3</v>
      </c>
      <c r="AM44" s="159" t="n">
        <v>6</v>
      </c>
      <c r="AN44" s="159" t="n">
        <v>4</v>
      </c>
      <c r="AO44" s="159" t="n">
        <v>19</v>
      </c>
      <c r="AP44" s="159" t="n">
        <v>31</v>
      </c>
      <c r="AQ44" s="159" t="n">
        <v>141</v>
      </c>
      <c r="AR44" s="159" t="n">
        <v>297</v>
      </c>
      <c r="AS44" s="159" t="n">
        <v>412</v>
      </c>
      <c r="AT44" s="159" t="n">
        <v>376</v>
      </c>
      <c r="AU44" s="159" t="n">
        <v>214</v>
      </c>
      <c r="AV44" s="159" t="n">
        <v>56</v>
      </c>
      <c r="AW44" s="159" t="n">
        <v>7</v>
      </c>
      <c r="AX44" s="159" t="n">
        <v>3</v>
      </c>
      <c r="AY44" s="159" t="n">
        <v>6</v>
      </c>
      <c r="AZ44" s="159" t="n">
        <v>4</v>
      </c>
      <c r="BA44" s="159" t="n">
        <v>19</v>
      </c>
      <c r="BB44" s="159" t="n">
        <v>31</v>
      </c>
      <c r="BC44" s="159" t="n">
        <v>141</v>
      </c>
      <c r="BD44" s="160" t="n">
        <v>297</v>
      </c>
      <c r="BE44" s="160" t="n">
        <v>412</v>
      </c>
      <c r="BF44" s="160" t="n">
        <v>376</v>
      </c>
      <c r="BG44" s="160" t="n">
        <v>214</v>
      </c>
      <c r="BH44" s="160" t="n">
        <v>56</v>
      </c>
      <c r="BI44" s="160" t="n">
        <v>7</v>
      </c>
      <c r="BJ44" s="160" t="n">
        <v>3</v>
      </c>
      <c r="BK44" s="160" t="n">
        <v>6</v>
      </c>
      <c r="BL44" s="160" t="n">
        <v>4</v>
      </c>
      <c r="BM44" s="160" t="n">
        <v>19</v>
      </c>
      <c r="BN44" s="160" t="n">
        <v>31</v>
      </c>
      <c r="BO44" s="160" t="n">
        <v>141</v>
      </c>
      <c r="BP44" s="160" t="n">
        <v>297</v>
      </c>
      <c r="BQ44" s="160" t="n">
        <v>412</v>
      </c>
      <c r="BR44" s="160" t="n">
        <v>376</v>
      </c>
      <c r="BS44" s="160" t="n">
        <v>214</v>
      </c>
      <c r="BT44" s="160" t="n">
        <v>56</v>
      </c>
      <c r="BU44" s="160" t="n">
        <v>7</v>
      </c>
      <c r="BV44" s="160" t="n">
        <v>3</v>
      </c>
    </row>
    <row r="45" customFormat="false" ht="11.1" hidden="false" customHeight="true" outlineLevel="0" collapsed="false">
      <c r="A45" s="633" t="s">
        <v>1295</v>
      </c>
      <c r="B45" s="660" t="s">
        <v>744</v>
      </c>
      <c r="C45" s="159" t="n">
        <v>14</v>
      </c>
      <c r="D45" s="159" t="n">
        <v>15</v>
      </c>
      <c r="E45" s="159" t="n">
        <v>51</v>
      </c>
      <c r="F45" s="159" t="n">
        <v>100</v>
      </c>
      <c r="G45" s="159" t="n">
        <v>258</v>
      </c>
      <c r="H45" s="159" t="n">
        <v>432</v>
      </c>
      <c r="I45" s="159" t="n">
        <v>547</v>
      </c>
      <c r="J45" s="159" t="n">
        <v>529</v>
      </c>
      <c r="K45" s="159" t="n">
        <v>348</v>
      </c>
      <c r="L45" s="159" t="n">
        <v>139</v>
      </c>
      <c r="M45" s="159" t="n">
        <v>36</v>
      </c>
      <c r="N45" s="159" t="n">
        <v>10</v>
      </c>
      <c r="O45" s="159" t="n">
        <v>14</v>
      </c>
      <c r="P45" s="159" t="n">
        <v>15</v>
      </c>
      <c r="Q45" s="159" t="n">
        <v>51</v>
      </c>
      <c r="R45" s="159" t="n">
        <v>100</v>
      </c>
      <c r="S45" s="159" t="n">
        <v>258</v>
      </c>
      <c r="T45" s="159" t="n">
        <v>432</v>
      </c>
      <c r="U45" s="159" t="n">
        <v>547</v>
      </c>
      <c r="V45" s="159" t="n">
        <v>529</v>
      </c>
      <c r="W45" s="159" t="n">
        <v>348</v>
      </c>
      <c r="X45" s="159" t="n">
        <v>139</v>
      </c>
      <c r="Y45" s="159" t="n">
        <v>36</v>
      </c>
      <c r="Z45" s="159" t="n">
        <v>10</v>
      </c>
      <c r="AA45" s="159" t="n">
        <v>14</v>
      </c>
      <c r="AB45" s="159" t="n">
        <v>15</v>
      </c>
      <c r="AC45" s="159" t="n">
        <v>51</v>
      </c>
      <c r="AD45" s="159" t="n">
        <v>100</v>
      </c>
      <c r="AE45" s="159" t="n">
        <v>258</v>
      </c>
      <c r="AF45" s="159" t="n">
        <v>432</v>
      </c>
      <c r="AG45" s="159" t="n">
        <v>547</v>
      </c>
      <c r="AH45" s="159" t="n">
        <v>529</v>
      </c>
      <c r="AI45" s="159" t="n">
        <v>348</v>
      </c>
      <c r="AJ45" s="159" t="n">
        <v>139</v>
      </c>
      <c r="AK45" s="159" t="n">
        <v>36</v>
      </c>
      <c r="AL45" s="159" t="n">
        <v>10</v>
      </c>
      <c r="AM45" s="159" t="n">
        <v>14</v>
      </c>
      <c r="AN45" s="159" t="n">
        <v>15</v>
      </c>
      <c r="AO45" s="159" t="n">
        <v>51</v>
      </c>
      <c r="AP45" s="159" t="n">
        <v>100</v>
      </c>
      <c r="AQ45" s="159" t="n">
        <v>258</v>
      </c>
      <c r="AR45" s="159" t="n">
        <v>432</v>
      </c>
      <c r="AS45" s="159" t="n">
        <v>547</v>
      </c>
      <c r="AT45" s="159" t="n">
        <v>529</v>
      </c>
      <c r="AU45" s="159" t="n">
        <v>348</v>
      </c>
      <c r="AV45" s="159" t="n">
        <v>139</v>
      </c>
      <c r="AW45" s="159" t="n">
        <v>36</v>
      </c>
      <c r="AX45" s="159" t="n">
        <v>10</v>
      </c>
      <c r="AY45" s="159" t="n">
        <v>14</v>
      </c>
      <c r="AZ45" s="159" t="n">
        <v>15</v>
      </c>
      <c r="BA45" s="159" t="n">
        <v>51</v>
      </c>
      <c r="BB45" s="159" t="n">
        <v>100</v>
      </c>
      <c r="BC45" s="159" t="n">
        <v>258</v>
      </c>
      <c r="BD45" s="160" t="n">
        <v>432</v>
      </c>
      <c r="BE45" s="160" t="n">
        <v>547</v>
      </c>
      <c r="BF45" s="160" t="n">
        <v>529</v>
      </c>
      <c r="BG45" s="160" t="n">
        <v>348</v>
      </c>
      <c r="BH45" s="160" t="n">
        <v>139</v>
      </c>
      <c r="BI45" s="160" t="n">
        <v>36</v>
      </c>
      <c r="BJ45" s="160" t="n">
        <v>10</v>
      </c>
      <c r="BK45" s="160" t="n">
        <v>14</v>
      </c>
      <c r="BL45" s="160" t="n">
        <v>15</v>
      </c>
      <c r="BM45" s="160" t="n">
        <v>51</v>
      </c>
      <c r="BN45" s="160" t="n">
        <v>100</v>
      </c>
      <c r="BO45" s="160" t="n">
        <v>258</v>
      </c>
      <c r="BP45" s="160" t="n">
        <v>432</v>
      </c>
      <c r="BQ45" s="160" t="n">
        <v>547</v>
      </c>
      <c r="BR45" s="160" t="n">
        <v>529</v>
      </c>
      <c r="BS45" s="160" t="n">
        <v>348</v>
      </c>
      <c r="BT45" s="160" t="n">
        <v>139</v>
      </c>
      <c r="BU45" s="160" t="n">
        <v>36</v>
      </c>
      <c r="BV45" s="160" t="n">
        <v>10</v>
      </c>
    </row>
    <row r="46" customFormat="false" ht="11.1" hidden="false" customHeight="true" outlineLevel="0" collapsed="false">
      <c r="A46" s="633" t="s">
        <v>1296</v>
      </c>
      <c r="B46" s="660" t="s">
        <v>746</v>
      </c>
      <c r="C46" s="159" t="n">
        <v>1</v>
      </c>
      <c r="D46" s="159" t="n">
        <v>4</v>
      </c>
      <c r="E46" s="159" t="n">
        <v>12</v>
      </c>
      <c r="F46" s="159" t="n">
        <v>38</v>
      </c>
      <c r="G46" s="159" t="n">
        <v>106</v>
      </c>
      <c r="H46" s="159" t="n">
        <v>239</v>
      </c>
      <c r="I46" s="159" t="n">
        <v>351</v>
      </c>
      <c r="J46" s="159" t="n">
        <v>311</v>
      </c>
      <c r="K46" s="159" t="n">
        <v>177</v>
      </c>
      <c r="L46" s="159" t="n">
        <v>61</v>
      </c>
      <c r="M46" s="159" t="n">
        <v>7</v>
      </c>
      <c r="N46" s="159" t="n">
        <v>0</v>
      </c>
      <c r="O46" s="159" t="n">
        <v>1</v>
      </c>
      <c r="P46" s="159" t="n">
        <v>4</v>
      </c>
      <c r="Q46" s="159" t="n">
        <v>12</v>
      </c>
      <c r="R46" s="159" t="n">
        <v>38</v>
      </c>
      <c r="S46" s="159" t="n">
        <v>106</v>
      </c>
      <c r="T46" s="159" t="n">
        <v>239</v>
      </c>
      <c r="U46" s="159" t="n">
        <v>351</v>
      </c>
      <c r="V46" s="159" t="n">
        <v>311</v>
      </c>
      <c r="W46" s="159" t="n">
        <v>177</v>
      </c>
      <c r="X46" s="159" t="n">
        <v>61</v>
      </c>
      <c r="Y46" s="159" t="n">
        <v>7</v>
      </c>
      <c r="Z46" s="159" t="n">
        <v>0</v>
      </c>
      <c r="AA46" s="159" t="n">
        <v>1</v>
      </c>
      <c r="AB46" s="159" t="n">
        <v>4</v>
      </c>
      <c r="AC46" s="159" t="n">
        <v>12</v>
      </c>
      <c r="AD46" s="159" t="n">
        <v>38</v>
      </c>
      <c r="AE46" s="159" t="n">
        <v>106</v>
      </c>
      <c r="AF46" s="159" t="n">
        <v>239</v>
      </c>
      <c r="AG46" s="159" t="n">
        <v>351</v>
      </c>
      <c r="AH46" s="159" t="n">
        <v>311</v>
      </c>
      <c r="AI46" s="159" t="n">
        <v>177</v>
      </c>
      <c r="AJ46" s="159" t="n">
        <v>61</v>
      </c>
      <c r="AK46" s="159" t="n">
        <v>7</v>
      </c>
      <c r="AL46" s="159" t="n">
        <v>0</v>
      </c>
      <c r="AM46" s="159" t="n">
        <v>1</v>
      </c>
      <c r="AN46" s="159" t="n">
        <v>4</v>
      </c>
      <c r="AO46" s="159" t="n">
        <v>12</v>
      </c>
      <c r="AP46" s="159" t="n">
        <v>38</v>
      </c>
      <c r="AQ46" s="159" t="n">
        <v>106</v>
      </c>
      <c r="AR46" s="159" t="n">
        <v>239</v>
      </c>
      <c r="AS46" s="159" t="n">
        <v>351</v>
      </c>
      <c r="AT46" s="159" t="n">
        <v>311</v>
      </c>
      <c r="AU46" s="159" t="n">
        <v>177</v>
      </c>
      <c r="AV46" s="159" t="n">
        <v>61</v>
      </c>
      <c r="AW46" s="159" t="n">
        <v>7</v>
      </c>
      <c r="AX46" s="159" t="n">
        <v>0</v>
      </c>
      <c r="AY46" s="159" t="n">
        <v>1</v>
      </c>
      <c r="AZ46" s="159" t="n">
        <v>4</v>
      </c>
      <c r="BA46" s="159" t="n">
        <v>12</v>
      </c>
      <c r="BB46" s="159" t="n">
        <v>38</v>
      </c>
      <c r="BC46" s="159" t="n">
        <v>106</v>
      </c>
      <c r="BD46" s="160" t="n">
        <v>239</v>
      </c>
      <c r="BE46" s="160" t="n">
        <v>351</v>
      </c>
      <c r="BF46" s="160" t="n">
        <v>311</v>
      </c>
      <c r="BG46" s="160" t="n">
        <v>177</v>
      </c>
      <c r="BH46" s="160" t="n">
        <v>61</v>
      </c>
      <c r="BI46" s="160" t="n">
        <v>7</v>
      </c>
      <c r="BJ46" s="160" t="n">
        <v>0</v>
      </c>
      <c r="BK46" s="160" t="n">
        <v>1</v>
      </c>
      <c r="BL46" s="160" t="n">
        <v>4</v>
      </c>
      <c r="BM46" s="160" t="n">
        <v>12</v>
      </c>
      <c r="BN46" s="160" t="n">
        <v>38</v>
      </c>
      <c r="BO46" s="160" t="n">
        <v>106</v>
      </c>
      <c r="BP46" s="160" t="n">
        <v>239</v>
      </c>
      <c r="BQ46" s="160" t="n">
        <v>351</v>
      </c>
      <c r="BR46" s="160" t="n">
        <v>311</v>
      </c>
      <c r="BS46" s="160" t="n">
        <v>177</v>
      </c>
      <c r="BT46" s="160" t="n">
        <v>61</v>
      </c>
      <c r="BU46" s="160" t="n">
        <v>7</v>
      </c>
      <c r="BV46" s="160" t="n">
        <v>0</v>
      </c>
    </row>
    <row r="47" customFormat="false" ht="11.1" hidden="false" customHeight="true" outlineLevel="0" collapsed="false">
      <c r="A47" s="633" t="s">
        <v>1297</v>
      </c>
      <c r="B47" s="660" t="s">
        <v>748</v>
      </c>
      <c r="C47" s="159" t="n">
        <v>2</v>
      </c>
      <c r="D47" s="159" t="n">
        <v>2</v>
      </c>
      <c r="E47" s="159" t="n">
        <v>6</v>
      </c>
      <c r="F47" s="159" t="n">
        <v>17</v>
      </c>
      <c r="G47" s="159" t="n">
        <v>46</v>
      </c>
      <c r="H47" s="159" t="n">
        <v>108</v>
      </c>
      <c r="I47" s="159" t="n">
        <v>196</v>
      </c>
      <c r="J47" s="159" t="n">
        <v>200</v>
      </c>
      <c r="K47" s="159" t="n">
        <v>130</v>
      </c>
      <c r="L47" s="159" t="n">
        <v>42</v>
      </c>
      <c r="M47" s="159" t="n">
        <v>6</v>
      </c>
      <c r="N47" s="159" t="n">
        <v>1</v>
      </c>
      <c r="O47" s="159" t="n">
        <v>2</v>
      </c>
      <c r="P47" s="159" t="n">
        <v>2</v>
      </c>
      <c r="Q47" s="159" t="n">
        <v>6</v>
      </c>
      <c r="R47" s="159" t="n">
        <v>17</v>
      </c>
      <c r="S47" s="159" t="n">
        <v>46</v>
      </c>
      <c r="T47" s="159" t="n">
        <v>108</v>
      </c>
      <c r="U47" s="159" t="n">
        <v>196</v>
      </c>
      <c r="V47" s="159" t="n">
        <v>200</v>
      </c>
      <c r="W47" s="159" t="n">
        <v>130</v>
      </c>
      <c r="X47" s="159" t="n">
        <v>42</v>
      </c>
      <c r="Y47" s="159" t="n">
        <v>6</v>
      </c>
      <c r="Z47" s="159" t="n">
        <v>1</v>
      </c>
      <c r="AA47" s="159" t="n">
        <v>2</v>
      </c>
      <c r="AB47" s="159" t="n">
        <v>2</v>
      </c>
      <c r="AC47" s="159" t="n">
        <v>6</v>
      </c>
      <c r="AD47" s="159" t="n">
        <v>17</v>
      </c>
      <c r="AE47" s="159" t="n">
        <v>46</v>
      </c>
      <c r="AF47" s="159" t="n">
        <v>108</v>
      </c>
      <c r="AG47" s="159" t="n">
        <v>196</v>
      </c>
      <c r="AH47" s="159" t="n">
        <v>200</v>
      </c>
      <c r="AI47" s="159" t="n">
        <v>130</v>
      </c>
      <c r="AJ47" s="159" t="n">
        <v>42</v>
      </c>
      <c r="AK47" s="159" t="n">
        <v>6</v>
      </c>
      <c r="AL47" s="159" t="n">
        <v>1</v>
      </c>
      <c r="AM47" s="159" t="n">
        <v>2</v>
      </c>
      <c r="AN47" s="159" t="n">
        <v>2</v>
      </c>
      <c r="AO47" s="159" t="n">
        <v>6</v>
      </c>
      <c r="AP47" s="159" t="n">
        <v>17</v>
      </c>
      <c r="AQ47" s="159" t="n">
        <v>46</v>
      </c>
      <c r="AR47" s="159" t="n">
        <v>108</v>
      </c>
      <c r="AS47" s="159" t="n">
        <v>196</v>
      </c>
      <c r="AT47" s="159" t="n">
        <v>200</v>
      </c>
      <c r="AU47" s="159" t="n">
        <v>130</v>
      </c>
      <c r="AV47" s="159" t="n">
        <v>42</v>
      </c>
      <c r="AW47" s="159" t="n">
        <v>6</v>
      </c>
      <c r="AX47" s="159" t="n">
        <v>1</v>
      </c>
      <c r="AY47" s="159" t="n">
        <v>2</v>
      </c>
      <c r="AZ47" s="159" t="n">
        <v>2</v>
      </c>
      <c r="BA47" s="159" t="n">
        <v>6</v>
      </c>
      <c r="BB47" s="159" t="n">
        <v>17</v>
      </c>
      <c r="BC47" s="159" t="n">
        <v>46</v>
      </c>
      <c r="BD47" s="160" t="n">
        <v>108</v>
      </c>
      <c r="BE47" s="160" t="n">
        <v>196</v>
      </c>
      <c r="BF47" s="160" t="n">
        <v>200</v>
      </c>
      <c r="BG47" s="160" t="n">
        <v>130</v>
      </c>
      <c r="BH47" s="160" t="n">
        <v>42</v>
      </c>
      <c r="BI47" s="160" t="n">
        <v>6</v>
      </c>
      <c r="BJ47" s="160" t="n">
        <v>1</v>
      </c>
      <c r="BK47" s="160" t="n">
        <v>2</v>
      </c>
      <c r="BL47" s="160" t="n">
        <v>2</v>
      </c>
      <c r="BM47" s="160" t="n">
        <v>6</v>
      </c>
      <c r="BN47" s="160" t="n">
        <v>17</v>
      </c>
      <c r="BO47" s="160" t="n">
        <v>46</v>
      </c>
      <c r="BP47" s="160" t="n">
        <v>108</v>
      </c>
      <c r="BQ47" s="160" t="n">
        <v>196</v>
      </c>
      <c r="BR47" s="160" t="n">
        <v>200</v>
      </c>
      <c r="BS47" s="160" t="n">
        <v>130</v>
      </c>
      <c r="BT47" s="160" t="n">
        <v>42</v>
      </c>
      <c r="BU47" s="160" t="n">
        <v>6</v>
      </c>
      <c r="BV47" s="160" t="n">
        <v>1</v>
      </c>
    </row>
    <row r="48" customFormat="false" ht="11.1" hidden="false" customHeight="true" outlineLevel="0" collapsed="false">
      <c r="A48" s="633" t="s">
        <v>1298</v>
      </c>
      <c r="B48" s="667" t="s">
        <v>1266</v>
      </c>
      <c r="C48" s="162" t="n">
        <v>8</v>
      </c>
      <c r="D48" s="162" t="n">
        <v>8</v>
      </c>
      <c r="E48" s="162" t="n">
        <v>18</v>
      </c>
      <c r="F48" s="162" t="n">
        <v>33</v>
      </c>
      <c r="G48" s="162" t="n">
        <v>104</v>
      </c>
      <c r="H48" s="162" t="n">
        <v>216</v>
      </c>
      <c r="I48" s="162" t="n">
        <v>323</v>
      </c>
      <c r="J48" s="162" t="n">
        <v>292</v>
      </c>
      <c r="K48" s="162" t="n">
        <v>160</v>
      </c>
      <c r="L48" s="162" t="n">
        <v>56</v>
      </c>
      <c r="M48" s="162" t="n">
        <v>16</v>
      </c>
      <c r="N48" s="162" t="n">
        <v>8</v>
      </c>
      <c r="O48" s="162" t="n">
        <v>8</v>
      </c>
      <c r="P48" s="162" t="n">
        <v>8</v>
      </c>
      <c r="Q48" s="162" t="n">
        <v>18</v>
      </c>
      <c r="R48" s="162" t="n">
        <v>33</v>
      </c>
      <c r="S48" s="162" t="n">
        <v>104</v>
      </c>
      <c r="T48" s="162" t="n">
        <v>216</v>
      </c>
      <c r="U48" s="162" t="n">
        <v>323</v>
      </c>
      <c r="V48" s="162" t="n">
        <v>292</v>
      </c>
      <c r="W48" s="162" t="n">
        <v>160</v>
      </c>
      <c r="X48" s="162" t="n">
        <v>56</v>
      </c>
      <c r="Y48" s="162" t="n">
        <v>16</v>
      </c>
      <c r="Z48" s="162" t="n">
        <v>8</v>
      </c>
      <c r="AA48" s="162" t="n">
        <v>8</v>
      </c>
      <c r="AB48" s="162" t="n">
        <v>8</v>
      </c>
      <c r="AC48" s="162" t="n">
        <v>18</v>
      </c>
      <c r="AD48" s="162" t="n">
        <v>33</v>
      </c>
      <c r="AE48" s="162" t="n">
        <v>104</v>
      </c>
      <c r="AF48" s="162" t="n">
        <v>216</v>
      </c>
      <c r="AG48" s="162" t="n">
        <v>323</v>
      </c>
      <c r="AH48" s="162" t="n">
        <v>292</v>
      </c>
      <c r="AI48" s="162" t="n">
        <v>160</v>
      </c>
      <c r="AJ48" s="162" t="n">
        <v>56</v>
      </c>
      <c r="AK48" s="162" t="n">
        <v>16</v>
      </c>
      <c r="AL48" s="162" t="n">
        <v>8</v>
      </c>
      <c r="AM48" s="162" t="n">
        <v>8</v>
      </c>
      <c r="AN48" s="162" t="n">
        <v>8</v>
      </c>
      <c r="AO48" s="162" t="n">
        <v>18</v>
      </c>
      <c r="AP48" s="162" t="n">
        <v>33</v>
      </c>
      <c r="AQ48" s="162" t="n">
        <v>104</v>
      </c>
      <c r="AR48" s="162" t="n">
        <v>216</v>
      </c>
      <c r="AS48" s="162" t="n">
        <v>323</v>
      </c>
      <c r="AT48" s="162" t="n">
        <v>292</v>
      </c>
      <c r="AU48" s="162" t="n">
        <v>160</v>
      </c>
      <c r="AV48" s="162" t="n">
        <v>56</v>
      </c>
      <c r="AW48" s="162" t="n">
        <v>16</v>
      </c>
      <c r="AX48" s="162" t="n">
        <v>8</v>
      </c>
      <c r="AY48" s="162" t="n">
        <v>8</v>
      </c>
      <c r="AZ48" s="162" t="n">
        <v>8</v>
      </c>
      <c r="BA48" s="162" t="n">
        <v>18</v>
      </c>
      <c r="BB48" s="162" t="n">
        <v>33</v>
      </c>
      <c r="BC48" s="162" t="n">
        <v>104</v>
      </c>
      <c r="BD48" s="163" t="n">
        <v>216</v>
      </c>
      <c r="BE48" s="163" t="n">
        <v>323</v>
      </c>
      <c r="BF48" s="163" t="n">
        <v>292</v>
      </c>
      <c r="BG48" s="163" t="n">
        <v>160</v>
      </c>
      <c r="BH48" s="163" t="n">
        <v>56</v>
      </c>
      <c r="BI48" s="163" t="n">
        <v>16</v>
      </c>
      <c r="BJ48" s="163" t="n">
        <v>8</v>
      </c>
      <c r="BK48" s="163" t="n">
        <v>8</v>
      </c>
      <c r="BL48" s="163" t="n">
        <v>8</v>
      </c>
      <c r="BM48" s="163" t="n">
        <v>18</v>
      </c>
      <c r="BN48" s="163" t="n">
        <v>33</v>
      </c>
      <c r="BO48" s="163" t="n">
        <v>104</v>
      </c>
      <c r="BP48" s="163" t="n">
        <v>216</v>
      </c>
      <c r="BQ48" s="163" t="n">
        <v>323</v>
      </c>
      <c r="BR48" s="163" t="n">
        <v>292</v>
      </c>
      <c r="BS48" s="163" t="n">
        <v>160</v>
      </c>
      <c r="BT48" s="163" t="n">
        <v>56</v>
      </c>
      <c r="BU48" s="163" t="n">
        <v>16</v>
      </c>
      <c r="BV48" s="163" t="n">
        <v>8</v>
      </c>
    </row>
    <row r="49" s="654" customFormat="true" ht="11.1" hidden="false" customHeight="true" outlineLevel="0" collapsed="false">
      <c r="A49" s="633"/>
      <c r="B49" s="668"/>
      <c r="C49" s="669"/>
      <c r="D49" s="669"/>
      <c r="E49" s="669"/>
      <c r="F49" s="669"/>
      <c r="G49" s="669"/>
      <c r="H49" s="669"/>
      <c r="I49" s="669"/>
      <c r="J49" s="669"/>
      <c r="K49" s="669"/>
      <c r="L49" s="669"/>
      <c r="M49" s="669"/>
      <c r="N49" s="669"/>
      <c r="O49" s="669"/>
      <c r="P49" s="669"/>
      <c r="Q49" s="669"/>
      <c r="R49" s="669"/>
      <c r="S49" s="669"/>
      <c r="T49" s="669"/>
      <c r="U49" s="669"/>
      <c r="V49" s="669"/>
      <c r="W49" s="669"/>
      <c r="X49" s="669"/>
      <c r="Y49" s="669"/>
      <c r="Z49" s="669"/>
      <c r="AA49" s="669"/>
      <c r="AB49" s="669"/>
      <c r="AC49" s="669"/>
      <c r="AD49" s="669"/>
      <c r="AE49" s="669"/>
      <c r="AF49" s="669"/>
      <c r="AG49" s="669"/>
      <c r="AH49" s="669"/>
      <c r="AI49" s="669"/>
      <c r="AJ49" s="669"/>
      <c r="AK49" s="669"/>
      <c r="AL49" s="669"/>
      <c r="AM49" s="669"/>
      <c r="AN49" s="669"/>
      <c r="AO49" s="669"/>
      <c r="AP49" s="669"/>
      <c r="AQ49" s="669"/>
      <c r="AR49" s="669"/>
      <c r="AS49" s="669"/>
      <c r="AT49" s="669"/>
      <c r="AU49" s="669"/>
      <c r="AV49" s="669"/>
      <c r="AW49" s="669"/>
      <c r="AX49" s="669"/>
      <c r="AY49" s="669"/>
      <c r="AZ49" s="669"/>
      <c r="BA49" s="669"/>
      <c r="BB49" s="669"/>
      <c r="BC49" s="669"/>
      <c r="BD49" s="669"/>
      <c r="BE49" s="669"/>
      <c r="BF49" s="669"/>
      <c r="BG49" s="670"/>
      <c r="BH49" s="670"/>
      <c r="BI49" s="670"/>
      <c r="BJ49" s="670"/>
      <c r="BK49" s="670"/>
      <c r="BL49" s="670"/>
      <c r="BM49" s="670"/>
      <c r="BN49" s="670"/>
      <c r="BO49" s="670"/>
      <c r="BP49" s="670"/>
      <c r="BQ49" s="670"/>
      <c r="BR49" s="670"/>
      <c r="BS49" s="670"/>
      <c r="BT49" s="670"/>
      <c r="BU49" s="670"/>
      <c r="BV49" s="670"/>
    </row>
    <row r="50" s="654" customFormat="true" ht="12" hidden="false" customHeight="true" outlineLevel="0" collapsed="false">
      <c r="A50" s="633"/>
      <c r="B50" s="89" t="s">
        <v>101</v>
      </c>
      <c r="C50" s="89"/>
      <c r="D50" s="89"/>
      <c r="E50" s="89"/>
      <c r="F50" s="89"/>
      <c r="G50" s="89"/>
      <c r="H50" s="89"/>
      <c r="I50" s="89"/>
      <c r="J50" s="89"/>
      <c r="K50" s="89"/>
      <c r="L50" s="89"/>
      <c r="M50" s="89"/>
      <c r="N50" s="89"/>
      <c r="O50" s="89"/>
      <c r="P50" s="89"/>
      <c r="Q50" s="89"/>
    </row>
    <row r="51" s="672" customFormat="true" ht="12" hidden="false" customHeight="true" outlineLevel="0" collapsed="false">
      <c r="A51" s="648"/>
      <c r="B51" s="671" t="s">
        <v>1299</v>
      </c>
      <c r="C51" s="671"/>
      <c r="D51" s="671"/>
      <c r="E51" s="671"/>
      <c r="F51" s="671"/>
      <c r="G51" s="671"/>
      <c r="H51" s="671"/>
      <c r="I51" s="671"/>
      <c r="J51" s="671"/>
      <c r="K51" s="671"/>
      <c r="L51" s="671"/>
      <c r="M51" s="671"/>
      <c r="N51" s="671"/>
      <c r="O51" s="671"/>
      <c r="P51" s="671"/>
      <c r="Q51" s="671"/>
    </row>
    <row r="52" s="672" customFormat="true" ht="12" hidden="false" customHeight="true" outlineLevel="0" collapsed="false">
      <c r="A52" s="648"/>
      <c r="B52" s="95" t="s">
        <v>110</v>
      </c>
      <c r="C52" s="95"/>
      <c r="D52" s="95"/>
      <c r="E52" s="95"/>
      <c r="F52" s="95"/>
      <c r="G52" s="95"/>
      <c r="H52" s="95"/>
      <c r="I52" s="95"/>
      <c r="J52" s="95"/>
      <c r="K52" s="95"/>
      <c r="L52" s="95"/>
      <c r="M52" s="95"/>
      <c r="N52" s="95"/>
      <c r="O52" s="95"/>
      <c r="P52" s="95"/>
      <c r="Q52" s="95"/>
    </row>
    <row r="53" s="672" customFormat="true" ht="12" hidden="false" customHeight="true" outlineLevel="0" collapsed="false">
      <c r="A53" s="648"/>
      <c r="B53" s="97" t="s">
        <v>770</v>
      </c>
      <c r="C53" s="97"/>
      <c r="D53" s="97"/>
      <c r="E53" s="97"/>
      <c r="F53" s="97"/>
      <c r="G53" s="97"/>
      <c r="H53" s="97"/>
      <c r="I53" s="97"/>
      <c r="J53" s="97"/>
      <c r="K53" s="97"/>
      <c r="L53" s="97"/>
      <c r="M53" s="97"/>
      <c r="N53" s="97"/>
      <c r="O53" s="97"/>
      <c r="P53" s="97"/>
      <c r="Q53" s="97"/>
    </row>
    <row r="54" s="672" customFormat="true" ht="12" hidden="false" customHeight="true" outlineLevel="0" collapsed="false">
      <c r="A54" s="648"/>
      <c r="B54" s="264" t="s">
        <v>771</v>
      </c>
      <c r="C54" s="264"/>
      <c r="D54" s="264"/>
      <c r="E54" s="264"/>
      <c r="F54" s="264"/>
      <c r="G54" s="264"/>
      <c r="H54" s="264"/>
      <c r="I54" s="264"/>
      <c r="J54" s="264"/>
      <c r="K54" s="264"/>
      <c r="L54" s="264"/>
      <c r="M54" s="264"/>
      <c r="N54" s="264"/>
      <c r="O54" s="264"/>
      <c r="P54" s="264"/>
      <c r="Q54" s="264"/>
    </row>
    <row r="55" s="673" customFormat="true" ht="12" hidden="false" customHeight="true" outlineLevel="0" collapsed="false">
      <c r="A55" s="648"/>
      <c r="B55" s="95" t="s">
        <v>1300</v>
      </c>
      <c r="C55" s="95"/>
      <c r="D55" s="95"/>
      <c r="E55" s="95"/>
      <c r="F55" s="95"/>
      <c r="G55" s="95"/>
      <c r="H55" s="95"/>
      <c r="I55" s="95"/>
      <c r="J55" s="95"/>
      <c r="K55" s="95"/>
      <c r="L55" s="95"/>
      <c r="M55" s="95"/>
      <c r="N55" s="95"/>
      <c r="O55" s="95"/>
      <c r="P55" s="95"/>
      <c r="Q55" s="95"/>
    </row>
    <row r="56" s="673" customFormat="true" ht="12" hidden="false" customHeight="true" outlineLevel="0" collapsed="false">
      <c r="A56" s="648"/>
      <c r="B56" s="97" t="s">
        <v>114</v>
      </c>
      <c r="C56" s="97"/>
      <c r="D56" s="97"/>
      <c r="E56" s="97"/>
      <c r="F56" s="97"/>
      <c r="G56" s="97"/>
      <c r="H56" s="97"/>
      <c r="I56" s="97"/>
      <c r="J56" s="97"/>
      <c r="K56" s="97"/>
      <c r="L56" s="97"/>
      <c r="M56" s="97"/>
      <c r="N56" s="97"/>
      <c r="O56" s="97"/>
      <c r="P56" s="97"/>
      <c r="Q56" s="97"/>
    </row>
    <row r="57" s="673" customFormat="true" ht="12" hidden="false" customHeight="true" outlineLevel="0" collapsed="false">
      <c r="A57" s="143"/>
      <c r="B57" s="144" t="s">
        <v>1301</v>
      </c>
      <c r="C57" s="144"/>
      <c r="D57" s="144"/>
      <c r="E57" s="144"/>
      <c r="F57" s="144"/>
      <c r="G57" s="144"/>
      <c r="H57" s="144"/>
      <c r="I57" s="144"/>
      <c r="J57" s="144"/>
      <c r="K57" s="144"/>
      <c r="L57" s="144"/>
      <c r="M57" s="144"/>
      <c r="N57" s="144"/>
      <c r="O57" s="144"/>
      <c r="P57" s="144"/>
      <c r="Q57" s="144"/>
    </row>
    <row r="58" customFormat="false" ht="12" hidden="false" customHeight="false" outlineLevel="0" collapsed="false">
      <c r="BG58" s="674"/>
      <c r="BH58" s="674"/>
      <c r="BI58" s="674"/>
      <c r="BJ58" s="674"/>
      <c r="BK58" s="674"/>
      <c r="BL58" s="674"/>
      <c r="BM58" s="674"/>
      <c r="BN58" s="674"/>
      <c r="BO58" s="674"/>
      <c r="BP58" s="674"/>
      <c r="BQ58" s="674"/>
      <c r="BR58" s="674"/>
      <c r="BS58" s="674"/>
      <c r="BT58" s="674"/>
      <c r="BU58" s="674"/>
      <c r="BV58" s="674"/>
    </row>
    <row r="59" customFormat="false" ht="12" hidden="false" customHeight="false" outlineLevel="0" collapsed="false">
      <c r="BG59" s="674"/>
      <c r="BH59" s="674"/>
      <c r="BI59" s="674"/>
      <c r="BJ59" s="674"/>
      <c r="BK59" s="674"/>
      <c r="BL59" s="674"/>
      <c r="BM59" s="674"/>
      <c r="BN59" s="674"/>
      <c r="BO59" s="674"/>
      <c r="BP59" s="674"/>
      <c r="BQ59" s="674"/>
      <c r="BR59" s="674"/>
      <c r="BS59" s="674"/>
      <c r="BT59" s="674"/>
      <c r="BU59" s="674"/>
      <c r="BV59" s="674"/>
    </row>
    <row r="60" customFormat="false" ht="12" hidden="false" customHeight="false" outlineLevel="0" collapsed="false">
      <c r="BG60" s="674"/>
      <c r="BH60" s="674"/>
      <c r="BI60" s="674"/>
      <c r="BJ60" s="674"/>
      <c r="BK60" s="674"/>
      <c r="BL60" s="674"/>
      <c r="BM60" s="674"/>
      <c r="BN60" s="674"/>
      <c r="BO60" s="674"/>
      <c r="BP60" s="674"/>
      <c r="BQ60" s="674"/>
      <c r="BR60" s="674"/>
      <c r="BS60" s="674"/>
      <c r="BT60" s="674"/>
      <c r="BU60" s="674"/>
      <c r="BV60" s="674"/>
    </row>
    <row r="61" customFormat="false" ht="12" hidden="false" customHeight="false" outlineLevel="0" collapsed="false">
      <c r="BG61" s="674"/>
      <c r="BH61" s="674"/>
      <c r="BI61" s="674"/>
      <c r="BJ61" s="674"/>
      <c r="BK61" s="674"/>
      <c r="BL61" s="674"/>
      <c r="BM61" s="674"/>
      <c r="BN61" s="674"/>
      <c r="BO61" s="674"/>
      <c r="BP61" s="674"/>
      <c r="BQ61" s="674"/>
      <c r="BR61" s="674"/>
      <c r="BS61" s="674"/>
      <c r="BT61" s="674"/>
      <c r="BU61" s="674"/>
      <c r="BV61" s="674"/>
    </row>
    <row r="62" customFormat="false" ht="12" hidden="false" customHeight="false" outlineLevel="0" collapsed="false">
      <c r="BG62" s="674"/>
      <c r="BH62" s="674"/>
      <c r="BI62" s="674"/>
      <c r="BJ62" s="674"/>
      <c r="BK62" s="674"/>
      <c r="BL62" s="674"/>
      <c r="BM62" s="674"/>
      <c r="BN62" s="674"/>
      <c r="BO62" s="674"/>
      <c r="BP62" s="674"/>
      <c r="BQ62" s="674"/>
      <c r="BR62" s="674"/>
      <c r="BS62" s="674"/>
      <c r="BT62" s="674"/>
      <c r="BU62" s="674"/>
      <c r="BV62" s="674"/>
    </row>
    <row r="63" customFormat="false" ht="12" hidden="false" customHeight="false" outlineLevel="0" collapsed="false">
      <c r="BG63" s="674"/>
      <c r="BH63" s="674"/>
      <c r="BI63" s="674"/>
      <c r="BJ63" s="674"/>
      <c r="BK63" s="674"/>
      <c r="BL63" s="674"/>
      <c r="BM63" s="674"/>
      <c r="BN63" s="674"/>
      <c r="BO63" s="674"/>
      <c r="BP63" s="674"/>
      <c r="BQ63" s="674"/>
      <c r="BR63" s="674"/>
      <c r="BS63" s="674"/>
      <c r="BT63" s="674"/>
      <c r="BU63" s="674"/>
      <c r="BV63" s="674"/>
    </row>
    <row r="64" customFormat="false" ht="12" hidden="false" customHeight="false" outlineLevel="0" collapsed="false">
      <c r="BG64" s="674"/>
      <c r="BH64" s="674"/>
      <c r="BI64" s="674"/>
      <c r="BJ64" s="674"/>
      <c r="BK64" s="674"/>
      <c r="BL64" s="674"/>
      <c r="BM64" s="674"/>
      <c r="BN64" s="674"/>
      <c r="BO64" s="674"/>
      <c r="BP64" s="674"/>
      <c r="BQ64" s="674"/>
      <c r="BR64" s="674"/>
      <c r="BS64" s="674"/>
      <c r="BT64" s="674"/>
      <c r="BU64" s="674"/>
      <c r="BV64" s="674"/>
    </row>
    <row r="65" customFormat="false" ht="12" hidden="false" customHeight="false" outlineLevel="0" collapsed="false">
      <c r="BG65" s="674"/>
      <c r="BH65" s="674"/>
      <c r="BI65" s="674"/>
      <c r="BJ65" s="674"/>
      <c r="BK65" s="674"/>
      <c r="BL65" s="674"/>
      <c r="BM65" s="674"/>
      <c r="BN65" s="674"/>
      <c r="BO65" s="674"/>
      <c r="BP65" s="674"/>
      <c r="BQ65" s="674"/>
      <c r="BR65" s="674"/>
      <c r="BS65" s="674"/>
      <c r="BT65" s="674"/>
      <c r="BU65" s="674"/>
      <c r="BV65" s="674"/>
    </row>
    <row r="66" customFormat="false" ht="12" hidden="false" customHeight="false" outlineLevel="0" collapsed="false">
      <c r="BG66" s="674"/>
      <c r="BH66" s="674"/>
      <c r="BI66" s="674"/>
      <c r="BJ66" s="674"/>
      <c r="BK66" s="674"/>
      <c r="BL66" s="674"/>
      <c r="BM66" s="674"/>
      <c r="BN66" s="674"/>
      <c r="BO66" s="674"/>
      <c r="BP66" s="674"/>
      <c r="BQ66" s="674"/>
      <c r="BR66" s="674"/>
      <c r="BS66" s="674"/>
      <c r="BT66" s="674"/>
      <c r="BU66" s="674"/>
      <c r="BV66" s="674"/>
    </row>
    <row r="67" customFormat="false" ht="12" hidden="false" customHeight="false" outlineLevel="0" collapsed="false">
      <c r="BG67" s="674"/>
      <c r="BH67" s="674"/>
      <c r="BI67" s="674"/>
      <c r="BJ67" s="674"/>
      <c r="BK67" s="674"/>
      <c r="BL67" s="674"/>
      <c r="BM67" s="674"/>
      <c r="BN67" s="674"/>
      <c r="BO67" s="674"/>
      <c r="BP67" s="674"/>
      <c r="BQ67" s="674"/>
      <c r="BR67" s="674"/>
      <c r="BS67" s="674"/>
      <c r="BT67" s="674"/>
      <c r="BU67" s="674"/>
      <c r="BV67" s="674"/>
    </row>
    <row r="68" customFormat="false" ht="12" hidden="false" customHeight="false" outlineLevel="0" collapsed="false">
      <c r="BG68" s="674"/>
      <c r="BH68" s="674"/>
      <c r="BI68" s="674"/>
      <c r="BJ68" s="674"/>
      <c r="BK68" s="674"/>
      <c r="BL68" s="674"/>
      <c r="BM68" s="674"/>
      <c r="BN68" s="674"/>
      <c r="BO68" s="674"/>
      <c r="BP68" s="674"/>
      <c r="BQ68" s="674"/>
      <c r="BR68" s="674"/>
      <c r="BS68" s="674"/>
      <c r="BT68" s="674"/>
      <c r="BU68" s="674"/>
      <c r="BV68" s="674"/>
    </row>
    <row r="69" customFormat="false" ht="12" hidden="false" customHeight="false" outlineLevel="0" collapsed="false">
      <c r="BG69" s="674"/>
      <c r="BH69" s="674"/>
      <c r="BI69" s="674"/>
      <c r="BJ69" s="674"/>
      <c r="BK69" s="674"/>
      <c r="BL69" s="674"/>
      <c r="BM69" s="674"/>
      <c r="BN69" s="674"/>
      <c r="BO69" s="674"/>
      <c r="BP69" s="674"/>
      <c r="BQ69" s="674"/>
      <c r="BR69" s="674"/>
      <c r="BS69" s="674"/>
      <c r="BT69" s="674"/>
      <c r="BU69" s="674"/>
      <c r="BV69" s="674"/>
    </row>
    <row r="70" customFormat="false" ht="12" hidden="false" customHeight="false" outlineLevel="0" collapsed="false">
      <c r="BG70" s="674"/>
      <c r="BH70" s="674"/>
      <c r="BI70" s="674"/>
      <c r="BJ70" s="674"/>
      <c r="BK70" s="674"/>
      <c r="BL70" s="674"/>
      <c r="BM70" s="674"/>
      <c r="BN70" s="674"/>
      <c r="BO70" s="674"/>
      <c r="BP70" s="674"/>
      <c r="BQ70" s="674"/>
      <c r="BR70" s="674"/>
      <c r="BS70" s="674"/>
      <c r="BT70" s="674"/>
      <c r="BU70" s="674"/>
      <c r="BV70" s="674"/>
    </row>
    <row r="71" customFormat="false" ht="12" hidden="false" customHeight="false" outlineLevel="0" collapsed="false">
      <c r="BG71" s="674"/>
      <c r="BH71" s="674"/>
      <c r="BI71" s="674"/>
      <c r="BJ71" s="674"/>
      <c r="BK71" s="674"/>
      <c r="BL71" s="674"/>
      <c r="BM71" s="674"/>
      <c r="BN71" s="674"/>
      <c r="BO71" s="674"/>
      <c r="BP71" s="674"/>
      <c r="BQ71" s="674"/>
      <c r="BR71" s="674"/>
      <c r="BS71" s="674"/>
      <c r="BT71" s="674"/>
      <c r="BU71" s="674"/>
      <c r="BV71" s="674"/>
    </row>
    <row r="72" customFormat="false" ht="12" hidden="false" customHeight="false" outlineLevel="0" collapsed="false">
      <c r="BG72" s="674"/>
      <c r="BH72" s="674"/>
      <c r="BI72" s="674"/>
      <c r="BJ72" s="674"/>
      <c r="BK72" s="674"/>
      <c r="BL72" s="674"/>
      <c r="BM72" s="674"/>
      <c r="BN72" s="674"/>
      <c r="BO72" s="674"/>
      <c r="BP72" s="674"/>
      <c r="BQ72" s="674"/>
      <c r="BR72" s="674"/>
      <c r="BS72" s="674"/>
      <c r="BT72" s="674"/>
      <c r="BU72" s="674"/>
      <c r="BV72" s="674"/>
    </row>
    <row r="73" customFormat="false" ht="12" hidden="false" customHeight="false" outlineLevel="0" collapsed="false">
      <c r="BG73" s="674"/>
      <c r="BH73" s="674"/>
      <c r="BI73" s="674"/>
      <c r="BJ73" s="674"/>
      <c r="BK73" s="674"/>
      <c r="BL73" s="674"/>
      <c r="BM73" s="674"/>
      <c r="BN73" s="674"/>
      <c r="BO73" s="674"/>
      <c r="BP73" s="674"/>
      <c r="BQ73" s="674"/>
      <c r="BR73" s="674"/>
      <c r="BS73" s="674"/>
      <c r="BT73" s="674"/>
      <c r="BU73" s="674"/>
      <c r="BV73" s="674"/>
    </row>
    <row r="74" customFormat="false" ht="12" hidden="false" customHeight="false" outlineLevel="0" collapsed="false">
      <c r="BG74" s="674"/>
      <c r="BH74" s="674"/>
      <c r="BI74" s="674"/>
      <c r="BJ74" s="674"/>
      <c r="BK74" s="674"/>
      <c r="BL74" s="674"/>
      <c r="BM74" s="674"/>
      <c r="BN74" s="674"/>
      <c r="BO74" s="674"/>
      <c r="BP74" s="674"/>
      <c r="BQ74" s="674"/>
      <c r="BR74" s="674"/>
      <c r="BS74" s="674"/>
      <c r="BT74" s="674"/>
      <c r="BU74" s="674"/>
      <c r="BV74" s="674"/>
    </row>
    <row r="75" customFormat="false" ht="12" hidden="false" customHeight="false" outlineLevel="0" collapsed="false">
      <c r="BG75" s="674"/>
      <c r="BH75" s="674"/>
      <c r="BI75" s="674"/>
      <c r="BJ75" s="674"/>
      <c r="BK75" s="674"/>
      <c r="BL75" s="674"/>
      <c r="BM75" s="674"/>
      <c r="BN75" s="674"/>
      <c r="BO75" s="674"/>
      <c r="BP75" s="674"/>
      <c r="BQ75" s="674"/>
      <c r="BR75" s="674"/>
      <c r="BS75" s="674"/>
      <c r="BT75" s="674"/>
      <c r="BU75" s="674"/>
      <c r="BV75" s="674"/>
    </row>
    <row r="76" customFormat="false" ht="12" hidden="false" customHeight="false" outlineLevel="0" collapsed="false">
      <c r="BG76" s="674"/>
      <c r="BH76" s="674"/>
      <c r="BI76" s="674"/>
      <c r="BJ76" s="674"/>
      <c r="BK76" s="674"/>
      <c r="BL76" s="674"/>
      <c r="BM76" s="674"/>
      <c r="BN76" s="674"/>
      <c r="BO76" s="674"/>
      <c r="BP76" s="674"/>
      <c r="BQ76" s="674"/>
      <c r="BR76" s="674"/>
      <c r="BS76" s="674"/>
      <c r="BT76" s="674"/>
      <c r="BU76" s="674"/>
      <c r="BV76" s="674"/>
    </row>
    <row r="77" customFormat="false" ht="12" hidden="false" customHeight="false" outlineLevel="0" collapsed="false">
      <c r="BG77" s="674"/>
      <c r="BH77" s="674"/>
      <c r="BI77" s="674"/>
      <c r="BJ77" s="674"/>
      <c r="BK77" s="674"/>
      <c r="BL77" s="674"/>
      <c r="BM77" s="674"/>
      <c r="BN77" s="674"/>
      <c r="BO77" s="674"/>
      <c r="BP77" s="674"/>
      <c r="BQ77" s="674"/>
      <c r="BR77" s="674"/>
      <c r="BS77" s="674"/>
      <c r="BT77" s="674"/>
      <c r="BU77" s="674"/>
      <c r="BV77" s="674"/>
    </row>
    <row r="78" customFormat="false" ht="12" hidden="false" customHeight="false" outlineLevel="0" collapsed="false">
      <c r="BG78" s="674"/>
      <c r="BH78" s="674"/>
      <c r="BI78" s="674"/>
      <c r="BJ78" s="674"/>
      <c r="BK78" s="674"/>
      <c r="BL78" s="674"/>
      <c r="BM78" s="674"/>
      <c r="BN78" s="674"/>
      <c r="BO78" s="674"/>
      <c r="BP78" s="674"/>
      <c r="BQ78" s="674"/>
      <c r="BR78" s="674"/>
      <c r="BS78" s="674"/>
      <c r="BT78" s="674"/>
      <c r="BU78" s="674"/>
      <c r="BV78" s="674"/>
    </row>
    <row r="79" customFormat="false" ht="12" hidden="false" customHeight="false" outlineLevel="0" collapsed="false">
      <c r="BG79" s="674"/>
      <c r="BH79" s="674"/>
      <c r="BI79" s="674"/>
      <c r="BJ79" s="674"/>
      <c r="BK79" s="674"/>
      <c r="BL79" s="674"/>
      <c r="BM79" s="674"/>
      <c r="BN79" s="674"/>
      <c r="BO79" s="674"/>
      <c r="BP79" s="674"/>
      <c r="BQ79" s="674"/>
      <c r="BR79" s="674"/>
      <c r="BS79" s="674"/>
      <c r="BT79" s="674"/>
      <c r="BU79" s="674"/>
      <c r="BV79" s="674"/>
    </row>
    <row r="80" customFormat="false" ht="12" hidden="false" customHeight="false" outlineLevel="0" collapsed="false">
      <c r="BG80" s="674"/>
      <c r="BH80" s="674"/>
      <c r="BI80" s="674"/>
      <c r="BJ80" s="674"/>
      <c r="BK80" s="674"/>
      <c r="BL80" s="674"/>
      <c r="BM80" s="674"/>
      <c r="BN80" s="674"/>
      <c r="BO80" s="674"/>
      <c r="BP80" s="674"/>
      <c r="BQ80" s="674"/>
      <c r="BR80" s="674"/>
      <c r="BS80" s="674"/>
      <c r="BT80" s="674"/>
      <c r="BU80" s="674"/>
      <c r="BV80" s="674"/>
    </row>
    <row r="81" customFormat="false" ht="12" hidden="false" customHeight="false" outlineLevel="0" collapsed="false">
      <c r="BG81" s="674"/>
      <c r="BH81" s="674"/>
      <c r="BI81" s="674"/>
      <c r="BJ81" s="674"/>
      <c r="BK81" s="674"/>
      <c r="BL81" s="674"/>
      <c r="BM81" s="674"/>
      <c r="BN81" s="674"/>
      <c r="BO81" s="674"/>
      <c r="BP81" s="674"/>
      <c r="BQ81" s="674"/>
      <c r="BR81" s="674"/>
      <c r="BS81" s="674"/>
      <c r="BT81" s="674"/>
      <c r="BU81" s="674"/>
      <c r="BV81" s="674"/>
    </row>
    <row r="82" customFormat="false" ht="12" hidden="false" customHeight="false" outlineLevel="0" collapsed="false">
      <c r="BG82" s="674"/>
      <c r="BH82" s="674"/>
      <c r="BI82" s="674"/>
      <c r="BJ82" s="674"/>
      <c r="BK82" s="674"/>
      <c r="BL82" s="674"/>
      <c r="BM82" s="674"/>
      <c r="BN82" s="674"/>
      <c r="BO82" s="674"/>
      <c r="BP82" s="674"/>
      <c r="BQ82" s="674"/>
      <c r="BR82" s="674"/>
      <c r="BS82" s="674"/>
      <c r="BT82" s="674"/>
      <c r="BU82" s="674"/>
      <c r="BV82" s="674"/>
    </row>
    <row r="83" customFormat="false" ht="12" hidden="false" customHeight="false" outlineLevel="0" collapsed="false">
      <c r="BG83" s="674"/>
      <c r="BH83" s="674"/>
      <c r="BI83" s="674"/>
      <c r="BJ83" s="674"/>
      <c r="BK83" s="674"/>
      <c r="BL83" s="674"/>
      <c r="BM83" s="674"/>
      <c r="BN83" s="674"/>
      <c r="BO83" s="674"/>
      <c r="BP83" s="674"/>
      <c r="BQ83" s="674"/>
      <c r="BR83" s="674"/>
      <c r="BS83" s="674"/>
      <c r="BT83" s="674"/>
      <c r="BU83" s="674"/>
      <c r="BV83" s="674"/>
    </row>
    <row r="84" customFormat="false" ht="12" hidden="false" customHeight="false" outlineLevel="0" collapsed="false">
      <c r="BG84" s="674"/>
      <c r="BH84" s="674"/>
      <c r="BI84" s="674"/>
      <c r="BJ84" s="674"/>
      <c r="BK84" s="674"/>
      <c r="BL84" s="674"/>
      <c r="BM84" s="674"/>
      <c r="BN84" s="674"/>
      <c r="BO84" s="674"/>
      <c r="BP84" s="674"/>
      <c r="BQ84" s="674"/>
      <c r="BR84" s="674"/>
      <c r="BS84" s="674"/>
      <c r="BT84" s="674"/>
      <c r="BU84" s="674"/>
      <c r="BV84" s="674"/>
    </row>
    <row r="85" customFormat="false" ht="12" hidden="false" customHeight="false" outlineLevel="0" collapsed="false">
      <c r="BG85" s="674"/>
      <c r="BH85" s="674"/>
      <c r="BI85" s="674"/>
      <c r="BJ85" s="674"/>
      <c r="BK85" s="674"/>
      <c r="BL85" s="674"/>
      <c r="BM85" s="674"/>
      <c r="BN85" s="674"/>
      <c r="BO85" s="674"/>
      <c r="BP85" s="674"/>
      <c r="BQ85" s="674"/>
      <c r="BR85" s="674"/>
      <c r="BS85" s="674"/>
      <c r="BT85" s="674"/>
      <c r="BU85" s="674"/>
      <c r="BV85" s="674"/>
    </row>
    <row r="86" customFormat="false" ht="12" hidden="false" customHeight="false" outlineLevel="0" collapsed="false">
      <c r="BG86" s="674"/>
      <c r="BH86" s="674"/>
      <c r="BI86" s="674"/>
      <c r="BJ86" s="674"/>
      <c r="BK86" s="674"/>
      <c r="BL86" s="674"/>
      <c r="BM86" s="674"/>
      <c r="BN86" s="674"/>
      <c r="BO86" s="674"/>
      <c r="BP86" s="674"/>
      <c r="BQ86" s="674"/>
      <c r="BR86" s="674"/>
      <c r="BS86" s="674"/>
      <c r="BT86" s="674"/>
      <c r="BU86" s="674"/>
      <c r="BV86" s="674"/>
    </row>
    <row r="87" customFormat="false" ht="12" hidden="false" customHeight="false" outlineLevel="0" collapsed="false">
      <c r="BG87" s="674"/>
      <c r="BH87" s="674"/>
      <c r="BI87" s="674"/>
      <c r="BJ87" s="674"/>
      <c r="BK87" s="674"/>
      <c r="BL87" s="674"/>
      <c r="BM87" s="674"/>
      <c r="BN87" s="674"/>
      <c r="BO87" s="674"/>
      <c r="BP87" s="674"/>
      <c r="BQ87" s="674"/>
      <c r="BR87" s="674"/>
      <c r="BS87" s="674"/>
      <c r="BT87" s="674"/>
      <c r="BU87" s="674"/>
      <c r="BV87" s="674"/>
    </row>
    <row r="88" customFormat="false" ht="12" hidden="false" customHeight="false" outlineLevel="0" collapsed="false">
      <c r="BG88" s="674"/>
      <c r="BH88" s="674"/>
      <c r="BI88" s="674"/>
      <c r="BJ88" s="674"/>
      <c r="BK88" s="674"/>
      <c r="BL88" s="674"/>
      <c r="BM88" s="674"/>
      <c r="BN88" s="674"/>
      <c r="BO88" s="674"/>
      <c r="BP88" s="674"/>
      <c r="BQ88" s="674"/>
      <c r="BR88" s="674"/>
      <c r="BS88" s="674"/>
      <c r="BT88" s="674"/>
      <c r="BU88" s="674"/>
      <c r="BV88" s="674"/>
    </row>
    <row r="89" customFormat="false" ht="12" hidden="false" customHeight="false" outlineLevel="0" collapsed="false">
      <c r="BG89" s="674"/>
      <c r="BH89" s="674"/>
      <c r="BI89" s="674"/>
      <c r="BJ89" s="674"/>
      <c r="BK89" s="674"/>
      <c r="BL89" s="674"/>
      <c r="BM89" s="674"/>
      <c r="BN89" s="674"/>
      <c r="BO89" s="674"/>
      <c r="BP89" s="674"/>
      <c r="BQ89" s="674"/>
      <c r="BR89" s="674"/>
      <c r="BS89" s="674"/>
      <c r="BT89" s="674"/>
      <c r="BU89" s="674"/>
      <c r="BV89" s="674"/>
    </row>
    <row r="90" customFormat="false" ht="12" hidden="false" customHeight="false" outlineLevel="0" collapsed="false">
      <c r="BG90" s="674"/>
      <c r="BH90" s="674"/>
      <c r="BI90" s="674"/>
      <c r="BJ90" s="674"/>
      <c r="BK90" s="674"/>
      <c r="BL90" s="674"/>
      <c r="BM90" s="674"/>
      <c r="BN90" s="674"/>
      <c r="BO90" s="674"/>
      <c r="BP90" s="674"/>
      <c r="BQ90" s="674"/>
      <c r="BR90" s="674"/>
      <c r="BS90" s="674"/>
      <c r="BT90" s="674"/>
      <c r="BU90" s="674"/>
      <c r="BV90" s="674"/>
    </row>
    <row r="91" customFormat="false" ht="12" hidden="false" customHeight="false" outlineLevel="0" collapsed="false">
      <c r="BG91" s="674"/>
      <c r="BH91" s="674"/>
      <c r="BI91" s="674"/>
      <c r="BJ91" s="674"/>
      <c r="BK91" s="674"/>
      <c r="BL91" s="674"/>
      <c r="BM91" s="674"/>
      <c r="BN91" s="674"/>
      <c r="BO91" s="674"/>
      <c r="BP91" s="674"/>
      <c r="BQ91" s="674"/>
      <c r="BR91" s="674"/>
      <c r="BS91" s="674"/>
      <c r="BT91" s="674"/>
      <c r="BU91" s="674"/>
      <c r="BV91" s="674"/>
    </row>
    <row r="92" customFormat="false" ht="12" hidden="false" customHeight="false" outlineLevel="0" collapsed="false">
      <c r="BG92" s="674"/>
      <c r="BH92" s="674"/>
      <c r="BI92" s="674"/>
      <c r="BJ92" s="674"/>
      <c r="BK92" s="674"/>
      <c r="BL92" s="674"/>
      <c r="BM92" s="674"/>
      <c r="BN92" s="674"/>
      <c r="BO92" s="674"/>
      <c r="BP92" s="674"/>
      <c r="BQ92" s="674"/>
      <c r="BR92" s="674"/>
      <c r="BS92" s="674"/>
      <c r="BT92" s="674"/>
      <c r="BU92" s="674"/>
      <c r="BV92" s="674"/>
    </row>
    <row r="93" customFormat="false" ht="12" hidden="false" customHeight="false" outlineLevel="0" collapsed="false">
      <c r="BG93" s="674"/>
      <c r="BH93" s="674"/>
      <c r="BI93" s="674"/>
      <c r="BJ93" s="674"/>
      <c r="BK93" s="674"/>
      <c r="BL93" s="674"/>
      <c r="BM93" s="674"/>
      <c r="BN93" s="674"/>
      <c r="BO93" s="674"/>
      <c r="BP93" s="674"/>
      <c r="BQ93" s="674"/>
      <c r="BR93" s="674"/>
      <c r="BS93" s="674"/>
      <c r="BT93" s="674"/>
      <c r="BU93" s="674"/>
      <c r="BV93" s="674"/>
    </row>
    <row r="94" customFormat="false" ht="12" hidden="false" customHeight="false" outlineLevel="0" collapsed="false">
      <c r="BG94" s="674"/>
      <c r="BH94" s="674"/>
      <c r="BI94" s="674"/>
      <c r="BJ94" s="674"/>
      <c r="BK94" s="674"/>
      <c r="BL94" s="674"/>
      <c r="BM94" s="674"/>
      <c r="BN94" s="674"/>
      <c r="BO94" s="674"/>
      <c r="BP94" s="674"/>
      <c r="BQ94" s="674"/>
      <c r="BR94" s="674"/>
      <c r="BS94" s="674"/>
      <c r="BT94" s="674"/>
      <c r="BU94" s="674"/>
      <c r="BV94" s="674"/>
    </row>
    <row r="95" customFormat="false" ht="12" hidden="false" customHeight="false" outlineLevel="0" collapsed="false">
      <c r="BG95" s="674"/>
      <c r="BH95" s="674"/>
      <c r="BI95" s="674"/>
      <c r="BJ95" s="674"/>
      <c r="BK95" s="674"/>
      <c r="BL95" s="674"/>
      <c r="BM95" s="674"/>
      <c r="BN95" s="674"/>
      <c r="BO95" s="674"/>
      <c r="BP95" s="674"/>
      <c r="BQ95" s="674"/>
      <c r="BR95" s="674"/>
      <c r="BS95" s="674"/>
      <c r="BT95" s="674"/>
      <c r="BU95" s="674"/>
      <c r="BV95" s="674"/>
    </row>
    <row r="96" customFormat="false" ht="12" hidden="false" customHeight="false" outlineLevel="0" collapsed="false">
      <c r="BG96" s="674"/>
      <c r="BH96" s="674"/>
      <c r="BI96" s="674"/>
      <c r="BJ96" s="674"/>
      <c r="BK96" s="674"/>
      <c r="BL96" s="674"/>
      <c r="BM96" s="674"/>
      <c r="BN96" s="674"/>
      <c r="BO96" s="674"/>
      <c r="BP96" s="674"/>
      <c r="BQ96" s="674"/>
      <c r="BR96" s="674"/>
      <c r="BS96" s="674"/>
      <c r="BT96" s="674"/>
      <c r="BU96" s="674"/>
      <c r="BV96" s="674"/>
    </row>
    <row r="97" customFormat="false" ht="12" hidden="false" customHeight="false" outlineLevel="0" collapsed="false">
      <c r="BG97" s="674"/>
      <c r="BH97" s="674"/>
      <c r="BI97" s="674"/>
      <c r="BJ97" s="674"/>
      <c r="BK97" s="674"/>
      <c r="BL97" s="674"/>
      <c r="BM97" s="674"/>
      <c r="BN97" s="674"/>
      <c r="BO97" s="674"/>
      <c r="BP97" s="674"/>
      <c r="BQ97" s="674"/>
      <c r="BR97" s="674"/>
      <c r="BS97" s="674"/>
      <c r="BT97" s="674"/>
      <c r="BU97" s="674"/>
      <c r="BV97" s="674"/>
    </row>
    <row r="98" customFormat="false" ht="12" hidden="false" customHeight="false" outlineLevel="0" collapsed="false">
      <c r="BG98" s="674"/>
      <c r="BH98" s="674"/>
      <c r="BI98" s="674"/>
      <c r="BJ98" s="674"/>
      <c r="BK98" s="674"/>
      <c r="BL98" s="674"/>
      <c r="BM98" s="674"/>
      <c r="BN98" s="674"/>
      <c r="BO98" s="674"/>
      <c r="BP98" s="674"/>
      <c r="BQ98" s="674"/>
      <c r="BR98" s="674"/>
      <c r="BS98" s="674"/>
      <c r="BT98" s="674"/>
      <c r="BU98" s="674"/>
      <c r="BV98" s="674"/>
    </row>
    <row r="99" customFormat="false" ht="12" hidden="false" customHeight="false" outlineLevel="0" collapsed="false">
      <c r="BG99" s="674"/>
      <c r="BH99" s="674"/>
      <c r="BI99" s="674"/>
      <c r="BJ99" s="674"/>
      <c r="BK99" s="674"/>
      <c r="BL99" s="674"/>
      <c r="BM99" s="674"/>
      <c r="BN99" s="674"/>
      <c r="BO99" s="674"/>
      <c r="BP99" s="674"/>
      <c r="BQ99" s="674"/>
      <c r="BR99" s="674"/>
      <c r="BS99" s="674"/>
      <c r="BT99" s="674"/>
      <c r="BU99" s="674"/>
      <c r="BV99" s="674"/>
    </row>
    <row r="100" customFormat="false" ht="12" hidden="false" customHeight="false" outlineLevel="0" collapsed="false">
      <c r="BG100" s="674"/>
      <c r="BH100" s="674"/>
      <c r="BI100" s="674"/>
      <c r="BJ100" s="674"/>
      <c r="BK100" s="674"/>
      <c r="BL100" s="674"/>
      <c r="BM100" s="674"/>
      <c r="BN100" s="674"/>
      <c r="BO100" s="674"/>
      <c r="BP100" s="674"/>
      <c r="BQ100" s="674"/>
      <c r="BR100" s="674"/>
      <c r="BS100" s="674"/>
      <c r="BT100" s="674"/>
      <c r="BU100" s="674"/>
      <c r="BV100" s="674"/>
    </row>
    <row r="101" customFormat="false" ht="12" hidden="false" customHeight="false" outlineLevel="0" collapsed="false">
      <c r="BG101" s="674"/>
      <c r="BH101" s="674"/>
      <c r="BI101" s="674"/>
      <c r="BJ101" s="674"/>
      <c r="BK101" s="674"/>
      <c r="BL101" s="674"/>
      <c r="BM101" s="674"/>
      <c r="BN101" s="674"/>
      <c r="BO101" s="674"/>
      <c r="BP101" s="674"/>
      <c r="BQ101" s="674"/>
      <c r="BR101" s="674"/>
      <c r="BS101" s="674"/>
      <c r="BT101" s="674"/>
      <c r="BU101" s="674"/>
      <c r="BV101" s="674"/>
    </row>
    <row r="102" customFormat="false" ht="12" hidden="false" customHeight="false" outlineLevel="0" collapsed="false">
      <c r="BG102" s="674"/>
      <c r="BH102" s="674"/>
      <c r="BI102" s="674"/>
      <c r="BJ102" s="674"/>
      <c r="BK102" s="674"/>
      <c r="BL102" s="674"/>
      <c r="BM102" s="674"/>
      <c r="BN102" s="674"/>
      <c r="BO102" s="674"/>
      <c r="BP102" s="674"/>
      <c r="BQ102" s="674"/>
      <c r="BR102" s="674"/>
      <c r="BS102" s="674"/>
      <c r="BT102" s="674"/>
      <c r="BU102" s="674"/>
      <c r="BV102" s="674"/>
    </row>
    <row r="103" customFormat="false" ht="12" hidden="false" customHeight="false" outlineLevel="0" collapsed="false">
      <c r="BG103" s="674"/>
      <c r="BH103" s="674"/>
      <c r="BI103" s="674"/>
      <c r="BJ103" s="674"/>
      <c r="BK103" s="674"/>
      <c r="BL103" s="674"/>
      <c r="BM103" s="674"/>
      <c r="BN103" s="674"/>
      <c r="BO103" s="674"/>
      <c r="BP103" s="674"/>
      <c r="BQ103" s="674"/>
      <c r="BR103" s="674"/>
      <c r="BS103" s="674"/>
      <c r="BT103" s="674"/>
      <c r="BU103" s="674"/>
      <c r="BV103" s="674"/>
    </row>
    <row r="104" customFormat="false" ht="12" hidden="false" customHeight="false" outlineLevel="0" collapsed="false">
      <c r="BG104" s="674"/>
      <c r="BH104" s="674"/>
      <c r="BI104" s="674"/>
      <c r="BJ104" s="674"/>
      <c r="BK104" s="674"/>
      <c r="BL104" s="674"/>
      <c r="BM104" s="674"/>
      <c r="BN104" s="674"/>
      <c r="BO104" s="674"/>
      <c r="BP104" s="674"/>
      <c r="BQ104" s="674"/>
      <c r="BR104" s="674"/>
      <c r="BS104" s="674"/>
      <c r="BT104" s="674"/>
      <c r="BU104" s="674"/>
      <c r="BV104" s="674"/>
    </row>
    <row r="105" customFormat="false" ht="12" hidden="false" customHeight="false" outlineLevel="0" collapsed="false">
      <c r="BG105" s="674"/>
      <c r="BH105" s="674"/>
      <c r="BI105" s="674"/>
      <c r="BJ105" s="674"/>
      <c r="BK105" s="674"/>
      <c r="BL105" s="674"/>
      <c r="BM105" s="674"/>
      <c r="BN105" s="674"/>
      <c r="BO105" s="674"/>
      <c r="BP105" s="674"/>
      <c r="BQ105" s="674"/>
      <c r="BR105" s="674"/>
      <c r="BS105" s="674"/>
      <c r="BT105" s="674"/>
      <c r="BU105" s="674"/>
      <c r="BV105" s="674"/>
    </row>
    <row r="106" customFormat="false" ht="12" hidden="false" customHeight="false" outlineLevel="0" collapsed="false">
      <c r="BG106" s="674"/>
      <c r="BH106" s="674"/>
      <c r="BI106" s="674"/>
      <c r="BJ106" s="674"/>
      <c r="BK106" s="674"/>
      <c r="BL106" s="674"/>
      <c r="BM106" s="674"/>
      <c r="BN106" s="674"/>
      <c r="BO106" s="674"/>
      <c r="BP106" s="674"/>
      <c r="BQ106" s="674"/>
      <c r="BR106" s="674"/>
      <c r="BS106" s="674"/>
      <c r="BT106" s="674"/>
      <c r="BU106" s="674"/>
      <c r="BV106" s="674"/>
    </row>
    <row r="107" customFormat="false" ht="12" hidden="false" customHeight="false" outlineLevel="0" collapsed="false">
      <c r="BG107" s="674"/>
      <c r="BH107" s="674"/>
      <c r="BI107" s="674"/>
      <c r="BJ107" s="674"/>
      <c r="BK107" s="674"/>
      <c r="BL107" s="674"/>
      <c r="BM107" s="674"/>
      <c r="BN107" s="674"/>
      <c r="BO107" s="674"/>
      <c r="BP107" s="674"/>
      <c r="BQ107" s="674"/>
      <c r="BR107" s="674"/>
      <c r="BS107" s="674"/>
      <c r="BT107" s="674"/>
      <c r="BU107" s="674"/>
      <c r="BV107" s="674"/>
    </row>
    <row r="108" customFormat="false" ht="12" hidden="false" customHeight="false" outlineLevel="0" collapsed="false">
      <c r="BG108" s="674"/>
      <c r="BH108" s="674"/>
      <c r="BI108" s="674"/>
      <c r="BJ108" s="674"/>
      <c r="BK108" s="674"/>
      <c r="BL108" s="674"/>
      <c r="BM108" s="674"/>
      <c r="BN108" s="674"/>
      <c r="BO108" s="674"/>
      <c r="BP108" s="674"/>
      <c r="BQ108" s="674"/>
      <c r="BR108" s="674"/>
      <c r="BS108" s="674"/>
      <c r="BT108" s="674"/>
      <c r="BU108" s="674"/>
      <c r="BV108" s="674"/>
    </row>
    <row r="109" customFormat="false" ht="12" hidden="false" customHeight="false" outlineLevel="0" collapsed="false">
      <c r="BG109" s="674"/>
      <c r="BH109" s="674"/>
      <c r="BI109" s="674"/>
      <c r="BJ109" s="674"/>
      <c r="BK109" s="674"/>
      <c r="BL109" s="674"/>
      <c r="BM109" s="674"/>
      <c r="BN109" s="674"/>
      <c r="BO109" s="674"/>
      <c r="BP109" s="674"/>
      <c r="BQ109" s="674"/>
      <c r="BR109" s="674"/>
      <c r="BS109" s="674"/>
      <c r="BT109" s="674"/>
      <c r="BU109" s="674"/>
      <c r="BV109" s="674"/>
    </row>
    <row r="110" customFormat="false" ht="12" hidden="false" customHeight="false" outlineLevel="0" collapsed="false">
      <c r="BG110" s="674"/>
      <c r="BH110" s="674"/>
      <c r="BI110" s="674"/>
      <c r="BJ110" s="674"/>
      <c r="BK110" s="674"/>
      <c r="BL110" s="674"/>
      <c r="BM110" s="674"/>
      <c r="BN110" s="674"/>
      <c r="BO110" s="674"/>
      <c r="BP110" s="674"/>
      <c r="BQ110" s="674"/>
      <c r="BR110" s="674"/>
      <c r="BS110" s="674"/>
      <c r="BT110" s="674"/>
      <c r="BU110" s="674"/>
      <c r="BV110" s="674"/>
    </row>
    <row r="111" customFormat="false" ht="12" hidden="false" customHeight="false" outlineLevel="0" collapsed="false">
      <c r="BG111" s="674"/>
      <c r="BH111" s="674"/>
      <c r="BI111" s="674"/>
      <c r="BJ111" s="674"/>
      <c r="BK111" s="674"/>
      <c r="BL111" s="674"/>
      <c r="BM111" s="674"/>
      <c r="BN111" s="674"/>
      <c r="BO111" s="674"/>
      <c r="BP111" s="674"/>
      <c r="BQ111" s="674"/>
      <c r="BR111" s="674"/>
      <c r="BS111" s="674"/>
      <c r="BT111" s="674"/>
      <c r="BU111" s="674"/>
      <c r="BV111" s="674"/>
    </row>
    <row r="112" customFormat="false" ht="12" hidden="false" customHeight="false" outlineLevel="0" collapsed="false">
      <c r="BG112" s="674"/>
      <c r="BH112" s="674"/>
      <c r="BI112" s="674"/>
      <c r="BJ112" s="674"/>
      <c r="BK112" s="674"/>
      <c r="BL112" s="674"/>
      <c r="BM112" s="674"/>
      <c r="BN112" s="674"/>
      <c r="BO112" s="674"/>
      <c r="BP112" s="674"/>
      <c r="BQ112" s="674"/>
      <c r="BR112" s="674"/>
      <c r="BS112" s="674"/>
      <c r="BT112" s="674"/>
      <c r="BU112" s="674"/>
      <c r="BV112" s="674"/>
    </row>
    <row r="113" customFormat="false" ht="12" hidden="false" customHeight="false" outlineLevel="0" collapsed="false">
      <c r="BG113" s="674"/>
      <c r="BH113" s="674"/>
      <c r="BI113" s="674"/>
      <c r="BJ113" s="674"/>
      <c r="BK113" s="674"/>
      <c r="BL113" s="674"/>
      <c r="BM113" s="674"/>
      <c r="BN113" s="674"/>
      <c r="BO113" s="674"/>
      <c r="BP113" s="674"/>
      <c r="BQ113" s="674"/>
      <c r="BR113" s="674"/>
      <c r="BS113" s="674"/>
      <c r="BT113" s="674"/>
      <c r="BU113" s="674"/>
      <c r="BV113" s="674"/>
    </row>
    <row r="114" customFormat="false" ht="12" hidden="false" customHeight="false" outlineLevel="0" collapsed="false">
      <c r="BG114" s="674"/>
      <c r="BH114" s="674"/>
      <c r="BI114" s="674"/>
      <c r="BJ114" s="674"/>
      <c r="BK114" s="674"/>
      <c r="BL114" s="674"/>
      <c r="BM114" s="674"/>
      <c r="BN114" s="674"/>
      <c r="BO114" s="674"/>
      <c r="BP114" s="674"/>
      <c r="BQ114" s="674"/>
      <c r="BR114" s="674"/>
      <c r="BS114" s="674"/>
      <c r="BT114" s="674"/>
      <c r="BU114" s="674"/>
      <c r="BV114" s="674"/>
    </row>
    <row r="115" customFormat="false" ht="12" hidden="false" customHeight="false" outlineLevel="0" collapsed="false">
      <c r="BG115" s="674"/>
      <c r="BH115" s="674"/>
      <c r="BI115" s="674"/>
      <c r="BJ115" s="674"/>
      <c r="BK115" s="674"/>
      <c r="BL115" s="674"/>
      <c r="BM115" s="674"/>
      <c r="BN115" s="674"/>
      <c r="BO115" s="674"/>
      <c r="BP115" s="674"/>
      <c r="BQ115" s="674"/>
      <c r="BR115" s="674"/>
      <c r="BS115" s="674"/>
      <c r="BT115" s="674"/>
      <c r="BU115" s="674"/>
      <c r="BV115" s="674"/>
    </row>
    <row r="116" customFormat="false" ht="12" hidden="false" customHeight="false" outlineLevel="0" collapsed="false">
      <c r="BG116" s="674"/>
      <c r="BH116" s="674"/>
      <c r="BI116" s="674"/>
      <c r="BJ116" s="674"/>
      <c r="BK116" s="674"/>
      <c r="BL116" s="674"/>
      <c r="BM116" s="674"/>
      <c r="BN116" s="674"/>
      <c r="BO116" s="674"/>
      <c r="BP116" s="674"/>
      <c r="BQ116" s="674"/>
      <c r="BR116" s="674"/>
      <c r="BS116" s="674"/>
      <c r="BT116" s="674"/>
      <c r="BU116" s="674"/>
      <c r="BV116" s="674"/>
    </row>
    <row r="117" customFormat="false" ht="12" hidden="false" customHeight="false" outlineLevel="0" collapsed="false">
      <c r="BG117" s="674"/>
      <c r="BH117" s="674"/>
      <c r="BI117" s="674"/>
      <c r="BJ117" s="674"/>
      <c r="BK117" s="674"/>
      <c r="BL117" s="674"/>
      <c r="BM117" s="674"/>
      <c r="BN117" s="674"/>
      <c r="BO117" s="674"/>
      <c r="BP117" s="674"/>
      <c r="BQ117" s="674"/>
      <c r="BR117" s="674"/>
      <c r="BS117" s="674"/>
      <c r="BT117" s="674"/>
      <c r="BU117" s="674"/>
      <c r="BV117" s="674"/>
    </row>
    <row r="118" customFormat="false" ht="12" hidden="false" customHeight="false" outlineLevel="0" collapsed="false">
      <c r="BG118" s="674"/>
      <c r="BH118" s="674"/>
      <c r="BI118" s="674"/>
      <c r="BJ118" s="674"/>
      <c r="BK118" s="674"/>
      <c r="BL118" s="674"/>
      <c r="BM118" s="674"/>
      <c r="BN118" s="674"/>
      <c r="BO118" s="674"/>
      <c r="BP118" s="674"/>
      <c r="BQ118" s="674"/>
      <c r="BR118" s="674"/>
      <c r="BS118" s="674"/>
      <c r="BT118" s="674"/>
      <c r="BU118" s="674"/>
      <c r="BV118" s="674"/>
    </row>
    <row r="119" customFormat="false" ht="12" hidden="false" customHeight="false" outlineLevel="0" collapsed="false">
      <c r="BG119" s="674"/>
      <c r="BH119" s="674"/>
      <c r="BI119" s="674"/>
      <c r="BJ119" s="674"/>
      <c r="BK119" s="674"/>
      <c r="BL119" s="674"/>
      <c r="BM119" s="674"/>
      <c r="BN119" s="674"/>
      <c r="BO119" s="674"/>
      <c r="BP119" s="674"/>
      <c r="BQ119" s="674"/>
      <c r="BR119" s="674"/>
      <c r="BS119" s="674"/>
      <c r="BT119" s="674"/>
      <c r="BU119" s="674"/>
      <c r="BV119" s="674"/>
    </row>
    <row r="120" customFormat="false" ht="12" hidden="false" customHeight="false" outlineLevel="0" collapsed="false">
      <c r="BG120" s="674"/>
      <c r="BH120" s="674"/>
      <c r="BI120" s="674"/>
      <c r="BJ120" s="674"/>
      <c r="BK120" s="674"/>
      <c r="BL120" s="674"/>
      <c r="BM120" s="674"/>
      <c r="BN120" s="674"/>
      <c r="BO120" s="674"/>
      <c r="BP120" s="674"/>
      <c r="BQ120" s="674"/>
      <c r="BR120" s="674"/>
      <c r="BS120" s="674"/>
      <c r="BT120" s="674"/>
      <c r="BU120" s="674"/>
      <c r="BV120" s="674"/>
    </row>
    <row r="121" customFormat="false" ht="12" hidden="false" customHeight="false" outlineLevel="0" collapsed="false">
      <c r="BG121" s="674"/>
      <c r="BH121" s="674"/>
      <c r="BI121" s="674"/>
      <c r="BJ121" s="674"/>
      <c r="BK121" s="674"/>
      <c r="BL121" s="674"/>
      <c r="BM121" s="674"/>
      <c r="BN121" s="674"/>
      <c r="BO121" s="674"/>
      <c r="BP121" s="674"/>
      <c r="BQ121" s="674"/>
      <c r="BR121" s="674"/>
      <c r="BS121" s="674"/>
      <c r="BT121" s="674"/>
      <c r="BU121" s="674"/>
      <c r="BV121" s="674"/>
    </row>
    <row r="122" customFormat="false" ht="12" hidden="false" customHeight="false" outlineLevel="0" collapsed="false">
      <c r="BG122" s="674"/>
      <c r="BH122" s="674"/>
      <c r="BI122" s="674"/>
      <c r="BJ122" s="674"/>
      <c r="BK122" s="674"/>
      <c r="BL122" s="674"/>
      <c r="BM122" s="674"/>
      <c r="BN122" s="674"/>
      <c r="BO122" s="674"/>
      <c r="BP122" s="674"/>
      <c r="BQ122" s="674"/>
      <c r="BR122" s="674"/>
      <c r="BS122" s="674"/>
      <c r="BT122" s="674"/>
      <c r="BU122" s="674"/>
      <c r="BV122" s="674"/>
    </row>
    <row r="123" customFormat="false" ht="12" hidden="false" customHeight="false" outlineLevel="0" collapsed="false">
      <c r="BG123" s="674"/>
      <c r="BH123" s="674"/>
      <c r="BI123" s="674"/>
      <c r="BJ123" s="674"/>
      <c r="BK123" s="674"/>
      <c r="BL123" s="674"/>
      <c r="BM123" s="674"/>
      <c r="BN123" s="674"/>
      <c r="BO123" s="674"/>
      <c r="BP123" s="674"/>
      <c r="BQ123" s="674"/>
      <c r="BR123" s="674"/>
      <c r="BS123" s="674"/>
      <c r="BT123" s="674"/>
      <c r="BU123" s="674"/>
      <c r="BV123" s="674"/>
    </row>
    <row r="124" customFormat="false" ht="12" hidden="false" customHeight="false" outlineLevel="0" collapsed="false">
      <c r="BG124" s="674"/>
      <c r="BH124" s="674"/>
      <c r="BI124" s="674"/>
      <c r="BJ124" s="674"/>
      <c r="BK124" s="674"/>
      <c r="BL124" s="674"/>
      <c r="BM124" s="674"/>
      <c r="BN124" s="674"/>
      <c r="BO124" s="674"/>
      <c r="BP124" s="674"/>
      <c r="BQ124" s="674"/>
      <c r="BR124" s="674"/>
      <c r="BS124" s="674"/>
      <c r="BT124" s="674"/>
      <c r="BU124" s="674"/>
      <c r="BV124" s="674"/>
    </row>
    <row r="125" customFormat="false" ht="12" hidden="false" customHeight="false" outlineLevel="0" collapsed="false">
      <c r="BG125" s="674"/>
      <c r="BH125" s="674"/>
      <c r="BI125" s="674"/>
      <c r="BJ125" s="674"/>
      <c r="BK125" s="674"/>
      <c r="BL125" s="674"/>
      <c r="BM125" s="674"/>
      <c r="BN125" s="674"/>
      <c r="BO125" s="674"/>
      <c r="BP125" s="674"/>
      <c r="BQ125" s="674"/>
      <c r="BR125" s="674"/>
      <c r="BS125" s="674"/>
      <c r="BT125" s="674"/>
      <c r="BU125" s="674"/>
      <c r="BV125" s="674"/>
    </row>
    <row r="126" customFormat="false" ht="12" hidden="false" customHeight="false" outlineLevel="0" collapsed="false">
      <c r="BG126" s="674"/>
      <c r="BH126" s="674"/>
      <c r="BI126" s="674"/>
      <c r="BJ126" s="674"/>
      <c r="BK126" s="674"/>
      <c r="BL126" s="674"/>
      <c r="BM126" s="674"/>
      <c r="BN126" s="674"/>
      <c r="BO126" s="674"/>
      <c r="BP126" s="674"/>
      <c r="BQ126" s="674"/>
      <c r="BR126" s="674"/>
      <c r="BS126" s="674"/>
      <c r="BT126" s="674"/>
      <c r="BU126" s="674"/>
      <c r="BV126" s="674"/>
    </row>
    <row r="127" customFormat="false" ht="12" hidden="false" customHeight="false" outlineLevel="0" collapsed="false">
      <c r="BG127" s="674"/>
      <c r="BH127" s="674"/>
      <c r="BI127" s="674"/>
      <c r="BJ127" s="674"/>
      <c r="BK127" s="674"/>
      <c r="BL127" s="674"/>
      <c r="BM127" s="674"/>
      <c r="BN127" s="674"/>
      <c r="BO127" s="674"/>
      <c r="BP127" s="674"/>
      <c r="BQ127" s="674"/>
      <c r="BR127" s="674"/>
      <c r="BS127" s="674"/>
      <c r="BT127" s="674"/>
      <c r="BU127" s="674"/>
      <c r="BV127" s="674"/>
    </row>
    <row r="128" customFormat="false" ht="12" hidden="false" customHeight="false" outlineLevel="0" collapsed="false">
      <c r="BG128" s="674"/>
      <c r="BH128" s="674"/>
      <c r="BI128" s="674"/>
      <c r="BJ128" s="674"/>
      <c r="BK128" s="674"/>
      <c r="BL128" s="674"/>
      <c r="BM128" s="674"/>
      <c r="BN128" s="674"/>
      <c r="BO128" s="674"/>
      <c r="BP128" s="674"/>
      <c r="BQ128" s="674"/>
      <c r="BR128" s="674"/>
      <c r="BS128" s="674"/>
      <c r="BT128" s="674"/>
      <c r="BU128" s="674"/>
      <c r="BV128" s="674"/>
    </row>
    <row r="129" customFormat="false" ht="12" hidden="false" customHeight="false" outlineLevel="0" collapsed="false">
      <c r="BG129" s="674"/>
      <c r="BH129" s="674"/>
      <c r="BI129" s="674"/>
      <c r="BJ129" s="674"/>
      <c r="BK129" s="674"/>
      <c r="BL129" s="674"/>
      <c r="BM129" s="674"/>
      <c r="BN129" s="674"/>
      <c r="BO129" s="674"/>
      <c r="BP129" s="674"/>
      <c r="BQ129" s="674"/>
      <c r="BR129" s="674"/>
      <c r="BS129" s="674"/>
      <c r="BT129" s="674"/>
      <c r="BU129" s="674"/>
      <c r="BV129" s="674"/>
    </row>
    <row r="130" customFormat="false" ht="12" hidden="false" customHeight="false" outlineLevel="0" collapsed="false">
      <c r="BG130" s="674"/>
      <c r="BH130" s="674"/>
      <c r="BI130" s="674"/>
      <c r="BJ130" s="674"/>
      <c r="BK130" s="674"/>
      <c r="BL130" s="674"/>
      <c r="BM130" s="674"/>
      <c r="BN130" s="674"/>
      <c r="BO130" s="674"/>
      <c r="BP130" s="674"/>
      <c r="BQ130" s="674"/>
      <c r="BR130" s="674"/>
      <c r="BS130" s="674"/>
      <c r="BT130" s="674"/>
      <c r="BU130" s="674"/>
      <c r="BV130" s="674"/>
    </row>
    <row r="131" customFormat="false" ht="12" hidden="false" customHeight="false" outlineLevel="0" collapsed="false">
      <c r="BG131" s="674"/>
      <c r="BH131" s="674"/>
      <c r="BI131" s="674"/>
      <c r="BJ131" s="674"/>
      <c r="BK131" s="674"/>
      <c r="BL131" s="674"/>
      <c r="BM131" s="674"/>
      <c r="BN131" s="674"/>
      <c r="BO131" s="674"/>
      <c r="BP131" s="674"/>
      <c r="BQ131" s="674"/>
      <c r="BR131" s="674"/>
      <c r="BS131" s="674"/>
      <c r="BT131" s="674"/>
      <c r="BU131" s="674"/>
      <c r="BV131" s="674"/>
    </row>
    <row r="132" customFormat="false" ht="12" hidden="false" customHeight="false" outlineLevel="0" collapsed="false">
      <c r="BG132" s="674"/>
      <c r="BH132" s="674"/>
      <c r="BI132" s="674"/>
      <c r="BJ132" s="674"/>
      <c r="BK132" s="674"/>
      <c r="BL132" s="674"/>
      <c r="BM132" s="674"/>
      <c r="BN132" s="674"/>
      <c r="BO132" s="674"/>
      <c r="BP132" s="674"/>
      <c r="BQ132" s="674"/>
      <c r="BR132" s="674"/>
      <c r="BS132" s="674"/>
      <c r="BT132" s="674"/>
      <c r="BU132" s="674"/>
      <c r="BV132" s="674"/>
    </row>
    <row r="133" customFormat="false" ht="12" hidden="false" customHeight="false" outlineLevel="0" collapsed="false">
      <c r="BG133" s="674"/>
      <c r="BH133" s="674"/>
      <c r="BI133" s="674"/>
      <c r="BJ133" s="674"/>
      <c r="BK133" s="674"/>
      <c r="BL133" s="674"/>
      <c r="BM133" s="674"/>
      <c r="BN133" s="674"/>
      <c r="BO133" s="674"/>
      <c r="BP133" s="674"/>
      <c r="BQ133" s="674"/>
      <c r="BR133" s="674"/>
      <c r="BS133" s="674"/>
      <c r="BT133" s="674"/>
      <c r="BU133" s="674"/>
      <c r="BV133" s="674"/>
    </row>
    <row r="134" customFormat="false" ht="12" hidden="false" customHeight="false" outlineLevel="0" collapsed="false">
      <c r="BG134" s="674"/>
      <c r="BH134" s="674"/>
      <c r="BI134" s="674"/>
      <c r="BJ134" s="674"/>
      <c r="BK134" s="674"/>
      <c r="BL134" s="674"/>
      <c r="BM134" s="674"/>
      <c r="BN134" s="674"/>
      <c r="BO134" s="674"/>
      <c r="BP134" s="674"/>
      <c r="BQ134" s="674"/>
      <c r="BR134" s="674"/>
      <c r="BS134" s="674"/>
      <c r="BT134" s="674"/>
      <c r="BU134" s="674"/>
      <c r="BV134" s="674"/>
    </row>
    <row r="135" customFormat="false" ht="12" hidden="false" customHeight="false" outlineLevel="0" collapsed="false">
      <c r="BG135" s="674"/>
      <c r="BH135" s="674"/>
      <c r="BI135" s="674"/>
      <c r="BJ135" s="674"/>
      <c r="BK135" s="674"/>
      <c r="BL135" s="674"/>
      <c r="BM135" s="674"/>
      <c r="BN135" s="674"/>
      <c r="BO135" s="674"/>
      <c r="BP135" s="674"/>
      <c r="BQ135" s="674"/>
      <c r="BR135" s="674"/>
      <c r="BS135" s="674"/>
      <c r="BT135" s="674"/>
      <c r="BU135" s="674"/>
      <c r="BV135" s="674"/>
    </row>
    <row r="136" customFormat="false" ht="12" hidden="false" customHeight="false" outlineLevel="0" collapsed="false">
      <c r="BG136" s="674"/>
      <c r="BH136" s="674"/>
      <c r="BI136" s="674"/>
      <c r="BJ136" s="674"/>
      <c r="BK136" s="674"/>
      <c r="BL136" s="674"/>
      <c r="BM136" s="674"/>
      <c r="BN136" s="674"/>
      <c r="BO136" s="674"/>
      <c r="BP136" s="674"/>
      <c r="BQ136" s="674"/>
      <c r="BR136" s="674"/>
      <c r="BS136" s="674"/>
      <c r="BT136" s="674"/>
      <c r="BU136" s="674"/>
      <c r="BV136" s="674"/>
    </row>
    <row r="137" customFormat="false" ht="12" hidden="false" customHeight="false" outlineLevel="0" collapsed="false">
      <c r="BG137" s="674"/>
      <c r="BH137" s="674"/>
      <c r="BI137" s="674"/>
      <c r="BJ137" s="674"/>
      <c r="BK137" s="674"/>
      <c r="BL137" s="674"/>
      <c r="BM137" s="674"/>
      <c r="BN137" s="674"/>
      <c r="BO137" s="674"/>
      <c r="BP137" s="674"/>
      <c r="BQ137" s="674"/>
      <c r="BR137" s="674"/>
      <c r="BS137" s="674"/>
      <c r="BT137" s="674"/>
      <c r="BU137" s="674"/>
      <c r="BV137" s="674"/>
    </row>
    <row r="138" customFormat="false" ht="12" hidden="false" customHeight="false" outlineLevel="0" collapsed="false">
      <c r="BG138" s="674"/>
      <c r="BH138" s="674"/>
      <c r="BI138" s="674"/>
      <c r="BJ138" s="674"/>
      <c r="BK138" s="674"/>
      <c r="BL138" s="674"/>
      <c r="BM138" s="674"/>
      <c r="BN138" s="674"/>
      <c r="BO138" s="674"/>
      <c r="BP138" s="674"/>
      <c r="BQ138" s="674"/>
      <c r="BR138" s="674"/>
      <c r="BS138" s="674"/>
      <c r="BT138" s="674"/>
      <c r="BU138" s="674"/>
      <c r="BV138" s="674"/>
    </row>
    <row r="139" customFormat="false" ht="12" hidden="false" customHeight="false" outlineLevel="0" collapsed="false">
      <c r="BG139" s="674"/>
      <c r="BH139" s="674"/>
      <c r="BI139" s="674"/>
      <c r="BJ139" s="674"/>
      <c r="BK139" s="674"/>
      <c r="BL139" s="674"/>
      <c r="BM139" s="674"/>
      <c r="BN139" s="674"/>
      <c r="BO139" s="674"/>
      <c r="BP139" s="674"/>
      <c r="BQ139" s="674"/>
      <c r="BR139" s="674"/>
      <c r="BS139" s="674"/>
      <c r="BT139" s="674"/>
      <c r="BU139" s="674"/>
      <c r="BV139" s="674"/>
    </row>
    <row r="140" customFormat="false" ht="12" hidden="false" customHeight="false" outlineLevel="0" collapsed="false">
      <c r="BG140" s="674"/>
      <c r="BH140" s="674"/>
      <c r="BI140" s="674"/>
      <c r="BJ140" s="674"/>
      <c r="BK140" s="674"/>
      <c r="BL140" s="674"/>
      <c r="BM140" s="674"/>
      <c r="BN140" s="674"/>
      <c r="BO140" s="674"/>
      <c r="BP140" s="674"/>
      <c r="BQ140" s="674"/>
      <c r="BR140" s="674"/>
      <c r="BS140" s="674"/>
      <c r="BT140" s="674"/>
      <c r="BU140" s="674"/>
      <c r="BV140" s="674"/>
    </row>
    <row r="141" customFormat="false" ht="12" hidden="false" customHeight="false" outlineLevel="0" collapsed="false">
      <c r="BG141" s="674"/>
      <c r="BH141" s="674"/>
      <c r="BI141" s="674"/>
      <c r="BJ141" s="674"/>
      <c r="BK141" s="674"/>
      <c r="BL141" s="674"/>
      <c r="BM141" s="674"/>
      <c r="BN141" s="674"/>
      <c r="BO141" s="674"/>
      <c r="BP141" s="674"/>
      <c r="BQ141" s="674"/>
      <c r="BR141" s="674"/>
      <c r="BS141" s="674"/>
      <c r="BT141" s="674"/>
      <c r="BU141" s="674"/>
      <c r="BV141" s="674"/>
    </row>
    <row r="142" customFormat="false" ht="12" hidden="false" customHeight="false" outlineLevel="0" collapsed="false">
      <c r="BG142" s="674"/>
      <c r="BH142" s="674"/>
      <c r="BI142" s="674"/>
      <c r="BJ142" s="674"/>
      <c r="BK142" s="674"/>
      <c r="BL142" s="674"/>
      <c r="BM142" s="674"/>
      <c r="BN142" s="674"/>
      <c r="BO142" s="674"/>
      <c r="BP142" s="674"/>
      <c r="BQ142" s="674"/>
      <c r="BR142" s="674"/>
      <c r="BS142" s="674"/>
      <c r="BT142" s="674"/>
      <c r="BU142" s="674"/>
      <c r="BV142" s="674"/>
    </row>
    <row r="143" customFormat="false" ht="12" hidden="false" customHeight="false" outlineLevel="0" collapsed="false">
      <c r="BG143" s="674"/>
      <c r="BH143" s="674"/>
      <c r="BI143" s="674"/>
      <c r="BJ143" s="674"/>
      <c r="BK143" s="674"/>
      <c r="BL143" s="674"/>
      <c r="BM143" s="674"/>
      <c r="BN143" s="674"/>
      <c r="BO143" s="674"/>
      <c r="BP143" s="674"/>
      <c r="BQ143" s="674"/>
      <c r="BR143" s="674"/>
      <c r="BS143" s="674"/>
      <c r="BT143" s="674"/>
      <c r="BU143" s="674"/>
      <c r="BV143" s="674"/>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N21" activePane="bottomRight" state="frozen"/>
      <selection pane="topLeft" activeCell="A1" activeCellId="0" sqref="A1"/>
      <selection pane="topRight" activeCell="AN1" activeCellId="0" sqref="AN1"/>
      <selection pane="bottomLeft" activeCell="A21" activeCellId="0" sqref="A21"/>
      <selection pane="bottomRight" activeCell="AS54" activeCellId="0" sqref="AS54"/>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9" width="6.7"/>
    <col collapsed="false" customWidth="true" hidden="false" outlineLevel="0" max="74" min="58" style="11" width="6.7"/>
    <col collapsed="false" customWidth="false" hidden="false" outlineLevel="0" max="257" min="75" style="11" width="9.85"/>
  </cols>
  <sheetData>
    <row r="1" s="32" customFormat="true" ht="12.75" hidden="false" customHeight="true" outlineLevel="0" collapsed="false">
      <c r="A1" s="30" t="s">
        <v>31</v>
      </c>
      <c r="B1" s="31" t="s">
        <v>7</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36" customFormat="tru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7"/>
    </row>
    <row r="3" customFormat="fals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customFormat="fals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45"/>
      <c r="B5" s="46" t="s">
        <v>44</v>
      </c>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8"/>
      <c r="BH5" s="48"/>
      <c r="BI5" s="48"/>
      <c r="BJ5" s="48"/>
      <c r="BK5" s="48"/>
      <c r="BL5" s="48"/>
      <c r="BM5" s="48"/>
      <c r="BN5" s="48"/>
      <c r="BO5" s="48"/>
      <c r="BP5" s="48"/>
      <c r="BQ5" s="48"/>
      <c r="BR5" s="48"/>
      <c r="BS5" s="48"/>
      <c r="BT5" s="48"/>
      <c r="BU5" s="48"/>
      <c r="BV5" s="48"/>
    </row>
    <row r="6" customFormat="false" ht="11.1" hidden="false" customHeight="true" outlineLevel="0" collapsed="false">
      <c r="A6" s="45"/>
      <c r="B6" s="46"/>
      <c r="C6" s="47"/>
      <c r="D6" s="47"/>
      <c r="E6" s="47"/>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8"/>
      <c r="BH6" s="48"/>
      <c r="BI6" s="48"/>
      <c r="BJ6" s="48"/>
      <c r="BK6" s="48"/>
      <c r="BL6" s="48"/>
      <c r="BM6" s="48"/>
      <c r="BN6" s="48"/>
      <c r="BO6" s="48"/>
      <c r="BP6" s="48"/>
      <c r="BQ6" s="48"/>
      <c r="BR6" s="48"/>
      <c r="BS6" s="48"/>
      <c r="BT6" s="48"/>
      <c r="BU6" s="48"/>
      <c r="BV6" s="48"/>
    </row>
    <row r="7" customFormat="false" ht="11.1" hidden="false" customHeight="true" outlineLevel="0" collapsed="false">
      <c r="A7" s="45"/>
      <c r="B7" s="49" t="s">
        <v>45</v>
      </c>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8"/>
      <c r="BH7" s="48"/>
      <c r="BI7" s="48"/>
      <c r="BJ7" s="48"/>
      <c r="BK7" s="48"/>
      <c r="BL7" s="48"/>
      <c r="BM7" s="48"/>
      <c r="BN7" s="48"/>
      <c r="BO7" s="48"/>
      <c r="BP7" s="48"/>
      <c r="BQ7" s="48"/>
      <c r="BR7" s="48"/>
      <c r="BS7" s="48"/>
      <c r="BT7" s="48"/>
      <c r="BU7" s="48"/>
      <c r="BV7" s="48"/>
    </row>
    <row r="8" customFormat="false" ht="11.1" hidden="false" customHeight="true" outlineLevel="0" collapsed="false">
      <c r="A8" s="45" t="s">
        <v>46</v>
      </c>
      <c r="B8" s="50" t="s">
        <v>47</v>
      </c>
      <c r="C8" s="51" t="n">
        <v>5.123</v>
      </c>
      <c r="D8" s="51" t="n">
        <v>5.125</v>
      </c>
      <c r="E8" s="51" t="n">
        <v>5.106</v>
      </c>
      <c r="F8" s="51" t="n">
        <v>5.189</v>
      </c>
      <c r="G8" s="51" t="n">
        <v>5.197</v>
      </c>
      <c r="H8" s="51" t="n">
        <v>5.096</v>
      </c>
      <c r="I8" s="51" t="n">
        <v>5.024</v>
      </c>
      <c r="J8" s="51" t="n">
        <v>4.914</v>
      </c>
      <c r="K8" s="51" t="n">
        <v>4.884</v>
      </c>
      <c r="L8" s="51" t="n">
        <v>5.043</v>
      </c>
      <c r="M8" s="51" t="n">
        <v>5.017</v>
      </c>
      <c r="N8" s="51" t="n">
        <v>5.056</v>
      </c>
      <c r="O8" s="51" t="n">
        <v>5.09998416129032</v>
      </c>
      <c r="P8" s="51" t="n">
        <v>5.12200482758621</v>
      </c>
      <c r="Q8" s="51" t="n">
        <v>5.15098761290323</v>
      </c>
      <c r="R8" s="51" t="n">
        <v>5.1169898</v>
      </c>
      <c r="S8" s="51" t="n">
        <v>5.10199774193548</v>
      </c>
      <c r="T8" s="51" t="n">
        <v>5.09799073333333</v>
      </c>
      <c r="U8" s="51" t="n">
        <v>5.13299441935484</v>
      </c>
      <c r="V8" s="51" t="n">
        <v>4.89401358064516</v>
      </c>
      <c r="W8" s="51" t="n">
        <v>3.92999556666667</v>
      </c>
      <c r="X8" s="51" t="n">
        <v>4.66901048387097</v>
      </c>
      <c r="Y8" s="51" t="n">
        <v>5.0240098</v>
      </c>
      <c r="Z8" s="51" t="n">
        <v>5.05600729032258</v>
      </c>
      <c r="AA8" s="51" t="n">
        <v>5.15369746677419</v>
      </c>
      <c r="AB8" s="51" t="n">
        <v>5.25959704321429</v>
      </c>
      <c r="AC8" s="51" t="n">
        <v>5.2270871416129</v>
      </c>
      <c r="AD8" s="51" t="n">
        <v>5.27330307233334</v>
      </c>
      <c r="AE8" s="51" t="n">
        <v>5.37900841096774</v>
      </c>
      <c r="AF8" s="51" t="n">
        <v>5.28140216666666</v>
      </c>
      <c r="AG8" s="51" t="n">
        <v>5.40341893348388</v>
      </c>
      <c r="AH8" s="51" t="n">
        <v>5.41831479341936</v>
      </c>
      <c r="AI8" s="51" t="n">
        <v>5.54660302136667</v>
      </c>
      <c r="AJ8" s="51" t="n">
        <v>5.50039242716129</v>
      </c>
      <c r="AK8" s="51" t="n">
        <v>5.42686718304068</v>
      </c>
      <c r="AL8" s="51" t="n">
        <v>5.45111288935483</v>
      </c>
      <c r="AM8" s="51" t="n">
        <v>5.43294625806452</v>
      </c>
      <c r="AN8" s="51" t="n">
        <v>5.46459514285714</v>
      </c>
      <c r="AO8" s="51" t="n">
        <v>5.50194280645161</v>
      </c>
      <c r="AP8" s="51" t="n">
        <v>5.49570436666667</v>
      </c>
      <c r="AQ8" s="51" t="n">
        <v>5.46781903225807</v>
      </c>
      <c r="AR8" s="51" t="n">
        <v>5.46544533333333</v>
      </c>
      <c r="AS8" s="51" t="n">
        <v>5.40560977419355</v>
      </c>
      <c r="AT8" s="51" t="n">
        <v>5.50573932258065</v>
      </c>
      <c r="AU8" s="51" t="n">
        <v>5.56666673333333</v>
      </c>
      <c r="AV8" s="51" t="n">
        <v>5.61612857392561</v>
      </c>
      <c r="AW8" s="51" t="n">
        <v>5.59473307873348</v>
      </c>
      <c r="AX8" s="51" t="n">
        <v>5.62397569122532</v>
      </c>
      <c r="AY8" s="51" t="n">
        <v>5.48251077096291</v>
      </c>
      <c r="AZ8" s="51" t="n">
        <v>5.61167993349793</v>
      </c>
      <c r="BA8" s="51" t="n">
        <v>5.6331301</v>
      </c>
      <c r="BB8" s="51" t="n">
        <v>5.61113203085653</v>
      </c>
      <c r="BC8" s="52" t="n">
        <v>5.5220386293231</v>
      </c>
      <c r="BD8" s="52" t="n">
        <v>5.492556</v>
      </c>
      <c r="BE8" s="52" t="n">
        <v>5.499051</v>
      </c>
      <c r="BF8" s="52" t="n">
        <v>5.364987</v>
      </c>
      <c r="BG8" s="52" t="n">
        <v>5.352035</v>
      </c>
      <c r="BH8" s="52" t="n">
        <v>5.450444</v>
      </c>
      <c r="BI8" s="52" t="n">
        <v>5.582564</v>
      </c>
      <c r="BJ8" s="52" t="n">
        <v>5.573948</v>
      </c>
      <c r="BK8" s="52" t="n">
        <v>5.568416</v>
      </c>
      <c r="BL8" s="52" t="n">
        <v>5.544044</v>
      </c>
      <c r="BM8" s="52" t="n">
        <v>5.52529</v>
      </c>
      <c r="BN8" s="52" t="n">
        <v>5.504398</v>
      </c>
      <c r="BO8" s="52" t="n">
        <v>5.487784</v>
      </c>
      <c r="BP8" s="52" t="n">
        <v>5.435261</v>
      </c>
      <c r="BQ8" s="52" t="n">
        <v>5.4212</v>
      </c>
      <c r="BR8" s="52" t="n">
        <v>5.337124</v>
      </c>
      <c r="BS8" s="52" t="n">
        <v>5.264571</v>
      </c>
      <c r="BT8" s="52" t="n">
        <v>5.347689</v>
      </c>
      <c r="BU8" s="52" t="n">
        <v>5.40277</v>
      </c>
      <c r="BV8" s="52" t="n">
        <v>5.408845</v>
      </c>
    </row>
    <row r="9" customFormat="false" ht="11.1" hidden="false" customHeight="true" outlineLevel="0" collapsed="false">
      <c r="A9" s="45"/>
      <c r="B9" s="50"/>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2"/>
      <c r="BD9" s="52"/>
      <c r="BE9" s="52"/>
      <c r="BF9" s="52"/>
      <c r="BG9" s="52"/>
      <c r="BH9" s="52"/>
      <c r="BI9" s="52"/>
      <c r="BJ9" s="52"/>
      <c r="BK9" s="52"/>
      <c r="BL9" s="52"/>
      <c r="BM9" s="52"/>
      <c r="BN9" s="52"/>
      <c r="BO9" s="52"/>
      <c r="BP9" s="52"/>
      <c r="BQ9" s="52"/>
      <c r="BR9" s="52"/>
      <c r="BS9" s="52"/>
      <c r="BT9" s="52"/>
      <c r="BU9" s="52"/>
      <c r="BV9" s="52"/>
    </row>
    <row r="10" customFormat="false" ht="11.1" hidden="false" customHeight="true" outlineLevel="0" collapsed="false">
      <c r="A10" s="45"/>
      <c r="B10" s="49" t="s">
        <v>48</v>
      </c>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4"/>
      <c r="BD10" s="54"/>
      <c r="BE10" s="54"/>
      <c r="BF10" s="54"/>
      <c r="BG10" s="54"/>
      <c r="BH10" s="54"/>
      <c r="BI10" s="54"/>
      <c r="BJ10" s="54"/>
      <c r="BK10" s="54"/>
      <c r="BL10" s="54"/>
      <c r="BM10" s="54"/>
      <c r="BN10" s="54"/>
      <c r="BO10" s="54"/>
      <c r="BP10" s="54"/>
      <c r="BQ10" s="54"/>
      <c r="BR10" s="54"/>
      <c r="BS10" s="54"/>
      <c r="BT10" s="54"/>
      <c r="BU10" s="54"/>
      <c r="BV10" s="54"/>
    </row>
    <row r="11" customFormat="false" ht="11.1" hidden="false" customHeight="true" outlineLevel="0" collapsed="false">
      <c r="A11" s="45" t="s">
        <v>49</v>
      </c>
      <c r="B11" s="50" t="s">
        <v>50</v>
      </c>
      <c r="C11" s="51" t="n">
        <v>50.8500322580645</v>
      </c>
      <c r="D11" s="51" t="n">
        <v>51.5623571428571</v>
      </c>
      <c r="E11" s="51" t="n">
        <v>52.4075483870968</v>
      </c>
      <c r="F11" s="51" t="n">
        <v>51.7247666666667</v>
      </c>
      <c r="G11" s="51" t="n">
        <v>53.0065161290323</v>
      </c>
      <c r="H11" s="51" t="n">
        <v>52.9900333333333</v>
      </c>
      <c r="I11" s="51" t="n">
        <v>52.4122258064516</v>
      </c>
      <c r="J11" s="51" t="n">
        <v>52.7056129032258</v>
      </c>
      <c r="K11" s="51" t="n">
        <v>53.2533333333333</v>
      </c>
      <c r="L11" s="51" t="n">
        <v>53.3396129032258</v>
      </c>
      <c r="M11" s="51" t="n">
        <v>54.4479333333333</v>
      </c>
      <c r="N11" s="51" t="n">
        <v>54.6267741935484</v>
      </c>
      <c r="O11" s="51" t="n">
        <v>54.3779677419355</v>
      </c>
      <c r="P11" s="51" t="n">
        <v>54.8569310344828</v>
      </c>
      <c r="Q11" s="51" t="n">
        <v>55.5674516129032</v>
      </c>
      <c r="R11" s="51" t="n">
        <v>55.3879</v>
      </c>
      <c r="S11" s="51" t="n">
        <v>55.378064516129</v>
      </c>
      <c r="T11" s="51" t="n">
        <v>56.0489666666667</v>
      </c>
      <c r="U11" s="51" t="n">
        <v>57.0661935483871</v>
      </c>
      <c r="V11" s="51" t="n">
        <v>56.2551290322581</v>
      </c>
      <c r="W11" s="51" t="n">
        <v>49.6206666666667</v>
      </c>
      <c r="X11" s="51" t="n">
        <v>54.0331290322581</v>
      </c>
      <c r="Y11" s="51" t="n">
        <v>55.9517</v>
      </c>
      <c r="Z11" s="51" t="n">
        <v>56.2728387096774</v>
      </c>
      <c r="AA11" s="51" t="n">
        <v>57.3841290322581</v>
      </c>
      <c r="AB11" s="51" t="n">
        <v>57.88</v>
      </c>
      <c r="AC11" s="51" t="n">
        <v>57.4411612903226</v>
      </c>
      <c r="AD11" s="51" t="n">
        <v>56.4752333333333</v>
      </c>
      <c r="AE11" s="51" t="n">
        <v>56.4935161290323</v>
      </c>
      <c r="AF11" s="51" t="n">
        <v>56.7783333333333</v>
      </c>
      <c r="AG11" s="51" t="n">
        <v>56.0294838709677</v>
      </c>
      <c r="AH11" s="51" t="n">
        <v>56.5041290322581</v>
      </c>
      <c r="AI11" s="51" t="n">
        <v>54.9668</v>
      </c>
      <c r="AJ11" s="51" t="n">
        <v>55.7084838709677</v>
      </c>
      <c r="AK11" s="51" t="n">
        <v>55.6475666666667</v>
      </c>
      <c r="AL11" s="51" t="n">
        <v>55.3874516129032</v>
      </c>
      <c r="AM11" s="51" t="n">
        <v>57.0922580645161</v>
      </c>
      <c r="AN11" s="51" t="n">
        <v>57.9317857142857</v>
      </c>
      <c r="AO11" s="51" t="n">
        <v>58.7574516129032</v>
      </c>
      <c r="AP11" s="51" t="n">
        <v>58.854</v>
      </c>
      <c r="AQ11" s="51" t="n">
        <v>58.8272580645161</v>
      </c>
      <c r="AR11" s="51" t="n">
        <v>57.9967</v>
      </c>
      <c r="AS11" s="51" t="n">
        <v>58.392064516129</v>
      </c>
      <c r="AT11" s="51" t="n">
        <v>59.4736451612903</v>
      </c>
      <c r="AU11" s="51" t="n">
        <v>60.0070666666667</v>
      </c>
      <c r="AV11" s="51" t="n">
        <v>60.036935483871</v>
      </c>
      <c r="AW11" s="51" t="n">
        <v>60.7584</v>
      </c>
      <c r="AX11" s="51" t="n">
        <v>61.1829032258065</v>
      </c>
      <c r="AY11" s="51" t="n">
        <v>60.8706451612903</v>
      </c>
      <c r="AZ11" s="51" t="n">
        <v>59.9813571428571</v>
      </c>
      <c r="BA11" s="51" t="n">
        <v>61.8965483870968</v>
      </c>
      <c r="BB11" s="51" t="n">
        <v>62.67049</v>
      </c>
      <c r="BC11" s="52" t="n">
        <v>62.85811</v>
      </c>
      <c r="BD11" s="52" t="n">
        <v>62.32647</v>
      </c>
      <c r="BE11" s="52" t="n">
        <v>62.33975</v>
      </c>
      <c r="BF11" s="52" t="n">
        <v>61.84134</v>
      </c>
      <c r="BG11" s="52" t="n">
        <v>61.35118</v>
      </c>
      <c r="BH11" s="52" t="n">
        <v>61.56424</v>
      </c>
      <c r="BI11" s="52" t="n">
        <v>61.86647</v>
      </c>
      <c r="BJ11" s="52" t="n">
        <v>61.77163</v>
      </c>
      <c r="BK11" s="52" t="n">
        <v>61.76866</v>
      </c>
      <c r="BL11" s="52" t="n">
        <v>61.70413</v>
      </c>
      <c r="BM11" s="52" t="n">
        <v>61.7798</v>
      </c>
      <c r="BN11" s="52" t="n">
        <v>61.64406</v>
      </c>
      <c r="BO11" s="52" t="n">
        <v>61.4837</v>
      </c>
      <c r="BP11" s="52" t="n">
        <v>61.53992</v>
      </c>
      <c r="BQ11" s="52" t="n">
        <v>61.50923</v>
      </c>
      <c r="BR11" s="52" t="n">
        <v>61.66103</v>
      </c>
      <c r="BS11" s="52" t="n">
        <v>61.68771</v>
      </c>
      <c r="BT11" s="52" t="n">
        <v>61.91085</v>
      </c>
      <c r="BU11" s="52" t="n">
        <v>62.21785</v>
      </c>
      <c r="BV11" s="52" t="n">
        <v>62.449</v>
      </c>
    </row>
    <row r="12" customFormat="false" ht="11.1" hidden="false" customHeight="true" outlineLevel="0" collapsed="false">
      <c r="A12" s="45"/>
      <c r="B12" s="55"/>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2"/>
      <c r="BD12" s="52"/>
      <c r="BE12" s="52"/>
      <c r="BF12" s="52"/>
      <c r="BG12" s="52"/>
      <c r="BH12" s="52"/>
      <c r="BI12" s="52"/>
      <c r="BJ12" s="52"/>
      <c r="BK12" s="52"/>
      <c r="BL12" s="52"/>
      <c r="BM12" s="52"/>
      <c r="BN12" s="52"/>
      <c r="BO12" s="52"/>
      <c r="BP12" s="52"/>
      <c r="BQ12" s="52"/>
      <c r="BR12" s="52"/>
      <c r="BS12" s="52"/>
      <c r="BT12" s="52"/>
      <c r="BU12" s="52"/>
      <c r="BV12" s="52"/>
    </row>
    <row r="13" customFormat="false" ht="11.1" hidden="false" customHeight="true" outlineLevel="0" collapsed="false">
      <c r="A13" s="45"/>
      <c r="B13" s="49" t="s">
        <v>51</v>
      </c>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4"/>
      <c r="BD13" s="54"/>
      <c r="BE13" s="54"/>
      <c r="BF13" s="54"/>
      <c r="BG13" s="54"/>
      <c r="BH13" s="54"/>
      <c r="BI13" s="54"/>
      <c r="BJ13" s="54"/>
      <c r="BK13" s="54"/>
      <c r="BL13" s="54"/>
      <c r="BM13" s="54"/>
      <c r="BN13" s="54"/>
      <c r="BO13" s="54"/>
      <c r="BP13" s="54"/>
      <c r="BQ13" s="54"/>
      <c r="BR13" s="54"/>
      <c r="BS13" s="54"/>
      <c r="BT13" s="54"/>
      <c r="BU13" s="54"/>
      <c r="BV13" s="54"/>
    </row>
    <row r="14" customFormat="false" ht="11.1" hidden="false" customHeight="true" outlineLevel="0" collapsed="false">
      <c r="A14" s="45" t="s">
        <v>52</v>
      </c>
      <c r="B14" s="50" t="s">
        <v>53</v>
      </c>
      <c r="C14" s="56" t="n">
        <v>99.784185</v>
      </c>
      <c r="D14" s="56" t="n">
        <v>88.579962</v>
      </c>
      <c r="E14" s="56" t="n">
        <v>97.676779</v>
      </c>
      <c r="F14" s="56" t="n">
        <v>93.083612</v>
      </c>
      <c r="G14" s="56" t="n">
        <v>97.037515</v>
      </c>
      <c r="H14" s="56" t="n">
        <v>95.565898</v>
      </c>
      <c r="I14" s="56" t="n">
        <v>93.003436</v>
      </c>
      <c r="J14" s="56" t="n">
        <v>100.627455</v>
      </c>
      <c r="K14" s="56" t="n">
        <v>92.404122</v>
      </c>
      <c r="L14" s="56" t="n">
        <v>98.824878</v>
      </c>
      <c r="M14" s="56" t="n">
        <v>96.909511</v>
      </c>
      <c r="N14" s="56" t="n">
        <v>93.137992</v>
      </c>
      <c r="O14" s="56" t="n">
        <v>98.587281</v>
      </c>
      <c r="P14" s="56" t="n">
        <v>93.525129</v>
      </c>
      <c r="Q14" s="56" t="n">
        <v>96.902516</v>
      </c>
      <c r="R14" s="56" t="n">
        <v>97.287056</v>
      </c>
      <c r="S14" s="56" t="n">
        <v>96.725098</v>
      </c>
      <c r="T14" s="56" t="n">
        <v>90.318651</v>
      </c>
      <c r="U14" s="56" t="n">
        <v>99.132402</v>
      </c>
      <c r="V14" s="56" t="n">
        <v>100.427638</v>
      </c>
      <c r="W14" s="56" t="n">
        <v>99.35088</v>
      </c>
      <c r="X14" s="56" t="n">
        <v>104.389502</v>
      </c>
      <c r="Y14" s="56" t="n">
        <v>95.404796</v>
      </c>
      <c r="Z14" s="56" t="n">
        <v>99.75772</v>
      </c>
      <c r="AA14" s="56" t="n">
        <v>97.022079</v>
      </c>
      <c r="AB14" s="56" t="n">
        <v>89.687703</v>
      </c>
      <c r="AC14" s="56" t="n">
        <v>96.062189</v>
      </c>
      <c r="AD14" s="56" t="n">
        <v>89.072262</v>
      </c>
      <c r="AE14" s="56" t="n">
        <v>85.236422</v>
      </c>
      <c r="AF14" s="56" t="n">
        <v>88.707915</v>
      </c>
      <c r="AG14" s="56" t="n">
        <v>90.846559</v>
      </c>
      <c r="AH14" s="56" t="n">
        <v>90.307723</v>
      </c>
      <c r="AI14" s="56" t="n">
        <v>88.184531</v>
      </c>
      <c r="AJ14" s="56" t="n">
        <v>88.002246</v>
      </c>
      <c r="AK14" s="56" t="n">
        <v>85.564321</v>
      </c>
      <c r="AL14" s="56" t="n">
        <v>86.229442</v>
      </c>
      <c r="AM14" s="56" t="n">
        <v>85.589316</v>
      </c>
      <c r="AN14" s="56" t="n">
        <v>82.968059</v>
      </c>
      <c r="AO14" s="56" t="n">
        <v>96.759576</v>
      </c>
      <c r="AP14" s="56" t="n">
        <v>91.009882</v>
      </c>
      <c r="AQ14" s="56" t="n">
        <v>85.45643</v>
      </c>
      <c r="AR14" s="56" t="n">
        <v>88.665627</v>
      </c>
      <c r="AS14" s="56" t="n">
        <v>91.020443</v>
      </c>
      <c r="AT14" s="56" t="n">
        <v>93.587466</v>
      </c>
      <c r="AU14" s="56" t="n">
        <v>93.597204</v>
      </c>
      <c r="AV14" s="56" t="n">
        <v>91.977179</v>
      </c>
      <c r="AW14" s="56" t="n">
        <v>91.707845</v>
      </c>
      <c r="AX14" s="56" t="n">
        <v>92.942159</v>
      </c>
      <c r="AY14" s="56" t="n">
        <v>90.66947</v>
      </c>
      <c r="AZ14" s="56" t="n">
        <v>84.9342</v>
      </c>
      <c r="BA14" s="56" t="n">
        <v>95.6334</v>
      </c>
      <c r="BB14" s="56" t="n">
        <v>86.59993</v>
      </c>
      <c r="BC14" s="57" t="n">
        <v>89.3441585595238</v>
      </c>
      <c r="BD14" s="57" t="n">
        <v>87.41736</v>
      </c>
      <c r="BE14" s="57" t="n">
        <v>91.8401</v>
      </c>
      <c r="BF14" s="57" t="n">
        <v>93.32253</v>
      </c>
      <c r="BG14" s="57" t="n">
        <v>89.61292</v>
      </c>
      <c r="BH14" s="57" t="n">
        <v>93.73017</v>
      </c>
      <c r="BI14" s="57" t="n">
        <v>88.49338</v>
      </c>
      <c r="BJ14" s="57" t="n">
        <v>93.14028</v>
      </c>
      <c r="BK14" s="57" t="n">
        <v>92.18431</v>
      </c>
      <c r="BL14" s="57" t="n">
        <v>94.53265</v>
      </c>
      <c r="BM14" s="57" t="n">
        <v>96.92621</v>
      </c>
      <c r="BN14" s="57" t="n">
        <v>88.91049</v>
      </c>
      <c r="BO14" s="57" t="n">
        <v>89.97628</v>
      </c>
      <c r="BP14" s="57" t="n">
        <v>90.84072</v>
      </c>
      <c r="BQ14" s="57" t="n">
        <v>91.21151</v>
      </c>
      <c r="BR14" s="57" t="n">
        <v>97.39789</v>
      </c>
      <c r="BS14" s="57" t="n">
        <v>91.95884</v>
      </c>
      <c r="BT14" s="57" t="n">
        <v>92.87135</v>
      </c>
      <c r="BU14" s="57" t="n">
        <v>89.8251</v>
      </c>
      <c r="BV14" s="57" t="n">
        <v>95.30426</v>
      </c>
    </row>
    <row r="15" customFormat="false" ht="11.1" hidden="false" customHeight="true" outlineLevel="0" collapsed="false">
      <c r="A15" s="45"/>
      <c r="B15" s="49"/>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4"/>
      <c r="BD15" s="54"/>
      <c r="BE15" s="54"/>
      <c r="BF15" s="54"/>
      <c r="BG15" s="54"/>
      <c r="BH15" s="54"/>
      <c r="BI15" s="54"/>
      <c r="BJ15" s="54"/>
      <c r="BK15" s="54"/>
      <c r="BL15" s="54"/>
      <c r="BM15" s="54"/>
      <c r="BN15" s="54"/>
      <c r="BO15" s="54"/>
      <c r="BP15" s="54"/>
      <c r="BQ15" s="54"/>
      <c r="BR15" s="54"/>
      <c r="BS15" s="54"/>
      <c r="BT15" s="54"/>
      <c r="BU15" s="54"/>
      <c r="BV15" s="54"/>
    </row>
    <row r="16" customFormat="false" ht="11.1" hidden="false" customHeight="true" outlineLevel="0" collapsed="false">
      <c r="A16" s="42"/>
      <c r="B16" s="46" t="s">
        <v>54</v>
      </c>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4"/>
      <c r="BD16" s="54"/>
      <c r="BE16" s="54"/>
      <c r="BF16" s="54"/>
      <c r="BG16" s="54"/>
      <c r="BH16" s="54"/>
      <c r="BI16" s="54"/>
      <c r="BJ16" s="54"/>
      <c r="BK16" s="54"/>
      <c r="BL16" s="54"/>
      <c r="BM16" s="54"/>
      <c r="BN16" s="54"/>
      <c r="BO16" s="54"/>
      <c r="BP16" s="54"/>
      <c r="BQ16" s="54"/>
      <c r="BR16" s="54"/>
      <c r="BS16" s="54"/>
      <c r="BT16" s="54"/>
      <c r="BU16" s="54"/>
      <c r="BV16" s="54"/>
    </row>
    <row r="17" customFormat="false" ht="11.1" hidden="false" customHeight="true" outlineLevel="0" collapsed="false">
      <c r="A17" s="42"/>
      <c r="B17" s="46"/>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4"/>
      <c r="BD17" s="54"/>
      <c r="BE17" s="54"/>
      <c r="BF17" s="54"/>
      <c r="BG17" s="54"/>
      <c r="BH17" s="54"/>
      <c r="BI17" s="54"/>
      <c r="BJ17" s="54"/>
      <c r="BK17" s="54"/>
      <c r="BL17" s="54"/>
      <c r="BM17" s="54"/>
      <c r="BN17" s="54"/>
      <c r="BO17" s="54"/>
      <c r="BP17" s="54"/>
      <c r="BQ17" s="54"/>
      <c r="BR17" s="54"/>
      <c r="BS17" s="54"/>
      <c r="BT17" s="54"/>
      <c r="BU17" s="54"/>
      <c r="BV17" s="54"/>
    </row>
    <row r="18" customFormat="false" ht="11.1" hidden="false" customHeight="true" outlineLevel="0" collapsed="false">
      <c r="A18" s="42"/>
      <c r="B18" s="58" t="s">
        <v>55</v>
      </c>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60"/>
      <c r="BD18" s="60"/>
      <c r="BE18" s="60"/>
      <c r="BF18" s="60"/>
      <c r="BG18" s="60"/>
      <c r="BH18" s="60"/>
      <c r="BI18" s="60"/>
      <c r="BJ18" s="60"/>
      <c r="BK18" s="60"/>
      <c r="BL18" s="60"/>
      <c r="BM18" s="60"/>
      <c r="BN18" s="60"/>
      <c r="BO18" s="60"/>
      <c r="BP18" s="60"/>
      <c r="BQ18" s="60"/>
      <c r="BR18" s="60"/>
      <c r="BS18" s="60"/>
      <c r="BT18" s="60"/>
      <c r="BU18" s="60"/>
      <c r="BV18" s="60"/>
    </row>
    <row r="19" customFormat="false" ht="11.1" hidden="false" customHeight="true" outlineLevel="0" collapsed="false">
      <c r="A19" s="61" t="s">
        <v>56</v>
      </c>
      <c r="B19" s="62" t="s">
        <v>47</v>
      </c>
      <c r="C19" s="51" t="n">
        <v>20.56708</v>
      </c>
      <c r="D19" s="51" t="n">
        <v>21.308967</v>
      </c>
      <c r="E19" s="51" t="n">
        <v>20.535809</v>
      </c>
      <c r="F19" s="51" t="n">
        <v>20.535956</v>
      </c>
      <c r="G19" s="51" t="n">
        <v>20.620488</v>
      </c>
      <c r="H19" s="51" t="n">
        <v>20.723067</v>
      </c>
      <c r="I19" s="51" t="n">
        <v>20.746916</v>
      </c>
      <c r="J19" s="51" t="n">
        <v>21.025469</v>
      </c>
      <c r="K19" s="51" t="n">
        <v>20.414577</v>
      </c>
      <c r="L19" s="51" t="n">
        <v>20.47641</v>
      </c>
      <c r="M19" s="51" t="n">
        <v>20.534663</v>
      </c>
      <c r="N19" s="51" t="n">
        <v>20.7193</v>
      </c>
      <c r="O19" s="51" t="n">
        <v>20.24697</v>
      </c>
      <c r="P19" s="51" t="n">
        <v>20.028817</v>
      </c>
      <c r="Q19" s="51" t="n">
        <v>19.830906</v>
      </c>
      <c r="R19" s="51" t="n">
        <v>19.814973</v>
      </c>
      <c r="S19" s="51" t="n">
        <v>19.797514</v>
      </c>
      <c r="T19" s="51" t="n">
        <v>19.678054</v>
      </c>
      <c r="U19" s="51" t="n">
        <v>19.55657</v>
      </c>
      <c r="V19" s="51" t="n">
        <v>19.272278</v>
      </c>
      <c r="W19" s="51" t="n">
        <v>17.838836</v>
      </c>
      <c r="X19" s="51" t="n">
        <v>19.69828</v>
      </c>
      <c r="Y19" s="51" t="n">
        <v>19.05242</v>
      </c>
      <c r="Z19" s="51" t="n">
        <v>19.142227</v>
      </c>
      <c r="AA19" s="51" t="n">
        <v>19.039808</v>
      </c>
      <c r="AB19" s="51" t="n">
        <v>18.8218</v>
      </c>
      <c r="AC19" s="51" t="n">
        <v>18.718892</v>
      </c>
      <c r="AD19" s="51" t="n">
        <v>18.672381</v>
      </c>
      <c r="AE19" s="51" t="n">
        <v>18.211016</v>
      </c>
      <c r="AF19" s="51" t="n">
        <v>18.827616</v>
      </c>
      <c r="AG19" s="51" t="n">
        <v>18.626197</v>
      </c>
      <c r="AH19" s="51" t="n">
        <v>18.949417</v>
      </c>
      <c r="AI19" s="51" t="n">
        <v>18.594415</v>
      </c>
      <c r="AJ19" s="51" t="n">
        <v>18.80284</v>
      </c>
      <c r="AK19" s="51" t="n">
        <v>18.75298</v>
      </c>
      <c r="AL19" s="51" t="n">
        <v>19.236525</v>
      </c>
      <c r="AM19" s="51" t="n">
        <v>18.52789</v>
      </c>
      <c r="AN19" s="51" t="n">
        <v>18.860341</v>
      </c>
      <c r="AO19" s="51" t="n">
        <v>19.07042</v>
      </c>
      <c r="AP19" s="51" t="n">
        <v>18.910129</v>
      </c>
      <c r="AQ19" s="51" t="n">
        <v>18.82671</v>
      </c>
      <c r="AR19" s="51" t="n">
        <v>19.313966</v>
      </c>
      <c r="AS19" s="51" t="n">
        <v>19.278143</v>
      </c>
      <c r="AT19" s="51" t="n">
        <v>19.691757</v>
      </c>
      <c r="AU19" s="51" t="n">
        <v>19.507124</v>
      </c>
      <c r="AV19" s="51" t="n">
        <v>18.939063</v>
      </c>
      <c r="AW19" s="51" t="n">
        <v>19.073518</v>
      </c>
      <c r="AX19" s="51" t="n">
        <v>19.75758</v>
      </c>
      <c r="AY19" s="51" t="n">
        <v>19.121376</v>
      </c>
      <c r="AZ19" s="51" t="n">
        <v>18.868851</v>
      </c>
      <c r="BA19" s="51" t="n">
        <v>19.248391</v>
      </c>
      <c r="BB19" s="51" t="n">
        <v>19.0478057</v>
      </c>
      <c r="BC19" s="52" t="n">
        <v>19.0649978009677</v>
      </c>
      <c r="BD19" s="52" t="n">
        <v>19.50752</v>
      </c>
      <c r="BE19" s="52" t="n">
        <v>19.50423</v>
      </c>
      <c r="BF19" s="52" t="n">
        <v>19.74875</v>
      </c>
      <c r="BG19" s="52" t="n">
        <v>19.29787</v>
      </c>
      <c r="BH19" s="52" t="n">
        <v>19.35024</v>
      </c>
      <c r="BI19" s="52" t="n">
        <v>19.14779</v>
      </c>
      <c r="BJ19" s="52" t="n">
        <v>19.64237</v>
      </c>
      <c r="BK19" s="52" t="n">
        <v>19.32424</v>
      </c>
      <c r="BL19" s="52" t="n">
        <v>19.38334</v>
      </c>
      <c r="BM19" s="52" t="n">
        <v>19.29976</v>
      </c>
      <c r="BN19" s="52" t="n">
        <v>19.26131</v>
      </c>
      <c r="BO19" s="52" t="n">
        <v>19.11983</v>
      </c>
      <c r="BP19" s="52" t="n">
        <v>19.57632</v>
      </c>
      <c r="BQ19" s="52" t="n">
        <v>19.56646</v>
      </c>
      <c r="BR19" s="52" t="n">
        <v>19.80415</v>
      </c>
      <c r="BS19" s="52" t="n">
        <v>19.36309</v>
      </c>
      <c r="BT19" s="52" t="n">
        <v>19.43149</v>
      </c>
      <c r="BU19" s="52" t="n">
        <v>19.29808</v>
      </c>
      <c r="BV19" s="52" t="n">
        <v>19.76711</v>
      </c>
    </row>
    <row r="20" customFormat="false" ht="11.1" hidden="false" customHeight="true" outlineLevel="0" collapsed="false">
      <c r="A20" s="61"/>
      <c r="B20" s="63"/>
      <c r="C20" s="51"/>
      <c r="D20" s="51"/>
      <c r="E20" s="51"/>
      <c r="F20" s="51"/>
      <c r="G20" s="51"/>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2"/>
      <c r="BD20" s="52"/>
      <c r="BE20" s="52"/>
      <c r="BF20" s="52"/>
      <c r="BG20" s="52"/>
      <c r="BH20" s="52"/>
      <c r="BI20" s="52"/>
      <c r="BJ20" s="52"/>
      <c r="BK20" s="52"/>
      <c r="BL20" s="52"/>
      <c r="BM20" s="52"/>
      <c r="BN20" s="52"/>
      <c r="BO20" s="52"/>
      <c r="BP20" s="52"/>
      <c r="BQ20" s="52"/>
      <c r="BR20" s="52"/>
      <c r="BS20" s="52"/>
      <c r="BT20" s="52"/>
      <c r="BU20" s="52"/>
      <c r="BV20" s="52"/>
    </row>
    <row r="21" customFormat="false" ht="11.1" hidden="false" customHeight="true" outlineLevel="0" collapsed="false">
      <c r="A21" s="42"/>
      <c r="B21" s="58" t="s">
        <v>57</v>
      </c>
      <c r="C21" s="64"/>
      <c r="D21" s="64"/>
      <c r="E21" s="64"/>
      <c r="F21" s="64"/>
      <c r="G21" s="64"/>
      <c r="H21" s="64"/>
      <c r="I21" s="64"/>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4"/>
      <c r="BB21" s="64"/>
      <c r="BC21" s="65"/>
      <c r="BD21" s="65"/>
      <c r="BE21" s="65"/>
      <c r="BF21" s="65"/>
      <c r="BG21" s="65"/>
      <c r="BH21" s="65"/>
      <c r="BI21" s="65"/>
      <c r="BJ21" s="65"/>
      <c r="BK21" s="65"/>
      <c r="BL21" s="65"/>
      <c r="BM21" s="65"/>
      <c r="BN21" s="65"/>
      <c r="BO21" s="65"/>
      <c r="BP21" s="65"/>
      <c r="BQ21" s="65"/>
      <c r="BR21" s="65"/>
      <c r="BS21" s="65"/>
      <c r="BT21" s="65"/>
      <c r="BU21" s="65"/>
      <c r="BV21" s="65"/>
    </row>
    <row r="22" customFormat="false" ht="11.1" hidden="false" customHeight="true" outlineLevel="0" collapsed="false">
      <c r="A22" s="61" t="s">
        <v>58</v>
      </c>
      <c r="B22" s="62" t="s">
        <v>50</v>
      </c>
      <c r="C22" s="51" t="n">
        <v>79.8360591612903</v>
      </c>
      <c r="D22" s="51" t="n">
        <v>91.6570263928572</v>
      </c>
      <c r="E22" s="51" t="n">
        <v>68.6683628387097</v>
      </c>
      <c r="F22" s="51" t="n">
        <v>60.3171762333333</v>
      </c>
      <c r="G22" s="51" t="n">
        <v>50.2734213870968</v>
      </c>
      <c r="H22" s="51" t="n">
        <v>51.8225735666667</v>
      </c>
      <c r="I22" s="51" t="n">
        <v>53.5270533870968</v>
      </c>
      <c r="J22" s="51" t="n">
        <v>61.1466256451613</v>
      </c>
      <c r="K22" s="51" t="n">
        <v>52.9971112</v>
      </c>
      <c r="L22" s="51" t="n">
        <v>52.4924011612903</v>
      </c>
      <c r="M22" s="51" t="n">
        <v>61.1293131666667</v>
      </c>
      <c r="N22" s="51" t="n">
        <v>77.3707332903226</v>
      </c>
      <c r="O22" s="51" t="n">
        <v>88.1664304193548</v>
      </c>
      <c r="P22" s="51" t="n">
        <v>86.2981096551724</v>
      </c>
      <c r="Q22" s="51" t="n">
        <v>73.4620235483871</v>
      </c>
      <c r="R22" s="51" t="n">
        <v>60.7702892333333</v>
      </c>
      <c r="S22" s="51" t="n">
        <v>50.8275048387097</v>
      </c>
      <c r="T22" s="51" t="n">
        <v>53.4533091333333</v>
      </c>
      <c r="U22" s="51" t="n">
        <v>55.0958267741935</v>
      </c>
      <c r="V22" s="51" t="n">
        <v>54.2662151612903</v>
      </c>
      <c r="W22" s="51" t="n">
        <v>48.6733847333333</v>
      </c>
      <c r="X22" s="51" t="n">
        <v>52.7460014193548</v>
      </c>
      <c r="Y22" s="51" t="n">
        <v>62.2730341</v>
      </c>
      <c r="Z22" s="51" t="n">
        <v>77.3815448064516</v>
      </c>
      <c r="AA22" s="51" t="n">
        <v>87.761183</v>
      </c>
      <c r="AB22" s="51" t="n">
        <v>83.0422523214286</v>
      </c>
      <c r="AC22" s="51" t="n">
        <v>69.8028430645161</v>
      </c>
      <c r="AD22" s="51" t="n">
        <v>57.8656645</v>
      </c>
      <c r="AE22" s="51" t="n">
        <v>48.3708909032258</v>
      </c>
      <c r="AF22" s="51" t="n">
        <v>50.7761197333333</v>
      </c>
      <c r="AG22" s="51" t="n">
        <v>53.3228455483871</v>
      </c>
      <c r="AH22" s="51" t="n">
        <v>55.8476287096774</v>
      </c>
      <c r="AI22" s="51" t="n">
        <v>52.3440134</v>
      </c>
      <c r="AJ22" s="51" t="n">
        <v>53.600804483871</v>
      </c>
      <c r="AK22" s="51" t="n">
        <v>59.0242542333333</v>
      </c>
      <c r="AL22" s="51" t="n">
        <v>80.1375576774194</v>
      </c>
      <c r="AM22" s="51" t="n">
        <v>91.5987865483871</v>
      </c>
      <c r="AN22" s="51" t="n">
        <v>89.581462</v>
      </c>
      <c r="AO22" s="51" t="n">
        <v>69.6600015483871</v>
      </c>
      <c r="AP22" s="51" t="n">
        <v>56.4953131</v>
      </c>
      <c r="AQ22" s="51" t="n">
        <v>52.1021451290323</v>
      </c>
      <c r="AR22" s="51" t="n">
        <v>54.7508443</v>
      </c>
      <c r="AS22" s="51" t="n">
        <v>58.7445426774194</v>
      </c>
      <c r="AT22" s="51" t="n">
        <v>60.6402699354839</v>
      </c>
      <c r="AU22" s="51" t="n">
        <v>54.2965287666667</v>
      </c>
      <c r="AV22" s="51" t="n">
        <v>53.3133013548387</v>
      </c>
      <c r="AW22" s="51" t="n">
        <v>65.5674614666667</v>
      </c>
      <c r="AX22" s="51" t="n">
        <v>87.8588649354839</v>
      </c>
      <c r="AY22" s="51" t="n">
        <v>92.8189057741936</v>
      </c>
      <c r="AZ22" s="51" t="n">
        <v>87.5311476428572</v>
      </c>
      <c r="BA22" s="51" t="n">
        <v>71.3434516129032</v>
      </c>
      <c r="BB22" s="51" t="n">
        <v>60.16478</v>
      </c>
      <c r="BC22" s="52" t="n">
        <v>53.03819</v>
      </c>
      <c r="BD22" s="52" t="n">
        <v>53.924</v>
      </c>
      <c r="BE22" s="52" t="n">
        <v>58.42929</v>
      </c>
      <c r="BF22" s="52" t="n">
        <v>60.2851</v>
      </c>
      <c r="BG22" s="52" t="n">
        <v>54.69195</v>
      </c>
      <c r="BH22" s="52" t="n">
        <v>59.12194</v>
      </c>
      <c r="BI22" s="52" t="n">
        <v>69.18097</v>
      </c>
      <c r="BJ22" s="52" t="n">
        <v>85.20497</v>
      </c>
      <c r="BK22" s="52" t="n">
        <v>91.20274</v>
      </c>
      <c r="BL22" s="52" t="n">
        <v>86.80871</v>
      </c>
      <c r="BM22" s="52" t="n">
        <v>72.39355</v>
      </c>
      <c r="BN22" s="52" t="n">
        <v>59.40594</v>
      </c>
      <c r="BO22" s="52" t="n">
        <v>53.11499</v>
      </c>
      <c r="BP22" s="52" t="n">
        <v>54.88053</v>
      </c>
      <c r="BQ22" s="52" t="n">
        <v>59.52965</v>
      </c>
      <c r="BR22" s="52" t="n">
        <v>60.9184</v>
      </c>
      <c r="BS22" s="52" t="n">
        <v>55.08679</v>
      </c>
      <c r="BT22" s="52" t="n">
        <v>59.39944</v>
      </c>
      <c r="BU22" s="52" t="n">
        <v>69.50818</v>
      </c>
      <c r="BV22" s="52" t="n">
        <v>84.90636</v>
      </c>
    </row>
    <row r="23" customFormat="false" ht="11.1" hidden="false" customHeight="true" outlineLevel="0" collapsed="false">
      <c r="A23" s="42"/>
      <c r="B23" s="58"/>
      <c r="C23" s="51"/>
      <c r="D23" s="51"/>
      <c r="E23" s="51"/>
      <c r="F23" s="51"/>
      <c r="G23" s="51"/>
      <c r="H23" s="51"/>
      <c r="I23" s="51"/>
      <c r="J23" s="51"/>
      <c r="K23" s="51"/>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2"/>
      <c r="BD23" s="52"/>
      <c r="BE23" s="52"/>
      <c r="BF23" s="52"/>
      <c r="BG23" s="52"/>
      <c r="BH23" s="52"/>
      <c r="BI23" s="52"/>
      <c r="BJ23" s="52"/>
      <c r="BK23" s="52"/>
      <c r="BL23" s="52"/>
      <c r="BM23" s="52"/>
      <c r="BN23" s="52"/>
      <c r="BO23" s="52"/>
      <c r="BP23" s="52"/>
      <c r="BQ23" s="52"/>
      <c r="BR23" s="52"/>
      <c r="BS23" s="52"/>
      <c r="BT23" s="52"/>
      <c r="BU23" s="52"/>
      <c r="BV23" s="52"/>
    </row>
    <row r="24" customFormat="false" ht="11.1" hidden="false" customHeight="true" outlineLevel="0" collapsed="false">
      <c r="A24" s="42"/>
      <c r="B24" s="58" t="s">
        <v>59</v>
      </c>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2"/>
      <c r="BD24" s="52"/>
      <c r="BE24" s="52"/>
      <c r="BF24" s="52"/>
      <c r="BG24" s="52"/>
      <c r="BH24" s="52"/>
      <c r="BI24" s="52"/>
      <c r="BJ24" s="52"/>
      <c r="BK24" s="52"/>
      <c r="BL24" s="52"/>
      <c r="BM24" s="52"/>
      <c r="BN24" s="52"/>
      <c r="BO24" s="52"/>
      <c r="BP24" s="52"/>
      <c r="BQ24" s="52"/>
      <c r="BR24" s="52"/>
      <c r="BS24" s="52"/>
      <c r="BT24" s="52"/>
      <c r="BU24" s="52"/>
      <c r="BV24" s="52"/>
    </row>
    <row r="25" customFormat="false" ht="11.1" hidden="false" customHeight="true" outlineLevel="0" collapsed="false">
      <c r="A25" s="61" t="s">
        <v>60</v>
      </c>
      <c r="B25" s="62" t="s">
        <v>53</v>
      </c>
      <c r="C25" s="56" t="n">
        <v>98.737661</v>
      </c>
      <c r="D25" s="56" t="n">
        <v>90.969775</v>
      </c>
      <c r="E25" s="56" t="n">
        <v>89.019463</v>
      </c>
      <c r="F25" s="56" t="n">
        <v>82.540111</v>
      </c>
      <c r="G25" s="56" t="n">
        <v>88.010435</v>
      </c>
      <c r="H25" s="56" t="n">
        <v>96.555217</v>
      </c>
      <c r="I25" s="56" t="n">
        <v>103.282294</v>
      </c>
      <c r="J25" s="56" t="n">
        <v>105.786699</v>
      </c>
      <c r="K25" s="56" t="n">
        <v>94.596351</v>
      </c>
      <c r="L25" s="56" t="n">
        <v>90.819885</v>
      </c>
      <c r="M25" s="56" t="n">
        <v>89.310735</v>
      </c>
      <c r="N25" s="56" t="n">
        <v>98.369504</v>
      </c>
      <c r="O25" s="56" t="n">
        <v>101.388662</v>
      </c>
      <c r="P25" s="56" t="n">
        <v>93.44172</v>
      </c>
      <c r="Q25" s="56" t="n">
        <v>90.15405</v>
      </c>
      <c r="R25" s="56" t="n">
        <v>83.461557</v>
      </c>
      <c r="S25" s="56" t="n">
        <v>87.807055</v>
      </c>
      <c r="T25" s="56" t="n">
        <v>96.035744</v>
      </c>
      <c r="U25" s="56" t="n">
        <v>104.723707</v>
      </c>
      <c r="V25" s="56" t="n">
        <v>102.389859</v>
      </c>
      <c r="W25" s="56" t="n">
        <v>91.90877</v>
      </c>
      <c r="X25" s="56" t="n">
        <v>86.926884</v>
      </c>
      <c r="Y25" s="56" t="n">
        <v>87.148645</v>
      </c>
      <c r="Z25" s="56" t="n">
        <v>95.161791</v>
      </c>
      <c r="AA25" s="56" t="n">
        <v>96.448616</v>
      </c>
      <c r="AB25" s="56" t="n">
        <v>80.120525</v>
      </c>
      <c r="AC25" s="56" t="n">
        <v>77.813967</v>
      </c>
      <c r="AD25" s="56" t="n">
        <v>72.019193</v>
      </c>
      <c r="AE25" s="56" t="n">
        <v>75.26405</v>
      </c>
      <c r="AF25" s="56" t="n">
        <v>83.826921</v>
      </c>
      <c r="AG25" s="56" t="n">
        <v>89.133755</v>
      </c>
      <c r="AH25" s="56" t="n">
        <v>91.730842</v>
      </c>
      <c r="AI25" s="56" t="n">
        <v>78.756705</v>
      </c>
      <c r="AJ25" s="56" t="n">
        <v>80.034899</v>
      </c>
      <c r="AK25" s="56" t="n">
        <v>78.5019</v>
      </c>
      <c r="AL25" s="56" t="n">
        <v>93.826234</v>
      </c>
      <c r="AM25" s="56" t="n">
        <v>96.381433</v>
      </c>
      <c r="AN25" s="56" t="n">
        <v>85.795738</v>
      </c>
      <c r="AO25" s="56" t="n">
        <v>82.403735</v>
      </c>
      <c r="AP25" s="56" t="n">
        <v>72.844746</v>
      </c>
      <c r="AQ25" s="56" t="n">
        <v>81.611538</v>
      </c>
      <c r="AR25" s="56" t="n">
        <v>92.961857</v>
      </c>
      <c r="AS25" s="56" t="n">
        <v>100.581477</v>
      </c>
      <c r="AT25" s="56" t="n">
        <v>100.372036</v>
      </c>
      <c r="AU25" s="56" t="n">
        <v>85.195222</v>
      </c>
      <c r="AV25" s="56" t="n">
        <v>76.903875</v>
      </c>
      <c r="AW25" s="56" t="n">
        <v>78.62373</v>
      </c>
      <c r="AX25" s="56" t="n">
        <v>94.619765</v>
      </c>
      <c r="AY25" s="56" t="n">
        <v>96.1890372</v>
      </c>
      <c r="AZ25" s="56" t="n">
        <v>79.4611806</v>
      </c>
      <c r="BA25" s="56" t="n">
        <v>78.2430887</v>
      </c>
      <c r="BB25" s="56" t="n">
        <v>76.7855448</v>
      </c>
      <c r="BC25" s="57" t="n">
        <v>83.33828952</v>
      </c>
      <c r="BD25" s="57" t="n">
        <v>85.33577</v>
      </c>
      <c r="BE25" s="57" t="n">
        <v>94.05871</v>
      </c>
      <c r="BF25" s="57" t="n">
        <v>95.67122</v>
      </c>
      <c r="BG25" s="57" t="n">
        <v>85.05735</v>
      </c>
      <c r="BH25" s="57" t="n">
        <v>82.64317</v>
      </c>
      <c r="BI25" s="57" t="n">
        <v>81.6877</v>
      </c>
      <c r="BJ25" s="57" t="n">
        <v>93.6647</v>
      </c>
      <c r="BK25" s="57" t="n">
        <v>97.63909</v>
      </c>
      <c r="BL25" s="57" t="n">
        <v>90.33544</v>
      </c>
      <c r="BM25" s="57" t="n">
        <v>87.06604</v>
      </c>
      <c r="BN25" s="57" t="n">
        <v>76.92101</v>
      </c>
      <c r="BO25" s="57" t="n">
        <v>80.07204</v>
      </c>
      <c r="BP25" s="57" t="n">
        <v>88.18371</v>
      </c>
      <c r="BQ25" s="57" t="n">
        <v>97.17554</v>
      </c>
      <c r="BR25" s="57" t="n">
        <v>98.5541</v>
      </c>
      <c r="BS25" s="57" t="n">
        <v>87.69354</v>
      </c>
      <c r="BT25" s="57" t="n">
        <v>83.81716</v>
      </c>
      <c r="BU25" s="57" t="n">
        <v>82.7793</v>
      </c>
      <c r="BV25" s="57" t="n">
        <v>93.81036</v>
      </c>
    </row>
    <row r="26" customFormat="false" ht="11.1" hidden="false" customHeight="true" outlineLevel="0" collapsed="false">
      <c r="A26" s="42"/>
      <c r="B26" s="58"/>
      <c r="C26" s="64"/>
      <c r="D26" s="64"/>
      <c r="E26" s="64"/>
      <c r="F26" s="64"/>
      <c r="G26" s="64"/>
      <c r="H26" s="64"/>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5"/>
      <c r="BD26" s="65"/>
      <c r="BE26" s="65"/>
      <c r="BF26" s="65"/>
      <c r="BG26" s="65"/>
      <c r="BH26" s="65"/>
      <c r="BI26" s="65"/>
      <c r="BJ26" s="65"/>
      <c r="BK26" s="65"/>
      <c r="BL26" s="65"/>
      <c r="BM26" s="65"/>
      <c r="BN26" s="65"/>
      <c r="BO26" s="65"/>
      <c r="BP26" s="65"/>
      <c r="BQ26" s="65"/>
      <c r="BR26" s="65"/>
      <c r="BS26" s="65"/>
      <c r="BT26" s="65"/>
      <c r="BU26" s="65"/>
      <c r="BV26" s="65"/>
    </row>
    <row r="27" customFormat="false" ht="11.1" hidden="false" customHeight="true" outlineLevel="0" collapsed="false">
      <c r="A27" s="42"/>
      <c r="B27" s="66" t="s">
        <v>61</v>
      </c>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2"/>
      <c r="BD27" s="52"/>
      <c r="BE27" s="52"/>
      <c r="BF27" s="52"/>
      <c r="BG27" s="52"/>
      <c r="BH27" s="52"/>
      <c r="BI27" s="52"/>
      <c r="BJ27" s="52"/>
      <c r="BK27" s="52"/>
      <c r="BL27" s="52"/>
      <c r="BM27" s="52"/>
      <c r="BN27" s="52"/>
      <c r="BO27" s="52"/>
      <c r="BP27" s="52"/>
      <c r="BQ27" s="52"/>
      <c r="BR27" s="52"/>
      <c r="BS27" s="52"/>
      <c r="BT27" s="52"/>
      <c r="BU27" s="52"/>
      <c r="BV27" s="52"/>
    </row>
    <row r="28" customFormat="false" ht="11.1" hidden="false" customHeight="true" outlineLevel="0" collapsed="false">
      <c r="A28" s="42" t="s">
        <v>62</v>
      </c>
      <c r="B28" s="62" t="s">
        <v>63</v>
      </c>
      <c r="C28" s="51" t="n">
        <v>10.5277895181553</v>
      </c>
      <c r="D28" s="51" t="n">
        <v>11.1003716691375</v>
      </c>
      <c r="E28" s="51" t="n">
        <v>9.73347048844874</v>
      </c>
      <c r="F28" s="51" t="n">
        <v>9.50657293375322</v>
      </c>
      <c r="G28" s="51" t="n">
        <v>9.77657524527383</v>
      </c>
      <c r="H28" s="51" t="n">
        <v>11.1104230768124</v>
      </c>
      <c r="I28" s="51" t="n">
        <v>11.7320050119273</v>
      </c>
      <c r="J28" s="51" t="n">
        <v>12.4170514484435</v>
      </c>
      <c r="K28" s="51" t="n">
        <v>11.6016896884821</v>
      </c>
      <c r="L28" s="51" t="n">
        <v>10.2708161028832</v>
      </c>
      <c r="M28" s="51" t="n">
        <v>9.88072712493821</v>
      </c>
      <c r="N28" s="51" t="n">
        <v>10.2661020417898</v>
      </c>
      <c r="O28" s="51" t="n">
        <v>10.9116064200186</v>
      </c>
      <c r="P28" s="51" t="n">
        <v>10.8892658492877</v>
      </c>
      <c r="Q28" s="51" t="n">
        <v>9.86403988067719</v>
      </c>
      <c r="R28" s="51" t="n">
        <v>9.62415897170798</v>
      </c>
      <c r="S28" s="51" t="n">
        <v>9.64921761527756</v>
      </c>
      <c r="T28" s="51" t="n">
        <v>11.3186931342831</v>
      </c>
      <c r="U28" s="51" t="n">
        <v>12.0206771129377</v>
      </c>
      <c r="V28" s="51" t="n">
        <v>11.7447977112948</v>
      </c>
      <c r="W28" s="51" t="n">
        <v>11.0838156419665</v>
      </c>
      <c r="X28" s="51" t="n">
        <v>9.75752045256354</v>
      </c>
      <c r="Y28" s="51" t="n">
        <v>9.59677737134011</v>
      </c>
      <c r="Z28" s="51" t="n">
        <v>10.2671989295444</v>
      </c>
      <c r="AA28" s="51" t="n">
        <v>10.7015688133236</v>
      </c>
      <c r="AB28" s="51" t="n">
        <v>10.5895223190506</v>
      </c>
      <c r="AC28" s="51" t="n">
        <v>9.48466419618117</v>
      </c>
      <c r="AD28" s="51" t="n">
        <v>9.17638941891001</v>
      </c>
      <c r="AE28" s="51" t="n">
        <v>9.19225154236636</v>
      </c>
      <c r="AF28" s="51" t="n">
        <v>10.5159838577947</v>
      </c>
      <c r="AG28" s="51" t="n">
        <v>11.2736763607779</v>
      </c>
      <c r="AH28" s="51" t="n">
        <v>11.5119718381904</v>
      </c>
      <c r="AI28" s="51" t="n">
        <v>10.7371981778066</v>
      </c>
      <c r="AJ28" s="51" t="n">
        <v>9.61752302539208</v>
      </c>
      <c r="AK28" s="51" t="n">
        <v>9.27927396325584</v>
      </c>
      <c r="AL28" s="51" t="n">
        <v>10.3483712087223</v>
      </c>
      <c r="AM28" s="51" t="n">
        <v>11.0680917127283</v>
      </c>
      <c r="AN28" s="51" t="n">
        <v>11.0234417804613</v>
      </c>
      <c r="AO28" s="51" t="n">
        <v>9.78567123339171</v>
      </c>
      <c r="AP28" s="51" t="n">
        <v>9.22821373784607</v>
      </c>
      <c r="AQ28" s="51" t="n">
        <v>9.47327187798438</v>
      </c>
      <c r="AR28" s="51" t="n">
        <v>11.3803519699922</v>
      </c>
      <c r="AS28" s="51" t="n">
        <v>12.2984771302355</v>
      </c>
      <c r="AT28" s="51" t="n">
        <v>12.375014994942</v>
      </c>
      <c r="AU28" s="51" t="n">
        <v>11.3276358763605</v>
      </c>
      <c r="AV28" s="51" t="n">
        <v>9.6050493425812</v>
      </c>
      <c r="AW28" s="51" t="n">
        <v>9.48378933113917</v>
      </c>
      <c r="AX28" s="51" t="n">
        <v>10.6578709314689</v>
      </c>
      <c r="AY28" s="51" t="n">
        <v>11.1407610539818</v>
      </c>
      <c r="AZ28" s="51" t="n">
        <v>10.9673699143954</v>
      </c>
      <c r="BA28" s="51" t="n">
        <v>9.73115209615254</v>
      </c>
      <c r="BB28" s="51" t="n">
        <v>9.49755642546284</v>
      </c>
      <c r="BC28" s="52" t="n">
        <v>9.68170152493164</v>
      </c>
      <c r="BD28" s="52" t="n">
        <v>11.22231</v>
      </c>
      <c r="BE28" s="52" t="n">
        <v>11.9838</v>
      </c>
      <c r="BF28" s="52" t="n">
        <v>12.17732</v>
      </c>
      <c r="BG28" s="52" t="n">
        <v>11.24629</v>
      </c>
      <c r="BH28" s="52" t="n">
        <v>9.948638</v>
      </c>
      <c r="BI28" s="52" t="n">
        <v>9.711899</v>
      </c>
      <c r="BJ28" s="52" t="n">
        <v>10.46317</v>
      </c>
      <c r="BK28" s="52" t="n">
        <v>11.17027</v>
      </c>
      <c r="BL28" s="52" t="n">
        <v>11.28875</v>
      </c>
      <c r="BM28" s="52" t="n">
        <v>10.14196</v>
      </c>
      <c r="BN28" s="52" t="n">
        <v>9.675182</v>
      </c>
      <c r="BO28" s="52" t="n">
        <v>9.850559</v>
      </c>
      <c r="BP28" s="52" t="n">
        <v>11.43046</v>
      </c>
      <c r="BQ28" s="52" t="n">
        <v>12.21317</v>
      </c>
      <c r="BR28" s="52" t="n">
        <v>12.40905</v>
      </c>
      <c r="BS28" s="52" t="n">
        <v>11.46403</v>
      </c>
      <c r="BT28" s="52" t="n">
        <v>10.12952</v>
      </c>
      <c r="BU28" s="52" t="n">
        <v>9.889859</v>
      </c>
      <c r="BV28" s="52" t="n">
        <v>10.65059</v>
      </c>
    </row>
    <row r="29" customFormat="false" ht="11.1" hidden="false" customHeight="true" outlineLevel="0" collapsed="false">
      <c r="A29" s="42"/>
      <c r="B29" s="58"/>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2"/>
      <c r="BD29" s="52"/>
      <c r="BE29" s="52"/>
      <c r="BF29" s="52"/>
      <c r="BG29" s="52"/>
      <c r="BH29" s="52"/>
      <c r="BI29" s="52"/>
      <c r="BJ29" s="52"/>
      <c r="BK29" s="52"/>
      <c r="BL29" s="52"/>
      <c r="BM29" s="52"/>
      <c r="BN29" s="52"/>
      <c r="BO29" s="52"/>
      <c r="BP29" s="52"/>
      <c r="BQ29" s="52"/>
      <c r="BR29" s="52"/>
      <c r="BS29" s="52"/>
      <c r="BT29" s="52"/>
      <c r="BU29" s="52"/>
      <c r="BV29" s="52"/>
    </row>
    <row r="30" customFormat="false" ht="11.1" hidden="false" customHeight="true" outlineLevel="0" collapsed="false">
      <c r="A30" s="42"/>
      <c r="B30" s="58" t="s">
        <v>64</v>
      </c>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2"/>
      <c r="BD30" s="52"/>
      <c r="BE30" s="52"/>
      <c r="BF30" s="52"/>
      <c r="BG30" s="52"/>
      <c r="BH30" s="52"/>
      <c r="BI30" s="52"/>
      <c r="BJ30" s="52"/>
      <c r="BK30" s="52"/>
      <c r="BL30" s="52"/>
      <c r="BM30" s="52"/>
      <c r="BN30" s="52"/>
      <c r="BO30" s="52"/>
      <c r="BP30" s="52"/>
      <c r="BQ30" s="52"/>
      <c r="BR30" s="52"/>
      <c r="BS30" s="52"/>
      <c r="BT30" s="52"/>
      <c r="BU30" s="52"/>
      <c r="BV30" s="52"/>
    </row>
    <row r="31" customFormat="false" ht="11.1" hidden="false" customHeight="true" outlineLevel="0" collapsed="false">
      <c r="A31" s="67" t="s">
        <v>65</v>
      </c>
      <c r="B31" s="68" t="s">
        <v>66</v>
      </c>
      <c r="C31" s="51" t="n">
        <v>0.574052280869723</v>
      </c>
      <c r="D31" s="51" t="n">
        <v>0.46902720087215</v>
      </c>
      <c r="E31" s="51" t="n">
        <v>0.551944025913517</v>
      </c>
      <c r="F31" s="51" t="n">
        <v>0.540357367116737</v>
      </c>
      <c r="G31" s="51" t="n">
        <v>0.565856926805509</v>
      </c>
      <c r="H31" s="51" t="n">
        <v>0.529965247350617</v>
      </c>
      <c r="I31" s="51" t="n">
        <v>0.532306006308972</v>
      </c>
      <c r="J31" s="51" t="n">
        <v>0.511919448120297</v>
      </c>
      <c r="K31" s="51" t="n">
        <v>0.452702180776872</v>
      </c>
      <c r="L31" s="51" t="n">
        <v>0.472851239360487</v>
      </c>
      <c r="M31" s="51" t="n">
        <v>0.470617043478442</v>
      </c>
      <c r="N31" s="51" t="n">
        <v>0.517843024866177</v>
      </c>
      <c r="O31" s="51" t="n">
        <v>0.559598979115918</v>
      </c>
      <c r="P31" s="51" t="n">
        <v>0.508322077605319</v>
      </c>
      <c r="Q31" s="51" t="n">
        <v>0.557846334522356</v>
      </c>
      <c r="R31" s="51" t="n">
        <v>0.56769443761394</v>
      </c>
      <c r="S31" s="51" t="n">
        <v>0.62207418458139</v>
      </c>
      <c r="T31" s="51" t="n">
        <v>0.633530715147763</v>
      </c>
      <c r="U31" s="51" t="n">
        <v>0.602184063496074</v>
      </c>
      <c r="V31" s="51" t="n">
        <v>0.551382779349708</v>
      </c>
      <c r="W31" s="51" t="n">
        <v>0.488827539446908</v>
      </c>
      <c r="X31" s="51" t="n">
        <v>0.50914007671456</v>
      </c>
      <c r="Y31" s="51" t="n">
        <v>0.504984618233276</v>
      </c>
      <c r="Z31" s="51" t="n">
        <v>0.573785895539132</v>
      </c>
      <c r="AA31" s="51" t="n">
        <v>0.578803328248761</v>
      </c>
      <c r="AB31" s="51" t="n">
        <v>0.494421334015629</v>
      </c>
      <c r="AC31" s="51" t="n">
        <v>0.578280675175342</v>
      </c>
      <c r="AD31" s="51" t="n">
        <v>0.609963010451497</v>
      </c>
      <c r="AE31" s="51" t="n">
        <v>0.647978957103612</v>
      </c>
      <c r="AF31" s="51" t="n">
        <v>0.637905836899981</v>
      </c>
      <c r="AG31" s="51" t="n">
        <v>0.591558535362524</v>
      </c>
      <c r="AH31" s="51" t="n">
        <v>0.564198619587094</v>
      </c>
      <c r="AI31" s="51" t="n">
        <v>0.517579191853978</v>
      </c>
      <c r="AJ31" s="51" t="n">
        <v>0.575466727744233</v>
      </c>
      <c r="AK31" s="51" t="n">
        <v>0.583385114203866</v>
      </c>
      <c r="AL31" s="51" t="n">
        <v>0.631240995188276</v>
      </c>
      <c r="AM31" s="51" t="n">
        <v>0.609518250536078</v>
      </c>
      <c r="AN31" s="51" t="n">
        <v>0.548759015597446</v>
      </c>
      <c r="AO31" s="51" t="n">
        <v>0.614797826747551</v>
      </c>
      <c r="AP31" s="51" t="n">
        <v>0.596951756590857</v>
      </c>
      <c r="AQ31" s="51" t="n">
        <v>0.657290802134547</v>
      </c>
      <c r="AR31" s="51" t="n">
        <v>0.695142477363697</v>
      </c>
      <c r="AS31" s="51" t="n">
        <v>0.639725535167403</v>
      </c>
      <c r="AT31" s="51" t="n">
        <v>0.597162760194212</v>
      </c>
      <c r="AU31" s="51" t="n">
        <v>0.558753321831773</v>
      </c>
      <c r="AV31" s="51" t="n">
        <v>0.576774246706406</v>
      </c>
      <c r="AW31" s="51" t="n">
        <v>0.614992664420981</v>
      </c>
      <c r="AX31" s="51" t="n">
        <v>0.651424338866983</v>
      </c>
      <c r="AY31" s="51" t="n">
        <v>0.662669670531683</v>
      </c>
      <c r="AZ31" s="51" t="n">
        <v>0.639201655551324</v>
      </c>
      <c r="BA31" s="51" t="n">
        <v>0.7601209</v>
      </c>
      <c r="BB31" s="51" t="n">
        <v>0.7299522</v>
      </c>
      <c r="BC31" s="52" t="n">
        <v>0.7476789</v>
      </c>
      <c r="BD31" s="52" t="n">
        <v>0.7616284</v>
      </c>
      <c r="BE31" s="52" t="n">
        <v>0.7422431</v>
      </c>
      <c r="BF31" s="52" t="n">
        <v>0.670242</v>
      </c>
      <c r="BG31" s="52" t="n">
        <v>0.6151616</v>
      </c>
      <c r="BH31" s="52" t="n">
        <v>0.6229933</v>
      </c>
      <c r="BI31" s="52" t="n">
        <v>0.6241654</v>
      </c>
      <c r="BJ31" s="52" t="n">
        <v>0.6495527</v>
      </c>
      <c r="BK31" s="52" t="n">
        <v>0.6937546</v>
      </c>
      <c r="BL31" s="52" t="n">
        <v>0.6349198</v>
      </c>
      <c r="BM31" s="52" t="n">
        <v>0.6948505</v>
      </c>
      <c r="BN31" s="52" t="n">
        <v>0.7101433</v>
      </c>
      <c r="BO31" s="52" t="n">
        <v>0.7518332</v>
      </c>
      <c r="BP31" s="52" t="n">
        <v>0.7496848</v>
      </c>
      <c r="BQ31" s="52" t="n">
        <v>0.7286988</v>
      </c>
      <c r="BR31" s="52" t="n">
        <v>0.6833773</v>
      </c>
      <c r="BS31" s="52" t="n">
        <v>0.6274165</v>
      </c>
      <c r="BT31" s="52" t="n">
        <v>0.6559253</v>
      </c>
      <c r="BU31" s="52" t="n">
        <v>0.6589457</v>
      </c>
      <c r="BV31" s="52" t="n">
        <v>0.7167793</v>
      </c>
    </row>
    <row r="32" customFormat="false" ht="11.1" hidden="false" customHeight="true" outlineLevel="0" collapsed="false">
      <c r="A32" s="42"/>
      <c r="B32" s="58"/>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2"/>
      <c r="BD32" s="52"/>
      <c r="BE32" s="52"/>
      <c r="BF32" s="52"/>
      <c r="BG32" s="52"/>
      <c r="BH32" s="52"/>
      <c r="BI32" s="52"/>
      <c r="BJ32" s="52"/>
      <c r="BK32" s="52"/>
      <c r="BL32" s="52"/>
      <c r="BM32" s="52"/>
      <c r="BN32" s="52"/>
      <c r="BO32" s="52"/>
      <c r="BP32" s="52"/>
      <c r="BQ32" s="52"/>
      <c r="BR32" s="52"/>
      <c r="BS32" s="52"/>
      <c r="BT32" s="52"/>
      <c r="BU32" s="52"/>
      <c r="BV32" s="52"/>
    </row>
    <row r="33" customFormat="false" ht="11.1" hidden="false" customHeight="true" outlineLevel="0" collapsed="false">
      <c r="A33" s="42"/>
      <c r="B33" s="66" t="s">
        <v>67</v>
      </c>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5"/>
      <c r="BD33" s="65"/>
      <c r="BE33" s="65"/>
      <c r="BF33" s="65"/>
      <c r="BG33" s="65"/>
      <c r="BH33" s="65"/>
      <c r="BI33" s="65"/>
      <c r="BJ33" s="65"/>
      <c r="BK33" s="65"/>
      <c r="BL33" s="65"/>
      <c r="BM33" s="65"/>
      <c r="BN33" s="65"/>
      <c r="BO33" s="65"/>
      <c r="BP33" s="65"/>
      <c r="BQ33" s="65"/>
      <c r="BR33" s="65"/>
      <c r="BS33" s="65"/>
      <c r="BT33" s="65"/>
      <c r="BU33" s="65"/>
      <c r="BV33" s="65"/>
    </row>
    <row r="34" customFormat="false" ht="11.1" hidden="false" customHeight="true" outlineLevel="0" collapsed="false">
      <c r="A34" s="61" t="s">
        <v>68</v>
      </c>
      <c r="B34" s="68" t="s">
        <v>66</v>
      </c>
      <c r="C34" s="51" t="n">
        <v>9.296115</v>
      </c>
      <c r="D34" s="51" t="n">
        <v>8.819189</v>
      </c>
      <c r="E34" s="51" t="n">
        <v>8.609918</v>
      </c>
      <c r="F34" s="51" t="n">
        <v>7.964513</v>
      </c>
      <c r="G34" s="51" t="n">
        <v>8.050277</v>
      </c>
      <c r="H34" s="51" t="n">
        <v>8.130511</v>
      </c>
      <c r="I34" s="51" t="n">
        <v>8.525126</v>
      </c>
      <c r="J34" s="51" t="n">
        <v>8.848096</v>
      </c>
      <c r="K34" s="51" t="n">
        <v>7.979031</v>
      </c>
      <c r="L34" s="51" t="n">
        <v>8.01358</v>
      </c>
      <c r="M34" s="51" t="n">
        <v>8.133926</v>
      </c>
      <c r="N34" s="51" t="n">
        <v>9.156802</v>
      </c>
      <c r="O34" s="51" t="n">
        <v>9.487064</v>
      </c>
      <c r="P34" s="51" t="n">
        <v>8.720897</v>
      </c>
      <c r="Q34" s="51" t="n">
        <v>8.654827</v>
      </c>
      <c r="R34" s="51" t="n">
        <v>7.878808</v>
      </c>
      <c r="S34" s="51" t="n">
        <v>7.94426</v>
      </c>
      <c r="T34" s="51" t="n">
        <v>8.083619</v>
      </c>
      <c r="U34" s="51" t="n">
        <v>8.46264</v>
      </c>
      <c r="V34" s="51" t="n">
        <v>8.269881</v>
      </c>
      <c r="W34" s="51" t="n">
        <v>7.374149</v>
      </c>
      <c r="X34" s="51" t="n">
        <v>7.822195</v>
      </c>
      <c r="Y34" s="51" t="n">
        <v>7.858669</v>
      </c>
      <c r="Z34" s="51" t="n">
        <v>8.844904</v>
      </c>
      <c r="AA34" s="51" t="n">
        <v>9.164827</v>
      </c>
      <c r="AB34" s="51" t="n">
        <v>7.915807</v>
      </c>
      <c r="AC34" s="51" t="n">
        <v>8.100166</v>
      </c>
      <c r="AD34" s="51" t="n">
        <v>7.394496</v>
      </c>
      <c r="AE34" s="51" t="n">
        <v>7.34523</v>
      </c>
      <c r="AF34" s="51" t="n">
        <v>7.582636</v>
      </c>
      <c r="AG34" s="51" t="n">
        <v>7.867854</v>
      </c>
      <c r="AH34" s="51" t="n">
        <v>8.017518</v>
      </c>
      <c r="AI34" s="51" t="n">
        <v>7.321792</v>
      </c>
      <c r="AJ34" s="51" t="n">
        <v>7.548968</v>
      </c>
      <c r="AK34" s="51" t="n">
        <v>7.544464</v>
      </c>
      <c r="AL34" s="51" t="n">
        <v>8.920061</v>
      </c>
      <c r="AM34" s="51" t="n">
        <v>9.206781</v>
      </c>
      <c r="AN34" s="51" t="n">
        <v>8.294615</v>
      </c>
      <c r="AO34" s="51" t="n">
        <v>8.252836</v>
      </c>
      <c r="AP34" s="51" t="n">
        <v>7.357037</v>
      </c>
      <c r="AQ34" s="51" t="n">
        <v>7.689129</v>
      </c>
      <c r="AR34" s="51" t="n">
        <v>7.918678</v>
      </c>
      <c r="AS34" s="51" t="n">
        <v>8.493341</v>
      </c>
      <c r="AT34" s="51" t="n">
        <v>8.469699</v>
      </c>
      <c r="AU34" s="51" t="n">
        <v>7.685751</v>
      </c>
      <c r="AV34" s="51" t="n">
        <v>7.79366</v>
      </c>
      <c r="AW34" s="51" t="n">
        <v>7.977892</v>
      </c>
      <c r="AX34" s="51" t="n">
        <v>9.269148</v>
      </c>
      <c r="AY34" s="51" t="n">
        <v>9.41174</v>
      </c>
      <c r="AZ34" s="51" t="n">
        <v>8.202148</v>
      </c>
      <c r="BA34" s="51" t="n">
        <v>8.409692</v>
      </c>
      <c r="BB34" s="51" t="n">
        <v>7.735282</v>
      </c>
      <c r="BC34" s="52" t="n">
        <v>7.825754</v>
      </c>
      <c r="BD34" s="52" t="n">
        <v>7.956386</v>
      </c>
      <c r="BE34" s="52" t="n">
        <v>8.420718</v>
      </c>
      <c r="BF34" s="52" t="n">
        <v>8.467797</v>
      </c>
      <c r="BG34" s="52" t="n">
        <v>7.715581</v>
      </c>
      <c r="BH34" s="52" t="n">
        <v>7.943789</v>
      </c>
      <c r="BI34" s="52" t="n">
        <v>8.044528</v>
      </c>
      <c r="BJ34" s="52" t="n">
        <v>9.133814</v>
      </c>
      <c r="BK34" s="52" t="n">
        <v>9.434492</v>
      </c>
      <c r="BL34" s="52" t="n">
        <v>8.629122</v>
      </c>
      <c r="BM34" s="52" t="n">
        <v>8.555086</v>
      </c>
      <c r="BN34" s="52" t="n">
        <v>7.753955</v>
      </c>
      <c r="BO34" s="52" t="n">
        <v>7.862069</v>
      </c>
      <c r="BP34" s="52" t="n">
        <v>8.065663</v>
      </c>
      <c r="BQ34" s="52" t="n">
        <v>8.538282</v>
      </c>
      <c r="BR34" s="52" t="n">
        <v>8.590508</v>
      </c>
      <c r="BS34" s="52" t="n">
        <v>7.823758</v>
      </c>
      <c r="BT34" s="52" t="n">
        <v>8.042957</v>
      </c>
      <c r="BU34" s="52" t="n">
        <v>8.156861</v>
      </c>
      <c r="BV34" s="52" t="n">
        <v>9.238081</v>
      </c>
    </row>
    <row r="35" customFormat="false" ht="11.1" hidden="false" customHeight="true" outlineLevel="0" collapsed="false">
      <c r="A35" s="42"/>
      <c r="B35" s="58"/>
      <c r="C35" s="69"/>
      <c r="D35" s="69"/>
      <c r="E35" s="69"/>
      <c r="F35" s="69"/>
      <c r="G35" s="69"/>
      <c r="H35" s="69"/>
      <c r="I35" s="69"/>
      <c r="J35" s="69"/>
      <c r="K35" s="69"/>
      <c r="L35" s="69"/>
      <c r="M35" s="69"/>
      <c r="N35" s="69"/>
      <c r="O35" s="69"/>
      <c r="P35" s="69"/>
      <c r="Q35" s="69"/>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70"/>
      <c r="BD35" s="70"/>
      <c r="BE35" s="70"/>
      <c r="BF35" s="70"/>
      <c r="BG35" s="70"/>
      <c r="BH35" s="70"/>
      <c r="BI35" s="70"/>
      <c r="BJ35" s="70"/>
      <c r="BK35" s="70"/>
      <c r="BL35" s="70"/>
      <c r="BM35" s="70"/>
      <c r="BN35" s="70"/>
      <c r="BO35" s="70"/>
      <c r="BP35" s="70"/>
      <c r="BQ35" s="70"/>
      <c r="BR35" s="70"/>
      <c r="BS35" s="70"/>
      <c r="BT35" s="70"/>
      <c r="BU35" s="70"/>
      <c r="BV35" s="70"/>
    </row>
    <row r="36" customFormat="false" ht="11.1" hidden="false" customHeight="true" outlineLevel="0" collapsed="false">
      <c r="A36" s="42"/>
      <c r="B36" s="71" t="s">
        <v>69</v>
      </c>
      <c r="C36" s="69"/>
      <c r="D36" s="69"/>
      <c r="E36" s="69"/>
      <c r="F36" s="69"/>
      <c r="G36" s="69"/>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70"/>
      <c r="BD36" s="70"/>
      <c r="BE36" s="70"/>
      <c r="BF36" s="70"/>
      <c r="BG36" s="70"/>
      <c r="BH36" s="70"/>
      <c r="BI36" s="70"/>
      <c r="BJ36" s="70"/>
      <c r="BK36" s="70"/>
      <c r="BL36" s="70"/>
      <c r="BM36" s="70"/>
      <c r="BN36" s="70"/>
      <c r="BO36" s="70"/>
      <c r="BP36" s="70"/>
      <c r="BQ36" s="70"/>
      <c r="BR36" s="70"/>
      <c r="BS36" s="70"/>
      <c r="BT36" s="70"/>
      <c r="BU36" s="70"/>
      <c r="BV36" s="70"/>
    </row>
    <row r="37" customFormat="false" ht="11.1" hidden="false" customHeight="true" outlineLevel="0" collapsed="false">
      <c r="A37" s="45"/>
      <c r="B37" s="49"/>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4"/>
      <c r="BD37" s="54"/>
      <c r="BE37" s="54"/>
      <c r="BF37" s="54"/>
      <c r="BG37" s="54"/>
      <c r="BH37" s="54"/>
      <c r="BI37" s="54"/>
      <c r="BJ37" s="54"/>
      <c r="BK37" s="54"/>
      <c r="BL37" s="54"/>
      <c r="BM37" s="54"/>
      <c r="BN37" s="54"/>
      <c r="BO37" s="54"/>
      <c r="BP37" s="54"/>
      <c r="BQ37" s="54"/>
      <c r="BR37" s="54"/>
      <c r="BS37" s="54"/>
      <c r="BT37" s="54"/>
      <c r="BU37" s="54"/>
      <c r="BV37" s="54"/>
    </row>
    <row r="38" customFormat="false" ht="11.1" hidden="false" customHeight="true" outlineLevel="0" collapsed="false">
      <c r="A38" s="45"/>
      <c r="B38" s="49" t="s">
        <v>70</v>
      </c>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4"/>
      <c r="BD38" s="54"/>
      <c r="BE38" s="54"/>
      <c r="BF38" s="54"/>
      <c r="BG38" s="54"/>
      <c r="BH38" s="54"/>
      <c r="BI38" s="54"/>
      <c r="BJ38" s="54"/>
      <c r="BK38" s="54"/>
      <c r="BL38" s="54"/>
      <c r="BM38" s="54"/>
      <c r="BN38" s="54"/>
      <c r="BO38" s="54"/>
      <c r="BP38" s="54"/>
      <c r="BQ38" s="54"/>
      <c r="BR38" s="54"/>
      <c r="BS38" s="54"/>
      <c r="BT38" s="54"/>
      <c r="BU38" s="54"/>
      <c r="BV38" s="54"/>
    </row>
    <row r="39" customFormat="false" ht="11.1" hidden="false" customHeight="true" outlineLevel="0" collapsed="false">
      <c r="A39" s="45" t="s">
        <v>71</v>
      </c>
      <c r="B39" s="72" t="s">
        <v>72</v>
      </c>
      <c r="C39" s="51" t="n">
        <v>50.77</v>
      </c>
      <c r="D39" s="51" t="n">
        <v>54.45</v>
      </c>
      <c r="E39" s="51" t="n">
        <v>56.84</v>
      </c>
      <c r="F39" s="51" t="n">
        <v>60.68</v>
      </c>
      <c r="G39" s="51" t="n">
        <v>61.71</v>
      </c>
      <c r="H39" s="51" t="n">
        <v>65.14</v>
      </c>
      <c r="I39" s="51" t="n">
        <v>71.24</v>
      </c>
      <c r="J39" s="51" t="n">
        <v>69.46</v>
      </c>
      <c r="K39" s="51" t="n">
        <v>73.54</v>
      </c>
      <c r="L39" s="51" t="n">
        <v>79.87</v>
      </c>
      <c r="M39" s="51" t="n">
        <v>86.78</v>
      </c>
      <c r="N39" s="51" t="n">
        <v>85.29</v>
      </c>
      <c r="O39" s="51" t="n">
        <v>86.48</v>
      </c>
      <c r="P39" s="51" t="n">
        <v>89.09</v>
      </c>
      <c r="Q39" s="51" t="n">
        <v>97.96</v>
      </c>
      <c r="R39" s="51" t="n">
        <v>106.09</v>
      </c>
      <c r="S39" s="51" t="n">
        <v>117.64</v>
      </c>
      <c r="T39" s="51" t="n">
        <v>127.32</v>
      </c>
      <c r="U39" s="51" t="n">
        <v>129.03</v>
      </c>
      <c r="V39" s="51" t="n">
        <v>113.74</v>
      </c>
      <c r="W39" s="51" t="n">
        <v>98.91</v>
      </c>
      <c r="X39" s="51" t="n">
        <v>74.22</v>
      </c>
      <c r="Y39" s="51" t="n">
        <v>53.33</v>
      </c>
      <c r="Z39" s="51" t="n">
        <v>37.67</v>
      </c>
      <c r="AA39" s="51" t="n">
        <v>37.45</v>
      </c>
      <c r="AB39" s="51" t="n">
        <v>38.15</v>
      </c>
      <c r="AC39" s="51" t="n">
        <v>45.57</v>
      </c>
      <c r="AD39" s="51" t="n">
        <v>48.78</v>
      </c>
      <c r="AE39" s="51" t="n">
        <v>55.96</v>
      </c>
      <c r="AF39" s="51" t="n">
        <v>65.72</v>
      </c>
      <c r="AG39" s="51" t="n">
        <v>63.58</v>
      </c>
      <c r="AH39" s="51" t="n">
        <v>67.99</v>
      </c>
      <c r="AI39" s="51" t="n">
        <v>67.74</v>
      </c>
      <c r="AJ39" s="51" t="n">
        <v>72.08</v>
      </c>
      <c r="AK39" s="51" t="n">
        <v>74.48</v>
      </c>
      <c r="AL39" s="51" t="n">
        <v>72.95</v>
      </c>
      <c r="AM39" s="51" t="n">
        <v>75.48</v>
      </c>
      <c r="AN39" s="51" t="n">
        <v>74.58</v>
      </c>
      <c r="AO39" s="51" t="n">
        <v>77.43</v>
      </c>
      <c r="AP39" s="51" t="n">
        <v>80.83</v>
      </c>
      <c r="AQ39" s="51" t="n">
        <v>72.66</v>
      </c>
      <c r="AR39" s="51" t="n">
        <v>72.66</v>
      </c>
      <c r="AS39" s="51" t="n">
        <v>73.73</v>
      </c>
      <c r="AT39" s="51" t="n">
        <v>74.58</v>
      </c>
      <c r="AU39" s="51" t="n">
        <v>73.85</v>
      </c>
      <c r="AV39" s="51" t="n">
        <v>77.77</v>
      </c>
      <c r="AW39" s="51" t="n">
        <v>81.05</v>
      </c>
      <c r="AX39" s="51" t="n">
        <v>85.95</v>
      </c>
      <c r="AY39" s="51" t="n">
        <v>88.28</v>
      </c>
      <c r="AZ39" s="51" t="n">
        <v>90.85</v>
      </c>
      <c r="BA39" s="51" t="n">
        <v>102.5</v>
      </c>
      <c r="BB39" s="51" t="n">
        <v>112</v>
      </c>
      <c r="BC39" s="52" t="n">
        <v>103</v>
      </c>
      <c r="BD39" s="52" t="n">
        <v>104</v>
      </c>
      <c r="BE39" s="52" t="n">
        <v>105</v>
      </c>
      <c r="BF39" s="52" t="n">
        <v>106</v>
      </c>
      <c r="BG39" s="52" t="n">
        <v>107</v>
      </c>
      <c r="BH39" s="52" t="n">
        <v>107.5</v>
      </c>
      <c r="BI39" s="52" t="n">
        <v>107.5</v>
      </c>
      <c r="BJ39" s="52" t="n">
        <v>107.5</v>
      </c>
      <c r="BK39" s="52" t="n">
        <v>108.5</v>
      </c>
      <c r="BL39" s="52" t="n">
        <v>108.5</v>
      </c>
      <c r="BM39" s="52" t="n">
        <v>108.5</v>
      </c>
      <c r="BN39" s="52" t="n">
        <v>107.5</v>
      </c>
      <c r="BO39" s="52" t="n">
        <v>107.5</v>
      </c>
      <c r="BP39" s="52" t="n">
        <v>107.5</v>
      </c>
      <c r="BQ39" s="52" t="n">
        <v>108</v>
      </c>
      <c r="BR39" s="52" t="n">
        <v>108</v>
      </c>
      <c r="BS39" s="52" t="n">
        <v>108</v>
      </c>
      <c r="BT39" s="52" t="n">
        <v>108.5</v>
      </c>
      <c r="BU39" s="52" t="n">
        <v>108.5</v>
      </c>
      <c r="BV39" s="52" t="n">
        <v>108.5</v>
      </c>
    </row>
    <row r="40" customFormat="false" ht="11.1" hidden="false" customHeight="true" outlineLevel="0" collapsed="false">
      <c r="A40" s="45"/>
      <c r="B40" s="49"/>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4"/>
      <c r="BD40" s="54"/>
      <c r="BE40" s="54"/>
      <c r="BF40" s="54"/>
      <c r="BG40" s="54"/>
      <c r="BH40" s="54"/>
      <c r="BI40" s="54"/>
      <c r="BJ40" s="54"/>
      <c r="BK40" s="54"/>
      <c r="BL40" s="54"/>
      <c r="BM40" s="54"/>
      <c r="BN40" s="54"/>
      <c r="BO40" s="54"/>
      <c r="BP40" s="54"/>
      <c r="BQ40" s="54"/>
      <c r="BR40" s="54"/>
      <c r="BS40" s="54"/>
      <c r="BT40" s="54"/>
      <c r="BU40" s="54"/>
      <c r="BV40" s="54"/>
    </row>
    <row r="41" customFormat="false" ht="11.1" hidden="false" customHeight="true" outlineLevel="0" collapsed="false">
      <c r="A41" s="73"/>
      <c r="B41" s="66" t="s">
        <v>73</v>
      </c>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70"/>
      <c r="BD41" s="70"/>
      <c r="BE41" s="70"/>
      <c r="BF41" s="70"/>
      <c r="BG41" s="70"/>
      <c r="BH41" s="70"/>
      <c r="BI41" s="70"/>
      <c r="BJ41" s="70"/>
      <c r="BK41" s="70"/>
      <c r="BL41" s="70"/>
      <c r="BM41" s="70"/>
      <c r="BN41" s="70"/>
      <c r="BO41" s="70"/>
      <c r="BP41" s="70"/>
      <c r="BQ41" s="70"/>
      <c r="BR41" s="70"/>
      <c r="BS41" s="70"/>
      <c r="BT41" s="70"/>
      <c r="BU41" s="70"/>
      <c r="BV41" s="70"/>
    </row>
    <row r="42" customFormat="false" ht="11.1" hidden="false" customHeight="true" outlineLevel="0" collapsed="false">
      <c r="A42" s="61" t="s">
        <v>74</v>
      </c>
      <c r="B42" s="68" t="s">
        <v>75</v>
      </c>
      <c r="C42" s="51" t="n">
        <v>5.7</v>
      </c>
      <c r="D42" s="51" t="n">
        <v>6.8</v>
      </c>
      <c r="E42" s="51" t="n">
        <v>6.65</v>
      </c>
      <c r="F42" s="51" t="n">
        <v>6.26</v>
      </c>
      <c r="G42" s="51" t="n">
        <v>6.75</v>
      </c>
      <c r="H42" s="51" t="n">
        <v>6.62</v>
      </c>
      <c r="I42" s="51" t="n">
        <v>6.21</v>
      </c>
      <c r="J42" s="51" t="n">
        <v>5.76</v>
      </c>
      <c r="K42" s="51" t="n">
        <v>5.3</v>
      </c>
      <c r="L42" s="51" t="n">
        <v>5.78</v>
      </c>
      <c r="M42" s="51" t="n">
        <v>6.46</v>
      </c>
      <c r="N42" s="51" t="n">
        <v>6.87</v>
      </c>
      <c r="O42" s="51" t="n">
        <v>7.38</v>
      </c>
      <c r="P42" s="51" t="n">
        <v>8.02</v>
      </c>
      <c r="Q42" s="51" t="n">
        <v>8.63</v>
      </c>
      <c r="R42" s="51" t="n">
        <v>8.87</v>
      </c>
      <c r="S42" s="51" t="n">
        <v>9.96</v>
      </c>
      <c r="T42" s="51" t="n">
        <v>10.36</v>
      </c>
      <c r="U42" s="51" t="n">
        <v>10.79</v>
      </c>
      <c r="V42" s="51" t="n">
        <v>8.21</v>
      </c>
      <c r="W42" s="51" t="n">
        <v>6.71</v>
      </c>
      <c r="X42" s="51" t="n">
        <v>5.64</v>
      </c>
      <c r="Y42" s="51" t="n">
        <v>5.23</v>
      </c>
      <c r="Z42" s="51" t="n">
        <v>5.94</v>
      </c>
      <c r="AA42" s="51" t="n">
        <v>4.6</v>
      </c>
      <c r="AB42" s="51" t="n">
        <v>3.7</v>
      </c>
      <c r="AC42" s="51" t="n">
        <v>3.38</v>
      </c>
      <c r="AD42" s="51" t="n">
        <v>3.18</v>
      </c>
      <c r="AE42" s="51" t="n">
        <v>3.23</v>
      </c>
      <c r="AF42" s="51" t="n">
        <v>3.38</v>
      </c>
      <c r="AG42" s="51" t="n">
        <v>3.45</v>
      </c>
      <c r="AH42" s="51" t="n">
        <v>3.37</v>
      </c>
      <c r="AI42" s="51" t="n">
        <v>2.98</v>
      </c>
      <c r="AJ42" s="51" t="n">
        <v>3.83</v>
      </c>
      <c r="AK42" s="51" t="n">
        <v>4.2</v>
      </c>
      <c r="AL42" s="51" t="n">
        <v>4.66</v>
      </c>
      <c r="AM42" s="51" t="n">
        <v>5.14</v>
      </c>
      <c r="AN42" s="51" t="n">
        <v>4.89</v>
      </c>
      <c r="AO42" s="51" t="n">
        <v>4.36</v>
      </c>
      <c r="AP42" s="51" t="n">
        <v>3.92</v>
      </c>
      <c r="AQ42" s="51" t="n">
        <v>4.04</v>
      </c>
      <c r="AR42" s="51" t="n">
        <v>4.25</v>
      </c>
      <c r="AS42" s="51" t="n">
        <v>4.36</v>
      </c>
      <c r="AT42" s="51" t="n">
        <v>4.22</v>
      </c>
      <c r="AU42" s="51" t="n">
        <v>3.76</v>
      </c>
      <c r="AV42" s="51" t="n">
        <v>3.69</v>
      </c>
      <c r="AW42" s="51" t="n">
        <v>3.34</v>
      </c>
      <c r="AX42" s="51" t="n">
        <v>3.96</v>
      </c>
      <c r="AY42" s="51" t="n">
        <v>4.08</v>
      </c>
      <c r="AZ42" s="51" t="n">
        <v>4.11</v>
      </c>
      <c r="BA42" s="51" t="n">
        <v>3.8</v>
      </c>
      <c r="BB42" s="51" t="n">
        <v>3.87</v>
      </c>
      <c r="BC42" s="52" t="n">
        <v>4</v>
      </c>
      <c r="BD42" s="52" t="n">
        <v>3.956596</v>
      </c>
      <c r="BE42" s="52" t="n">
        <v>3.868288</v>
      </c>
      <c r="BF42" s="52" t="n">
        <v>3.942987</v>
      </c>
      <c r="BG42" s="52" t="n">
        <v>4.126904</v>
      </c>
      <c r="BH42" s="52" t="n">
        <v>4.194171</v>
      </c>
      <c r="BI42" s="52" t="n">
        <v>4.250974</v>
      </c>
      <c r="BJ42" s="52" t="n">
        <v>4.393669</v>
      </c>
      <c r="BK42" s="52" t="n">
        <v>4.452395</v>
      </c>
      <c r="BL42" s="52" t="n">
        <v>4.382603</v>
      </c>
      <c r="BM42" s="52" t="n">
        <v>4.207643</v>
      </c>
      <c r="BN42" s="52" t="n">
        <v>4.158649</v>
      </c>
      <c r="BO42" s="52" t="n">
        <v>4.034918</v>
      </c>
      <c r="BP42" s="52" t="n">
        <v>3.992021</v>
      </c>
      <c r="BQ42" s="52" t="n">
        <v>4.129954</v>
      </c>
      <c r="BR42" s="52" t="n">
        <v>4.245148</v>
      </c>
      <c r="BS42" s="52" t="n">
        <v>4.309966</v>
      </c>
      <c r="BT42" s="52" t="n">
        <v>4.461337</v>
      </c>
      <c r="BU42" s="52" t="n">
        <v>4.529104</v>
      </c>
      <c r="BV42" s="52" t="n">
        <v>4.726976</v>
      </c>
    </row>
    <row r="43" customFormat="false" ht="11.1" hidden="false" customHeight="true" outlineLevel="0" collapsed="false">
      <c r="A43" s="42"/>
      <c r="B43" s="58"/>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5"/>
      <c r="BD43" s="65"/>
      <c r="BE43" s="65"/>
      <c r="BF43" s="65"/>
      <c r="BG43" s="65"/>
      <c r="BH43" s="65"/>
      <c r="BI43" s="65"/>
      <c r="BJ43" s="65"/>
      <c r="BK43" s="65"/>
      <c r="BL43" s="65"/>
      <c r="BM43" s="65"/>
      <c r="BN43" s="65"/>
      <c r="BO43" s="65"/>
      <c r="BP43" s="65"/>
      <c r="BQ43" s="65"/>
      <c r="BR43" s="65"/>
      <c r="BS43" s="65"/>
      <c r="BT43" s="65"/>
      <c r="BU43" s="65"/>
      <c r="BV43" s="65"/>
    </row>
    <row r="44" customFormat="false" ht="11.1" hidden="false" customHeight="true" outlineLevel="0" collapsed="false">
      <c r="A44" s="73"/>
      <c r="B44" s="66" t="s">
        <v>76</v>
      </c>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5"/>
      <c r="BD44" s="65"/>
      <c r="BE44" s="65"/>
      <c r="BF44" s="65"/>
      <c r="BG44" s="65"/>
      <c r="BH44" s="65"/>
      <c r="BI44" s="65"/>
      <c r="BJ44" s="65"/>
      <c r="BK44" s="65"/>
      <c r="BL44" s="65"/>
      <c r="BM44" s="65"/>
      <c r="BN44" s="65"/>
      <c r="BO44" s="65"/>
      <c r="BP44" s="65"/>
      <c r="BQ44" s="65"/>
      <c r="BR44" s="65"/>
      <c r="BS44" s="65"/>
      <c r="BT44" s="65"/>
      <c r="BU44" s="65"/>
      <c r="BV44" s="65"/>
    </row>
    <row r="45" customFormat="false" ht="11.1" hidden="false" customHeight="true" outlineLevel="0" collapsed="false">
      <c r="A45" s="61" t="s">
        <v>77</v>
      </c>
      <c r="B45" s="68" t="s">
        <v>78</v>
      </c>
      <c r="C45" s="51" t="n">
        <v>1.74000000953674</v>
      </c>
      <c r="D45" s="51" t="n">
        <v>1.75</v>
      </c>
      <c r="E45" s="51" t="n">
        <v>1.75999999046325</v>
      </c>
      <c r="F45" s="51" t="n">
        <v>1.76999998092651</v>
      </c>
      <c r="G45" s="51" t="n">
        <v>1.76999998092651</v>
      </c>
      <c r="H45" s="51" t="n">
        <v>1.76999998092651</v>
      </c>
      <c r="I45" s="51" t="n">
        <v>1.75999999046325</v>
      </c>
      <c r="J45" s="51" t="n">
        <v>1.76999998092651</v>
      </c>
      <c r="K45" s="51" t="n">
        <v>1.76999998092651</v>
      </c>
      <c r="L45" s="51" t="n">
        <v>1.76999998092651</v>
      </c>
      <c r="M45" s="51" t="n">
        <v>1.77999997138977</v>
      </c>
      <c r="N45" s="51" t="n">
        <v>1.82000005245208</v>
      </c>
      <c r="O45" s="51" t="n">
        <v>1.88</v>
      </c>
      <c r="P45" s="51" t="n">
        <v>1.89</v>
      </c>
      <c r="Q45" s="51" t="n">
        <v>1.92999994754791</v>
      </c>
      <c r="R45" s="51" t="n">
        <v>1.98000001907348</v>
      </c>
      <c r="S45" s="51" t="n">
        <v>2.04999995231628</v>
      </c>
      <c r="T45" s="51" t="n">
        <v>2.08999991416931</v>
      </c>
      <c r="U45" s="51" t="n">
        <v>2.10999989509582</v>
      </c>
      <c r="V45" s="51" t="n">
        <v>2.1800000667572</v>
      </c>
      <c r="W45" s="51" t="n">
        <v>2.19000005722045</v>
      </c>
      <c r="X45" s="51" t="n">
        <v>2.20000004768371</v>
      </c>
      <c r="Y45" s="51" t="n">
        <v>2.17000007629394</v>
      </c>
      <c r="Z45" s="51" t="n">
        <v>2.16000008583068</v>
      </c>
      <c r="AA45" s="51" t="n">
        <v>2.23</v>
      </c>
      <c r="AB45" s="51" t="n">
        <v>2.27</v>
      </c>
      <c r="AC45" s="51" t="n">
        <v>2.29</v>
      </c>
      <c r="AD45" s="51" t="n">
        <v>2.22</v>
      </c>
      <c r="AE45" s="51" t="n">
        <v>2.23</v>
      </c>
      <c r="AF45" s="51" t="n">
        <v>2.22</v>
      </c>
      <c r="AG45" s="51" t="n">
        <v>2.19</v>
      </c>
      <c r="AH45" s="51" t="n">
        <v>2.21</v>
      </c>
      <c r="AI45" s="51" t="n">
        <v>2.18</v>
      </c>
      <c r="AJ45" s="51" t="n">
        <v>2.17</v>
      </c>
      <c r="AK45" s="51" t="n">
        <v>2.13</v>
      </c>
      <c r="AL45" s="51" t="n">
        <v>2.14</v>
      </c>
      <c r="AM45" s="51" t="n">
        <v>2.22</v>
      </c>
      <c r="AN45" s="51" t="n">
        <v>2.27</v>
      </c>
      <c r="AO45" s="51" t="n">
        <v>2.31</v>
      </c>
      <c r="AP45" s="51" t="n">
        <v>2.29</v>
      </c>
      <c r="AQ45" s="51" t="n">
        <v>2.26</v>
      </c>
      <c r="AR45" s="51" t="n">
        <v>2.25</v>
      </c>
      <c r="AS45" s="51" t="n">
        <v>2.27</v>
      </c>
      <c r="AT45" s="51" t="n">
        <v>2.29</v>
      </c>
      <c r="AU45" s="51" t="n">
        <v>2.27</v>
      </c>
      <c r="AV45" s="51" t="n">
        <v>2.26</v>
      </c>
      <c r="AW45" s="51" t="n">
        <v>2.25</v>
      </c>
      <c r="AX45" s="51" t="n">
        <v>2.23</v>
      </c>
      <c r="AY45" s="51" t="n">
        <v>2.34</v>
      </c>
      <c r="AZ45" s="51" t="n">
        <v>2.36</v>
      </c>
      <c r="BA45" s="51" t="n">
        <v>2.34</v>
      </c>
      <c r="BB45" s="51" t="n">
        <v>2.309345</v>
      </c>
      <c r="BC45" s="52" t="n">
        <v>2.291117</v>
      </c>
      <c r="BD45" s="52" t="n">
        <v>2.275411</v>
      </c>
      <c r="BE45" s="52" t="n">
        <v>2.265388</v>
      </c>
      <c r="BF45" s="52" t="n">
        <v>2.255282</v>
      </c>
      <c r="BG45" s="52" t="n">
        <v>2.244334</v>
      </c>
      <c r="BH45" s="52" t="n">
        <v>2.230532</v>
      </c>
      <c r="BI45" s="52" t="n">
        <v>2.213984</v>
      </c>
      <c r="BJ45" s="52" t="n">
        <v>2.201454</v>
      </c>
      <c r="BK45" s="52" t="n">
        <v>2.281308</v>
      </c>
      <c r="BL45" s="52" t="n">
        <v>2.288154</v>
      </c>
      <c r="BM45" s="52" t="n">
        <v>2.296135</v>
      </c>
      <c r="BN45" s="52" t="n">
        <v>2.277519</v>
      </c>
      <c r="BO45" s="52" t="n">
        <v>2.267699</v>
      </c>
      <c r="BP45" s="52" t="n">
        <v>2.260397</v>
      </c>
      <c r="BQ45" s="52" t="n">
        <v>2.258035</v>
      </c>
      <c r="BR45" s="52" t="n">
        <v>2.254899</v>
      </c>
      <c r="BS45" s="52" t="n">
        <v>2.249294</v>
      </c>
      <c r="BT45" s="52" t="n">
        <v>2.237122</v>
      </c>
      <c r="BU45" s="52" t="n">
        <v>2.22034</v>
      </c>
      <c r="BV45" s="52" t="n">
        <v>2.198677</v>
      </c>
    </row>
    <row r="46" customFormat="false" ht="11.1" hidden="false" customHeight="true" outlineLevel="0" collapsed="false">
      <c r="A46" s="61"/>
      <c r="B46" s="66"/>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4"/>
      <c r="BD46" s="54"/>
      <c r="BE46" s="54"/>
      <c r="BF46" s="54"/>
      <c r="BG46" s="54"/>
      <c r="BH46" s="54"/>
      <c r="BI46" s="54"/>
      <c r="BJ46" s="54"/>
      <c r="BK46" s="54"/>
      <c r="BL46" s="54"/>
      <c r="BM46" s="54"/>
      <c r="BN46" s="54"/>
      <c r="BO46" s="54"/>
      <c r="BP46" s="54"/>
      <c r="BQ46" s="54"/>
      <c r="BR46" s="54"/>
      <c r="BS46" s="54"/>
      <c r="BT46" s="54"/>
      <c r="BU46" s="54"/>
      <c r="BV46" s="54"/>
    </row>
    <row r="47" customFormat="false" ht="11.1" hidden="false" customHeight="true" outlineLevel="0" collapsed="false">
      <c r="A47" s="45"/>
      <c r="B47" s="46" t="s">
        <v>79</v>
      </c>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4"/>
      <c r="BD47" s="54"/>
      <c r="BE47" s="54"/>
      <c r="BF47" s="54"/>
      <c r="BG47" s="54"/>
      <c r="BH47" s="54"/>
      <c r="BI47" s="54"/>
      <c r="BJ47" s="54"/>
      <c r="BK47" s="54"/>
      <c r="BL47" s="54"/>
      <c r="BM47" s="54"/>
      <c r="BN47" s="54"/>
      <c r="BO47" s="54"/>
      <c r="BP47" s="54"/>
      <c r="BQ47" s="54"/>
      <c r="BR47" s="54"/>
      <c r="BS47" s="54"/>
      <c r="BT47" s="54"/>
      <c r="BU47" s="54"/>
      <c r="BV47" s="54"/>
    </row>
    <row r="48" customFormat="false" ht="11.1" hidden="false" customHeight="true" outlineLevel="0" collapsed="false">
      <c r="A48" s="45"/>
      <c r="B48" s="49"/>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4"/>
      <c r="BD48" s="54"/>
      <c r="BE48" s="54"/>
      <c r="BF48" s="54"/>
      <c r="BG48" s="54"/>
      <c r="BH48" s="54"/>
      <c r="BI48" s="54"/>
      <c r="BJ48" s="54"/>
      <c r="BK48" s="54"/>
      <c r="BL48" s="54"/>
      <c r="BM48" s="54"/>
      <c r="BN48" s="54"/>
      <c r="BO48" s="54"/>
      <c r="BP48" s="54"/>
      <c r="BQ48" s="54"/>
      <c r="BR48" s="54"/>
      <c r="BS48" s="54"/>
      <c r="BT48" s="54"/>
      <c r="BU48" s="54"/>
      <c r="BV48" s="54"/>
    </row>
    <row r="49" customFormat="false" ht="11.1" hidden="false" customHeight="true" outlineLevel="0" collapsed="false">
      <c r="A49" s="74"/>
      <c r="B49" s="75" t="s">
        <v>80</v>
      </c>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4"/>
      <c r="BD49" s="54"/>
      <c r="BE49" s="54"/>
      <c r="BF49" s="54"/>
      <c r="BG49" s="54"/>
      <c r="BH49" s="54"/>
      <c r="BI49" s="54"/>
      <c r="BJ49" s="54"/>
      <c r="BK49" s="54"/>
      <c r="BL49" s="54"/>
      <c r="BM49" s="54"/>
      <c r="BN49" s="54"/>
      <c r="BO49" s="54"/>
      <c r="BP49" s="54"/>
      <c r="BQ49" s="54"/>
      <c r="BR49" s="54"/>
      <c r="BS49" s="54"/>
      <c r="BT49" s="54"/>
      <c r="BU49" s="54"/>
      <c r="BV49" s="54"/>
    </row>
    <row r="50" customFormat="false" ht="11.1" hidden="false" customHeight="true" outlineLevel="0" collapsed="false">
      <c r="A50" s="76" t="s">
        <v>81</v>
      </c>
      <c r="B50" s="77" t="s">
        <v>82</v>
      </c>
      <c r="C50" s="78" t="n">
        <v>13068.4777777778</v>
      </c>
      <c r="D50" s="78" t="n">
        <v>13086.4777777778</v>
      </c>
      <c r="E50" s="78" t="n">
        <v>13112.9444444444</v>
      </c>
      <c r="F50" s="78" t="n">
        <v>13163.6703703704</v>
      </c>
      <c r="G50" s="78" t="n">
        <v>13195.2259259259</v>
      </c>
      <c r="H50" s="78" t="n">
        <v>13223.4037037037</v>
      </c>
      <c r="I50" s="78" t="n">
        <v>13240.6481481481</v>
      </c>
      <c r="J50" s="78" t="n">
        <v>13267.737037037</v>
      </c>
      <c r="K50" s="78" t="n">
        <v>13297.1148148148</v>
      </c>
      <c r="L50" s="78" t="n">
        <v>13349.5074074074</v>
      </c>
      <c r="M50" s="78" t="n">
        <v>13367.9185185185</v>
      </c>
      <c r="N50" s="78" t="n">
        <v>13373.0740740741</v>
      </c>
      <c r="O50" s="78" t="n">
        <v>13340.7666666667</v>
      </c>
      <c r="P50" s="78" t="n">
        <v>13337.5666666667</v>
      </c>
      <c r="Q50" s="78" t="n">
        <v>13339.2666666667</v>
      </c>
      <c r="R50" s="78" t="n">
        <v>13375.4074074074</v>
      </c>
      <c r="S50" s="78" t="n">
        <v>13364.7518518519</v>
      </c>
      <c r="T50" s="78" t="n">
        <v>13336.8407407407</v>
      </c>
      <c r="U50" s="78" t="n">
        <v>13282.637037037</v>
      </c>
      <c r="V50" s="78" t="n">
        <v>13226.9925925926</v>
      </c>
      <c r="W50" s="78" t="n">
        <v>13160.8703703704</v>
      </c>
      <c r="X50" s="78" t="n">
        <v>13060.1222222222</v>
      </c>
      <c r="Y50" s="78" t="n">
        <v>12991.1555555556</v>
      </c>
      <c r="Z50" s="78" t="n">
        <v>12929.8222222222</v>
      </c>
      <c r="AA50" s="78" t="n">
        <v>12865.7814814815</v>
      </c>
      <c r="AB50" s="78" t="n">
        <v>12827.4703703704</v>
      </c>
      <c r="AC50" s="78" t="n">
        <v>12804.5481481481</v>
      </c>
      <c r="AD50" s="78" t="n">
        <v>12806.6592592593</v>
      </c>
      <c r="AE50" s="78" t="n">
        <v>12807.2814814815</v>
      </c>
      <c r="AF50" s="78" t="n">
        <v>12816.0592592593</v>
      </c>
      <c r="AG50" s="78" t="n">
        <v>12827.9555555556</v>
      </c>
      <c r="AH50" s="78" t="n">
        <v>12856.8222222222</v>
      </c>
      <c r="AI50" s="78" t="n">
        <v>12897.6222222222</v>
      </c>
      <c r="AJ50" s="78" t="n">
        <v>12971.9555555556</v>
      </c>
      <c r="AK50" s="78" t="n">
        <v>13020.4222222222</v>
      </c>
      <c r="AL50" s="78" t="n">
        <v>13064.6222222222</v>
      </c>
      <c r="AM50" s="78" t="n">
        <v>13108.3037037037</v>
      </c>
      <c r="AN50" s="78" t="n">
        <v>13141.1592592593</v>
      </c>
      <c r="AO50" s="78" t="n">
        <v>13166.937037037</v>
      </c>
      <c r="AP50" s="78" t="n">
        <v>13172.1259259259</v>
      </c>
      <c r="AQ50" s="78" t="n">
        <v>13193.8814814815</v>
      </c>
      <c r="AR50" s="78" t="n">
        <v>13218.6925925926</v>
      </c>
      <c r="AS50" s="78" t="n">
        <v>13247.8837037037</v>
      </c>
      <c r="AT50" s="78" t="n">
        <v>13277.8125925926</v>
      </c>
      <c r="AU50" s="78" t="n">
        <v>13309.8037037037</v>
      </c>
      <c r="AV50" s="78" t="n">
        <v>13353.1222222222</v>
      </c>
      <c r="AW50" s="78" t="n">
        <v>13382.2888888889</v>
      </c>
      <c r="AX50" s="78" t="n">
        <v>13406.5688888889</v>
      </c>
      <c r="AY50" s="78" t="n">
        <v>13411.5133333333</v>
      </c>
      <c r="AZ50" s="78" t="n">
        <v>13436.8566666667</v>
      </c>
      <c r="BA50" s="78" t="n">
        <v>13468.15</v>
      </c>
      <c r="BB50" s="78" t="n">
        <v>13514.62</v>
      </c>
      <c r="BC50" s="79" t="n">
        <v>13550.8933333333</v>
      </c>
      <c r="BD50" s="79" t="n">
        <v>13586.2</v>
      </c>
      <c r="BE50" s="79" t="n">
        <v>13617.14</v>
      </c>
      <c r="BF50" s="79" t="n">
        <v>13653.04</v>
      </c>
      <c r="BG50" s="79" t="n">
        <v>13690.53</v>
      </c>
      <c r="BH50" s="79" t="n">
        <v>13736.51</v>
      </c>
      <c r="BI50" s="79" t="n">
        <v>13771.96</v>
      </c>
      <c r="BJ50" s="79" t="n">
        <v>13803.78</v>
      </c>
      <c r="BK50" s="79" t="n">
        <v>13828</v>
      </c>
      <c r="BL50" s="79" t="n">
        <v>13855.58</v>
      </c>
      <c r="BM50" s="79" t="n">
        <v>13882.53</v>
      </c>
      <c r="BN50" s="79" t="n">
        <v>13905.4</v>
      </c>
      <c r="BO50" s="79" t="n">
        <v>13933.7</v>
      </c>
      <c r="BP50" s="79" t="n">
        <v>13963.95</v>
      </c>
      <c r="BQ50" s="79" t="n">
        <v>13997.06</v>
      </c>
      <c r="BR50" s="79" t="n">
        <v>14030.58</v>
      </c>
      <c r="BS50" s="79" t="n">
        <v>14065.39</v>
      </c>
      <c r="BT50" s="79" t="n">
        <v>14101.5</v>
      </c>
      <c r="BU50" s="79" t="n">
        <v>14138.91</v>
      </c>
      <c r="BV50" s="79" t="n">
        <v>14177.61</v>
      </c>
    </row>
    <row r="51" customFormat="false" ht="11.1" hidden="false" customHeight="true" outlineLevel="0" collapsed="false">
      <c r="A51" s="76" t="s">
        <v>83</v>
      </c>
      <c r="B51" s="77" t="s">
        <v>84</v>
      </c>
      <c r="C51" s="56" t="n">
        <v>1.47883174018115</v>
      </c>
      <c r="D51" s="56" t="n">
        <v>1.28565322793555</v>
      </c>
      <c r="E51" s="56" t="n">
        <v>1.26373197350005</v>
      </c>
      <c r="F51" s="56" t="n">
        <v>1.62354474412345</v>
      </c>
      <c r="G51" s="56" t="n">
        <v>1.78281505022277</v>
      </c>
      <c r="H51" s="56" t="n">
        <v>1.95350593062245</v>
      </c>
      <c r="I51" s="56" t="n">
        <v>2.23470908373895</v>
      </c>
      <c r="J51" s="56" t="n">
        <v>2.3546528322836</v>
      </c>
      <c r="K51" s="56" t="n">
        <v>2.41186489654326</v>
      </c>
      <c r="L51" s="56" t="n">
        <v>2.38210143147071</v>
      </c>
      <c r="M51" s="56" t="n">
        <v>2.33302552188777</v>
      </c>
      <c r="N51" s="56" t="n">
        <v>2.24030902610728</v>
      </c>
      <c r="O51" s="56" t="n">
        <v>2.08355474538822</v>
      </c>
      <c r="P51" s="56" t="n">
        <v>1.91868960581028</v>
      </c>
      <c r="Q51" s="56" t="n">
        <v>1.72594510089696</v>
      </c>
      <c r="R51" s="56" t="n">
        <v>1.60849543538883</v>
      </c>
      <c r="S51" s="56" t="n">
        <v>1.28475197679521</v>
      </c>
      <c r="T51" s="56" t="n">
        <v>0.857850516998604</v>
      </c>
      <c r="U51" s="56" t="n">
        <v>0.317121098748996</v>
      </c>
      <c r="V51" s="56" t="n">
        <v>-0.30709415125354</v>
      </c>
      <c r="W51" s="56" t="n">
        <v>-1.02461659045499</v>
      </c>
      <c r="X51" s="56" t="n">
        <v>-2.16775927645543</v>
      </c>
      <c r="Y51" s="56" t="n">
        <v>-2.81841157575152</v>
      </c>
      <c r="Z51" s="56" t="n">
        <v>-3.31450980826588</v>
      </c>
      <c r="AA51" s="56" t="n">
        <v>-3.56040396367917</v>
      </c>
      <c r="AB51" s="56" t="n">
        <v>-3.82450794095101</v>
      </c>
      <c r="AC51" s="56" t="n">
        <v>-4.00860505963738</v>
      </c>
      <c r="AD51" s="56" t="n">
        <v>-4.25219307961543</v>
      </c>
      <c r="AE51" s="56" t="n">
        <v>-4.1711988112456</v>
      </c>
      <c r="AF51" s="56" t="n">
        <v>-3.90483392285417</v>
      </c>
      <c r="AG51" s="56" t="n">
        <v>-3.42312659913583</v>
      </c>
      <c r="AH51" s="56" t="n">
        <v>-2.79859815282331</v>
      </c>
      <c r="AI51" s="56" t="n">
        <v>-2.00023357680668</v>
      </c>
      <c r="AJ51" s="56" t="n">
        <v>-0.675083013516187</v>
      </c>
      <c r="AK51" s="56" t="n">
        <v>0.225281473549477</v>
      </c>
      <c r="AL51" s="56" t="n">
        <v>1.04255107056548</v>
      </c>
      <c r="AM51" s="56" t="n">
        <v>1.88501742059977</v>
      </c>
      <c r="AN51" s="56" t="n">
        <v>2.44544621684311</v>
      </c>
      <c r="AO51" s="56" t="n">
        <v>2.83015757132594</v>
      </c>
      <c r="AP51" s="56" t="n">
        <v>2.8537236703821</v>
      </c>
      <c r="AQ51" s="56" t="n">
        <v>3.01859532453468</v>
      </c>
      <c r="AR51" s="56" t="n">
        <v>3.14163133291099</v>
      </c>
      <c r="AS51" s="56" t="n">
        <v>3.27353915695694</v>
      </c>
      <c r="AT51" s="56" t="n">
        <v>3.27445120647865</v>
      </c>
      <c r="AU51" s="56" t="n">
        <v>3.19579434394739</v>
      </c>
      <c r="AV51" s="56" t="n">
        <v>2.93839016819193</v>
      </c>
      <c r="AW51" s="56" t="n">
        <v>2.77922374935786</v>
      </c>
      <c r="AX51" s="56" t="n">
        <v>2.61734829259002</v>
      </c>
      <c r="AY51" s="56" t="n">
        <v>2.31311111249248</v>
      </c>
      <c r="AZ51" s="56" t="n">
        <v>2.25016226935277</v>
      </c>
      <c r="BA51" s="56" t="n">
        <v>2.28764641401176</v>
      </c>
      <c r="BB51" s="56" t="n">
        <v>2.60014272563218</v>
      </c>
      <c r="BC51" s="57" t="n">
        <v>2.70588948637245</v>
      </c>
      <c r="BD51" s="57" t="n">
        <v>2.780185</v>
      </c>
      <c r="BE51" s="57" t="n">
        <v>2.787254</v>
      </c>
      <c r="BF51" s="57" t="n">
        <v>2.826009</v>
      </c>
      <c r="BG51" s="57" t="n">
        <v>2.86049</v>
      </c>
      <c r="BH51" s="57" t="n">
        <v>2.871175</v>
      </c>
      <c r="BI51" s="57" t="n">
        <v>2.911812</v>
      </c>
      <c r="BJ51" s="57" t="n">
        <v>2.962812</v>
      </c>
      <c r="BK51" s="57" t="n">
        <v>3.105433</v>
      </c>
      <c r="BL51" s="57" t="n">
        <v>3.116222</v>
      </c>
      <c r="BM51" s="57" t="n">
        <v>3.076757</v>
      </c>
      <c r="BN51" s="57" t="n">
        <v>2.891565</v>
      </c>
      <c r="BO51" s="57" t="n">
        <v>2.82492</v>
      </c>
      <c r="BP51" s="57" t="n">
        <v>2.780425</v>
      </c>
      <c r="BQ51" s="57" t="n">
        <v>2.790052</v>
      </c>
      <c r="BR51" s="57" t="n">
        <v>2.765192</v>
      </c>
      <c r="BS51" s="57" t="n">
        <v>2.738111</v>
      </c>
      <c r="BT51" s="57" t="n">
        <v>2.65706</v>
      </c>
      <c r="BU51" s="57" t="n">
        <v>2.664486</v>
      </c>
      <c r="BV51" s="57" t="n">
        <v>2.708177</v>
      </c>
    </row>
    <row r="52" customFormat="false" ht="11.1" hidden="false" customHeight="true" outlineLevel="0" collapsed="false">
      <c r="A52" s="45"/>
      <c r="B52" s="49"/>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4"/>
      <c r="BD52" s="54"/>
      <c r="BE52" s="54"/>
      <c r="BF52" s="54"/>
      <c r="BG52" s="54"/>
      <c r="BH52" s="54"/>
      <c r="BI52" s="54"/>
      <c r="BJ52" s="54"/>
      <c r="BK52" s="54"/>
      <c r="BL52" s="54"/>
      <c r="BM52" s="54"/>
      <c r="BN52" s="54"/>
      <c r="BO52" s="54"/>
      <c r="BP52" s="54"/>
      <c r="BQ52" s="54"/>
      <c r="BR52" s="54"/>
      <c r="BS52" s="54"/>
      <c r="BT52" s="54"/>
      <c r="BU52" s="54"/>
      <c r="BV52" s="54"/>
    </row>
    <row r="53" customFormat="false" ht="11.1" hidden="false" customHeight="true" outlineLevel="0" collapsed="false">
      <c r="A53" s="74"/>
      <c r="B53" s="75" t="s">
        <v>85</v>
      </c>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70"/>
      <c r="BD53" s="70"/>
      <c r="BE53" s="70"/>
      <c r="BF53" s="70"/>
      <c r="BG53" s="70"/>
      <c r="BH53" s="70"/>
      <c r="BI53" s="70"/>
      <c r="BJ53" s="70"/>
      <c r="BK53" s="70"/>
      <c r="BL53" s="70"/>
      <c r="BM53" s="70"/>
      <c r="BN53" s="70"/>
      <c r="BO53" s="70"/>
      <c r="BP53" s="70"/>
      <c r="BQ53" s="70"/>
      <c r="BR53" s="70"/>
      <c r="BS53" s="70"/>
      <c r="BT53" s="70"/>
      <c r="BU53" s="70"/>
      <c r="BV53" s="70"/>
    </row>
    <row r="54" customFormat="false" ht="11.1" hidden="false" customHeight="true" outlineLevel="0" collapsed="false">
      <c r="A54" s="76" t="s">
        <v>86</v>
      </c>
      <c r="B54" s="77" t="s">
        <v>87</v>
      </c>
      <c r="C54" s="56" t="n">
        <v>105.035148148148</v>
      </c>
      <c r="D54" s="56" t="n">
        <v>105.37737037037</v>
      </c>
      <c r="E54" s="56" t="n">
        <v>105.685481481482</v>
      </c>
      <c r="F54" s="56" t="n">
        <v>105.958592592593</v>
      </c>
      <c r="G54" s="56" t="n">
        <v>106.199148148148</v>
      </c>
      <c r="H54" s="56" t="n">
        <v>106.406259259259</v>
      </c>
      <c r="I54" s="56" t="n">
        <v>106.578296296296</v>
      </c>
      <c r="J54" s="56" t="n">
        <v>106.719740740741</v>
      </c>
      <c r="K54" s="56" t="n">
        <v>106.828962962963</v>
      </c>
      <c r="L54" s="56" t="n">
        <v>106.821074074074</v>
      </c>
      <c r="M54" s="56" t="n">
        <v>106.929518518519</v>
      </c>
      <c r="N54" s="56" t="n">
        <v>107.069407407407</v>
      </c>
      <c r="O54" s="56" t="n">
        <v>107.234222222222</v>
      </c>
      <c r="P54" s="56" t="n">
        <v>107.441888888889</v>
      </c>
      <c r="Q54" s="56" t="n">
        <v>107.685888888889</v>
      </c>
      <c r="R54" s="56" t="n">
        <v>107.962518518519</v>
      </c>
      <c r="S54" s="56" t="n">
        <v>108.281962962963</v>
      </c>
      <c r="T54" s="56" t="n">
        <v>108.640518518519</v>
      </c>
      <c r="U54" s="56" t="n">
        <v>109.316555555556</v>
      </c>
      <c r="V54" s="56" t="n">
        <v>109.544555555556</v>
      </c>
      <c r="W54" s="56" t="n">
        <v>109.602888888889</v>
      </c>
      <c r="X54" s="56" t="n">
        <v>109.169777777778</v>
      </c>
      <c r="Y54" s="56" t="n">
        <v>109.130111111111</v>
      </c>
      <c r="Z54" s="56" t="n">
        <v>109.162111111111</v>
      </c>
      <c r="AA54" s="56" t="n">
        <v>109.394074074074</v>
      </c>
      <c r="AB54" s="56" t="n">
        <v>109.473185185185</v>
      </c>
      <c r="AC54" s="56" t="n">
        <v>109.527740740741</v>
      </c>
      <c r="AD54" s="56" t="n">
        <v>109.508111111111</v>
      </c>
      <c r="AE54" s="56" t="n">
        <v>109.550777777778</v>
      </c>
      <c r="AF54" s="56" t="n">
        <v>109.606111111111</v>
      </c>
      <c r="AG54" s="56" t="n">
        <v>109.731</v>
      </c>
      <c r="AH54" s="56" t="n">
        <v>109.769</v>
      </c>
      <c r="AI54" s="56" t="n">
        <v>109.777</v>
      </c>
      <c r="AJ54" s="56" t="n">
        <v>109.665814814815</v>
      </c>
      <c r="AK54" s="56" t="n">
        <v>109.680703703704</v>
      </c>
      <c r="AL54" s="56" t="n">
        <v>109.732481481481</v>
      </c>
      <c r="AM54" s="56" t="n">
        <v>109.831814814815</v>
      </c>
      <c r="AN54" s="56" t="n">
        <v>109.94937037037</v>
      </c>
      <c r="AO54" s="56" t="n">
        <v>110.095814814815</v>
      </c>
      <c r="AP54" s="56" t="n">
        <v>110.302407407407</v>
      </c>
      <c r="AQ54" s="56" t="n">
        <v>110.483185185185</v>
      </c>
      <c r="AR54" s="56" t="n">
        <v>110.669407407407</v>
      </c>
      <c r="AS54" s="56" t="n">
        <v>110.937814814815</v>
      </c>
      <c r="AT54" s="56" t="n">
        <v>111.07737037037</v>
      </c>
      <c r="AU54" s="56" t="n">
        <v>111.164814814815</v>
      </c>
      <c r="AV54" s="56" t="n">
        <v>111.068888888889</v>
      </c>
      <c r="AW54" s="56" t="n">
        <v>111.150555555556</v>
      </c>
      <c r="AX54" s="56" t="n">
        <v>111.278555555556</v>
      </c>
      <c r="AY54" s="56" t="n">
        <v>111.464385185185</v>
      </c>
      <c r="AZ54" s="56" t="n">
        <v>111.67642962963</v>
      </c>
      <c r="BA54" s="56" t="n">
        <v>111.926185185185</v>
      </c>
      <c r="BB54" s="56" t="n">
        <v>112.311414814815</v>
      </c>
      <c r="BC54" s="57" t="n">
        <v>112.56327037037</v>
      </c>
      <c r="BD54" s="57" t="n">
        <v>112.7795</v>
      </c>
      <c r="BE54" s="57" t="n">
        <v>112.9618</v>
      </c>
      <c r="BF54" s="57" t="n">
        <v>113.1056</v>
      </c>
      <c r="BG54" s="57" t="n">
        <v>113.2125</v>
      </c>
      <c r="BH54" s="57" t="n">
        <v>113.203</v>
      </c>
      <c r="BI54" s="57" t="n">
        <v>113.2959</v>
      </c>
      <c r="BJ54" s="57" t="n">
        <v>113.4116</v>
      </c>
      <c r="BK54" s="57" t="n">
        <v>113.6085</v>
      </c>
      <c r="BL54" s="57" t="n">
        <v>113.7259</v>
      </c>
      <c r="BM54" s="57" t="n">
        <v>113.8223</v>
      </c>
      <c r="BN54" s="57" t="n">
        <v>113.8229</v>
      </c>
      <c r="BO54" s="57" t="n">
        <v>113.9332</v>
      </c>
      <c r="BP54" s="57" t="n">
        <v>114.0786</v>
      </c>
      <c r="BQ54" s="57" t="n">
        <v>114.2994</v>
      </c>
      <c r="BR54" s="57" t="n">
        <v>114.4844</v>
      </c>
      <c r="BS54" s="57" t="n">
        <v>114.674</v>
      </c>
      <c r="BT54" s="57" t="n">
        <v>114.8682</v>
      </c>
      <c r="BU54" s="57" t="n">
        <v>115.0671</v>
      </c>
      <c r="BV54" s="57" t="n">
        <v>115.2706</v>
      </c>
    </row>
    <row r="55" customFormat="false" ht="11.1" hidden="false" customHeight="true" outlineLevel="0" collapsed="false">
      <c r="A55" s="76" t="s">
        <v>88</v>
      </c>
      <c r="B55" s="77" t="s">
        <v>84</v>
      </c>
      <c r="C55" s="56" t="n">
        <v>3.18222468660929</v>
      </c>
      <c r="D55" s="56" t="n">
        <v>3.24490423174384</v>
      </c>
      <c r="E55" s="56" t="n">
        <v>3.25710385894977</v>
      </c>
      <c r="F55" s="56" t="n">
        <v>3.17727712554494</v>
      </c>
      <c r="G55" s="56" t="n">
        <v>3.12132046985774</v>
      </c>
      <c r="H55" s="56" t="n">
        <v>3.04726200865055</v>
      </c>
      <c r="I55" s="56" t="n">
        <v>2.92668619603043</v>
      </c>
      <c r="J55" s="56" t="n">
        <v>2.8381711047107</v>
      </c>
      <c r="K55" s="56" t="n">
        <v>2.75298056394795</v>
      </c>
      <c r="L55" s="56" t="n">
        <v>2.73038806944084</v>
      </c>
      <c r="M55" s="56" t="n">
        <v>2.60695358213117</v>
      </c>
      <c r="N55" s="56" t="n">
        <v>2.44278758584522</v>
      </c>
      <c r="O55" s="56" t="n">
        <v>2.0936554218711</v>
      </c>
      <c r="P55" s="56" t="n">
        <v>1.95916686026829</v>
      </c>
      <c r="Q55" s="56" t="n">
        <v>1.8927930112689</v>
      </c>
      <c r="R55" s="56" t="n">
        <v>1.89123494083296</v>
      </c>
      <c r="S55" s="56" t="n">
        <v>1.96123495445493</v>
      </c>
      <c r="T55" s="56" t="n">
        <v>2.09974420190404</v>
      </c>
      <c r="U55" s="56" t="n">
        <v>2.56924660499984</v>
      </c>
      <c r="V55" s="56" t="n">
        <v>2.64694684901574</v>
      </c>
      <c r="W55" s="56" t="n">
        <v>2.59660474930157</v>
      </c>
      <c r="X55" s="56" t="n">
        <v>2.19872691232719</v>
      </c>
      <c r="Y55" s="56" t="n">
        <v>2.05798419658219</v>
      </c>
      <c r="Z55" s="56" t="n">
        <v>1.95453001410646</v>
      </c>
      <c r="AA55" s="56" t="n">
        <v>2.01414418559034</v>
      </c>
      <c r="AB55" s="56" t="n">
        <v>1.89059994877516</v>
      </c>
      <c r="AC55" s="56" t="n">
        <v>1.71039295014075</v>
      </c>
      <c r="AD55" s="56" t="n">
        <v>1.4316010906392</v>
      </c>
      <c r="AE55" s="56" t="n">
        <v>1.17176931420135</v>
      </c>
      <c r="AF55" s="56" t="n">
        <v>0.888796008855652</v>
      </c>
      <c r="AG55" s="56" t="n">
        <v>0.379123219111888</v>
      </c>
      <c r="AH55" s="56" t="n">
        <v>0.204888726149988</v>
      </c>
      <c r="AI55" s="56" t="n">
        <v>0.158856315628331</v>
      </c>
      <c r="AJ55" s="56" t="n">
        <v>0.454372123067603</v>
      </c>
      <c r="AK55" s="56" t="n">
        <v>0.504528573266105</v>
      </c>
      <c r="AL55" s="56" t="n">
        <v>0.522498479156197</v>
      </c>
      <c r="AM55" s="56" t="n">
        <v>0.400150322991255</v>
      </c>
      <c r="AN55" s="56" t="n">
        <v>0.434978834661304</v>
      </c>
      <c r="AO55" s="56" t="n">
        <v>0.518657711947768</v>
      </c>
      <c r="AP55" s="56" t="n">
        <v>0.725331017252517</v>
      </c>
      <c r="AQ55" s="56" t="n">
        <v>0.85111892979779</v>
      </c>
      <c r="AR55" s="56" t="n">
        <v>0.970106762768319</v>
      </c>
      <c r="AS55" s="56" t="n">
        <v>1.09979387303027</v>
      </c>
      <c r="AT55" s="56" t="n">
        <v>1.19193066382168</v>
      </c>
      <c r="AU55" s="56" t="n">
        <v>1.26421273565034</v>
      </c>
      <c r="AV55" s="56" t="n">
        <v>1.27940878973392</v>
      </c>
      <c r="AW55" s="56" t="n">
        <v>1.3401189108182</v>
      </c>
      <c r="AX55" s="56" t="n">
        <v>1.40894842912573</v>
      </c>
      <c r="AY55" s="56" t="n">
        <v>1.48642756483901</v>
      </c>
      <c r="AZ55" s="56" t="n">
        <v>1.57077685251086</v>
      </c>
      <c r="BA55" s="56" t="n">
        <v>1.66252493198682</v>
      </c>
      <c r="BB55" s="56" t="n">
        <v>1.82136315482857</v>
      </c>
      <c r="BC55" s="57" t="n">
        <v>1.88271652532346</v>
      </c>
      <c r="BD55" s="57" t="n">
        <v>1.906676</v>
      </c>
      <c r="BE55" s="57" t="n">
        <v>1.824439</v>
      </c>
      <c r="BF55" s="57" t="n">
        <v>1.825948</v>
      </c>
      <c r="BG55" s="57" t="n">
        <v>1.842033</v>
      </c>
      <c r="BH55" s="57" t="n">
        <v>1.92146</v>
      </c>
      <c r="BI55" s="57" t="n">
        <v>1.930125</v>
      </c>
      <c r="BJ55" s="57" t="n">
        <v>1.916821</v>
      </c>
      <c r="BK55" s="57" t="n">
        <v>1.923581</v>
      </c>
      <c r="BL55" s="57" t="n">
        <v>1.835199</v>
      </c>
      <c r="BM55" s="57" t="n">
        <v>1.69407</v>
      </c>
      <c r="BN55" s="57" t="n">
        <v>1.345798</v>
      </c>
      <c r="BO55" s="57" t="n">
        <v>1.21706</v>
      </c>
      <c r="BP55" s="57" t="n">
        <v>1.151851</v>
      </c>
      <c r="BQ55" s="57" t="n">
        <v>1.184101</v>
      </c>
      <c r="BR55" s="57" t="n">
        <v>1.219012</v>
      </c>
      <c r="BS55" s="57" t="n">
        <v>1.290889</v>
      </c>
      <c r="BT55" s="57" t="n">
        <v>1.470946</v>
      </c>
      <c r="BU55" s="57" t="n">
        <v>1.563301</v>
      </c>
      <c r="BV55" s="57" t="n">
        <v>1.639153</v>
      </c>
    </row>
    <row r="56" customFormat="false" ht="11.1" hidden="false" customHeight="true" outlineLevel="0" collapsed="false">
      <c r="A56" s="42"/>
      <c r="B56" s="58"/>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80"/>
      <c r="AW56" s="80"/>
      <c r="AX56" s="80"/>
      <c r="AY56" s="80"/>
      <c r="AZ56" s="80"/>
      <c r="BA56" s="80"/>
      <c r="BB56" s="80"/>
      <c r="BC56" s="81"/>
      <c r="BD56" s="81"/>
      <c r="BE56" s="81"/>
      <c r="BF56" s="81"/>
      <c r="BG56" s="81"/>
      <c r="BH56" s="81"/>
      <c r="BI56" s="81"/>
      <c r="BJ56" s="81"/>
      <c r="BK56" s="81"/>
      <c r="BL56" s="81"/>
      <c r="BM56" s="81"/>
      <c r="BN56" s="81"/>
      <c r="BO56" s="81"/>
      <c r="BP56" s="81"/>
      <c r="BQ56" s="81"/>
      <c r="BR56" s="81"/>
      <c r="BS56" s="81"/>
      <c r="BT56" s="81"/>
      <c r="BU56" s="81"/>
      <c r="BV56" s="81"/>
    </row>
    <row r="57" customFormat="false" ht="11.1" hidden="false" customHeight="true" outlineLevel="0" collapsed="false">
      <c r="A57" s="74"/>
      <c r="B57" s="75" t="s">
        <v>89</v>
      </c>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70"/>
      <c r="BD57" s="70"/>
      <c r="BE57" s="70"/>
      <c r="BF57" s="70"/>
      <c r="BG57" s="70"/>
      <c r="BH57" s="70"/>
      <c r="BI57" s="70"/>
      <c r="BJ57" s="70"/>
      <c r="BK57" s="70"/>
      <c r="BL57" s="70"/>
      <c r="BM57" s="70"/>
      <c r="BN57" s="70"/>
      <c r="BO57" s="70"/>
      <c r="BP57" s="70"/>
      <c r="BQ57" s="70"/>
      <c r="BR57" s="70"/>
      <c r="BS57" s="70"/>
      <c r="BT57" s="70"/>
      <c r="BU57" s="70"/>
      <c r="BV57" s="70"/>
    </row>
    <row r="58" customFormat="false" ht="11.1" hidden="false" customHeight="true" outlineLevel="0" collapsed="false">
      <c r="A58" s="76" t="s">
        <v>90</v>
      </c>
      <c r="B58" s="77" t="s">
        <v>82</v>
      </c>
      <c r="C58" s="78" t="n">
        <v>9822.03703703704</v>
      </c>
      <c r="D58" s="78" t="n">
        <v>9833.19259259259</v>
      </c>
      <c r="E58" s="78" t="n">
        <v>9841.07037037037</v>
      </c>
      <c r="F58" s="78" t="n">
        <v>9837.87777777778</v>
      </c>
      <c r="G58" s="78" t="n">
        <v>9845.04444444444</v>
      </c>
      <c r="H58" s="78" t="n">
        <v>9854.77777777777</v>
      </c>
      <c r="I58" s="78" t="n">
        <v>9868.07037037037</v>
      </c>
      <c r="J58" s="78" t="n">
        <v>9882.1925925926</v>
      </c>
      <c r="K58" s="78" t="n">
        <v>9898.13703703704</v>
      </c>
      <c r="L58" s="78" t="n">
        <v>9921</v>
      </c>
      <c r="M58" s="78" t="n">
        <v>9936.76666666667</v>
      </c>
      <c r="N58" s="78" t="n">
        <v>9950.53333333333</v>
      </c>
      <c r="O58" s="78" t="n">
        <v>9932.06296296296</v>
      </c>
      <c r="P58" s="78" t="n">
        <v>9964.50740740741</v>
      </c>
      <c r="Q58" s="78" t="n">
        <v>10017.6296296296</v>
      </c>
      <c r="R58" s="78" t="n">
        <v>10184.6888888889</v>
      </c>
      <c r="S58" s="78" t="n">
        <v>10209.2222222222</v>
      </c>
      <c r="T58" s="78" t="n">
        <v>10184.4888888889</v>
      </c>
      <c r="U58" s="78" t="n">
        <v>10002.2074074074</v>
      </c>
      <c r="V58" s="78" t="n">
        <v>9960.15185185185</v>
      </c>
      <c r="W58" s="78" t="n">
        <v>9950.04074074074</v>
      </c>
      <c r="X58" s="78" t="n">
        <v>10022.6</v>
      </c>
      <c r="Y58" s="78" t="n">
        <v>10038.3333333333</v>
      </c>
      <c r="Z58" s="78" t="n">
        <v>10047.9666666667</v>
      </c>
      <c r="AA58" s="78" t="n">
        <v>10023.2925925926</v>
      </c>
      <c r="AB58" s="78" t="n">
        <v>10041.8814814815</v>
      </c>
      <c r="AC58" s="78" t="n">
        <v>10075.5259259259</v>
      </c>
      <c r="AD58" s="78" t="n">
        <v>10182.7296296296</v>
      </c>
      <c r="AE58" s="78" t="n">
        <v>10202.6074074074</v>
      </c>
      <c r="AF58" s="78" t="n">
        <v>10193.662962963</v>
      </c>
      <c r="AG58" s="78" t="n">
        <v>10100.5777777778</v>
      </c>
      <c r="AH58" s="78" t="n">
        <v>10075.4777777778</v>
      </c>
      <c r="AI58" s="78" t="n">
        <v>10063.0444444445</v>
      </c>
      <c r="AJ58" s="78" t="n">
        <v>10075.3962962963</v>
      </c>
      <c r="AK58" s="78" t="n">
        <v>10079.2074074074</v>
      </c>
      <c r="AL58" s="78" t="n">
        <v>10086.5962962963</v>
      </c>
      <c r="AM58" s="78" t="n">
        <v>10086.6740740741</v>
      </c>
      <c r="AN58" s="78" t="n">
        <v>10109.3851851852</v>
      </c>
      <c r="AO58" s="78" t="n">
        <v>10143.8407407407</v>
      </c>
      <c r="AP58" s="78" t="n">
        <v>10222.5740740741</v>
      </c>
      <c r="AQ58" s="78" t="n">
        <v>10256.1185185185</v>
      </c>
      <c r="AR58" s="78" t="n">
        <v>10277.0074074074</v>
      </c>
      <c r="AS58" s="78" t="n">
        <v>10265.0333333333</v>
      </c>
      <c r="AT58" s="78" t="n">
        <v>10275.7666666667</v>
      </c>
      <c r="AU58" s="78" t="n">
        <v>10289</v>
      </c>
      <c r="AV58" s="78" t="n">
        <v>10303.9037037037</v>
      </c>
      <c r="AW58" s="78" t="n">
        <v>10322.7592592593</v>
      </c>
      <c r="AX58" s="78" t="n">
        <v>10344.737037037</v>
      </c>
      <c r="AY58" s="78" t="n">
        <v>10380.0548148148</v>
      </c>
      <c r="AZ58" s="78" t="n">
        <v>10400.6137037037</v>
      </c>
      <c r="BA58" s="78" t="n">
        <v>10416.6314814815</v>
      </c>
      <c r="BB58" s="78" t="n">
        <v>10421.0814814815</v>
      </c>
      <c r="BC58" s="79" t="n">
        <v>10433.287037037</v>
      </c>
      <c r="BD58" s="79" t="n">
        <v>10446.22</v>
      </c>
      <c r="BE58" s="79" t="n">
        <v>10458.43</v>
      </c>
      <c r="BF58" s="79" t="n">
        <v>10473.91</v>
      </c>
      <c r="BG58" s="79" t="n">
        <v>10491.22</v>
      </c>
      <c r="BH58" s="79" t="n">
        <v>10527.87</v>
      </c>
      <c r="BI58" s="79" t="n">
        <v>10535.67</v>
      </c>
      <c r="BJ58" s="79" t="n">
        <v>10532.14</v>
      </c>
      <c r="BK58" s="79" t="n">
        <v>10482.86</v>
      </c>
      <c r="BL58" s="79" t="n">
        <v>10482.49</v>
      </c>
      <c r="BM58" s="79" t="n">
        <v>10496.61</v>
      </c>
      <c r="BN58" s="79" t="n">
        <v>10550.58</v>
      </c>
      <c r="BO58" s="79" t="n">
        <v>10574.66</v>
      </c>
      <c r="BP58" s="79" t="n">
        <v>10594.21</v>
      </c>
      <c r="BQ58" s="79" t="n">
        <v>10602.5</v>
      </c>
      <c r="BR58" s="79" t="n">
        <v>10618.02</v>
      </c>
      <c r="BS58" s="79" t="n">
        <v>10634.05</v>
      </c>
      <c r="BT58" s="79" t="n">
        <v>10650.58</v>
      </c>
      <c r="BU58" s="79" t="n">
        <v>10667.61</v>
      </c>
      <c r="BV58" s="79" t="n">
        <v>10685.15</v>
      </c>
    </row>
    <row r="59" customFormat="false" ht="11.1" hidden="false" customHeight="true" outlineLevel="0" collapsed="false">
      <c r="A59" s="76" t="s">
        <v>91</v>
      </c>
      <c r="B59" s="77" t="s">
        <v>84</v>
      </c>
      <c r="C59" s="56" t="n">
        <v>3.50967650274334</v>
      </c>
      <c r="D59" s="56" t="n">
        <v>3.10363869793191</v>
      </c>
      <c r="E59" s="56" t="n">
        <v>2.77661629865722</v>
      </c>
      <c r="F59" s="56" t="n">
        <v>2.52979131412194</v>
      </c>
      <c r="G59" s="56" t="n">
        <v>2.35297379261268</v>
      </c>
      <c r="H59" s="56" t="n">
        <v>2.24876655813322</v>
      </c>
      <c r="I59" s="56" t="n">
        <v>2.41454848489162</v>
      </c>
      <c r="J59" s="56" t="n">
        <v>2.30546489656702</v>
      </c>
      <c r="K59" s="56" t="n">
        <v>2.12071235820592</v>
      </c>
      <c r="L59" s="56" t="n">
        <v>1.66004472985797</v>
      </c>
      <c r="M59" s="56" t="n">
        <v>1.47972279357862</v>
      </c>
      <c r="N59" s="56" t="n">
        <v>1.37540926264614</v>
      </c>
      <c r="O59" s="56" t="n">
        <v>1.12019457380419</v>
      </c>
      <c r="P59" s="56" t="n">
        <v>1.3354240098352</v>
      </c>
      <c r="Q59" s="56" t="n">
        <v>1.79410625688492</v>
      </c>
      <c r="R59" s="56" t="n">
        <v>3.52526346581077</v>
      </c>
      <c r="S59" s="56" t="n">
        <v>3.69909734621146</v>
      </c>
      <c r="T59" s="56" t="n">
        <v>3.3456980821486</v>
      </c>
      <c r="U59" s="56" t="n">
        <v>1.35930361258663</v>
      </c>
      <c r="V59" s="56" t="n">
        <v>0.788886257060928</v>
      </c>
      <c r="W59" s="56" t="n">
        <v>0.524378511930945</v>
      </c>
      <c r="X59" s="56" t="n">
        <v>1.0240903134765</v>
      </c>
      <c r="Y59" s="56" t="n">
        <v>1.02212993495543</v>
      </c>
      <c r="Z59" s="56" t="n">
        <v>0.979176995538</v>
      </c>
      <c r="AA59" s="56" t="n">
        <v>0.918536561536398</v>
      </c>
      <c r="AB59" s="56" t="n">
        <v>0.776496728945753</v>
      </c>
      <c r="AC59" s="56" t="n">
        <v>0.577944068974712</v>
      </c>
      <c r="AD59" s="56" t="n">
        <v>-0.019237301017605</v>
      </c>
      <c r="AE59" s="56" t="n">
        <v>-0.0647925441412789</v>
      </c>
      <c r="AF59" s="56" t="n">
        <v>0.0900788853929191</v>
      </c>
      <c r="AG59" s="56" t="n">
        <v>0.983486608141382</v>
      </c>
      <c r="AH59" s="56" t="n">
        <v>1.15787316941851</v>
      </c>
      <c r="AI59" s="56" t="n">
        <v>1.13571096489096</v>
      </c>
      <c r="AJ59" s="56" t="n">
        <v>0.526772457209668</v>
      </c>
      <c r="AK59" s="56" t="n">
        <v>0.407179884516729</v>
      </c>
      <c r="AL59" s="56" t="n">
        <v>0.384452207208996</v>
      </c>
      <c r="AM59" s="56" t="n">
        <v>0.632341926527458</v>
      </c>
      <c r="AN59" s="56" t="n">
        <v>0.672221673081763</v>
      </c>
      <c r="AO59" s="56" t="n">
        <v>0.678027284303129</v>
      </c>
      <c r="AP59" s="56" t="n">
        <v>0.391294337507508</v>
      </c>
      <c r="AQ59" s="56" t="n">
        <v>0.524484663324909</v>
      </c>
      <c r="AR59" s="56" t="n">
        <v>0.817610359958443</v>
      </c>
      <c r="AS59" s="56" t="n">
        <v>1.62817968609048</v>
      </c>
      <c r="AT59" s="56" t="n">
        <v>1.98788477634908</v>
      </c>
      <c r="AU59" s="56" t="n">
        <v>2.24539955878154</v>
      </c>
      <c r="AV59" s="56" t="n">
        <v>2.26797438718516</v>
      </c>
      <c r="AW59" s="56" t="n">
        <v>2.41637900687364</v>
      </c>
      <c r="AX59" s="56" t="n">
        <v>2.55924529105545</v>
      </c>
      <c r="AY59" s="56" t="n">
        <v>2.90859740868219</v>
      </c>
      <c r="AZ59" s="56" t="n">
        <v>2.88077378776008</v>
      </c>
      <c r="BA59" s="56" t="n">
        <v>2.68922539019298</v>
      </c>
      <c r="BB59" s="56" t="n">
        <v>1.94185345069648</v>
      </c>
      <c r="BC59" s="57" t="n">
        <v>1.72744219168905</v>
      </c>
      <c r="BD59" s="57" t="n">
        <v>1.646531</v>
      </c>
      <c r="BE59" s="57" t="n">
        <v>1.884033</v>
      </c>
      <c r="BF59" s="57" t="n">
        <v>1.928291</v>
      </c>
      <c r="BG59" s="57" t="n">
        <v>1.965368</v>
      </c>
      <c r="BH59" s="57" t="n">
        <v>2.173595</v>
      </c>
      <c r="BI59" s="57" t="n">
        <v>2.062494</v>
      </c>
      <c r="BJ59" s="57" t="n">
        <v>1.811535</v>
      </c>
      <c r="BK59" s="57" t="n">
        <v>0.990393</v>
      </c>
      <c r="BL59" s="57" t="n">
        <v>0.7872292</v>
      </c>
      <c r="BM59" s="57" t="n">
        <v>0.7678106</v>
      </c>
      <c r="BN59" s="57" t="n">
        <v>1.242688</v>
      </c>
      <c r="BO59" s="57" t="n">
        <v>1.355026</v>
      </c>
      <c r="BP59" s="57" t="n">
        <v>1.416635</v>
      </c>
      <c r="BQ59" s="57" t="n">
        <v>1.377574</v>
      </c>
      <c r="BR59" s="57" t="n">
        <v>1.375877</v>
      </c>
      <c r="BS59" s="57" t="n">
        <v>1.361417</v>
      </c>
      <c r="BT59" s="57" t="n">
        <v>1.165545</v>
      </c>
      <c r="BU59" s="57" t="n">
        <v>1.252374</v>
      </c>
      <c r="BV59" s="57" t="n">
        <v>1.452859</v>
      </c>
    </row>
    <row r="60" customFormat="false" ht="11.1" hidden="false" customHeight="true" outlineLevel="0" collapsed="false">
      <c r="A60" s="61"/>
      <c r="B60" s="66"/>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4"/>
      <c r="BD60" s="54"/>
      <c r="BE60" s="54"/>
      <c r="BF60" s="54"/>
      <c r="BG60" s="54"/>
      <c r="BH60" s="54"/>
      <c r="BI60" s="54"/>
      <c r="BJ60" s="54"/>
      <c r="BK60" s="54"/>
      <c r="BL60" s="54"/>
      <c r="BM60" s="54"/>
      <c r="BN60" s="54"/>
      <c r="BO60" s="54"/>
      <c r="BP60" s="54"/>
      <c r="BQ60" s="54"/>
      <c r="BR60" s="54"/>
      <c r="BS60" s="54"/>
      <c r="BT60" s="54"/>
      <c r="BU60" s="54"/>
      <c r="BV60" s="54"/>
    </row>
    <row r="61" customFormat="false" ht="11.1" hidden="false" customHeight="true" outlineLevel="0" collapsed="false">
      <c r="A61" s="74"/>
      <c r="B61" s="75" t="s">
        <v>92</v>
      </c>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4"/>
      <c r="BD61" s="54"/>
      <c r="BE61" s="54"/>
      <c r="BF61" s="54"/>
      <c r="BG61" s="54"/>
      <c r="BH61" s="54"/>
      <c r="BI61" s="54"/>
      <c r="BJ61" s="54"/>
      <c r="BK61" s="54"/>
      <c r="BL61" s="54"/>
      <c r="BM61" s="54"/>
      <c r="BN61" s="54"/>
      <c r="BO61" s="54"/>
      <c r="BP61" s="54"/>
      <c r="BQ61" s="54"/>
      <c r="BR61" s="54"/>
      <c r="BS61" s="54"/>
      <c r="BT61" s="54"/>
      <c r="BU61" s="54"/>
      <c r="BV61" s="54"/>
    </row>
    <row r="62" customFormat="false" ht="11.1" hidden="false" customHeight="true" outlineLevel="0" collapsed="false">
      <c r="A62" s="76" t="s">
        <v>93</v>
      </c>
      <c r="B62" s="82" t="s">
        <v>94</v>
      </c>
      <c r="C62" s="56" t="n">
        <v>98.3608024691358</v>
      </c>
      <c r="D62" s="56" t="n">
        <v>98.8061839506173</v>
      </c>
      <c r="E62" s="56" t="n">
        <v>99.2547135802469</v>
      </c>
      <c r="F62" s="56" t="n">
        <v>99.8687320987655</v>
      </c>
      <c r="G62" s="56" t="n">
        <v>100.201802469136</v>
      </c>
      <c r="H62" s="56" t="n">
        <v>100.416265432099</v>
      </c>
      <c r="I62" s="56" t="n">
        <v>100.377197530864</v>
      </c>
      <c r="J62" s="56" t="n">
        <v>100.455638271605</v>
      </c>
      <c r="K62" s="56" t="n">
        <v>100.516664197531</v>
      </c>
      <c r="L62" s="56" t="n">
        <v>100.61900617284</v>
      </c>
      <c r="M62" s="56" t="n">
        <v>100.601154320988</v>
      </c>
      <c r="N62" s="56" t="n">
        <v>100.521839506173</v>
      </c>
      <c r="O62" s="56" t="n">
        <v>100.563224691358</v>
      </c>
      <c r="P62" s="56" t="n">
        <v>100.224361728395</v>
      </c>
      <c r="Q62" s="56" t="n">
        <v>99.6874135802469</v>
      </c>
      <c r="R62" s="56" t="n">
        <v>98.8989827160494</v>
      </c>
      <c r="S62" s="56" t="n">
        <v>98.005912345679</v>
      </c>
      <c r="T62" s="56" t="n">
        <v>96.9548049382716</v>
      </c>
      <c r="U62" s="56" t="n">
        <v>95.8332358024692</v>
      </c>
      <c r="V62" s="56" t="n">
        <v>94.4003728395062</v>
      </c>
      <c r="W62" s="56" t="n">
        <v>92.7437913580247</v>
      </c>
      <c r="X62" s="56" t="n">
        <v>90.5345037037037</v>
      </c>
      <c r="Y62" s="56" t="n">
        <v>88.6772259259259</v>
      </c>
      <c r="Z62" s="56" t="n">
        <v>86.8429703703703</v>
      </c>
      <c r="AA62" s="56" t="n">
        <v>84.6098358024692</v>
      </c>
      <c r="AB62" s="56" t="n">
        <v>83.138050617284</v>
      </c>
      <c r="AC62" s="56" t="n">
        <v>82.0057135802469</v>
      </c>
      <c r="AD62" s="56" t="n">
        <v>81.1131012345679</v>
      </c>
      <c r="AE62" s="56" t="n">
        <v>80.7344530864197</v>
      </c>
      <c r="AF62" s="56" t="n">
        <v>80.7700456790123</v>
      </c>
      <c r="AG62" s="56" t="n">
        <v>81.7896320987655</v>
      </c>
      <c r="AH62" s="56" t="n">
        <v>82.2263913580247</v>
      </c>
      <c r="AI62" s="56" t="n">
        <v>82.6500765432099</v>
      </c>
      <c r="AJ62" s="56" t="n">
        <v>82.9903419753086</v>
      </c>
      <c r="AK62" s="56" t="n">
        <v>83.4406382716049</v>
      </c>
      <c r="AL62" s="56" t="n">
        <v>83.9306197530864</v>
      </c>
      <c r="AM62" s="56" t="n">
        <v>84.4691604938272</v>
      </c>
      <c r="AN62" s="56" t="n">
        <v>85.0318567901235</v>
      </c>
      <c r="AO62" s="56" t="n">
        <v>85.6275827160494</v>
      </c>
      <c r="AP62" s="56" t="n">
        <v>86.4031135802469</v>
      </c>
      <c r="AQ62" s="56" t="n">
        <v>86.9548172839506</v>
      </c>
      <c r="AR62" s="56" t="n">
        <v>87.4294691358024</v>
      </c>
      <c r="AS62" s="56" t="n">
        <v>87.7732814814815</v>
      </c>
      <c r="AT62" s="56" t="n">
        <v>88.1341703703704</v>
      </c>
      <c r="AU62" s="56" t="n">
        <v>88.4583481481482</v>
      </c>
      <c r="AV62" s="56" t="n">
        <v>88.5144617283951</v>
      </c>
      <c r="AW62" s="56" t="n">
        <v>88.9387320987654</v>
      </c>
      <c r="AX62" s="56" t="n">
        <v>89.4998061728395</v>
      </c>
      <c r="AY62" s="56" t="n">
        <v>90.5023392592593</v>
      </c>
      <c r="AZ62" s="56" t="n">
        <v>91.1085292592593</v>
      </c>
      <c r="BA62" s="56" t="n">
        <v>91.6230314814815</v>
      </c>
      <c r="BB62" s="56" t="n">
        <v>91.8442197530864</v>
      </c>
      <c r="BC62" s="57" t="n">
        <v>92.3265660493827</v>
      </c>
      <c r="BD62" s="57" t="n">
        <v>92.86844</v>
      </c>
      <c r="BE62" s="57" t="n">
        <v>93.60401</v>
      </c>
      <c r="BF62" s="57" t="n">
        <v>94.16433</v>
      </c>
      <c r="BG62" s="57" t="n">
        <v>94.68358</v>
      </c>
      <c r="BH62" s="57" t="n">
        <v>95.18398</v>
      </c>
      <c r="BI62" s="57" t="n">
        <v>95.60437</v>
      </c>
      <c r="BJ62" s="57" t="n">
        <v>95.96701</v>
      </c>
      <c r="BK62" s="57" t="n">
        <v>96.22988</v>
      </c>
      <c r="BL62" s="57" t="n">
        <v>96.50848</v>
      </c>
      <c r="BM62" s="57" t="n">
        <v>96.76081</v>
      </c>
      <c r="BN62" s="57" t="n">
        <v>96.92113</v>
      </c>
      <c r="BO62" s="57" t="n">
        <v>97.17022</v>
      </c>
      <c r="BP62" s="57" t="n">
        <v>97.44234</v>
      </c>
      <c r="BQ62" s="57" t="n">
        <v>97.78379</v>
      </c>
      <c r="BR62" s="57" t="n">
        <v>98.06724</v>
      </c>
      <c r="BS62" s="57" t="n">
        <v>98.33899</v>
      </c>
      <c r="BT62" s="57" t="n">
        <v>98.59904</v>
      </c>
      <c r="BU62" s="57" t="n">
        <v>98.84739</v>
      </c>
      <c r="BV62" s="57" t="n">
        <v>99.08404</v>
      </c>
    </row>
    <row r="63" customFormat="false" ht="11.1" hidden="false" customHeight="true" outlineLevel="0" collapsed="false">
      <c r="A63" s="76" t="s">
        <v>95</v>
      </c>
      <c r="B63" s="77" t="s">
        <v>84</v>
      </c>
      <c r="C63" s="56" t="n">
        <v>2.18304243154452</v>
      </c>
      <c r="D63" s="56" t="n">
        <v>2.38468020478211</v>
      </c>
      <c r="E63" s="56" t="n">
        <v>2.67616086622595</v>
      </c>
      <c r="F63" s="56" t="n">
        <v>3.36311224530084</v>
      </c>
      <c r="G63" s="56" t="n">
        <v>3.60669714959951</v>
      </c>
      <c r="H63" s="56" t="n">
        <v>3.71229465250196</v>
      </c>
      <c r="I63" s="56" t="n">
        <v>3.52570432704067</v>
      </c>
      <c r="J63" s="56" t="n">
        <v>3.4727135370922</v>
      </c>
      <c r="K63" s="56" t="n">
        <v>3.39859231560302</v>
      </c>
      <c r="L63" s="56" t="n">
        <v>3.50601511418496</v>
      </c>
      <c r="M63" s="56" t="n">
        <v>3.23780974566616</v>
      </c>
      <c r="N63" s="56" t="n">
        <v>2.79906339537073</v>
      </c>
      <c r="O63" s="56" t="n">
        <v>2.2391259189994</v>
      </c>
      <c r="P63" s="56" t="n">
        <v>1.43531277200886</v>
      </c>
      <c r="Q63" s="56" t="n">
        <v>0.435949069209829</v>
      </c>
      <c r="R63" s="56" t="n">
        <v>-0.971024025574918</v>
      </c>
      <c r="S63" s="56" t="n">
        <v>-2.19146768755303</v>
      </c>
      <c r="T63" s="56" t="n">
        <v>-3.44711136082614</v>
      </c>
      <c r="U63" s="56" t="n">
        <v>-4.52688642457653</v>
      </c>
      <c r="V63" s="56" t="n">
        <v>-6.0278004662386</v>
      </c>
      <c r="W63" s="56" t="n">
        <v>-7.73291961244484</v>
      </c>
      <c r="X63" s="56" t="n">
        <v>-10.022462805698</v>
      </c>
      <c r="Y63" s="56" t="n">
        <v>-11.8526755239966</v>
      </c>
      <c r="Z63" s="56" t="n">
        <v>-13.6078579570388</v>
      </c>
      <c r="AA63" s="56" t="n">
        <v>-15.8640387058509</v>
      </c>
      <c r="AB63" s="56" t="n">
        <v>-17.0480617850323</v>
      </c>
      <c r="AC63" s="56" t="n">
        <v>-17.7371439030931</v>
      </c>
      <c r="AD63" s="56" t="n">
        <v>-17.9838871877447</v>
      </c>
      <c r="AE63" s="56" t="n">
        <v>-17.6228748305926</v>
      </c>
      <c r="AF63" s="56" t="n">
        <v>-16.6930966129669</v>
      </c>
      <c r="AG63" s="56" t="n">
        <v>-14.6542100828676</v>
      </c>
      <c r="AH63" s="56" t="n">
        <v>-12.8961158894774</v>
      </c>
      <c r="AI63" s="56" t="n">
        <v>-10.8834399230557</v>
      </c>
      <c r="AJ63" s="56" t="n">
        <v>-8.33291333112638</v>
      </c>
      <c r="AK63" s="56" t="n">
        <v>-5.90522267655869</v>
      </c>
      <c r="AL63" s="56" t="n">
        <v>-3.35358245447299</v>
      </c>
      <c r="AM63" s="56" t="n">
        <v>-0.16626354053022</v>
      </c>
      <c r="AN63" s="56" t="n">
        <v>2.27790543412836</v>
      </c>
      <c r="AO63" s="56" t="n">
        <v>4.41660584083361</v>
      </c>
      <c r="AP63" s="56" t="n">
        <v>6.52177301220549</v>
      </c>
      <c r="AQ63" s="56" t="n">
        <v>7.70472079729383</v>
      </c>
      <c r="AR63" s="56" t="n">
        <v>8.24491728437946</v>
      </c>
      <c r="AS63" s="56" t="n">
        <v>7.31590206383428</v>
      </c>
      <c r="AT63" s="56" t="n">
        <v>7.18477232768542</v>
      </c>
      <c r="AU63" s="56" t="n">
        <v>7.02754534280639</v>
      </c>
      <c r="AV63" s="56" t="n">
        <v>6.65634051095965</v>
      </c>
      <c r="AW63" s="56" t="n">
        <v>6.58922791226002</v>
      </c>
      <c r="AX63" s="56" t="n">
        <v>6.6354644301889</v>
      </c>
      <c r="AY63" s="56" t="n">
        <v>7.14246327317654</v>
      </c>
      <c r="AZ63" s="56" t="n">
        <v>7.14634808473531</v>
      </c>
      <c r="BA63" s="56" t="n">
        <v>7.00177276440668</v>
      </c>
      <c r="BB63" s="56" t="n">
        <v>6.29734965255175</v>
      </c>
      <c r="BC63" s="57" t="n">
        <v>6.17763216946423</v>
      </c>
      <c r="BD63" s="57" t="n">
        <v>6.220986</v>
      </c>
      <c r="BE63" s="57" t="n">
        <v>6.64294</v>
      </c>
      <c r="BF63" s="57" t="n">
        <v>6.842027</v>
      </c>
      <c r="BG63" s="57" t="n">
        <v>7.03747</v>
      </c>
      <c r="BH63" s="57" t="n">
        <v>7.534947</v>
      </c>
      <c r="BI63" s="57" t="n">
        <v>7.494646</v>
      </c>
      <c r="BJ63" s="57" t="n">
        <v>7.225937</v>
      </c>
      <c r="BK63" s="57" t="n">
        <v>6.328609</v>
      </c>
      <c r="BL63" s="57" t="n">
        <v>5.926939</v>
      </c>
      <c r="BM63" s="57" t="n">
        <v>5.607513</v>
      </c>
      <c r="BN63" s="57" t="n">
        <v>5.527746</v>
      </c>
      <c r="BO63" s="57" t="n">
        <v>5.246223</v>
      </c>
      <c r="BP63" s="57" t="n">
        <v>4.925136</v>
      </c>
      <c r="BQ63" s="57" t="n">
        <v>4.46539</v>
      </c>
      <c r="BR63" s="57" t="n">
        <v>4.144781</v>
      </c>
      <c r="BS63" s="57" t="n">
        <v>3.86066</v>
      </c>
      <c r="BT63" s="57" t="n">
        <v>3.587851</v>
      </c>
      <c r="BU63" s="57" t="n">
        <v>3.39212</v>
      </c>
      <c r="BV63" s="57" t="n">
        <v>3.248029</v>
      </c>
    </row>
    <row r="64" customFormat="false" ht="11.1" hidden="false" customHeight="true" outlineLevel="0" collapsed="false">
      <c r="A64" s="61"/>
      <c r="B64" s="66"/>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4"/>
      <c r="BD64" s="54"/>
      <c r="BE64" s="54"/>
      <c r="BF64" s="54"/>
      <c r="BG64" s="54"/>
      <c r="BH64" s="54"/>
      <c r="BI64" s="54"/>
      <c r="BJ64" s="54"/>
      <c r="BK64" s="54"/>
      <c r="BL64" s="54"/>
      <c r="BM64" s="54"/>
      <c r="BN64" s="54"/>
      <c r="BO64" s="54"/>
      <c r="BP64" s="54"/>
      <c r="BQ64" s="54"/>
      <c r="BR64" s="54"/>
      <c r="BS64" s="54"/>
      <c r="BT64" s="54"/>
      <c r="BU64" s="54"/>
      <c r="BV64" s="54"/>
    </row>
    <row r="65" customFormat="false" ht="11.1" hidden="false" customHeight="true" outlineLevel="0" collapsed="false">
      <c r="A65" s="45"/>
      <c r="B65" s="46" t="s">
        <v>96</v>
      </c>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4"/>
      <c r="BD65" s="54"/>
      <c r="BE65" s="54"/>
      <c r="BF65" s="54"/>
      <c r="BG65" s="54"/>
      <c r="BH65" s="54"/>
      <c r="BI65" s="54"/>
      <c r="BJ65" s="54"/>
      <c r="BK65" s="54"/>
      <c r="BL65" s="54"/>
      <c r="BM65" s="54"/>
      <c r="BN65" s="54"/>
      <c r="BO65" s="54"/>
      <c r="BP65" s="54"/>
      <c r="BQ65" s="54"/>
      <c r="BR65" s="54"/>
      <c r="BS65" s="54"/>
      <c r="BT65" s="54"/>
      <c r="BU65" s="54"/>
      <c r="BV65" s="54"/>
    </row>
    <row r="66" customFormat="false" ht="11.1" hidden="false" customHeight="true" outlineLevel="0" collapsed="false">
      <c r="A66" s="45"/>
      <c r="B66" s="49"/>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4"/>
      <c r="BD66" s="54"/>
      <c r="BE66" s="54"/>
      <c r="BF66" s="54"/>
      <c r="BG66" s="54"/>
      <c r="BH66" s="54"/>
      <c r="BI66" s="54"/>
      <c r="BJ66" s="54"/>
      <c r="BK66" s="54"/>
      <c r="BL66" s="54"/>
      <c r="BM66" s="54"/>
      <c r="BN66" s="54"/>
      <c r="BO66" s="54"/>
      <c r="BP66" s="54"/>
      <c r="BQ66" s="54"/>
      <c r="BR66" s="54"/>
      <c r="BS66" s="54"/>
      <c r="BT66" s="54"/>
      <c r="BU66" s="54"/>
      <c r="BV66" s="54"/>
    </row>
    <row r="67" customFormat="false" ht="11.1" hidden="false" customHeight="true" outlineLevel="0" collapsed="false">
      <c r="A67" s="76" t="s">
        <v>97</v>
      </c>
      <c r="B67" s="82" t="s">
        <v>98</v>
      </c>
      <c r="C67" s="78" t="n">
        <v>840.843619520279</v>
      </c>
      <c r="D67" s="78" t="n">
        <v>852.935800109647</v>
      </c>
      <c r="E67" s="78" t="n">
        <v>502.347756294304</v>
      </c>
      <c r="F67" s="78" t="n">
        <v>372.496322201662</v>
      </c>
      <c r="G67" s="78" t="n">
        <v>111.234355839184</v>
      </c>
      <c r="H67" s="78" t="n">
        <v>24.0943227513152</v>
      </c>
      <c r="I67" s="78" t="n">
        <v>5.33868244133504</v>
      </c>
      <c r="J67" s="78" t="n">
        <v>6.98913390209163</v>
      </c>
      <c r="K67" s="78" t="n">
        <v>44.5473239925869</v>
      </c>
      <c r="L67" s="78" t="n">
        <v>174.872939583327</v>
      </c>
      <c r="M67" s="78" t="n">
        <v>520.931156740877</v>
      </c>
      <c r="N67" s="78" t="n">
        <v>799.646519807967</v>
      </c>
      <c r="O67" s="78" t="n">
        <v>892.276723613638</v>
      </c>
      <c r="P67" s="78" t="n">
        <v>741.127857541861</v>
      </c>
      <c r="Q67" s="78" t="n">
        <v>617.487335785918</v>
      </c>
      <c r="R67" s="78" t="n">
        <v>319.166206526748</v>
      </c>
      <c r="S67" s="78" t="n">
        <v>182.969642411256</v>
      </c>
      <c r="T67" s="78" t="n">
        <v>26.0623759554111</v>
      </c>
      <c r="U67" s="78" t="n">
        <v>5.50003557256505</v>
      </c>
      <c r="V67" s="78" t="n">
        <v>12.7740396009224</v>
      </c>
      <c r="W67" s="78" t="n">
        <v>52.0912747917896</v>
      </c>
      <c r="X67" s="78" t="n">
        <v>281.334950732436</v>
      </c>
      <c r="Y67" s="78" t="n">
        <v>533.498868464801</v>
      </c>
      <c r="Z67" s="78" t="n">
        <v>831.5846114804</v>
      </c>
      <c r="AA67" s="78" t="n">
        <v>969.125441819359</v>
      </c>
      <c r="AB67" s="78" t="n">
        <v>705.219644381151</v>
      </c>
      <c r="AC67" s="78" t="n">
        <v>582.892978975003</v>
      </c>
      <c r="AD67" s="78" t="n">
        <v>330.643206385649</v>
      </c>
      <c r="AE67" s="78" t="n">
        <v>132.120334581909</v>
      </c>
      <c r="AF67" s="78" t="n">
        <v>39.6603507846568</v>
      </c>
      <c r="AG67" s="78" t="n">
        <v>14.4594533223368</v>
      </c>
      <c r="AH67" s="78" t="n">
        <v>12.3643057904035</v>
      </c>
      <c r="AI67" s="78" t="n">
        <v>59.3074417101468</v>
      </c>
      <c r="AJ67" s="78" t="n">
        <v>330.405896805682</v>
      </c>
      <c r="AK67" s="78" t="n">
        <v>441.187545491116</v>
      </c>
      <c r="AL67" s="78" t="n">
        <v>876.735146005806</v>
      </c>
      <c r="AM67" s="78" t="n">
        <v>939.58923131058</v>
      </c>
      <c r="AN67" s="78" t="n">
        <v>819.997167174821</v>
      </c>
      <c r="AO67" s="78" t="n">
        <v>551.60268680723</v>
      </c>
      <c r="AP67" s="78" t="n">
        <v>263.125664722406</v>
      </c>
      <c r="AQ67" s="78" t="n">
        <v>132.128230729204</v>
      </c>
      <c r="AR67" s="78" t="n">
        <v>26.7798063588438</v>
      </c>
      <c r="AS67" s="78" t="n">
        <v>5</v>
      </c>
      <c r="AT67" s="78" t="n">
        <v>7</v>
      </c>
      <c r="AU67" s="78" t="n">
        <v>56</v>
      </c>
      <c r="AV67" s="78" t="n">
        <v>238</v>
      </c>
      <c r="AW67" s="78" t="n">
        <v>523</v>
      </c>
      <c r="AX67" s="78" t="n">
        <v>898</v>
      </c>
      <c r="AY67" s="78" t="n">
        <v>956</v>
      </c>
      <c r="AZ67" s="78" t="n">
        <v>743</v>
      </c>
      <c r="BA67" s="78" t="n">
        <v>586</v>
      </c>
      <c r="BB67" s="78" t="n">
        <v>316</v>
      </c>
      <c r="BC67" s="79" t="n">
        <v>159.8</v>
      </c>
      <c r="BD67" s="79" t="n">
        <v>39</v>
      </c>
      <c r="BE67" s="79" t="n">
        <v>9</v>
      </c>
      <c r="BF67" s="79" t="n">
        <v>15</v>
      </c>
      <c r="BG67" s="79" t="n">
        <v>76</v>
      </c>
      <c r="BH67" s="79" t="n">
        <v>280</v>
      </c>
      <c r="BI67" s="79" t="n">
        <v>537</v>
      </c>
      <c r="BJ67" s="79" t="n">
        <v>815</v>
      </c>
      <c r="BK67" s="79" t="n">
        <v>912</v>
      </c>
      <c r="BL67" s="79" t="n">
        <v>752</v>
      </c>
      <c r="BM67" s="79" t="n">
        <v>585</v>
      </c>
      <c r="BN67" s="79" t="n">
        <v>341</v>
      </c>
      <c r="BO67" s="79" t="n">
        <v>157</v>
      </c>
      <c r="BP67" s="79" t="n">
        <v>39</v>
      </c>
      <c r="BQ67" s="79" t="n">
        <v>9</v>
      </c>
      <c r="BR67" s="79" t="n">
        <v>15</v>
      </c>
      <c r="BS67" s="79" t="n">
        <v>76.0282563044816</v>
      </c>
      <c r="BT67" s="79" t="n">
        <v>281.678689153</v>
      </c>
      <c r="BU67" s="79" t="n">
        <v>538.312449337837</v>
      </c>
      <c r="BV67" s="79" t="n">
        <v>798.191556738662</v>
      </c>
    </row>
    <row r="68" customFormat="false" ht="11.1" hidden="false" customHeight="true" outlineLevel="0" collapsed="false">
      <c r="A68" s="45"/>
      <c r="B68" s="49"/>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4"/>
      <c r="BD68" s="54"/>
      <c r="BE68" s="54"/>
      <c r="BF68" s="54"/>
      <c r="BG68" s="54"/>
      <c r="BH68" s="54"/>
      <c r="BI68" s="54"/>
      <c r="BJ68" s="54"/>
      <c r="BK68" s="54"/>
      <c r="BL68" s="54"/>
      <c r="BM68" s="54"/>
      <c r="BN68" s="54"/>
      <c r="BO68" s="54"/>
      <c r="BP68" s="54"/>
      <c r="BQ68" s="54"/>
      <c r="BR68" s="54"/>
      <c r="BS68" s="54"/>
      <c r="BT68" s="54"/>
      <c r="BU68" s="54"/>
      <c r="BV68" s="54"/>
    </row>
    <row r="69" customFormat="false" ht="11.1" hidden="false" customHeight="true" outlineLevel="0" collapsed="false">
      <c r="A69" s="76" t="s">
        <v>99</v>
      </c>
      <c r="B69" s="83" t="s">
        <v>100</v>
      </c>
      <c r="C69" s="84" t="n">
        <v>9.7990924512456</v>
      </c>
      <c r="D69" s="84" t="n">
        <v>4.90843859609609</v>
      </c>
      <c r="E69" s="84" t="n">
        <v>28.641334869204</v>
      </c>
      <c r="F69" s="84" t="n">
        <v>23.232737889262</v>
      </c>
      <c r="G69" s="84" t="n">
        <v>119.196899292715</v>
      </c>
      <c r="H69" s="84" t="n">
        <v>235.921981072148</v>
      </c>
      <c r="I69" s="84" t="n">
        <v>310.380101894233</v>
      </c>
      <c r="J69" s="84" t="n">
        <v>365.895114841871</v>
      </c>
      <c r="K69" s="84" t="n">
        <v>190.94139970459</v>
      </c>
      <c r="L69" s="84" t="n">
        <v>81.6751102033273</v>
      </c>
      <c r="M69" s="84" t="n">
        <v>16.2167648936943</v>
      </c>
      <c r="N69" s="84" t="n">
        <v>12.2177504098714</v>
      </c>
      <c r="O69" s="84" t="n">
        <v>6.91517905618994</v>
      </c>
      <c r="P69" s="84" t="n">
        <v>10.8821855101524</v>
      </c>
      <c r="Q69" s="84" t="n">
        <v>17.0235191113986</v>
      </c>
      <c r="R69" s="84" t="n">
        <v>30.814499222284</v>
      </c>
      <c r="S69" s="84" t="n">
        <v>90.7307300396339</v>
      </c>
      <c r="T69" s="84" t="n">
        <v>263.328300828493</v>
      </c>
      <c r="U69" s="84" t="n">
        <v>334.020824509715</v>
      </c>
      <c r="V69" s="84" t="n">
        <v>283.38867333189</v>
      </c>
      <c r="W69" s="84" t="n">
        <v>171.148180176353</v>
      </c>
      <c r="X69" s="84" t="n">
        <v>48.3814956177107</v>
      </c>
      <c r="Y69" s="84" t="n">
        <v>11.891358067109</v>
      </c>
      <c r="Z69" s="84" t="n">
        <v>8.08911238901466</v>
      </c>
      <c r="AA69" s="84" t="n">
        <v>7.0620117886311</v>
      </c>
      <c r="AB69" s="84" t="n">
        <v>6.911408099615</v>
      </c>
      <c r="AC69" s="84" t="n">
        <v>17.329538866782</v>
      </c>
      <c r="AD69" s="84" t="n">
        <v>28.7200503547712</v>
      </c>
      <c r="AE69" s="84" t="n">
        <v>116.621585430327</v>
      </c>
      <c r="AF69" s="84" t="n">
        <v>221.77466141172</v>
      </c>
      <c r="AG69" s="84" t="n">
        <v>283.735268902929</v>
      </c>
      <c r="AH69" s="84" t="n">
        <v>306.927341346762</v>
      </c>
      <c r="AI69" s="84" t="n">
        <v>168.753992780338</v>
      </c>
      <c r="AJ69" s="84" t="n">
        <v>47.2661843805862</v>
      </c>
      <c r="AK69" s="84" t="n">
        <v>16.2</v>
      </c>
      <c r="AL69" s="84" t="n">
        <v>6.79</v>
      </c>
      <c r="AM69" s="84" t="n">
        <v>3.09</v>
      </c>
      <c r="AN69" s="84" t="n">
        <v>1.68</v>
      </c>
      <c r="AO69" s="84" t="n">
        <v>6.93682714115858</v>
      </c>
      <c r="AP69" s="84" t="n">
        <v>34.0318391822331</v>
      </c>
      <c r="AQ69" s="84" t="n">
        <v>125.69325033371</v>
      </c>
      <c r="AR69" s="84" t="n">
        <v>285.211853669286</v>
      </c>
      <c r="AS69" s="84" t="n">
        <v>385</v>
      </c>
      <c r="AT69" s="84" t="n">
        <v>356</v>
      </c>
      <c r="AU69" s="84" t="n">
        <v>196</v>
      </c>
      <c r="AV69" s="84" t="n">
        <v>55</v>
      </c>
      <c r="AW69" s="84" t="n">
        <v>16</v>
      </c>
      <c r="AX69" s="84" t="n">
        <v>2</v>
      </c>
      <c r="AY69" s="84" t="n">
        <v>3</v>
      </c>
      <c r="AZ69" s="84" t="n">
        <v>10</v>
      </c>
      <c r="BA69" s="84" t="n">
        <v>20</v>
      </c>
      <c r="BB69" s="84" t="n">
        <v>56</v>
      </c>
      <c r="BC69" s="85" t="n">
        <v>106.3</v>
      </c>
      <c r="BD69" s="85" t="n">
        <v>215</v>
      </c>
      <c r="BE69" s="85" t="n">
        <v>322</v>
      </c>
      <c r="BF69" s="85" t="n">
        <v>292</v>
      </c>
      <c r="BG69" s="85" t="n">
        <v>157</v>
      </c>
      <c r="BH69" s="85" t="n">
        <v>54</v>
      </c>
      <c r="BI69" s="85" t="n">
        <v>15</v>
      </c>
      <c r="BJ69" s="85" t="n">
        <v>8</v>
      </c>
      <c r="BK69" s="85" t="n">
        <v>9</v>
      </c>
      <c r="BL69" s="85" t="n">
        <v>8</v>
      </c>
      <c r="BM69" s="85" t="n">
        <v>18</v>
      </c>
      <c r="BN69" s="85" t="n">
        <v>30</v>
      </c>
      <c r="BO69" s="85" t="n">
        <v>99</v>
      </c>
      <c r="BP69" s="85" t="n">
        <v>215</v>
      </c>
      <c r="BQ69" s="85" t="n">
        <v>323</v>
      </c>
      <c r="BR69" s="85" t="n">
        <v>292</v>
      </c>
      <c r="BS69" s="85" t="n">
        <v>163.167756298975</v>
      </c>
      <c r="BT69" s="85" t="n">
        <v>57.7322914022099</v>
      </c>
      <c r="BU69" s="85" t="n">
        <v>17.1357299586828</v>
      </c>
      <c r="BV69" s="85" t="n">
        <v>8.38788540690023</v>
      </c>
    </row>
    <row r="70" s="86" customFormat="true" ht="11.1" hidden="false" customHeight="true" outlineLevel="0" collapsed="false">
      <c r="A70" s="42"/>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8"/>
      <c r="BH70" s="88"/>
      <c r="BI70" s="88"/>
      <c r="BJ70" s="88"/>
      <c r="BK70" s="88"/>
      <c r="BL70" s="88"/>
      <c r="BM70" s="88"/>
      <c r="BN70" s="88"/>
      <c r="BO70" s="88"/>
      <c r="BP70" s="88"/>
      <c r="BQ70" s="88"/>
      <c r="BR70" s="88"/>
      <c r="BS70" s="88"/>
      <c r="BT70" s="88"/>
      <c r="BU70" s="88"/>
      <c r="BV70" s="88"/>
    </row>
    <row r="71" s="86" customFormat="true" ht="12" hidden="false" customHeight="true" outlineLevel="0" collapsed="false">
      <c r="A71" s="42"/>
      <c r="B71" s="89" t="s">
        <v>101</v>
      </c>
      <c r="C71" s="89"/>
      <c r="D71" s="89"/>
      <c r="E71" s="89"/>
      <c r="F71" s="89"/>
      <c r="G71" s="89"/>
      <c r="H71" s="89"/>
      <c r="I71" s="89"/>
      <c r="J71" s="89"/>
      <c r="K71" s="89"/>
      <c r="L71" s="89"/>
      <c r="M71" s="89"/>
      <c r="N71" s="89"/>
      <c r="O71" s="89"/>
      <c r="P71" s="89"/>
      <c r="Q71" s="89"/>
      <c r="BE71" s="90"/>
    </row>
    <row r="72" s="86" customFormat="true" ht="12" hidden="false" customHeight="true" outlineLevel="0" collapsed="false">
      <c r="A72" s="42"/>
      <c r="B72" s="89" t="s">
        <v>102</v>
      </c>
      <c r="C72" s="89"/>
      <c r="D72" s="89"/>
      <c r="E72" s="89"/>
      <c r="F72" s="89"/>
      <c r="G72" s="89"/>
      <c r="H72" s="89"/>
      <c r="I72" s="89"/>
      <c r="J72" s="89"/>
      <c r="K72" s="89"/>
      <c r="L72" s="89"/>
      <c r="M72" s="89"/>
      <c r="N72" s="89"/>
      <c r="O72" s="89"/>
      <c r="P72" s="89"/>
      <c r="Q72" s="89"/>
      <c r="BE72" s="90"/>
    </row>
    <row r="73" s="93" customFormat="true" ht="12" hidden="false" customHeight="true" outlineLevel="0" collapsed="false">
      <c r="A73" s="91"/>
      <c r="B73" s="92" t="s">
        <v>103</v>
      </c>
      <c r="C73" s="92"/>
      <c r="D73" s="92"/>
      <c r="E73" s="92"/>
      <c r="F73" s="92"/>
      <c r="G73" s="92"/>
      <c r="H73" s="92"/>
      <c r="I73" s="92"/>
      <c r="J73" s="92"/>
      <c r="K73" s="92"/>
      <c r="L73" s="92"/>
      <c r="M73" s="92"/>
      <c r="N73" s="92"/>
      <c r="O73" s="92"/>
      <c r="P73" s="92"/>
      <c r="Q73" s="92"/>
      <c r="BE73" s="94"/>
    </row>
    <row r="74" s="93" customFormat="true" ht="12" hidden="false" customHeight="true" outlineLevel="0" collapsed="false">
      <c r="A74" s="91"/>
      <c r="B74" s="92" t="s">
        <v>104</v>
      </c>
      <c r="C74" s="92"/>
      <c r="D74" s="92"/>
      <c r="E74" s="92"/>
      <c r="F74" s="92"/>
      <c r="G74" s="92"/>
      <c r="H74" s="92"/>
      <c r="I74" s="92"/>
      <c r="J74" s="92"/>
      <c r="K74" s="92"/>
      <c r="L74" s="92"/>
      <c r="M74" s="92"/>
      <c r="N74" s="92"/>
      <c r="O74" s="92"/>
      <c r="P74" s="92"/>
      <c r="Q74" s="92"/>
      <c r="BE74" s="94"/>
    </row>
    <row r="75" s="93" customFormat="true" ht="12" hidden="false" customHeight="true" outlineLevel="0" collapsed="false">
      <c r="A75" s="91"/>
      <c r="B75" s="92" t="s">
        <v>105</v>
      </c>
      <c r="C75" s="92"/>
      <c r="D75" s="92"/>
      <c r="E75" s="92"/>
      <c r="F75" s="92"/>
      <c r="G75" s="92"/>
      <c r="H75" s="92"/>
      <c r="I75" s="92"/>
      <c r="J75" s="92"/>
      <c r="K75" s="92"/>
      <c r="L75" s="92"/>
      <c r="M75" s="92"/>
      <c r="N75" s="92"/>
      <c r="O75" s="92"/>
      <c r="P75" s="92"/>
      <c r="Q75" s="92"/>
      <c r="BE75" s="94"/>
    </row>
    <row r="76" s="93" customFormat="true" ht="12" hidden="false" customHeight="true" outlineLevel="0" collapsed="false">
      <c r="A76" s="91"/>
      <c r="B76" s="92" t="s">
        <v>106</v>
      </c>
      <c r="C76" s="92"/>
      <c r="D76" s="92"/>
      <c r="E76" s="92"/>
      <c r="F76" s="92"/>
      <c r="G76" s="92"/>
      <c r="H76" s="92"/>
      <c r="I76" s="92"/>
      <c r="J76" s="92"/>
      <c r="K76" s="92"/>
      <c r="L76" s="92"/>
      <c r="M76" s="92"/>
      <c r="N76" s="92"/>
      <c r="O76" s="92"/>
      <c r="P76" s="92"/>
      <c r="Q76" s="92"/>
      <c r="BE76" s="94"/>
    </row>
    <row r="77" s="93" customFormat="true" ht="12" hidden="false" customHeight="true" outlineLevel="0" collapsed="false">
      <c r="A77" s="91"/>
      <c r="B77" s="92" t="s">
        <v>107</v>
      </c>
      <c r="C77" s="92"/>
      <c r="D77" s="92"/>
      <c r="E77" s="92"/>
      <c r="F77" s="92"/>
      <c r="G77" s="92"/>
      <c r="H77" s="92"/>
      <c r="I77" s="92"/>
      <c r="J77" s="92"/>
      <c r="K77" s="92"/>
      <c r="L77" s="92"/>
      <c r="M77" s="92"/>
      <c r="N77" s="92"/>
      <c r="O77" s="92"/>
      <c r="P77" s="92"/>
      <c r="Q77" s="92"/>
      <c r="BE77" s="94"/>
    </row>
    <row r="78" s="93" customFormat="true" ht="12" hidden="false" customHeight="true" outlineLevel="0" collapsed="false">
      <c r="A78" s="91"/>
      <c r="B78" s="92" t="s">
        <v>108</v>
      </c>
      <c r="C78" s="92"/>
      <c r="D78" s="92"/>
      <c r="E78" s="92"/>
      <c r="F78" s="92"/>
      <c r="G78" s="92"/>
      <c r="H78" s="92"/>
      <c r="I78" s="92"/>
      <c r="J78" s="92"/>
      <c r="K78" s="92"/>
      <c r="L78" s="92"/>
      <c r="M78" s="92"/>
      <c r="N78" s="92"/>
      <c r="O78" s="92"/>
      <c r="P78" s="92"/>
      <c r="Q78" s="92"/>
      <c r="BE78" s="94"/>
    </row>
    <row r="79" s="93" customFormat="true" ht="12" hidden="false" customHeight="true" outlineLevel="0" collapsed="false">
      <c r="A79" s="91"/>
      <c r="B79" s="92" t="s">
        <v>109</v>
      </c>
      <c r="C79" s="92"/>
      <c r="D79" s="92"/>
      <c r="E79" s="92"/>
      <c r="F79" s="92"/>
      <c r="G79" s="92"/>
      <c r="H79" s="92"/>
      <c r="I79" s="92"/>
      <c r="J79" s="92"/>
      <c r="K79" s="92"/>
      <c r="L79" s="92"/>
      <c r="M79" s="92"/>
      <c r="N79" s="92"/>
      <c r="O79" s="92"/>
      <c r="P79" s="92"/>
      <c r="Q79" s="92"/>
      <c r="BE79" s="94"/>
    </row>
    <row r="80" s="93" customFormat="true" ht="12" hidden="false" customHeight="true" outlineLevel="0" collapsed="false">
      <c r="A80" s="91"/>
      <c r="B80" s="95" t="s">
        <v>110</v>
      </c>
      <c r="C80" s="95"/>
      <c r="D80" s="95"/>
      <c r="E80" s="95"/>
      <c r="F80" s="95"/>
      <c r="G80" s="95"/>
      <c r="H80" s="95"/>
      <c r="I80" s="95"/>
      <c r="J80" s="95"/>
      <c r="K80" s="95"/>
      <c r="L80" s="95"/>
      <c r="M80" s="95"/>
      <c r="N80" s="95"/>
      <c r="O80" s="95"/>
      <c r="P80" s="95"/>
      <c r="Q80" s="95"/>
      <c r="BE80" s="94"/>
    </row>
    <row r="81" s="93" customFormat="true" ht="12" hidden="false" customHeight="true" outlineLevel="0" collapsed="false">
      <c r="A81" s="91"/>
      <c r="B81" s="95" t="s">
        <v>111</v>
      </c>
      <c r="C81" s="95"/>
      <c r="D81" s="95"/>
      <c r="E81" s="95"/>
      <c r="F81" s="95"/>
      <c r="G81" s="95"/>
      <c r="H81" s="95"/>
      <c r="I81" s="95"/>
      <c r="J81" s="95"/>
      <c r="K81" s="95"/>
      <c r="L81" s="95"/>
      <c r="M81" s="95"/>
      <c r="N81" s="95"/>
      <c r="O81" s="95"/>
      <c r="P81" s="95"/>
      <c r="Q81" s="95"/>
      <c r="BE81" s="94"/>
    </row>
    <row r="82" s="93" customFormat="true" ht="12" hidden="false" customHeight="true" outlineLevel="0" collapsed="false">
      <c r="A82" s="91"/>
      <c r="B82" s="96" t="s">
        <v>112</v>
      </c>
      <c r="C82" s="96"/>
      <c r="D82" s="96"/>
      <c r="E82" s="96"/>
      <c r="F82" s="96"/>
      <c r="G82" s="96"/>
      <c r="H82" s="96"/>
      <c r="I82" s="96"/>
      <c r="J82" s="96"/>
      <c r="K82" s="96"/>
      <c r="L82" s="96"/>
      <c r="M82" s="96"/>
      <c r="N82" s="96"/>
      <c r="O82" s="96"/>
      <c r="P82" s="96"/>
      <c r="Q82" s="96"/>
      <c r="BE82" s="94"/>
    </row>
    <row r="83" s="93" customFormat="true" ht="12" hidden="false" customHeight="true" outlineLevel="0" collapsed="false">
      <c r="A83" s="91"/>
      <c r="B83" s="96" t="s">
        <v>113</v>
      </c>
      <c r="C83" s="96"/>
      <c r="D83" s="96"/>
      <c r="E83" s="96"/>
      <c r="F83" s="96"/>
      <c r="G83" s="96"/>
      <c r="H83" s="96"/>
      <c r="I83" s="96"/>
      <c r="J83" s="96"/>
      <c r="K83" s="96"/>
      <c r="L83" s="96"/>
      <c r="M83" s="96"/>
      <c r="N83" s="96"/>
      <c r="O83" s="96"/>
      <c r="P83" s="96"/>
      <c r="Q83" s="96"/>
      <c r="BE83" s="94"/>
    </row>
    <row r="84" s="93" customFormat="true" ht="12" hidden="false" customHeight="true" outlineLevel="0" collapsed="false">
      <c r="A84" s="91"/>
      <c r="B84" s="97" t="s">
        <v>114</v>
      </c>
      <c r="C84" s="97"/>
      <c r="D84" s="97"/>
      <c r="E84" s="97"/>
      <c r="F84" s="97"/>
      <c r="G84" s="97"/>
      <c r="H84" s="97"/>
      <c r="I84" s="97"/>
      <c r="J84" s="97"/>
      <c r="K84" s="97"/>
      <c r="L84" s="97"/>
      <c r="M84" s="97"/>
      <c r="N84" s="97"/>
      <c r="O84" s="97"/>
      <c r="P84" s="97"/>
      <c r="Q84" s="97"/>
      <c r="BE84" s="94"/>
    </row>
    <row r="85" s="99" customFormat="true" ht="12" hidden="false" customHeight="true" outlineLevel="0" collapsed="false">
      <c r="A85" s="91"/>
      <c r="B85" s="98" t="s">
        <v>115</v>
      </c>
      <c r="C85" s="98"/>
      <c r="D85" s="98"/>
      <c r="E85" s="98"/>
      <c r="F85" s="98"/>
      <c r="G85" s="98"/>
      <c r="H85" s="98"/>
      <c r="I85" s="98"/>
      <c r="J85" s="98"/>
      <c r="K85" s="98"/>
      <c r="L85" s="98"/>
      <c r="M85" s="98"/>
      <c r="N85" s="98"/>
      <c r="O85" s="98"/>
      <c r="P85" s="98"/>
      <c r="Q85" s="98"/>
      <c r="BE85" s="100"/>
    </row>
    <row r="86" s="99" customFormat="true" ht="12" hidden="false" customHeight="true" outlineLevel="0" collapsed="false">
      <c r="A86" s="91"/>
      <c r="B86" s="101" t="s">
        <v>116</v>
      </c>
      <c r="C86" s="101"/>
      <c r="D86" s="101"/>
      <c r="E86" s="101"/>
      <c r="F86" s="101"/>
      <c r="G86" s="101"/>
      <c r="H86" s="101"/>
      <c r="I86" s="101"/>
      <c r="J86" s="101"/>
      <c r="K86" s="101"/>
      <c r="L86" s="101"/>
      <c r="M86" s="101"/>
      <c r="N86" s="101"/>
      <c r="O86" s="101"/>
      <c r="P86" s="101"/>
      <c r="Q86" s="101"/>
      <c r="BE86" s="100"/>
    </row>
    <row r="87" customFormat="false" ht="11.25" hidden="false" customHeight="false" outlineLevel="0" collapsed="false">
      <c r="BG87" s="102"/>
      <c r="BH87" s="102"/>
      <c r="BI87" s="102"/>
      <c r="BJ87" s="102"/>
      <c r="BK87" s="102"/>
      <c r="BL87" s="102"/>
      <c r="BM87" s="102"/>
      <c r="BN87" s="102"/>
      <c r="BO87" s="102"/>
      <c r="BP87" s="102"/>
      <c r="BQ87" s="102"/>
      <c r="BR87" s="102"/>
      <c r="BS87" s="102"/>
      <c r="BT87" s="102"/>
      <c r="BU87" s="102"/>
      <c r="BV87" s="102"/>
    </row>
    <row r="88" customFormat="false" ht="11.25" hidden="false" customHeight="false" outlineLevel="0" collapsed="false">
      <c r="BG88" s="102"/>
      <c r="BH88" s="102"/>
      <c r="BI88" s="102"/>
      <c r="BJ88" s="102"/>
      <c r="BK88" s="102"/>
      <c r="BL88" s="102"/>
      <c r="BM88" s="102"/>
      <c r="BN88" s="102"/>
      <c r="BO88" s="102"/>
      <c r="BP88" s="102"/>
      <c r="BQ88" s="102"/>
      <c r="BR88" s="102"/>
      <c r="BS88" s="102"/>
      <c r="BT88" s="102"/>
      <c r="BU88" s="102"/>
      <c r="BV88" s="102"/>
    </row>
    <row r="89" customFormat="false" ht="11.25" hidden="false" customHeight="false" outlineLevel="0" collapsed="false">
      <c r="BG89" s="102"/>
      <c r="BH89" s="102"/>
      <c r="BI89" s="102"/>
      <c r="BJ89" s="102"/>
      <c r="BK89" s="102"/>
      <c r="BL89" s="102"/>
      <c r="BM89" s="102"/>
      <c r="BN89" s="102"/>
      <c r="BO89" s="102"/>
      <c r="BP89" s="102"/>
      <c r="BQ89" s="102"/>
      <c r="BR89" s="102"/>
      <c r="BS89" s="102"/>
      <c r="BT89" s="102"/>
      <c r="BU89" s="102"/>
      <c r="BV89" s="102"/>
    </row>
    <row r="90" customFormat="false" ht="11.25" hidden="false" customHeight="false" outlineLevel="0" collapsed="false">
      <c r="BG90" s="102"/>
      <c r="BH90" s="102"/>
      <c r="BI90" s="102"/>
      <c r="BJ90" s="102"/>
      <c r="BK90" s="102"/>
      <c r="BL90" s="102"/>
      <c r="BM90" s="102"/>
      <c r="BN90" s="102"/>
      <c r="BO90" s="102"/>
      <c r="BP90" s="102"/>
      <c r="BQ90" s="102"/>
      <c r="BR90" s="102"/>
      <c r="BS90" s="102"/>
      <c r="BT90" s="102"/>
      <c r="BU90" s="102"/>
      <c r="BV90" s="102"/>
    </row>
    <row r="91" customFormat="false" ht="11.25" hidden="false" customHeight="false" outlineLevel="0" collapsed="false">
      <c r="BG91" s="102"/>
      <c r="BH91" s="102"/>
      <c r="BI91" s="102"/>
      <c r="BJ91" s="102"/>
      <c r="BK91" s="102"/>
      <c r="BL91" s="102"/>
      <c r="BM91" s="102"/>
      <c r="BN91" s="102"/>
      <c r="BO91" s="102"/>
      <c r="BP91" s="102"/>
      <c r="BQ91" s="102"/>
      <c r="BR91" s="102"/>
      <c r="BS91" s="102"/>
      <c r="BT91" s="102"/>
      <c r="BU91" s="102"/>
      <c r="BV91" s="102"/>
    </row>
    <row r="92" customFormat="false" ht="11.25" hidden="false" customHeight="false" outlineLevel="0" collapsed="false">
      <c r="BG92" s="102"/>
      <c r="BH92" s="102"/>
      <c r="BI92" s="102"/>
      <c r="BJ92" s="102"/>
      <c r="BK92" s="102"/>
      <c r="BL92" s="102"/>
      <c r="BM92" s="102"/>
      <c r="BN92" s="102"/>
      <c r="BO92" s="102"/>
      <c r="BP92" s="102"/>
      <c r="BQ92" s="102"/>
      <c r="BR92" s="102"/>
      <c r="BS92" s="102"/>
      <c r="BT92" s="102"/>
      <c r="BU92" s="102"/>
      <c r="BV92" s="102"/>
    </row>
    <row r="93" customFormat="false" ht="11.25" hidden="false" customHeight="false" outlineLevel="0" collapsed="false">
      <c r="BG93" s="102"/>
      <c r="BH93" s="102"/>
      <c r="BI93" s="102"/>
      <c r="BJ93" s="102"/>
      <c r="BK93" s="102"/>
      <c r="BL93" s="102"/>
      <c r="BM93" s="102"/>
      <c r="BN93" s="102"/>
      <c r="BO93" s="102"/>
      <c r="BP93" s="102"/>
      <c r="BQ93" s="102"/>
      <c r="BR93" s="102"/>
      <c r="BS93" s="102"/>
      <c r="BT93" s="102"/>
      <c r="BU93" s="102"/>
      <c r="BV93" s="102"/>
    </row>
    <row r="94" customFormat="false" ht="11.25" hidden="false" customHeight="false" outlineLevel="0" collapsed="false">
      <c r="BG94" s="102"/>
      <c r="BH94" s="102"/>
      <c r="BI94" s="102"/>
      <c r="BJ94" s="102"/>
      <c r="BK94" s="102"/>
      <c r="BL94" s="102"/>
      <c r="BM94" s="102"/>
      <c r="BN94" s="102"/>
      <c r="BO94" s="102"/>
      <c r="BP94" s="102"/>
      <c r="BQ94" s="102"/>
      <c r="BR94" s="102"/>
      <c r="BS94" s="102"/>
      <c r="BT94" s="102"/>
      <c r="BU94" s="102"/>
      <c r="BV94" s="102"/>
    </row>
    <row r="95" customFormat="false" ht="11.25" hidden="false" customHeight="false" outlineLevel="0" collapsed="false">
      <c r="BG95" s="102"/>
      <c r="BH95" s="102"/>
      <c r="BI95" s="102"/>
      <c r="BJ95" s="102"/>
      <c r="BK95" s="102"/>
      <c r="BL95" s="102"/>
      <c r="BM95" s="102"/>
      <c r="BN95" s="102"/>
      <c r="BO95" s="102"/>
      <c r="BP95" s="102"/>
      <c r="BQ95" s="102"/>
      <c r="BR95" s="102"/>
      <c r="BS95" s="102"/>
      <c r="BT95" s="102"/>
      <c r="BU95" s="102"/>
      <c r="BV95" s="102"/>
    </row>
    <row r="96" customFormat="false" ht="11.25" hidden="false" customHeight="false" outlineLevel="0" collapsed="false">
      <c r="BG96" s="102"/>
      <c r="BH96" s="102"/>
      <c r="BI96" s="102"/>
      <c r="BJ96" s="102"/>
      <c r="BK96" s="102"/>
      <c r="BL96" s="102"/>
      <c r="BM96" s="102"/>
      <c r="BN96" s="102"/>
      <c r="BO96" s="102"/>
      <c r="BP96" s="102"/>
      <c r="BQ96" s="102"/>
      <c r="BR96" s="102"/>
      <c r="BS96" s="102"/>
      <c r="BT96" s="102"/>
      <c r="BU96" s="102"/>
      <c r="BV96" s="102"/>
    </row>
    <row r="97" customFormat="false" ht="11.25" hidden="false" customHeight="false" outlineLevel="0" collapsed="false">
      <c r="BG97" s="102"/>
      <c r="BH97" s="102"/>
      <c r="BI97" s="102"/>
      <c r="BJ97" s="102"/>
      <c r="BK97" s="102"/>
      <c r="BL97" s="102"/>
      <c r="BM97" s="102"/>
      <c r="BN97" s="102"/>
      <c r="BO97" s="102"/>
      <c r="BP97" s="102"/>
      <c r="BQ97" s="102"/>
      <c r="BR97" s="102"/>
      <c r="BS97" s="102"/>
      <c r="BT97" s="102"/>
      <c r="BU97" s="102"/>
      <c r="BV97" s="102"/>
    </row>
    <row r="98" customFormat="false" ht="11.25" hidden="false" customHeight="false" outlineLevel="0" collapsed="false">
      <c r="BG98" s="102"/>
      <c r="BH98" s="102"/>
      <c r="BI98" s="102"/>
      <c r="BJ98" s="102"/>
      <c r="BK98" s="102"/>
      <c r="BL98" s="102"/>
      <c r="BM98" s="102"/>
      <c r="BN98" s="102"/>
      <c r="BO98" s="102"/>
      <c r="BP98" s="102"/>
      <c r="BQ98" s="102"/>
      <c r="BR98" s="102"/>
      <c r="BS98" s="102"/>
      <c r="BT98" s="102"/>
      <c r="BU98" s="102"/>
      <c r="BV98" s="102"/>
    </row>
    <row r="99" customFormat="false" ht="11.25" hidden="false" customHeight="false" outlineLevel="0" collapsed="false">
      <c r="BG99" s="102"/>
      <c r="BH99" s="102"/>
      <c r="BI99" s="102"/>
      <c r="BJ99" s="102"/>
      <c r="BK99" s="102"/>
      <c r="BL99" s="102"/>
      <c r="BM99" s="102"/>
      <c r="BN99" s="102"/>
      <c r="BO99" s="102"/>
      <c r="BP99" s="102"/>
      <c r="BQ99" s="102"/>
      <c r="BR99" s="102"/>
      <c r="BS99" s="102"/>
      <c r="BT99" s="102"/>
      <c r="BU99" s="102"/>
      <c r="BV99" s="102"/>
    </row>
    <row r="100" customFormat="false" ht="11.25" hidden="false" customHeight="false" outlineLevel="0" collapsed="false">
      <c r="BG100" s="102"/>
      <c r="BH100" s="102"/>
      <c r="BI100" s="102"/>
      <c r="BJ100" s="102"/>
      <c r="BK100" s="102"/>
      <c r="BL100" s="102"/>
      <c r="BM100" s="102"/>
      <c r="BN100" s="102"/>
      <c r="BO100" s="102"/>
      <c r="BP100" s="102"/>
      <c r="BQ100" s="102"/>
      <c r="BR100" s="102"/>
      <c r="BS100" s="102"/>
      <c r="BT100" s="102"/>
      <c r="BU100" s="102"/>
      <c r="BV100" s="102"/>
    </row>
    <row r="101" customFormat="false" ht="11.25" hidden="false" customHeight="false" outlineLevel="0" collapsed="false">
      <c r="BG101" s="102"/>
      <c r="BH101" s="102"/>
      <c r="BI101" s="102"/>
      <c r="BJ101" s="102"/>
      <c r="BK101" s="102"/>
      <c r="BL101" s="102"/>
      <c r="BM101" s="102"/>
      <c r="BN101" s="102"/>
      <c r="BO101" s="102"/>
      <c r="BP101" s="102"/>
      <c r="BQ101" s="102"/>
      <c r="BR101" s="102"/>
      <c r="BS101" s="102"/>
      <c r="BT101" s="102"/>
      <c r="BU101" s="102"/>
      <c r="BV101" s="102"/>
    </row>
    <row r="102" customFormat="false" ht="11.25" hidden="false" customHeight="false" outlineLevel="0" collapsed="false">
      <c r="BG102" s="102"/>
      <c r="BH102" s="102"/>
      <c r="BI102" s="102"/>
      <c r="BJ102" s="102"/>
      <c r="BK102" s="102"/>
      <c r="BL102" s="102"/>
      <c r="BM102" s="102"/>
      <c r="BN102" s="102"/>
      <c r="BO102" s="102"/>
      <c r="BP102" s="102"/>
      <c r="BQ102" s="102"/>
      <c r="BR102" s="102"/>
      <c r="BS102" s="102"/>
      <c r="BT102" s="102"/>
      <c r="BU102" s="102"/>
      <c r="BV102" s="102"/>
    </row>
    <row r="103" customFormat="false" ht="11.25" hidden="false" customHeight="false" outlineLevel="0" collapsed="false">
      <c r="BG103" s="102"/>
      <c r="BH103" s="102"/>
      <c r="BI103" s="102"/>
      <c r="BJ103" s="102"/>
      <c r="BK103" s="102"/>
      <c r="BL103" s="102"/>
      <c r="BM103" s="102"/>
      <c r="BN103" s="102"/>
      <c r="BO103" s="102"/>
      <c r="BP103" s="102"/>
      <c r="BQ103" s="102"/>
      <c r="BR103" s="102"/>
      <c r="BS103" s="102"/>
      <c r="BT103" s="102"/>
      <c r="BU103" s="102"/>
      <c r="BV103" s="102"/>
    </row>
    <row r="104" customFormat="false" ht="11.25" hidden="false" customHeight="false" outlineLevel="0" collapsed="false">
      <c r="BG104" s="102"/>
      <c r="BH104" s="102"/>
      <c r="BI104" s="102"/>
      <c r="BJ104" s="102"/>
      <c r="BK104" s="102"/>
      <c r="BL104" s="102"/>
      <c r="BM104" s="102"/>
      <c r="BN104" s="102"/>
      <c r="BO104" s="102"/>
      <c r="BP104" s="102"/>
      <c r="BQ104" s="102"/>
      <c r="BR104" s="102"/>
      <c r="BS104" s="102"/>
      <c r="BT104" s="102"/>
      <c r="BU104" s="102"/>
      <c r="BV104" s="102"/>
    </row>
    <row r="105" customFormat="false" ht="11.25" hidden="false" customHeight="false" outlineLevel="0" collapsed="false">
      <c r="BG105" s="102"/>
      <c r="BH105" s="102"/>
      <c r="BI105" s="102"/>
      <c r="BJ105" s="102"/>
      <c r="BK105" s="102"/>
      <c r="BL105" s="102"/>
      <c r="BM105" s="102"/>
      <c r="BN105" s="102"/>
      <c r="BO105" s="102"/>
      <c r="BP105" s="102"/>
      <c r="BQ105" s="102"/>
      <c r="BR105" s="102"/>
      <c r="BS105" s="102"/>
      <c r="BT105" s="102"/>
      <c r="BU105" s="102"/>
      <c r="BV105" s="102"/>
    </row>
    <row r="106" customFormat="false" ht="11.25" hidden="false" customHeight="false" outlineLevel="0" collapsed="false">
      <c r="BG106" s="102"/>
      <c r="BH106" s="102"/>
      <c r="BI106" s="102"/>
      <c r="BJ106" s="102"/>
      <c r="BK106" s="102"/>
      <c r="BL106" s="102"/>
      <c r="BM106" s="102"/>
      <c r="BN106" s="102"/>
      <c r="BO106" s="102"/>
      <c r="BP106" s="102"/>
      <c r="BQ106" s="102"/>
      <c r="BR106" s="102"/>
      <c r="BS106" s="102"/>
      <c r="BT106" s="102"/>
      <c r="BU106" s="102"/>
      <c r="BV106" s="102"/>
    </row>
    <row r="107" customFormat="false" ht="11.25" hidden="false" customHeight="false" outlineLevel="0" collapsed="false">
      <c r="BG107" s="102"/>
      <c r="BH107" s="102"/>
      <c r="BI107" s="102"/>
      <c r="BJ107" s="102"/>
      <c r="BK107" s="102"/>
      <c r="BL107" s="102"/>
      <c r="BM107" s="102"/>
      <c r="BN107" s="102"/>
      <c r="BO107" s="102"/>
      <c r="BP107" s="102"/>
      <c r="BQ107" s="102"/>
      <c r="BR107" s="102"/>
      <c r="BS107" s="102"/>
      <c r="BT107" s="102"/>
      <c r="BU107" s="102"/>
      <c r="BV107" s="102"/>
    </row>
    <row r="108" customFormat="false" ht="11.25" hidden="false" customHeight="false" outlineLevel="0" collapsed="false">
      <c r="BG108" s="102"/>
      <c r="BH108" s="102"/>
      <c r="BI108" s="102"/>
      <c r="BJ108" s="102"/>
      <c r="BK108" s="102"/>
      <c r="BL108" s="102"/>
      <c r="BM108" s="102"/>
      <c r="BN108" s="102"/>
      <c r="BO108" s="102"/>
      <c r="BP108" s="102"/>
      <c r="BQ108" s="102"/>
      <c r="BR108" s="102"/>
      <c r="BS108" s="102"/>
      <c r="BT108" s="102"/>
      <c r="BU108" s="102"/>
      <c r="BV108" s="102"/>
    </row>
    <row r="109" customFormat="false" ht="11.25" hidden="false" customHeight="false" outlineLevel="0" collapsed="false">
      <c r="BG109" s="102"/>
      <c r="BH109" s="102"/>
      <c r="BI109" s="102"/>
      <c r="BJ109" s="102"/>
      <c r="BK109" s="102"/>
      <c r="BL109" s="102"/>
      <c r="BM109" s="102"/>
      <c r="BN109" s="102"/>
      <c r="BO109" s="102"/>
      <c r="BP109" s="102"/>
      <c r="BQ109" s="102"/>
      <c r="BR109" s="102"/>
      <c r="BS109" s="102"/>
      <c r="BT109" s="102"/>
      <c r="BU109" s="102"/>
      <c r="BV109" s="102"/>
    </row>
    <row r="110" customFormat="false" ht="11.25" hidden="false" customHeight="false" outlineLevel="0" collapsed="false">
      <c r="BG110" s="102"/>
      <c r="BH110" s="102"/>
      <c r="BI110" s="102"/>
      <c r="BJ110" s="102"/>
      <c r="BK110" s="102"/>
      <c r="BL110" s="102"/>
      <c r="BM110" s="102"/>
      <c r="BN110" s="102"/>
      <c r="BO110" s="102"/>
      <c r="BP110" s="102"/>
      <c r="BQ110" s="102"/>
      <c r="BR110" s="102"/>
      <c r="BS110" s="102"/>
      <c r="BT110" s="102"/>
      <c r="BU110" s="102"/>
      <c r="BV110" s="102"/>
    </row>
    <row r="111" customFormat="false" ht="11.25" hidden="false" customHeight="false" outlineLevel="0" collapsed="false">
      <c r="BG111" s="102"/>
      <c r="BH111" s="102"/>
      <c r="BI111" s="102"/>
      <c r="BJ111" s="102"/>
      <c r="BK111" s="102"/>
      <c r="BL111" s="102"/>
      <c r="BM111" s="102"/>
      <c r="BN111" s="102"/>
      <c r="BO111" s="102"/>
      <c r="BP111" s="102"/>
      <c r="BQ111" s="102"/>
      <c r="BR111" s="102"/>
      <c r="BS111" s="102"/>
      <c r="BT111" s="102"/>
      <c r="BU111" s="102"/>
      <c r="BV111" s="102"/>
    </row>
    <row r="112" customFormat="false" ht="11.25" hidden="false" customHeight="false" outlineLevel="0" collapsed="false">
      <c r="BG112" s="102"/>
      <c r="BH112" s="102"/>
      <c r="BI112" s="102"/>
      <c r="BJ112" s="102"/>
      <c r="BK112" s="102"/>
      <c r="BL112" s="102"/>
      <c r="BM112" s="102"/>
      <c r="BN112" s="102"/>
      <c r="BO112" s="102"/>
      <c r="BP112" s="102"/>
      <c r="BQ112" s="102"/>
      <c r="BR112" s="102"/>
      <c r="BS112" s="102"/>
      <c r="BT112" s="102"/>
      <c r="BU112" s="102"/>
      <c r="BV112" s="102"/>
    </row>
    <row r="113" customFormat="false" ht="11.25" hidden="false" customHeight="false" outlineLevel="0" collapsed="false">
      <c r="BG113" s="102"/>
      <c r="BH113" s="102"/>
      <c r="BI113" s="102"/>
      <c r="BJ113" s="102"/>
      <c r="BK113" s="102"/>
      <c r="BL113" s="102"/>
      <c r="BM113" s="102"/>
      <c r="BN113" s="102"/>
      <c r="BO113" s="102"/>
      <c r="BP113" s="102"/>
      <c r="BQ113" s="102"/>
      <c r="BR113" s="102"/>
      <c r="BS113" s="102"/>
      <c r="BT113" s="102"/>
      <c r="BU113" s="102"/>
      <c r="BV113" s="102"/>
    </row>
    <row r="114" customFormat="false" ht="11.25" hidden="false" customHeight="false" outlineLevel="0" collapsed="false">
      <c r="BG114" s="102"/>
      <c r="BH114" s="102"/>
      <c r="BI114" s="102"/>
      <c r="BJ114" s="102"/>
      <c r="BK114" s="102"/>
      <c r="BL114" s="102"/>
      <c r="BM114" s="102"/>
      <c r="BN114" s="102"/>
      <c r="BO114" s="102"/>
      <c r="BP114" s="102"/>
      <c r="BQ114" s="102"/>
      <c r="BR114" s="102"/>
      <c r="BS114" s="102"/>
      <c r="BT114" s="102"/>
      <c r="BU114" s="102"/>
      <c r="BV114" s="102"/>
    </row>
    <row r="115" customFormat="false" ht="11.25" hidden="false" customHeight="false" outlineLevel="0" collapsed="false">
      <c r="BG115" s="102"/>
      <c r="BH115" s="102"/>
      <c r="BI115" s="102"/>
      <c r="BJ115" s="102"/>
      <c r="BK115" s="102"/>
      <c r="BL115" s="102"/>
      <c r="BM115" s="102"/>
      <c r="BN115" s="102"/>
      <c r="BO115" s="102"/>
      <c r="BP115" s="102"/>
      <c r="BQ115" s="102"/>
      <c r="BR115" s="102"/>
      <c r="BS115" s="102"/>
      <c r="BT115" s="102"/>
      <c r="BU115" s="102"/>
      <c r="BV115" s="102"/>
    </row>
    <row r="116" customFormat="false" ht="11.25" hidden="false" customHeight="false" outlineLevel="0" collapsed="false">
      <c r="BG116" s="102"/>
      <c r="BH116" s="102"/>
      <c r="BI116" s="102"/>
      <c r="BJ116" s="102"/>
      <c r="BK116" s="102"/>
      <c r="BL116" s="102"/>
      <c r="BM116" s="102"/>
      <c r="BN116" s="102"/>
      <c r="BO116" s="102"/>
      <c r="BP116" s="102"/>
      <c r="BQ116" s="102"/>
      <c r="BR116" s="102"/>
      <c r="BS116" s="102"/>
      <c r="BT116" s="102"/>
      <c r="BU116" s="102"/>
      <c r="BV116" s="102"/>
    </row>
    <row r="117" customFormat="false" ht="11.25" hidden="false" customHeight="false" outlineLevel="0" collapsed="false">
      <c r="BG117" s="102"/>
      <c r="BH117" s="102"/>
      <c r="BI117" s="102"/>
      <c r="BJ117" s="102"/>
      <c r="BK117" s="102"/>
      <c r="BL117" s="102"/>
      <c r="BM117" s="102"/>
      <c r="BN117" s="102"/>
      <c r="BO117" s="102"/>
      <c r="BP117" s="102"/>
      <c r="BQ117" s="102"/>
      <c r="BR117" s="102"/>
      <c r="BS117" s="102"/>
      <c r="BT117" s="102"/>
      <c r="BU117" s="102"/>
      <c r="BV117" s="102"/>
    </row>
    <row r="118" customFormat="false" ht="11.25" hidden="false" customHeight="false" outlineLevel="0" collapsed="false">
      <c r="BG118" s="102"/>
      <c r="BH118" s="102"/>
      <c r="BI118" s="102"/>
      <c r="BJ118" s="102"/>
      <c r="BK118" s="102"/>
      <c r="BL118" s="102"/>
      <c r="BM118" s="102"/>
      <c r="BN118" s="102"/>
      <c r="BO118" s="102"/>
      <c r="BP118" s="102"/>
      <c r="BQ118" s="102"/>
      <c r="BR118" s="102"/>
      <c r="BS118" s="102"/>
      <c r="BT118" s="102"/>
      <c r="BU118" s="102"/>
      <c r="BV118" s="102"/>
    </row>
    <row r="119" customFormat="false" ht="11.25" hidden="false" customHeight="false" outlineLevel="0" collapsed="false">
      <c r="BG119" s="102"/>
      <c r="BH119" s="102"/>
      <c r="BI119" s="102"/>
      <c r="BJ119" s="102"/>
      <c r="BK119" s="102"/>
      <c r="BL119" s="102"/>
      <c r="BM119" s="102"/>
      <c r="BN119" s="102"/>
      <c r="BO119" s="102"/>
      <c r="BP119" s="102"/>
      <c r="BQ119" s="102"/>
      <c r="BR119" s="102"/>
      <c r="BS119" s="102"/>
      <c r="BT119" s="102"/>
      <c r="BU119" s="102"/>
      <c r="BV119" s="102"/>
    </row>
    <row r="120" customFormat="false" ht="11.25" hidden="false" customHeight="false" outlineLevel="0" collapsed="false">
      <c r="BG120" s="102"/>
      <c r="BH120" s="102"/>
      <c r="BI120" s="102"/>
      <c r="BJ120" s="102"/>
      <c r="BK120" s="102"/>
      <c r="BL120" s="102"/>
      <c r="BM120" s="102"/>
      <c r="BN120" s="102"/>
      <c r="BO120" s="102"/>
      <c r="BP120" s="102"/>
      <c r="BQ120" s="102"/>
      <c r="BR120" s="102"/>
      <c r="BS120" s="102"/>
      <c r="BT120" s="102"/>
      <c r="BU120" s="102"/>
      <c r="BV120" s="102"/>
    </row>
    <row r="121" customFormat="false" ht="11.25" hidden="false" customHeight="false" outlineLevel="0" collapsed="false">
      <c r="BG121" s="102"/>
      <c r="BH121" s="102"/>
      <c r="BI121" s="102"/>
      <c r="BJ121" s="102"/>
      <c r="BK121" s="102"/>
      <c r="BL121" s="102"/>
      <c r="BM121" s="102"/>
      <c r="BN121" s="102"/>
      <c r="BO121" s="102"/>
      <c r="BP121" s="102"/>
      <c r="BQ121" s="102"/>
      <c r="BR121" s="102"/>
      <c r="BS121" s="102"/>
      <c r="BT121" s="102"/>
      <c r="BU121" s="102"/>
      <c r="BV121" s="102"/>
    </row>
    <row r="122" customFormat="false" ht="11.25" hidden="false" customHeight="false" outlineLevel="0" collapsed="false">
      <c r="BG122" s="102"/>
      <c r="BH122" s="102"/>
      <c r="BI122" s="102"/>
      <c r="BJ122" s="102"/>
      <c r="BK122" s="102"/>
      <c r="BL122" s="102"/>
      <c r="BM122" s="102"/>
      <c r="BN122" s="102"/>
      <c r="BO122" s="102"/>
      <c r="BP122" s="102"/>
      <c r="BQ122" s="102"/>
      <c r="BR122" s="102"/>
      <c r="BS122" s="102"/>
      <c r="BT122" s="102"/>
      <c r="BU122" s="102"/>
      <c r="BV122" s="102"/>
    </row>
    <row r="123" customFormat="false" ht="11.25" hidden="false" customHeight="false" outlineLevel="0" collapsed="false">
      <c r="BG123" s="102"/>
      <c r="BH123" s="102"/>
      <c r="BI123" s="102"/>
      <c r="BJ123" s="102"/>
      <c r="BK123" s="102"/>
      <c r="BL123" s="102"/>
      <c r="BM123" s="102"/>
      <c r="BN123" s="102"/>
      <c r="BO123" s="102"/>
      <c r="BP123" s="102"/>
      <c r="BQ123" s="102"/>
      <c r="BR123" s="102"/>
      <c r="BS123" s="102"/>
      <c r="BT123" s="102"/>
      <c r="BU123" s="102"/>
      <c r="BV123" s="102"/>
    </row>
    <row r="124" customFormat="false" ht="11.25" hidden="false" customHeight="false" outlineLevel="0" collapsed="false">
      <c r="BG124" s="102"/>
      <c r="BH124" s="102"/>
      <c r="BI124" s="102"/>
      <c r="BJ124" s="102"/>
      <c r="BK124" s="102"/>
      <c r="BL124" s="102"/>
      <c r="BM124" s="102"/>
      <c r="BN124" s="102"/>
      <c r="BO124" s="102"/>
      <c r="BP124" s="102"/>
      <c r="BQ124" s="102"/>
      <c r="BR124" s="102"/>
      <c r="BS124" s="102"/>
      <c r="BT124" s="102"/>
      <c r="BU124" s="102"/>
      <c r="BV124" s="102"/>
    </row>
    <row r="125" customFormat="false" ht="11.25" hidden="false" customHeight="false" outlineLevel="0" collapsed="false">
      <c r="BG125" s="102"/>
      <c r="BH125" s="102"/>
      <c r="BI125" s="102"/>
      <c r="BJ125" s="102"/>
      <c r="BK125" s="102"/>
      <c r="BL125" s="102"/>
      <c r="BM125" s="102"/>
      <c r="BN125" s="102"/>
      <c r="BO125" s="102"/>
      <c r="BP125" s="102"/>
      <c r="BQ125" s="102"/>
      <c r="BR125" s="102"/>
      <c r="BS125" s="102"/>
      <c r="BT125" s="102"/>
      <c r="BU125" s="102"/>
      <c r="BV125" s="102"/>
    </row>
    <row r="126" customFormat="false" ht="11.25" hidden="false" customHeight="false" outlineLevel="0" collapsed="false">
      <c r="BG126" s="102"/>
      <c r="BH126" s="102"/>
      <c r="BI126" s="102"/>
      <c r="BJ126" s="102"/>
      <c r="BK126" s="102"/>
      <c r="BL126" s="102"/>
      <c r="BM126" s="102"/>
      <c r="BN126" s="102"/>
      <c r="BO126" s="102"/>
      <c r="BP126" s="102"/>
      <c r="BQ126" s="102"/>
      <c r="BR126" s="102"/>
      <c r="BS126" s="102"/>
      <c r="BT126" s="102"/>
      <c r="BU126" s="102"/>
      <c r="BV126" s="102"/>
    </row>
    <row r="127" customFormat="false" ht="11.25" hidden="false" customHeight="false" outlineLevel="0" collapsed="false">
      <c r="BG127" s="102"/>
      <c r="BH127" s="102"/>
      <c r="BI127" s="102"/>
      <c r="BJ127" s="102"/>
      <c r="BK127" s="102"/>
      <c r="BL127" s="102"/>
      <c r="BM127" s="102"/>
      <c r="BN127" s="102"/>
      <c r="BO127" s="102"/>
      <c r="BP127" s="102"/>
      <c r="BQ127" s="102"/>
      <c r="BR127" s="102"/>
      <c r="BS127" s="102"/>
      <c r="BT127" s="102"/>
      <c r="BU127" s="102"/>
      <c r="BV127" s="102"/>
    </row>
    <row r="128" customFormat="false" ht="11.25" hidden="false" customHeight="false" outlineLevel="0" collapsed="false">
      <c r="BG128" s="102"/>
      <c r="BH128" s="102"/>
      <c r="BI128" s="102"/>
      <c r="BJ128" s="102"/>
      <c r="BK128" s="102"/>
      <c r="BL128" s="102"/>
      <c r="BM128" s="102"/>
      <c r="BN128" s="102"/>
      <c r="BO128" s="102"/>
      <c r="BP128" s="102"/>
      <c r="BQ128" s="102"/>
      <c r="BR128" s="102"/>
      <c r="BS128" s="102"/>
      <c r="BT128" s="102"/>
      <c r="BU128" s="102"/>
      <c r="BV128" s="102"/>
    </row>
    <row r="129" customFormat="false" ht="11.25" hidden="false" customHeight="false" outlineLevel="0" collapsed="false">
      <c r="BG129" s="102"/>
      <c r="BH129" s="102"/>
      <c r="BI129" s="102"/>
      <c r="BJ129" s="102"/>
      <c r="BK129" s="102"/>
      <c r="BL129" s="102"/>
      <c r="BM129" s="102"/>
      <c r="BN129" s="102"/>
      <c r="BO129" s="102"/>
      <c r="BP129" s="102"/>
      <c r="BQ129" s="102"/>
      <c r="BR129" s="102"/>
      <c r="BS129" s="102"/>
      <c r="BT129" s="102"/>
      <c r="BU129" s="102"/>
      <c r="BV129" s="102"/>
    </row>
    <row r="130" customFormat="false" ht="11.25" hidden="false" customHeight="false" outlineLevel="0" collapsed="false">
      <c r="BG130" s="102"/>
      <c r="BH130" s="102"/>
      <c r="BI130" s="102"/>
      <c r="BJ130" s="102"/>
      <c r="BK130" s="102"/>
      <c r="BL130" s="102"/>
      <c r="BM130" s="102"/>
      <c r="BN130" s="102"/>
      <c r="BO130" s="102"/>
      <c r="BP130" s="102"/>
      <c r="BQ130" s="102"/>
      <c r="BR130" s="102"/>
      <c r="BS130" s="102"/>
      <c r="BT130" s="102"/>
      <c r="BU130" s="102"/>
      <c r="BV130" s="102"/>
    </row>
    <row r="131" customFormat="false" ht="11.25" hidden="false" customHeight="false" outlineLevel="0" collapsed="false">
      <c r="BG131" s="102"/>
      <c r="BH131" s="102"/>
      <c r="BI131" s="102"/>
      <c r="BJ131" s="102"/>
      <c r="BK131" s="102"/>
      <c r="BL131" s="102"/>
      <c r="BM131" s="102"/>
      <c r="BN131" s="102"/>
      <c r="BO131" s="102"/>
      <c r="BP131" s="102"/>
      <c r="BQ131" s="102"/>
      <c r="BR131" s="102"/>
      <c r="BS131" s="102"/>
      <c r="BT131" s="102"/>
      <c r="BU131" s="102"/>
      <c r="BV131" s="102"/>
    </row>
    <row r="132" customFormat="false" ht="11.25" hidden="false" customHeight="false" outlineLevel="0" collapsed="false">
      <c r="BG132" s="102"/>
      <c r="BH132" s="102"/>
      <c r="BI132" s="102"/>
      <c r="BJ132" s="102"/>
      <c r="BK132" s="102"/>
      <c r="BL132" s="102"/>
      <c r="BM132" s="102"/>
      <c r="BN132" s="102"/>
      <c r="BO132" s="102"/>
      <c r="BP132" s="102"/>
      <c r="BQ132" s="102"/>
      <c r="BR132" s="102"/>
      <c r="BS132" s="102"/>
      <c r="BT132" s="102"/>
      <c r="BU132" s="102"/>
      <c r="BV132" s="102"/>
    </row>
    <row r="133" customFormat="false" ht="11.25" hidden="false" customHeight="false" outlineLevel="0" collapsed="false">
      <c r="BG133" s="102"/>
      <c r="BH133" s="102"/>
      <c r="BI133" s="102"/>
      <c r="BJ133" s="102"/>
      <c r="BK133" s="102"/>
      <c r="BL133" s="102"/>
      <c r="BM133" s="102"/>
      <c r="BN133" s="102"/>
      <c r="BO133" s="102"/>
      <c r="BP133" s="102"/>
      <c r="BQ133" s="102"/>
      <c r="BR133" s="102"/>
      <c r="BS133" s="102"/>
      <c r="BT133" s="102"/>
      <c r="BU133" s="102"/>
      <c r="BV133" s="102"/>
    </row>
    <row r="134" customFormat="false" ht="11.25" hidden="false" customHeight="false" outlineLevel="0" collapsed="false">
      <c r="BG134" s="102"/>
      <c r="BH134" s="102"/>
      <c r="BI134" s="102"/>
      <c r="BJ134" s="102"/>
      <c r="BK134" s="102"/>
      <c r="BL134" s="102"/>
      <c r="BM134" s="102"/>
      <c r="BN134" s="102"/>
      <c r="BO134" s="102"/>
      <c r="BP134" s="102"/>
      <c r="BQ134" s="102"/>
      <c r="BR134" s="102"/>
      <c r="BS134" s="102"/>
      <c r="BT134" s="102"/>
      <c r="BU134" s="102"/>
      <c r="BV134" s="102"/>
    </row>
    <row r="135" customFormat="false" ht="11.25" hidden="false" customHeight="false" outlineLevel="0" collapsed="false">
      <c r="BG135" s="102"/>
      <c r="BH135" s="102"/>
      <c r="BI135" s="102"/>
      <c r="BJ135" s="102"/>
      <c r="BK135" s="102"/>
      <c r="BL135" s="102"/>
      <c r="BM135" s="102"/>
      <c r="BN135" s="102"/>
      <c r="BO135" s="102"/>
      <c r="BP135" s="102"/>
      <c r="BQ135" s="102"/>
      <c r="BR135" s="102"/>
      <c r="BS135" s="102"/>
      <c r="BT135" s="102"/>
      <c r="BU135" s="102"/>
      <c r="BV135" s="102"/>
    </row>
    <row r="136" customFormat="false" ht="11.25" hidden="false" customHeight="false" outlineLevel="0" collapsed="false">
      <c r="BG136" s="102"/>
      <c r="BH136" s="102"/>
      <c r="BI136" s="102"/>
      <c r="BJ136" s="102"/>
      <c r="BK136" s="102"/>
      <c r="BL136" s="102"/>
      <c r="BM136" s="102"/>
      <c r="BN136" s="102"/>
      <c r="BO136" s="102"/>
      <c r="BP136" s="102"/>
      <c r="BQ136" s="102"/>
      <c r="BR136" s="102"/>
      <c r="BS136" s="102"/>
      <c r="BT136" s="102"/>
      <c r="BU136" s="102"/>
      <c r="BV136" s="102"/>
    </row>
    <row r="137" customFormat="false" ht="11.25" hidden="false" customHeight="false" outlineLevel="0" collapsed="false">
      <c r="BG137" s="102"/>
      <c r="BH137" s="102"/>
      <c r="BI137" s="102"/>
      <c r="BJ137" s="102"/>
      <c r="BK137" s="102"/>
      <c r="BL137" s="102"/>
      <c r="BM137" s="102"/>
      <c r="BN137" s="102"/>
      <c r="BO137" s="102"/>
      <c r="BP137" s="102"/>
      <c r="BQ137" s="102"/>
      <c r="BR137" s="102"/>
      <c r="BS137" s="102"/>
      <c r="BT137" s="102"/>
      <c r="BU137" s="102"/>
      <c r="BV137" s="102"/>
    </row>
    <row r="138" customFormat="false" ht="11.25" hidden="false" customHeight="false" outlineLevel="0" collapsed="false">
      <c r="BG138" s="102"/>
      <c r="BH138" s="102"/>
      <c r="BI138" s="102"/>
      <c r="BJ138" s="102"/>
      <c r="BK138" s="102"/>
      <c r="BL138" s="102"/>
      <c r="BM138" s="102"/>
      <c r="BN138" s="102"/>
      <c r="BO138" s="102"/>
      <c r="BP138" s="102"/>
      <c r="BQ138" s="102"/>
      <c r="BR138" s="102"/>
      <c r="BS138" s="102"/>
      <c r="BT138" s="102"/>
      <c r="BU138" s="102"/>
      <c r="BV138" s="102"/>
    </row>
    <row r="139" customFormat="false" ht="11.25" hidden="false" customHeight="false" outlineLevel="0" collapsed="false">
      <c r="BG139" s="102"/>
      <c r="BH139" s="102"/>
      <c r="BI139" s="102"/>
      <c r="BJ139" s="102"/>
      <c r="BK139" s="102"/>
      <c r="BL139" s="102"/>
      <c r="BM139" s="102"/>
      <c r="BN139" s="102"/>
      <c r="BO139" s="102"/>
      <c r="BP139" s="102"/>
      <c r="BQ139" s="102"/>
      <c r="BR139" s="102"/>
      <c r="BS139" s="102"/>
      <c r="BT139" s="102"/>
      <c r="BU139" s="102"/>
      <c r="BV139" s="102"/>
    </row>
    <row r="140" customFormat="false" ht="11.25" hidden="false" customHeight="false" outlineLevel="0" collapsed="false">
      <c r="BG140" s="102"/>
      <c r="BH140" s="102"/>
      <c r="BI140" s="102"/>
      <c r="BJ140" s="102"/>
      <c r="BK140" s="102"/>
      <c r="BL140" s="102"/>
      <c r="BM140" s="102"/>
      <c r="BN140" s="102"/>
      <c r="BO140" s="102"/>
      <c r="BP140" s="102"/>
      <c r="BQ140" s="102"/>
      <c r="BR140" s="102"/>
      <c r="BS140" s="102"/>
      <c r="BT140" s="102"/>
      <c r="BU140" s="102"/>
      <c r="BV140" s="102"/>
    </row>
    <row r="141" customFormat="false" ht="11.25" hidden="false" customHeight="false" outlineLevel="0" collapsed="false">
      <c r="BG141" s="102"/>
      <c r="BH141" s="102"/>
      <c r="BI141" s="102"/>
      <c r="BJ141" s="102"/>
      <c r="BK141" s="102"/>
      <c r="BL141" s="102"/>
      <c r="BM141" s="102"/>
      <c r="BN141" s="102"/>
      <c r="BO141" s="102"/>
      <c r="BP141" s="102"/>
      <c r="BQ141" s="102"/>
      <c r="BR141" s="102"/>
      <c r="BS141" s="102"/>
      <c r="BT141" s="102"/>
      <c r="BU141" s="102"/>
      <c r="BV141" s="102"/>
    </row>
    <row r="142" customFormat="false" ht="11.25" hidden="false" customHeight="false" outlineLevel="0" collapsed="false">
      <c r="BG142" s="102"/>
      <c r="BH142" s="102"/>
      <c r="BI142" s="102"/>
      <c r="BJ142" s="102"/>
      <c r="BK142" s="102"/>
      <c r="BL142" s="102"/>
      <c r="BM142" s="102"/>
      <c r="BN142" s="102"/>
      <c r="BO142" s="102"/>
      <c r="BP142" s="102"/>
      <c r="BQ142" s="102"/>
      <c r="BR142" s="102"/>
      <c r="BS142" s="102"/>
      <c r="BT142" s="102"/>
      <c r="BU142" s="102"/>
      <c r="BV142" s="102"/>
    </row>
    <row r="143" customFormat="false" ht="11.25" hidden="false" customHeight="false" outlineLevel="0" collapsed="false">
      <c r="BG143" s="102"/>
      <c r="BH143" s="102"/>
      <c r="BI143" s="102"/>
      <c r="BJ143" s="102"/>
      <c r="BK143" s="102"/>
      <c r="BL143" s="102"/>
      <c r="BM143" s="102"/>
      <c r="BN143" s="102"/>
      <c r="BO143" s="102"/>
      <c r="BP143" s="102"/>
      <c r="BQ143" s="102"/>
      <c r="BR143" s="102"/>
      <c r="BS143" s="102"/>
      <c r="BT143" s="102"/>
      <c r="BU143" s="102"/>
      <c r="BV143" s="102"/>
    </row>
    <row r="144" customFormat="false" ht="11.25" hidden="false" customHeight="false" outlineLevel="0" collapsed="false">
      <c r="BG144" s="102"/>
      <c r="BH144" s="102"/>
      <c r="BI144" s="102"/>
      <c r="BJ144" s="102"/>
      <c r="BK144" s="102"/>
      <c r="BL144" s="102"/>
      <c r="BM144" s="102"/>
      <c r="BN144" s="102"/>
      <c r="BO144" s="102"/>
      <c r="BP144" s="102"/>
      <c r="BQ144" s="102"/>
      <c r="BR144" s="102"/>
      <c r="BS144" s="102"/>
      <c r="BT144" s="102"/>
      <c r="BU144" s="102"/>
      <c r="BV144" s="102"/>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36" width="8.7"/>
    <col collapsed="false" customWidth="true" hidden="false" outlineLevel="0" max="2" min="2" style="36" width="39.13"/>
    <col collapsed="false" customWidth="true" hidden="false" outlineLevel="0" max="50" min="3" style="36" width="6.7"/>
    <col collapsed="false" customWidth="true" hidden="false" outlineLevel="0" max="62" min="51" style="37" width="6.7"/>
    <col collapsed="false" customWidth="true" hidden="false" outlineLevel="0" max="74" min="63" style="36" width="6.7"/>
    <col collapsed="false" customWidth="false" hidden="false" outlineLevel="0" max="257" min="75" style="36" width="9.85"/>
  </cols>
  <sheetData>
    <row r="1" customFormat="false" ht="13.15" hidden="false" customHeight="true" outlineLevel="0" collapsed="false">
      <c r="A1" s="30" t="s">
        <v>31</v>
      </c>
      <c r="B1" s="103" t="s">
        <v>117</v>
      </c>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35"/>
    </row>
    <row r="2" customFormat="fals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104"/>
      <c r="B5" s="105" t="s">
        <v>118</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7"/>
      <c r="AZ5" s="107"/>
      <c r="BA5" s="107"/>
      <c r="BB5" s="107"/>
      <c r="BC5" s="107"/>
      <c r="BD5" s="107"/>
      <c r="BE5" s="107"/>
      <c r="BF5" s="107"/>
      <c r="BG5" s="107"/>
      <c r="BH5" s="107"/>
      <c r="BI5" s="107"/>
      <c r="BJ5" s="107"/>
      <c r="BK5" s="106"/>
      <c r="BL5" s="106"/>
      <c r="BM5" s="106"/>
      <c r="BN5" s="106"/>
      <c r="BO5" s="106"/>
      <c r="BP5" s="106"/>
      <c r="BQ5" s="106"/>
      <c r="BR5" s="106"/>
      <c r="BS5" s="106"/>
      <c r="BT5" s="106"/>
      <c r="BU5" s="106"/>
      <c r="BV5" s="106"/>
    </row>
    <row r="6" customFormat="false" ht="11.1" hidden="false" customHeight="true" outlineLevel="0" collapsed="false">
      <c r="A6" s="108" t="s">
        <v>119</v>
      </c>
      <c r="B6" s="109" t="s">
        <v>120</v>
      </c>
      <c r="C6" s="51" t="n">
        <v>54.51</v>
      </c>
      <c r="D6" s="51" t="n">
        <v>59.28</v>
      </c>
      <c r="E6" s="51" t="n">
        <v>60.44</v>
      </c>
      <c r="F6" s="51" t="n">
        <v>63.98</v>
      </c>
      <c r="G6" s="51" t="n">
        <v>63.45</v>
      </c>
      <c r="H6" s="51" t="n">
        <v>67.49</v>
      </c>
      <c r="I6" s="51" t="n">
        <v>74.12</v>
      </c>
      <c r="J6" s="51" t="n">
        <v>72.36</v>
      </c>
      <c r="K6" s="51" t="n">
        <v>79.91</v>
      </c>
      <c r="L6" s="51" t="n">
        <v>85.8</v>
      </c>
      <c r="M6" s="51" t="n">
        <v>94.77</v>
      </c>
      <c r="N6" s="51" t="n">
        <v>91.69</v>
      </c>
      <c r="O6" s="51" t="n">
        <v>92.97</v>
      </c>
      <c r="P6" s="51" t="n">
        <v>95.39</v>
      </c>
      <c r="Q6" s="51" t="n">
        <v>105.45</v>
      </c>
      <c r="R6" s="51" t="n">
        <v>112.58</v>
      </c>
      <c r="S6" s="51" t="n">
        <v>125.4</v>
      </c>
      <c r="T6" s="51" t="n">
        <v>133.88</v>
      </c>
      <c r="U6" s="51" t="n">
        <v>133.37</v>
      </c>
      <c r="V6" s="51" t="n">
        <v>116.67</v>
      </c>
      <c r="W6" s="51" t="n">
        <v>104.11</v>
      </c>
      <c r="X6" s="51" t="n">
        <v>76.61</v>
      </c>
      <c r="Y6" s="51" t="n">
        <v>57.31</v>
      </c>
      <c r="Z6" s="51" t="n">
        <v>41.12</v>
      </c>
      <c r="AA6" s="51" t="n">
        <v>41.68</v>
      </c>
      <c r="AB6" s="51" t="n">
        <v>39.09</v>
      </c>
      <c r="AC6" s="51" t="n">
        <v>47.94</v>
      </c>
      <c r="AD6" s="51" t="n">
        <v>49.66</v>
      </c>
      <c r="AE6" s="51" t="n">
        <v>59.05</v>
      </c>
      <c r="AF6" s="51" t="n">
        <v>69.64</v>
      </c>
      <c r="AG6" s="51" t="n">
        <v>64.15</v>
      </c>
      <c r="AH6" s="51" t="n">
        <v>71.04</v>
      </c>
      <c r="AI6" s="51" t="n">
        <v>69.41</v>
      </c>
      <c r="AJ6" s="51" t="n">
        <v>75.72</v>
      </c>
      <c r="AK6" s="51" t="n">
        <v>77.99</v>
      </c>
      <c r="AL6" s="51" t="n">
        <v>74.47</v>
      </c>
      <c r="AM6" s="51" t="n">
        <v>78.33</v>
      </c>
      <c r="AN6" s="51" t="n">
        <v>76.39</v>
      </c>
      <c r="AO6" s="51" t="n">
        <v>81.2</v>
      </c>
      <c r="AP6" s="51" t="n">
        <v>84.29</v>
      </c>
      <c r="AQ6" s="51" t="n">
        <v>73.74</v>
      </c>
      <c r="AR6" s="51" t="n">
        <v>75.34</v>
      </c>
      <c r="AS6" s="51" t="n">
        <v>76.32</v>
      </c>
      <c r="AT6" s="51" t="n">
        <v>76.6</v>
      </c>
      <c r="AU6" s="51" t="n">
        <v>75.24</v>
      </c>
      <c r="AV6" s="51" t="n">
        <v>81.89</v>
      </c>
      <c r="AW6" s="51" t="n">
        <v>84.25</v>
      </c>
      <c r="AX6" s="51" t="n">
        <v>89.15</v>
      </c>
      <c r="AY6" s="51" t="n">
        <v>89.17</v>
      </c>
      <c r="AZ6" s="51" t="n">
        <v>88.58</v>
      </c>
      <c r="BA6" s="51" t="n">
        <v>102.76</v>
      </c>
      <c r="BB6" s="51" t="n">
        <v>109.53</v>
      </c>
      <c r="BC6" s="51" t="n">
        <v>100.9</v>
      </c>
      <c r="BD6" s="52" t="n">
        <v>102</v>
      </c>
      <c r="BE6" s="52" t="n">
        <v>103</v>
      </c>
      <c r="BF6" s="52" t="n">
        <v>104</v>
      </c>
      <c r="BG6" s="52" t="n">
        <v>105</v>
      </c>
      <c r="BH6" s="52" t="n">
        <v>106</v>
      </c>
      <c r="BI6" s="52" t="n">
        <v>106</v>
      </c>
      <c r="BJ6" s="52" t="n">
        <v>106</v>
      </c>
      <c r="BK6" s="52" t="n">
        <v>107</v>
      </c>
      <c r="BL6" s="52" t="n">
        <v>107</v>
      </c>
      <c r="BM6" s="52" t="n">
        <v>107</v>
      </c>
      <c r="BN6" s="52" t="n">
        <v>106</v>
      </c>
      <c r="BO6" s="52" t="n">
        <v>106</v>
      </c>
      <c r="BP6" s="52" t="n">
        <v>106</v>
      </c>
      <c r="BQ6" s="52" t="n">
        <v>107</v>
      </c>
      <c r="BR6" s="52" t="n">
        <v>107</v>
      </c>
      <c r="BS6" s="52" t="n">
        <v>107</v>
      </c>
      <c r="BT6" s="52" t="n">
        <v>108</v>
      </c>
      <c r="BU6" s="52" t="n">
        <v>108</v>
      </c>
      <c r="BV6" s="52" t="n">
        <v>108</v>
      </c>
    </row>
    <row r="7" customFormat="false" ht="11.1" hidden="false" customHeight="true" outlineLevel="0" collapsed="false">
      <c r="A7" s="108" t="s">
        <v>121</v>
      </c>
      <c r="B7" s="109" t="s">
        <v>122</v>
      </c>
      <c r="C7" s="51" t="n">
        <v>49.57</v>
      </c>
      <c r="D7" s="51" t="n">
        <v>53.77</v>
      </c>
      <c r="E7" s="51" t="n">
        <v>56.31</v>
      </c>
      <c r="F7" s="51" t="n">
        <v>60.45</v>
      </c>
      <c r="G7" s="51" t="n">
        <v>61.55</v>
      </c>
      <c r="H7" s="51" t="n">
        <v>65.24</v>
      </c>
      <c r="I7" s="51" t="n">
        <v>70.75</v>
      </c>
      <c r="J7" s="51" t="n">
        <v>68.28</v>
      </c>
      <c r="K7" s="51" t="n">
        <v>72.34</v>
      </c>
      <c r="L7" s="51" t="n">
        <v>78.61</v>
      </c>
      <c r="M7" s="51" t="n">
        <v>85.53</v>
      </c>
      <c r="N7" s="51" t="n">
        <v>83.21</v>
      </c>
      <c r="O7" s="51" t="n">
        <v>84.82</v>
      </c>
      <c r="P7" s="51" t="n">
        <v>87.41</v>
      </c>
      <c r="Q7" s="51" t="n">
        <v>96.96</v>
      </c>
      <c r="R7" s="51" t="n">
        <v>104.72</v>
      </c>
      <c r="S7" s="51" t="n">
        <v>116.55</v>
      </c>
      <c r="T7" s="51" t="n">
        <v>126.22</v>
      </c>
      <c r="U7" s="51" t="n">
        <v>127.77</v>
      </c>
      <c r="V7" s="51" t="n">
        <v>111.19</v>
      </c>
      <c r="W7" s="51" t="n">
        <v>96.38</v>
      </c>
      <c r="X7" s="51" t="n">
        <v>70.84</v>
      </c>
      <c r="Y7" s="51" t="n">
        <v>49.1</v>
      </c>
      <c r="Z7" s="51" t="n">
        <v>35.59</v>
      </c>
      <c r="AA7" s="51" t="n">
        <v>36.84</v>
      </c>
      <c r="AB7" s="51" t="n">
        <v>38.56</v>
      </c>
      <c r="AC7" s="51" t="n">
        <v>45.96</v>
      </c>
      <c r="AD7" s="51" t="n">
        <v>49.58</v>
      </c>
      <c r="AE7" s="51" t="n">
        <v>56.77</v>
      </c>
      <c r="AF7" s="51" t="n">
        <v>66.37</v>
      </c>
      <c r="AG7" s="51" t="n">
        <v>63.46</v>
      </c>
      <c r="AH7" s="51" t="n">
        <v>68.09</v>
      </c>
      <c r="AI7" s="51" t="n">
        <v>67.65</v>
      </c>
      <c r="AJ7" s="51" t="n">
        <v>72.06</v>
      </c>
      <c r="AK7" s="51" t="n">
        <v>74.4</v>
      </c>
      <c r="AL7" s="51" t="n">
        <v>72.67</v>
      </c>
      <c r="AM7" s="51" t="n">
        <v>75.07</v>
      </c>
      <c r="AN7" s="51" t="n">
        <v>73.73</v>
      </c>
      <c r="AO7" s="51" t="n">
        <v>76.77</v>
      </c>
      <c r="AP7" s="51" t="n">
        <v>80.03</v>
      </c>
      <c r="AQ7" s="51" t="n">
        <v>71.15</v>
      </c>
      <c r="AR7" s="51" t="n">
        <v>71.91</v>
      </c>
      <c r="AS7" s="51" t="n">
        <v>73.25</v>
      </c>
      <c r="AT7" s="51" t="n">
        <v>73.5</v>
      </c>
      <c r="AU7" s="51" t="n">
        <v>73.2</v>
      </c>
      <c r="AV7" s="51" t="n">
        <v>77.02</v>
      </c>
      <c r="AW7" s="51" t="n">
        <v>80.4</v>
      </c>
      <c r="AX7" s="51" t="n">
        <v>85.59</v>
      </c>
      <c r="AY7" s="51" t="n">
        <v>87.99</v>
      </c>
      <c r="AZ7" s="51" t="n">
        <v>91.72</v>
      </c>
      <c r="BA7" s="51" t="n">
        <v>102.59</v>
      </c>
      <c r="BB7" s="51" t="n">
        <v>112</v>
      </c>
      <c r="BC7" s="51" t="n">
        <v>103</v>
      </c>
      <c r="BD7" s="52" t="n">
        <v>104</v>
      </c>
      <c r="BE7" s="52" t="n">
        <v>105</v>
      </c>
      <c r="BF7" s="52" t="n">
        <v>106</v>
      </c>
      <c r="BG7" s="52" t="n">
        <v>107</v>
      </c>
      <c r="BH7" s="52" t="n">
        <v>107.5</v>
      </c>
      <c r="BI7" s="52" t="n">
        <v>107.5</v>
      </c>
      <c r="BJ7" s="52" t="n">
        <v>107.5</v>
      </c>
      <c r="BK7" s="52" t="n">
        <v>108.5</v>
      </c>
      <c r="BL7" s="52" t="n">
        <v>108.5</v>
      </c>
      <c r="BM7" s="52" t="n">
        <v>108.5</v>
      </c>
      <c r="BN7" s="52" t="n">
        <v>107.5</v>
      </c>
      <c r="BO7" s="52" t="n">
        <v>107.5</v>
      </c>
      <c r="BP7" s="52" t="n">
        <v>107.5</v>
      </c>
      <c r="BQ7" s="52" t="n">
        <v>108</v>
      </c>
      <c r="BR7" s="52" t="n">
        <v>108</v>
      </c>
      <c r="BS7" s="52" t="n">
        <v>108</v>
      </c>
      <c r="BT7" s="52" t="n">
        <v>108.5</v>
      </c>
      <c r="BU7" s="52" t="n">
        <v>108.5</v>
      </c>
      <c r="BV7" s="52" t="n">
        <v>108.5</v>
      </c>
    </row>
    <row r="8" customFormat="false" ht="11.1" hidden="false" customHeight="true" outlineLevel="0" collapsed="false">
      <c r="A8" s="108" t="s">
        <v>71</v>
      </c>
      <c r="B8" s="109" t="s">
        <v>123</v>
      </c>
      <c r="C8" s="51" t="n">
        <v>50.77</v>
      </c>
      <c r="D8" s="51" t="n">
        <v>54.45</v>
      </c>
      <c r="E8" s="51" t="n">
        <v>56.84</v>
      </c>
      <c r="F8" s="51" t="n">
        <v>60.68</v>
      </c>
      <c r="G8" s="51" t="n">
        <v>61.71</v>
      </c>
      <c r="H8" s="51" t="n">
        <v>65.14</v>
      </c>
      <c r="I8" s="51" t="n">
        <v>71.24</v>
      </c>
      <c r="J8" s="51" t="n">
        <v>69.46</v>
      </c>
      <c r="K8" s="51" t="n">
        <v>73.54</v>
      </c>
      <c r="L8" s="51" t="n">
        <v>79.87</v>
      </c>
      <c r="M8" s="51" t="n">
        <v>86.78</v>
      </c>
      <c r="N8" s="51" t="n">
        <v>85.29</v>
      </c>
      <c r="O8" s="51" t="n">
        <v>86.48</v>
      </c>
      <c r="P8" s="51" t="n">
        <v>89.09</v>
      </c>
      <c r="Q8" s="51" t="n">
        <v>97.96</v>
      </c>
      <c r="R8" s="51" t="n">
        <v>106.09</v>
      </c>
      <c r="S8" s="51" t="n">
        <v>117.64</v>
      </c>
      <c r="T8" s="51" t="n">
        <v>127.32</v>
      </c>
      <c r="U8" s="51" t="n">
        <v>129.03</v>
      </c>
      <c r="V8" s="51" t="n">
        <v>113.74</v>
      </c>
      <c r="W8" s="51" t="n">
        <v>98.91</v>
      </c>
      <c r="X8" s="51" t="n">
        <v>74.22</v>
      </c>
      <c r="Y8" s="51" t="n">
        <v>53.33</v>
      </c>
      <c r="Z8" s="51" t="n">
        <v>37.67</v>
      </c>
      <c r="AA8" s="51" t="n">
        <v>37.45</v>
      </c>
      <c r="AB8" s="51" t="n">
        <v>38.15</v>
      </c>
      <c r="AC8" s="51" t="n">
        <v>45.57</v>
      </c>
      <c r="AD8" s="51" t="n">
        <v>48.78</v>
      </c>
      <c r="AE8" s="51" t="n">
        <v>55.96</v>
      </c>
      <c r="AF8" s="51" t="n">
        <v>65.72</v>
      </c>
      <c r="AG8" s="51" t="n">
        <v>63.58</v>
      </c>
      <c r="AH8" s="51" t="n">
        <v>67.99</v>
      </c>
      <c r="AI8" s="51" t="n">
        <v>67.74</v>
      </c>
      <c r="AJ8" s="51" t="n">
        <v>72.08</v>
      </c>
      <c r="AK8" s="51" t="n">
        <v>74.48</v>
      </c>
      <c r="AL8" s="51" t="n">
        <v>72.95</v>
      </c>
      <c r="AM8" s="51" t="n">
        <v>75.48</v>
      </c>
      <c r="AN8" s="51" t="n">
        <v>74.58</v>
      </c>
      <c r="AO8" s="51" t="n">
        <v>77.43</v>
      </c>
      <c r="AP8" s="51" t="n">
        <v>80.83</v>
      </c>
      <c r="AQ8" s="51" t="n">
        <v>72.66</v>
      </c>
      <c r="AR8" s="51" t="n">
        <v>72.66</v>
      </c>
      <c r="AS8" s="51" t="n">
        <v>73.73</v>
      </c>
      <c r="AT8" s="51" t="n">
        <v>74.58</v>
      </c>
      <c r="AU8" s="51" t="n">
        <v>73.85</v>
      </c>
      <c r="AV8" s="51" t="n">
        <v>77.77</v>
      </c>
      <c r="AW8" s="51" t="n">
        <v>81.05</v>
      </c>
      <c r="AX8" s="51" t="n">
        <v>85.95</v>
      </c>
      <c r="AY8" s="51" t="n">
        <v>88.28</v>
      </c>
      <c r="AZ8" s="51" t="n">
        <v>90.85</v>
      </c>
      <c r="BA8" s="51" t="n">
        <v>102.5</v>
      </c>
      <c r="BB8" s="51" t="n">
        <v>112</v>
      </c>
      <c r="BC8" s="51" t="n">
        <v>103</v>
      </c>
      <c r="BD8" s="52" t="n">
        <v>104</v>
      </c>
      <c r="BE8" s="52" t="n">
        <v>105</v>
      </c>
      <c r="BF8" s="52" t="n">
        <v>106</v>
      </c>
      <c r="BG8" s="52" t="n">
        <v>107</v>
      </c>
      <c r="BH8" s="52" t="n">
        <v>107.5</v>
      </c>
      <c r="BI8" s="52" t="n">
        <v>107.5</v>
      </c>
      <c r="BJ8" s="52" t="n">
        <v>107.5</v>
      </c>
      <c r="BK8" s="52" t="n">
        <v>108.5</v>
      </c>
      <c r="BL8" s="52" t="n">
        <v>108.5</v>
      </c>
      <c r="BM8" s="52" t="n">
        <v>108.5</v>
      </c>
      <c r="BN8" s="52" t="n">
        <v>107.5</v>
      </c>
      <c r="BO8" s="52" t="n">
        <v>107.5</v>
      </c>
      <c r="BP8" s="52" t="n">
        <v>107.5</v>
      </c>
      <c r="BQ8" s="52" t="n">
        <v>108</v>
      </c>
      <c r="BR8" s="52" t="n">
        <v>108</v>
      </c>
      <c r="BS8" s="52" t="n">
        <v>108</v>
      </c>
      <c r="BT8" s="52" t="n">
        <v>108.5</v>
      </c>
      <c r="BU8" s="52" t="n">
        <v>108.5</v>
      </c>
      <c r="BV8" s="52" t="n">
        <v>108.5</v>
      </c>
    </row>
    <row r="9" customFormat="false" ht="11.1" hidden="false" customHeight="true" outlineLevel="0" collapsed="false">
      <c r="A9" s="104"/>
      <c r="B9" s="105" t="s">
        <v>124</v>
      </c>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1"/>
      <c r="BE9" s="111"/>
      <c r="BF9" s="111"/>
      <c r="BG9" s="111"/>
      <c r="BH9" s="111"/>
      <c r="BI9" s="111"/>
      <c r="BJ9" s="111"/>
      <c r="BK9" s="111"/>
      <c r="BL9" s="111"/>
      <c r="BM9" s="111"/>
      <c r="BN9" s="111"/>
      <c r="BO9" s="111"/>
      <c r="BP9" s="111"/>
      <c r="BQ9" s="111"/>
      <c r="BR9" s="111"/>
      <c r="BS9" s="111"/>
      <c r="BT9" s="111"/>
      <c r="BU9" s="111"/>
      <c r="BV9" s="111"/>
    </row>
    <row r="10" customFormat="false" ht="11.1" hidden="false" customHeight="true" outlineLevel="0" collapsed="false">
      <c r="A10" s="104"/>
      <c r="B10" s="105" t="s">
        <v>125</v>
      </c>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1"/>
      <c r="BE10" s="111"/>
      <c r="BF10" s="111"/>
      <c r="BG10" s="111"/>
      <c r="BH10" s="111"/>
      <c r="BI10" s="111"/>
      <c r="BJ10" s="111"/>
      <c r="BK10" s="111"/>
      <c r="BL10" s="111"/>
      <c r="BM10" s="111"/>
      <c r="BN10" s="111"/>
      <c r="BO10" s="111"/>
      <c r="BP10" s="111"/>
      <c r="BQ10" s="111"/>
      <c r="BR10" s="111"/>
      <c r="BS10" s="111"/>
      <c r="BT10" s="111"/>
      <c r="BU10" s="111"/>
      <c r="BV10" s="111"/>
    </row>
    <row r="11" customFormat="false" ht="11.1" hidden="false" customHeight="true" outlineLevel="0" collapsed="false">
      <c r="A11" s="108" t="s">
        <v>126</v>
      </c>
      <c r="B11" s="109" t="s">
        <v>127</v>
      </c>
      <c r="C11" s="78" t="n">
        <v>157</v>
      </c>
      <c r="D11" s="78" t="n">
        <v>171.7</v>
      </c>
      <c r="E11" s="78" t="n">
        <v>199.5</v>
      </c>
      <c r="F11" s="78" t="n">
        <v>226.4</v>
      </c>
      <c r="G11" s="78" t="n">
        <v>249.5</v>
      </c>
      <c r="H11" s="78" t="n">
        <v>236.1</v>
      </c>
      <c r="I11" s="78" t="n">
        <v>230.7</v>
      </c>
      <c r="J11" s="78" t="n">
        <v>215.2</v>
      </c>
      <c r="K11" s="78" t="n">
        <v>219.5</v>
      </c>
      <c r="L11" s="78" t="n">
        <v>221.8</v>
      </c>
      <c r="M11" s="78" t="n">
        <v>245.8</v>
      </c>
      <c r="N11" s="78" t="n">
        <v>235.8</v>
      </c>
      <c r="O11" s="78" t="n">
        <v>239.5</v>
      </c>
      <c r="P11" s="78" t="n">
        <v>243.6</v>
      </c>
      <c r="Q11" s="78" t="n">
        <v>264</v>
      </c>
      <c r="R11" s="78" t="n">
        <v>286.1</v>
      </c>
      <c r="S11" s="78" t="n">
        <v>317.2</v>
      </c>
      <c r="T11" s="78" t="n">
        <v>341.6</v>
      </c>
      <c r="U11" s="78" t="n">
        <v>334.7</v>
      </c>
      <c r="V11" s="78" t="n">
        <v>307.8</v>
      </c>
      <c r="W11" s="78" t="n">
        <v>300</v>
      </c>
      <c r="X11" s="78" t="n">
        <v>214.9</v>
      </c>
      <c r="Y11" s="78" t="n">
        <v>139.3</v>
      </c>
      <c r="Z11" s="78" t="n">
        <v>106.1</v>
      </c>
      <c r="AA11" s="78" t="n">
        <v>124.6</v>
      </c>
      <c r="AB11" s="78" t="n">
        <v>133.3</v>
      </c>
      <c r="AC11" s="78" t="n">
        <v>139.7</v>
      </c>
      <c r="AD11" s="78" t="n">
        <v>148.2</v>
      </c>
      <c r="AE11" s="78" t="n">
        <v>176.3</v>
      </c>
      <c r="AF11" s="78" t="n">
        <v>202.2</v>
      </c>
      <c r="AG11" s="78" t="n">
        <v>186.7</v>
      </c>
      <c r="AH11" s="78" t="n">
        <v>202.6</v>
      </c>
      <c r="AI11" s="78" t="n">
        <v>191.5</v>
      </c>
      <c r="AJ11" s="78" t="n">
        <v>197.5</v>
      </c>
      <c r="AK11" s="78" t="n">
        <v>203.9</v>
      </c>
      <c r="AL11" s="78" t="n">
        <v>199.9</v>
      </c>
      <c r="AM11" s="78" t="n">
        <v>209.7</v>
      </c>
      <c r="AN11" s="78" t="n">
        <v>203.3</v>
      </c>
      <c r="AO11" s="78" t="n">
        <v>219.7</v>
      </c>
      <c r="AP11" s="78" t="n">
        <v>226.5</v>
      </c>
      <c r="AQ11" s="78" t="n">
        <v>215.2</v>
      </c>
      <c r="AR11" s="78" t="n">
        <v>211.3</v>
      </c>
      <c r="AS11" s="78" t="n">
        <v>211.3</v>
      </c>
      <c r="AT11" s="78" t="n">
        <v>209.5</v>
      </c>
      <c r="AU11" s="78" t="n">
        <v>208.8</v>
      </c>
      <c r="AV11" s="78" t="n">
        <v>219.8</v>
      </c>
      <c r="AW11" s="78" t="n">
        <v>224.3</v>
      </c>
      <c r="AX11" s="78" t="n">
        <v>238.3</v>
      </c>
      <c r="AY11" s="78" t="n">
        <v>247.2</v>
      </c>
      <c r="AZ11" s="78" t="n">
        <v>258.4</v>
      </c>
      <c r="BA11" s="78" t="n">
        <v>293.4</v>
      </c>
      <c r="BB11" s="78" t="n">
        <v>323.8122</v>
      </c>
      <c r="BC11" s="78" t="n">
        <v>309.126</v>
      </c>
      <c r="BD11" s="79" t="n">
        <v>306.4934</v>
      </c>
      <c r="BE11" s="79" t="n">
        <v>302.5146</v>
      </c>
      <c r="BF11" s="79" t="n">
        <v>300.6383</v>
      </c>
      <c r="BG11" s="79" t="n">
        <v>299.975</v>
      </c>
      <c r="BH11" s="79" t="n">
        <v>295.474</v>
      </c>
      <c r="BI11" s="79" t="n">
        <v>291.7415</v>
      </c>
      <c r="BJ11" s="79" t="n">
        <v>290.4551</v>
      </c>
      <c r="BK11" s="79" t="n">
        <v>295.9942</v>
      </c>
      <c r="BL11" s="79" t="n">
        <v>298.0962</v>
      </c>
      <c r="BM11" s="79" t="n">
        <v>302.607</v>
      </c>
      <c r="BN11" s="79" t="n">
        <v>306.7531</v>
      </c>
      <c r="BO11" s="79" t="n">
        <v>310.0076</v>
      </c>
      <c r="BP11" s="79" t="n">
        <v>309.1664</v>
      </c>
      <c r="BQ11" s="79" t="n">
        <v>306.5373</v>
      </c>
      <c r="BR11" s="79" t="n">
        <v>305.494</v>
      </c>
      <c r="BS11" s="79" t="n">
        <v>301.1213</v>
      </c>
      <c r="BT11" s="79" t="n">
        <v>296.9348</v>
      </c>
      <c r="BU11" s="79" t="n">
        <v>294.2592</v>
      </c>
      <c r="BV11" s="79" t="n">
        <v>292.348</v>
      </c>
    </row>
    <row r="12" customFormat="false" ht="11.1" hidden="false" customHeight="true" outlineLevel="0" collapsed="false">
      <c r="A12" s="104" t="s">
        <v>128</v>
      </c>
      <c r="B12" s="109" t="s">
        <v>129</v>
      </c>
      <c r="C12" s="78" t="n">
        <v>169.5</v>
      </c>
      <c r="D12" s="78" t="n">
        <v>182.4</v>
      </c>
      <c r="E12" s="78" t="n">
        <v>197.9</v>
      </c>
      <c r="F12" s="78" t="n">
        <v>211.6</v>
      </c>
      <c r="G12" s="78" t="n">
        <v>210.1</v>
      </c>
      <c r="H12" s="78" t="n">
        <v>214.7</v>
      </c>
      <c r="I12" s="78" t="n">
        <v>222</v>
      </c>
      <c r="J12" s="78" t="n">
        <v>219.3</v>
      </c>
      <c r="K12" s="78" t="n">
        <v>232.2</v>
      </c>
      <c r="L12" s="78" t="n">
        <v>242.6</v>
      </c>
      <c r="M12" s="78" t="n">
        <v>269.8</v>
      </c>
      <c r="N12" s="78" t="n">
        <v>259.9</v>
      </c>
      <c r="O12" s="78" t="n">
        <v>258</v>
      </c>
      <c r="P12" s="78" t="n">
        <v>273.8</v>
      </c>
      <c r="Q12" s="78" t="n">
        <v>315.8</v>
      </c>
      <c r="R12" s="78" t="n">
        <v>335.6</v>
      </c>
      <c r="S12" s="78" t="n">
        <v>371.2</v>
      </c>
      <c r="T12" s="78" t="n">
        <v>385.9</v>
      </c>
      <c r="U12" s="78" t="n">
        <v>387.6</v>
      </c>
      <c r="V12" s="78" t="n">
        <v>333.8</v>
      </c>
      <c r="W12" s="78" t="n">
        <v>316</v>
      </c>
      <c r="X12" s="78" t="n">
        <v>251.4</v>
      </c>
      <c r="Y12" s="78" t="n">
        <v>195.5</v>
      </c>
      <c r="Z12" s="78" t="n">
        <v>146.9</v>
      </c>
      <c r="AA12" s="78" t="n">
        <v>148</v>
      </c>
      <c r="AB12" s="78" t="n">
        <v>132.6</v>
      </c>
      <c r="AC12" s="78" t="n">
        <v>131.5</v>
      </c>
      <c r="AD12" s="78" t="n">
        <v>145.6</v>
      </c>
      <c r="AE12" s="78" t="n">
        <v>153.1</v>
      </c>
      <c r="AF12" s="78" t="n">
        <v>182.8</v>
      </c>
      <c r="AG12" s="78" t="n">
        <v>174.5</v>
      </c>
      <c r="AH12" s="78" t="n">
        <v>193.7</v>
      </c>
      <c r="AI12" s="78" t="n">
        <v>184.8</v>
      </c>
      <c r="AJ12" s="78" t="n">
        <v>197.8</v>
      </c>
      <c r="AK12" s="78" t="n">
        <v>203.7</v>
      </c>
      <c r="AL12" s="78" t="n">
        <v>199.7</v>
      </c>
      <c r="AM12" s="78" t="n">
        <v>207.8</v>
      </c>
      <c r="AN12" s="78" t="n">
        <v>202.5</v>
      </c>
      <c r="AO12" s="78" t="n">
        <v>216.3</v>
      </c>
      <c r="AP12" s="78" t="n">
        <v>231.2</v>
      </c>
      <c r="AQ12" s="78" t="n">
        <v>217.7</v>
      </c>
      <c r="AR12" s="78" t="n">
        <v>212</v>
      </c>
      <c r="AS12" s="78" t="n">
        <v>209.8</v>
      </c>
      <c r="AT12" s="78" t="n">
        <v>216.1</v>
      </c>
      <c r="AU12" s="78" t="n">
        <v>219</v>
      </c>
      <c r="AV12" s="78" t="n">
        <v>232.5</v>
      </c>
      <c r="AW12" s="78" t="n">
        <v>239.2</v>
      </c>
      <c r="AX12" s="78" t="n">
        <v>248.6</v>
      </c>
      <c r="AY12" s="78" t="n">
        <v>262.1</v>
      </c>
      <c r="AZ12" s="78" t="n">
        <v>281.9</v>
      </c>
      <c r="BA12" s="78" t="n">
        <v>313.6</v>
      </c>
      <c r="BB12" s="78" t="n">
        <v>330.7683</v>
      </c>
      <c r="BC12" s="78" t="n">
        <v>305.8762</v>
      </c>
      <c r="BD12" s="79" t="n">
        <v>308.6772</v>
      </c>
      <c r="BE12" s="79" t="n">
        <v>308.7876</v>
      </c>
      <c r="BF12" s="79" t="n">
        <v>310.8918</v>
      </c>
      <c r="BG12" s="79" t="n">
        <v>311.6228</v>
      </c>
      <c r="BH12" s="79" t="n">
        <v>311.8262</v>
      </c>
      <c r="BI12" s="79" t="n">
        <v>311.5197</v>
      </c>
      <c r="BJ12" s="79" t="n">
        <v>309.1437</v>
      </c>
      <c r="BK12" s="79" t="n">
        <v>307.5111</v>
      </c>
      <c r="BL12" s="79" t="n">
        <v>308.05</v>
      </c>
      <c r="BM12" s="79" t="n">
        <v>308.6522</v>
      </c>
      <c r="BN12" s="79" t="n">
        <v>307.6952</v>
      </c>
      <c r="BO12" s="79" t="n">
        <v>308.3526</v>
      </c>
      <c r="BP12" s="79" t="n">
        <v>308.4183</v>
      </c>
      <c r="BQ12" s="79" t="n">
        <v>309.2295</v>
      </c>
      <c r="BR12" s="79" t="n">
        <v>312.2203</v>
      </c>
      <c r="BS12" s="79" t="n">
        <v>312.5765</v>
      </c>
      <c r="BT12" s="79" t="n">
        <v>313.84</v>
      </c>
      <c r="BU12" s="79" t="n">
        <v>314.0229</v>
      </c>
      <c r="BV12" s="79" t="n">
        <v>313.3783</v>
      </c>
    </row>
    <row r="13" customFormat="false" ht="11.1" hidden="false" customHeight="true" outlineLevel="0" collapsed="false">
      <c r="A13" s="108" t="s">
        <v>130</v>
      </c>
      <c r="B13" s="109" t="s">
        <v>131</v>
      </c>
      <c r="C13" s="78" t="n">
        <v>161.2</v>
      </c>
      <c r="D13" s="78" t="n">
        <v>172.9</v>
      </c>
      <c r="E13" s="78" t="n">
        <v>178.1</v>
      </c>
      <c r="F13" s="78" t="n">
        <v>191</v>
      </c>
      <c r="G13" s="78" t="n">
        <v>194.9</v>
      </c>
      <c r="H13" s="78" t="n">
        <v>201.4</v>
      </c>
      <c r="I13" s="78" t="n">
        <v>207.1</v>
      </c>
      <c r="J13" s="78" t="n">
        <v>202.1</v>
      </c>
      <c r="K13" s="78" t="n">
        <v>213.3</v>
      </c>
      <c r="L13" s="78" t="n">
        <v>226</v>
      </c>
      <c r="M13" s="78" t="n">
        <v>256.9</v>
      </c>
      <c r="N13" s="78" t="n">
        <v>257</v>
      </c>
      <c r="O13" s="78" t="n">
        <v>256.4</v>
      </c>
      <c r="P13" s="78" t="n">
        <v>260.7</v>
      </c>
      <c r="Q13" s="78" t="n">
        <v>297.7</v>
      </c>
      <c r="R13" s="78" t="n">
        <v>319.5</v>
      </c>
      <c r="S13" s="78" t="n">
        <v>353.6</v>
      </c>
      <c r="T13" s="78" t="n">
        <v>376.1</v>
      </c>
      <c r="U13" s="78" t="n">
        <v>380.2</v>
      </c>
      <c r="V13" s="78" t="n">
        <v>328.7</v>
      </c>
      <c r="W13" s="78" t="n">
        <v>300.3</v>
      </c>
      <c r="X13" s="78" t="n">
        <v>240</v>
      </c>
      <c r="Y13" s="78" t="n">
        <v>194.7</v>
      </c>
      <c r="Z13" s="78" t="n">
        <v>157.9</v>
      </c>
      <c r="AA13" s="78" t="n">
        <v>154.8</v>
      </c>
      <c r="AB13" s="78" t="n">
        <v>142.7</v>
      </c>
      <c r="AC13" s="78" t="n">
        <v>135.8</v>
      </c>
      <c r="AD13" s="78" t="n">
        <v>139.7</v>
      </c>
      <c r="AE13" s="78" t="n">
        <v>146.8</v>
      </c>
      <c r="AF13" s="78" t="n">
        <v>174.4</v>
      </c>
      <c r="AG13" s="78" t="n">
        <v>165.8</v>
      </c>
      <c r="AH13" s="78" t="n">
        <v>180.4</v>
      </c>
      <c r="AI13" s="78" t="n">
        <v>177.4</v>
      </c>
      <c r="AJ13" s="78" t="n">
        <v>191.8</v>
      </c>
      <c r="AK13" s="78" t="n">
        <v>200.4</v>
      </c>
      <c r="AL13" s="78" t="n">
        <v>198.9</v>
      </c>
      <c r="AM13" s="78" t="n">
        <v>207.5</v>
      </c>
      <c r="AN13" s="78" t="n">
        <v>198.6</v>
      </c>
      <c r="AO13" s="78" t="n">
        <v>210</v>
      </c>
      <c r="AP13" s="78" t="n">
        <v>221.4</v>
      </c>
      <c r="AQ13" s="78" t="n">
        <v>212.9</v>
      </c>
      <c r="AR13" s="78" t="n">
        <v>203.7</v>
      </c>
      <c r="AS13" s="78" t="n">
        <v>200.1</v>
      </c>
      <c r="AT13" s="78" t="n">
        <v>204.1</v>
      </c>
      <c r="AU13" s="78" t="n">
        <v>209.3</v>
      </c>
      <c r="AV13" s="78" t="n">
        <v>222.1</v>
      </c>
      <c r="AW13" s="78" t="n">
        <v>230.8</v>
      </c>
      <c r="AX13" s="78" t="n">
        <v>243.5</v>
      </c>
      <c r="AY13" s="78" t="n">
        <v>258.5</v>
      </c>
      <c r="AZ13" s="78" t="n">
        <v>274.1</v>
      </c>
      <c r="BA13" s="78" t="n">
        <v>299.6</v>
      </c>
      <c r="BB13" s="78" t="n">
        <v>318.0686</v>
      </c>
      <c r="BC13" s="78" t="n">
        <v>295.9064</v>
      </c>
      <c r="BD13" s="79" t="n">
        <v>300.0191</v>
      </c>
      <c r="BE13" s="79" t="n">
        <v>300.8629</v>
      </c>
      <c r="BF13" s="79" t="n">
        <v>302.8305</v>
      </c>
      <c r="BG13" s="79" t="n">
        <v>304.8406</v>
      </c>
      <c r="BH13" s="79" t="n">
        <v>305.6991</v>
      </c>
      <c r="BI13" s="79" t="n">
        <v>309.0257</v>
      </c>
      <c r="BJ13" s="79" t="n">
        <v>310.0992</v>
      </c>
      <c r="BK13" s="79" t="n">
        <v>309.5291</v>
      </c>
      <c r="BL13" s="79" t="n">
        <v>308.7154</v>
      </c>
      <c r="BM13" s="79" t="n">
        <v>308.0179</v>
      </c>
      <c r="BN13" s="79" t="n">
        <v>306.0543</v>
      </c>
      <c r="BO13" s="79" t="n">
        <v>305.3456</v>
      </c>
      <c r="BP13" s="79" t="n">
        <v>305.5693</v>
      </c>
      <c r="BQ13" s="79" t="n">
        <v>305.9401</v>
      </c>
      <c r="BR13" s="79" t="n">
        <v>306.0146</v>
      </c>
      <c r="BS13" s="79" t="n">
        <v>307.1231</v>
      </c>
      <c r="BT13" s="79" t="n">
        <v>309.48</v>
      </c>
      <c r="BU13" s="79" t="n">
        <v>310.1275</v>
      </c>
      <c r="BV13" s="79" t="n">
        <v>311.4419</v>
      </c>
    </row>
    <row r="14" customFormat="false" ht="11.1" hidden="false" customHeight="true" outlineLevel="0" collapsed="false">
      <c r="A14" s="104"/>
      <c r="B14" s="105" t="s">
        <v>132</v>
      </c>
      <c r="C14" s="110"/>
      <c r="D14" s="110"/>
      <c r="E14" s="110"/>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1"/>
      <c r="BE14" s="111"/>
      <c r="BF14" s="111"/>
      <c r="BG14" s="111"/>
      <c r="BH14" s="111"/>
      <c r="BI14" s="111"/>
      <c r="BJ14" s="111"/>
      <c r="BK14" s="111"/>
      <c r="BL14" s="111"/>
      <c r="BM14" s="111"/>
      <c r="BN14" s="111"/>
      <c r="BO14" s="111"/>
      <c r="BP14" s="111"/>
      <c r="BQ14" s="111"/>
      <c r="BR14" s="111"/>
      <c r="BS14" s="111"/>
      <c r="BT14" s="111"/>
      <c r="BU14" s="111"/>
      <c r="BV14" s="111"/>
    </row>
    <row r="15" customFormat="false" ht="11.1" hidden="false" customHeight="true" outlineLevel="0" collapsed="false">
      <c r="A15" s="108" t="s">
        <v>133</v>
      </c>
      <c r="B15" s="109" t="s">
        <v>134</v>
      </c>
      <c r="C15" s="78" t="n">
        <v>175.8</v>
      </c>
      <c r="D15" s="78" t="n">
        <v>179</v>
      </c>
      <c r="E15" s="78" t="n">
        <v>187.2</v>
      </c>
      <c r="F15" s="78" t="n">
        <v>203.9</v>
      </c>
      <c r="G15" s="78" t="n">
        <v>210.5</v>
      </c>
      <c r="H15" s="78" t="n">
        <v>213.2</v>
      </c>
      <c r="I15" s="78" t="n">
        <v>218.5</v>
      </c>
      <c r="J15" s="78" t="n">
        <v>216</v>
      </c>
      <c r="K15" s="78" t="n">
        <v>225</v>
      </c>
      <c r="L15" s="78" t="n">
        <v>237.7</v>
      </c>
      <c r="M15" s="78" t="n">
        <v>268.4</v>
      </c>
      <c r="N15" s="78" t="n">
        <v>268.5</v>
      </c>
      <c r="O15" s="78" t="n">
        <v>268.5</v>
      </c>
      <c r="P15" s="78" t="n">
        <v>269.3</v>
      </c>
      <c r="Q15" s="78" t="n">
        <v>312</v>
      </c>
      <c r="R15" s="78" t="n">
        <v>333.4</v>
      </c>
      <c r="S15" s="78" t="n">
        <v>366.1</v>
      </c>
      <c r="T15" s="78" t="n">
        <v>393.3</v>
      </c>
      <c r="U15" s="78" t="n">
        <v>400.8</v>
      </c>
      <c r="V15" s="78" t="n">
        <v>342.5</v>
      </c>
      <c r="W15" s="78" t="n">
        <v>326.6</v>
      </c>
      <c r="X15" s="78" t="n">
        <v>260.3</v>
      </c>
      <c r="Y15" s="78" t="n">
        <v>198.8</v>
      </c>
      <c r="Z15" s="78" t="n">
        <v>151.8</v>
      </c>
      <c r="AA15" s="78" t="n">
        <v>148.3</v>
      </c>
      <c r="AB15" s="78" t="n">
        <v>136</v>
      </c>
      <c r="AC15" s="78" t="n">
        <v>128.1</v>
      </c>
      <c r="AD15" s="78" t="n">
        <v>145.8</v>
      </c>
      <c r="AE15" s="78" t="n">
        <v>148.6</v>
      </c>
      <c r="AF15" s="78" t="n">
        <v>181.8</v>
      </c>
      <c r="AG15" s="78" t="n">
        <v>177.4</v>
      </c>
      <c r="AH15" s="78" t="n">
        <v>192.2</v>
      </c>
      <c r="AI15" s="78" t="n">
        <v>183.4</v>
      </c>
      <c r="AJ15" s="78" t="n">
        <v>193</v>
      </c>
      <c r="AK15" s="78" t="n">
        <v>206.4</v>
      </c>
      <c r="AL15" s="78" t="n">
        <v>201.6</v>
      </c>
      <c r="AM15" s="78" t="n">
        <v>212.9</v>
      </c>
      <c r="AN15" s="78" t="n">
        <v>201.8</v>
      </c>
      <c r="AO15" s="78" t="n">
        <v>214.4</v>
      </c>
      <c r="AP15" s="78" t="n">
        <v>227.2</v>
      </c>
      <c r="AQ15" s="78" t="n">
        <v>219.9</v>
      </c>
      <c r="AR15" s="78" t="n">
        <v>210.5</v>
      </c>
      <c r="AS15" s="78" t="n">
        <v>210.3</v>
      </c>
      <c r="AT15" s="78" t="n">
        <v>215.8</v>
      </c>
      <c r="AU15" s="78" t="n">
        <v>214.8</v>
      </c>
      <c r="AV15" s="78" t="n">
        <v>229.8</v>
      </c>
      <c r="AW15" s="78" t="n">
        <v>237.4</v>
      </c>
      <c r="AX15" s="78" t="n">
        <v>248.4</v>
      </c>
      <c r="AY15" s="78" t="n">
        <v>262.3</v>
      </c>
      <c r="AZ15" s="78" t="n">
        <v>281.8</v>
      </c>
      <c r="BA15" s="78" t="n">
        <v>316.1</v>
      </c>
      <c r="BB15" s="78" t="n">
        <v>328.8847</v>
      </c>
      <c r="BC15" s="78" t="n">
        <v>309.4235</v>
      </c>
      <c r="BD15" s="79" t="n">
        <v>308.635</v>
      </c>
      <c r="BE15" s="79" t="n">
        <v>307.7186</v>
      </c>
      <c r="BF15" s="79" t="n">
        <v>309.4623</v>
      </c>
      <c r="BG15" s="79" t="n">
        <v>309.3883</v>
      </c>
      <c r="BH15" s="79" t="n">
        <v>310.132</v>
      </c>
      <c r="BI15" s="79" t="n">
        <v>311.1124</v>
      </c>
      <c r="BJ15" s="79" t="n">
        <v>310.5234</v>
      </c>
      <c r="BK15" s="79" t="n">
        <v>309.8024</v>
      </c>
      <c r="BL15" s="79" t="n">
        <v>309.5112</v>
      </c>
      <c r="BM15" s="79" t="n">
        <v>309.1013</v>
      </c>
      <c r="BN15" s="79" t="n">
        <v>305.9318</v>
      </c>
      <c r="BO15" s="79" t="n">
        <v>306.9112</v>
      </c>
      <c r="BP15" s="79" t="n">
        <v>306.696</v>
      </c>
      <c r="BQ15" s="79" t="n">
        <v>308.0785</v>
      </c>
      <c r="BR15" s="79" t="n">
        <v>310.6871</v>
      </c>
      <c r="BS15" s="79" t="n">
        <v>310.3858</v>
      </c>
      <c r="BT15" s="79" t="n">
        <v>312.0218</v>
      </c>
      <c r="BU15" s="79" t="n">
        <v>313.5584</v>
      </c>
      <c r="BV15" s="79" t="n">
        <v>314.5555</v>
      </c>
    </row>
    <row r="16" customFormat="false" ht="10.9" hidden="false" customHeight="true" outlineLevel="0" collapsed="false">
      <c r="A16" s="108" t="s">
        <v>135</v>
      </c>
      <c r="B16" s="109" t="s">
        <v>136</v>
      </c>
      <c r="C16" s="78" t="n">
        <v>106</v>
      </c>
      <c r="D16" s="78" t="n">
        <v>113.8</v>
      </c>
      <c r="E16" s="78" t="n">
        <v>115.1</v>
      </c>
      <c r="F16" s="78" t="n">
        <v>121.1</v>
      </c>
      <c r="G16" s="78" t="n">
        <v>130.6</v>
      </c>
      <c r="H16" s="78" t="n">
        <v>134.9</v>
      </c>
      <c r="I16" s="78" t="n">
        <v>140.6</v>
      </c>
      <c r="J16" s="78" t="n">
        <v>143.9</v>
      </c>
      <c r="K16" s="78" t="n">
        <v>144.6</v>
      </c>
      <c r="L16" s="78" t="n">
        <v>156.9</v>
      </c>
      <c r="M16" s="78" t="n">
        <v>181.4</v>
      </c>
      <c r="N16" s="78" t="n">
        <v>183.5</v>
      </c>
      <c r="O16" s="78" t="n">
        <v>184.3</v>
      </c>
      <c r="P16" s="78" t="n">
        <v>179.4</v>
      </c>
      <c r="Q16" s="78" t="n">
        <v>192.2</v>
      </c>
      <c r="R16" s="78" t="n">
        <v>195.9</v>
      </c>
      <c r="S16" s="78" t="n">
        <v>213</v>
      </c>
      <c r="T16" s="78" t="n">
        <v>240.2</v>
      </c>
      <c r="U16" s="78" t="n">
        <v>271.1</v>
      </c>
      <c r="V16" s="78" t="n">
        <v>260.5</v>
      </c>
      <c r="W16" s="78" t="n">
        <v>234</v>
      </c>
      <c r="X16" s="78" t="n">
        <v>180.4</v>
      </c>
      <c r="Y16" s="78" t="n">
        <v>117.8</v>
      </c>
      <c r="Z16" s="78" t="n">
        <v>101.9</v>
      </c>
      <c r="AA16" s="78" t="n">
        <v>104.6</v>
      </c>
      <c r="AB16" s="78" t="n">
        <v>106.5</v>
      </c>
      <c r="AC16" s="78" t="n">
        <v>102.3</v>
      </c>
      <c r="AD16" s="78" t="n">
        <v>104.8</v>
      </c>
      <c r="AE16" s="78" t="n">
        <v>121.7</v>
      </c>
      <c r="AF16" s="78" t="n">
        <v>144</v>
      </c>
      <c r="AG16" s="78" t="n">
        <v>140.8</v>
      </c>
      <c r="AH16" s="78" t="n">
        <v>155</v>
      </c>
      <c r="AI16" s="78" t="n">
        <v>154.6</v>
      </c>
      <c r="AJ16" s="78" t="n">
        <v>156.7</v>
      </c>
      <c r="AK16" s="78" t="n">
        <v>168.2</v>
      </c>
      <c r="AL16" s="78" t="n">
        <v>170</v>
      </c>
      <c r="AM16" s="78" t="n">
        <v>174.8</v>
      </c>
      <c r="AN16" s="78" t="n">
        <v>169</v>
      </c>
      <c r="AO16" s="78" t="n">
        <v>170.9</v>
      </c>
      <c r="AP16" s="78" t="n">
        <v>175.2</v>
      </c>
      <c r="AQ16" s="78" t="n">
        <v>170.7</v>
      </c>
      <c r="AR16" s="78" t="n">
        <v>163.7</v>
      </c>
      <c r="AS16" s="78" t="n">
        <v>165</v>
      </c>
      <c r="AT16" s="78" t="n">
        <v>167.3</v>
      </c>
      <c r="AU16" s="78" t="n">
        <v>165.6</v>
      </c>
      <c r="AV16" s="78" t="n">
        <v>172.1</v>
      </c>
      <c r="AW16" s="78" t="n">
        <v>180.4</v>
      </c>
      <c r="AX16" s="78" t="n">
        <v>193.1</v>
      </c>
      <c r="AY16" s="78" t="n">
        <v>201.3</v>
      </c>
      <c r="AZ16" s="78" t="n">
        <v>215</v>
      </c>
      <c r="BA16" s="78" t="n">
        <v>240.3</v>
      </c>
      <c r="BB16" s="78" t="n">
        <v>245.3171</v>
      </c>
      <c r="BC16" s="78" t="n">
        <v>237.6299</v>
      </c>
      <c r="BD16" s="79" t="n">
        <v>240.1742</v>
      </c>
      <c r="BE16" s="79" t="n">
        <v>240.8606</v>
      </c>
      <c r="BF16" s="79" t="n">
        <v>243.7903</v>
      </c>
      <c r="BG16" s="79" t="n">
        <v>242.1774</v>
      </c>
      <c r="BH16" s="79" t="n">
        <v>244.5101</v>
      </c>
      <c r="BI16" s="79" t="n">
        <v>245.9631</v>
      </c>
      <c r="BJ16" s="79" t="n">
        <v>247.1289</v>
      </c>
      <c r="BK16" s="79" t="n">
        <v>248.4988</v>
      </c>
      <c r="BL16" s="79" t="n">
        <v>246.7324</v>
      </c>
      <c r="BM16" s="79" t="n">
        <v>245.5541</v>
      </c>
      <c r="BN16" s="79" t="n">
        <v>243.7527</v>
      </c>
      <c r="BO16" s="79" t="n">
        <v>244.0707</v>
      </c>
      <c r="BP16" s="79" t="n">
        <v>245.0693</v>
      </c>
      <c r="BQ16" s="79" t="n">
        <v>245.096</v>
      </c>
      <c r="BR16" s="79" t="n">
        <v>246.2504</v>
      </c>
      <c r="BS16" s="79" t="n">
        <v>246.5576</v>
      </c>
      <c r="BT16" s="79" t="n">
        <v>249.3669</v>
      </c>
      <c r="BU16" s="79" t="n">
        <v>250.9266</v>
      </c>
      <c r="BV16" s="79" t="n">
        <v>251.956</v>
      </c>
    </row>
    <row r="17" customFormat="false" ht="11.1" hidden="false" customHeight="true" outlineLevel="0" collapsed="false">
      <c r="A17" s="108"/>
      <c r="B17" s="112" t="s">
        <v>137</v>
      </c>
      <c r="C17" s="113"/>
      <c r="D17" s="114" t="s">
        <v>138</v>
      </c>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4" t="s">
        <v>139</v>
      </c>
      <c r="AZ17" s="113"/>
      <c r="BA17" s="113"/>
      <c r="BB17" s="113"/>
      <c r="BC17" s="113"/>
      <c r="BD17" s="113"/>
      <c r="BE17" s="113"/>
      <c r="BF17" s="113"/>
      <c r="BG17" s="113"/>
      <c r="BH17" s="113"/>
      <c r="BI17" s="113"/>
      <c r="BJ17" s="113"/>
      <c r="BK17" s="79"/>
      <c r="BL17" s="79"/>
      <c r="BM17" s="79"/>
      <c r="BN17" s="79"/>
      <c r="BO17" s="79"/>
      <c r="BP17" s="79"/>
      <c r="BQ17" s="79"/>
      <c r="BR17" s="79"/>
      <c r="BS17" s="79"/>
      <c r="BT17" s="79"/>
      <c r="BU17" s="79"/>
      <c r="BV17" s="79"/>
    </row>
    <row r="18" customFormat="false" ht="11.1" hidden="false" customHeight="true" outlineLevel="0" collapsed="false">
      <c r="A18" s="108"/>
      <c r="B18" s="115" t="s">
        <v>140</v>
      </c>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4"/>
      <c r="BE18" s="54"/>
      <c r="BF18" s="54"/>
      <c r="BG18" s="54"/>
      <c r="BH18" s="54"/>
      <c r="BI18" s="54"/>
      <c r="BJ18" s="54"/>
      <c r="BK18" s="54"/>
      <c r="BL18" s="54"/>
      <c r="BM18" s="54"/>
      <c r="BN18" s="54"/>
      <c r="BO18" s="54"/>
      <c r="BP18" s="54"/>
      <c r="BQ18" s="54"/>
      <c r="BR18" s="54"/>
      <c r="BS18" s="54"/>
      <c r="BT18" s="54"/>
      <c r="BU18" s="54"/>
      <c r="BV18" s="54"/>
    </row>
    <row r="19" customFormat="false" ht="11.1" hidden="false" customHeight="true" outlineLevel="0" collapsed="false">
      <c r="A19" s="108" t="s">
        <v>141</v>
      </c>
      <c r="B19" s="109" t="s">
        <v>142</v>
      </c>
      <c r="C19" s="78" t="n">
        <v>223.98</v>
      </c>
      <c r="D19" s="78" t="n">
        <v>227.775</v>
      </c>
      <c r="E19" s="78" t="n">
        <v>256.275</v>
      </c>
      <c r="F19" s="78" t="n">
        <v>284.5</v>
      </c>
      <c r="G19" s="78" t="n">
        <v>314.6</v>
      </c>
      <c r="H19" s="78" t="n">
        <v>305.6</v>
      </c>
      <c r="I19" s="78" t="n">
        <v>296.46</v>
      </c>
      <c r="J19" s="78" t="n">
        <v>278.575</v>
      </c>
      <c r="K19" s="78" t="n">
        <v>280.325</v>
      </c>
      <c r="L19" s="78" t="n">
        <v>280.3</v>
      </c>
      <c r="M19" s="78" t="n">
        <v>308</v>
      </c>
      <c r="N19" s="78" t="n">
        <v>301.84</v>
      </c>
      <c r="O19" s="78" t="n">
        <v>304.275</v>
      </c>
      <c r="P19" s="78" t="n">
        <v>302.75</v>
      </c>
      <c r="Q19" s="78" t="n">
        <v>324.4</v>
      </c>
      <c r="R19" s="78" t="n">
        <v>345.8</v>
      </c>
      <c r="S19" s="78" t="n">
        <v>376.575</v>
      </c>
      <c r="T19" s="78" t="n">
        <v>405.42</v>
      </c>
      <c r="U19" s="78" t="n">
        <v>406.15</v>
      </c>
      <c r="V19" s="78" t="n">
        <v>377.85</v>
      </c>
      <c r="W19" s="78" t="n">
        <v>370.26</v>
      </c>
      <c r="X19" s="78" t="n">
        <v>305.125</v>
      </c>
      <c r="Y19" s="78" t="n">
        <v>214.7</v>
      </c>
      <c r="Z19" s="78" t="n">
        <v>168.7</v>
      </c>
      <c r="AA19" s="78" t="n">
        <v>178.825</v>
      </c>
      <c r="AB19" s="78" t="n">
        <v>192.275</v>
      </c>
      <c r="AC19" s="78" t="n">
        <v>195.86</v>
      </c>
      <c r="AD19" s="78" t="n">
        <v>204.9</v>
      </c>
      <c r="AE19" s="78" t="n">
        <v>226.55</v>
      </c>
      <c r="AF19" s="78" t="n">
        <v>263.06</v>
      </c>
      <c r="AG19" s="78" t="n">
        <v>252.65</v>
      </c>
      <c r="AH19" s="78" t="n">
        <v>261.64</v>
      </c>
      <c r="AI19" s="78" t="n">
        <v>255.4</v>
      </c>
      <c r="AJ19" s="78" t="n">
        <v>255.125</v>
      </c>
      <c r="AK19" s="78" t="n">
        <v>265.14</v>
      </c>
      <c r="AL19" s="78" t="n">
        <v>260.725</v>
      </c>
      <c r="AM19" s="78" t="n">
        <v>271.5</v>
      </c>
      <c r="AN19" s="78" t="n">
        <v>264.4</v>
      </c>
      <c r="AO19" s="78" t="n">
        <v>277.16</v>
      </c>
      <c r="AP19" s="78" t="n">
        <v>284.825</v>
      </c>
      <c r="AQ19" s="78" t="n">
        <v>283.62</v>
      </c>
      <c r="AR19" s="78" t="n">
        <v>273.15</v>
      </c>
      <c r="AS19" s="78" t="n">
        <v>272.875</v>
      </c>
      <c r="AT19" s="78" t="n">
        <v>272.98</v>
      </c>
      <c r="AU19" s="78" t="n">
        <v>270.5</v>
      </c>
      <c r="AV19" s="78" t="n">
        <v>280.05</v>
      </c>
      <c r="AW19" s="78" t="n">
        <v>285.9</v>
      </c>
      <c r="AX19" s="78" t="n">
        <v>299.3</v>
      </c>
      <c r="AY19" s="78" t="n">
        <v>309.48</v>
      </c>
      <c r="AZ19" s="78" t="n">
        <v>321.1</v>
      </c>
      <c r="BA19" s="78" t="n">
        <v>356.125</v>
      </c>
      <c r="BB19" s="78" t="n">
        <v>379.95</v>
      </c>
      <c r="BC19" s="78" t="n">
        <v>390.62</v>
      </c>
      <c r="BD19" s="79" t="n">
        <v>376.6805</v>
      </c>
      <c r="BE19" s="79" t="n">
        <v>370.644</v>
      </c>
      <c r="BF19" s="79" t="n">
        <v>367.6129</v>
      </c>
      <c r="BG19" s="79" t="n">
        <v>366.0249</v>
      </c>
      <c r="BH19" s="79" t="n">
        <v>360.6683</v>
      </c>
      <c r="BI19" s="79" t="n">
        <v>356.8868</v>
      </c>
      <c r="BJ19" s="79" t="n">
        <v>354.3172</v>
      </c>
      <c r="BK19" s="79" t="n">
        <v>359.7413</v>
      </c>
      <c r="BL19" s="79" t="n">
        <v>361.3405</v>
      </c>
      <c r="BM19" s="79" t="n">
        <v>365.1491</v>
      </c>
      <c r="BN19" s="79" t="n">
        <v>370.0387</v>
      </c>
      <c r="BO19" s="79" t="n">
        <v>375.3348</v>
      </c>
      <c r="BP19" s="79" t="n">
        <v>376.5366</v>
      </c>
      <c r="BQ19" s="79" t="n">
        <v>374.5755</v>
      </c>
      <c r="BR19" s="79" t="n">
        <v>372.6655</v>
      </c>
      <c r="BS19" s="79" t="n">
        <v>368.2172</v>
      </c>
      <c r="BT19" s="79" t="n">
        <v>362.8268</v>
      </c>
      <c r="BU19" s="79" t="n">
        <v>359.9573</v>
      </c>
      <c r="BV19" s="79" t="n">
        <v>357.2021</v>
      </c>
    </row>
    <row r="20" customFormat="false" ht="11.1" hidden="false" customHeight="true" outlineLevel="0" collapsed="false">
      <c r="A20" s="108" t="s">
        <v>143</v>
      </c>
      <c r="B20" s="109" t="s">
        <v>144</v>
      </c>
      <c r="C20" s="78" t="n">
        <v>228.9</v>
      </c>
      <c r="D20" s="78" t="n">
        <v>232.325</v>
      </c>
      <c r="E20" s="78" t="n">
        <v>260.85</v>
      </c>
      <c r="F20" s="78" t="n">
        <v>289.14</v>
      </c>
      <c r="G20" s="78" t="n">
        <v>318.7</v>
      </c>
      <c r="H20" s="78" t="n">
        <v>310.2</v>
      </c>
      <c r="I20" s="78" t="n">
        <v>301.08</v>
      </c>
      <c r="J20" s="78" t="n">
        <v>283.425</v>
      </c>
      <c r="K20" s="78" t="n">
        <v>284.925</v>
      </c>
      <c r="L20" s="78" t="n">
        <v>285.32</v>
      </c>
      <c r="M20" s="78" t="n">
        <v>312.825</v>
      </c>
      <c r="N20" s="78" t="n">
        <v>307.04</v>
      </c>
      <c r="O20" s="78" t="n">
        <v>309.45</v>
      </c>
      <c r="P20" s="78" t="n">
        <v>307.825</v>
      </c>
      <c r="Q20" s="78" t="n">
        <v>329.32</v>
      </c>
      <c r="R20" s="78" t="n">
        <v>350.725</v>
      </c>
      <c r="S20" s="78" t="n">
        <v>381.5</v>
      </c>
      <c r="T20" s="78" t="n">
        <v>410.54</v>
      </c>
      <c r="U20" s="78" t="n">
        <v>411.425</v>
      </c>
      <c r="V20" s="78" t="n">
        <v>383.275</v>
      </c>
      <c r="W20" s="78" t="n">
        <v>375.6</v>
      </c>
      <c r="X20" s="78" t="n">
        <v>311.2</v>
      </c>
      <c r="Y20" s="78" t="n">
        <v>220.75</v>
      </c>
      <c r="Z20" s="78" t="n">
        <v>174.48</v>
      </c>
      <c r="AA20" s="78" t="n">
        <v>184</v>
      </c>
      <c r="AB20" s="78" t="n">
        <v>197.525</v>
      </c>
      <c r="AC20" s="78" t="n">
        <v>201.12</v>
      </c>
      <c r="AD20" s="78" t="n">
        <v>210.2</v>
      </c>
      <c r="AE20" s="78" t="n">
        <v>231.6</v>
      </c>
      <c r="AF20" s="78" t="n">
        <v>268.1</v>
      </c>
      <c r="AG20" s="78" t="n">
        <v>258.15</v>
      </c>
      <c r="AH20" s="78" t="n">
        <v>267</v>
      </c>
      <c r="AI20" s="78" t="n">
        <v>260.875</v>
      </c>
      <c r="AJ20" s="78" t="n">
        <v>260.475</v>
      </c>
      <c r="AK20" s="78" t="n">
        <v>270.56</v>
      </c>
      <c r="AL20" s="78" t="n">
        <v>266.275</v>
      </c>
      <c r="AM20" s="78" t="n">
        <v>276.875</v>
      </c>
      <c r="AN20" s="78" t="n">
        <v>269.925</v>
      </c>
      <c r="AO20" s="78" t="n">
        <v>282.44</v>
      </c>
      <c r="AP20" s="78" t="n">
        <v>289.95</v>
      </c>
      <c r="AQ20" s="78" t="n">
        <v>289.04</v>
      </c>
      <c r="AR20" s="78" t="n">
        <v>278.5</v>
      </c>
      <c r="AS20" s="78" t="n">
        <v>278.15</v>
      </c>
      <c r="AT20" s="78" t="n">
        <v>278.32</v>
      </c>
      <c r="AU20" s="78" t="n">
        <v>275.725</v>
      </c>
      <c r="AV20" s="78" t="n">
        <v>285.3</v>
      </c>
      <c r="AW20" s="78" t="n">
        <v>291.3</v>
      </c>
      <c r="AX20" s="78" t="n">
        <v>304.775</v>
      </c>
      <c r="AY20" s="78" t="n">
        <v>314.84</v>
      </c>
      <c r="AZ20" s="78" t="n">
        <v>326.4</v>
      </c>
      <c r="BA20" s="78" t="n">
        <v>361.5</v>
      </c>
      <c r="BB20" s="78" t="n">
        <v>385.2</v>
      </c>
      <c r="BC20" s="78" t="n">
        <v>395.96</v>
      </c>
      <c r="BD20" s="79" t="n">
        <v>381.7477</v>
      </c>
      <c r="BE20" s="79" t="n">
        <v>375.7731</v>
      </c>
      <c r="BF20" s="79" t="n">
        <v>372.8102</v>
      </c>
      <c r="BG20" s="79" t="n">
        <v>371.1316</v>
      </c>
      <c r="BH20" s="79" t="n">
        <v>365.8549</v>
      </c>
      <c r="BI20" s="79" t="n">
        <v>362.1091</v>
      </c>
      <c r="BJ20" s="79" t="n">
        <v>359.5869</v>
      </c>
      <c r="BK20" s="79" t="n">
        <v>364.9701</v>
      </c>
      <c r="BL20" s="79" t="n">
        <v>366.4249</v>
      </c>
      <c r="BM20" s="79" t="n">
        <v>370.3117</v>
      </c>
      <c r="BN20" s="79" t="n">
        <v>375.2488</v>
      </c>
      <c r="BO20" s="79" t="n">
        <v>380.368</v>
      </c>
      <c r="BP20" s="79" t="n">
        <v>381.7142</v>
      </c>
      <c r="BQ20" s="79" t="n">
        <v>379.815</v>
      </c>
      <c r="BR20" s="79" t="n">
        <v>377.973</v>
      </c>
      <c r="BS20" s="79" t="n">
        <v>373.4341</v>
      </c>
      <c r="BT20" s="79" t="n">
        <v>368.1238</v>
      </c>
      <c r="BU20" s="79" t="n">
        <v>365.2899</v>
      </c>
      <c r="BV20" s="79" t="n">
        <v>362.5822</v>
      </c>
    </row>
    <row r="21" customFormat="false" ht="11.1" hidden="false" customHeight="true" outlineLevel="0" collapsed="false">
      <c r="A21" s="108" t="s">
        <v>145</v>
      </c>
      <c r="B21" s="109" t="s">
        <v>146</v>
      </c>
      <c r="C21" s="78" t="n">
        <v>248.5</v>
      </c>
      <c r="D21" s="78" t="n">
        <v>248.8</v>
      </c>
      <c r="E21" s="78" t="n">
        <v>266.7</v>
      </c>
      <c r="F21" s="78" t="n">
        <v>283.4</v>
      </c>
      <c r="G21" s="78" t="n">
        <v>279.6</v>
      </c>
      <c r="H21" s="78" t="n">
        <v>280.8</v>
      </c>
      <c r="I21" s="78" t="n">
        <v>286.8</v>
      </c>
      <c r="J21" s="78" t="n">
        <v>286.9</v>
      </c>
      <c r="K21" s="78" t="n">
        <v>295.3</v>
      </c>
      <c r="L21" s="78" t="n">
        <v>307.5</v>
      </c>
      <c r="M21" s="78" t="n">
        <v>339.6</v>
      </c>
      <c r="N21" s="78" t="n">
        <v>334.1</v>
      </c>
      <c r="O21" s="78" t="n">
        <v>330.8</v>
      </c>
      <c r="P21" s="78" t="n">
        <v>337.7</v>
      </c>
      <c r="Q21" s="78" t="n">
        <v>388.1</v>
      </c>
      <c r="R21" s="78" t="n">
        <v>408.4</v>
      </c>
      <c r="S21" s="78" t="n">
        <v>442.5</v>
      </c>
      <c r="T21" s="78" t="n">
        <v>467.7</v>
      </c>
      <c r="U21" s="78" t="n">
        <v>470.3</v>
      </c>
      <c r="V21" s="78" t="n">
        <v>430.2</v>
      </c>
      <c r="W21" s="78" t="n">
        <v>402.4</v>
      </c>
      <c r="X21" s="78" t="n">
        <v>357.6</v>
      </c>
      <c r="Y21" s="78" t="n">
        <v>287.6</v>
      </c>
      <c r="Z21" s="78" t="n">
        <v>244.9</v>
      </c>
      <c r="AA21" s="78" t="n">
        <v>229.2</v>
      </c>
      <c r="AB21" s="78" t="n">
        <v>219.5</v>
      </c>
      <c r="AC21" s="78" t="n">
        <v>209.2</v>
      </c>
      <c r="AD21" s="78" t="n">
        <v>222</v>
      </c>
      <c r="AE21" s="78" t="n">
        <v>222.7</v>
      </c>
      <c r="AF21" s="78" t="n">
        <v>252.9</v>
      </c>
      <c r="AG21" s="78" t="n">
        <v>254</v>
      </c>
      <c r="AH21" s="78" t="n">
        <v>263.4</v>
      </c>
      <c r="AI21" s="78" t="n">
        <v>262.6</v>
      </c>
      <c r="AJ21" s="78" t="n">
        <v>267.2</v>
      </c>
      <c r="AK21" s="78" t="n">
        <v>279.2</v>
      </c>
      <c r="AL21" s="78" t="n">
        <v>274.5</v>
      </c>
      <c r="AM21" s="78" t="n">
        <v>284.5</v>
      </c>
      <c r="AN21" s="78" t="n">
        <v>278.5</v>
      </c>
      <c r="AO21" s="78" t="n">
        <v>291.5</v>
      </c>
      <c r="AP21" s="78" t="n">
        <v>305.9</v>
      </c>
      <c r="AQ21" s="78" t="n">
        <v>306.9</v>
      </c>
      <c r="AR21" s="78" t="n">
        <v>294.8</v>
      </c>
      <c r="AS21" s="78" t="n">
        <v>291.1</v>
      </c>
      <c r="AT21" s="78" t="n">
        <v>295.9</v>
      </c>
      <c r="AU21" s="78" t="n">
        <v>294.6</v>
      </c>
      <c r="AV21" s="78" t="n">
        <v>305.2</v>
      </c>
      <c r="AW21" s="78" t="n">
        <v>314</v>
      </c>
      <c r="AX21" s="78" t="n">
        <v>324.3</v>
      </c>
      <c r="AY21" s="78" t="n">
        <v>338.78</v>
      </c>
      <c r="AZ21" s="78" t="n">
        <v>358.4</v>
      </c>
      <c r="BA21" s="78" t="n">
        <v>390.45</v>
      </c>
      <c r="BB21" s="78" t="n">
        <v>406.4</v>
      </c>
      <c r="BC21" s="78" t="n">
        <v>404.7</v>
      </c>
      <c r="BD21" s="79" t="n">
        <v>392.082</v>
      </c>
      <c r="BE21" s="79" t="n">
        <v>390.8362</v>
      </c>
      <c r="BF21" s="79" t="n">
        <v>391.964</v>
      </c>
      <c r="BG21" s="79" t="n">
        <v>393.4528</v>
      </c>
      <c r="BH21" s="79" t="n">
        <v>394.077</v>
      </c>
      <c r="BI21" s="79" t="n">
        <v>392.6316</v>
      </c>
      <c r="BJ21" s="79" t="n">
        <v>393.0909</v>
      </c>
      <c r="BK21" s="79" t="n">
        <v>391.9769</v>
      </c>
      <c r="BL21" s="79" t="n">
        <v>392.7104</v>
      </c>
      <c r="BM21" s="79" t="n">
        <v>394.6309</v>
      </c>
      <c r="BN21" s="79" t="n">
        <v>393.5009</v>
      </c>
      <c r="BO21" s="79" t="n">
        <v>394.4246</v>
      </c>
      <c r="BP21" s="79" t="n">
        <v>394.3878</v>
      </c>
      <c r="BQ21" s="79" t="n">
        <v>393.9175</v>
      </c>
      <c r="BR21" s="79" t="n">
        <v>395.885</v>
      </c>
      <c r="BS21" s="79" t="n">
        <v>397.3488</v>
      </c>
      <c r="BT21" s="79" t="n">
        <v>398.6552</v>
      </c>
      <c r="BU21" s="79" t="n">
        <v>397.8333</v>
      </c>
      <c r="BV21" s="79" t="n">
        <v>399.6856</v>
      </c>
    </row>
    <row r="22" customFormat="false" ht="11.1" hidden="false" customHeight="true" outlineLevel="0" collapsed="false">
      <c r="A22" s="108" t="s">
        <v>147</v>
      </c>
      <c r="B22" s="109" t="s">
        <v>131</v>
      </c>
      <c r="C22" s="78" t="n">
        <v>236.8</v>
      </c>
      <c r="D22" s="78" t="n">
        <v>242.5</v>
      </c>
      <c r="E22" s="78" t="n">
        <v>250.5</v>
      </c>
      <c r="F22" s="78" t="n">
        <v>255.5</v>
      </c>
      <c r="G22" s="78" t="n">
        <v>256.7</v>
      </c>
      <c r="H22" s="78" t="n">
        <v>256.1</v>
      </c>
      <c r="I22" s="78" t="n">
        <v>262.1</v>
      </c>
      <c r="J22" s="78" t="n">
        <v>263.4</v>
      </c>
      <c r="K22" s="78" t="n">
        <v>270.6</v>
      </c>
      <c r="L22" s="78" t="n">
        <v>280.8</v>
      </c>
      <c r="M22" s="78" t="n">
        <v>316.9</v>
      </c>
      <c r="N22" s="78" t="n">
        <v>324.7</v>
      </c>
      <c r="O22" s="78" t="n">
        <v>333.7</v>
      </c>
      <c r="P22" s="78" t="n">
        <v>333.8</v>
      </c>
      <c r="Q22" s="78" t="n">
        <v>369.9</v>
      </c>
      <c r="R22" s="78" t="n">
        <v>387.5</v>
      </c>
      <c r="S22" s="78" t="n">
        <v>418.5</v>
      </c>
      <c r="T22" s="78" t="n">
        <v>458.9</v>
      </c>
      <c r="U22" s="78" t="n">
        <v>464.9</v>
      </c>
      <c r="V22" s="78" t="n">
        <v>421.7</v>
      </c>
      <c r="W22" s="78" t="n">
        <v>395.2</v>
      </c>
      <c r="X22" s="78" t="n">
        <v>354.4</v>
      </c>
      <c r="Y22" s="78" t="n">
        <v>300.3</v>
      </c>
      <c r="Z22" s="78" t="n">
        <v>263.7</v>
      </c>
      <c r="AA22" s="78" t="n">
        <v>250.9</v>
      </c>
      <c r="AB22" s="78" t="n">
        <v>245.1</v>
      </c>
      <c r="AC22" s="78" t="n">
        <v>231.9</v>
      </c>
      <c r="AD22" s="78" t="n">
        <v>235.4</v>
      </c>
      <c r="AE22" s="78" t="n">
        <v>234.4</v>
      </c>
      <c r="AF22" s="78" t="n">
        <v>244.9</v>
      </c>
      <c r="AG22" s="78" t="n">
        <v>245.2</v>
      </c>
      <c r="AH22" s="78" t="n">
        <v>255.9</v>
      </c>
      <c r="AI22" s="78" t="n">
        <v>255.3</v>
      </c>
      <c r="AJ22" s="78" t="n">
        <v>260.3</v>
      </c>
      <c r="AK22" s="78" t="n">
        <v>279</v>
      </c>
      <c r="AL22" s="78" t="n">
        <v>278.8</v>
      </c>
      <c r="AM22" s="78" t="n">
        <v>296.7</v>
      </c>
      <c r="AN22" s="78" t="n">
        <v>289</v>
      </c>
      <c r="AO22" s="78" t="n">
        <v>290.8</v>
      </c>
      <c r="AP22" s="78" t="n">
        <v>298.1</v>
      </c>
      <c r="AQ22" s="78" t="n">
        <v>291.3</v>
      </c>
      <c r="AR22" s="78" t="n">
        <v>282.8</v>
      </c>
      <c r="AS22" s="78" t="n">
        <v>280</v>
      </c>
      <c r="AT22" s="78" t="n">
        <v>281.4</v>
      </c>
      <c r="AU22" s="78" t="n">
        <v>283</v>
      </c>
      <c r="AV22" s="78" t="n">
        <v>293.6</v>
      </c>
      <c r="AW22" s="78" t="n">
        <v>304.4</v>
      </c>
      <c r="AX22" s="78" t="n">
        <v>319.3</v>
      </c>
      <c r="AY22" s="78" t="n">
        <v>341.5</v>
      </c>
      <c r="AZ22" s="78" t="n">
        <v>360.7</v>
      </c>
      <c r="BA22" s="78" t="n">
        <v>382.7</v>
      </c>
      <c r="BB22" s="78" t="n">
        <v>397.5</v>
      </c>
      <c r="BC22" s="78" t="n">
        <v>385.5088</v>
      </c>
      <c r="BD22" s="79" t="n">
        <v>386.0255</v>
      </c>
      <c r="BE22" s="79" t="n">
        <v>387.8061</v>
      </c>
      <c r="BF22" s="79" t="n">
        <v>388.2392</v>
      </c>
      <c r="BG22" s="79" t="n">
        <v>391.8239</v>
      </c>
      <c r="BH22" s="79" t="n">
        <v>393.4926</v>
      </c>
      <c r="BI22" s="79" t="n">
        <v>401.5555</v>
      </c>
      <c r="BJ22" s="79" t="n">
        <v>404.2702</v>
      </c>
      <c r="BK22" s="79" t="n">
        <v>408.1723</v>
      </c>
      <c r="BL22" s="79" t="n">
        <v>411.9851</v>
      </c>
      <c r="BM22" s="79" t="n">
        <v>410.377</v>
      </c>
      <c r="BN22" s="79" t="n">
        <v>405.8105</v>
      </c>
      <c r="BO22" s="79" t="n">
        <v>403.183</v>
      </c>
      <c r="BP22" s="79" t="n">
        <v>399.8614</v>
      </c>
      <c r="BQ22" s="79" t="n">
        <v>400.0733</v>
      </c>
      <c r="BR22" s="79" t="n">
        <v>398.1742</v>
      </c>
      <c r="BS22" s="79" t="n">
        <v>400.1854</v>
      </c>
      <c r="BT22" s="79" t="n">
        <v>402.2182</v>
      </c>
      <c r="BU22" s="79" t="n">
        <v>408.0631</v>
      </c>
      <c r="BV22" s="79" t="n">
        <v>410.345</v>
      </c>
    </row>
    <row r="23" customFormat="false" ht="14.25" hidden="false" customHeight="true" outlineLevel="0" collapsed="false">
      <c r="A23" s="108"/>
      <c r="B23" s="109" t="s">
        <v>148</v>
      </c>
      <c r="C23" s="113"/>
      <c r="D23" s="114" t="s">
        <v>138</v>
      </c>
      <c r="E23" s="113"/>
      <c r="F23" s="113"/>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4" t="s">
        <v>139</v>
      </c>
      <c r="AZ23" s="113"/>
      <c r="BA23" s="113"/>
      <c r="BB23" s="113"/>
      <c r="BC23" s="113"/>
      <c r="BD23" s="113"/>
      <c r="BE23" s="113"/>
      <c r="BF23" s="113"/>
      <c r="BG23" s="113"/>
      <c r="BH23" s="113"/>
      <c r="BI23" s="113"/>
      <c r="BJ23" s="113"/>
      <c r="BK23" s="79"/>
      <c r="BL23" s="79"/>
      <c r="BM23" s="79"/>
      <c r="BN23" s="79"/>
      <c r="BO23" s="79"/>
      <c r="BP23" s="79"/>
      <c r="BQ23" s="79"/>
      <c r="BR23" s="79"/>
      <c r="BS23" s="79"/>
      <c r="BT23" s="79"/>
      <c r="BU23" s="79"/>
      <c r="BV23" s="79"/>
    </row>
    <row r="24" customFormat="false" ht="11.1" hidden="false" customHeight="true" outlineLevel="0" collapsed="false">
      <c r="A24" s="104"/>
      <c r="B24" s="116" t="s">
        <v>57</v>
      </c>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118"/>
      <c r="AZ24" s="118"/>
      <c r="BA24" s="118"/>
      <c r="BB24" s="118"/>
      <c r="BC24" s="118"/>
      <c r="BD24" s="117"/>
      <c r="BE24" s="117"/>
      <c r="BF24" s="117"/>
      <c r="BG24" s="117"/>
      <c r="BH24" s="117"/>
      <c r="BI24" s="117"/>
      <c r="BJ24" s="117"/>
      <c r="BK24" s="119"/>
      <c r="BL24" s="119"/>
      <c r="BM24" s="119"/>
      <c r="BN24" s="119"/>
      <c r="BO24" s="119"/>
      <c r="BP24" s="119"/>
      <c r="BQ24" s="119"/>
      <c r="BR24" s="119"/>
      <c r="BS24" s="119"/>
      <c r="BT24" s="119"/>
      <c r="BU24" s="119"/>
      <c r="BV24" s="119"/>
    </row>
    <row r="25" customFormat="false" ht="11.1" hidden="false" customHeight="true" outlineLevel="0" collapsed="false">
      <c r="A25" s="108" t="s">
        <v>74</v>
      </c>
      <c r="B25" s="109" t="s">
        <v>149</v>
      </c>
      <c r="C25" s="51" t="n">
        <v>5.7</v>
      </c>
      <c r="D25" s="51" t="n">
        <v>6.8</v>
      </c>
      <c r="E25" s="51" t="n">
        <v>6.65</v>
      </c>
      <c r="F25" s="51" t="n">
        <v>6.26</v>
      </c>
      <c r="G25" s="51" t="n">
        <v>6.75</v>
      </c>
      <c r="H25" s="51" t="n">
        <v>6.62</v>
      </c>
      <c r="I25" s="51" t="n">
        <v>6.21</v>
      </c>
      <c r="J25" s="51" t="n">
        <v>5.76</v>
      </c>
      <c r="K25" s="51" t="n">
        <v>5.3</v>
      </c>
      <c r="L25" s="51" t="n">
        <v>5.78</v>
      </c>
      <c r="M25" s="51" t="n">
        <v>6.46</v>
      </c>
      <c r="N25" s="51" t="n">
        <v>6.87</v>
      </c>
      <c r="O25" s="51" t="n">
        <v>7.38</v>
      </c>
      <c r="P25" s="51" t="n">
        <v>8.02</v>
      </c>
      <c r="Q25" s="51" t="n">
        <v>8.63</v>
      </c>
      <c r="R25" s="51" t="n">
        <v>8.87</v>
      </c>
      <c r="S25" s="51" t="n">
        <v>9.96</v>
      </c>
      <c r="T25" s="51" t="n">
        <v>10.36</v>
      </c>
      <c r="U25" s="51" t="n">
        <v>10.79</v>
      </c>
      <c r="V25" s="51" t="n">
        <v>8.21</v>
      </c>
      <c r="W25" s="51" t="n">
        <v>6.71</v>
      </c>
      <c r="X25" s="51" t="n">
        <v>5.64</v>
      </c>
      <c r="Y25" s="51" t="n">
        <v>5.23</v>
      </c>
      <c r="Z25" s="51" t="n">
        <v>5.94</v>
      </c>
      <c r="AA25" s="51" t="n">
        <v>4.6</v>
      </c>
      <c r="AB25" s="51" t="n">
        <v>3.7</v>
      </c>
      <c r="AC25" s="51" t="n">
        <v>3.38</v>
      </c>
      <c r="AD25" s="51" t="n">
        <v>3.18</v>
      </c>
      <c r="AE25" s="51" t="n">
        <v>3.23</v>
      </c>
      <c r="AF25" s="51" t="n">
        <v>3.38</v>
      </c>
      <c r="AG25" s="51" t="n">
        <v>3.45</v>
      </c>
      <c r="AH25" s="51" t="n">
        <v>3.37</v>
      </c>
      <c r="AI25" s="51" t="n">
        <v>2.98</v>
      </c>
      <c r="AJ25" s="51" t="n">
        <v>3.83</v>
      </c>
      <c r="AK25" s="51" t="n">
        <v>4.2</v>
      </c>
      <c r="AL25" s="51" t="n">
        <v>4.66</v>
      </c>
      <c r="AM25" s="51" t="n">
        <v>5.14</v>
      </c>
      <c r="AN25" s="51" t="n">
        <v>4.89</v>
      </c>
      <c r="AO25" s="51" t="n">
        <v>4.36</v>
      </c>
      <c r="AP25" s="51" t="n">
        <v>3.92</v>
      </c>
      <c r="AQ25" s="51" t="n">
        <v>4.04</v>
      </c>
      <c r="AR25" s="51" t="n">
        <v>4.25</v>
      </c>
      <c r="AS25" s="51" t="n">
        <v>4.36</v>
      </c>
      <c r="AT25" s="51" t="n">
        <v>4.22</v>
      </c>
      <c r="AU25" s="51" t="n">
        <v>3.76</v>
      </c>
      <c r="AV25" s="51" t="n">
        <v>3.69</v>
      </c>
      <c r="AW25" s="51" t="n">
        <v>3.34</v>
      </c>
      <c r="AX25" s="51" t="n">
        <v>3.96</v>
      </c>
      <c r="AY25" s="51" t="n">
        <v>4.08</v>
      </c>
      <c r="AZ25" s="51" t="n">
        <v>4.11</v>
      </c>
      <c r="BA25" s="51" t="n">
        <v>3.8</v>
      </c>
      <c r="BB25" s="51" t="n">
        <v>3.87</v>
      </c>
      <c r="BC25" s="51" t="n">
        <v>4</v>
      </c>
      <c r="BD25" s="120" t="n">
        <v>3.956596</v>
      </c>
      <c r="BE25" s="120" t="n">
        <v>3.868288</v>
      </c>
      <c r="BF25" s="120" t="n">
        <v>3.942987</v>
      </c>
      <c r="BG25" s="120" t="n">
        <v>4.126904</v>
      </c>
      <c r="BH25" s="120" t="n">
        <v>4.194171</v>
      </c>
      <c r="BI25" s="120" t="n">
        <v>4.250974</v>
      </c>
      <c r="BJ25" s="120" t="n">
        <v>4.393669</v>
      </c>
      <c r="BK25" s="52" t="n">
        <v>4.452395</v>
      </c>
      <c r="BL25" s="52" t="n">
        <v>4.382603</v>
      </c>
      <c r="BM25" s="52" t="n">
        <v>4.207643</v>
      </c>
      <c r="BN25" s="52" t="n">
        <v>4.158649</v>
      </c>
      <c r="BO25" s="52" t="n">
        <v>4.034918</v>
      </c>
      <c r="BP25" s="52" t="n">
        <v>3.992021</v>
      </c>
      <c r="BQ25" s="52" t="n">
        <v>4.129954</v>
      </c>
      <c r="BR25" s="52" t="n">
        <v>4.245148</v>
      </c>
      <c r="BS25" s="52" t="n">
        <v>4.309966</v>
      </c>
      <c r="BT25" s="52" t="n">
        <v>4.461337</v>
      </c>
      <c r="BU25" s="52" t="n">
        <v>4.529104</v>
      </c>
      <c r="BV25" s="52" t="n">
        <v>4.726976</v>
      </c>
    </row>
    <row r="26" customFormat="false" ht="11.1" hidden="false" customHeight="true" outlineLevel="0" collapsed="false">
      <c r="A26" s="108" t="s">
        <v>150</v>
      </c>
      <c r="B26" s="109" t="s">
        <v>151</v>
      </c>
      <c r="C26" s="51" t="n">
        <v>6.748457</v>
      </c>
      <c r="D26" s="51" t="n">
        <v>8.2416171</v>
      </c>
      <c r="E26" s="51" t="n">
        <v>7.3209516</v>
      </c>
      <c r="F26" s="51" t="n">
        <v>7.828515</v>
      </c>
      <c r="G26" s="51" t="n">
        <v>7.8663881</v>
      </c>
      <c r="H26" s="51" t="n">
        <v>7.5665757</v>
      </c>
      <c r="I26" s="51" t="n">
        <v>6.4051271</v>
      </c>
      <c r="J26" s="51" t="n">
        <v>6.4043546</v>
      </c>
      <c r="K26" s="51" t="n">
        <v>6.2618541</v>
      </c>
      <c r="L26" s="51" t="n">
        <v>6.9453312</v>
      </c>
      <c r="M26" s="51" t="n">
        <v>7.3154514</v>
      </c>
      <c r="N26" s="51" t="n">
        <v>7.317635</v>
      </c>
      <c r="O26" s="51" t="n">
        <v>8.2247869</v>
      </c>
      <c r="P26" s="51" t="n">
        <v>8.80032</v>
      </c>
      <c r="Q26" s="51" t="n">
        <v>9.69539</v>
      </c>
      <c r="R26" s="51" t="n">
        <v>10.4868008</v>
      </c>
      <c r="S26" s="51" t="n">
        <v>11.6071112</v>
      </c>
      <c r="T26" s="51" t="n">
        <v>13.0657869</v>
      </c>
      <c r="U26" s="51" t="n">
        <v>11.4212889</v>
      </c>
      <c r="V26" s="51" t="n">
        <v>8.5043598</v>
      </c>
      <c r="W26" s="51" t="n">
        <v>7.904014</v>
      </c>
      <c r="X26" s="51" t="n">
        <v>6.9386156</v>
      </c>
      <c r="Y26" s="51" t="n">
        <v>6.8841904</v>
      </c>
      <c r="Z26" s="51" t="n">
        <v>5.9899135</v>
      </c>
      <c r="AA26" s="51" t="n">
        <v>5.397715</v>
      </c>
      <c r="AB26" s="51" t="n">
        <v>4.6501719</v>
      </c>
      <c r="AC26" s="51" t="n">
        <v>4.0783262</v>
      </c>
      <c r="AD26" s="51" t="n">
        <v>3.5996028</v>
      </c>
      <c r="AE26" s="51" t="n">
        <v>3.947475</v>
      </c>
      <c r="AF26" s="51" t="n">
        <v>3.9144635</v>
      </c>
      <c r="AG26" s="51" t="n">
        <v>3.4851389</v>
      </c>
      <c r="AH26" s="51" t="n">
        <v>3.2342</v>
      </c>
      <c r="AI26" s="51" t="n">
        <v>3.062705</v>
      </c>
      <c r="AJ26" s="51" t="n">
        <v>4.1229355</v>
      </c>
      <c r="AK26" s="51" t="n">
        <v>3.7698</v>
      </c>
      <c r="AL26" s="51" t="n">
        <v>5.5002</v>
      </c>
      <c r="AM26" s="51" t="n">
        <v>6.0049</v>
      </c>
      <c r="AN26" s="51" t="n">
        <v>5.4796</v>
      </c>
      <c r="AO26" s="51" t="n">
        <v>4.4187</v>
      </c>
      <c r="AP26" s="51" t="n">
        <v>4.1509</v>
      </c>
      <c r="AQ26" s="51" t="n">
        <v>4.2642</v>
      </c>
      <c r="AR26" s="51" t="n">
        <v>4.944</v>
      </c>
      <c r="AS26" s="51" t="n">
        <v>4.7689</v>
      </c>
      <c r="AT26" s="51" t="n">
        <v>4.4496</v>
      </c>
      <c r="AU26" s="51" t="n">
        <v>4.0067</v>
      </c>
      <c r="AV26" s="51" t="n">
        <v>3.5329</v>
      </c>
      <c r="AW26" s="51" t="n">
        <v>3.8213</v>
      </c>
      <c r="AX26" s="51" t="n">
        <v>4.3775</v>
      </c>
      <c r="AY26" s="51" t="n">
        <v>4.6247</v>
      </c>
      <c r="AZ26" s="51" t="n">
        <v>4.2127</v>
      </c>
      <c r="BA26" s="51" t="n">
        <v>4.0891</v>
      </c>
      <c r="BB26" s="51" t="n">
        <v>4.3775</v>
      </c>
      <c r="BC26" s="51" t="n">
        <v>4.4393</v>
      </c>
      <c r="BD26" s="120" t="n">
        <v>4.327512</v>
      </c>
      <c r="BE26" s="120" t="n">
        <v>4.184113</v>
      </c>
      <c r="BF26" s="120" t="n">
        <v>4.214335</v>
      </c>
      <c r="BG26" s="120" t="n">
        <v>4.334766</v>
      </c>
      <c r="BH26" s="120" t="n">
        <v>4.419088</v>
      </c>
      <c r="BI26" s="120" t="n">
        <v>4.52073</v>
      </c>
      <c r="BJ26" s="120" t="n">
        <v>4.824886</v>
      </c>
      <c r="BK26" s="52" t="n">
        <v>4.934761</v>
      </c>
      <c r="BL26" s="52" t="n">
        <v>4.843393</v>
      </c>
      <c r="BM26" s="52" t="n">
        <v>4.609399</v>
      </c>
      <c r="BN26" s="52" t="n">
        <v>4.485061</v>
      </c>
      <c r="BO26" s="52" t="n">
        <v>4.377965</v>
      </c>
      <c r="BP26" s="52" t="n">
        <v>4.342182</v>
      </c>
      <c r="BQ26" s="52" t="n">
        <v>4.445524</v>
      </c>
      <c r="BR26" s="52" t="n">
        <v>4.642944</v>
      </c>
      <c r="BS26" s="52" t="n">
        <v>4.703178</v>
      </c>
      <c r="BT26" s="52" t="n">
        <v>4.932444</v>
      </c>
      <c r="BU26" s="52" t="n">
        <v>5.028199</v>
      </c>
      <c r="BV26" s="52" t="n">
        <v>5.278389</v>
      </c>
    </row>
    <row r="27" customFormat="false" ht="11.1" hidden="false" customHeight="true" outlineLevel="0" collapsed="false">
      <c r="A27" s="108" t="s">
        <v>152</v>
      </c>
      <c r="B27" s="109" t="s">
        <v>153</v>
      </c>
      <c r="C27" s="51" t="n">
        <v>6.5519</v>
      </c>
      <c r="D27" s="51" t="n">
        <v>8.00157</v>
      </c>
      <c r="E27" s="51" t="n">
        <v>7.10772</v>
      </c>
      <c r="F27" s="51" t="n">
        <v>7.6005</v>
      </c>
      <c r="G27" s="51" t="n">
        <v>7.63727</v>
      </c>
      <c r="H27" s="51" t="n">
        <v>7.34619</v>
      </c>
      <c r="I27" s="51" t="n">
        <v>6.21857</v>
      </c>
      <c r="J27" s="51" t="n">
        <v>6.21782</v>
      </c>
      <c r="K27" s="51" t="n">
        <v>6.07947</v>
      </c>
      <c r="L27" s="51" t="n">
        <v>6.74304</v>
      </c>
      <c r="M27" s="51" t="n">
        <v>7.10238</v>
      </c>
      <c r="N27" s="51" t="n">
        <v>7.1045</v>
      </c>
      <c r="O27" s="51" t="n">
        <v>7.98523</v>
      </c>
      <c r="P27" s="51" t="n">
        <v>8.544</v>
      </c>
      <c r="Q27" s="51" t="n">
        <v>9.413</v>
      </c>
      <c r="R27" s="51" t="n">
        <v>10.18136</v>
      </c>
      <c r="S27" s="51" t="n">
        <v>11.26904</v>
      </c>
      <c r="T27" s="51" t="n">
        <v>12.68523</v>
      </c>
      <c r="U27" s="51" t="n">
        <v>11.08863</v>
      </c>
      <c r="V27" s="51" t="n">
        <v>8.25666</v>
      </c>
      <c r="W27" s="51" t="n">
        <v>7.6738</v>
      </c>
      <c r="X27" s="51" t="n">
        <v>6.73652</v>
      </c>
      <c r="Y27" s="51" t="n">
        <v>6.68368</v>
      </c>
      <c r="Z27" s="51" t="n">
        <v>5.81545</v>
      </c>
      <c r="AA27" s="51" t="n">
        <v>5.2405</v>
      </c>
      <c r="AB27" s="51" t="n">
        <v>4.51473</v>
      </c>
      <c r="AC27" s="51" t="n">
        <v>3.95954</v>
      </c>
      <c r="AD27" s="51" t="n">
        <v>3.49476</v>
      </c>
      <c r="AE27" s="51" t="n">
        <v>3.8325</v>
      </c>
      <c r="AF27" s="51" t="n">
        <v>3.80045</v>
      </c>
      <c r="AG27" s="51" t="n">
        <v>3.38363</v>
      </c>
      <c r="AH27" s="51" t="n">
        <v>3.14</v>
      </c>
      <c r="AI27" s="51" t="n">
        <v>2.9735</v>
      </c>
      <c r="AJ27" s="51" t="n">
        <v>4.00285</v>
      </c>
      <c r="AK27" s="51" t="n">
        <v>3.66</v>
      </c>
      <c r="AL27" s="51" t="n">
        <v>5.34</v>
      </c>
      <c r="AM27" s="51" t="n">
        <v>5.83</v>
      </c>
      <c r="AN27" s="51" t="n">
        <v>5.32</v>
      </c>
      <c r="AO27" s="51" t="n">
        <v>4.29</v>
      </c>
      <c r="AP27" s="51" t="n">
        <v>4.03</v>
      </c>
      <c r="AQ27" s="51" t="n">
        <v>4.14</v>
      </c>
      <c r="AR27" s="51" t="n">
        <v>4.8</v>
      </c>
      <c r="AS27" s="51" t="n">
        <v>4.63</v>
      </c>
      <c r="AT27" s="51" t="n">
        <v>4.32</v>
      </c>
      <c r="AU27" s="51" t="n">
        <v>3.89</v>
      </c>
      <c r="AV27" s="51" t="n">
        <v>3.43</v>
      </c>
      <c r="AW27" s="51" t="n">
        <v>3.71</v>
      </c>
      <c r="AX27" s="51" t="n">
        <v>4.25</v>
      </c>
      <c r="AY27" s="51" t="n">
        <v>4.49</v>
      </c>
      <c r="AZ27" s="51" t="n">
        <v>4.09</v>
      </c>
      <c r="BA27" s="51" t="n">
        <v>3.97</v>
      </c>
      <c r="BB27" s="51" t="n">
        <v>4.25</v>
      </c>
      <c r="BC27" s="51" t="n">
        <v>4.31</v>
      </c>
      <c r="BD27" s="120" t="n">
        <v>4.201468</v>
      </c>
      <c r="BE27" s="120" t="n">
        <v>4.062246</v>
      </c>
      <c r="BF27" s="120" t="n">
        <v>4.091587</v>
      </c>
      <c r="BG27" s="120" t="n">
        <v>4.208511</v>
      </c>
      <c r="BH27" s="120" t="n">
        <v>4.290377</v>
      </c>
      <c r="BI27" s="120" t="n">
        <v>4.389058</v>
      </c>
      <c r="BJ27" s="120" t="n">
        <v>4.684356</v>
      </c>
      <c r="BK27" s="52" t="n">
        <v>4.79103</v>
      </c>
      <c r="BL27" s="52" t="n">
        <v>4.702323</v>
      </c>
      <c r="BM27" s="52" t="n">
        <v>4.475145</v>
      </c>
      <c r="BN27" s="52" t="n">
        <v>4.354428</v>
      </c>
      <c r="BO27" s="52" t="n">
        <v>4.250451</v>
      </c>
      <c r="BP27" s="52" t="n">
        <v>4.215711</v>
      </c>
      <c r="BQ27" s="52" t="n">
        <v>4.316043</v>
      </c>
      <c r="BR27" s="52" t="n">
        <v>4.507712</v>
      </c>
      <c r="BS27" s="52" t="n">
        <v>4.566192</v>
      </c>
      <c r="BT27" s="52" t="n">
        <v>4.788781</v>
      </c>
      <c r="BU27" s="52" t="n">
        <v>4.881747</v>
      </c>
      <c r="BV27" s="52" t="n">
        <v>5.12465</v>
      </c>
    </row>
    <row r="28" customFormat="false" ht="11.1" hidden="false" customHeight="true" outlineLevel="0" collapsed="false">
      <c r="A28" s="108"/>
      <c r="B28" s="115" t="s">
        <v>154</v>
      </c>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121"/>
      <c r="BE28" s="121"/>
      <c r="BF28" s="121"/>
      <c r="BG28" s="121"/>
      <c r="BH28" s="121"/>
      <c r="BI28" s="121"/>
      <c r="BJ28" s="121"/>
      <c r="BK28" s="60"/>
      <c r="BL28" s="60"/>
      <c r="BM28" s="60"/>
      <c r="BN28" s="60"/>
      <c r="BO28" s="60"/>
      <c r="BP28" s="60"/>
      <c r="BQ28" s="60"/>
      <c r="BR28" s="60"/>
      <c r="BS28" s="60"/>
      <c r="BT28" s="60"/>
      <c r="BU28" s="60"/>
      <c r="BV28" s="60"/>
    </row>
    <row r="29" customFormat="false" ht="11.1" hidden="false" customHeight="true" outlineLevel="0" collapsed="false">
      <c r="A29" s="108" t="s">
        <v>155</v>
      </c>
      <c r="B29" s="109" t="s">
        <v>156</v>
      </c>
      <c r="C29" s="51" t="n">
        <v>7.36</v>
      </c>
      <c r="D29" s="51" t="n">
        <v>8.25</v>
      </c>
      <c r="E29" s="51" t="n">
        <v>8.42</v>
      </c>
      <c r="F29" s="51" t="n">
        <v>8.14</v>
      </c>
      <c r="G29" s="51" t="n">
        <v>8.11</v>
      </c>
      <c r="H29" s="51" t="n">
        <v>7.92</v>
      </c>
      <c r="I29" s="51" t="n">
        <v>7.51</v>
      </c>
      <c r="J29" s="51" t="n">
        <v>6.72</v>
      </c>
      <c r="K29" s="51" t="n">
        <v>6.28</v>
      </c>
      <c r="L29" s="51" t="n">
        <v>7.06</v>
      </c>
      <c r="M29" s="51" t="n">
        <v>7.87</v>
      </c>
      <c r="N29" s="51" t="n">
        <v>8.18</v>
      </c>
      <c r="O29" s="51" t="n">
        <v>8.29</v>
      </c>
      <c r="P29" s="51" t="n">
        <v>8.96</v>
      </c>
      <c r="Q29" s="51" t="n">
        <v>9.61</v>
      </c>
      <c r="R29" s="51" t="n">
        <v>10.03</v>
      </c>
      <c r="S29" s="51" t="n">
        <v>11.35</v>
      </c>
      <c r="T29" s="51" t="n">
        <v>12.11</v>
      </c>
      <c r="U29" s="51" t="n">
        <v>13.06</v>
      </c>
      <c r="V29" s="51" t="n">
        <v>10.1</v>
      </c>
      <c r="W29" s="51" t="n">
        <v>9.13</v>
      </c>
      <c r="X29" s="51" t="n">
        <v>8.1</v>
      </c>
      <c r="Y29" s="51" t="n">
        <v>7.34</v>
      </c>
      <c r="Z29" s="51" t="n">
        <v>7.86</v>
      </c>
      <c r="AA29" s="51" t="n">
        <v>7.5</v>
      </c>
      <c r="AB29" s="51" t="n">
        <v>6.43</v>
      </c>
      <c r="AC29" s="51" t="n">
        <v>5.69</v>
      </c>
      <c r="AD29" s="51" t="n">
        <v>5.04</v>
      </c>
      <c r="AE29" s="51" t="n">
        <v>4.4</v>
      </c>
      <c r="AF29" s="51" t="n">
        <v>4.56</v>
      </c>
      <c r="AG29" s="51" t="n">
        <v>4.68</v>
      </c>
      <c r="AH29" s="51" t="n">
        <v>4.37</v>
      </c>
      <c r="AI29" s="51" t="n">
        <v>3.88</v>
      </c>
      <c r="AJ29" s="51" t="n">
        <v>4.82</v>
      </c>
      <c r="AK29" s="51" t="n">
        <v>5.44</v>
      </c>
      <c r="AL29" s="51" t="n">
        <v>5.97</v>
      </c>
      <c r="AM29" s="51" t="n">
        <v>6.86</v>
      </c>
      <c r="AN29" s="51" t="n">
        <v>6.7</v>
      </c>
      <c r="AO29" s="51" t="n">
        <v>5.92</v>
      </c>
      <c r="AP29" s="51" t="n">
        <v>4.99</v>
      </c>
      <c r="AQ29" s="51" t="n">
        <v>4.99</v>
      </c>
      <c r="AR29" s="51" t="n">
        <v>4.95</v>
      </c>
      <c r="AS29" s="51" t="n">
        <v>5.39</v>
      </c>
      <c r="AT29" s="51" t="n">
        <v>5.27</v>
      </c>
      <c r="AU29" s="51" t="n">
        <v>4.52</v>
      </c>
      <c r="AV29" s="51" t="n">
        <v>4.65</v>
      </c>
      <c r="AW29" s="51" t="n">
        <v>4.51</v>
      </c>
      <c r="AX29" s="51" t="n">
        <v>5.42</v>
      </c>
      <c r="AY29" s="51" t="n">
        <v>5.55</v>
      </c>
      <c r="AZ29" s="51" t="n">
        <v>5.56</v>
      </c>
      <c r="BA29" s="51" t="n">
        <v>5.07</v>
      </c>
      <c r="BB29" s="51" t="n">
        <v>5.240167</v>
      </c>
      <c r="BC29" s="51" t="n">
        <v>5.228458</v>
      </c>
      <c r="BD29" s="120" t="n">
        <v>5.232429</v>
      </c>
      <c r="BE29" s="120" t="n">
        <v>5.225481</v>
      </c>
      <c r="BF29" s="120" t="n">
        <v>5.213768</v>
      </c>
      <c r="BG29" s="120" t="n">
        <v>5.32541</v>
      </c>
      <c r="BH29" s="120" t="n">
        <v>5.514591</v>
      </c>
      <c r="BI29" s="120" t="n">
        <v>5.86754</v>
      </c>
      <c r="BJ29" s="120" t="n">
        <v>6.172364</v>
      </c>
      <c r="BK29" s="52" t="n">
        <v>6.368039</v>
      </c>
      <c r="BL29" s="52" t="n">
        <v>6.355166</v>
      </c>
      <c r="BM29" s="52" t="n">
        <v>6.005059</v>
      </c>
      <c r="BN29" s="52" t="n">
        <v>5.673728</v>
      </c>
      <c r="BO29" s="52" t="n">
        <v>5.38493</v>
      </c>
      <c r="BP29" s="52" t="n">
        <v>5.260892</v>
      </c>
      <c r="BQ29" s="52" t="n">
        <v>5.432155</v>
      </c>
      <c r="BR29" s="52" t="n">
        <v>5.506335</v>
      </c>
      <c r="BS29" s="52" t="n">
        <v>5.585518</v>
      </c>
      <c r="BT29" s="52" t="n">
        <v>5.840412</v>
      </c>
      <c r="BU29" s="52" t="n">
        <v>6.222753</v>
      </c>
      <c r="BV29" s="52" t="n">
        <v>6.531402</v>
      </c>
    </row>
    <row r="30" customFormat="false" ht="11.1" hidden="false" customHeight="true" outlineLevel="0" collapsed="false">
      <c r="A30" s="108" t="s">
        <v>157</v>
      </c>
      <c r="B30" s="109" t="s">
        <v>158</v>
      </c>
      <c r="C30" s="51" t="n">
        <v>11.18</v>
      </c>
      <c r="D30" s="51" t="n">
        <v>11.22</v>
      </c>
      <c r="E30" s="51" t="n">
        <v>11.79</v>
      </c>
      <c r="F30" s="51" t="n">
        <v>11.5</v>
      </c>
      <c r="G30" s="51" t="n">
        <v>11.51</v>
      </c>
      <c r="H30" s="51" t="n">
        <v>11.81</v>
      </c>
      <c r="I30" s="51" t="n">
        <v>11.63</v>
      </c>
      <c r="J30" s="51" t="n">
        <v>11.19</v>
      </c>
      <c r="K30" s="51" t="n">
        <v>10.92</v>
      </c>
      <c r="L30" s="51" t="n">
        <v>10.93</v>
      </c>
      <c r="M30" s="51" t="n">
        <v>11.23</v>
      </c>
      <c r="N30" s="51" t="n">
        <v>11.24</v>
      </c>
      <c r="O30" s="51" t="n">
        <v>11.2</v>
      </c>
      <c r="P30" s="51" t="n">
        <v>11.49</v>
      </c>
      <c r="Q30" s="51" t="n">
        <v>12.03</v>
      </c>
      <c r="R30" s="51" t="n">
        <v>12.63</v>
      </c>
      <c r="S30" s="51" t="n">
        <v>13.51</v>
      </c>
      <c r="T30" s="51" t="n">
        <v>14.68</v>
      </c>
      <c r="U30" s="51" t="n">
        <v>15.64</v>
      </c>
      <c r="V30" s="51" t="n">
        <v>14.19</v>
      </c>
      <c r="W30" s="51" t="n">
        <v>13.12</v>
      </c>
      <c r="X30" s="51" t="n">
        <v>12.06</v>
      </c>
      <c r="Y30" s="51" t="n">
        <v>11.72</v>
      </c>
      <c r="Z30" s="51" t="n">
        <v>11.61</v>
      </c>
      <c r="AA30" s="51" t="n">
        <v>11.28</v>
      </c>
      <c r="AB30" s="51" t="n">
        <v>10.98</v>
      </c>
      <c r="AC30" s="51" t="n">
        <v>10.46</v>
      </c>
      <c r="AD30" s="51" t="n">
        <v>9.7</v>
      </c>
      <c r="AE30" s="51" t="n">
        <v>9.42</v>
      </c>
      <c r="AF30" s="51" t="n">
        <v>9.53</v>
      </c>
      <c r="AG30" s="51" t="n">
        <v>9.74</v>
      </c>
      <c r="AH30" s="51" t="n">
        <v>9.52</v>
      </c>
      <c r="AI30" s="51" t="n">
        <v>9.35</v>
      </c>
      <c r="AJ30" s="51" t="n">
        <v>8.92</v>
      </c>
      <c r="AK30" s="51" t="n">
        <v>9.45</v>
      </c>
      <c r="AL30" s="51" t="n">
        <v>8.84</v>
      </c>
      <c r="AM30" s="51" t="n">
        <v>9.32</v>
      </c>
      <c r="AN30" s="51" t="n">
        <v>9.31</v>
      </c>
      <c r="AO30" s="51" t="n">
        <v>9.26</v>
      </c>
      <c r="AP30" s="51" t="n">
        <v>9.25</v>
      </c>
      <c r="AQ30" s="51" t="n">
        <v>9.13</v>
      </c>
      <c r="AR30" s="51" t="n">
        <v>9.4</v>
      </c>
      <c r="AS30" s="51" t="n">
        <v>9.85</v>
      </c>
      <c r="AT30" s="51" t="n">
        <v>9.74</v>
      </c>
      <c r="AU30" s="51" t="n">
        <v>9.31</v>
      </c>
      <c r="AV30" s="51" t="n">
        <v>9.02</v>
      </c>
      <c r="AW30" s="51" t="n">
        <v>8.62</v>
      </c>
      <c r="AX30" s="51" t="n">
        <v>8.56</v>
      </c>
      <c r="AY30" s="51" t="n">
        <v>8.57</v>
      </c>
      <c r="AZ30" s="51" t="n">
        <v>8.73</v>
      </c>
      <c r="BA30" s="51" t="n">
        <v>8.71</v>
      </c>
      <c r="BB30" s="51" t="n">
        <v>8.956353</v>
      </c>
      <c r="BC30" s="51" t="n">
        <v>9.051827</v>
      </c>
      <c r="BD30" s="120" t="n">
        <v>9.229394</v>
      </c>
      <c r="BE30" s="120" t="n">
        <v>9.418551</v>
      </c>
      <c r="BF30" s="120" t="n">
        <v>9.561866</v>
      </c>
      <c r="BG30" s="120" t="n">
        <v>9.897366</v>
      </c>
      <c r="BH30" s="120" t="n">
        <v>9.849926</v>
      </c>
      <c r="BI30" s="120" t="n">
        <v>9.924998</v>
      </c>
      <c r="BJ30" s="120" t="n">
        <v>9.757234</v>
      </c>
      <c r="BK30" s="52" t="n">
        <v>9.780563</v>
      </c>
      <c r="BL30" s="52" t="n">
        <v>9.657225</v>
      </c>
      <c r="BM30" s="52" t="n">
        <v>9.675014</v>
      </c>
      <c r="BN30" s="52" t="n">
        <v>9.758624</v>
      </c>
      <c r="BO30" s="52" t="n">
        <v>9.67109</v>
      </c>
      <c r="BP30" s="52" t="n">
        <v>9.731796</v>
      </c>
      <c r="BQ30" s="52" t="n">
        <v>9.953161</v>
      </c>
      <c r="BR30" s="52" t="n">
        <v>10.17283</v>
      </c>
      <c r="BS30" s="52" t="n">
        <v>10.44484</v>
      </c>
      <c r="BT30" s="52" t="n">
        <v>10.33252</v>
      </c>
      <c r="BU30" s="52" t="n">
        <v>10.37823</v>
      </c>
      <c r="BV30" s="52" t="n">
        <v>10.17714</v>
      </c>
    </row>
    <row r="31" customFormat="false" ht="11.1" hidden="false" customHeight="true" outlineLevel="0" collapsed="false">
      <c r="A31" s="108" t="s">
        <v>159</v>
      </c>
      <c r="B31" s="109" t="s">
        <v>160</v>
      </c>
      <c r="C31" s="51" t="n">
        <v>12.17</v>
      </c>
      <c r="D31" s="51" t="n">
        <v>12.13</v>
      </c>
      <c r="E31" s="51" t="n">
        <v>12.81</v>
      </c>
      <c r="F31" s="51" t="n">
        <v>13.31</v>
      </c>
      <c r="G31" s="51" t="n">
        <v>14.69</v>
      </c>
      <c r="H31" s="51" t="n">
        <v>16.28</v>
      </c>
      <c r="I31" s="51" t="n">
        <v>16.71</v>
      </c>
      <c r="J31" s="51" t="n">
        <v>16.71</v>
      </c>
      <c r="K31" s="51" t="n">
        <v>16.03</v>
      </c>
      <c r="L31" s="51" t="n">
        <v>14.57</v>
      </c>
      <c r="M31" s="51" t="n">
        <v>13.04</v>
      </c>
      <c r="N31" s="51" t="n">
        <v>12.34</v>
      </c>
      <c r="O31" s="51" t="n">
        <v>12.24</v>
      </c>
      <c r="P31" s="51" t="n">
        <v>12.58</v>
      </c>
      <c r="Q31" s="51" t="n">
        <v>13.13</v>
      </c>
      <c r="R31" s="51" t="n">
        <v>14.49</v>
      </c>
      <c r="S31" s="51" t="n">
        <v>16.33</v>
      </c>
      <c r="T31" s="51" t="n">
        <v>18.91</v>
      </c>
      <c r="U31" s="51" t="n">
        <v>20.77</v>
      </c>
      <c r="V31" s="51" t="n">
        <v>20.17</v>
      </c>
      <c r="W31" s="51" t="n">
        <v>18.41</v>
      </c>
      <c r="X31" s="51" t="n">
        <v>15.45</v>
      </c>
      <c r="Y31" s="51" t="n">
        <v>13.8</v>
      </c>
      <c r="Z31" s="51" t="n">
        <v>12.84</v>
      </c>
      <c r="AA31" s="51" t="n">
        <v>12.49</v>
      </c>
      <c r="AB31" s="51" t="n">
        <v>12.26</v>
      </c>
      <c r="AC31" s="51" t="n">
        <v>11.98</v>
      </c>
      <c r="AD31" s="51" t="n">
        <v>11.68</v>
      </c>
      <c r="AE31" s="51" t="n">
        <v>12.86</v>
      </c>
      <c r="AF31" s="51" t="n">
        <v>14.26</v>
      </c>
      <c r="AG31" s="51" t="n">
        <v>15.27</v>
      </c>
      <c r="AH31" s="51" t="n">
        <v>15.61</v>
      </c>
      <c r="AI31" s="51" t="n">
        <v>14.8</v>
      </c>
      <c r="AJ31" s="51" t="n">
        <v>11.78</v>
      </c>
      <c r="AK31" s="51" t="n">
        <v>11.48</v>
      </c>
      <c r="AL31" s="51" t="n">
        <v>10.3</v>
      </c>
      <c r="AM31" s="51" t="n">
        <v>10.45</v>
      </c>
      <c r="AN31" s="51" t="n">
        <v>10.57</v>
      </c>
      <c r="AO31" s="51" t="n">
        <v>10.83</v>
      </c>
      <c r="AP31" s="51" t="n">
        <v>11.7</v>
      </c>
      <c r="AQ31" s="51" t="n">
        <v>12.71</v>
      </c>
      <c r="AR31" s="51" t="n">
        <v>14.24</v>
      </c>
      <c r="AS31" s="51" t="n">
        <v>15.5</v>
      </c>
      <c r="AT31" s="51" t="n">
        <v>15.91</v>
      </c>
      <c r="AU31" s="51" t="n">
        <v>15.03</v>
      </c>
      <c r="AV31" s="51" t="n">
        <v>13.07</v>
      </c>
      <c r="AW31" s="51" t="n">
        <v>10.71</v>
      </c>
      <c r="AX31" s="51" t="n">
        <v>9.88</v>
      </c>
      <c r="AY31" s="51" t="n">
        <v>9.8</v>
      </c>
      <c r="AZ31" s="51" t="n">
        <v>10.01</v>
      </c>
      <c r="BA31" s="51" t="n">
        <v>10.22</v>
      </c>
      <c r="BB31" s="51" t="n">
        <v>11.09944</v>
      </c>
      <c r="BC31" s="51" t="n">
        <v>12.40692</v>
      </c>
      <c r="BD31" s="120" t="n">
        <v>14.12395</v>
      </c>
      <c r="BE31" s="120" t="n">
        <v>15.50595</v>
      </c>
      <c r="BF31" s="120" t="n">
        <v>16.30236</v>
      </c>
      <c r="BG31" s="120" t="n">
        <v>16.12226</v>
      </c>
      <c r="BH31" s="120" t="n">
        <v>14.0689</v>
      </c>
      <c r="BI31" s="120" t="n">
        <v>12.521</v>
      </c>
      <c r="BJ31" s="120" t="n">
        <v>11.14439</v>
      </c>
      <c r="BK31" s="52" t="n">
        <v>11.03122</v>
      </c>
      <c r="BL31" s="52" t="n">
        <v>11.06669</v>
      </c>
      <c r="BM31" s="52" t="n">
        <v>11.15585</v>
      </c>
      <c r="BN31" s="52" t="n">
        <v>11.79857</v>
      </c>
      <c r="BO31" s="52" t="n">
        <v>13.03084</v>
      </c>
      <c r="BP31" s="52" t="n">
        <v>14.63464</v>
      </c>
      <c r="BQ31" s="52" t="n">
        <v>16.11884</v>
      </c>
      <c r="BR31" s="52" t="n">
        <v>16.99504</v>
      </c>
      <c r="BS31" s="52" t="n">
        <v>16.78936</v>
      </c>
      <c r="BT31" s="52" t="n">
        <v>14.64517</v>
      </c>
      <c r="BU31" s="52" t="n">
        <v>13.04358</v>
      </c>
      <c r="BV31" s="52" t="n">
        <v>11.70141</v>
      </c>
    </row>
    <row r="32" customFormat="false" ht="11.1" hidden="false" customHeight="true" outlineLevel="0" collapsed="false">
      <c r="A32" s="104"/>
      <c r="B32" s="116" t="s">
        <v>61</v>
      </c>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8"/>
      <c r="AZ32" s="118"/>
      <c r="BA32" s="118"/>
      <c r="BB32" s="118"/>
      <c r="BC32" s="118"/>
      <c r="BD32" s="117"/>
      <c r="BE32" s="117"/>
      <c r="BF32" s="117"/>
      <c r="BG32" s="117"/>
      <c r="BH32" s="117"/>
      <c r="BI32" s="117"/>
      <c r="BJ32" s="117"/>
      <c r="BK32" s="119"/>
      <c r="BL32" s="119"/>
      <c r="BM32" s="119"/>
      <c r="BN32" s="119"/>
      <c r="BO32" s="119"/>
      <c r="BP32" s="119"/>
      <c r="BQ32" s="119"/>
      <c r="BR32" s="119"/>
      <c r="BS32" s="119"/>
      <c r="BT32" s="119"/>
      <c r="BU32" s="119"/>
      <c r="BV32" s="119"/>
    </row>
    <row r="33" customFormat="false" ht="11.1" hidden="false" customHeight="true" outlineLevel="0" collapsed="false">
      <c r="A33" s="104"/>
      <c r="B33" s="116" t="s">
        <v>161</v>
      </c>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118"/>
      <c r="AZ33" s="118"/>
      <c r="BA33" s="118"/>
      <c r="BB33" s="118"/>
      <c r="BC33" s="118"/>
      <c r="BD33" s="117"/>
      <c r="BE33" s="117"/>
      <c r="BF33" s="117"/>
      <c r="BG33" s="117"/>
      <c r="BH33" s="117"/>
      <c r="BI33" s="117"/>
      <c r="BJ33" s="117"/>
      <c r="BK33" s="119"/>
      <c r="BL33" s="119"/>
      <c r="BM33" s="119"/>
      <c r="BN33" s="119"/>
      <c r="BO33" s="119"/>
      <c r="BP33" s="119"/>
      <c r="BQ33" s="119"/>
      <c r="BR33" s="119"/>
      <c r="BS33" s="119"/>
      <c r="BT33" s="119"/>
      <c r="BU33" s="119"/>
      <c r="BV33" s="119"/>
    </row>
    <row r="34" customFormat="false" ht="11.1" hidden="false" customHeight="true" outlineLevel="0" collapsed="false">
      <c r="A34" s="108" t="s">
        <v>77</v>
      </c>
      <c r="B34" s="109" t="s">
        <v>162</v>
      </c>
      <c r="C34" s="51" t="n">
        <v>1.74000000953674</v>
      </c>
      <c r="D34" s="51" t="n">
        <v>1.75</v>
      </c>
      <c r="E34" s="51" t="n">
        <v>1.75999999046325</v>
      </c>
      <c r="F34" s="51" t="n">
        <v>1.76999998092651</v>
      </c>
      <c r="G34" s="51" t="n">
        <v>1.76999998092651</v>
      </c>
      <c r="H34" s="51" t="n">
        <v>1.76999998092651</v>
      </c>
      <c r="I34" s="51" t="n">
        <v>1.75999999046325</v>
      </c>
      <c r="J34" s="51" t="n">
        <v>1.76999998092651</v>
      </c>
      <c r="K34" s="51" t="n">
        <v>1.76999998092651</v>
      </c>
      <c r="L34" s="51" t="n">
        <v>1.76999998092651</v>
      </c>
      <c r="M34" s="51" t="n">
        <v>1.77999997138977</v>
      </c>
      <c r="N34" s="51" t="n">
        <v>1.82000005245208</v>
      </c>
      <c r="O34" s="51" t="n">
        <v>1.88</v>
      </c>
      <c r="P34" s="51" t="n">
        <v>1.89</v>
      </c>
      <c r="Q34" s="51" t="n">
        <v>1.92999994754791</v>
      </c>
      <c r="R34" s="51" t="n">
        <v>1.98000001907348</v>
      </c>
      <c r="S34" s="51" t="n">
        <v>2.04999995231628</v>
      </c>
      <c r="T34" s="51" t="n">
        <v>2.08999991416931</v>
      </c>
      <c r="U34" s="51" t="n">
        <v>2.10999989509582</v>
      </c>
      <c r="V34" s="51" t="n">
        <v>2.1800000667572</v>
      </c>
      <c r="W34" s="51" t="n">
        <v>2.19000005722045</v>
      </c>
      <c r="X34" s="51" t="n">
        <v>2.20000004768371</v>
      </c>
      <c r="Y34" s="51" t="n">
        <v>2.17000007629394</v>
      </c>
      <c r="Z34" s="51" t="n">
        <v>2.16000008583068</v>
      </c>
      <c r="AA34" s="51" t="n">
        <v>2.23</v>
      </c>
      <c r="AB34" s="51" t="n">
        <v>2.27</v>
      </c>
      <c r="AC34" s="51" t="n">
        <v>2.29</v>
      </c>
      <c r="AD34" s="51" t="n">
        <v>2.22</v>
      </c>
      <c r="AE34" s="51" t="n">
        <v>2.23</v>
      </c>
      <c r="AF34" s="51" t="n">
        <v>2.22</v>
      </c>
      <c r="AG34" s="51" t="n">
        <v>2.19</v>
      </c>
      <c r="AH34" s="51" t="n">
        <v>2.21</v>
      </c>
      <c r="AI34" s="51" t="n">
        <v>2.18</v>
      </c>
      <c r="AJ34" s="51" t="n">
        <v>2.17</v>
      </c>
      <c r="AK34" s="51" t="n">
        <v>2.13</v>
      </c>
      <c r="AL34" s="51" t="n">
        <v>2.14</v>
      </c>
      <c r="AM34" s="51" t="n">
        <v>2.22</v>
      </c>
      <c r="AN34" s="51" t="n">
        <v>2.27</v>
      </c>
      <c r="AO34" s="51" t="n">
        <v>2.31</v>
      </c>
      <c r="AP34" s="51" t="n">
        <v>2.29</v>
      </c>
      <c r="AQ34" s="51" t="n">
        <v>2.26</v>
      </c>
      <c r="AR34" s="51" t="n">
        <v>2.25</v>
      </c>
      <c r="AS34" s="51" t="n">
        <v>2.27</v>
      </c>
      <c r="AT34" s="51" t="n">
        <v>2.29</v>
      </c>
      <c r="AU34" s="51" t="n">
        <v>2.27</v>
      </c>
      <c r="AV34" s="51" t="n">
        <v>2.26</v>
      </c>
      <c r="AW34" s="51" t="n">
        <v>2.25</v>
      </c>
      <c r="AX34" s="51" t="n">
        <v>2.23</v>
      </c>
      <c r="AY34" s="51" t="n">
        <v>2.34</v>
      </c>
      <c r="AZ34" s="51" t="n">
        <v>2.36</v>
      </c>
      <c r="BA34" s="51" t="n">
        <v>2.34</v>
      </c>
      <c r="BB34" s="51" t="n">
        <v>2.309345</v>
      </c>
      <c r="BC34" s="51" t="n">
        <v>2.291117</v>
      </c>
      <c r="BD34" s="120" t="n">
        <v>2.275411</v>
      </c>
      <c r="BE34" s="120" t="n">
        <v>2.265388</v>
      </c>
      <c r="BF34" s="120" t="n">
        <v>2.255282</v>
      </c>
      <c r="BG34" s="120" t="n">
        <v>2.244334</v>
      </c>
      <c r="BH34" s="120" t="n">
        <v>2.230532</v>
      </c>
      <c r="BI34" s="120" t="n">
        <v>2.213984</v>
      </c>
      <c r="BJ34" s="120" t="n">
        <v>2.201454</v>
      </c>
      <c r="BK34" s="52" t="n">
        <v>2.281308</v>
      </c>
      <c r="BL34" s="52" t="n">
        <v>2.288154</v>
      </c>
      <c r="BM34" s="52" t="n">
        <v>2.296135</v>
      </c>
      <c r="BN34" s="52" t="n">
        <v>2.277519</v>
      </c>
      <c r="BO34" s="52" t="n">
        <v>2.267699</v>
      </c>
      <c r="BP34" s="52" t="n">
        <v>2.260397</v>
      </c>
      <c r="BQ34" s="52" t="n">
        <v>2.258035</v>
      </c>
      <c r="BR34" s="52" t="n">
        <v>2.254899</v>
      </c>
      <c r="BS34" s="52" t="n">
        <v>2.249294</v>
      </c>
      <c r="BT34" s="52" t="n">
        <v>2.237122</v>
      </c>
      <c r="BU34" s="52" t="n">
        <v>2.22034</v>
      </c>
      <c r="BV34" s="52" t="n">
        <v>2.198677</v>
      </c>
    </row>
    <row r="35" customFormat="false" ht="11.1" hidden="false" customHeight="true" outlineLevel="0" collapsed="false">
      <c r="A35" s="108" t="s">
        <v>163</v>
      </c>
      <c r="B35" s="109" t="s">
        <v>164</v>
      </c>
      <c r="C35" s="51" t="n">
        <v>6.80999994277954</v>
      </c>
      <c r="D35" s="51" t="n">
        <v>7.86999988555908</v>
      </c>
      <c r="E35" s="51" t="n">
        <v>7.44000005722045</v>
      </c>
      <c r="F35" s="51" t="n">
        <v>7.53999996185302</v>
      </c>
      <c r="G35" s="51" t="n">
        <v>7.73000001907348</v>
      </c>
      <c r="H35" s="51" t="n">
        <v>7.59999990463256</v>
      </c>
      <c r="I35" s="51" t="n">
        <v>6.86999988555908</v>
      </c>
      <c r="J35" s="51" t="n">
        <v>6.61999988555908</v>
      </c>
      <c r="K35" s="51" t="n">
        <v>6.11999988555908</v>
      </c>
      <c r="L35" s="51" t="n">
        <v>6.78000020980835</v>
      </c>
      <c r="M35" s="51" t="n">
        <v>7.1100001335144</v>
      </c>
      <c r="N35" s="51" t="n">
        <v>7.67999982833862</v>
      </c>
      <c r="O35" s="51" t="n">
        <v>8</v>
      </c>
      <c r="P35" s="51" t="n">
        <v>8.60999965667724</v>
      </c>
      <c r="Q35" s="51" t="n">
        <v>9.18000030517578</v>
      </c>
      <c r="R35" s="51" t="n">
        <v>9.89999961853027</v>
      </c>
      <c r="S35" s="51" t="n">
        <v>10.6899995803833</v>
      </c>
      <c r="T35" s="51" t="n">
        <v>12.1700000762939</v>
      </c>
      <c r="U35" s="51" t="n">
        <v>11.869999885559</v>
      </c>
      <c r="V35" s="51" t="n">
        <v>9.11999988555908</v>
      </c>
      <c r="W35" s="51" t="n">
        <v>7.80999994277954</v>
      </c>
      <c r="X35" s="51" t="n">
        <v>6.78000020980835</v>
      </c>
      <c r="Y35" s="51" t="n">
        <v>6.46999979019165</v>
      </c>
      <c r="Z35" s="51" t="n">
        <v>6.73999977111816</v>
      </c>
      <c r="AA35" s="51" t="n">
        <v>6.38</v>
      </c>
      <c r="AB35" s="51" t="n">
        <v>5.38</v>
      </c>
      <c r="AC35" s="51" t="n">
        <v>4.73</v>
      </c>
      <c r="AD35" s="51" t="n">
        <v>4.48</v>
      </c>
      <c r="AE35" s="51" t="n">
        <v>4.48</v>
      </c>
      <c r="AF35" s="51" t="n">
        <v>4.44</v>
      </c>
      <c r="AG35" s="51" t="n">
        <v>4.32</v>
      </c>
      <c r="AH35" s="51" t="n">
        <v>4.15</v>
      </c>
      <c r="AI35" s="51" t="n">
        <v>3.84</v>
      </c>
      <c r="AJ35" s="51" t="n">
        <v>4.82</v>
      </c>
      <c r="AK35" s="51" t="n">
        <v>4.87</v>
      </c>
      <c r="AL35" s="51" t="n">
        <v>5.96</v>
      </c>
      <c r="AM35" s="51" t="n">
        <v>6.7</v>
      </c>
      <c r="AN35" s="51" t="n">
        <v>6.06</v>
      </c>
      <c r="AO35" s="51" t="n">
        <v>5.28</v>
      </c>
      <c r="AP35" s="51" t="n">
        <v>4.7</v>
      </c>
      <c r="AQ35" s="51" t="n">
        <v>4.77</v>
      </c>
      <c r="AR35" s="51" t="n">
        <v>5.11</v>
      </c>
      <c r="AS35" s="51" t="n">
        <v>5.18</v>
      </c>
      <c r="AT35" s="51" t="n">
        <v>4.92</v>
      </c>
      <c r="AU35" s="51" t="n">
        <v>4.44</v>
      </c>
      <c r="AV35" s="51" t="n">
        <v>4.29</v>
      </c>
      <c r="AW35" s="51" t="n">
        <v>4.34</v>
      </c>
      <c r="AX35" s="51" t="n">
        <v>5.41</v>
      </c>
      <c r="AY35" s="51" t="n">
        <v>5.37</v>
      </c>
      <c r="AZ35" s="51" t="n">
        <v>5.09</v>
      </c>
      <c r="BA35" s="51" t="n">
        <v>4.64</v>
      </c>
      <c r="BB35" s="51" t="n">
        <v>4.796913</v>
      </c>
      <c r="BC35" s="51" t="n">
        <v>4.879322</v>
      </c>
      <c r="BD35" s="120" t="n">
        <v>4.944793</v>
      </c>
      <c r="BE35" s="120" t="n">
        <v>4.890699</v>
      </c>
      <c r="BF35" s="120" t="n">
        <v>5.025173</v>
      </c>
      <c r="BG35" s="120" t="n">
        <v>5.160526</v>
      </c>
      <c r="BH35" s="120" t="n">
        <v>5.140228</v>
      </c>
      <c r="BI35" s="120" t="n">
        <v>5.188794</v>
      </c>
      <c r="BJ35" s="120" t="n">
        <v>5.521654</v>
      </c>
      <c r="BK35" s="52" t="n">
        <v>5.68128</v>
      </c>
      <c r="BL35" s="52" t="n">
        <v>5.507781</v>
      </c>
      <c r="BM35" s="52" t="n">
        <v>5.313966</v>
      </c>
      <c r="BN35" s="52" t="n">
        <v>5.27335</v>
      </c>
      <c r="BO35" s="52" t="n">
        <v>5.048865</v>
      </c>
      <c r="BP35" s="52" t="n">
        <v>4.998423</v>
      </c>
      <c r="BQ35" s="52" t="n">
        <v>5.145924</v>
      </c>
      <c r="BR35" s="52" t="n">
        <v>5.351487</v>
      </c>
      <c r="BS35" s="52" t="n">
        <v>5.396481</v>
      </c>
      <c r="BT35" s="52" t="n">
        <v>5.482348</v>
      </c>
      <c r="BU35" s="52" t="n">
        <v>5.541822</v>
      </c>
      <c r="BV35" s="52" t="n">
        <v>5.887812</v>
      </c>
    </row>
    <row r="36" customFormat="false" ht="11.1" hidden="false" customHeight="true" outlineLevel="0" collapsed="false">
      <c r="A36" s="108" t="s">
        <v>165</v>
      </c>
      <c r="B36" s="109" t="s">
        <v>166</v>
      </c>
      <c r="C36" s="51" t="n">
        <v>7.25</v>
      </c>
      <c r="D36" s="51" t="n">
        <v>7.25</v>
      </c>
      <c r="E36" s="51" t="n">
        <v>7.08</v>
      </c>
      <c r="F36" s="51" t="n">
        <v>7.91</v>
      </c>
      <c r="G36" s="51" t="n">
        <v>8.41</v>
      </c>
      <c r="H36" s="51" t="n">
        <v>8.9</v>
      </c>
      <c r="I36" s="51" t="n">
        <v>8.87</v>
      </c>
      <c r="J36" s="51" t="n">
        <v>9.21</v>
      </c>
      <c r="K36" s="51" t="n">
        <v>8.98</v>
      </c>
      <c r="L36" s="51" t="n">
        <v>9.88</v>
      </c>
      <c r="M36" s="51" t="n">
        <v>11.6</v>
      </c>
      <c r="N36" s="51" t="n">
        <v>11.64</v>
      </c>
      <c r="O36" s="51" t="n">
        <v>12.4</v>
      </c>
      <c r="P36" s="51" t="n">
        <v>12.47</v>
      </c>
      <c r="Q36" s="51" t="n">
        <v>12.51</v>
      </c>
      <c r="R36" s="51" t="n">
        <v>12.76</v>
      </c>
      <c r="S36" s="51" t="n">
        <v>13.78</v>
      </c>
      <c r="T36" s="51" t="n">
        <v>16.31</v>
      </c>
      <c r="U36" s="51" t="n">
        <v>17.83</v>
      </c>
      <c r="V36" s="51" t="n">
        <v>17.79</v>
      </c>
      <c r="W36" s="51" t="n">
        <v>14.79</v>
      </c>
      <c r="X36" s="51" t="n">
        <v>14.28</v>
      </c>
      <c r="Y36" s="51" t="n">
        <v>9.5</v>
      </c>
      <c r="Z36" s="51" t="n">
        <v>7.11</v>
      </c>
      <c r="AA36" s="51" t="n">
        <v>6.9</v>
      </c>
      <c r="AB36" s="51" t="n">
        <v>6.84</v>
      </c>
      <c r="AC36" s="51" t="n">
        <v>7.02</v>
      </c>
      <c r="AD36" s="51" t="n">
        <v>7.9</v>
      </c>
      <c r="AE36" s="51" t="n">
        <v>8.29</v>
      </c>
      <c r="AF36" s="51" t="n">
        <v>9.46</v>
      </c>
      <c r="AG36" s="51" t="n">
        <v>10.23</v>
      </c>
      <c r="AH36" s="51" t="n">
        <v>11.02</v>
      </c>
      <c r="AI36" s="51" t="n">
        <v>12.04</v>
      </c>
      <c r="AJ36" s="51" t="n">
        <v>11.54</v>
      </c>
      <c r="AK36" s="51" t="n">
        <v>11.56</v>
      </c>
      <c r="AL36" s="51" t="n">
        <v>11.77</v>
      </c>
      <c r="AM36" s="51" t="n">
        <v>11.92</v>
      </c>
      <c r="AN36" s="51" t="n">
        <v>12.14</v>
      </c>
      <c r="AO36" s="51" t="n">
        <v>12.47</v>
      </c>
      <c r="AP36" s="51" t="n">
        <v>13.17</v>
      </c>
      <c r="AQ36" s="51" t="n">
        <v>12.41</v>
      </c>
      <c r="AR36" s="51" t="n">
        <v>12.02</v>
      </c>
      <c r="AS36" s="51" t="n">
        <v>12.32</v>
      </c>
      <c r="AT36" s="51" t="n">
        <v>12.36</v>
      </c>
      <c r="AU36" s="51" t="n">
        <v>12.44</v>
      </c>
      <c r="AV36" s="51" t="n">
        <v>13.56</v>
      </c>
      <c r="AW36" s="51" t="n">
        <v>13.99</v>
      </c>
      <c r="AX36" s="51" t="n">
        <v>14.64</v>
      </c>
      <c r="AY36" s="51" t="n">
        <v>14.6</v>
      </c>
      <c r="AZ36" s="51" t="n">
        <v>16.04</v>
      </c>
      <c r="BA36" s="51" t="n">
        <v>16.73751</v>
      </c>
      <c r="BB36" s="51" t="n">
        <v>17.49127</v>
      </c>
      <c r="BC36" s="51" t="n">
        <v>17.49595</v>
      </c>
      <c r="BD36" s="120" t="n">
        <v>17.62288</v>
      </c>
      <c r="BE36" s="120" t="n">
        <v>17.77451</v>
      </c>
      <c r="BF36" s="120" t="n">
        <v>17.82926</v>
      </c>
      <c r="BG36" s="120" t="n">
        <v>17.79071</v>
      </c>
      <c r="BH36" s="120" t="n">
        <v>17.96005</v>
      </c>
      <c r="BI36" s="120" t="n">
        <v>18.05162</v>
      </c>
      <c r="BJ36" s="120" t="n">
        <v>18.08669</v>
      </c>
      <c r="BK36" s="52" t="n">
        <v>18.31357</v>
      </c>
      <c r="BL36" s="52" t="n">
        <v>18.31191</v>
      </c>
      <c r="BM36" s="52" t="n">
        <v>18.24883</v>
      </c>
      <c r="BN36" s="52" t="n">
        <v>18.37416</v>
      </c>
      <c r="BO36" s="52" t="n">
        <v>18.30698</v>
      </c>
      <c r="BP36" s="52" t="n">
        <v>18.3055</v>
      </c>
      <c r="BQ36" s="52" t="n">
        <v>18.32063</v>
      </c>
      <c r="BR36" s="52" t="n">
        <v>18.22539</v>
      </c>
      <c r="BS36" s="52" t="n">
        <v>18.03378</v>
      </c>
      <c r="BT36" s="52" t="n">
        <v>18.11363</v>
      </c>
      <c r="BU36" s="52" t="n">
        <v>18.14606</v>
      </c>
      <c r="BV36" s="52" t="n">
        <v>18.14203</v>
      </c>
    </row>
    <row r="37" customFormat="false" ht="11.1" hidden="false" customHeight="true" outlineLevel="0" collapsed="false">
      <c r="A37" s="108" t="s">
        <v>167</v>
      </c>
      <c r="B37" s="109" t="s">
        <v>168</v>
      </c>
      <c r="C37" s="51" t="n">
        <v>11.87</v>
      </c>
      <c r="D37" s="51" t="n">
        <v>11.95</v>
      </c>
      <c r="E37" s="51" t="n">
        <v>12.85</v>
      </c>
      <c r="F37" s="51" t="n">
        <v>14.04</v>
      </c>
      <c r="G37" s="51" t="n">
        <v>14.65</v>
      </c>
      <c r="H37" s="51" t="n">
        <v>14.79</v>
      </c>
      <c r="I37" s="51" t="n">
        <v>15.24</v>
      </c>
      <c r="J37" s="51" t="n">
        <v>15.25</v>
      </c>
      <c r="K37" s="51" t="n">
        <v>15.68</v>
      </c>
      <c r="L37" s="51" t="n">
        <v>16.61</v>
      </c>
      <c r="M37" s="51" t="n">
        <v>18.86</v>
      </c>
      <c r="N37" s="51" t="n">
        <v>18.65</v>
      </c>
      <c r="O37" s="51" t="n">
        <v>19.43</v>
      </c>
      <c r="P37" s="51" t="n">
        <v>20.16</v>
      </c>
      <c r="Q37" s="51" t="n">
        <v>21.09</v>
      </c>
      <c r="R37" s="51" t="n">
        <v>23.09</v>
      </c>
      <c r="S37" s="51" t="n">
        <v>25.99</v>
      </c>
      <c r="T37" s="51" t="n">
        <v>26.44</v>
      </c>
      <c r="U37" s="51" t="n">
        <v>27.76</v>
      </c>
      <c r="V37" s="51" t="n">
        <v>25.04</v>
      </c>
      <c r="W37" s="51" t="n">
        <v>23.35</v>
      </c>
      <c r="X37" s="51" t="n">
        <v>19.53</v>
      </c>
      <c r="Y37" s="51" t="n">
        <v>15.75</v>
      </c>
      <c r="Z37" s="51" t="n">
        <v>12.39</v>
      </c>
      <c r="AA37" s="51" t="n">
        <v>11.67</v>
      </c>
      <c r="AB37" s="51" t="n">
        <v>11.36</v>
      </c>
      <c r="AC37" s="51" t="n">
        <v>10.75</v>
      </c>
      <c r="AD37" s="51" t="n">
        <v>11.54</v>
      </c>
      <c r="AE37" s="51" t="n">
        <v>12</v>
      </c>
      <c r="AF37" s="51" t="n">
        <v>13.66</v>
      </c>
      <c r="AG37" s="51" t="n">
        <v>14</v>
      </c>
      <c r="AH37" s="51" t="n">
        <v>14.94</v>
      </c>
      <c r="AI37" s="51" t="n">
        <v>15.22</v>
      </c>
      <c r="AJ37" s="51" t="n">
        <v>15.79</v>
      </c>
      <c r="AK37" s="51" t="n">
        <v>15.5</v>
      </c>
      <c r="AL37" s="51" t="n">
        <v>15.88</v>
      </c>
      <c r="AM37" s="51" t="n">
        <v>15.71</v>
      </c>
      <c r="AN37" s="51" t="n">
        <v>15.6</v>
      </c>
      <c r="AO37" s="51" t="n">
        <v>16.52</v>
      </c>
      <c r="AP37" s="51" t="n">
        <v>17.05</v>
      </c>
      <c r="AQ37" s="51" t="n">
        <v>16.54</v>
      </c>
      <c r="AR37" s="51" t="n">
        <v>16.13</v>
      </c>
      <c r="AS37" s="51" t="n">
        <v>15.89</v>
      </c>
      <c r="AT37" s="51" t="n">
        <v>16.22</v>
      </c>
      <c r="AU37" s="51" t="n">
        <v>16.53</v>
      </c>
      <c r="AV37" s="51" t="n">
        <v>17.09</v>
      </c>
      <c r="AW37" s="51" t="n">
        <v>17.5</v>
      </c>
      <c r="AX37" s="51" t="n">
        <v>18.51</v>
      </c>
      <c r="AY37" s="51" t="n">
        <v>19.48</v>
      </c>
      <c r="AZ37" s="51" t="n">
        <v>20.92</v>
      </c>
      <c r="BA37" s="51" t="n">
        <v>22.53937</v>
      </c>
      <c r="BB37" s="51" t="n">
        <v>24.08694</v>
      </c>
      <c r="BC37" s="51" t="n">
        <v>23.20626</v>
      </c>
      <c r="BD37" s="120" t="n">
        <v>22.86963</v>
      </c>
      <c r="BE37" s="120" t="n">
        <v>23.18975</v>
      </c>
      <c r="BF37" s="120" t="n">
        <v>23.51456</v>
      </c>
      <c r="BG37" s="120" t="n">
        <v>23.48595</v>
      </c>
      <c r="BH37" s="120" t="n">
        <v>23.90571</v>
      </c>
      <c r="BI37" s="120" t="n">
        <v>23.66859</v>
      </c>
      <c r="BJ37" s="120" t="n">
        <v>23.66513</v>
      </c>
      <c r="BK37" s="52" t="n">
        <v>23.87211</v>
      </c>
      <c r="BL37" s="52" t="n">
        <v>23.49208</v>
      </c>
      <c r="BM37" s="52" t="n">
        <v>23.50987</v>
      </c>
      <c r="BN37" s="52" t="n">
        <v>23.58205</v>
      </c>
      <c r="BO37" s="52" t="n">
        <v>23.50625</v>
      </c>
      <c r="BP37" s="52" t="n">
        <v>23.34151</v>
      </c>
      <c r="BQ37" s="52" t="n">
        <v>23.56619</v>
      </c>
      <c r="BR37" s="52" t="n">
        <v>23.77923</v>
      </c>
      <c r="BS37" s="52" t="n">
        <v>23.66752</v>
      </c>
      <c r="BT37" s="52" t="n">
        <v>24.1529</v>
      </c>
      <c r="BU37" s="52" t="n">
        <v>23.79641</v>
      </c>
      <c r="BV37" s="52" t="n">
        <v>23.75813</v>
      </c>
    </row>
    <row r="38" customFormat="false" ht="11.1" hidden="false" customHeight="true" outlineLevel="0" collapsed="false">
      <c r="A38" s="108"/>
      <c r="B38" s="116" t="s">
        <v>169</v>
      </c>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121"/>
      <c r="BE38" s="121"/>
      <c r="BF38" s="121"/>
      <c r="BG38" s="121"/>
      <c r="BH38" s="121"/>
      <c r="BI38" s="121"/>
      <c r="BJ38" s="121"/>
      <c r="BK38" s="60"/>
      <c r="BL38" s="60"/>
      <c r="BM38" s="60"/>
      <c r="BN38" s="60"/>
      <c r="BO38" s="60"/>
      <c r="BP38" s="60"/>
      <c r="BQ38" s="60"/>
      <c r="BR38" s="60"/>
      <c r="BS38" s="60"/>
      <c r="BT38" s="60"/>
      <c r="BU38" s="60"/>
      <c r="BV38" s="60"/>
    </row>
    <row r="39" customFormat="false" ht="11.1" hidden="false" customHeight="true" outlineLevel="0" collapsed="false">
      <c r="A39" s="122" t="s">
        <v>170</v>
      </c>
      <c r="B39" s="123" t="s">
        <v>156</v>
      </c>
      <c r="C39" s="124" t="n">
        <v>6.13</v>
      </c>
      <c r="D39" s="124" t="n">
        <v>6.16</v>
      </c>
      <c r="E39" s="124" t="n">
        <v>6.22</v>
      </c>
      <c r="F39" s="124" t="n">
        <v>6.19</v>
      </c>
      <c r="G39" s="124" t="n">
        <v>6.27</v>
      </c>
      <c r="H39" s="124" t="n">
        <v>6.59</v>
      </c>
      <c r="I39" s="124" t="n">
        <v>6.71</v>
      </c>
      <c r="J39" s="124" t="n">
        <v>6.84</v>
      </c>
      <c r="K39" s="124" t="n">
        <v>6.52</v>
      </c>
      <c r="L39" s="124" t="n">
        <v>6.46</v>
      </c>
      <c r="M39" s="124" t="n">
        <v>6.28</v>
      </c>
      <c r="N39" s="124" t="n">
        <v>6.26</v>
      </c>
      <c r="O39" s="124" t="n">
        <v>6.21</v>
      </c>
      <c r="P39" s="124" t="n">
        <v>6.22</v>
      </c>
      <c r="Q39" s="124" t="n">
        <v>6.32</v>
      </c>
      <c r="R39" s="124" t="n">
        <v>6.49</v>
      </c>
      <c r="S39" s="124" t="n">
        <v>6.64</v>
      </c>
      <c r="T39" s="124" t="n">
        <v>7.21</v>
      </c>
      <c r="U39" s="124" t="n">
        <v>7.62</v>
      </c>
      <c r="V39" s="124" t="n">
        <v>7.39</v>
      </c>
      <c r="W39" s="124" t="n">
        <v>7.16</v>
      </c>
      <c r="X39" s="124" t="n">
        <v>7.04</v>
      </c>
      <c r="Y39" s="124" t="n">
        <v>6.85</v>
      </c>
      <c r="Z39" s="124" t="n">
        <v>6.67</v>
      </c>
      <c r="AA39" s="124" t="n">
        <v>6.88</v>
      </c>
      <c r="AB39" s="124" t="n">
        <v>6.89</v>
      </c>
      <c r="AC39" s="124" t="n">
        <v>6.76</v>
      </c>
      <c r="AD39" s="124" t="n">
        <v>6.69</v>
      </c>
      <c r="AE39" s="124" t="n">
        <v>6.79</v>
      </c>
      <c r="AF39" s="124" t="n">
        <v>7.07</v>
      </c>
      <c r="AG39" s="124" t="n">
        <v>7.09</v>
      </c>
      <c r="AH39" s="124" t="n">
        <v>7.07</v>
      </c>
      <c r="AI39" s="124" t="n">
        <v>6.92</v>
      </c>
      <c r="AJ39" s="124" t="n">
        <v>6.64</v>
      </c>
      <c r="AK39" s="124" t="n">
        <v>6.43</v>
      </c>
      <c r="AL39" s="124" t="n">
        <v>6.49</v>
      </c>
      <c r="AM39" s="124" t="n">
        <v>6.53</v>
      </c>
      <c r="AN39" s="124" t="n">
        <v>6.55</v>
      </c>
      <c r="AO39" s="124" t="n">
        <v>6.51</v>
      </c>
      <c r="AP39" s="124" t="n">
        <v>6.59</v>
      </c>
      <c r="AQ39" s="124" t="n">
        <v>6.66</v>
      </c>
      <c r="AR39" s="124" t="n">
        <v>7</v>
      </c>
      <c r="AS39" s="124" t="n">
        <v>7.28</v>
      </c>
      <c r="AT39" s="124" t="n">
        <v>7.18</v>
      </c>
      <c r="AU39" s="124" t="n">
        <v>7.04</v>
      </c>
      <c r="AV39" s="124" t="n">
        <v>6.82</v>
      </c>
      <c r="AW39" s="124" t="n">
        <v>6.59</v>
      </c>
      <c r="AX39" s="124" t="n">
        <v>6.59</v>
      </c>
      <c r="AY39" s="124" t="n">
        <v>6.73</v>
      </c>
      <c r="AZ39" s="124" t="n">
        <v>6.72</v>
      </c>
      <c r="BA39" s="124" t="n">
        <v>6.56866608704171</v>
      </c>
      <c r="BB39" s="124" t="n">
        <v>6.565613</v>
      </c>
      <c r="BC39" s="124" t="n">
        <v>6.666973</v>
      </c>
      <c r="BD39" s="125" t="n">
        <v>7.044952</v>
      </c>
      <c r="BE39" s="125" t="n">
        <v>7.251689</v>
      </c>
      <c r="BF39" s="125" t="n">
        <v>7.215234</v>
      </c>
      <c r="BG39" s="125" t="n">
        <v>6.991123</v>
      </c>
      <c r="BH39" s="125" t="n">
        <v>6.813379</v>
      </c>
      <c r="BI39" s="125" t="n">
        <v>6.621062</v>
      </c>
      <c r="BJ39" s="125" t="n">
        <v>6.589889</v>
      </c>
      <c r="BK39" s="126" t="n">
        <v>6.513681</v>
      </c>
      <c r="BL39" s="126" t="n">
        <v>6.573803</v>
      </c>
      <c r="BM39" s="126" t="n">
        <v>6.606434</v>
      </c>
      <c r="BN39" s="126" t="n">
        <v>6.60714</v>
      </c>
      <c r="BO39" s="126" t="n">
        <v>6.682391</v>
      </c>
      <c r="BP39" s="126" t="n">
        <v>7.08479</v>
      </c>
      <c r="BQ39" s="126" t="n">
        <v>7.304712</v>
      </c>
      <c r="BR39" s="126" t="n">
        <v>7.264797</v>
      </c>
      <c r="BS39" s="126" t="n">
        <v>7.041022</v>
      </c>
      <c r="BT39" s="126" t="n">
        <v>6.865412</v>
      </c>
      <c r="BU39" s="126" t="n">
        <v>6.671326</v>
      </c>
      <c r="BV39" s="126" t="n">
        <v>6.633761</v>
      </c>
    </row>
    <row r="40" customFormat="false" ht="11.1" hidden="false" customHeight="true" outlineLevel="0" collapsed="false">
      <c r="A40" s="122" t="s">
        <v>171</v>
      </c>
      <c r="B40" s="123" t="s">
        <v>158</v>
      </c>
      <c r="C40" s="124" t="n">
        <v>9.12</v>
      </c>
      <c r="D40" s="124" t="n">
        <v>9.34</v>
      </c>
      <c r="E40" s="124" t="n">
        <v>9.35</v>
      </c>
      <c r="F40" s="124" t="n">
        <v>9.38</v>
      </c>
      <c r="G40" s="124" t="n">
        <v>9.51</v>
      </c>
      <c r="H40" s="124" t="n">
        <v>9.95</v>
      </c>
      <c r="I40" s="124" t="n">
        <v>10.14</v>
      </c>
      <c r="J40" s="124" t="n">
        <v>10.07</v>
      </c>
      <c r="K40" s="124" t="n">
        <v>9.9</v>
      </c>
      <c r="L40" s="124" t="n">
        <v>9.77</v>
      </c>
      <c r="M40" s="124" t="n">
        <v>9.5</v>
      </c>
      <c r="N40" s="124" t="n">
        <v>9.42</v>
      </c>
      <c r="O40" s="124" t="n">
        <v>9.51</v>
      </c>
      <c r="P40" s="124" t="n">
        <v>9.58</v>
      </c>
      <c r="Q40" s="124" t="n">
        <v>9.72</v>
      </c>
      <c r="R40" s="124" t="n">
        <v>9.9</v>
      </c>
      <c r="S40" s="124" t="n">
        <v>10.13</v>
      </c>
      <c r="T40" s="124" t="n">
        <v>10.97</v>
      </c>
      <c r="U40" s="124" t="n">
        <v>11.16</v>
      </c>
      <c r="V40" s="124" t="n">
        <v>11.17</v>
      </c>
      <c r="W40" s="124" t="n">
        <v>10.86</v>
      </c>
      <c r="X40" s="124" t="n">
        <v>10.58</v>
      </c>
      <c r="Y40" s="124" t="n">
        <v>10.25</v>
      </c>
      <c r="Z40" s="124" t="n">
        <v>10.06</v>
      </c>
      <c r="AA40" s="124" t="n">
        <v>9.96</v>
      </c>
      <c r="AB40" s="124" t="n">
        <v>10.14</v>
      </c>
      <c r="AC40" s="124" t="n">
        <v>10</v>
      </c>
      <c r="AD40" s="124" t="n">
        <v>9.91</v>
      </c>
      <c r="AE40" s="124" t="n">
        <v>10.07</v>
      </c>
      <c r="AF40" s="124" t="n">
        <v>10.47</v>
      </c>
      <c r="AG40" s="124" t="n">
        <v>10.59</v>
      </c>
      <c r="AH40" s="124" t="n">
        <v>10.55</v>
      </c>
      <c r="AI40" s="124" t="n">
        <v>10.46</v>
      </c>
      <c r="AJ40" s="124" t="n">
        <v>10.17</v>
      </c>
      <c r="AK40" s="124" t="n">
        <v>9.81</v>
      </c>
      <c r="AL40" s="124" t="n">
        <v>9.69</v>
      </c>
      <c r="AM40" s="124" t="n">
        <v>9.63</v>
      </c>
      <c r="AN40" s="124" t="n">
        <v>9.93</v>
      </c>
      <c r="AO40" s="124" t="n">
        <v>10.08</v>
      </c>
      <c r="AP40" s="124" t="n">
        <v>9.99</v>
      </c>
      <c r="AQ40" s="124" t="n">
        <v>10.24</v>
      </c>
      <c r="AR40" s="124" t="n">
        <v>10.61</v>
      </c>
      <c r="AS40" s="124" t="n">
        <v>10.76</v>
      </c>
      <c r="AT40" s="124" t="n">
        <v>10.74</v>
      </c>
      <c r="AU40" s="124" t="n">
        <v>10.62</v>
      </c>
      <c r="AV40" s="124" t="n">
        <v>10.29</v>
      </c>
      <c r="AW40" s="124" t="n">
        <v>10.07</v>
      </c>
      <c r="AX40" s="124" t="n">
        <v>9.81</v>
      </c>
      <c r="AY40" s="124" t="n">
        <v>9.88</v>
      </c>
      <c r="AZ40" s="124" t="n">
        <v>10.11</v>
      </c>
      <c r="BA40" s="124" t="n">
        <v>10.0888400393109</v>
      </c>
      <c r="BB40" s="124" t="n">
        <v>10.11718</v>
      </c>
      <c r="BC40" s="124" t="n">
        <v>10.25733</v>
      </c>
      <c r="BD40" s="125" t="n">
        <v>10.81274</v>
      </c>
      <c r="BE40" s="125" t="n">
        <v>10.96229</v>
      </c>
      <c r="BF40" s="125" t="n">
        <v>10.9488</v>
      </c>
      <c r="BG40" s="125" t="n">
        <v>10.77628</v>
      </c>
      <c r="BH40" s="125" t="n">
        <v>10.47584</v>
      </c>
      <c r="BI40" s="125" t="n">
        <v>10.17577</v>
      </c>
      <c r="BJ40" s="125" t="n">
        <v>9.99763</v>
      </c>
      <c r="BK40" s="126" t="n">
        <v>9.847966</v>
      </c>
      <c r="BL40" s="126" t="n">
        <v>10.05948</v>
      </c>
      <c r="BM40" s="126" t="n">
        <v>10.14532</v>
      </c>
      <c r="BN40" s="126" t="n">
        <v>10.14498</v>
      </c>
      <c r="BO40" s="126" t="n">
        <v>10.30744</v>
      </c>
      <c r="BP40" s="126" t="n">
        <v>10.87302</v>
      </c>
      <c r="BQ40" s="126" t="n">
        <v>11.02734</v>
      </c>
      <c r="BR40" s="126" t="n">
        <v>11.01062</v>
      </c>
      <c r="BS40" s="126" t="n">
        <v>10.84204</v>
      </c>
      <c r="BT40" s="126" t="n">
        <v>10.54726</v>
      </c>
      <c r="BU40" s="126" t="n">
        <v>10.25029</v>
      </c>
      <c r="BV40" s="126" t="n">
        <v>10.07597</v>
      </c>
    </row>
    <row r="41" customFormat="false" ht="11.1" hidden="false" customHeight="true" outlineLevel="0" collapsed="false">
      <c r="A41" s="122" t="s">
        <v>172</v>
      </c>
      <c r="B41" s="127" t="s">
        <v>160</v>
      </c>
      <c r="C41" s="128" t="n">
        <v>10.06</v>
      </c>
      <c r="D41" s="128" t="n">
        <v>9.89</v>
      </c>
      <c r="E41" s="128" t="n">
        <v>10.27</v>
      </c>
      <c r="F41" s="128" t="n">
        <v>10.63</v>
      </c>
      <c r="G41" s="128" t="n">
        <v>10.77</v>
      </c>
      <c r="H41" s="128" t="n">
        <v>11.09</v>
      </c>
      <c r="I41" s="128" t="n">
        <v>11.07</v>
      </c>
      <c r="J41" s="128" t="n">
        <v>11.07</v>
      </c>
      <c r="K41" s="128" t="n">
        <v>10.96</v>
      </c>
      <c r="L41" s="128" t="n">
        <v>10.82</v>
      </c>
      <c r="M41" s="128" t="n">
        <v>10.7</v>
      </c>
      <c r="N41" s="128" t="n">
        <v>10.33</v>
      </c>
      <c r="O41" s="128" t="n">
        <v>10.15</v>
      </c>
      <c r="P41" s="128" t="n">
        <v>10.19</v>
      </c>
      <c r="Q41" s="128" t="n">
        <v>10.47</v>
      </c>
      <c r="R41" s="128" t="n">
        <v>10.92</v>
      </c>
      <c r="S41" s="128" t="n">
        <v>11.39</v>
      </c>
      <c r="T41" s="128" t="n">
        <v>11.75</v>
      </c>
      <c r="U41" s="128" t="n">
        <v>12.05</v>
      </c>
      <c r="V41" s="128" t="n">
        <v>12.06</v>
      </c>
      <c r="W41" s="128" t="n">
        <v>11.9</v>
      </c>
      <c r="X41" s="128" t="n">
        <v>11.81</v>
      </c>
      <c r="Y41" s="128" t="n">
        <v>11.43</v>
      </c>
      <c r="Z41" s="128" t="n">
        <v>10.9</v>
      </c>
      <c r="AA41" s="128" t="n">
        <v>10.95</v>
      </c>
      <c r="AB41" s="128" t="n">
        <v>11.15</v>
      </c>
      <c r="AC41" s="128" t="n">
        <v>11.3</v>
      </c>
      <c r="AD41" s="128" t="n">
        <v>11.51</v>
      </c>
      <c r="AE41" s="128" t="n">
        <v>11.77</v>
      </c>
      <c r="AF41" s="128" t="n">
        <v>11.8</v>
      </c>
      <c r="AG41" s="128" t="n">
        <v>11.85</v>
      </c>
      <c r="AH41" s="128" t="n">
        <v>11.96</v>
      </c>
      <c r="AI41" s="128" t="n">
        <v>11.95</v>
      </c>
      <c r="AJ41" s="128" t="n">
        <v>11.66</v>
      </c>
      <c r="AK41" s="128" t="n">
        <v>11.3</v>
      </c>
      <c r="AL41" s="128" t="n">
        <v>10.89</v>
      </c>
      <c r="AM41" s="128" t="n">
        <v>10.56</v>
      </c>
      <c r="AN41" s="128" t="n">
        <v>10.95</v>
      </c>
      <c r="AO41" s="128" t="n">
        <v>11.21</v>
      </c>
      <c r="AP41" s="128" t="n">
        <v>11.76</v>
      </c>
      <c r="AQ41" s="128" t="n">
        <v>11.97</v>
      </c>
      <c r="AR41" s="128" t="n">
        <v>11.95</v>
      </c>
      <c r="AS41" s="128" t="n">
        <v>12.03</v>
      </c>
      <c r="AT41" s="128" t="n">
        <v>12.04</v>
      </c>
      <c r="AU41" s="128" t="n">
        <v>11.97</v>
      </c>
      <c r="AV41" s="128" t="n">
        <v>11.93</v>
      </c>
      <c r="AW41" s="128" t="n">
        <v>11.7</v>
      </c>
      <c r="AX41" s="128" t="n">
        <v>11.04</v>
      </c>
      <c r="AY41" s="128" t="n">
        <v>10.99</v>
      </c>
      <c r="AZ41" s="128" t="n">
        <v>11.2</v>
      </c>
      <c r="BA41" s="128" t="n">
        <v>11.6658225832441</v>
      </c>
      <c r="BB41" s="128" t="n">
        <v>11.84246</v>
      </c>
      <c r="BC41" s="128" t="n">
        <v>12.03519</v>
      </c>
      <c r="BD41" s="129" t="n">
        <v>12.23415</v>
      </c>
      <c r="BE41" s="129" t="n">
        <v>12.34118</v>
      </c>
      <c r="BF41" s="129" t="n">
        <v>12.35139</v>
      </c>
      <c r="BG41" s="129" t="n">
        <v>12.24455</v>
      </c>
      <c r="BH41" s="129" t="n">
        <v>12.04333</v>
      </c>
      <c r="BI41" s="129" t="n">
        <v>11.75199</v>
      </c>
      <c r="BJ41" s="129" t="n">
        <v>11.26248</v>
      </c>
      <c r="BK41" s="130" t="n">
        <v>10.8896</v>
      </c>
      <c r="BL41" s="130" t="n">
        <v>11.0489</v>
      </c>
      <c r="BM41" s="130" t="n">
        <v>11.46242</v>
      </c>
      <c r="BN41" s="130" t="n">
        <v>11.87551</v>
      </c>
      <c r="BO41" s="130" t="n">
        <v>12.10927</v>
      </c>
      <c r="BP41" s="130" t="n">
        <v>12.28769</v>
      </c>
      <c r="BQ41" s="130" t="n">
        <v>12.39722</v>
      </c>
      <c r="BR41" s="130" t="n">
        <v>12.40428</v>
      </c>
      <c r="BS41" s="130" t="n">
        <v>12.30524</v>
      </c>
      <c r="BT41" s="130" t="n">
        <v>12.13393</v>
      </c>
      <c r="BU41" s="130" t="n">
        <v>11.84983</v>
      </c>
      <c r="BV41" s="130" t="n">
        <v>11.36025</v>
      </c>
    </row>
    <row r="42" s="133" customFormat="true" ht="9.6" hidden="false" customHeight="true" outlineLevel="0" collapsed="false">
      <c r="A42" s="122"/>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2"/>
      <c r="AY42" s="134"/>
      <c r="AZ42" s="134"/>
      <c r="BA42" s="134"/>
      <c r="BB42" s="134"/>
      <c r="BC42" s="134"/>
      <c r="BD42" s="134"/>
      <c r="BE42" s="134"/>
      <c r="BF42" s="134"/>
      <c r="BG42" s="134"/>
      <c r="BH42" s="134"/>
      <c r="BI42" s="134"/>
      <c r="BJ42" s="134"/>
      <c r="BK42" s="135"/>
      <c r="BL42" s="135"/>
      <c r="BM42" s="135"/>
      <c r="BN42" s="135"/>
      <c r="BO42" s="135"/>
      <c r="BP42" s="135"/>
      <c r="BQ42" s="135"/>
      <c r="BR42" s="135"/>
      <c r="BS42" s="135"/>
      <c r="BT42" s="135"/>
      <c r="BU42" s="135"/>
      <c r="BV42" s="135"/>
    </row>
    <row r="43" s="133" customFormat="true" ht="12" hidden="false" customHeight="true" outlineLevel="0" collapsed="false">
      <c r="A43" s="122"/>
      <c r="B43" s="89" t="s">
        <v>101</v>
      </c>
      <c r="C43" s="89"/>
      <c r="D43" s="89"/>
      <c r="E43" s="89"/>
      <c r="F43" s="89"/>
      <c r="G43" s="89"/>
      <c r="H43" s="89"/>
      <c r="I43" s="89"/>
      <c r="J43" s="89"/>
      <c r="K43" s="89"/>
      <c r="L43" s="89"/>
      <c r="M43" s="89"/>
      <c r="N43" s="89"/>
      <c r="O43" s="89"/>
      <c r="P43" s="89"/>
      <c r="Q43" s="89"/>
      <c r="AY43" s="136"/>
      <c r="AZ43" s="136"/>
      <c r="BA43" s="136"/>
      <c r="BB43" s="136"/>
      <c r="BC43" s="136"/>
      <c r="BD43" s="136"/>
      <c r="BE43" s="136"/>
      <c r="BF43" s="136"/>
      <c r="BG43" s="136"/>
      <c r="BH43" s="136"/>
      <c r="BI43" s="136"/>
      <c r="BJ43" s="136"/>
      <c r="BK43" s="136"/>
    </row>
    <row r="44" s="133" customFormat="true" ht="12" hidden="false" customHeight="true" outlineLevel="0" collapsed="false">
      <c r="A44" s="122"/>
      <c r="B44" s="89" t="s">
        <v>102</v>
      </c>
      <c r="C44" s="89"/>
      <c r="D44" s="89"/>
      <c r="E44" s="89"/>
      <c r="F44" s="89"/>
      <c r="G44" s="89"/>
      <c r="H44" s="89"/>
      <c r="I44" s="89"/>
      <c r="J44" s="89"/>
      <c r="K44" s="89"/>
      <c r="L44" s="89"/>
      <c r="M44" s="89"/>
      <c r="N44" s="89"/>
      <c r="O44" s="89"/>
      <c r="P44" s="89"/>
      <c r="Q44" s="89"/>
      <c r="AY44" s="136"/>
      <c r="AZ44" s="136"/>
      <c r="BA44" s="136"/>
      <c r="BB44" s="136"/>
      <c r="BC44" s="136"/>
      <c r="BD44" s="136"/>
      <c r="BE44" s="136"/>
      <c r="BF44" s="136"/>
      <c r="BG44" s="136"/>
      <c r="BH44" s="136"/>
      <c r="BI44" s="136"/>
      <c r="BJ44" s="136"/>
      <c r="BK44" s="136"/>
    </row>
    <row r="45" s="139" customFormat="true" ht="12" hidden="false" customHeight="true" outlineLevel="0" collapsed="false">
      <c r="A45" s="137"/>
      <c r="B45" s="138" t="s">
        <v>173</v>
      </c>
      <c r="C45" s="138"/>
      <c r="D45" s="138"/>
      <c r="E45" s="138"/>
      <c r="F45" s="138"/>
      <c r="G45" s="138"/>
      <c r="H45" s="138"/>
      <c r="I45" s="138"/>
      <c r="J45" s="138"/>
      <c r="K45" s="138"/>
      <c r="L45" s="138"/>
      <c r="M45" s="138"/>
      <c r="N45" s="138"/>
      <c r="O45" s="138"/>
      <c r="P45" s="138"/>
      <c r="Q45" s="138"/>
      <c r="AY45" s="140"/>
      <c r="AZ45" s="140"/>
      <c r="BA45" s="140"/>
      <c r="BB45" s="140"/>
      <c r="BC45" s="140"/>
      <c r="BD45" s="140"/>
      <c r="BE45" s="140"/>
      <c r="BF45" s="140"/>
      <c r="BG45" s="140"/>
      <c r="BH45" s="140"/>
      <c r="BI45" s="140"/>
      <c r="BJ45" s="140"/>
    </row>
    <row r="46" s="139" customFormat="true" ht="12" hidden="false" customHeight="true" outlineLevel="0" collapsed="false">
      <c r="A46" s="137"/>
      <c r="B46" s="138" t="s">
        <v>174</v>
      </c>
      <c r="C46" s="138"/>
      <c r="D46" s="138"/>
      <c r="E46" s="138"/>
      <c r="F46" s="138"/>
      <c r="G46" s="138"/>
      <c r="H46" s="138"/>
      <c r="I46" s="138"/>
      <c r="J46" s="138"/>
      <c r="K46" s="138"/>
      <c r="L46" s="138"/>
      <c r="M46" s="138"/>
      <c r="N46" s="138"/>
      <c r="O46" s="138"/>
      <c r="P46" s="138"/>
      <c r="Q46" s="138"/>
      <c r="AY46" s="140"/>
      <c r="AZ46" s="140"/>
      <c r="BA46" s="140"/>
      <c r="BB46" s="140"/>
      <c r="BC46" s="140"/>
      <c r="BD46" s="140"/>
      <c r="BE46" s="140"/>
      <c r="BF46" s="140"/>
      <c r="BG46" s="140"/>
      <c r="BH46" s="140"/>
      <c r="BI46" s="140"/>
      <c r="BJ46" s="140"/>
    </row>
    <row r="47" s="139" customFormat="true" ht="12" hidden="false" customHeight="true" outlineLevel="0" collapsed="false">
      <c r="A47" s="137"/>
      <c r="B47" s="138" t="s">
        <v>175</v>
      </c>
      <c r="C47" s="138"/>
      <c r="D47" s="138"/>
      <c r="E47" s="138"/>
      <c r="F47" s="138"/>
      <c r="G47" s="138"/>
      <c r="H47" s="138"/>
      <c r="I47" s="138"/>
      <c r="J47" s="138"/>
      <c r="K47" s="138"/>
      <c r="L47" s="138"/>
      <c r="M47" s="138"/>
      <c r="N47" s="138"/>
      <c r="O47" s="138"/>
      <c r="P47" s="138"/>
      <c r="Q47" s="138"/>
      <c r="AY47" s="140"/>
      <c r="AZ47" s="140"/>
      <c r="BA47" s="140"/>
      <c r="BB47" s="140"/>
      <c r="BC47" s="140"/>
      <c r="BD47" s="140"/>
      <c r="BE47" s="140"/>
      <c r="BF47" s="140"/>
      <c r="BG47" s="140"/>
      <c r="BH47" s="140"/>
      <c r="BI47" s="140"/>
      <c r="BJ47" s="140"/>
    </row>
    <row r="48" s="139" customFormat="true" ht="12" hidden="false" customHeight="true" outlineLevel="0" collapsed="false">
      <c r="A48" s="137"/>
      <c r="B48" s="95" t="s">
        <v>110</v>
      </c>
      <c r="C48" s="95"/>
      <c r="D48" s="95"/>
      <c r="E48" s="95"/>
      <c r="F48" s="95"/>
      <c r="G48" s="95"/>
      <c r="H48" s="95"/>
      <c r="I48" s="95"/>
      <c r="J48" s="95"/>
      <c r="K48" s="95"/>
      <c r="L48" s="95"/>
      <c r="M48" s="95"/>
      <c r="N48" s="95"/>
      <c r="O48" s="95"/>
      <c r="P48" s="95"/>
      <c r="Q48" s="95"/>
      <c r="AY48" s="140"/>
      <c r="AZ48" s="140"/>
      <c r="BA48" s="140"/>
      <c r="BB48" s="140"/>
      <c r="BC48" s="140"/>
      <c r="BD48" s="140"/>
      <c r="BE48" s="140"/>
      <c r="BF48" s="140"/>
      <c r="BG48" s="140"/>
      <c r="BH48" s="140"/>
      <c r="BI48" s="140"/>
      <c r="BJ48" s="140"/>
    </row>
    <row r="49" s="139" customFormat="true" ht="12" hidden="false" customHeight="true" outlineLevel="0" collapsed="false">
      <c r="A49" s="137"/>
      <c r="B49" s="97" t="s">
        <v>176</v>
      </c>
      <c r="C49" s="97"/>
      <c r="D49" s="97"/>
      <c r="E49" s="97"/>
      <c r="F49" s="97"/>
      <c r="G49" s="97"/>
      <c r="H49" s="97"/>
      <c r="I49" s="97"/>
      <c r="J49" s="97"/>
      <c r="K49" s="97"/>
      <c r="L49" s="97"/>
      <c r="M49" s="97"/>
      <c r="N49" s="97"/>
      <c r="O49" s="97"/>
      <c r="P49" s="97"/>
      <c r="Q49" s="97"/>
      <c r="AY49" s="140"/>
      <c r="AZ49" s="140"/>
      <c r="BA49" s="140"/>
      <c r="BB49" s="140"/>
      <c r="BC49" s="140"/>
      <c r="BD49" s="140"/>
      <c r="BE49" s="140"/>
      <c r="BF49" s="140"/>
      <c r="BG49" s="140"/>
      <c r="BH49" s="140"/>
      <c r="BI49" s="140"/>
      <c r="BJ49" s="140"/>
    </row>
    <row r="50" s="139" customFormat="true" ht="12" hidden="false" customHeight="true" outlineLevel="0" collapsed="false">
      <c r="A50" s="137"/>
      <c r="B50" s="95" t="s">
        <v>177</v>
      </c>
      <c r="C50" s="95"/>
      <c r="D50" s="95"/>
      <c r="E50" s="95"/>
      <c r="F50" s="95"/>
      <c r="G50" s="95"/>
      <c r="H50" s="95"/>
      <c r="I50" s="95"/>
      <c r="J50" s="95"/>
      <c r="K50" s="95"/>
      <c r="L50" s="95"/>
      <c r="M50" s="95"/>
      <c r="N50" s="95"/>
      <c r="O50" s="95"/>
      <c r="P50" s="95"/>
      <c r="Q50" s="95"/>
      <c r="AY50" s="140"/>
      <c r="AZ50" s="140"/>
      <c r="BA50" s="140"/>
      <c r="BB50" s="140"/>
      <c r="BC50" s="140"/>
      <c r="BD50" s="140"/>
      <c r="BE50" s="140"/>
      <c r="BF50" s="140"/>
      <c r="BG50" s="140"/>
      <c r="BH50" s="140"/>
      <c r="BI50" s="140"/>
      <c r="BJ50" s="140"/>
    </row>
    <row r="51" s="139" customFormat="true" ht="12" hidden="false" customHeight="true" outlineLevel="0" collapsed="false">
      <c r="A51" s="137"/>
      <c r="B51" s="141" t="s">
        <v>178</v>
      </c>
      <c r="C51" s="141"/>
      <c r="D51" s="141"/>
      <c r="E51" s="141"/>
      <c r="F51" s="141"/>
      <c r="G51" s="141"/>
      <c r="H51" s="141"/>
      <c r="I51" s="141"/>
      <c r="J51" s="141"/>
      <c r="K51" s="141"/>
      <c r="L51" s="141"/>
      <c r="M51" s="141"/>
      <c r="N51" s="141"/>
      <c r="O51" s="141"/>
      <c r="P51" s="141"/>
      <c r="Q51" s="141"/>
      <c r="AY51" s="140"/>
      <c r="AZ51" s="140"/>
      <c r="BA51" s="140"/>
      <c r="BB51" s="140"/>
      <c r="BC51" s="140"/>
      <c r="BD51" s="140"/>
      <c r="BE51" s="140"/>
      <c r="BF51" s="140"/>
      <c r="BG51" s="140"/>
      <c r="BH51" s="140"/>
      <c r="BI51" s="140"/>
      <c r="BJ51" s="140"/>
    </row>
    <row r="52" s="139" customFormat="true" ht="12" hidden="false" customHeight="true" outlineLevel="0" collapsed="false">
      <c r="A52" s="137"/>
      <c r="B52" s="142" t="s">
        <v>179</v>
      </c>
      <c r="C52" s="142"/>
      <c r="D52" s="142"/>
      <c r="E52" s="142"/>
      <c r="F52" s="142"/>
      <c r="G52" s="142"/>
      <c r="H52" s="142"/>
      <c r="I52" s="142"/>
      <c r="J52" s="142"/>
      <c r="K52" s="142"/>
      <c r="L52" s="142"/>
      <c r="M52" s="142"/>
      <c r="N52" s="142"/>
      <c r="O52" s="142"/>
      <c r="P52" s="142"/>
      <c r="Q52" s="142"/>
      <c r="AY52" s="140"/>
      <c r="AZ52" s="140"/>
      <c r="BA52" s="140"/>
      <c r="BB52" s="140"/>
      <c r="BC52" s="140"/>
      <c r="BD52" s="140"/>
      <c r="BE52" s="140"/>
      <c r="BF52" s="140"/>
      <c r="BG52" s="140"/>
      <c r="BH52" s="140"/>
      <c r="BI52" s="140"/>
      <c r="BJ52" s="140"/>
    </row>
    <row r="53" s="139" customFormat="true" ht="12" hidden="false" customHeight="true" outlineLevel="0" collapsed="false">
      <c r="A53" s="137"/>
      <c r="B53" s="97" t="s">
        <v>114</v>
      </c>
      <c r="C53" s="97"/>
      <c r="D53" s="97"/>
      <c r="E53" s="97"/>
      <c r="F53" s="97"/>
      <c r="G53" s="97"/>
      <c r="H53" s="97"/>
      <c r="I53" s="97"/>
      <c r="J53" s="97"/>
      <c r="K53" s="97"/>
      <c r="L53" s="97"/>
      <c r="M53" s="97"/>
      <c r="N53" s="97"/>
      <c r="O53" s="97"/>
      <c r="P53" s="97"/>
      <c r="Q53" s="97"/>
      <c r="AY53" s="140"/>
      <c r="AZ53" s="140"/>
      <c r="BA53" s="140"/>
      <c r="BB53" s="140"/>
      <c r="BC53" s="140"/>
      <c r="BD53" s="140"/>
      <c r="BE53" s="140"/>
      <c r="BF53" s="140"/>
      <c r="BG53" s="140"/>
      <c r="BH53" s="140"/>
      <c r="BI53" s="140"/>
      <c r="BJ53" s="140"/>
    </row>
    <row r="54" s="145" customFormat="true" ht="12" hidden="false" customHeight="true" outlineLevel="0" collapsed="false">
      <c r="A54" s="143"/>
      <c r="B54" s="144" t="s">
        <v>180</v>
      </c>
      <c r="C54" s="144"/>
      <c r="D54" s="144"/>
      <c r="E54" s="144"/>
      <c r="F54" s="144"/>
      <c r="G54" s="144"/>
      <c r="H54" s="144"/>
      <c r="I54" s="144"/>
      <c r="J54" s="144"/>
      <c r="K54" s="144"/>
      <c r="L54" s="144"/>
      <c r="M54" s="144"/>
      <c r="N54" s="144"/>
      <c r="O54" s="144"/>
      <c r="P54" s="144"/>
      <c r="Q54" s="144"/>
      <c r="AY54" s="146"/>
      <c r="AZ54" s="146"/>
      <c r="BA54" s="146"/>
      <c r="BB54" s="146"/>
      <c r="BC54" s="146"/>
      <c r="BD54" s="146"/>
      <c r="BE54" s="146"/>
      <c r="BF54" s="146"/>
      <c r="BG54" s="146"/>
      <c r="BH54" s="146"/>
      <c r="BI54" s="146"/>
      <c r="BJ54" s="146"/>
    </row>
    <row r="55" customFormat="false" ht="11.25" hidden="false" customHeight="false" outlineLevel="0" collapsed="false">
      <c r="BK55" s="147"/>
      <c r="BL55" s="147"/>
      <c r="BM55" s="147"/>
      <c r="BN55" s="147"/>
      <c r="BO55" s="147"/>
      <c r="BP55" s="147"/>
      <c r="BQ55" s="147"/>
      <c r="BR55" s="147"/>
      <c r="BS55" s="147"/>
      <c r="BT55" s="147"/>
      <c r="BU55" s="147"/>
      <c r="BV55" s="147"/>
    </row>
    <row r="56" customFormat="false" ht="11.25" hidden="false" customHeight="false" outlineLevel="0" collapsed="false">
      <c r="BK56" s="147"/>
      <c r="BL56" s="147"/>
      <c r="BM56" s="147"/>
      <c r="BN56" s="147"/>
      <c r="BO56" s="147"/>
      <c r="BP56" s="147"/>
      <c r="BQ56" s="147"/>
      <c r="BR56" s="147"/>
      <c r="BS56" s="147"/>
      <c r="BT56" s="147"/>
      <c r="BU56" s="147"/>
      <c r="BV56" s="147"/>
    </row>
    <row r="57" customFormat="false" ht="11.25" hidden="false" customHeight="false" outlineLevel="0" collapsed="false">
      <c r="BK57" s="147"/>
      <c r="BL57" s="147"/>
      <c r="BM57" s="147"/>
      <c r="BN57" s="147"/>
      <c r="BO57" s="147"/>
      <c r="BP57" s="147"/>
      <c r="BQ57" s="147"/>
      <c r="BR57" s="147"/>
      <c r="BS57" s="147"/>
      <c r="BT57" s="147"/>
      <c r="BU57" s="147"/>
      <c r="BV57" s="147"/>
    </row>
    <row r="58" customFormat="false" ht="11.25" hidden="false" customHeight="false" outlineLevel="0" collapsed="false">
      <c r="BK58" s="147"/>
      <c r="BL58" s="147"/>
      <c r="BM58" s="147"/>
      <c r="BN58" s="147"/>
      <c r="BO58" s="147"/>
      <c r="BP58" s="147"/>
      <c r="BQ58" s="147"/>
      <c r="BR58" s="147"/>
      <c r="BS58" s="147"/>
      <c r="BT58" s="147"/>
      <c r="BU58" s="147"/>
      <c r="BV58" s="147"/>
    </row>
    <row r="59" customFormat="false" ht="11.25" hidden="false" customHeight="false" outlineLevel="0" collapsed="false">
      <c r="BK59" s="147"/>
      <c r="BL59" s="147"/>
      <c r="BM59" s="147"/>
      <c r="BN59" s="147"/>
      <c r="BO59" s="147"/>
      <c r="BP59" s="147"/>
      <c r="BQ59" s="147"/>
      <c r="BR59" s="147"/>
      <c r="BS59" s="147"/>
      <c r="BT59" s="147"/>
      <c r="BU59" s="147"/>
      <c r="BV59" s="147"/>
    </row>
    <row r="60" customFormat="false" ht="11.25" hidden="false" customHeight="false" outlineLevel="0" collapsed="false">
      <c r="BK60" s="147"/>
      <c r="BL60" s="147"/>
      <c r="BM60" s="147"/>
      <c r="BN60" s="147"/>
      <c r="BO60" s="147"/>
      <c r="BP60" s="147"/>
      <c r="BQ60" s="147"/>
      <c r="BR60" s="147"/>
      <c r="BS60" s="147"/>
      <c r="BT60" s="147"/>
      <c r="BU60" s="147"/>
      <c r="BV60" s="147"/>
    </row>
    <row r="61" customFormat="false" ht="11.25" hidden="false" customHeight="false" outlineLevel="0" collapsed="false">
      <c r="BK61" s="147"/>
      <c r="BL61" s="147"/>
      <c r="BM61" s="147"/>
      <c r="BN61" s="147"/>
      <c r="BO61" s="147"/>
      <c r="BP61" s="147"/>
      <c r="BQ61" s="147"/>
      <c r="BR61" s="147"/>
      <c r="BS61" s="147"/>
      <c r="BT61" s="147"/>
      <c r="BU61" s="147"/>
      <c r="BV61" s="147"/>
    </row>
    <row r="62" customFormat="false" ht="11.25" hidden="false" customHeight="false" outlineLevel="0" collapsed="false">
      <c r="BK62" s="147"/>
      <c r="BL62" s="147"/>
      <c r="BM62" s="147"/>
      <c r="BN62" s="147"/>
      <c r="BO62" s="147"/>
      <c r="BP62" s="147"/>
      <c r="BQ62" s="147"/>
      <c r="BR62" s="147"/>
      <c r="BS62" s="147"/>
      <c r="BT62" s="147"/>
      <c r="BU62" s="147"/>
      <c r="BV62" s="147"/>
    </row>
    <row r="63" customFormat="false" ht="11.25" hidden="false" customHeight="false" outlineLevel="0" collapsed="false">
      <c r="BK63" s="147"/>
      <c r="BL63" s="147"/>
      <c r="BM63" s="147"/>
      <c r="BN63" s="147"/>
      <c r="BO63" s="147"/>
      <c r="BP63" s="147"/>
      <c r="BQ63" s="147"/>
      <c r="BR63" s="147"/>
      <c r="BS63" s="147"/>
      <c r="BT63" s="147"/>
      <c r="BU63" s="147"/>
      <c r="BV63" s="147"/>
    </row>
    <row r="64" customFormat="false" ht="11.25" hidden="false" customHeight="false" outlineLevel="0" collapsed="false">
      <c r="BK64" s="147"/>
      <c r="BL64" s="147"/>
      <c r="BM64" s="147"/>
      <c r="BN64" s="147"/>
      <c r="BO64" s="147"/>
      <c r="BP64" s="147"/>
      <c r="BQ64" s="147"/>
      <c r="BR64" s="147"/>
      <c r="BS64" s="147"/>
      <c r="BT64" s="147"/>
      <c r="BU64" s="147"/>
      <c r="BV64" s="147"/>
    </row>
    <row r="65" customFormat="false" ht="11.25" hidden="false" customHeight="false" outlineLevel="0" collapsed="false">
      <c r="BK65" s="147"/>
      <c r="BL65" s="147"/>
      <c r="BM65" s="147"/>
      <c r="BN65" s="147"/>
      <c r="BO65" s="147"/>
      <c r="BP65" s="147"/>
      <c r="BQ65" s="147"/>
      <c r="BR65" s="147"/>
      <c r="BS65" s="147"/>
      <c r="BT65" s="147"/>
      <c r="BU65" s="147"/>
      <c r="BV65" s="147"/>
    </row>
    <row r="66" customFormat="false" ht="11.25" hidden="false" customHeight="false" outlineLevel="0" collapsed="false">
      <c r="BK66" s="147"/>
      <c r="BL66" s="147"/>
      <c r="BM66" s="147"/>
      <c r="BN66" s="147"/>
      <c r="BO66" s="147"/>
      <c r="BP66" s="147"/>
      <c r="BQ66" s="147"/>
      <c r="BR66" s="147"/>
      <c r="BS66" s="147"/>
      <c r="BT66" s="147"/>
      <c r="BU66" s="147"/>
      <c r="BV66" s="147"/>
    </row>
    <row r="67" customFormat="false" ht="11.25" hidden="false" customHeight="false" outlineLevel="0" collapsed="false">
      <c r="BK67" s="147"/>
      <c r="BL67" s="147"/>
      <c r="BM67" s="147"/>
      <c r="BN67" s="147"/>
      <c r="BO67" s="147"/>
      <c r="BP67" s="147"/>
      <c r="BQ67" s="147"/>
      <c r="BR67" s="147"/>
      <c r="BS67" s="147"/>
      <c r="BT67" s="147"/>
      <c r="BU67" s="147"/>
      <c r="BV67" s="147"/>
    </row>
    <row r="68" customFormat="false" ht="11.25" hidden="false" customHeight="false" outlineLevel="0" collapsed="false">
      <c r="BK68" s="147"/>
      <c r="BL68" s="147"/>
      <c r="BM68" s="147"/>
      <c r="BN68" s="147"/>
      <c r="BO68" s="147"/>
      <c r="BP68" s="147"/>
      <c r="BQ68" s="147"/>
      <c r="BR68" s="147"/>
      <c r="BS68" s="147"/>
      <c r="BT68" s="147"/>
      <c r="BU68" s="147"/>
      <c r="BV68" s="147"/>
    </row>
    <row r="69" customFormat="false" ht="11.25" hidden="false" customHeight="false" outlineLevel="0" collapsed="false">
      <c r="BK69" s="147"/>
      <c r="BL69" s="147"/>
      <c r="BM69" s="147"/>
      <c r="BN69" s="147"/>
      <c r="BO69" s="147"/>
      <c r="BP69" s="147"/>
      <c r="BQ69" s="147"/>
      <c r="BR69" s="147"/>
      <c r="BS69" s="147"/>
      <c r="BT69" s="147"/>
      <c r="BU69" s="147"/>
      <c r="BV69" s="147"/>
    </row>
    <row r="70" customFormat="false" ht="11.25" hidden="false" customHeight="false" outlineLevel="0" collapsed="false">
      <c r="BK70" s="147"/>
      <c r="BL70" s="147"/>
      <c r="BM70" s="147"/>
      <c r="BN70" s="147"/>
      <c r="BO70" s="147"/>
      <c r="BP70" s="147"/>
      <c r="BQ70" s="147"/>
      <c r="BR70" s="147"/>
      <c r="BS70" s="147"/>
      <c r="BT70" s="147"/>
      <c r="BU70" s="147"/>
      <c r="BV70" s="147"/>
    </row>
    <row r="71" customFormat="false" ht="11.25" hidden="false" customHeight="false" outlineLevel="0" collapsed="false">
      <c r="BK71" s="147"/>
      <c r="BL71" s="147"/>
      <c r="BM71" s="147"/>
      <c r="BN71" s="147"/>
      <c r="BO71" s="147"/>
      <c r="BP71" s="147"/>
      <c r="BQ71" s="147"/>
      <c r="BR71" s="147"/>
      <c r="BS71" s="147"/>
      <c r="BT71" s="147"/>
      <c r="BU71" s="147"/>
      <c r="BV71" s="147"/>
    </row>
    <row r="72" customFormat="false" ht="11.25" hidden="false" customHeight="false" outlineLevel="0" collapsed="false">
      <c r="BK72" s="147"/>
      <c r="BL72" s="147"/>
      <c r="BM72" s="147"/>
      <c r="BN72" s="147"/>
      <c r="BO72" s="147"/>
      <c r="BP72" s="147"/>
      <c r="BQ72" s="147"/>
      <c r="BR72" s="147"/>
      <c r="BS72" s="147"/>
      <c r="BT72" s="147"/>
      <c r="BU72" s="147"/>
      <c r="BV72" s="147"/>
    </row>
    <row r="73" customFormat="false" ht="11.25" hidden="false" customHeight="false" outlineLevel="0" collapsed="false">
      <c r="BK73" s="147"/>
      <c r="BL73" s="147"/>
      <c r="BM73" s="147"/>
      <c r="BN73" s="147"/>
      <c r="BO73" s="147"/>
      <c r="BP73" s="147"/>
      <c r="BQ73" s="147"/>
      <c r="BR73" s="147"/>
      <c r="BS73" s="147"/>
      <c r="BT73" s="147"/>
      <c r="BU73" s="147"/>
      <c r="BV73" s="147"/>
    </row>
    <row r="74" customFormat="false" ht="11.25" hidden="false" customHeight="false" outlineLevel="0" collapsed="false">
      <c r="BK74" s="147"/>
      <c r="BL74" s="147"/>
      <c r="BM74" s="147"/>
      <c r="BN74" s="147"/>
      <c r="BO74" s="147"/>
      <c r="BP74" s="147"/>
      <c r="BQ74" s="147"/>
      <c r="BR74" s="147"/>
      <c r="BS74" s="147"/>
      <c r="BT74" s="147"/>
      <c r="BU74" s="147"/>
      <c r="BV74" s="147"/>
    </row>
    <row r="75" customFormat="false" ht="11.25" hidden="false" customHeight="false" outlineLevel="0" collapsed="false">
      <c r="BK75" s="147"/>
      <c r="BL75" s="147"/>
      <c r="BM75" s="147"/>
      <c r="BN75" s="147"/>
      <c r="BO75" s="147"/>
      <c r="BP75" s="147"/>
      <c r="BQ75" s="147"/>
      <c r="BR75" s="147"/>
      <c r="BS75" s="147"/>
      <c r="BT75" s="147"/>
      <c r="BU75" s="147"/>
      <c r="BV75" s="147"/>
    </row>
    <row r="76" customFormat="false" ht="11.25" hidden="false" customHeight="false" outlineLevel="0" collapsed="false">
      <c r="BK76" s="147"/>
      <c r="BL76" s="147"/>
      <c r="BM76" s="147"/>
      <c r="BN76" s="147"/>
      <c r="BO76" s="147"/>
      <c r="BP76" s="147"/>
      <c r="BQ76" s="147"/>
      <c r="BR76" s="147"/>
      <c r="BS76" s="147"/>
      <c r="BT76" s="147"/>
      <c r="BU76" s="147"/>
      <c r="BV76" s="147"/>
    </row>
    <row r="77" customFormat="false" ht="11.25" hidden="false" customHeight="false" outlineLevel="0" collapsed="false">
      <c r="BK77" s="147"/>
      <c r="BL77" s="147"/>
      <c r="BM77" s="147"/>
      <c r="BN77" s="147"/>
      <c r="BO77" s="147"/>
      <c r="BP77" s="147"/>
      <c r="BQ77" s="147"/>
      <c r="BR77" s="147"/>
      <c r="BS77" s="147"/>
      <c r="BT77" s="147"/>
      <c r="BU77" s="147"/>
      <c r="BV77" s="147"/>
    </row>
    <row r="78" customFormat="false" ht="11.25" hidden="false" customHeight="false" outlineLevel="0" collapsed="false">
      <c r="BK78" s="147"/>
      <c r="BL78" s="147"/>
      <c r="BM78" s="147"/>
      <c r="BN78" s="147"/>
      <c r="BO78" s="147"/>
      <c r="BP78" s="147"/>
      <c r="BQ78" s="147"/>
      <c r="BR78" s="147"/>
      <c r="BS78" s="147"/>
      <c r="BT78" s="147"/>
      <c r="BU78" s="147"/>
      <c r="BV78" s="147"/>
    </row>
    <row r="79" customFormat="false" ht="11.25" hidden="false" customHeight="false" outlineLevel="0" collapsed="false">
      <c r="BK79" s="147"/>
      <c r="BL79" s="147"/>
      <c r="BM79" s="147"/>
      <c r="BN79" s="147"/>
      <c r="BO79" s="147"/>
      <c r="BP79" s="147"/>
      <c r="BQ79" s="147"/>
      <c r="BR79" s="147"/>
      <c r="BS79" s="147"/>
      <c r="BT79" s="147"/>
      <c r="BU79" s="147"/>
      <c r="BV79" s="147"/>
    </row>
    <row r="80" customFormat="false" ht="11.25" hidden="false" customHeight="false" outlineLevel="0" collapsed="false">
      <c r="BK80" s="147"/>
      <c r="BL80" s="147"/>
      <c r="BM80" s="147"/>
      <c r="BN80" s="147"/>
      <c r="BO80" s="147"/>
      <c r="BP80" s="147"/>
      <c r="BQ80" s="147"/>
      <c r="BR80" s="147"/>
      <c r="BS80" s="147"/>
      <c r="BT80" s="147"/>
      <c r="BU80" s="147"/>
      <c r="BV80" s="147"/>
    </row>
    <row r="81" customFormat="false" ht="11.25" hidden="false" customHeight="false" outlineLevel="0" collapsed="false">
      <c r="BK81" s="147"/>
      <c r="BL81" s="147"/>
      <c r="BM81" s="147"/>
      <c r="BN81" s="147"/>
      <c r="BO81" s="147"/>
      <c r="BP81" s="147"/>
      <c r="BQ81" s="147"/>
      <c r="BR81" s="147"/>
      <c r="BS81" s="147"/>
      <c r="BT81" s="147"/>
      <c r="BU81" s="147"/>
      <c r="BV81" s="147"/>
    </row>
    <row r="82" customFormat="false" ht="11.25" hidden="false" customHeight="false" outlineLevel="0" collapsed="false">
      <c r="BK82" s="147"/>
      <c r="BL82" s="147"/>
      <c r="BM82" s="147"/>
      <c r="BN82" s="147"/>
      <c r="BO82" s="147"/>
      <c r="BP82" s="147"/>
      <c r="BQ82" s="147"/>
      <c r="BR82" s="147"/>
      <c r="BS82" s="147"/>
      <c r="BT82" s="147"/>
      <c r="BU82" s="147"/>
      <c r="BV82" s="147"/>
    </row>
    <row r="83" customFormat="false" ht="11.25" hidden="false" customHeight="false" outlineLevel="0" collapsed="false">
      <c r="BK83" s="147"/>
      <c r="BL83" s="147"/>
      <c r="BM83" s="147"/>
      <c r="BN83" s="147"/>
      <c r="BO83" s="147"/>
      <c r="BP83" s="147"/>
      <c r="BQ83" s="147"/>
      <c r="BR83" s="147"/>
      <c r="BS83" s="147"/>
      <c r="BT83" s="147"/>
      <c r="BU83" s="147"/>
      <c r="BV83" s="147"/>
    </row>
    <row r="84" customFormat="false" ht="11.25" hidden="false" customHeight="false" outlineLevel="0" collapsed="false">
      <c r="BK84" s="147"/>
      <c r="BL84" s="147"/>
      <c r="BM84" s="147"/>
      <c r="BN84" s="147"/>
      <c r="BO84" s="147"/>
      <c r="BP84" s="147"/>
      <c r="BQ84" s="147"/>
      <c r="BR84" s="147"/>
      <c r="BS84" s="147"/>
      <c r="BT84" s="147"/>
      <c r="BU84" s="147"/>
      <c r="BV84" s="147"/>
    </row>
    <row r="85" customFormat="false" ht="11.25" hidden="false" customHeight="false" outlineLevel="0" collapsed="false">
      <c r="BK85" s="147"/>
      <c r="BL85" s="147"/>
      <c r="BM85" s="147"/>
      <c r="BN85" s="147"/>
      <c r="BO85" s="147"/>
      <c r="BP85" s="147"/>
      <c r="BQ85" s="147"/>
      <c r="BR85" s="147"/>
      <c r="BS85" s="147"/>
      <c r="BT85" s="147"/>
      <c r="BU85" s="147"/>
      <c r="BV85" s="147"/>
    </row>
    <row r="86" customFormat="false" ht="11.25" hidden="false" customHeight="false" outlineLevel="0" collapsed="false">
      <c r="BK86" s="147"/>
      <c r="BL86" s="147"/>
      <c r="BM86" s="147"/>
      <c r="BN86" s="147"/>
      <c r="BO86" s="147"/>
      <c r="BP86" s="147"/>
      <c r="BQ86" s="147"/>
      <c r="BR86" s="147"/>
      <c r="BS86" s="147"/>
      <c r="BT86" s="147"/>
      <c r="BU86" s="147"/>
      <c r="BV86" s="147"/>
    </row>
    <row r="87" customFormat="false" ht="11.25" hidden="false" customHeight="false" outlineLevel="0" collapsed="false">
      <c r="BK87" s="147"/>
      <c r="BL87" s="147"/>
      <c r="BM87" s="147"/>
      <c r="BN87" s="147"/>
      <c r="BO87" s="147"/>
      <c r="BP87" s="147"/>
      <c r="BQ87" s="147"/>
      <c r="BR87" s="147"/>
      <c r="BS87" s="147"/>
      <c r="BT87" s="147"/>
      <c r="BU87" s="147"/>
      <c r="BV87" s="147"/>
    </row>
    <row r="88" customFormat="false" ht="11.25" hidden="false" customHeight="false" outlineLevel="0" collapsed="false">
      <c r="BK88" s="147"/>
      <c r="BL88" s="147"/>
      <c r="BM88" s="147"/>
      <c r="BN88" s="147"/>
      <c r="BO88" s="147"/>
      <c r="BP88" s="147"/>
      <c r="BQ88" s="147"/>
      <c r="BR88" s="147"/>
      <c r="BS88" s="147"/>
      <c r="BT88" s="147"/>
      <c r="BU88" s="147"/>
      <c r="BV88" s="147"/>
    </row>
    <row r="89" customFormat="false" ht="11.25" hidden="false" customHeight="false" outlineLevel="0" collapsed="false">
      <c r="BK89" s="147"/>
      <c r="BL89" s="147"/>
      <c r="BM89" s="147"/>
      <c r="BN89" s="147"/>
      <c r="BO89" s="147"/>
      <c r="BP89" s="147"/>
      <c r="BQ89" s="147"/>
      <c r="BR89" s="147"/>
      <c r="BS89" s="147"/>
      <c r="BT89" s="147"/>
      <c r="BU89" s="147"/>
      <c r="BV89" s="147"/>
    </row>
    <row r="90" customFormat="false" ht="11.25" hidden="false" customHeight="false" outlineLevel="0" collapsed="false">
      <c r="BK90" s="147"/>
      <c r="BL90" s="147"/>
      <c r="BM90" s="147"/>
      <c r="BN90" s="147"/>
      <c r="BO90" s="147"/>
      <c r="BP90" s="147"/>
      <c r="BQ90" s="147"/>
      <c r="BR90" s="147"/>
      <c r="BS90" s="147"/>
      <c r="BT90" s="147"/>
      <c r="BU90" s="147"/>
      <c r="BV90" s="147"/>
    </row>
    <row r="91" customFormat="false" ht="11.25" hidden="false" customHeight="false" outlineLevel="0" collapsed="false">
      <c r="BK91" s="147"/>
      <c r="BL91" s="147"/>
      <c r="BM91" s="147"/>
      <c r="BN91" s="147"/>
      <c r="BO91" s="147"/>
      <c r="BP91" s="147"/>
      <c r="BQ91" s="147"/>
      <c r="BR91" s="147"/>
      <c r="BS91" s="147"/>
      <c r="BT91" s="147"/>
      <c r="BU91" s="147"/>
      <c r="BV91" s="147"/>
    </row>
    <row r="92" customFormat="false" ht="11.25" hidden="false" customHeight="false" outlineLevel="0" collapsed="false">
      <c r="BK92" s="147"/>
      <c r="BL92" s="147"/>
      <c r="BM92" s="147"/>
      <c r="BN92" s="147"/>
      <c r="BO92" s="147"/>
      <c r="BP92" s="147"/>
      <c r="BQ92" s="147"/>
      <c r="BR92" s="147"/>
      <c r="BS92" s="147"/>
      <c r="BT92" s="147"/>
      <c r="BU92" s="147"/>
      <c r="BV92" s="147"/>
    </row>
    <row r="93" customFormat="false" ht="11.25" hidden="false" customHeight="false" outlineLevel="0" collapsed="false">
      <c r="BK93" s="147"/>
      <c r="BL93" s="147"/>
      <c r="BM93" s="147"/>
      <c r="BN93" s="147"/>
      <c r="BO93" s="147"/>
      <c r="BP93" s="147"/>
      <c r="BQ93" s="147"/>
      <c r="BR93" s="147"/>
      <c r="BS93" s="147"/>
      <c r="BT93" s="147"/>
      <c r="BU93" s="147"/>
      <c r="BV93" s="147"/>
    </row>
    <row r="94" customFormat="false" ht="11.25" hidden="false" customHeight="false" outlineLevel="0" collapsed="false">
      <c r="BK94" s="147"/>
      <c r="BL94" s="147"/>
      <c r="BM94" s="147"/>
      <c r="BN94" s="147"/>
      <c r="BO94" s="147"/>
      <c r="BP94" s="147"/>
      <c r="BQ94" s="147"/>
      <c r="BR94" s="147"/>
      <c r="BS94" s="147"/>
      <c r="BT94" s="147"/>
      <c r="BU94" s="147"/>
      <c r="BV94" s="147"/>
    </row>
    <row r="95" customFormat="false" ht="11.25" hidden="false" customHeight="false" outlineLevel="0" collapsed="false">
      <c r="BK95" s="147"/>
      <c r="BL95" s="147"/>
      <c r="BM95" s="147"/>
      <c r="BN95" s="147"/>
      <c r="BO95" s="147"/>
      <c r="BP95" s="147"/>
      <c r="BQ95" s="147"/>
      <c r="BR95" s="147"/>
      <c r="BS95" s="147"/>
      <c r="BT95" s="147"/>
      <c r="BU95" s="147"/>
      <c r="BV95" s="147"/>
    </row>
    <row r="96" customFormat="false" ht="11.25" hidden="false" customHeight="false" outlineLevel="0" collapsed="false">
      <c r="BK96" s="147"/>
      <c r="BL96" s="147"/>
      <c r="BM96" s="147"/>
      <c r="BN96" s="147"/>
      <c r="BO96" s="147"/>
      <c r="BP96" s="147"/>
      <c r="BQ96" s="147"/>
      <c r="BR96" s="147"/>
      <c r="BS96" s="147"/>
      <c r="BT96" s="147"/>
      <c r="BU96" s="147"/>
      <c r="BV96" s="147"/>
    </row>
    <row r="97" customFormat="false" ht="11.25" hidden="false" customHeight="false" outlineLevel="0" collapsed="false">
      <c r="BK97" s="147"/>
      <c r="BL97" s="147"/>
      <c r="BM97" s="147"/>
      <c r="BN97" s="147"/>
      <c r="BO97" s="147"/>
      <c r="BP97" s="147"/>
      <c r="BQ97" s="147"/>
      <c r="BR97" s="147"/>
      <c r="BS97" s="147"/>
      <c r="BT97" s="147"/>
      <c r="BU97" s="147"/>
      <c r="BV97" s="147"/>
    </row>
    <row r="98" customFormat="false" ht="11.25" hidden="false" customHeight="false" outlineLevel="0" collapsed="false">
      <c r="BK98" s="147"/>
      <c r="BL98" s="147"/>
      <c r="BM98" s="147"/>
      <c r="BN98" s="147"/>
      <c r="BO98" s="147"/>
      <c r="BP98" s="147"/>
      <c r="BQ98" s="147"/>
      <c r="BR98" s="147"/>
      <c r="BS98" s="147"/>
      <c r="BT98" s="147"/>
      <c r="BU98" s="147"/>
      <c r="BV98" s="147"/>
    </row>
    <row r="99" customFormat="false" ht="11.25" hidden="false" customHeight="false" outlineLevel="0" collapsed="false">
      <c r="BK99" s="147"/>
      <c r="BL99" s="147"/>
      <c r="BM99" s="147"/>
      <c r="BN99" s="147"/>
      <c r="BO99" s="147"/>
      <c r="BP99" s="147"/>
      <c r="BQ99" s="147"/>
      <c r="BR99" s="147"/>
      <c r="BS99" s="147"/>
      <c r="BT99" s="147"/>
      <c r="BU99" s="147"/>
      <c r="BV99" s="147"/>
    </row>
    <row r="100" customFormat="false" ht="11.25" hidden="false" customHeight="false" outlineLevel="0" collapsed="false">
      <c r="BK100" s="147"/>
      <c r="BL100" s="147"/>
      <c r="BM100" s="147"/>
      <c r="BN100" s="147"/>
      <c r="BO100" s="147"/>
      <c r="BP100" s="147"/>
      <c r="BQ100" s="147"/>
      <c r="BR100" s="147"/>
      <c r="BS100" s="147"/>
      <c r="BT100" s="147"/>
      <c r="BU100" s="147"/>
      <c r="BV100" s="147"/>
    </row>
    <row r="101" customFormat="false" ht="11.25" hidden="false" customHeight="false" outlineLevel="0" collapsed="false">
      <c r="BK101" s="147"/>
      <c r="BL101" s="147"/>
      <c r="BM101" s="147"/>
      <c r="BN101" s="147"/>
      <c r="BO101" s="147"/>
      <c r="BP101" s="147"/>
      <c r="BQ101" s="147"/>
      <c r="BR101" s="147"/>
      <c r="BS101" s="147"/>
      <c r="BT101" s="147"/>
      <c r="BU101" s="147"/>
      <c r="BV101" s="147"/>
    </row>
    <row r="102" customFormat="false" ht="11.25" hidden="false" customHeight="false" outlineLevel="0" collapsed="false">
      <c r="BK102" s="147"/>
      <c r="BL102" s="147"/>
      <c r="BM102" s="147"/>
      <c r="BN102" s="147"/>
      <c r="BO102" s="147"/>
      <c r="BP102" s="147"/>
      <c r="BQ102" s="147"/>
      <c r="BR102" s="147"/>
      <c r="BS102" s="147"/>
      <c r="BT102" s="147"/>
      <c r="BU102" s="147"/>
      <c r="BV102" s="147"/>
    </row>
    <row r="103" customFormat="false" ht="11.25" hidden="false" customHeight="false" outlineLevel="0" collapsed="false">
      <c r="BK103" s="147"/>
      <c r="BL103" s="147"/>
      <c r="BM103" s="147"/>
      <c r="BN103" s="147"/>
      <c r="BO103" s="147"/>
      <c r="BP103" s="147"/>
      <c r="BQ103" s="147"/>
      <c r="BR103" s="147"/>
      <c r="BS103" s="147"/>
      <c r="BT103" s="147"/>
      <c r="BU103" s="147"/>
      <c r="BV103" s="147"/>
    </row>
    <row r="104" customFormat="false" ht="11.25" hidden="false" customHeight="false" outlineLevel="0" collapsed="false">
      <c r="BK104" s="147"/>
      <c r="BL104" s="147"/>
      <c r="BM104" s="147"/>
      <c r="BN104" s="147"/>
      <c r="BO104" s="147"/>
      <c r="BP104" s="147"/>
      <c r="BQ104" s="147"/>
      <c r="BR104" s="147"/>
      <c r="BS104" s="147"/>
      <c r="BT104" s="147"/>
      <c r="BU104" s="147"/>
      <c r="BV104" s="147"/>
    </row>
    <row r="105" customFormat="false" ht="11.25" hidden="false" customHeight="false" outlineLevel="0" collapsed="false">
      <c r="BK105" s="147"/>
      <c r="BL105" s="147"/>
      <c r="BM105" s="147"/>
      <c r="BN105" s="147"/>
      <c r="BO105" s="147"/>
      <c r="BP105" s="147"/>
      <c r="BQ105" s="147"/>
      <c r="BR105" s="147"/>
      <c r="BS105" s="147"/>
      <c r="BT105" s="147"/>
      <c r="BU105" s="147"/>
      <c r="BV105" s="147"/>
    </row>
    <row r="106" customFormat="false" ht="11.25" hidden="false" customHeight="false" outlineLevel="0" collapsed="false">
      <c r="BK106" s="147"/>
      <c r="BL106" s="147"/>
      <c r="BM106" s="147"/>
      <c r="BN106" s="147"/>
      <c r="BO106" s="147"/>
      <c r="BP106" s="147"/>
      <c r="BQ106" s="147"/>
      <c r="BR106" s="147"/>
      <c r="BS106" s="147"/>
      <c r="BT106" s="147"/>
      <c r="BU106" s="147"/>
      <c r="BV106" s="147"/>
    </row>
    <row r="107" customFormat="false" ht="11.25" hidden="false" customHeight="false" outlineLevel="0" collapsed="false">
      <c r="BK107" s="147"/>
      <c r="BL107" s="147"/>
      <c r="BM107" s="147"/>
      <c r="BN107" s="147"/>
      <c r="BO107" s="147"/>
      <c r="BP107" s="147"/>
      <c r="BQ107" s="147"/>
      <c r="BR107" s="147"/>
      <c r="BS107" s="147"/>
      <c r="BT107" s="147"/>
      <c r="BU107" s="147"/>
      <c r="BV107" s="147"/>
    </row>
    <row r="108" customFormat="false" ht="11.25" hidden="false" customHeight="false" outlineLevel="0" collapsed="false">
      <c r="BK108" s="147"/>
      <c r="BL108" s="147"/>
      <c r="BM108" s="147"/>
      <c r="BN108" s="147"/>
      <c r="BO108" s="147"/>
      <c r="BP108" s="147"/>
      <c r="BQ108" s="147"/>
      <c r="BR108" s="147"/>
      <c r="BS108" s="147"/>
      <c r="BT108" s="147"/>
      <c r="BU108" s="147"/>
      <c r="BV108" s="147"/>
    </row>
    <row r="109" customFormat="false" ht="11.25" hidden="false" customHeight="false" outlineLevel="0" collapsed="false">
      <c r="BK109" s="147"/>
      <c r="BL109" s="147"/>
      <c r="BM109" s="147"/>
      <c r="BN109" s="147"/>
      <c r="BO109" s="147"/>
      <c r="BP109" s="147"/>
      <c r="BQ109" s="147"/>
      <c r="BR109" s="147"/>
      <c r="BS109" s="147"/>
      <c r="BT109" s="147"/>
      <c r="BU109" s="147"/>
      <c r="BV109" s="147"/>
    </row>
    <row r="110" customFormat="false" ht="11.25" hidden="false" customHeight="false" outlineLevel="0" collapsed="false">
      <c r="BK110" s="147"/>
      <c r="BL110" s="147"/>
      <c r="BM110" s="147"/>
      <c r="BN110" s="147"/>
      <c r="BO110" s="147"/>
      <c r="BP110" s="147"/>
      <c r="BQ110" s="147"/>
      <c r="BR110" s="147"/>
      <c r="BS110" s="147"/>
      <c r="BT110" s="147"/>
      <c r="BU110" s="147"/>
      <c r="BV110" s="147"/>
    </row>
    <row r="111" customFormat="false" ht="11.25" hidden="false" customHeight="false" outlineLevel="0" collapsed="false">
      <c r="BK111" s="147"/>
      <c r="BL111" s="147"/>
      <c r="BM111" s="147"/>
      <c r="BN111" s="147"/>
      <c r="BO111" s="147"/>
      <c r="BP111" s="147"/>
      <c r="BQ111" s="147"/>
      <c r="BR111" s="147"/>
      <c r="BS111" s="147"/>
      <c r="BT111" s="147"/>
      <c r="BU111" s="147"/>
      <c r="BV111" s="147"/>
    </row>
    <row r="112" customFormat="false" ht="11.25" hidden="false" customHeight="false" outlineLevel="0" collapsed="false">
      <c r="BK112" s="147"/>
      <c r="BL112" s="147"/>
      <c r="BM112" s="147"/>
      <c r="BN112" s="147"/>
      <c r="BO112" s="147"/>
      <c r="BP112" s="147"/>
      <c r="BQ112" s="147"/>
      <c r="BR112" s="147"/>
      <c r="BS112" s="147"/>
      <c r="BT112" s="147"/>
      <c r="BU112" s="147"/>
      <c r="BV112" s="147"/>
    </row>
    <row r="113" customFormat="false" ht="11.25" hidden="false" customHeight="false" outlineLevel="0" collapsed="false">
      <c r="BK113" s="147"/>
      <c r="BL113" s="147"/>
      <c r="BM113" s="147"/>
      <c r="BN113" s="147"/>
      <c r="BO113" s="147"/>
      <c r="BP113" s="147"/>
      <c r="BQ113" s="147"/>
      <c r="BR113" s="147"/>
      <c r="BS113" s="147"/>
      <c r="BT113" s="147"/>
      <c r="BU113" s="147"/>
      <c r="BV113" s="147"/>
    </row>
    <row r="114" customFormat="false" ht="11.25" hidden="false" customHeight="false" outlineLevel="0" collapsed="false">
      <c r="BK114" s="147"/>
      <c r="BL114" s="147"/>
      <c r="BM114" s="147"/>
      <c r="BN114" s="147"/>
      <c r="BO114" s="147"/>
      <c r="BP114" s="147"/>
      <c r="BQ114" s="147"/>
      <c r="BR114" s="147"/>
      <c r="BS114" s="147"/>
      <c r="BT114" s="147"/>
      <c r="BU114" s="147"/>
      <c r="BV114" s="147"/>
    </row>
    <row r="115" customFormat="false" ht="11.25" hidden="false" customHeight="false" outlineLevel="0" collapsed="false">
      <c r="BK115" s="147"/>
      <c r="BL115" s="147"/>
      <c r="BM115" s="147"/>
      <c r="BN115" s="147"/>
      <c r="BO115" s="147"/>
      <c r="BP115" s="147"/>
      <c r="BQ115" s="147"/>
      <c r="BR115" s="147"/>
      <c r="BS115" s="147"/>
      <c r="BT115" s="147"/>
      <c r="BU115" s="147"/>
      <c r="BV115" s="147"/>
    </row>
    <row r="116" customFormat="false" ht="11.25" hidden="false" customHeight="false" outlineLevel="0" collapsed="false">
      <c r="BK116" s="147"/>
      <c r="BL116" s="147"/>
      <c r="BM116" s="147"/>
      <c r="BN116" s="147"/>
      <c r="BO116" s="147"/>
      <c r="BP116" s="147"/>
      <c r="BQ116" s="147"/>
      <c r="BR116" s="147"/>
      <c r="BS116" s="147"/>
      <c r="BT116" s="147"/>
      <c r="BU116" s="147"/>
      <c r="BV116" s="147"/>
    </row>
    <row r="117" customFormat="false" ht="11.25" hidden="false" customHeight="false" outlineLevel="0" collapsed="false">
      <c r="BK117" s="147"/>
      <c r="BL117" s="147"/>
      <c r="BM117" s="147"/>
      <c r="BN117" s="147"/>
      <c r="BO117" s="147"/>
      <c r="BP117" s="147"/>
      <c r="BQ117" s="147"/>
      <c r="BR117" s="147"/>
      <c r="BS117" s="147"/>
      <c r="BT117" s="147"/>
      <c r="BU117" s="147"/>
      <c r="BV117" s="147"/>
    </row>
    <row r="118" customFormat="false" ht="11.25" hidden="false" customHeight="false" outlineLevel="0" collapsed="false">
      <c r="BK118" s="147"/>
      <c r="BL118" s="147"/>
      <c r="BM118" s="147"/>
      <c r="BN118" s="147"/>
      <c r="BO118" s="147"/>
      <c r="BP118" s="147"/>
      <c r="BQ118" s="147"/>
      <c r="BR118" s="147"/>
      <c r="BS118" s="147"/>
      <c r="BT118" s="147"/>
      <c r="BU118" s="147"/>
      <c r="BV118" s="147"/>
    </row>
    <row r="119" customFormat="false" ht="11.25" hidden="false" customHeight="false" outlineLevel="0" collapsed="false">
      <c r="BK119" s="147"/>
      <c r="BL119" s="147"/>
      <c r="BM119" s="147"/>
      <c r="BN119" s="147"/>
      <c r="BO119" s="147"/>
      <c r="BP119" s="147"/>
      <c r="BQ119" s="147"/>
      <c r="BR119" s="147"/>
      <c r="BS119" s="147"/>
      <c r="BT119" s="147"/>
      <c r="BU119" s="147"/>
      <c r="BV119" s="147"/>
    </row>
    <row r="120" customFormat="false" ht="11.25" hidden="false" customHeight="false" outlineLevel="0" collapsed="false">
      <c r="BK120" s="147"/>
      <c r="BL120" s="147"/>
      <c r="BM120" s="147"/>
      <c r="BN120" s="147"/>
      <c r="BO120" s="147"/>
      <c r="BP120" s="147"/>
      <c r="BQ120" s="147"/>
      <c r="BR120" s="147"/>
      <c r="BS120" s="147"/>
      <c r="BT120" s="147"/>
      <c r="BU120" s="147"/>
      <c r="BV120" s="147"/>
    </row>
    <row r="121" customFormat="false" ht="11.25" hidden="false" customHeight="false" outlineLevel="0" collapsed="false">
      <c r="BK121" s="147"/>
      <c r="BL121" s="147"/>
      <c r="BM121" s="147"/>
      <c r="BN121" s="147"/>
      <c r="BO121" s="147"/>
      <c r="BP121" s="147"/>
      <c r="BQ121" s="147"/>
      <c r="BR121" s="147"/>
      <c r="BS121" s="147"/>
      <c r="BT121" s="147"/>
      <c r="BU121" s="147"/>
      <c r="BV121" s="147"/>
    </row>
    <row r="122" customFormat="false" ht="11.25" hidden="false" customHeight="false" outlineLevel="0" collapsed="false">
      <c r="BK122" s="147"/>
      <c r="BL122" s="147"/>
      <c r="BM122" s="147"/>
      <c r="BN122" s="147"/>
      <c r="BO122" s="147"/>
      <c r="BP122" s="147"/>
      <c r="BQ122" s="147"/>
      <c r="BR122" s="147"/>
      <c r="BS122" s="147"/>
      <c r="BT122" s="147"/>
      <c r="BU122" s="147"/>
      <c r="BV122" s="147"/>
    </row>
    <row r="123" customFormat="false" ht="11.25" hidden="false" customHeight="false" outlineLevel="0" collapsed="false">
      <c r="BK123" s="147"/>
      <c r="BL123" s="147"/>
      <c r="BM123" s="147"/>
      <c r="BN123" s="147"/>
      <c r="BO123" s="147"/>
      <c r="BP123" s="147"/>
      <c r="BQ123" s="147"/>
      <c r="BR123" s="147"/>
      <c r="BS123" s="147"/>
      <c r="BT123" s="147"/>
      <c r="BU123" s="147"/>
      <c r="BV123" s="147"/>
    </row>
    <row r="124" customFormat="false" ht="11.25" hidden="false" customHeight="false" outlineLevel="0" collapsed="false">
      <c r="BK124" s="147"/>
      <c r="BL124" s="147"/>
      <c r="BM124" s="147"/>
      <c r="BN124" s="147"/>
      <c r="BO124" s="147"/>
      <c r="BP124" s="147"/>
      <c r="BQ124" s="147"/>
      <c r="BR124" s="147"/>
      <c r="BS124" s="147"/>
      <c r="BT124" s="147"/>
      <c r="BU124" s="147"/>
      <c r="BV124" s="147"/>
    </row>
    <row r="125" customFormat="false" ht="11.25" hidden="false" customHeight="false" outlineLevel="0" collapsed="false">
      <c r="BK125" s="147"/>
      <c r="BL125" s="147"/>
      <c r="BM125" s="147"/>
      <c r="BN125" s="147"/>
      <c r="BO125" s="147"/>
      <c r="BP125" s="147"/>
      <c r="BQ125" s="147"/>
      <c r="BR125" s="147"/>
      <c r="BS125" s="147"/>
      <c r="BT125" s="147"/>
      <c r="BU125" s="147"/>
      <c r="BV125" s="147"/>
    </row>
    <row r="126" customFormat="false" ht="11.25" hidden="false" customHeight="false" outlineLevel="0" collapsed="false">
      <c r="BK126" s="147"/>
      <c r="BL126" s="147"/>
      <c r="BM126" s="147"/>
      <c r="BN126" s="147"/>
      <c r="BO126" s="147"/>
      <c r="BP126" s="147"/>
      <c r="BQ126" s="147"/>
      <c r="BR126" s="147"/>
      <c r="BS126" s="147"/>
      <c r="BT126" s="147"/>
      <c r="BU126" s="147"/>
      <c r="BV126" s="147"/>
    </row>
    <row r="127" customFormat="false" ht="11.25" hidden="false" customHeight="false" outlineLevel="0" collapsed="false">
      <c r="BK127" s="147"/>
      <c r="BL127" s="147"/>
      <c r="BM127" s="147"/>
      <c r="BN127" s="147"/>
      <c r="BO127" s="147"/>
      <c r="BP127" s="147"/>
      <c r="BQ127" s="147"/>
      <c r="BR127" s="147"/>
      <c r="BS127" s="147"/>
      <c r="BT127" s="147"/>
      <c r="BU127" s="147"/>
      <c r="BV127" s="147"/>
    </row>
    <row r="128" customFormat="false" ht="11.25" hidden="false" customHeight="false" outlineLevel="0" collapsed="false">
      <c r="BK128" s="147"/>
      <c r="BL128" s="147"/>
      <c r="BM128" s="147"/>
      <c r="BN128" s="147"/>
      <c r="BO128" s="147"/>
      <c r="BP128" s="147"/>
      <c r="BQ128" s="147"/>
      <c r="BR128" s="147"/>
      <c r="BS128" s="147"/>
      <c r="BT128" s="147"/>
      <c r="BU128" s="147"/>
      <c r="BV128" s="147"/>
    </row>
    <row r="129" customFormat="false" ht="11.25" hidden="false" customHeight="false" outlineLevel="0" collapsed="false">
      <c r="BK129" s="147"/>
      <c r="BL129" s="147"/>
      <c r="BM129" s="147"/>
      <c r="BN129" s="147"/>
      <c r="BO129" s="147"/>
      <c r="BP129" s="147"/>
      <c r="BQ129" s="147"/>
      <c r="BR129" s="147"/>
      <c r="BS129" s="147"/>
      <c r="BT129" s="147"/>
      <c r="BU129" s="147"/>
      <c r="BV129" s="147"/>
    </row>
    <row r="130" customFormat="false" ht="11.25" hidden="false" customHeight="false" outlineLevel="0" collapsed="false">
      <c r="BK130" s="147"/>
      <c r="BL130" s="147"/>
      <c r="BM130" s="147"/>
      <c r="BN130" s="147"/>
      <c r="BO130" s="147"/>
      <c r="BP130" s="147"/>
      <c r="BQ130" s="147"/>
      <c r="BR130" s="147"/>
      <c r="BS130" s="147"/>
      <c r="BT130" s="147"/>
      <c r="BU130" s="147"/>
      <c r="BV130" s="147"/>
    </row>
    <row r="131" customFormat="false" ht="11.25" hidden="false" customHeight="false" outlineLevel="0" collapsed="false">
      <c r="BK131" s="147"/>
      <c r="BL131" s="147"/>
      <c r="BM131" s="147"/>
      <c r="BN131" s="147"/>
      <c r="BO131" s="147"/>
      <c r="BP131" s="147"/>
      <c r="BQ131" s="147"/>
      <c r="BR131" s="147"/>
      <c r="BS131" s="147"/>
      <c r="BT131" s="147"/>
      <c r="BU131" s="147"/>
      <c r="BV131" s="147"/>
    </row>
    <row r="132" customFormat="false" ht="11.25" hidden="false" customHeight="false" outlineLevel="0" collapsed="false">
      <c r="BK132" s="147"/>
      <c r="BL132" s="147"/>
      <c r="BM132" s="147"/>
      <c r="BN132" s="147"/>
      <c r="BO132" s="147"/>
      <c r="BP132" s="147"/>
      <c r="BQ132" s="147"/>
      <c r="BR132" s="147"/>
      <c r="BS132" s="147"/>
      <c r="BT132" s="147"/>
      <c r="BU132" s="147"/>
      <c r="BV132" s="147"/>
    </row>
    <row r="133" customFormat="false" ht="11.25" hidden="false" customHeight="false" outlineLevel="0" collapsed="false">
      <c r="BK133" s="147"/>
      <c r="BL133" s="147"/>
      <c r="BM133" s="147"/>
      <c r="BN133" s="147"/>
      <c r="BO133" s="147"/>
      <c r="BP133" s="147"/>
      <c r="BQ133" s="147"/>
      <c r="BR133" s="147"/>
      <c r="BS133" s="147"/>
      <c r="BT133" s="147"/>
      <c r="BU133" s="147"/>
      <c r="BV133" s="147"/>
    </row>
    <row r="134" customFormat="false" ht="11.25" hidden="false" customHeight="false" outlineLevel="0" collapsed="false">
      <c r="BK134" s="147"/>
      <c r="BL134" s="147"/>
      <c r="BM134" s="147"/>
      <c r="BN134" s="147"/>
      <c r="BO134" s="147"/>
      <c r="BP134" s="147"/>
      <c r="BQ134" s="147"/>
      <c r="BR134" s="147"/>
      <c r="BS134" s="147"/>
      <c r="BT134" s="147"/>
      <c r="BU134" s="147"/>
      <c r="BV134" s="147"/>
    </row>
    <row r="135" customFormat="false" ht="11.25" hidden="false" customHeight="false" outlineLevel="0" collapsed="false">
      <c r="BK135" s="147"/>
      <c r="BL135" s="147"/>
      <c r="BM135" s="147"/>
      <c r="BN135" s="147"/>
      <c r="BO135" s="147"/>
      <c r="BP135" s="147"/>
      <c r="BQ135" s="147"/>
      <c r="BR135" s="147"/>
      <c r="BS135" s="147"/>
      <c r="BT135" s="147"/>
      <c r="BU135" s="147"/>
      <c r="BV135" s="147"/>
    </row>
    <row r="136" customFormat="false" ht="11.25" hidden="false" customHeight="false" outlineLevel="0" collapsed="false">
      <c r="BK136" s="147"/>
      <c r="BL136" s="147"/>
      <c r="BM136" s="147"/>
      <c r="BN136" s="147"/>
      <c r="BO136" s="147"/>
      <c r="BP136" s="147"/>
      <c r="BQ136" s="147"/>
      <c r="BR136" s="147"/>
      <c r="BS136" s="147"/>
      <c r="BT136" s="147"/>
      <c r="BU136" s="147"/>
      <c r="BV136" s="147"/>
    </row>
    <row r="137" customFormat="false" ht="11.25" hidden="false" customHeight="false" outlineLevel="0" collapsed="false">
      <c r="BK137" s="147"/>
      <c r="BL137" s="147"/>
      <c r="BM137" s="147"/>
      <c r="BN137" s="147"/>
      <c r="BO137" s="147"/>
      <c r="BP137" s="147"/>
      <c r="BQ137" s="147"/>
      <c r="BR137" s="147"/>
      <c r="BS137" s="147"/>
      <c r="BT137" s="147"/>
      <c r="BU137" s="147"/>
      <c r="BV137" s="147"/>
    </row>
    <row r="138" customFormat="false" ht="11.25" hidden="false" customHeight="false" outlineLevel="0" collapsed="false">
      <c r="BK138" s="147"/>
      <c r="BL138" s="147"/>
      <c r="BM138" s="147"/>
      <c r="BN138" s="147"/>
      <c r="BO138" s="147"/>
      <c r="BP138" s="147"/>
      <c r="BQ138" s="147"/>
      <c r="BR138" s="147"/>
      <c r="BS138" s="147"/>
      <c r="BT138" s="147"/>
      <c r="BU138" s="147"/>
      <c r="BV138" s="147"/>
    </row>
    <row r="139" customFormat="false" ht="11.25" hidden="false" customHeight="false" outlineLevel="0" collapsed="false">
      <c r="BK139" s="147"/>
      <c r="BL139" s="147"/>
      <c r="BM139" s="147"/>
      <c r="BN139" s="147"/>
      <c r="BO139" s="147"/>
      <c r="BP139" s="147"/>
      <c r="BQ139" s="147"/>
      <c r="BR139" s="147"/>
      <c r="BS139" s="147"/>
      <c r="BT139" s="147"/>
      <c r="BU139" s="147"/>
      <c r="BV139" s="147"/>
    </row>
    <row r="140" customFormat="false" ht="11.25" hidden="false" customHeight="false" outlineLevel="0" collapsed="false">
      <c r="BK140" s="147"/>
      <c r="BL140" s="147"/>
      <c r="BM140" s="147"/>
      <c r="BN140" s="147"/>
      <c r="BO140" s="147"/>
      <c r="BP140" s="147"/>
      <c r="BQ140" s="147"/>
      <c r="BR140" s="147"/>
      <c r="BS140" s="147"/>
      <c r="BT140" s="147"/>
      <c r="BU140" s="147"/>
      <c r="BV140" s="147"/>
    </row>
    <row r="141" customFormat="false" ht="11.25" hidden="false" customHeight="false" outlineLevel="0" collapsed="false">
      <c r="BK141" s="147"/>
      <c r="BL141" s="147"/>
      <c r="BM141" s="147"/>
      <c r="BN141" s="147"/>
      <c r="BO141" s="147"/>
      <c r="BP141" s="147"/>
      <c r="BQ141" s="147"/>
      <c r="BR141" s="147"/>
      <c r="BS141" s="147"/>
      <c r="BT141" s="147"/>
      <c r="BU141" s="147"/>
      <c r="BV141" s="147"/>
    </row>
    <row r="142" customFormat="false" ht="11.25" hidden="false" customHeight="false" outlineLevel="0" collapsed="false">
      <c r="BK142" s="147"/>
      <c r="BL142" s="147"/>
      <c r="BM142" s="147"/>
      <c r="BN142" s="147"/>
      <c r="BO142" s="147"/>
      <c r="BP142" s="147"/>
      <c r="BQ142" s="147"/>
      <c r="BR142" s="147"/>
      <c r="BS142" s="147"/>
      <c r="BT142" s="147"/>
      <c r="BU142" s="147"/>
      <c r="BV142" s="147"/>
    </row>
    <row r="143" customFormat="false" ht="11.25" hidden="false" customHeight="false" outlineLevel="0" collapsed="false">
      <c r="BK143" s="147"/>
      <c r="BL143" s="147"/>
      <c r="BM143" s="147"/>
      <c r="BN143" s="147"/>
      <c r="BO143" s="147"/>
      <c r="BP143" s="147"/>
      <c r="BQ143" s="147"/>
      <c r="BR143" s="147"/>
      <c r="BS143" s="147"/>
      <c r="BT143" s="147"/>
      <c r="BU143" s="147"/>
      <c r="BV143" s="147"/>
    </row>
    <row r="144" customFormat="false" ht="11.25" hidden="false" customHeight="false" outlineLevel="0" collapsed="false">
      <c r="BK144" s="147"/>
      <c r="BL144" s="147"/>
      <c r="BM144" s="147"/>
      <c r="BN144" s="147"/>
      <c r="BO144" s="147"/>
      <c r="BP144" s="147"/>
      <c r="BQ144" s="147"/>
      <c r="BR144" s="147"/>
      <c r="BS144" s="147"/>
      <c r="BT144" s="147"/>
      <c r="BU144" s="147"/>
      <c r="BV144" s="147"/>
    </row>
    <row r="145" customFormat="false" ht="11.25" hidden="false" customHeight="false" outlineLevel="0" collapsed="false">
      <c r="BK145" s="147"/>
      <c r="BL145" s="147"/>
      <c r="BM145" s="147"/>
      <c r="BN145" s="147"/>
      <c r="BO145" s="147"/>
      <c r="BP145" s="147"/>
      <c r="BQ145" s="147"/>
      <c r="BR145" s="147"/>
      <c r="BS145" s="147"/>
      <c r="BT145" s="147"/>
      <c r="BU145" s="147"/>
      <c r="BV145" s="147"/>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O5" activePane="bottomRight" state="frozen"/>
      <selection pane="topLeft" activeCell="A1" activeCellId="0" sqref="A1"/>
      <selection pane="topRight" activeCell="AO1" activeCellId="0" sqref="AO1"/>
      <selection pane="bottomLeft" activeCell="A5" activeCellId="0" sqref="A5"/>
      <selection pane="bottomRight" activeCell="BB53" activeCellId="0" sqref="BB52:BB53"/>
    </sheetView>
  </sheetViews>
  <sheetFormatPr defaultColWidth="8.84765625" defaultRowHeight="11.25" zeroHeight="false" outlineLevelRow="0" outlineLevelCol="0"/>
  <cols>
    <col collapsed="false" customWidth="true" hidden="false" outlineLevel="0" max="1" min="1" style="148" width="17.28"/>
    <col collapsed="false" customWidth="true" hidden="false" outlineLevel="0" max="2" min="2" style="149" width="25.28"/>
    <col collapsed="false" customWidth="true" hidden="false" outlineLevel="0" max="74" min="3" style="149" width="6.7"/>
    <col collapsed="false" customWidth="false" hidden="false" outlineLevel="0" max="257" min="75" style="149" width="8.85"/>
  </cols>
  <sheetData>
    <row r="1" customFormat="false" ht="12.75" hidden="false" customHeight="true" outlineLevel="0" collapsed="false">
      <c r="A1" s="30" t="s">
        <v>31</v>
      </c>
      <c r="B1" s="150" t="s">
        <v>9</v>
      </c>
      <c r="C1" s="150"/>
      <c r="D1" s="150"/>
      <c r="E1" s="150"/>
      <c r="F1" s="150"/>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c r="AF1" s="150"/>
      <c r="AG1" s="150"/>
      <c r="AH1" s="150"/>
      <c r="AI1" s="150"/>
      <c r="AJ1" s="150"/>
      <c r="AK1" s="150"/>
      <c r="AL1" s="150"/>
    </row>
    <row r="2" customFormat="fals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B5" s="151" t="s">
        <v>181</v>
      </c>
      <c r="C5" s="152"/>
      <c r="D5" s="152"/>
      <c r="E5" s="152"/>
      <c r="F5" s="152"/>
      <c r="G5" s="152"/>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3"/>
      <c r="BH5" s="153"/>
      <c r="BI5" s="153"/>
      <c r="BJ5" s="153"/>
      <c r="BK5" s="153"/>
      <c r="BL5" s="153"/>
      <c r="BM5" s="153"/>
      <c r="BN5" s="153"/>
      <c r="BO5" s="153"/>
      <c r="BP5" s="153"/>
      <c r="BQ5" s="153"/>
      <c r="BR5" s="153"/>
      <c r="BS5" s="153"/>
      <c r="BT5" s="153"/>
      <c r="BU5" s="153"/>
      <c r="BV5" s="153"/>
    </row>
    <row r="6" customFormat="false" ht="11.1" hidden="false" customHeight="true" outlineLevel="0" collapsed="false">
      <c r="A6" s="148" t="s">
        <v>182</v>
      </c>
      <c r="B6" s="154" t="s">
        <v>183</v>
      </c>
      <c r="C6" s="152" t="n">
        <v>21.6501799092488</v>
      </c>
      <c r="D6" s="152" t="n">
        <v>21.8699792986497</v>
      </c>
      <c r="E6" s="152" t="n">
        <v>21.7416918447327</v>
      </c>
      <c r="F6" s="152" t="n">
        <v>21.9232606748402</v>
      </c>
      <c r="G6" s="152" t="n">
        <v>21.556796006023</v>
      </c>
      <c r="H6" s="152" t="n">
        <v>21.1319081081735</v>
      </c>
      <c r="I6" s="152" t="n">
        <v>21.5585052640875</v>
      </c>
      <c r="J6" s="152" t="n">
        <v>20.8625966511843</v>
      </c>
      <c r="K6" s="152" t="n">
        <v>21.0677194081735</v>
      </c>
      <c r="L6" s="152" t="n">
        <v>21.4743786511843</v>
      </c>
      <c r="M6" s="152" t="n">
        <v>21.4346152081735</v>
      </c>
      <c r="N6" s="152" t="n">
        <v>21.4233179415069</v>
      </c>
      <c r="O6" s="152" t="n">
        <v>21.3184780435625</v>
      </c>
      <c r="P6" s="152" t="n">
        <v>21.2907242793801</v>
      </c>
      <c r="Q6" s="152" t="n">
        <v>21.3320438822722</v>
      </c>
      <c r="R6" s="152" t="n">
        <v>21.0883650908743</v>
      </c>
      <c r="S6" s="152" t="n">
        <v>21.3062862048528</v>
      </c>
      <c r="T6" s="152" t="n">
        <v>20.803771357541</v>
      </c>
      <c r="U6" s="152" t="n">
        <v>21.3625789145302</v>
      </c>
      <c r="V6" s="152" t="n">
        <v>20.5921374306593</v>
      </c>
      <c r="W6" s="152" t="n">
        <v>19.179857857541</v>
      </c>
      <c r="X6" s="152" t="n">
        <v>20.6692420758206</v>
      </c>
      <c r="Y6" s="152" t="n">
        <v>21.2214874242077</v>
      </c>
      <c r="Z6" s="152" t="n">
        <v>21.0256206887238</v>
      </c>
      <c r="AA6" s="152" t="n">
        <v>20.9829733497548</v>
      </c>
      <c r="AB6" s="152" t="n">
        <v>21.4017627925544</v>
      </c>
      <c r="AC6" s="152" t="n">
        <v>21.3171774439484</v>
      </c>
      <c r="AD6" s="152" t="n">
        <v>21.0997232026258</v>
      </c>
      <c r="AE6" s="152" t="n">
        <v>20.8183767778193</v>
      </c>
      <c r="AF6" s="152" t="n">
        <v>20.7938769636258</v>
      </c>
      <c r="AG6" s="152" t="n">
        <v>21.3781352358193</v>
      </c>
      <c r="AH6" s="152" t="n">
        <v>20.7496614828516</v>
      </c>
      <c r="AI6" s="152" t="n">
        <v>20.9677821516591</v>
      </c>
      <c r="AJ6" s="152" t="n">
        <v>21.3335016004645</v>
      </c>
      <c r="AK6" s="152" t="n">
        <v>21.5809156466665</v>
      </c>
      <c r="AL6" s="152" t="n">
        <v>21.3777915142709</v>
      </c>
      <c r="AM6" s="152" t="n">
        <v>21.1066382700774</v>
      </c>
      <c r="AN6" s="152" t="n">
        <v>21.5636631779115</v>
      </c>
      <c r="AO6" s="152" t="n">
        <v>21.6749998184645</v>
      </c>
      <c r="AP6" s="152" t="n">
        <v>21.5974784969591</v>
      </c>
      <c r="AQ6" s="152" t="n">
        <v>21.4621647532399</v>
      </c>
      <c r="AR6" s="152" t="n">
        <v>20.8384772908743</v>
      </c>
      <c r="AS6" s="152" t="n">
        <v>21.0979411403367</v>
      </c>
      <c r="AT6" s="152" t="n">
        <v>20.8874740113044</v>
      </c>
      <c r="AU6" s="152" t="n">
        <v>20.919605357541</v>
      </c>
      <c r="AV6" s="152" t="n">
        <v>21.6355541336171</v>
      </c>
      <c r="AW6" s="152" t="n">
        <v>21.8239367029411</v>
      </c>
      <c r="AX6" s="152" t="n">
        <v>22.0358258603685</v>
      </c>
      <c r="AY6" s="152" t="n">
        <v>21.6624603823641</v>
      </c>
      <c r="AZ6" s="152" t="n">
        <v>21.2509604535627</v>
      </c>
      <c r="BA6" s="152" t="n">
        <v>21.6864170414399</v>
      </c>
      <c r="BB6" s="152" t="n">
        <v>21.7349993719228</v>
      </c>
      <c r="BC6" s="152" t="n">
        <v>21.6033079552392</v>
      </c>
      <c r="BD6" s="153" t="n">
        <v>21.5889611351609</v>
      </c>
      <c r="BE6" s="153" t="n">
        <v>21.3628022491591</v>
      </c>
      <c r="BF6" s="153" t="n">
        <v>21.0827664882791</v>
      </c>
      <c r="BG6" s="153" t="n">
        <v>21.0052251464456</v>
      </c>
      <c r="BH6" s="153" t="n">
        <v>21.2304085843831</v>
      </c>
      <c r="BI6" s="153" t="n">
        <v>21.45863435848</v>
      </c>
      <c r="BJ6" s="153" t="n">
        <v>21.4388372897604</v>
      </c>
      <c r="BK6" s="153" t="n">
        <v>21.6244437240067</v>
      </c>
      <c r="BL6" s="153" t="n">
        <v>21.5796110178428</v>
      </c>
      <c r="BM6" s="153" t="n">
        <v>21.5357431957267</v>
      </c>
      <c r="BN6" s="153" t="n">
        <v>21.6040392794905</v>
      </c>
      <c r="BO6" s="153" t="n">
        <v>21.5113053802213</v>
      </c>
      <c r="BP6" s="153" t="n">
        <v>21.2203825047045</v>
      </c>
      <c r="BQ6" s="153" t="n">
        <v>21.3415653156034</v>
      </c>
      <c r="BR6" s="153" t="n">
        <v>21.0061964687419</v>
      </c>
      <c r="BS6" s="153" t="n">
        <v>20.986403334387</v>
      </c>
      <c r="BT6" s="153" t="n">
        <v>21.1848455186605</v>
      </c>
      <c r="BU6" s="153" t="n">
        <v>21.3583977510966</v>
      </c>
      <c r="BV6" s="153" t="n">
        <v>21.3671079618018</v>
      </c>
    </row>
    <row r="7" customFormat="false" ht="11.1" hidden="false" customHeight="true" outlineLevel="0" collapsed="false">
      <c r="A7" s="148" t="s">
        <v>184</v>
      </c>
      <c r="B7" s="154" t="s">
        <v>185</v>
      </c>
      <c r="C7" s="152" t="n">
        <v>8.38904596774194</v>
      </c>
      <c r="D7" s="152" t="n">
        <v>8.34226235714286</v>
      </c>
      <c r="E7" s="152" t="n">
        <v>8.40289390322581</v>
      </c>
      <c r="F7" s="152" t="n">
        <v>8.48352973333333</v>
      </c>
      <c r="G7" s="152" t="n">
        <v>8.53854506451613</v>
      </c>
      <c r="H7" s="152" t="n">
        <v>8.48193616666667</v>
      </c>
      <c r="I7" s="152" t="n">
        <v>8.44854132258064</v>
      </c>
      <c r="J7" s="152" t="n">
        <v>8.32014670967742</v>
      </c>
      <c r="K7" s="152" t="n">
        <v>8.32445546666667</v>
      </c>
      <c r="L7" s="152" t="n">
        <v>8.49914470967742</v>
      </c>
      <c r="M7" s="152" t="n">
        <v>8.57682126666667</v>
      </c>
      <c r="N7" s="152" t="n">
        <v>8.660491</v>
      </c>
      <c r="O7" s="152" t="n">
        <v>8.65436841935483</v>
      </c>
      <c r="P7" s="152" t="n">
        <v>8.65743365517241</v>
      </c>
      <c r="Q7" s="152" t="n">
        <v>8.69813725806452</v>
      </c>
      <c r="R7" s="152" t="n">
        <v>8.68896246666667</v>
      </c>
      <c r="S7" s="152" t="n">
        <v>8.84997658064517</v>
      </c>
      <c r="T7" s="152" t="n">
        <v>8.70525673333334</v>
      </c>
      <c r="U7" s="152" t="n">
        <v>8.83061729032259</v>
      </c>
      <c r="V7" s="152" t="n">
        <v>8.60757780645161</v>
      </c>
      <c r="W7" s="152" t="n">
        <v>7.08088923333333</v>
      </c>
      <c r="X7" s="152" t="n">
        <v>8.2685374516129</v>
      </c>
      <c r="Y7" s="152" t="n">
        <v>8.6254348</v>
      </c>
      <c r="Z7" s="152" t="n">
        <v>8.48274806451613</v>
      </c>
      <c r="AA7" s="152" t="n">
        <v>8.63179588612903</v>
      </c>
      <c r="AB7" s="152" t="n">
        <v>8.81307732892857</v>
      </c>
      <c r="AC7" s="152" t="n">
        <v>8.86919198032258</v>
      </c>
      <c r="AD7" s="152" t="n">
        <v>8.96209173900001</v>
      </c>
      <c r="AE7" s="152" t="n">
        <v>9.15319231419355</v>
      </c>
      <c r="AF7" s="152" t="n">
        <v>9.1393025</v>
      </c>
      <c r="AG7" s="152" t="n">
        <v>9.20677677219355</v>
      </c>
      <c r="AH7" s="152" t="n">
        <v>9.28320401922581</v>
      </c>
      <c r="AI7" s="152" t="n">
        <v>9.46539268803334</v>
      </c>
      <c r="AJ7" s="152" t="n">
        <v>9.37992513683872</v>
      </c>
      <c r="AK7" s="152" t="n">
        <v>9.34521018304068</v>
      </c>
      <c r="AL7" s="152" t="n">
        <v>9.42114405064516</v>
      </c>
      <c r="AM7" s="152" t="n">
        <v>9.28059680645161</v>
      </c>
      <c r="AN7" s="152" t="n">
        <v>9.52256371428572</v>
      </c>
      <c r="AO7" s="152" t="n">
        <v>9.57019235483871</v>
      </c>
      <c r="AP7" s="152" t="n">
        <v>9.52494103333334</v>
      </c>
      <c r="AQ7" s="152" t="n">
        <v>9.62182312903226</v>
      </c>
      <c r="AR7" s="152" t="n">
        <v>9.52883866666667</v>
      </c>
      <c r="AS7" s="152" t="n">
        <v>9.55251951612903</v>
      </c>
      <c r="AT7" s="152" t="n">
        <v>9.71158538709678</v>
      </c>
      <c r="AU7" s="152" t="n">
        <v>9.74632973333333</v>
      </c>
      <c r="AV7" s="152" t="n">
        <v>9.78440250940948</v>
      </c>
      <c r="AW7" s="152" t="n">
        <v>9.91566007873348</v>
      </c>
      <c r="AX7" s="152" t="n">
        <v>10.0373594331608</v>
      </c>
      <c r="AY7" s="152" t="n">
        <v>9.70935754515645</v>
      </c>
      <c r="AZ7" s="152" t="n">
        <v>9.61802607635507</v>
      </c>
      <c r="BA7" s="152" t="n">
        <v>9.96816390645161</v>
      </c>
      <c r="BB7" s="152" t="n">
        <v>9.74453912292002</v>
      </c>
      <c r="BC7" s="152" t="n">
        <v>9.74264424550989</v>
      </c>
      <c r="BD7" s="153" t="n">
        <v>9.7016827</v>
      </c>
      <c r="BE7" s="153" t="n">
        <v>9.7178555</v>
      </c>
      <c r="BF7" s="153" t="n">
        <v>9.6061991</v>
      </c>
      <c r="BG7" s="153" t="n">
        <v>9.5713712</v>
      </c>
      <c r="BH7" s="153" t="n">
        <v>9.6812515</v>
      </c>
      <c r="BI7" s="153" t="n">
        <v>9.8045768</v>
      </c>
      <c r="BJ7" s="153" t="n">
        <v>9.7696763</v>
      </c>
      <c r="BK7" s="153" t="n">
        <v>9.735516</v>
      </c>
      <c r="BL7" s="153" t="n">
        <v>9.6936366</v>
      </c>
      <c r="BM7" s="153" t="n">
        <v>9.647452</v>
      </c>
      <c r="BN7" s="153" t="n">
        <v>9.6467873</v>
      </c>
      <c r="BO7" s="153" t="n">
        <v>9.6986246</v>
      </c>
      <c r="BP7" s="153" t="n">
        <v>9.6307072</v>
      </c>
      <c r="BQ7" s="153" t="n">
        <v>9.6250935</v>
      </c>
      <c r="BR7" s="153" t="n">
        <v>9.5613838</v>
      </c>
      <c r="BS7" s="153" t="n">
        <v>9.5137609</v>
      </c>
      <c r="BT7" s="153" t="n">
        <v>9.5870463</v>
      </c>
      <c r="BU7" s="153" t="n">
        <v>9.6538852</v>
      </c>
      <c r="BV7" s="153" t="n">
        <v>9.6328256</v>
      </c>
    </row>
    <row r="8" customFormat="false" ht="11.1" hidden="false" customHeight="true" outlineLevel="0" collapsed="false">
      <c r="A8" s="148" t="s">
        <v>186</v>
      </c>
      <c r="B8" s="154" t="s">
        <v>187</v>
      </c>
      <c r="C8" s="152" t="n">
        <v>3.38992731780822</v>
      </c>
      <c r="D8" s="152" t="n">
        <v>3.45132931780822</v>
      </c>
      <c r="E8" s="152" t="n">
        <v>3.53186931780822</v>
      </c>
      <c r="F8" s="152" t="n">
        <v>3.43969131780822</v>
      </c>
      <c r="G8" s="152" t="n">
        <v>3.41167131780822</v>
      </c>
      <c r="H8" s="152" t="n">
        <v>3.28113531780822</v>
      </c>
      <c r="I8" s="152" t="n">
        <v>3.39568831780822</v>
      </c>
      <c r="J8" s="152" t="n">
        <v>3.63164831780822</v>
      </c>
      <c r="K8" s="152" t="n">
        <v>3.44380431780822</v>
      </c>
      <c r="L8" s="152" t="n">
        <v>3.45077731780822</v>
      </c>
      <c r="M8" s="152" t="n">
        <v>3.45912031780822</v>
      </c>
      <c r="N8" s="152" t="n">
        <v>3.30953331780822</v>
      </c>
      <c r="O8" s="152" t="n">
        <v>3.33244530601093</v>
      </c>
      <c r="P8" s="152" t="n">
        <v>3.33880530601093</v>
      </c>
      <c r="Q8" s="152" t="n">
        <v>3.42580430601093</v>
      </c>
      <c r="R8" s="152" t="n">
        <v>3.28057730601093</v>
      </c>
      <c r="S8" s="152" t="n">
        <v>3.16104730601093</v>
      </c>
      <c r="T8" s="152" t="n">
        <v>3.18256230601093</v>
      </c>
      <c r="U8" s="152" t="n">
        <v>3.40596730601093</v>
      </c>
      <c r="V8" s="152" t="n">
        <v>3.41691530601093</v>
      </c>
      <c r="W8" s="152" t="n">
        <v>3.28710130601093</v>
      </c>
      <c r="X8" s="152" t="n">
        <v>3.32968130601093</v>
      </c>
      <c r="Y8" s="152" t="n">
        <v>3.44748130601093</v>
      </c>
      <c r="Z8" s="152" t="n">
        <v>3.39484130601093</v>
      </c>
      <c r="AA8" s="152" t="n">
        <v>3.41603430601093</v>
      </c>
      <c r="AB8" s="152" t="n">
        <v>3.52674630601093</v>
      </c>
      <c r="AC8" s="152" t="n">
        <v>3.39764630601093</v>
      </c>
      <c r="AD8" s="152" t="n">
        <v>3.24487930601093</v>
      </c>
      <c r="AE8" s="152" t="n">
        <v>3.20391030601093</v>
      </c>
      <c r="AF8" s="152" t="n">
        <v>3.36103830601093</v>
      </c>
      <c r="AG8" s="152" t="n">
        <v>3.49964730601093</v>
      </c>
      <c r="AH8" s="152" t="n">
        <v>3.35309530601093</v>
      </c>
      <c r="AI8" s="152" t="n">
        <v>3.29353530601093</v>
      </c>
      <c r="AJ8" s="152" t="n">
        <v>3.39730230601093</v>
      </c>
      <c r="AK8" s="152" t="n">
        <v>3.53875930601093</v>
      </c>
      <c r="AL8" s="152" t="n">
        <v>3.38018430601093</v>
      </c>
      <c r="AM8" s="152" t="n">
        <v>3.26419230601093</v>
      </c>
      <c r="AN8" s="152" t="n">
        <v>3.53772730601093</v>
      </c>
      <c r="AO8" s="152" t="n">
        <v>3.56266930601093</v>
      </c>
      <c r="AP8" s="152" t="n">
        <v>3.52167930601093</v>
      </c>
      <c r="AQ8" s="152" t="n">
        <v>3.59631730601093</v>
      </c>
      <c r="AR8" s="152" t="n">
        <v>3.62474330601093</v>
      </c>
      <c r="AS8" s="152" t="n">
        <v>3.60375230601093</v>
      </c>
      <c r="AT8" s="152" t="n">
        <v>3.60311830601093</v>
      </c>
      <c r="AU8" s="152" t="n">
        <v>3.43849530601093</v>
      </c>
      <c r="AV8" s="152" t="n">
        <v>3.66490530601093</v>
      </c>
      <c r="AW8" s="152" t="n">
        <v>3.78425030601093</v>
      </c>
      <c r="AX8" s="152" t="n">
        <v>3.87135510901093</v>
      </c>
      <c r="AY8" s="152" t="n">
        <v>3.73867551901093</v>
      </c>
      <c r="AZ8" s="152" t="n">
        <v>3.74576005901093</v>
      </c>
      <c r="BA8" s="152" t="n">
        <v>3.7517194508324</v>
      </c>
      <c r="BB8" s="152" t="n">
        <v>3.78812740524845</v>
      </c>
      <c r="BC8" s="152" t="n">
        <v>3.70847739429914</v>
      </c>
      <c r="BD8" s="153" t="n">
        <v>3.74941659153032</v>
      </c>
      <c r="BE8" s="153" t="n">
        <v>3.70034359822013</v>
      </c>
      <c r="BF8" s="153" t="n">
        <v>3.71083918124408</v>
      </c>
      <c r="BG8" s="153" t="n">
        <v>3.71872512617082</v>
      </c>
      <c r="BH8" s="153" t="n">
        <v>3.79400305062026</v>
      </c>
      <c r="BI8" s="153" t="n">
        <v>3.83512925328856</v>
      </c>
      <c r="BJ8" s="153" t="n">
        <v>3.84577937093957</v>
      </c>
      <c r="BK8" s="153" t="n">
        <v>3.91643171287854</v>
      </c>
      <c r="BL8" s="153" t="n">
        <v>3.9227560476147</v>
      </c>
      <c r="BM8" s="153" t="n">
        <v>3.93675982041171</v>
      </c>
      <c r="BN8" s="153" t="n">
        <v>3.94572562106227</v>
      </c>
      <c r="BO8" s="153" t="n">
        <v>3.94462692420753</v>
      </c>
      <c r="BP8" s="153" t="n">
        <v>3.95110926220533</v>
      </c>
      <c r="BQ8" s="153" t="n">
        <v>3.97336080387626</v>
      </c>
      <c r="BR8" s="153" t="n">
        <v>3.98386873469099</v>
      </c>
      <c r="BS8" s="153" t="n">
        <v>3.99960106364638</v>
      </c>
      <c r="BT8" s="153" t="n">
        <v>4.01019983115631</v>
      </c>
      <c r="BU8" s="153" t="n">
        <v>4.01749622357771</v>
      </c>
      <c r="BV8" s="153" t="n">
        <v>4.02409169668328</v>
      </c>
    </row>
    <row r="9" customFormat="false" ht="11.1" hidden="false" customHeight="true" outlineLevel="0" collapsed="false">
      <c r="A9" s="148" t="s">
        <v>188</v>
      </c>
      <c r="B9" s="154" t="s">
        <v>189</v>
      </c>
      <c r="C9" s="152" t="n">
        <v>3.5828642109589</v>
      </c>
      <c r="D9" s="152" t="n">
        <v>3.5818642109589</v>
      </c>
      <c r="E9" s="152" t="n">
        <v>3.6268642109589</v>
      </c>
      <c r="F9" s="152" t="n">
        <v>3.6308642109589</v>
      </c>
      <c r="G9" s="152" t="n">
        <v>3.5508642109589</v>
      </c>
      <c r="H9" s="152" t="n">
        <v>3.6528642109589</v>
      </c>
      <c r="I9" s="152" t="n">
        <v>3.5958642109589</v>
      </c>
      <c r="J9" s="152" t="n">
        <v>3.2498642109589</v>
      </c>
      <c r="K9" s="152" t="n">
        <v>3.5378642109589</v>
      </c>
      <c r="L9" s="152" t="n">
        <v>3.3828642109589</v>
      </c>
      <c r="M9" s="152" t="n">
        <v>3.2808642109589</v>
      </c>
      <c r="N9" s="152" t="n">
        <v>3.3388642109589</v>
      </c>
      <c r="O9" s="152" t="n">
        <v>3.32390377595628</v>
      </c>
      <c r="P9" s="152" t="n">
        <v>3.30690377595628</v>
      </c>
      <c r="Q9" s="152" t="n">
        <v>3.23590377595628</v>
      </c>
      <c r="R9" s="152" t="n">
        <v>3.15690377595628</v>
      </c>
      <c r="S9" s="152" t="n">
        <v>3.19190377595628</v>
      </c>
      <c r="T9" s="152" t="n">
        <v>3.23490377595628</v>
      </c>
      <c r="U9" s="152" t="n">
        <v>3.18190377595628</v>
      </c>
      <c r="V9" s="152" t="n">
        <v>3.15190377595628</v>
      </c>
      <c r="W9" s="152" t="n">
        <v>3.10890377595628</v>
      </c>
      <c r="X9" s="152" t="n">
        <v>3.14890377595628</v>
      </c>
      <c r="Y9" s="152" t="n">
        <v>3.08990377595628</v>
      </c>
      <c r="Z9" s="152" t="n">
        <v>3.11090377595628</v>
      </c>
      <c r="AA9" s="152" t="n">
        <v>3.08090377595628</v>
      </c>
      <c r="AB9" s="152" t="n">
        <v>3.05690377595628</v>
      </c>
      <c r="AC9" s="152" t="n">
        <v>3.05590377595628</v>
      </c>
      <c r="AD9" s="152" t="n">
        <v>3.05090377595628</v>
      </c>
      <c r="AE9" s="152" t="n">
        <v>3.02090377595628</v>
      </c>
      <c r="AF9" s="152" t="n">
        <v>2.91190377595628</v>
      </c>
      <c r="AG9" s="152" t="n">
        <v>2.95690377595628</v>
      </c>
      <c r="AH9" s="152" t="n">
        <v>2.94490377595628</v>
      </c>
      <c r="AI9" s="152" t="n">
        <v>2.99290377595628</v>
      </c>
      <c r="AJ9" s="152" t="n">
        <v>2.99290377595628</v>
      </c>
      <c r="AK9" s="152" t="n">
        <v>2.95190377595628</v>
      </c>
      <c r="AL9" s="152" t="n">
        <v>3.00290377595628</v>
      </c>
      <c r="AM9" s="152" t="n">
        <v>2.96741977595628</v>
      </c>
      <c r="AN9" s="152" t="n">
        <v>2.95525277595628</v>
      </c>
      <c r="AO9" s="152" t="n">
        <v>2.92793277595628</v>
      </c>
      <c r="AP9" s="152" t="n">
        <v>2.90185377595628</v>
      </c>
      <c r="AQ9" s="152" t="n">
        <v>2.88428477595628</v>
      </c>
      <c r="AR9" s="152" t="n">
        <v>2.83846977595628</v>
      </c>
      <c r="AS9" s="152" t="n">
        <v>2.87324377595628</v>
      </c>
      <c r="AT9" s="152" t="n">
        <v>2.85834477595628</v>
      </c>
      <c r="AU9" s="152" t="n">
        <v>2.87212877595628</v>
      </c>
      <c r="AV9" s="152" t="n">
        <v>2.89019977595628</v>
      </c>
      <c r="AW9" s="152" t="n">
        <v>2.84511077595628</v>
      </c>
      <c r="AX9" s="152" t="n">
        <v>2.94047577595628</v>
      </c>
      <c r="AY9" s="152" t="n">
        <v>2.92887577595628</v>
      </c>
      <c r="AZ9" s="152" t="n">
        <v>2.90274877595628</v>
      </c>
      <c r="BA9" s="152" t="n">
        <v>2.89410103400042</v>
      </c>
      <c r="BB9" s="152" t="n">
        <v>2.87136463388203</v>
      </c>
      <c r="BC9" s="152" t="n">
        <v>2.86954013644643</v>
      </c>
      <c r="BD9" s="153" t="n">
        <v>2.87571202969656</v>
      </c>
      <c r="BE9" s="153" t="n">
        <v>2.81295661553253</v>
      </c>
      <c r="BF9" s="153" t="n">
        <v>2.8070754293265</v>
      </c>
      <c r="BG9" s="153" t="n">
        <v>2.8117212235088</v>
      </c>
      <c r="BH9" s="153" t="n">
        <v>2.81038811655012</v>
      </c>
      <c r="BI9" s="153" t="n">
        <v>2.80847380451056</v>
      </c>
      <c r="BJ9" s="153" t="n">
        <v>2.82441749525962</v>
      </c>
      <c r="BK9" s="153" t="n">
        <v>2.86261604246463</v>
      </c>
      <c r="BL9" s="153" t="n">
        <v>2.86080788117946</v>
      </c>
      <c r="BM9" s="153" t="n">
        <v>2.86206800935945</v>
      </c>
      <c r="BN9" s="153" t="n">
        <v>2.84411700948677</v>
      </c>
      <c r="BO9" s="153" t="n">
        <v>2.84478222426951</v>
      </c>
      <c r="BP9" s="153" t="n">
        <v>2.84468467356913</v>
      </c>
      <c r="BQ9" s="153" t="n">
        <v>2.82878889082469</v>
      </c>
      <c r="BR9" s="153" t="n">
        <v>2.81821848491249</v>
      </c>
      <c r="BS9" s="153" t="n">
        <v>2.81912317173559</v>
      </c>
      <c r="BT9" s="153" t="n">
        <v>2.80991937234206</v>
      </c>
      <c r="BU9" s="153" t="n">
        <v>2.8053996794151</v>
      </c>
      <c r="BV9" s="153" t="n">
        <v>2.81922980831083</v>
      </c>
    </row>
    <row r="10" customFormat="false" ht="11.1" hidden="false" customHeight="true" outlineLevel="0" collapsed="false">
      <c r="A10" s="148" t="s">
        <v>190</v>
      </c>
      <c r="B10" s="154" t="s">
        <v>191</v>
      </c>
      <c r="C10" s="152" t="n">
        <v>4.782928</v>
      </c>
      <c r="D10" s="152" t="n">
        <v>4.917027</v>
      </c>
      <c r="E10" s="152" t="n">
        <v>4.747361</v>
      </c>
      <c r="F10" s="152" t="n">
        <v>4.837728</v>
      </c>
      <c r="G10" s="152" t="n">
        <v>4.523693</v>
      </c>
      <c r="H10" s="152" t="n">
        <v>4.119215</v>
      </c>
      <c r="I10" s="152" t="n">
        <v>4.554179</v>
      </c>
      <c r="J10" s="152" t="n">
        <v>4.077948</v>
      </c>
      <c r="K10" s="152" t="n">
        <v>4.238983</v>
      </c>
      <c r="L10" s="152" t="n">
        <v>4.598522</v>
      </c>
      <c r="M10" s="152" t="n">
        <v>4.547502</v>
      </c>
      <c r="N10" s="152" t="n">
        <v>4.535825</v>
      </c>
      <c r="O10" s="152" t="n">
        <v>4.471589</v>
      </c>
      <c r="P10" s="152" t="n">
        <v>4.450736</v>
      </c>
      <c r="Q10" s="152" t="n">
        <v>4.450153</v>
      </c>
      <c r="R10" s="152" t="n">
        <v>4.359611</v>
      </c>
      <c r="S10" s="152" t="n">
        <v>4.525322</v>
      </c>
      <c r="T10" s="152" t="n">
        <v>4.113394</v>
      </c>
      <c r="U10" s="152" t="n">
        <v>4.360181</v>
      </c>
      <c r="V10" s="152" t="n">
        <v>3.804233</v>
      </c>
      <c r="W10" s="152" t="n">
        <v>4.085014</v>
      </c>
      <c r="X10" s="152" t="n">
        <v>4.309053</v>
      </c>
      <c r="Y10" s="152" t="n">
        <v>4.442714</v>
      </c>
      <c r="Z10" s="152" t="n">
        <v>4.443623</v>
      </c>
      <c r="AA10" s="152" t="n">
        <v>4.3227</v>
      </c>
      <c r="AB10" s="152" t="n">
        <v>4.461922</v>
      </c>
      <c r="AC10" s="152" t="n">
        <v>4.434462</v>
      </c>
      <c r="AD10" s="152" t="n">
        <v>4.263321</v>
      </c>
      <c r="AE10" s="152" t="n">
        <v>3.951152</v>
      </c>
      <c r="AF10" s="152" t="n">
        <v>3.848863</v>
      </c>
      <c r="AG10" s="152" t="n">
        <v>4.169407</v>
      </c>
      <c r="AH10" s="152" t="n">
        <v>3.594797</v>
      </c>
      <c r="AI10" s="152" t="n">
        <v>3.668125</v>
      </c>
      <c r="AJ10" s="152" t="n">
        <v>3.997965</v>
      </c>
      <c r="AK10" s="152" t="n">
        <v>4.168569</v>
      </c>
      <c r="AL10" s="152" t="n">
        <v>4.04218</v>
      </c>
      <c r="AM10" s="152" t="n">
        <v>4.090648</v>
      </c>
      <c r="AN10" s="152" t="n">
        <v>4.02947</v>
      </c>
      <c r="AO10" s="152" t="n">
        <v>4.105335</v>
      </c>
      <c r="AP10" s="152" t="n">
        <v>4.033855</v>
      </c>
      <c r="AQ10" s="152" t="n">
        <v>3.8832</v>
      </c>
      <c r="AR10" s="152" t="n">
        <v>3.31</v>
      </c>
      <c r="AS10" s="152" t="n">
        <v>3.529</v>
      </c>
      <c r="AT10" s="152" t="n">
        <v>3.176</v>
      </c>
      <c r="AU10" s="152" t="n">
        <v>3.362226</v>
      </c>
      <c r="AV10" s="152" t="n">
        <v>3.785621</v>
      </c>
      <c r="AW10" s="152" t="n">
        <v>3.78449</v>
      </c>
      <c r="AX10" s="152" t="n">
        <v>3.71021</v>
      </c>
      <c r="AY10" s="152" t="n">
        <v>3.835126</v>
      </c>
      <c r="AZ10" s="152" t="n">
        <v>3.554</v>
      </c>
      <c r="BA10" s="152" t="n">
        <v>3.6319507356382</v>
      </c>
      <c r="BB10" s="152" t="n">
        <v>3.86410467154951</v>
      </c>
      <c r="BC10" s="152" t="n">
        <v>3.77998999288336</v>
      </c>
      <c r="BD10" s="153" t="n">
        <v>3.73929092761641</v>
      </c>
      <c r="BE10" s="153" t="n">
        <v>3.6241898600114</v>
      </c>
      <c r="BF10" s="153" t="n">
        <v>3.44883902420276</v>
      </c>
      <c r="BG10" s="153" t="n">
        <v>3.4076133568887</v>
      </c>
      <c r="BH10" s="153" t="n">
        <v>3.47758236425861</v>
      </c>
      <c r="BI10" s="153" t="n">
        <v>3.53906864405955</v>
      </c>
      <c r="BJ10" s="153" t="n">
        <v>3.52094951366093</v>
      </c>
      <c r="BK10" s="153" t="n">
        <v>3.62024090944362</v>
      </c>
      <c r="BL10" s="153" t="n">
        <v>3.5989311102147</v>
      </c>
      <c r="BM10" s="153" t="n">
        <v>3.60492318290753</v>
      </c>
      <c r="BN10" s="153" t="n">
        <v>3.67938112991911</v>
      </c>
      <c r="BO10" s="153" t="n">
        <v>3.54420846186281</v>
      </c>
      <c r="BP10" s="153" t="n">
        <v>3.29701040673694</v>
      </c>
      <c r="BQ10" s="153" t="n">
        <v>3.4074587593552</v>
      </c>
      <c r="BR10" s="153" t="n">
        <v>3.13360412882922</v>
      </c>
      <c r="BS10" s="153" t="n">
        <v>3.15867732659518</v>
      </c>
      <c r="BT10" s="153" t="n">
        <v>3.3110227945453</v>
      </c>
      <c r="BU10" s="153" t="n">
        <v>3.40758895537214</v>
      </c>
      <c r="BV10" s="153" t="n">
        <v>3.41126425256558</v>
      </c>
    </row>
    <row r="11" customFormat="false" ht="11.1" hidden="false" customHeight="true" outlineLevel="0" collapsed="false">
      <c r="A11" s="148" t="s">
        <v>192</v>
      </c>
      <c r="B11" s="154" t="s">
        <v>193</v>
      </c>
      <c r="C11" s="152" t="n">
        <v>1.50541441273973</v>
      </c>
      <c r="D11" s="152" t="n">
        <v>1.57749641273973</v>
      </c>
      <c r="E11" s="152" t="n">
        <v>1.43270341273973</v>
      </c>
      <c r="F11" s="152" t="n">
        <v>1.53144741273973</v>
      </c>
      <c r="G11" s="152" t="n">
        <v>1.53202241273973</v>
      </c>
      <c r="H11" s="152" t="n">
        <v>1.59675741273973</v>
      </c>
      <c r="I11" s="152" t="n">
        <v>1.56423241273973</v>
      </c>
      <c r="J11" s="152" t="n">
        <v>1.58298941273973</v>
      </c>
      <c r="K11" s="152" t="n">
        <v>1.52261241273973</v>
      </c>
      <c r="L11" s="152" t="n">
        <v>1.54307041273973</v>
      </c>
      <c r="M11" s="152" t="n">
        <v>1.57030741273973</v>
      </c>
      <c r="N11" s="152" t="n">
        <v>1.57860441273973</v>
      </c>
      <c r="O11" s="152" t="n">
        <v>1.53617154224044</v>
      </c>
      <c r="P11" s="152" t="n">
        <v>1.53684554224044</v>
      </c>
      <c r="Q11" s="152" t="n">
        <v>1.52204554224044</v>
      </c>
      <c r="R11" s="152" t="n">
        <v>1.60231054224044</v>
      </c>
      <c r="S11" s="152" t="n">
        <v>1.57803654224044</v>
      </c>
      <c r="T11" s="152" t="n">
        <v>1.56765454224044</v>
      </c>
      <c r="U11" s="152" t="n">
        <v>1.58390954224044</v>
      </c>
      <c r="V11" s="152" t="n">
        <v>1.61150754224044</v>
      </c>
      <c r="W11" s="152" t="n">
        <v>1.61794954224044</v>
      </c>
      <c r="X11" s="152" t="n">
        <v>1.61306654224044</v>
      </c>
      <c r="Y11" s="152" t="n">
        <v>1.61595354224044</v>
      </c>
      <c r="Z11" s="152" t="n">
        <v>1.59350454224044</v>
      </c>
      <c r="AA11" s="152" t="n">
        <v>1.53153938165858</v>
      </c>
      <c r="AB11" s="152" t="n">
        <v>1.54311338165858</v>
      </c>
      <c r="AC11" s="152" t="n">
        <v>1.55997338165858</v>
      </c>
      <c r="AD11" s="152" t="n">
        <v>1.57852738165858</v>
      </c>
      <c r="AE11" s="152" t="n">
        <v>1.48921838165858</v>
      </c>
      <c r="AF11" s="152" t="n">
        <v>1.53276938165858</v>
      </c>
      <c r="AG11" s="152" t="n">
        <v>1.54540038165858</v>
      </c>
      <c r="AH11" s="152" t="n">
        <v>1.57366138165858</v>
      </c>
      <c r="AI11" s="152" t="n">
        <v>1.54782538165858</v>
      </c>
      <c r="AJ11" s="152" t="n">
        <v>1.56540538165858</v>
      </c>
      <c r="AK11" s="152" t="n">
        <v>1.57647338165858</v>
      </c>
      <c r="AL11" s="152" t="n">
        <v>1.53137938165858</v>
      </c>
      <c r="AM11" s="152" t="n">
        <v>1.50378138165858</v>
      </c>
      <c r="AN11" s="152" t="n">
        <v>1.51864938165858</v>
      </c>
      <c r="AO11" s="152" t="n">
        <v>1.50887038165858</v>
      </c>
      <c r="AP11" s="152" t="n">
        <v>1.61514938165858</v>
      </c>
      <c r="AQ11" s="152" t="n">
        <v>1.47653954224044</v>
      </c>
      <c r="AR11" s="152" t="n">
        <v>1.53642554224044</v>
      </c>
      <c r="AS11" s="152" t="n">
        <v>1.53942554224044</v>
      </c>
      <c r="AT11" s="152" t="n">
        <v>1.53842554224044</v>
      </c>
      <c r="AU11" s="152" t="n">
        <v>1.50042554224044</v>
      </c>
      <c r="AV11" s="152" t="n">
        <v>1.51042554224044</v>
      </c>
      <c r="AW11" s="152" t="n">
        <v>1.49442554224044</v>
      </c>
      <c r="AX11" s="152" t="n">
        <v>1.47642554224044</v>
      </c>
      <c r="AY11" s="152" t="n">
        <v>1.45042554224044</v>
      </c>
      <c r="AZ11" s="152" t="n">
        <v>1.43042554224044</v>
      </c>
      <c r="BA11" s="152" t="n">
        <v>1.44048191451728</v>
      </c>
      <c r="BB11" s="152" t="n">
        <v>1.46686353832274</v>
      </c>
      <c r="BC11" s="152" t="n">
        <v>1.50265618610037</v>
      </c>
      <c r="BD11" s="153" t="n">
        <v>1.52285888631763</v>
      </c>
      <c r="BE11" s="153" t="n">
        <v>1.50745667539507</v>
      </c>
      <c r="BF11" s="153" t="n">
        <v>1.50981375350575</v>
      </c>
      <c r="BG11" s="153" t="n">
        <v>1.4957942398773</v>
      </c>
      <c r="BH11" s="153" t="n">
        <v>1.46718355295415</v>
      </c>
      <c r="BI11" s="153" t="n">
        <v>1.47138585662137</v>
      </c>
      <c r="BJ11" s="153" t="n">
        <v>1.47801460990026</v>
      </c>
      <c r="BK11" s="153" t="n">
        <v>1.48963905921993</v>
      </c>
      <c r="BL11" s="153" t="n">
        <v>1.50347937883392</v>
      </c>
      <c r="BM11" s="153" t="n">
        <v>1.484540183048</v>
      </c>
      <c r="BN11" s="153" t="n">
        <v>1.48802821902237</v>
      </c>
      <c r="BO11" s="153" t="n">
        <v>1.47906316988142</v>
      </c>
      <c r="BP11" s="153" t="n">
        <v>1.49687096219314</v>
      </c>
      <c r="BQ11" s="153" t="n">
        <v>1.50686336154722</v>
      </c>
      <c r="BR11" s="153" t="n">
        <v>1.5091213203092</v>
      </c>
      <c r="BS11" s="153" t="n">
        <v>1.4952408724099</v>
      </c>
      <c r="BT11" s="153" t="n">
        <v>1.46665722061681</v>
      </c>
      <c r="BU11" s="153" t="n">
        <v>1.47402769273163</v>
      </c>
      <c r="BV11" s="153" t="n">
        <v>1.47969660424216</v>
      </c>
    </row>
    <row r="12" customFormat="false" ht="11.1" hidden="false" customHeight="true" outlineLevel="0" collapsed="false">
      <c r="A12" s="148" t="s">
        <v>194</v>
      </c>
      <c r="B12" s="154" t="s">
        <v>195</v>
      </c>
      <c r="C12" s="152" t="n">
        <v>62.6220495304194</v>
      </c>
      <c r="D12" s="152" t="n">
        <v>62.6179231887143</v>
      </c>
      <c r="E12" s="152" t="n">
        <v>62.6547776723548</v>
      </c>
      <c r="F12" s="152" t="n">
        <v>62.7893280196667</v>
      </c>
      <c r="G12" s="152" t="n">
        <v>62.6531491344194</v>
      </c>
      <c r="H12" s="152" t="n">
        <v>62.7271891196667</v>
      </c>
      <c r="I12" s="152" t="n">
        <v>62.8479856465484</v>
      </c>
      <c r="J12" s="152" t="n">
        <v>62.8572939461613</v>
      </c>
      <c r="K12" s="152" t="n">
        <v>63.3599582196667</v>
      </c>
      <c r="L12" s="152" t="n">
        <v>63.7928840917097</v>
      </c>
      <c r="M12" s="152" t="n">
        <v>63.6498117096667</v>
      </c>
      <c r="N12" s="152" t="n">
        <v>64.2337532078387</v>
      </c>
      <c r="O12" s="152" t="n">
        <v>64.424935546871</v>
      </c>
      <c r="P12" s="152" t="n">
        <v>64.6149557823104</v>
      </c>
      <c r="Q12" s="152" t="n">
        <v>64.7551224992258</v>
      </c>
      <c r="R12" s="152" t="n">
        <v>64.411348143</v>
      </c>
      <c r="S12" s="152" t="n">
        <v>64.6710955413871</v>
      </c>
      <c r="T12" s="152" t="n">
        <v>65.0378335863333</v>
      </c>
      <c r="U12" s="152" t="n">
        <v>65.3480431652581</v>
      </c>
      <c r="V12" s="152" t="n">
        <v>64.8248036891613</v>
      </c>
      <c r="W12" s="152" t="n">
        <v>64.6832472896667</v>
      </c>
      <c r="X12" s="152" t="n">
        <v>64.7810957159032</v>
      </c>
      <c r="Y12" s="152" t="n">
        <v>64.1315759593333</v>
      </c>
      <c r="Z12" s="152" t="n">
        <v>63.2422986965807</v>
      </c>
      <c r="AA12" s="152" t="n">
        <v>62.1770790686708</v>
      </c>
      <c r="AB12" s="152" t="n">
        <v>62.4543003316708</v>
      </c>
      <c r="AC12" s="152" t="n">
        <v>62.4434890576708</v>
      </c>
      <c r="AD12" s="152" t="n">
        <v>62.8129877536708</v>
      </c>
      <c r="AE12" s="152" t="n">
        <v>62.8146735996708</v>
      </c>
      <c r="AF12" s="152" t="n">
        <v>63.1489645636708</v>
      </c>
      <c r="AG12" s="152" t="n">
        <v>63.5585039526708</v>
      </c>
      <c r="AH12" s="152" t="n">
        <v>63.7236666336708</v>
      </c>
      <c r="AI12" s="152" t="n">
        <v>63.9765298236708</v>
      </c>
      <c r="AJ12" s="152" t="n">
        <v>64.1046933336708</v>
      </c>
      <c r="AK12" s="152" t="n">
        <v>63.9881434936708</v>
      </c>
      <c r="AL12" s="152" t="n">
        <v>63.9955204736708</v>
      </c>
      <c r="AM12" s="152" t="n">
        <v>64.3533500458179</v>
      </c>
      <c r="AN12" s="152" t="n">
        <v>64.6270718409291</v>
      </c>
      <c r="AO12" s="152" t="n">
        <v>64.6833007009291</v>
      </c>
      <c r="AP12" s="152" t="n">
        <v>64.6536150309291</v>
      </c>
      <c r="AQ12" s="152" t="n">
        <v>65.2015030465484</v>
      </c>
      <c r="AR12" s="152" t="n">
        <v>66.006472053</v>
      </c>
      <c r="AS12" s="152" t="n">
        <v>66.1185356271936</v>
      </c>
      <c r="AT12" s="152" t="n">
        <v>66.282385336871</v>
      </c>
      <c r="AU12" s="152" t="n">
        <v>66.0260103888578</v>
      </c>
      <c r="AV12" s="152" t="n">
        <v>65.5774696839677</v>
      </c>
      <c r="AW12" s="152" t="n">
        <v>65.8818459196667</v>
      </c>
      <c r="AX12" s="152" t="n">
        <v>66.0074242617097</v>
      </c>
      <c r="AY12" s="152" t="n">
        <v>66.635243933</v>
      </c>
      <c r="AZ12" s="152" t="n">
        <v>66.135858203</v>
      </c>
      <c r="BA12" s="152" t="n">
        <v>65.3304295005241</v>
      </c>
      <c r="BB12" s="152" t="n">
        <v>65.8329576663033</v>
      </c>
      <c r="BC12" s="152" t="n">
        <v>66.5070086351136</v>
      </c>
      <c r="BD12" s="153" t="n">
        <v>66.6226996378452</v>
      </c>
      <c r="BE12" s="153" t="n">
        <v>66.105906585632</v>
      </c>
      <c r="BF12" s="153" t="n">
        <v>66.2819541031343</v>
      </c>
      <c r="BG12" s="153" t="n">
        <v>66.2742558164086</v>
      </c>
      <c r="BH12" s="153" t="n">
        <v>66.3754389677924</v>
      </c>
      <c r="BI12" s="153" t="n">
        <v>66.4683587622578</v>
      </c>
      <c r="BJ12" s="153" t="n">
        <v>66.5064362732076</v>
      </c>
      <c r="BK12" s="153" t="n">
        <v>67.4340216634453</v>
      </c>
      <c r="BL12" s="153" t="n">
        <v>67.5284062785153</v>
      </c>
      <c r="BM12" s="153" t="n">
        <v>67.614960650167</v>
      </c>
      <c r="BN12" s="153" t="n">
        <v>67.6813401419791</v>
      </c>
      <c r="BO12" s="153" t="n">
        <v>67.6406996268045</v>
      </c>
      <c r="BP12" s="153" t="n">
        <v>67.7369752105527</v>
      </c>
      <c r="BQ12" s="153" t="n">
        <v>67.9023455765193</v>
      </c>
      <c r="BR12" s="153" t="n">
        <v>67.907619480605</v>
      </c>
      <c r="BS12" s="153" t="n">
        <v>67.9854680798063</v>
      </c>
      <c r="BT12" s="153" t="n">
        <v>68.3622284365732</v>
      </c>
      <c r="BU12" s="153" t="n">
        <v>68.5157070618194</v>
      </c>
      <c r="BV12" s="153" t="n">
        <v>68.571172881855</v>
      </c>
    </row>
    <row r="13" customFormat="false" ht="11.1" hidden="false" customHeight="true" outlineLevel="0" collapsed="false">
      <c r="A13" s="148" t="s">
        <v>196</v>
      </c>
      <c r="B13" s="154" t="s">
        <v>197</v>
      </c>
      <c r="C13" s="152" t="n">
        <v>33.9567036</v>
      </c>
      <c r="D13" s="152" t="n">
        <v>33.8718556</v>
      </c>
      <c r="E13" s="152" t="n">
        <v>33.9185356</v>
      </c>
      <c r="F13" s="152" t="n">
        <v>34.1495336</v>
      </c>
      <c r="G13" s="152" t="n">
        <v>34.0109726</v>
      </c>
      <c r="H13" s="152" t="n">
        <v>33.9135536</v>
      </c>
      <c r="I13" s="152" t="n">
        <v>34.2144346</v>
      </c>
      <c r="J13" s="152" t="n">
        <v>34.1839426</v>
      </c>
      <c r="K13" s="152" t="n">
        <v>34.8300086</v>
      </c>
      <c r="L13" s="152" t="n">
        <v>35.0197366</v>
      </c>
      <c r="M13" s="152" t="n">
        <v>34.8166916</v>
      </c>
      <c r="N13" s="152" t="n">
        <v>35.5588956</v>
      </c>
      <c r="O13" s="152" t="n">
        <v>35.55374451</v>
      </c>
      <c r="P13" s="152" t="n">
        <v>35.65842115</v>
      </c>
      <c r="Q13" s="152" t="n">
        <v>35.88676666</v>
      </c>
      <c r="R13" s="152" t="n">
        <v>35.5791015</v>
      </c>
      <c r="S13" s="152" t="n">
        <v>35.87701314</v>
      </c>
      <c r="T13" s="152" t="n">
        <v>36.0146082</v>
      </c>
      <c r="U13" s="152" t="n">
        <v>36.39625128</v>
      </c>
      <c r="V13" s="152" t="n">
        <v>36.21889645</v>
      </c>
      <c r="W13" s="152" t="n">
        <v>35.87248851</v>
      </c>
      <c r="X13" s="152" t="n">
        <v>35.8786015</v>
      </c>
      <c r="Y13" s="152" t="n">
        <v>35.14794281</v>
      </c>
      <c r="Z13" s="152" t="n">
        <v>34.40467109</v>
      </c>
      <c r="AA13" s="152" t="n">
        <v>33.3825743719629</v>
      </c>
      <c r="AB13" s="152" t="n">
        <v>33.3806508919629</v>
      </c>
      <c r="AC13" s="152" t="n">
        <v>33.3310428919629</v>
      </c>
      <c r="AD13" s="152" t="n">
        <v>33.4790085819629</v>
      </c>
      <c r="AE13" s="152" t="n">
        <v>33.5665434519629</v>
      </c>
      <c r="AF13" s="152" t="n">
        <v>33.7395847519629</v>
      </c>
      <c r="AG13" s="152" t="n">
        <v>34.1510471919628</v>
      </c>
      <c r="AH13" s="152" t="n">
        <v>34.3122348119629</v>
      </c>
      <c r="AI13" s="152" t="n">
        <v>34.2696041719629</v>
      </c>
      <c r="AJ13" s="152" t="n">
        <v>34.3425887519629</v>
      </c>
      <c r="AK13" s="152" t="n">
        <v>34.2864951619629</v>
      </c>
      <c r="AL13" s="152" t="n">
        <v>34.1987932319628</v>
      </c>
      <c r="AM13" s="152" t="n">
        <v>34.4581097519628</v>
      </c>
      <c r="AN13" s="152" t="n">
        <v>34.5608687519628</v>
      </c>
      <c r="AO13" s="152" t="n">
        <v>34.5062807519629</v>
      </c>
      <c r="AP13" s="152" t="n">
        <v>34.5106097519628</v>
      </c>
      <c r="AQ13" s="152" t="n">
        <v>34.9028976</v>
      </c>
      <c r="AR13" s="152" t="n">
        <v>35.6644246</v>
      </c>
      <c r="AS13" s="152" t="n">
        <v>35.7463436</v>
      </c>
      <c r="AT13" s="152" t="n">
        <v>35.8484926</v>
      </c>
      <c r="AU13" s="152" t="n">
        <v>35.5416636</v>
      </c>
      <c r="AV13" s="152" t="n">
        <v>35.1251926</v>
      </c>
      <c r="AW13" s="152" t="n">
        <v>35.4455626</v>
      </c>
      <c r="AX13" s="152" t="n">
        <v>35.4749586</v>
      </c>
      <c r="AY13" s="152" t="n">
        <v>36.0330626</v>
      </c>
      <c r="AZ13" s="152" t="n">
        <v>35.6145236</v>
      </c>
      <c r="BA13" s="152" t="n">
        <v>34.7971127738186</v>
      </c>
      <c r="BB13" s="152" t="n">
        <v>34.957657235954</v>
      </c>
      <c r="BC13" s="152" t="n">
        <v>35.2350197136274</v>
      </c>
      <c r="BD13" s="153" t="n">
        <v>35.2791208057682</v>
      </c>
      <c r="BE13" s="153" t="n">
        <v>35.3228286707994</v>
      </c>
      <c r="BF13" s="153" t="n">
        <v>35.4373985908439</v>
      </c>
      <c r="BG13" s="153" t="n">
        <v>35.4719959212302</v>
      </c>
      <c r="BH13" s="153" t="n">
        <v>35.5209432041958</v>
      </c>
      <c r="BI13" s="153" t="n">
        <v>35.5495350867102</v>
      </c>
      <c r="BJ13" s="153" t="n">
        <v>35.579090454019</v>
      </c>
      <c r="BK13" s="153" t="n">
        <v>36.0001205194266</v>
      </c>
      <c r="BL13" s="153" t="n">
        <v>36.0886761876282</v>
      </c>
      <c r="BM13" s="153" t="n">
        <v>36.1542531442447</v>
      </c>
      <c r="BN13" s="153" t="n">
        <v>36.1247208782275</v>
      </c>
      <c r="BO13" s="153" t="n">
        <v>36.1974441522891</v>
      </c>
      <c r="BP13" s="153" t="n">
        <v>36.2757343714022</v>
      </c>
      <c r="BQ13" s="153" t="n">
        <v>36.4974019528337</v>
      </c>
      <c r="BR13" s="153" t="n">
        <v>36.5532662375401</v>
      </c>
      <c r="BS13" s="153" t="n">
        <v>36.6285954771941</v>
      </c>
      <c r="BT13" s="153" t="n">
        <v>37.048370844713</v>
      </c>
      <c r="BU13" s="153" t="n">
        <v>37.1186928635886</v>
      </c>
      <c r="BV13" s="153" t="n">
        <v>37.1889087823962</v>
      </c>
    </row>
    <row r="14" customFormat="false" ht="11.1" hidden="false" customHeight="true" outlineLevel="0" collapsed="false">
      <c r="A14" s="148" t="s">
        <v>198</v>
      </c>
      <c r="B14" s="154" t="s">
        <v>199</v>
      </c>
      <c r="C14" s="152" t="n">
        <v>29.526089</v>
      </c>
      <c r="D14" s="152" t="n">
        <v>29.577229</v>
      </c>
      <c r="E14" s="152" t="n">
        <v>29.632079</v>
      </c>
      <c r="F14" s="152" t="n">
        <v>29.861057</v>
      </c>
      <c r="G14" s="152" t="n">
        <v>29.72169</v>
      </c>
      <c r="H14" s="152" t="n">
        <v>29.614634</v>
      </c>
      <c r="I14" s="152" t="n">
        <v>29.904663</v>
      </c>
      <c r="J14" s="152" t="n">
        <v>29.868557</v>
      </c>
      <c r="K14" s="152" t="n">
        <v>30.507443</v>
      </c>
      <c r="L14" s="152" t="n">
        <v>30.672915</v>
      </c>
      <c r="M14" s="152" t="n">
        <v>30.537662</v>
      </c>
      <c r="N14" s="152" t="n">
        <v>31.207297</v>
      </c>
      <c r="O14" s="152" t="n">
        <v>31.17185691</v>
      </c>
      <c r="P14" s="152" t="n">
        <v>31.26620555</v>
      </c>
      <c r="Q14" s="152" t="n">
        <v>31.48140206</v>
      </c>
      <c r="R14" s="152" t="n">
        <v>31.1686849</v>
      </c>
      <c r="S14" s="152" t="n">
        <v>31.50930454</v>
      </c>
      <c r="T14" s="152" t="n">
        <v>31.5730416</v>
      </c>
      <c r="U14" s="152" t="n">
        <v>31.91768568</v>
      </c>
      <c r="V14" s="152" t="n">
        <v>31.71167885</v>
      </c>
      <c r="W14" s="152" t="n">
        <v>31.39430291</v>
      </c>
      <c r="X14" s="152" t="n">
        <v>31.3968739</v>
      </c>
      <c r="Y14" s="152" t="n">
        <v>30.63166221</v>
      </c>
      <c r="Z14" s="152" t="n">
        <v>29.97764249</v>
      </c>
      <c r="AA14" s="152" t="n">
        <v>28.97351162</v>
      </c>
      <c r="AB14" s="152" t="n">
        <v>28.89317514</v>
      </c>
      <c r="AC14" s="152" t="n">
        <v>28.76723014</v>
      </c>
      <c r="AD14" s="152" t="n">
        <v>28.81538683</v>
      </c>
      <c r="AE14" s="152" t="n">
        <v>28.8362457</v>
      </c>
      <c r="AF14" s="152" t="n">
        <v>28.926485</v>
      </c>
      <c r="AG14" s="152" t="n">
        <v>29.24818244</v>
      </c>
      <c r="AH14" s="152" t="n">
        <v>29.35664106</v>
      </c>
      <c r="AI14" s="152" t="n">
        <v>29.36521342</v>
      </c>
      <c r="AJ14" s="152" t="n">
        <v>29.404778</v>
      </c>
      <c r="AK14" s="152" t="n">
        <v>29.33694441</v>
      </c>
      <c r="AL14" s="152" t="n">
        <v>29.20975348</v>
      </c>
      <c r="AM14" s="152" t="n">
        <v>29.413655</v>
      </c>
      <c r="AN14" s="152" t="n">
        <v>29.450089</v>
      </c>
      <c r="AO14" s="152" t="n">
        <v>29.328291</v>
      </c>
      <c r="AP14" s="152" t="n">
        <v>29.279782</v>
      </c>
      <c r="AQ14" s="152" t="n">
        <v>29.53841</v>
      </c>
      <c r="AR14" s="152" t="n">
        <v>30.150663</v>
      </c>
      <c r="AS14" s="152" t="n">
        <v>30.141759</v>
      </c>
      <c r="AT14" s="152" t="n">
        <v>30.154922</v>
      </c>
      <c r="AU14" s="152" t="n">
        <v>30.149949</v>
      </c>
      <c r="AV14" s="152" t="n">
        <v>29.687478</v>
      </c>
      <c r="AW14" s="152" t="n">
        <v>29.927937</v>
      </c>
      <c r="AX14" s="152" t="n">
        <v>29.949333</v>
      </c>
      <c r="AY14" s="152" t="n">
        <v>30.450437</v>
      </c>
      <c r="AZ14" s="152" t="n">
        <v>30.038898</v>
      </c>
      <c r="BA14" s="152" t="n">
        <v>28.853159</v>
      </c>
      <c r="BB14" s="152" t="n">
        <v>28.957478</v>
      </c>
      <c r="BC14" s="152" t="n">
        <v>29.176521</v>
      </c>
      <c r="BD14" s="153" t="n">
        <v>29.179439</v>
      </c>
      <c r="BE14" s="153" t="n">
        <v>29.277981</v>
      </c>
      <c r="BF14" s="153" t="n">
        <v>29.36652</v>
      </c>
      <c r="BG14" s="153" t="n">
        <v>29.374414</v>
      </c>
      <c r="BH14" s="153" t="n">
        <v>29.371821</v>
      </c>
      <c r="BI14" s="153" t="n">
        <v>29.374382</v>
      </c>
      <c r="BJ14" s="153" t="n">
        <v>29.376914</v>
      </c>
      <c r="BK14" s="153" t="n">
        <v>29.643468</v>
      </c>
      <c r="BL14" s="153" t="n">
        <v>29.702198</v>
      </c>
      <c r="BM14" s="153" t="n">
        <v>29.754409</v>
      </c>
      <c r="BN14" s="153" t="n">
        <v>29.719145</v>
      </c>
      <c r="BO14" s="153" t="n">
        <v>29.778604</v>
      </c>
      <c r="BP14" s="153" t="n">
        <v>29.841939</v>
      </c>
      <c r="BQ14" s="153" t="n">
        <v>30.050898</v>
      </c>
      <c r="BR14" s="153" t="n">
        <v>30.099853</v>
      </c>
      <c r="BS14" s="153" t="n">
        <v>30.168164</v>
      </c>
      <c r="BT14" s="153" t="n">
        <v>30.565988</v>
      </c>
      <c r="BU14" s="153" t="n">
        <v>30.628965</v>
      </c>
      <c r="BV14" s="153" t="n">
        <v>30.691914</v>
      </c>
    </row>
    <row r="15" customFormat="false" ht="11.1" hidden="false" customHeight="true" outlineLevel="0" collapsed="false">
      <c r="A15" s="148" t="s">
        <v>200</v>
      </c>
      <c r="B15" s="154" t="s">
        <v>201</v>
      </c>
      <c r="C15" s="152" t="n">
        <v>4.4306146</v>
      </c>
      <c r="D15" s="152" t="n">
        <v>4.2946266</v>
      </c>
      <c r="E15" s="152" t="n">
        <v>4.2864566</v>
      </c>
      <c r="F15" s="152" t="n">
        <v>4.2884766</v>
      </c>
      <c r="G15" s="152" t="n">
        <v>4.2892826</v>
      </c>
      <c r="H15" s="152" t="n">
        <v>4.2989196</v>
      </c>
      <c r="I15" s="152" t="n">
        <v>4.3097716</v>
      </c>
      <c r="J15" s="152" t="n">
        <v>4.3153856</v>
      </c>
      <c r="K15" s="152" t="n">
        <v>4.3225656</v>
      </c>
      <c r="L15" s="152" t="n">
        <v>4.3468216</v>
      </c>
      <c r="M15" s="152" t="n">
        <v>4.2790296</v>
      </c>
      <c r="N15" s="152" t="n">
        <v>4.3515986</v>
      </c>
      <c r="O15" s="152" t="n">
        <v>4.3818876</v>
      </c>
      <c r="P15" s="152" t="n">
        <v>4.3922156</v>
      </c>
      <c r="Q15" s="152" t="n">
        <v>4.4053646</v>
      </c>
      <c r="R15" s="152" t="n">
        <v>4.4104166</v>
      </c>
      <c r="S15" s="152" t="n">
        <v>4.3677086</v>
      </c>
      <c r="T15" s="152" t="n">
        <v>4.4415666</v>
      </c>
      <c r="U15" s="152" t="n">
        <v>4.4785656</v>
      </c>
      <c r="V15" s="152" t="n">
        <v>4.5072176</v>
      </c>
      <c r="W15" s="152" t="n">
        <v>4.4781856</v>
      </c>
      <c r="X15" s="152" t="n">
        <v>4.4817276</v>
      </c>
      <c r="Y15" s="152" t="n">
        <v>4.5162806</v>
      </c>
      <c r="Z15" s="152" t="n">
        <v>4.4270286</v>
      </c>
      <c r="AA15" s="152" t="n">
        <v>4.40906275196285</v>
      </c>
      <c r="AB15" s="152" t="n">
        <v>4.48747575196285</v>
      </c>
      <c r="AC15" s="152" t="n">
        <v>4.56381275196285</v>
      </c>
      <c r="AD15" s="152" t="n">
        <v>4.66362175196285</v>
      </c>
      <c r="AE15" s="152" t="n">
        <v>4.73029775196285</v>
      </c>
      <c r="AF15" s="152" t="n">
        <v>4.81309975196285</v>
      </c>
      <c r="AG15" s="152" t="n">
        <v>4.90286475196285</v>
      </c>
      <c r="AH15" s="152" t="n">
        <v>4.95559375196285</v>
      </c>
      <c r="AI15" s="152" t="n">
        <v>4.90439075196285</v>
      </c>
      <c r="AJ15" s="152" t="n">
        <v>4.93781075196285</v>
      </c>
      <c r="AK15" s="152" t="n">
        <v>4.94955075196285</v>
      </c>
      <c r="AL15" s="152" t="n">
        <v>4.98903975196285</v>
      </c>
      <c r="AM15" s="152" t="n">
        <v>5.04445475196285</v>
      </c>
      <c r="AN15" s="152" t="n">
        <v>5.11077975196285</v>
      </c>
      <c r="AO15" s="152" t="n">
        <v>5.17798975196285</v>
      </c>
      <c r="AP15" s="152" t="n">
        <v>5.23082775196285</v>
      </c>
      <c r="AQ15" s="152" t="n">
        <v>5.3644876</v>
      </c>
      <c r="AR15" s="152" t="n">
        <v>5.5137616</v>
      </c>
      <c r="AS15" s="152" t="n">
        <v>5.6045846</v>
      </c>
      <c r="AT15" s="152" t="n">
        <v>5.6935706</v>
      </c>
      <c r="AU15" s="152" t="n">
        <v>5.3917146</v>
      </c>
      <c r="AV15" s="152" t="n">
        <v>5.4377146</v>
      </c>
      <c r="AW15" s="152" t="n">
        <v>5.5176256</v>
      </c>
      <c r="AX15" s="152" t="n">
        <v>5.5256256</v>
      </c>
      <c r="AY15" s="152" t="n">
        <v>5.5826256</v>
      </c>
      <c r="AZ15" s="152" t="n">
        <v>5.5756256</v>
      </c>
      <c r="BA15" s="152" t="n">
        <v>5.94395377381854</v>
      </c>
      <c r="BB15" s="152" t="n">
        <v>6.00017923595404</v>
      </c>
      <c r="BC15" s="152" t="n">
        <v>6.05849871362741</v>
      </c>
      <c r="BD15" s="153" t="n">
        <v>6.09968180576819</v>
      </c>
      <c r="BE15" s="153" t="n">
        <v>6.04484767079942</v>
      </c>
      <c r="BF15" s="153" t="n">
        <v>6.07087859084394</v>
      </c>
      <c r="BG15" s="153" t="n">
        <v>6.09758192123019</v>
      </c>
      <c r="BH15" s="153" t="n">
        <v>6.14912220419581</v>
      </c>
      <c r="BI15" s="153" t="n">
        <v>6.17515308671018</v>
      </c>
      <c r="BJ15" s="153" t="n">
        <v>6.20217645401901</v>
      </c>
      <c r="BK15" s="153" t="n">
        <v>6.3566525194266</v>
      </c>
      <c r="BL15" s="153" t="n">
        <v>6.38647818762817</v>
      </c>
      <c r="BM15" s="153" t="n">
        <v>6.39984414424465</v>
      </c>
      <c r="BN15" s="153" t="n">
        <v>6.40557587822746</v>
      </c>
      <c r="BO15" s="153" t="n">
        <v>6.4188401522891</v>
      </c>
      <c r="BP15" s="153" t="n">
        <v>6.43379537140216</v>
      </c>
      <c r="BQ15" s="153" t="n">
        <v>6.44650395283375</v>
      </c>
      <c r="BR15" s="153" t="n">
        <v>6.45341323754014</v>
      </c>
      <c r="BS15" s="153" t="n">
        <v>6.46043147719414</v>
      </c>
      <c r="BT15" s="153" t="n">
        <v>6.48238284471303</v>
      </c>
      <c r="BU15" s="153" t="n">
        <v>6.48972786358864</v>
      </c>
      <c r="BV15" s="153" t="n">
        <v>6.49699478239622</v>
      </c>
    </row>
    <row r="16" customFormat="false" ht="11.1" hidden="false" customHeight="true" outlineLevel="0" collapsed="false">
      <c r="A16" s="148" t="s">
        <v>202</v>
      </c>
      <c r="B16" s="154" t="s">
        <v>203</v>
      </c>
      <c r="C16" s="152" t="n">
        <v>12.50367975</v>
      </c>
      <c r="D16" s="152" t="n">
        <v>12.62179975</v>
      </c>
      <c r="E16" s="152" t="n">
        <v>12.73776075</v>
      </c>
      <c r="F16" s="152" t="n">
        <v>12.59974975</v>
      </c>
      <c r="G16" s="152" t="n">
        <v>12.57997075</v>
      </c>
      <c r="H16" s="152" t="n">
        <v>12.64717075</v>
      </c>
      <c r="I16" s="152" t="n">
        <v>12.68691975</v>
      </c>
      <c r="J16" s="152" t="n">
        <v>12.57138175</v>
      </c>
      <c r="K16" s="152" t="n">
        <v>12.42528475</v>
      </c>
      <c r="L16" s="152" t="n">
        <v>12.70651375</v>
      </c>
      <c r="M16" s="152" t="n">
        <v>12.70300075</v>
      </c>
      <c r="N16" s="152" t="n">
        <v>12.59696875</v>
      </c>
      <c r="O16" s="152" t="n">
        <v>12.617697233871</v>
      </c>
      <c r="P16" s="152" t="n">
        <v>12.5810221293103</v>
      </c>
      <c r="Q16" s="152" t="n">
        <v>12.5991956532258</v>
      </c>
      <c r="R16" s="152" t="n">
        <v>12.55446215</v>
      </c>
      <c r="S16" s="152" t="n">
        <v>12.5996182983871</v>
      </c>
      <c r="T16" s="152" t="n">
        <v>12.6543168833333</v>
      </c>
      <c r="U16" s="152" t="n">
        <v>12.5994587822581</v>
      </c>
      <c r="V16" s="152" t="n">
        <v>12.2510403951613</v>
      </c>
      <c r="W16" s="152" t="n">
        <v>12.4336181166667</v>
      </c>
      <c r="X16" s="152" t="n">
        <v>12.4158003629032</v>
      </c>
      <c r="Y16" s="152" t="n">
        <v>12.4595326833333</v>
      </c>
      <c r="Z16" s="152" t="n">
        <v>12.5314960725806</v>
      </c>
      <c r="AA16" s="152" t="n">
        <v>12.5094461974741</v>
      </c>
      <c r="AB16" s="152" t="n">
        <v>12.6560561974741</v>
      </c>
      <c r="AC16" s="152" t="n">
        <v>12.6541151974741</v>
      </c>
      <c r="AD16" s="152" t="n">
        <v>12.8867931974741</v>
      </c>
      <c r="AE16" s="152" t="n">
        <v>12.8097381974741</v>
      </c>
      <c r="AF16" s="152" t="n">
        <v>12.9416911974741</v>
      </c>
      <c r="AG16" s="152" t="n">
        <v>12.9739471974741</v>
      </c>
      <c r="AH16" s="152" t="n">
        <v>12.9269861974741</v>
      </c>
      <c r="AI16" s="152" t="n">
        <v>13.0669471974741</v>
      </c>
      <c r="AJ16" s="152" t="n">
        <v>13.1435381974741</v>
      </c>
      <c r="AK16" s="152" t="n">
        <v>13.1596641974741</v>
      </c>
      <c r="AL16" s="152" t="n">
        <v>13.0473411974741</v>
      </c>
      <c r="AM16" s="152" t="n">
        <v>13.0482051974741</v>
      </c>
      <c r="AN16" s="152" t="n">
        <v>13.1155561974741</v>
      </c>
      <c r="AO16" s="152" t="n">
        <v>13.1741761974741</v>
      </c>
      <c r="AP16" s="152" t="n">
        <v>13.1475321974741</v>
      </c>
      <c r="AQ16" s="152" t="n">
        <v>13.1557181048387</v>
      </c>
      <c r="AR16" s="152" t="n">
        <v>13.15758375</v>
      </c>
      <c r="AS16" s="152" t="n">
        <v>13.2095988145161</v>
      </c>
      <c r="AT16" s="152" t="n">
        <v>13.1538019112903</v>
      </c>
      <c r="AU16" s="152" t="n">
        <v>13.1879272833333</v>
      </c>
      <c r="AV16" s="152" t="n">
        <v>13.3142446209677</v>
      </c>
      <c r="AW16" s="152" t="n">
        <v>13.0262536166667</v>
      </c>
      <c r="AX16" s="152" t="n">
        <v>13.3013545887097</v>
      </c>
      <c r="AY16" s="152" t="n">
        <v>13.27876175</v>
      </c>
      <c r="AZ16" s="152" t="n">
        <v>13.26446875</v>
      </c>
      <c r="BA16" s="152" t="n">
        <v>13.2537327630188</v>
      </c>
      <c r="BB16" s="152" t="n">
        <v>13.3551522839963</v>
      </c>
      <c r="BC16" s="152" t="n">
        <v>13.5845338893537</v>
      </c>
      <c r="BD16" s="153" t="n">
        <v>13.5768634759012</v>
      </c>
      <c r="BE16" s="153" t="n">
        <v>13.3440929534961</v>
      </c>
      <c r="BF16" s="153" t="n">
        <v>13.3647588232749</v>
      </c>
      <c r="BG16" s="153" t="n">
        <v>13.3633662383805</v>
      </c>
      <c r="BH16" s="153" t="n">
        <v>13.3912045600245</v>
      </c>
      <c r="BI16" s="153" t="n">
        <v>13.3869497396781</v>
      </c>
      <c r="BJ16" s="153" t="n">
        <v>13.3822814345947</v>
      </c>
      <c r="BK16" s="153" t="n">
        <v>13.6507186618465</v>
      </c>
      <c r="BL16" s="153" t="n">
        <v>13.642808701924</v>
      </c>
      <c r="BM16" s="153" t="n">
        <v>13.6436764274808</v>
      </c>
      <c r="BN16" s="153" t="n">
        <v>13.6204523291238</v>
      </c>
      <c r="BO16" s="153" t="n">
        <v>13.4909409564334</v>
      </c>
      <c r="BP16" s="153" t="n">
        <v>13.4813936169205</v>
      </c>
      <c r="BQ16" s="153" t="n">
        <v>13.442928571386</v>
      </c>
      <c r="BR16" s="153" t="n">
        <v>13.3393461452163</v>
      </c>
      <c r="BS16" s="153" t="n">
        <v>13.34083113402</v>
      </c>
      <c r="BT16" s="153" t="n">
        <v>13.2921743557977</v>
      </c>
      <c r="BU16" s="153" t="n">
        <v>13.2837873168722</v>
      </c>
      <c r="BV16" s="153" t="n">
        <v>13.2595832551252</v>
      </c>
    </row>
    <row r="17" customFormat="false" ht="11.1" hidden="false" customHeight="true" outlineLevel="0" collapsed="false">
      <c r="A17" s="148" t="s">
        <v>204</v>
      </c>
      <c r="B17" s="154" t="s">
        <v>205</v>
      </c>
      <c r="C17" s="152" t="n">
        <v>4.00815165</v>
      </c>
      <c r="D17" s="152" t="n">
        <v>3.93565165</v>
      </c>
      <c r="E17" s="152" t="n">
        <v>3.88145165</v>
      </c>
      <c r="F17" s="152" t="n">
        <v>3.94575165</v>
      </c>
      <c r="G17" s="152" t="n">
        <v>3.97735165</v>
      </c>
      <c r="H17" s="152" t="n">
        <v>4.02235165</v>
      </c>
      <c r="I17" s="152" t="n">
        <v>3.83975165</v>
      </c>
      <c r="J17" s="152" t="n">
        <v>3.94275165</v>
      </c>
      <c r="K17" s="152" t="n">
        <v>3.91275165</v>
      </c>
      <c r="L17" s="152" t="n">
        <v>3.91865165</v>
      </c>
      <c r="M17" s="152" t="n">
        <v>3.92325165</v>
      </c>
      <c r="N17" s="152" t="n">
        <v>3.80325165</v>
      </c>
      <c r="O17" s="152" t="n">
        <v>3.94055165</v>
      </c>
      <c r="P17" s="152" t="n">
        <v>3.94355165</v>
      </c>
      <c r="Q17" s="152" t="n">
        <v>3.96575165</v>
      </c>
      <c r="R17" s="152" t="n">
        <v>3.94775165</v>
      </c>
      <c r="S17" s="152" t="n">
        <v>4.00775165</v>
      </c>
      <c r="T17" s="152" t="n">
        <v>4.08105165</v>
      </c>
      <c r="U17" s="152" t="n">
        <v>4.00465165</v>
      </c>
      <c r="V17" s="152" t="n">
        <v>3.97065165</v>
      </c>
      <c r="W17" s="152" t="n">
        <v>3.98435165</v>
      </c>
      <c r="X17" s="152" t="n">
        <v>4.04695165</v>
      </c>
      <c r="Y17" s="152" t="n">
        <v>4.05595165</v>
      </c>
      <c r="Z17" s="152" t="n">
        <v>3.89535165</v>
      </c>
      <c r="AA17" s="152" t="n">
        <v>3.94783560601595</v>
      </c>
      <c r="AB17" s="152" t="n">
        <v>3.92553560601595</v>
      </c>
      <c r="AC17" s="152" t="n">
        <v>3.91863560601595</v>
      </c>
      <c r="AD17" s="152" t="n">
        <v>3.98703560601595</v>
      </c>
      <c r="AE17" s="152" t="n">
        <v>3.96773560601595</v>
      </c>
      <c r="AF17" s="152" t="n">
        <v>4.01623560601595</v>
      </c>
      <c r="AG17" s="152" t="n">
        <v>3.99393560601595</v>
      </c>
      <c r="AH17" s="152" t="n">
        <v>4.03613560601595</v>
      </c>
      <c r="AI17" s="152" t="n">
        <v>4.01863560601595</v>
      </c>
      <c r="AJ17" s="152" t="n">
        <v>4.02023560601595</v>
      </c>
      <c r="AK17" s="152" t="n">
        <v>4.00543560601595</v>
      </c>
      <c r="AL17" s="152" t="n">
        <v>4.05506860601595</v>
      </c>
      <c r="AM17" s="152" t="n">
        <v>4.16054360601595</v>
      </c>
      <c r="AN17" s="152" t="n">
        <v>4.13054660601595</v>
      </c>
      <c r="AO17" s="152" t="n">
        <v>4.17342060601595</v>
      </c>
      <c r="AP17" s="152" t="n">
        <v>4.15355760601595</v>
      </c>
      <c r="AQ17" s="152" t="n">
        <v>4.23655165</v>
      </c>
      <c r="AR17" s="152" t="n">
        <v>4.30475165</v>
      </c>
      <c r="AS17" s="152" t="n">
        <v>4.25275165</v>
      </c>
      <c r="AT17" s="152" t="n">
        <v>4.30075165</v>
      </c>
      <c r="AU17" s="152" t="n">
        <v>4.37975165</v>
      </c>
      <c r="AV17" s="152" t="n">
        <v>4.37775165</v>
      </c>
      <c r="AW17" s="152" t="n">
        <v>4.45975165</v>
      </c>
      <c r="AX17" s="152" t="n">
        <v>4.2759</v>
      </c>
      <c r="AY17" s="152" t="n">
        <v>4.3447</v>
      </c>
      <c r="AZ17" s="152" t="n">
        <v>4.297</v>
      </c>
      <c r="BA17" s="152" t="n">
        <v>4.2889</v>
      </c>
      <c r="BB17" s="152" t="n">
        <v>4.41970112616779</v>
      </c>
      <c r="BC17" s="152" t="n">
        <v>4.45474120582065</v>
      </c>
      <c r="BD17" s="153" t="n">
        <v>4.48661557814007</v>
      </c>
      <c r="BE17" s="153" t="n">
        <v>4.39603123428201</v>
      </c>
      <c r="BF17" s="153" t="n">
        <v>4.40416560810471</v>
      </c>
      <c r="BG17" s="153" t="n">
        <v>4.41587317095273</v>
      </c>
      <c r="BH17" s="153" t="n">
        <v>4.43956943775306</v>
      </c>
      <c r="BI17" s="153" t="n">
        <v>4.46589582324602</v>
      </c>
      <c r="BJ17" s="153" t="n">
        <v>4.45286188963609</v>
      </c>
      <c r="BK17" s="153" t="n">
        <v>4.48605236666023</v>
      </c>
      <c r="BL17" s="153" t="n">
        <v>4.51768313414975</v>
      </c>
      <c r="BM17" s="153" t="n">
        <v>4.52278208361474</v>
      </c>
      <c r="BN17" s="153" t="n">
        <v>4.52947520999899</v>
      </c>
      <c r="BO17" s="153" t="n">
        <v>4.56367941114031</v>
      </c>
      <c r="BP17" s="153" t="n">
        <v>4.58568902037286</v>
      </c>
      <c r="BQ17" s="153" t="n">
        <v>4.56663464446242</v>
      </c>
      <c r="BR17" s="153" t="n">
        <v>4.56537798057526</v>
      </c>
      <c r="BS17" s="153" t="n">
        <v>4.56790128868827</v>
      </c>
      <c r="BT17" s="153" t="n">
        <v>4.57575918386055</v>
      </c>
      <c r="BU17" s="153" t="n">
        <v>4.59385442513978</v>
      </c>
      <c r="BV17" s="153" t="n">
        <v>4.57138753042858</v>
      </c>
    </row>
    <row r="18" customFormat="false" ht="11.1" hidden="false" customHeight="true" outlineLevel="0" collapsed="false">
      <c r="A18" s="148" t="s">
        <v>206</v>
      </c>
      <c r="B18" s="154" t="s">
        <v>207</v>
      </c>
      <c r="C18" s="152" t="n">
        <v>12.1535145304194</v>
      </c>
      <c r="D18" s="152" t="n">
        <v>12.1886161887143</v>
      </c>
      <c r="E18" s="152" t="n">
        <v>12.1170296723548</v>
      </c>
      <c r="F18" s="152" t="n">
        <v>12.0942930196667</v>
      </c>
      <c r="G18" s="152" t="n">
        <v>12.0848541344194</v>
      </c>
      <c r="H18" s="152" t="n">
        <v>12.1441131196667</v>
      </c>
      <c r="I18" s="152" t="n">
        <v>12.1068796465484</v>
      </c>
      <c r="J18" s="152" t="n">
        <v>12.1592179461613</v>
      </c>
      <c r="K18" s="152" t="n">
        <v>12.1919132196667</v>
      </c>
      <c r="L18" s="152" t="n">
        <v>12.1479820917097</v>
      </c>
      <c r="M18" s="152" t="n">
        <v>12.2068677096667</v>
      </c>
      <c r="N18" s="152" t="n">
        <v>12.2746372078387</v>
      </c>
      <c r="O18" s="152" t="n">
        <v>12.312942153</v>
      </c>
      <c r="P18" s="152" t="n">
        <v>12.431960853</v>
      </c>
      <c r="Q18" s="152" t="n">
        <v>12.303408536</v>
      </c>
      <c r="R18" s="152" t="n">
        <v>12.330032843</v>
      </c>
      <c r="S18" s="152" t="n">
        <v>12.186712453</v>
      </c>
      <c r="T18" s="152" t="n">
        <v>12.287856853</v>
      </c>
      <c r="U18" s="152" t="n">
        <v>12.347681453</v>
      </c>
      <c r="V18" s="152" t="n">
        <v>12.384215194</v>
      </c>
      <c r="W18" s="152" t="n">
        <v>12.392789013</v>
      </c>
      <c r="X18" s="152" t="n">
        <v>12.439742203</v>
      </c>
      <c r="Y18" s="152" t="n">
        <v>12.468148816</v>
      </c>
      <c r="Z18" s="152" t="n">
        <v>12.410779884</v>
      </c>
      <c r="AA18" s="152" t="n">
        <v>12.3372228932179</v>
      </c>
      <c r="AB18" s="152" t="n">
        <v>12.4920576362179</v>
      </c>
      <c r="AC18" s="152" t="n">
        <v>12.5396953622179</v>
      </c>
      <c r="AD18" s="152" t="n">
        <v>12.4601503682179</v>
      </c>
      <c r="AE18" s="152" t="n">
        <v>12.4706563442179</v>
      </c>
      <c r="AF18" s="152" t="n">
        <v>12.4514530082179</v>
      </c>
      <c r="AG18" s="152" t="n">
        <v>12.4395739572179</v>
      </c>
      <c r="AH18" s="152" t="n">
        <v>12.4483100182179</v>
      </c>
      <c r="AI18" s="152" t="n">
        <v>12.6213428482179</v>
      </c>
      <c r="AJ18" s="152" t="n">
        <v>12.5983307782179</v>
      </c>
      <c r="AK18" s="152" t="n">
        <v>12.5365485282179</v>
      </c>
      <c r="AL18" s="152" t="n">
        <v>12.6943174382179</v>
      </c>
      <c r="AM18" s="152" t="n">
        <v>12.686491490365</v>
      </c>
      <c r="AN18" s="152" t="n">
        <v>12.8201002854761</v>
      </c>
      <c r="AO18" s="152" t="n">
        <v>12.8294231454761</v>
      </c>
      <c r="AP18" s="152" t="n">
        <v>12.8419154754762</v>
      </c>
      <c r="AQ18" s="152" t="n">
        <v>12.9063356917097</v>
      </c>
      <c r="AR18" s="152" t="n">
        <v>12.879712053</v>
      </c>
      <c r="AS18" s="152" t="n">
        <v>12.9098415626774</v>
      </c>
      <c r="AT18" s="152" t="n">
        <v>12.9793391755806</v>
      </c>
      <c r="AU18" s="152" t="n">
        <v>12.9166678555245</v>
      </c>
      <c r="AV18" s="152" t="n">
        <v>12.760280813</v>
      </c>
      <c r="AW18" s="152" t="n">
        <v>12.950278053</v>
      </c>
      <c r="AX18" s="152" t="n">
        <v>12.955211073</v>
      </c>
      <c r="AY18" s="152" t="n">
        <v>12.978719583</v>
      </c>
      <c r="AZ18" s="152" t="n">
        <v>12.959865853</v>
      </c>
      <c r="BA18" s="152" t="n">
        <v>12.9906839636868</v>
      </c>
      <c r="BB18" s="152" t="n">
        <v>13.1004470201852</v>
      </c>
      <c r="BC18" s="152" t="n">
        <v>13.2327138263118</v>
      </c>
      <c r="BD18" s="153" t="n">
        <v>13.2800997780358</v>
      </c>
      <c r="BE18" s="153" t="n">
        <v>13.0429537270544</v>
      </c>
      <c r="BF18" s="153" t="n">
        <v>13.0756310809108</v>
      </c>
      <c r="BG18" s="153" t="n">
        <v>13.0230204858451</v>
      </c>
      <c r="BH18" s="153" t="n">
        <v>13.023721765819</v>
      </c>
      <c r="BI18" s="153" t="n">
        <v>13.0659781126235</v>
      </c>
      <c r="BJ18" s="153" t="n">
        <v>13.0922024949578</v>
      </c>
      <c r="BK18" s="153" t="n">
        <v>13.297130115512</v>
      </c>
      <c r="BL18" s="153" t="n">
        <v>13.2792382548134</v>
      </c>
      <c r="BM18" s="153" t="n">
        <v>13.2942489948269</v>
      </c>
      <c r="BN18" s="153" t="n">
        <v>13.4066917246288</v>
      </c>
      <c r="BO18" s="153" t="n">
        <v>13.3886351069416</v>
      </c>
      <c r="BP18" s="153" t="n">
        <v>13.3941582018572</v>
      </c>
      <c r="BQ18" s="153" t="n">
        <v>13.3953804078371</v>
      </c>
      <c r="BR18" s="153" t="n">
        <v>13.4496291172733</v>
      </c>
      <c r="BS18" s="153" t="n">
        <v>13.4481401799039</v>
      </c>
      <c r="BT18" s="153" t="n">
        <v>13.4459240522019</v>
      </c>
      <c r="BU18" s="153" t="n">
        <v>13.5193724562188</v>
      </c>
      <c r="BV18" s="153" t="n">
        <v>13.5512933139049</v>
      </c>
    </row>
    <row r="19" customFormat="false" ht="11.1" hidden="false" customHeight="true" outlineLevel="0" collapsed="false">
      <c r="A19" s="148" t="s">
        <v>208</v>
      </c>
      <c r="B19" s="154" t="s">
        <v>209</v>
      </c>
      <c r="C19" s="152" t="n">
        <v>84.2722294396681</v>
      </c>
      <c r="D19" s="152" t="n">
        <v>84.487902487364</v>
      </c>
      <c r="E19" s="152" t="n">
        <v>84.3964695170875</v>
      </c>
      <c r="F19" s="152" t="n">
        <v>84.7125886945069</v>
      </c>
      <c r="G19" s="152" t="n">
        <v>84.2099451404423</v>
      </c>
      <c r="H19" s="152" t="n">
        <v>83.8590972278402</v>
      </c>
      <c r="I19" s="152" t="n">
        <v>84.4064909106359</v>
      </c>
      <c r="J19" s="152" t="n">
        <v>83.7198905973455</v>
      </c>
      <c r="K19" s="152" t="n">
        <v>84.4276776278402</v>
      </c>
      <c r="L19" s="152" t="n">
        <v>85.2672627428939</v>
      </c>
      <c r="M19" s="152" t="n">
        <v>85.0844269178402</v>
      </c>
      <c r="N19" s="152" t="n">
        <v>85.6570711493456</v>
      </c>
      <c r="O19" s="152" t="n">
        <v>85.7434135904334</v>
      </c>
      <c r="P19" s="152" t="n">
        <v>85.9056800616904</v>
      </c>
      <c r="Q19" s="152" t="n">
        <v>86.087166381498</v>
      </c>
      <c r="R19" s="152" t="n">
        <v>85.4997132338743</v>
      </c>
      <c r="S19" s="152" t="n">
        <v>85.9773817462399</v>
      </c>
      <c r="T19" s="152" t="n">
        <v>85.8416049438743</v>
      </c>
      <c r="U19" s="152" t="n">
        <v>86.7106220797883</v>
      </c>
      <c r="V19" s="152" t="n">
        <v>85.4169411198206</v>
      </c>
      <c r="W19" s="152" t="n">
        <v>83.8631051472077</v>
      </c>
      <c r="X19" s="152" t="n">
        <v>85.4503377917238</v>
      </c>
      <c r="Y19" s="152" t="n">
        <v>85.353063383541</v>
      </c>
      <c r="Z19" s="152" t="n">
        <v>84.2679193853044</v>
      </c>
      <c r="AA19" s="152" t="n">
        <v>83.1600524184256</v>
      </c>
      <c r="AB19" s="152" t="n">
        <v>83.8560631242252</v>
      </c>
      <c r="AC19" s="152" t="n">
        <v>83.7606665016192</v>
      </c>
      <c r="AD19" s="152" t="n">
        <v>83.9127109562966</v>
      </c>
      <c r="AE19" s="152" t="n">
        <v>83.6330503774901</v>
      </c>
      <c r="AF19" s="152" t="n">
        <v>83.9428415272966</v>
      </c>
      <c r="AG19" s="152" t="n">
        <v>84.9366391884902</v>
      </c>
      <c r="AH19" s="152" t="n">
        <v>84.4733281165224</v>
      </c>
      <c r="AI19" s="152" t="n">
        <v>84.9443119753299</v>
      </c>
      <c r="AJ19" s="152" t="n">
        <v>85.4381949341353</v>
      </c>
      <c r="AK19" s="152" t="n">
        <v>85.5690591403373</v>
      </c>
      <c r="AL19" s="152" t="n">
        <v>85.3733119879417</v>
      </c>
      <c r="AM19" s="152" t="n">
        <v>85.4599883158953</v>
      </c>
      <c r="AN19" s="152" t="n">
        <v>86.1907350188406</v>
      </c>
      <c r="AO19" s="152" t="n">
        <v>86.3583005193936</v>
      </c>
      <c r="AP19" s="152" t="n">
        <v>86.2510935278882</v>
      </c>
      <c r="AQ19" s="152" t="n">
        <v>86.6636677997883</v>
      </c>
      <c r="AR19" s="152" t="n">
        <v>86.8449493438743</v>
      </c>
      <c r="AS19" s="152" t="n">
        <v>87.2164767675302</v>
      </c>
      <c r="AT19" s="152" t="n">
        <v>87.1698593481754</v>
      </c>
      <c r="AU19" s="152" t="n">
        <v>86.9456157463988</v>
      </c>
      <c r="AV19" s="152" t="n">
        <v>87.2130238175849</v>
      </c>
      <c r="AW19" s="152" t="n">
        <v>87.7057826226078</v>
      </c>
      <c r="AX19" s="152" t="n">
        <v>88.0432501220781</v>
      </c>
      <c r="AY19" s="152" t="n">
        <v>88.2977043153641</v>
      </c>
      <c r="AZ19" s="152" t="n">
        <v>87.3868186565627</v>
      </c>
      <c r="BA19" s="152" t="n">
        <v>87.016846541964</v>
      </c>
      <c r="BB19" s="152" t="n">
        <v>87.567957038226</v>
      </c>
      <c r="BC19" s="152" t="n">
        <v>88.1103165903528</v>
      </c>
      <c r="BD19" s="153" t="n">
        <v>88.2116607730062</v>
      </c>
      <c r="BE19" s="153" t="n">
        <v>87.4687088347911</v>
      </c>
      <c r="BF19" s="153" t="n">
        <v>87.3647205914134</v>
      </c>
      <c r="BG19" s="153" t="n">
        <v>87.2794809628542</v>
      </c>
      <c r="BH19" s="153" t="n">
        <v>87.6058475521755</v>
      </c>
      <c r="BI19" s="153" t="n">
        <v>87.9269931207378</v>
      </c>
      <c r="BJ19" s="153" t="n">
        <v>87.9452735629679</v>
      </c>
      <c r="BK19" s="153" t="n">
        <v>89.058465387452</v>
      </c>
      <c r="BL19" s="153" t="n">
        <v>89.1080172963581</v>
      </c>
      <c r="BM19" s="153" t="n">
        <v>89.1507038458937</v>
      </c>
      <c r="BN19" s="153" t="n">
        <v>89.2853794214696</v>
      </c>
      <c r="BO19" s="153" t="n">
        <v>89.1520050070257</v>
      </c>
      <c r="BP19" s="153" t="n">
        <v>88.9573577152573</v>
      </c>
      <c r="BQ19" s="153" t="n">
        <v>89.2439108921226</v>
      </c>
      <c r="BR19" s="153" t="n">
        <v>88.9138159493469</v>
      </c>
      <c r="BS19" s="153" t="n">
        <v>88.9718714141934</v>
      </c>
      <c r="BT19" s="153" t="n">
        <v>89.5470739552336</v>
      </c>
      <c r="BU19" s="153" t="n">
        <v>89.874104812916</v>
      </c>
      <c r="BV19" s="153" t="n">
        <v>89.9382808436568</v>
      </c>
    </row>
    <row r="20" customFormat="false" ht="11.1" hidden="false" customHeight="true" outlineLevel="0" collapsed="false">
      <c r="B20" s="154"/>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c r="BA20" s="152"/>
      <c r="BB20" s="152"/>
      <c r="BC20" s="152"/>
      <c r="BD20" s="152"/>
      <c r="BE20" s="152"/>
      <c r="BF20" s="152"/>
      <c r="BG20" s="152"/>
      <c r="BH20" s="152"/>
      <c r="BI20" s="152"/>
      <c r="BJ20" s="152"/>
      <c r="BK20" s="153"/>
      <c r="BL20" s="153"/>
      <c r="BM20" s="153"/>
      <c r="BN20" s="153"/>
      <c r="BO20" s="153"/>
      <c r="BP20" s="153"/>
      <c r="BQ20" s="153"/>
      <c r="BR20" s="153"/>
      <c r="BS20" s="153"/>
      <c r="BT20" s="153"/>
      <c r="BU20" s="153"/>
      <c r="BV20" s="153"/>
    </row>
    <row r="21" customFormat="false" ht="11.1" hidden="false" customHeight="true" outlineLevel="0" collapsed="false">
      <c r="A21" s="148" t="s">
        <v>210</v>
      </c>
      <c r="B21" s="154" t="s">
        <v>211</v>
      </c>
      <c r="C21" s="152" t="n">
        <v>50.3155258396681</v>
      </c>
      <c r="D21" s="152" t="n">
        <v>50.616046887364</v>
      </c>
      <c r="E21" s="152" t="n">
        <v>50.4779339170875</v>
      </c>
      <c r="F21" s="152" t="n">
        <v>50.5630550945069</v>
      </c>
      <c r="G21" s="152" t="n">
        <v>50.1989725404423</v>
      </c>
      <c r="H21" s="152" t="n">
        <v>49.9455436278402</v>
      </c>
      <c r="I21" s="152" t="n">
        <v>50.1920563106359</v>
      </c>
      <c r="J21" s="152" t="n">
        <v>49.5359479973456</v>
      </c>
      <c r="K21" s="152" t="n">
        <v>49.5976690278402</v>
      </c>
      <c r="L21" s="152" t="n">
        <v>50.2475261428939</v>
      </c>
      <c r="M21" s="152" t="n">
        <v>50.2677353178402</v>
      </c>
      <c r="N21" s="152" t="n">
        <v>50.0981755493456</v>
      </c>
      <c r="O21" s="152" t="n">
        <v>50.1896690804334</v>
      </c>
      <c r="P21" s="152" t="n">
        <v>50.2472589116904</v>
      </c>
      <c r="Q21" s="152" t="n">
        <v>50.200399721498</v>
      </c>
      <c r="R21" s="152" t="n">
        <v>49.9206117338743</v>
      </c>
      <c r="S21" s="152" t="n">
        <v>50.1003686062399</v>
      </c>
      <c r="T21" s="152" t="n">
        <v>49.8269967438743</v>
      </c>
      <c r="U21" s="152" t="n">
        <v>50.3143707997883</v>
      </c>
      <c r="V21" s="152" t="n">
        <v>49.1980446698206</v>
      </c>
      <c r="W21" s="152" t="n">
        <v>47.9906166372076</v>
      </c>
      <c r="X21" s="152" t="n">
        <v>49.5717362917238</v>
      </c>
      <c r="Y21" s="152" t="n">
        <v>50.205120573541</v>
      </c>
      <c r="Z21" s="152" t="n">
        <v>49.8632482953044</v>
      </c>
      <c r="AA21" s="152" t="n">
        <v>49.7774780464628</v>
      </c>
      <c r="AB21" s="152" t="n">
        <v>50.4754122322623</v>
      </c>
      <c r="AC21" s="152" t="n">
        <v>50.4296236096563</v>
      </c>
      <c r="AD21" s="152" t="n">
        <v>50.4337023743337</v>
      </c>
      <c r="AE21" s="152" t="n">
        <v>50.0665069255273</v>
      </c>
      <c r="AF21" s="152" t="n">
        <v>50.2032567753337</v>
      </c>
      <c r="AG21" s="152" t="n">
        <v>50.7855919965273</v>
      </c>
      <c r="AH21" s="152" t="n">
        <v>50.1610933045595</v>
      </c>
      <c r="AI21" s="152" t="n">
        <v>50.6747078033671</v>
      </c>
      <c r="AJ21" s="152" t="n">
        <v>51.0956061821724</v>
      </c>
      <c r="AK21" s="152" t="n">
        <v>51.2825639783744</v>
      </c>
      <c r="AL21" s="152" t="n">
        <v>51.1745187559789</v>
      </c>
      <c r="AM21" s="152" t="n">
        <v>51.0018785639325</v>
      </c>
      <c r="AN21" s="152" t="n">
        <v>51.6298662668777</v>
      </c>
      <c r="AO21" s="152" t="n">
        <v>51.8520197674307</v>
      </c>
      <c r="AP21" s="152" t="n">
        <v>51.7404837759253</v>
      </c>
      <c r="AQ21" s="152" t="n">
        <v>51.7607701997883</v>
      </c>
      <c r="AR21" s="152" t="n">
        <v>51.1805247438743</v>
      </c>
      <c r="AS21" s="152" t="n">
        <v>51.4701331675302</v>
      </c>
      <c r="AT21" s="152" t="n">
        <v>51.3213667481754</v>
      </c>
      <c r="AU21" s="152" t="n">
        <v>51.4039521463988</v>
      </c>
      <c r="AV21" s="152" t="n">
        <v>52.0878312175849</v>
      </c>
      <c r="AW21" s="152" t="n">
        <v>52.2602200226078</v>
      </c>
      <c r="AX21" s="152" t="n">
        <v>52.5682915220781</v>
      </c>
      <c r="AY21" s="152" t="n">
        <v>52.2646417153641</v>
      </c>
      <c r="AZ21" s="152" t="n">
        <v>51.7722950565627</v>
      </c>
      <c r="BA21" s="152" t="n">
        <v>52.2197337681455</v>
      </c>
      <c r="BB21" s="152" t="n">
        <v>52.610299802272</v>
      </c>
      <c r="BC21" s="152" t="n">
        <v>52.8752968767253</v>
      </c>
      <c r="BD21" s="153" t="n">
        <v>52.932539967238</v>
      </c>
      <c r="BE21" s="153" t="n">
        <v>52.1458801639917</v>
      </c>
      <c r="BF21" s="153" t="n">
        <v>51.9273220005695</v>
      </c>
      <c r="BG21" s="153" t="n">
        <v>51.807485041624</v>
      </c>
      <c r="BH21" s="153" t="n">
        <v>52.0849043479797</v>
      </c>
      <c r="BI21" s="153" t="n">
        <v>52.3774580340276</v>
      </c>
      <c r="BJ21" s="153" t="n">
        <v>52.3661831089489</v>
      </c>
      <c r="BK21" s="153" t="n">
        <v>53.0583448680254</v>
      </c>
      <c r="BL21" s="153" t="n">
        <v>53.0193411087299</v>
      </c>
      <c r="BM21" s="153" t="n">
        <v>52.9964507016491</v>
      </c>
      <c r="BN21" s="153" t="n">
        <v>53.1606585432421</v>
      </c>
      <c r="BO21" s="153" t="n">
        <v>52.9545608547366</v>
      </c>
      <c r="BP21" s="153" t="n">
        <v>52.6816233438551</v>
      </c>
      <c r="BQ21" s="153" t="n">
        <v>52.7465089392889</v>
      </c>
      <c r="BR21" s="153" t="n">
        <v>52.3605497118067</v>
      </c>
      <c r="BS21" s="153" t="n">
        <v>52.3432759369992</v>
      </c>
      <c r="BT21" s="153" t="n">
        <v>52.4987031105206</v>
      </c>
      <c r="BU21" s="153" t="n">
        <v>52.7554119493273</v>
      </c>
      <c r="BV21" s="153" t="n">
        <v>52.7493720612606</v>
      </c>
    </row>
    <row r="22" customFormat="false" ht="11.1" hidden="false" customHeight="true" outlineLevel="0" collapsed="false">
      <c r="C22" s="155"/>
      <c r="D22" s="155"/>
      <c r="E22" s="155"/>
      <c r="F22" s="155"/>
      <c r="G22" s="155"/>
      <c r="H22" s="155"/>
      <c r="I22" s="155"/>
      <c r="J22" s="155"/>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5"/>
      <c r="AR22" s="155"/>
      <c r="AS22" s="155"/>
      <c r="AT22" s="155"/>
      <c r="AU22" s="155"/>
      <c r="AV22" s="155"/>
      <c r="AW22" s="155"/>
      <c r="AX22" s="155"/>
      <c r="AY22" s="156"/>
      <c r="AZ22" s="156"/>
      <c r="BA22" s="156"/>
      <c r="BB22" s="156"/>
      <c r="BC22" s="156"/>
      <c r="BD22" s="157"/>
      <c r="BE22" s="157"/>
      <c r="BF22" s="157"/>
      <c r="BG22" s="157"/>
      <c r="BH22" s="157"/>
      <c r="BI22" s="157"/>
      <c r="BJ22" s="157"/>
      <c r="BK22" s="157"/>
      <c r="BL22" s="157"/>
      <c r="BM22" s="157"/>
      <c r="BN22" s="157"/>
      <c r="BO22" s="157"/>
      <c r="BP22" s="157"/>
      <c r="BQ22" s="157"/>
      <c r="BR22" s="157"/>
      <c r="BS22" s="157"/>
      <c r="BT22" s="157"/>
      <c r="BU22" s="157"/>
      <c r="BV22" s="157"/>
    </row>
    <row r="23" customFormat="false" ht="11.1" hidden="false" customHeight="true" outlineLevel="0" collapsed="false">
      <c r="B23" s="151" t="s">
        <v>212</v>
      </c>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c r="BA23" s="152"/>
      <c r="BB23" s="152"/>
      <c r="BC23" s="152"/>
      <c r="BD23" s="153"/>
      <c r="BE23" s="153"/>
      <c r="BF23" s="153"/>
      <c r="BG23" s="153"/>
      <c r="BH23" s="153"/>
      <c r="BI23" s="153"/>
      <c r="BJ23" s="153"/>
      <c r="BK23" s="153"/>
      <c r="BL23" s="153"/>
      <c r="BM23" s="153"/>
      <c r="BN23" s="153"/>
      <c r="BO23" s="153"/>
      <c r="BP23" s="153"/>
      <c r="BQ23" s="153"/>
      <c r="BR23" s="153"/>
      <c r="BS23" s="153"/>
      <c r="BT23" s="153"/>
      <c r="BU23" s="153"/>
      <c r="BV23" s="153"/>
    </row>
    <row r="24" customFormat="false" ht="11.1" hidden="false" customHeight="true" outlineLevel="0" collapsed="false">
      <c r="A24" s="148" t="s">
        <v>213</v>
      </c>
      <c r="B24" s="154" t="s">
        <v>183</v>
      </c>
      <c r="C24" s="152" t="n">
        <v>49.1057048</v>
      </c>
      <c r="D24" s="152" t="n">
        <v>50.7941491</v>
      </c>
      <c r="E24" s="152" t="n">
        <v>49.560079</v>
      </c>
      <c r="F24" s="152" t="n">
        <v>48.2747366</v>
      </c>
      <c r="G24" s="152" t="n">
        <v>48.0928805</v>
      </c>
      <c r="H24" s="152" t="n">
        <v>48.7344228</v>
      </c>
      <c r="I24" s="152" t="n">
        <v>48.8277858</v>
      </c>
      <c r="J24" s="152" t="n">
        <v>49.2739157</v>
      </c>
      <c r="K24" s="152" t="n">
        <v>48.8751849</v>
      </c>
      <c r="L24" s="152" t="n">
        <v>49.8122096</v>
      </c>
      <c r="M24" s="152" t="n">
        <v>50.2506341</v>
      </c>
      <c r="N24" s="152" t="n">
        <v>49.8279751</v>
      </c>
      <c r="O24" s="152" t="n">
        <v>49.279242</v>
      </c>
      <c r="P24" s="152" t="n">
        <v>49.9368961</v>
      </c>
      <c r="Q24" s="152" t="n">
        <v>47.7048717</v>
      </c>
      <c r="R24" s="152" t="n">
        <v>48.2991406</v>
      </c>
      <c r="S24" s="152" t="n">
        <v>47.0245994</v>
      </c>
      <c r="T24" s="152" t="n">
        <v>46.7855683</v>
      </c>
      <c r="U24" s="152" t="n">
        <v>47.4614058</v>
      </c>
      <c r="V24" s="152" t="n">
        <v>46.2249605</v>
      </c>
      <c r="W24" s="152" t="n">
        <v>46.1722836</v>
      </c>
      <c r="X24" s="152" t="n">
        <v>47.8019672</v>
      </c>
      <c r="Y24" s="152" t="n">
        <v>46.3230255</v>
      </c>
      <c r="Z24" s="152" t="n">
        <v>47.5139336</v>
      </c>
      <c r="AA24" s="152" t="n">
        <v>46.617769637</v>
      </c>
      <c r="AB24" s="152" t="n">
        <v>46.847483037</v>
      </c>
      <c r="AC24" s="152" t="n">
        <v>46.272503937</v>
      </c>
      <c r="AD24" s="152" t="n">
        <v>45.159731016</v>
      </c>
      <c r="AE24" s="152" t="n">
        <v>43.525812516</v>
      </c>
      <c r="AF24" s="152" t="n">
        <v>45.186313416</v>
      </c>
      <c r="AG24" s="152" t="n">
        <v>45.090094316</v>
      </c>
      <c r="AH24" s="152" t="n">
        <v>44.646257316</v>
      </c>
      <c r="AI24" s="152" t="n">
        <v>45.479939216</v>
      </c>
      <c r="AJ24" s="152" t="n">
        <v>45.718290716</v>
      </c>
      <c r="AK24" s="152" t="n">
        <v>45.279759616</v>
      </c>
      <c r="AL24" s="152" t="n">
        <v>46.955727516</v>
      </c>
      <c r="AM24" s="152" t="n">
        <v>44.435025365</v>
      </c>
      <c r="AN24" s="152" t="n">
        <v>46.565244565</v>
      </c>
      <c r="AO24" s="152" t="n">
        <v>46.438602865</v>
      </c>
      <c r="AP24" s="152" t="n">
        <v>45.206119465</v>
      </c>
      <c r="AQ24" s="152" t="n">
        <v>44.264621665</v>
      </c>
      <c r="AR24" s="152" t="n">
        <v>45.832915665</v>
      </c>
      <c r="AS24" s="152" t="n">
        <v>46.036842365</v>
      </c>
      <c r="AT24" s="152" t="n">
        <v>46.494636565</v>
      </c>
      <c r="AU24" s="152" t="n">
        <v>47.132124365</v>
      </c>
      <c r="AV24" s="152" t="n">
        <v>45.631453065</v>
      </c>
      <c r="AW24" s="152" t="n">
        <v>46.764772565</v>
      </c>
      <c r="AX24" s="152" t="n">
        <v>47.592755765</v>
      </c>
      <c r="AY24" s="152" t="n">
        <v>45.507894525</v>
      </c>
      <c r="AZ24" s="152" t="n">
        <v>46.858547625</v>
      </c>
      <c r="BA24" s="152" t="n">
        <v>46.567720142</v>
      </c>
      <c r="BB24" s="152" t="n">
        <v>45.081204103</v>
      </c>
      <c r="BC24" s="152" t="n">
        <v>44.4544753599677</v>
      </c>
      <c r="BD24" s="153" t="n">
        <v>45.694918418</v>
      </c>
      <c r="BE24" s="153" t="n">
        <v>46.015501887</v>
      </c>
      <c r="BF24" s="153" t="n">
        <v>46.293778822</v>
      </c>
      <c r="BG24" s="153" t="n">
        <v>46.427782262</v>
      </c>
      <c r="BH24" s="153" t="n">
        <v>46.309286432</v>
      </c>
      <c r="BI24" s="153" t="n">
        <v>46.644265739</v>
      </c>
      <c r="BJ24" s="153" t="n">
        <v>47.479589493</v>
      </c>
      <c r="BK24" s="153" t="n">
        <v>46.36581094</v>
      </c>
      <c r="BL24" s="153" t="n">
        <v>47.310903046</v>
      </c>
      <c r="BM24" s="153" t="n">
        <v>46.775618921</v>
      </c>
      <c r="BN24" s="153" t="n">
        <v>45.34945015</v>
      </c>
      <c r="BO24" s="153" t="n">
        <v>44.517832668</v>
      </c>
      <c r="BP24" s="153" t="n">
        <v>45.716900579</v>
      </c>
      <c r="BQ24" s="153" t="n">
        <v>45.727997898</v>
      </c>
      <c r="BR24" s="153" t="n">
        <v>46.006798113</v>
      </c>
      <c r="BS24" s="153" t="n">
        <v>46.140835553</v>
      </c>
      <c r="BT24" s="153" t="n">
        <v>46.090293838</v>
      </c>
      <c r="BU24" s="153" t="n">
        <v>46.503639083</v>
      </c>
      <c r="BV24" s="153" t="n">
        <v>47.321495331</v>
      </c>
    </row>
    <row r="25" customFormat="false" ht="11.1" hidden="false" customHeight="true" outlineLevel="0" collapsed="false">
      <c r="A25" s="148" t="s">
        <v>214</v>
      </c>
      <c r="B25" s="154" t="s">
        <v>185</v>
      </c>
      <c r="C25" s="152" t="n">
        <v>20.56708</v>
      </c>
      <c r="D25" s="152" t="n">
        <v>21.308967</v>
      </c>
      <c r="E25" s="152" t="n">
        <v>20.535809</v>
      </c>
      <c r="F25" s="152" t="n">
        <v>20.535956</v>
      </c>
      <c r="G25" s="152" t="n">
        <v>20.620488</v>
      </c>
      <c r="H25" s="152" t="n">
        <v>20.723067</v>
      </c>
      <c r="I25" s="152" t="n">
        <v>20.746916</v>
      </c>
      <c r="J25" s="152" t="n">
        <v>21.025469</v>
      </c>
      <c r="K25" s="152" t="n">
        <v>20.414577</v>
      </c>
      <c r="L25" s="152" t="n">
        <v>20.47641</v>
      </c>
      <c r="M25" s="152" t="n">
        <v>20.534663</v>
      </c>
      <c r="N25" s="152" t="n">
        <v>20.7193</v>
      </c>
      <c r="O25" s="152" t="n">
        <v>20.24697</v>
      </c>
      <c r="P25" s="152" t="n">
        <v>20.028817</v>
      </c>
      <c r="Q25" s="152" t="n">
        <v>19.830906</v>
      </c>
      <c r="R25" s="152" t="n">
        <v>19.814973</v>
      </c>
      <c r="S25" s="152" t="n">
        <v>19.797514</v>
      </c>
      <c r="T25" s="152" t="n">
        <v>19.678054</v>
      </c>
      <c r="U25" s="152" t="n">
        <v>19.55657</v>
      </c>
      <c r="V25" s="152" t="n">
        <v>19.272278</v>
      </c>
      <c r="W25" s="152" t="n">
        <v>17.838836</v>
      </c>
      <c r="X25" s="152" t="n">
        <v>19.69828</v>
      </c>
      <c r="Y25" s="152" t="n">
        <v>19.05242</v>
      </c>
      <c r="Z25" s="152" t="n">
        <v>19.142227</v>
      </c>
      <c r="AA25" s="152" t="n">
        <v>19.039808</v>
      </c>
      <c r="AB25" s="152" t="n">
        <v>18.8218</v>
      </c>
      <c r="AC25" s="152" t="n">
        <v>18.718892</v>
      </c>
      <c r="AD25" s="152" t="n">
        <v>18.672381</v>
      </c>
      <c r="AE25" s="152" t="n">
        <v>18.211016</v>
      </c>
      <c r="AF25" s="152" t="n">
        <v>18.827616</v>
      </c>
      <c r="AG25" s="152" t="n">
        <v>18.626197</v>
      </c>
      <c r="AH25" s="152" t="n">
        <v>18.949417</v>
      </c>
      <c r="AI25" s="152" t="n">
        <v>18.594415</v>
      </c>
      <c r="AJ25" s="152" t="n">
        <v>18.80284</v>
      </c>
      <c r="AK25" s="152" t="n">
        <v>18.75298</v>
      </c>
      <c r="AL25" s="152" t="n">
        <v>19.236525</v>
      </c>
      <c r="AM25" s="152" t="n">
        <v>18.52789</v>
      </c>
      <c r="AN25" s="152" t="n">
        <v>18.860341</v>
      </c>
      <c r="AO25" s="152" t="n">
        <v>19.07042</v>
      </c>
      <c r="AP25" s="152" t="n">
        <v>18.910129</v>
      </c>
      <c r="AQ25" s="152" t="n">
        <v>18.82671</v>
      </c>
      <c r="AR25" s="152" t="n">
        <v>19.313966</v>
      </c>
      <c r="AS25" s="152" t="n">
        <v>19.278143</v>
      </c>
      <c r="AT25" s="152" t="n">
        <v>19.691757</v>
      </c>
      <c r="AU25" s="152" t="n">
        <v>19.507124</v>
      </c>
      <c r="AV25" s="152" t="n">
        <v>18.939063</v>
      </c>
      <c r="AW25" s="152" t="n">
        <v>19.073518</v>
      </c>
      <c r="AX25" s="152" t="n">
        <v>19.75758</v>
      </c>
      <c r="AY25" s="152" t="n">
        <v>19.121376</v>
      </c>
      <c r="AZ25" s="152" t="n">
        <v>18.868851</v>
      </c>
      <c r="BA25" s="152" t="n">
        <v>19.248391</v>
      </c>
      <c r="BB25" s="152" t="n">
        <v>19.0478057</v>
      </c>
      <c r="BC25" s="152" t="n">
        <v>19.0649978009677</v>
      </c>
      <c r="BD25" s="153" t="n">
        <v>19.50739</v>
      </c>
      <c r="BE25" s="153" t="n">
        <v>19.50428</v>
      </c>
      <c r="BF25" s="153" t="n">
        <v>19.74893</v>
      </c>
      <c r="BG25" s="153" t="n">
        <v>19.29807</v>
      </c>
      <c r="BH25" s="153" t="n">
        <v>19.35045</v>
      </c>
      <c r="BI25" s="153" t="n">
        <v>19.14801</v>
      </c>
      <c r="BJ25" s="153" t="n">
        <v>19.64261</v>
      </c>
      <c r="BK25" s="153" t="n">
        <v>19.32448</v>
      </c>
      <c r="BL25" s="153" t="n">
        <v>19.38353</v>
      </c>
      <c r="BM25" s="153" t="n">
        <v>19.29991</v>
      </c>
      <c r="BN25" s="153" t="n">
        <v>19.26146</v>
      </c>
      <c r="BO25" s="153" t="n">
        <v>19.12</v>
      </c>
      <c r="BP25" s="153" t="n">
        <v>19.57657</v>
      </c>
      <c r="BQ25" s="153" t="n">
        <v>19.56678</v>
      </c>
      <c r="BR25" s="153" t="n">
        <v>19.80455</v>
      </c>
      <c r="BS25" s="153" t="n">
        <v>19.36346</v>
      </c>
      <c r="BT25" s="153" t="n">
        <v>19.43187</v>
      </c>
      <c r="BU25" s="153" t="n">
        <v>19.29847</v>
      </c>
      <c r="BV25" s="153" t="n">
        <v>19.76756</v>
      </c>
    </row>
    <row r="26" customFormat="false" ht="11.1" hidden="false" customHeight="true" outlineLevel="0" collapsed="false">
      <c r="A26" s="148" t="s">
        <v>215</v>
      </c>
      <c r="B26" s="154" t="s">
        <v>216</v>
      </c>
      <c r="C26" s="152" t="n">
        <v>0.325</v>
      </c>
      <c r="D26" s="152" t="n">
        <v>0.325</v>
      </c>
      <c r="E26" s="152" t="n">
        <v>0.325</v>
      </c>
      <c r="F26" s="152" t="n">
        <v>0.325</v>
      </c>
      <c r="G26" s="152" t="n">
        <v>0.325</v>
      </c>
      <c r="H26" s="152" t="n">
        <v>0.325</v>
      </c>
      <c r="I26" s="152" t="n">
        <v>0.325</v>
      </c>
      <c r="J26" s="152" t="n">
        <v>0.325</v>
      </c>
      <c r="K26" s="152" t="n">
        <v>0.325</v>
      </c>
      <c r="L26" s="152" t="n">
        <v>0.325</v>
      </c>
      <c r="M26" s="152" t="n">
        <v>0.325</v>
      </c>
      <c r="N26" s="152" t="n">
        <v>0.325</v>
      </c>
      <c r="O26" s="152" t="n">
        <v>0.273</v>
      </c>
      <c r="P26" s="152" t="n">
        <v>0.273</v>
      </c>
      <c r="Q26" s="152" t="n">
        <v>0.273</v>
      </c>
      <c r="R26" s="152" t="n">
        <v>0.273</v>
      </c>
      <c r="S26" s="152" t="n">
        <v>0.273</v>
      </c>
      <c r="T26" s="152" t="n">
        <v>0.273</v>
      </c>
      <c r="U26" s="152" t="n">
        <v>0.273</v>
      </c>
      <c r="V26" s="152" t="n">
        <v>0.273</v>
      </c>
      <c r="W26" s="152" t="n">
        <v>0.273</v>
      </c>
      <c r="X26" s="152" t="n">
        <v>0.273</v>
      </c>
      <c r="Y26" s="152" t="n">
        <v>0.273</v>
      </c>
      <c r="Z26" s="152" t="n">
        <v>0.273</v>
      </c>
      <c r="AA26" s="152" t="n">
        <v>0.264577537</v>
      </c>
      <c r="AB26" s="152" t="n">
        <v>0.264577537</v>
      </c>
      <c r="AC26" s="152" t="n">
        <v>0.264577537</v>
      </c>
      <c r="AD26" s="152" t="n">
        <v>0.267482316</v>
      </c>
      <c r="AE26" s="152" t="n">
        <v>0.267482316</v>
      </c>
      <c r="AF26" s="152" t="n">
        <v>0.267482316</v>
      </c>
      <c r="AG26" s="152" t="n">
        <v>0.267482316</v>
      </c>
      <c r="AH26" s="152" t="n">
        <v>0.267482316</v>
      </c>
      <c r="AI26" s="152" t="n">
        <v>0.267482316</v>
      </c>
      <c r="AJ26" s="152" t="n">
        <v>0.267482316</v>
      </c>
      <c r="AK26" s="152" t="n">
        <v>0.267482316</v>
      </c>
      <c r="AL26" s="152" t="n">
        <v>0.267482316</v>
      </c>
      <c r="AM26" s="152" t="n">
        <v>0.265497465</v>
      </c>
      <c r="AN26" s="152" t="n">
        <v>0.265497465</v>
      </c>
      <c r="AO26" s="152" t="n">
        <v>0.265497465</v>
      </c>
      <c r="AP26" s="152" t="n">
        <v>0.265497465</v>
      </c>
      <c r="AQ26" s="152" t="n">
        <v>0.265497465</v>
      </c>
      <c r="AR26" s="152" t="n">
        <v>0.265497465</v>
      </c>
      <c r="AS26" s="152" t="n">
        <v>0.265497465</v>
      </c>
      <c r="AT26" s="152" t="n">
        <v>0.265497465</v>
      </c>
      <c r="AU26" s="152" t="n">
        <v>0.265497465</v>
      </c>
      <c r="AV26" s="152" t="n">
        <v>0.265497465</v>
      </c>
      <c r="AW26" s="152" t="n">
        <v>0.265497465</v>
      </c>
      <c r="AX26" s="152" t="n">
        <v>0.265497465</v>
      </c>
      <c r="AY26" s="152" t="n">
        <v>0.269005525</v>
      </c>
      <c r="AZ26" s="152" t="n">
        <v>0.269005525</v>
      </c>
      <c r="BA26" s="152" t="n">
        <v>0.269005525</v>
      </c>
      <c r="BB26" s="152" t="n">
        <v>0.269005525</v>
      </c>
      <c r="BC26" s="152" t="n">
        <v>0.269005525</v>
      </c>
      <c r="BD26" s="153" t="n">
        <v>0.269005525</v>
      </c>
      <c r="BE26" s="153" t="n">
        <v>0.269005525</v>
      </c>
      <c r="BF26" s="153" t="n">
        <v>0.269005525</v>
      </c>
      <c r="BG26" s="153" t="n">
        <v>0.269005525</v>
      </c>
      <c r="BH26" s="153" t="n">
        <v>0.269005525</v>
      </c>
      <c r="BI26" s="153" t="n">
        <v>0.269005525</v>
      </c>
      <c r="BJ26" s="153" t="n">
        <v>0.269005525</v>
      </c>
      <c r="BK26" s="153" t="n">
        <v>0.267246136</v>
      </c>
      <c r="BL26" s="153" t="n">
        <v>0.267246136</v>
      </c>
      <c r="BM26" s="153" t="n">
        <v>0.267246136</v>
      </c>
      <c r="BN26" s="153" t="n">
        <v>0.267246136</v>
      </c>
      <c r="BO26" s="153" t="n">
        <v>0.267246136</v>
      </c>
      <c r="BP26" s="153" t="n">
        <v>0.267246136</v>
      </c>
      <c r="BQ26" s="153" t="n">
        <v>0.267246136</v>
      </c>
      <c r="BR26" s="153" t="n">
        <v>0.267246136</v>
      </c>
      <c r="BS26" s="153" t="n">
        <v>0.267246136</v>
      </c>
      <c r="BT26" s="153" t="n">
        <v>0.267246136</v>
      </c>
      <c r="BU26" s="153" t="n">
        <v>0.267246136</v>
      </c>
      <c r="BV26" s="153" t="n">
        <v>0.267246136</v>
      </c>
    </row>
    <row r="27" customFormat="false" ht="11.1" hidden="false" customHeight="true" outlineLevel="0" collapsed="false">
      <c r="A27" s="148" t="s">
        <v>217</v>
      </c>
      <c r="B27" s="154" t="s">
        <v>187</v>
      </c>
      <c r="C27" s="152" t="n">
        <v>2.2545484</v>
      </c>
      <c r="D27" s="152" t="n">
        <v>2.4156786</v>
      </c>
      <c r="E27" s="152" t="n">
        <v>2.3047097</v>
      </c>
      <c r="F27" s="152" t="n">
        <v>2.1334667</v>
      </c>
      <c r="G27" s="152" t="n">
        <v>2.2936129</v>
      </c>
      <c r="H27" s="152" t="n">
        <v>2.2728</v>
      </c>
      <c r="I27" s="152" t="n">
        <v>2.3335484</v>
      </c>
      <c r="J27" s="152" t="n">
        <v>2.3922258</v>
      </c>
      <c r="K27" s="152" t="n">
        <v>2.3163667</v>
      </c>
      <c r="L27" s="152" t="n">
        <v>2.3262258</v>
      </c>
      <c r="M27" s="152" t="n">
        <v>2.3680667</v>
      </c>
      <c r="N27" s="152" t="n">
        <v>2.2833548</v>
      </c>
      <c r="O27" s="152" t="n">
        <v>2.3151613</v>
      </c>
      <c r="P27" s="152" t="n">
        <v>2.3383103</v>
      </c>
      <c r="Q27" s="152" t="n">
        <v>2.2368065</v>
      </c>
      <c r="R27" s="152" t="n">
        <v>2.1254333</v>
      </c>
      <c r="S27" s="152" t="n">
        <v>2.1871935</v>
      </c>
      <c r="T27" s="152" t="n">
        <v>2.2318333</v>
      </c>
      <c r="U27" s="152" t="n">
        <v>2.276129</v>
      </c>
      <c r="V27" s="152" t="n">
        <v>2.1904516</v>
      </c>
      <c r="W27" s="152" t="n">
        <v>2.2500667</v>
      </c>
      <c r="X27" s="152" t="n">
        <v>2.2848387</v>
      </c>
      <c r="Y27" s="152" t="n">
        <v>2.2611667</v>
      </c>
      <c r="Z27" s="152" t="n">
        <v>2.2082258</v>
      </c>
      <c r="AA27" s="152" t="n">
        <v>2.2312903</v>
      </c>
      <c r="AB27" s="152" t="n">
        <v>2.2201786</v>
      </c>
      <c r="AC27" s="152" t="n">
        <v>2.154</v>
      </c>
      <c r="AD27" s="152" t="n">
        <v>2.0488667</v>
      </c>
      <c r="AE27" s="152" t="n">
        <v>2.0527742</v>
      </c>
      <c r="AF27" s="152" t="n">
        <v>2.1416333</v>
      </c>
      <c r="AG27" s="152" t="n">
        <v>2.1698387</v>
      </c>
      <c r="AH27" s="152" t="n">
        <v>2.1568387</v>
      </c>
      <c r="AI27" s="152" t="n">
        <v>2.1379</v>
      </c>
      <c r="AJ27" s="152" t="n">
        <v>2.1033226</v>
      </c>
      <c r="AK27" s="152" t="n">
        <v>2.1511667</v>
      </c>
      <c r="AL27" s="152" t="n">
        <v>2.2009677</v>
      </c>
      <c r="AM27" s="152" t="n">
        <v>2.1407742</v>
      </c>
      <c r="AN27" s="152" t="n">
        <v>2.2761429</v>
      </c>
      <c r="AO27" s="152" t="n">
        <v>2.1627161</v>
      </c>
      <c r="AP27" s="152" t="n">
        <v>2.153556</v>
      </c>
      <c r="AQ27" s="152" t="n">
        <v>2.1843927</v>
      </c>
      <c r="AR27" s="152" t="n">
        <v>2.2864997</v>
      </c>
      <c r="AS27" s="152" t="n">
        <v>2.2052556</v>
      </c>
      <c r="AT27" s="152" t="n">
        <v>2.3623506</v>
      </c>
      <c r="AU27" s="152" t="n">
        <v>2.2849557</v>
      </c>
      <c r="AV27" s="152" t="n">
        <v>2.2161916</v>
      </c>
      <c r="AW27" s="152" t="n">
        <v>2.2803433</v>
      </c>
      <c r="AX27" s="152" t="n">
        <v>2.2966713</v>
      </c>
      <c r="AY27" s="152" t="n">
        <v>2.244241</v>
      </c>
      <c r="AZ27" s="152" t="n">
        <v>2.3825106</v>
      </c>
      <c r="BA27" s="152" t="n">
        <v>2.259863284</v>
      </c>
      <c r="BB27" s="152" t="n">
        <v>2.091104652</v>
      </c>
      <c r="BC27" s="152" t="n">
        <v>2.184609956</v>
      </c>
      <c r="BD27" s="153" t="n">
        <v>2.262538212</v>
      </c>
      <c r="BE27" s="153" t="n">
        <v>2.283927349</v>
      </c>
      <c r="BF27" s="153" t="n">
        <v>2.31323248</v>
      </c>
      <c r="BG27" s="153" t="n">
        <v>2.269937993</v>
      </c>
      <c r="BH27" s="153" t="n">
        <v>2.261949118</v>
      </c>
      <c r="BI27" s="153" t="n">
        <v>2.327437718</v>
      </c>
      <c r="BJ27" s="153" t="n">
        <v>2.260139533</v>
      </c>
      <c r="BK27" s="153" t="n">
        <v>2.265343881</v>
      </c>
      <c r="BL27" s="153" t="n">
        <v>2.349736833</v>
      </c>
      <c r="BM27" s="153" t="n">
        <v>2.292256411</v>
      </c>
      <c r="BN27" s="153" t="n">
        <v>2.121078774</v>
      </c>
      <c r="BO27" s="153" t="n">
        <v>2.215924393</v>
      </c>
      <c r="BP27" s="153" t="n">
        <v>2.294969681</v>
      </c>
      <c r="BQ27" s="153" t="n">
        <v>2.316665412</v>
      </c>
      <c r="BR27" s="153" t="n">
        <v>2.346390606</v>
      </c>
      <c r="BS27" s="153" t="n">
        <v>2.302475531</v>
      </c>
      <c r="BT27" s="153" t="n">
        <v>2.294372142</v>
      </c>
      <c r="BU27" s="153" t="n">
        <v>2.360799463</v>
      </c>
      <c r="BV27" s="153" t="n">
        <v>2.292536619</v>
      </c>
    </row>
    <row r="28" customFormat="false" ht="11.1" hidden="false" customHeight="true" outlineLevel="0" collapsed="false">
      <c r="A28" s="148" t="s">
        <v>218</v>
      </c>
      <c r="B28" s="154" t="s">
        <v>219</v>
      </c>
      <c r="C28" s="152" t="n">
        <v>15.0592376</v>
      </c>
      <c r="D28" s="152" t="n">
        <v>15.4187781</v>
      </c>
      <c r="E28" s="152" t="n">
        <v>15.3000571</v>
      </c>
      <c r="F28" s="152" t="n">
        <v>14.8858465</v>
      </c>
      <c r="G28" s="152" t="n">
        <v>14.9540304</v>
      </c>
      <c r="H28" s="152" t="n">
        <v>15.3522329</v>
      </c>
      <c r="I28" s="152" t="n">
        <v>15.4461113</v>
      </c>
      <c r="J28" s="152" t="n">
        <v>15.5119951</v>
      </c>
      <c r="K28" s="152" t="n">
        <v>15.6812412</v>
      </c>
      <c r="L28" s="152" t="n">
        <v>16.2309286</v>
      </c>
      <c r="M28" s="152" t="n">
        <v>15.9998044</v>
      </c>
      <c r="N28" s="152" t="n">
        <v>15.0528429</v>
      </c>
      <c r="O28" s="152" t="n">
        <v>15.4702946</v>
      </c>
      <c r="P28" s="152" t="n">
        <v>15.6777785</v>
      </c>
      <c r="Q28" s="152" t="n">
        <v>14.8604755</v>
      </c>
      <c r="R28" s="152" t="n">
        <v>15.6375415</v>
      </c>
      <c r="S28" s="152" t="n">
        <v>14.7090532</v>
      </c>
      <c r="T28" s="152" t="n">
        <v>14.972881</v>
      </c>
      <c r="U28" s="152" t="n">
        <v>15.4932874</v>
      </c>
      <c r="V28" s="152" t="n">
        <v>15.0397471</v>
      </c>
      <c r="W28" s="152" t="n">
        <v>16.1221476</v>
      </c>
      <c r="X28" s="152" t="n">
        <v>15.9392356</v>
      </c>
      <c r="Y28" s="152" t="n">
        <v>14.9723721</v>
      </c>
      <c r="Z28" s="152" t="n">
        <v>15.1712703</v>
      </c>
      <c r="AA28" s="152" t="n">
        <v>14.8540875</v>
      </c>
      <c r="AB28" s="152" t="n">
        <v>15.2039841</v>
      </c>
      <c r="AC28" s="152" t="n">
        <v>15.1498447</v>
      </c>
      <c r="AD28" s="152" t="n">
        <v>14.6436883</v>
      </c>
      <c r="AE28" s="152" t="n">
        <v>13.9391974</v>
      </c>
      <c r="AF28" s="152" t="n">
        <v>14.6491485</v>
      </c>
      <c r="AG28" s="152" t="n">
        <v>14.7751893</v>
      </c>
      <c r="AH28" s="152" t="n">
        <v>13.861487</v>
      </c>
      <c r="AI28" s="152" t="n">
        <v>15.0731419</v>
      </c>
      <c r="AJ28" s="152" t="n">
        <v>14.8617103</v>
      </c>
      <c r="AK28" s="152" t="n">
        <v>14.2565639</v>
      </c>
      <c r="AL28" s="152" t="n">
        <v>14.3842518</v>
      </c>
      <c r="AM28" s="152" t="n">
        <v>13.3542501</v>
      </c>
      <c r="AN28" s="152" t="n">
        <v>14.5496798</v>
      </c>
      <c r="AO28" s="152" t="n">
        <v>14.6727194</v>
      </c>
      <c r="AP28" s="152" t="n">
        <v>14.0936106</v>
      </c>
      <c r="AQ28" s="152" t="n">
        <v>13.7566276</v>
      </c>
      <c r="AR28" s="152" t="n">
        <v>14.5259525</v>
      </c>
      <c r="AS28" s="152" t="n">
        <v>14.7893333</v>
      </c>
      <c r="AT28" s="152" t="n">
        <v>14.3659348</v>
      </c>
      <c r="AU28" s="152" t="n">
        <v>15.2396806</v>
      </c>
      <c r="AV28" s="152" t="n">
        <v>14.7653138</v>
      </c>
      <c r="AW28" s="152" t="n">
        <v>14.8425471</v>
      </c>
      <c r="AX28" s="152" t="n">
        <v>14.4774586</v>
      </c>
      <c r="AY28" s="152" t="n">
        <v>13.5159494</v>
      </c>
      <c r="AZ28" s="152" t="n">
        <v>14.5615019</v>
      </c>
      <c r="BA28" s="152" t="n">
        <v>14.482785168</v>
      </c>
      <c r="BB28" s="152" t="n">
        <v>14.070357414</v>
      </c>
      <c r="BC28" s="152" t="n">
        <v>13.742040516</v>
      </c>
      <c r="BD28" s="153" t="n">
        <v>14.240250367</v>
      </c>
      <c r="BE28" s="153" t="n">
        <v>14.300177527</v>
      </c>
      <c r="BF28" s="153" t="n">
        <v>14.239888784</v>
      </c>
      <c r="BG28" s="153" t="n">
        <v>14.904107192</v>
      </c>
      <c r="BH28" s="153" t="n">
        <v>14.785516516</v>
      </c>
      <c r="BI28" s="153" t="n">
        <v>14.67840365</v>
      </c>
      <c r="BJ28" s="153" t="n">
        <v>14.313730126</v>
      </c>
      <c r="BK28" s="153" t="n">
        <v>13.867200252</v>
      </c>
      <c r="BL28" s="153" t="n">
        <v>14.372943637</v>
      </c>
      <c r="BM28" s="153" t="n">
        <v>14.283912526</v>
      </c>
      <c r="BN28" s="153" t="n">
        <v>13.878095185</v>
      </c>
      <c r="BO28" s="153" t="n">
        <v>13.55382224</v>
      </c>
      <c r="BP28" s="153" t="n">
        <v>14.04492528</v>
      </c>
      <c r="BQ28" s="153" t="n">
        <v>14.105167022</v>
      </c>
      <c r="BR28" s="153" t="n">
        <v>14.049621191</v>
      </c>
      <c r="BS28" s="153" t="n">
        <v>14.704594914</v>
      </c>
      <c r="BT28" s="153" t="n">
        <v>14.588334268</v>
      </c>
      <c r="BU28" s="153" t="n">
        <v>14.482844025</v>
      </c>
      <c r="BV28" s="153" t="n">
        <v>14.120735471</v>
      </c>
    </row>
    <row r="29" customFormat="false" ht="11.1" hidden="false" customHeight="true" outlineLevel="0" collapsed="false">
      <c r="A29" s="148" t="s">
        <v>220</v>
      </c>
      <c r="B29" s="154" t="s">
        <v>221</v>
      </c>
      <c r="C29" s="152" t="n">
        <v>5.2573226</v>
      </c>
      <c r="D29" s="152" t="n">
        <v>5.6103929</v>
      </c>
      <c r="E29" s="152" t="n">
        <v>5.4476129</v>
      </c>
      <c r="F29" s="152" t="n">
        <v>4.9488667</v>
      </c>
      <c r="G29" s="152" t="n">
        <v>4.4757419</v>
      </c>
      <c r="H29" s="152" t="n">
        <v>4.641</v>
      </c>
      <c r="I29" s="152" t="n">
        <v>4.6347419</v>
      </c>
      <c r="J29" s="152" t="n">
        <v>4.6670968</v>
      </c>
      <c r="K29" s="152" t="n">
        <v>4.9323</v>
      </c>
      <c r="L29" s="152" t="n">
        <v>4.8634839</v>
      </c>
      <c r="M29" s="152" t="n">
        <v>5.2786</v>
      </c>
      <c r="N29" s="152" t="n">
        <v>5.7318387</v>
      </c>
      <c r="O29" s="152" t="n">
        <v>5.4095806</v>
      </c>
      <c r="P29" s="152" t="n">
        <v>5.925931</v>
      </c>
      <c r="Q29" s="152" t="n">
        <v>5.0624516</v>
      </c>
      <c r="R29" s="152" t="n">
        <v>5.0396667</v>
      </c>
      <c r="S29" s="152" t="n">
        <v>4.4935806</v>
      </c>
      <c r="T29" s="152" t="n">
        <v>4.3871333</v>
      </c>
      <c r="U29" s="152" t="n">
        <v>4.4833871</v>
      </c>
      <c r="V29" s="152" t="n">
        <v>4.2196452</v>
      </c>
      <c r="W29" s="152" t="n">
        <v>4.3374333</v>
      </c>
      <c r="X29" s="152" t="n">
        <v>4.3833548</v>
      </c>
      <c r="Y29" s="152" t="n">
        <v>4.6128667</v>
      </c>
      <c r="Z29" s="152" t="n">
        <v>5.1543548</v>
      </c>
      <c r="AA29" s="152" t="n">
        <v>4.8496129</v>
      </c>
      <c r="AB29" s="152" t="n">
        <v>4.7207857</v>
      </c>
      <c r="AC29" s="152" t="n">
        <v>4.6146129</v>
      </c>
      <c r="AD29" s="152" t="n">
        <v>4.2305667</v>
      </c>
      <c r="AE29" s="152" t="n">
        <v>3.8225484</v>
      </c>
      <c r="AF29" s="152" t="n">
        <v>4.0681667</v>
      </c>
      <c r="AG29" s="152" t="n">
        <v>4.0002903</v>
      </c>
      <c r="AH29" s="152" t="n">
        <v>4.1762581</v>
      </c>
      <c r="AI29" s="152" t="n">
        <v>4.1461333</v>
      </c>
      <c r="AJ29" s="152" t="n">
        <v>4.3024516</v>
      </c>
      <c r="AK29" s="152" t="n">
        <v>4.3998667</v>
      </c>
      <c r="AL29" s="152" t="n">
        <v>5.0893548</v>
      </c>
      <c r="AM29" s="152" t="n">
        <v>4.731129</v>
      </c>
      <c r="AN29" s="152" t="n">
        <v>4.9495</v>
      </c>
      <c r="AO29" s="152" t="n">
        <v>4.6903871</v>
      </c>
      <c r="AP29" s="152" t="n">
        <v>4.3242667</v>
      </c>
      <c r="AQ29" s="152" t="n">
        <v>3.8382258</v>
      </c>
      <c r="AR29" s="152" t="n">
        <v>3.9639667</v>
      </c>
      <c r="AS29" s="152" t="n">
        <v>4.166871</v>
      </c>
      <c r="AT29" s="152" t="n">
        <v>4.3853226</v>
      </c>
      <c r="AU29" s="152" t="n">
        <v>4.4377333</v>
      </c>
      <c r="AV29" s="152" t="n">
        <v>4.0321613</v>
      </c>
      <c r="AW29" s="152" t="n">
        <v>4.5918333</v>
      </c>
      <c r="AX29" s="152" t="n">
        <v>5.0018387</v>
      </c>
      <c r="AY29" s="152" t="n">
        <v>4.8958387</v>
      </c>
      <c r="AZ29" s="152" t="n">
        <v>5.0633571</v>
      </c>
      <c r="BA29" s="152" t="n">
        <v>4.622074075</v>
      </c>
      <c r="BB29" s="152" t="n">
        <v>4.13529797</v>
      </c>
      <c r="BC29" s="152" t="n">
        <v>3.754081869</v>
      </c>
      <c r="BD29" s="153" t="n">
        <v>3.958407125</v>
      </c>
      <c r="BE29" s="153" t="n">
        <v>4.351347538</v>
      </c>
      <c r="BF29" s="153" t="n">
        <v>4.328831786</v>
      </c>
      <c r="BG29" s="153" t="n">
        <v>4.301856837</v>
      </c>
      <c r="BH29" s="153" t="n">
        <v>4.262821007</v>
      </c>
      <c r="BI29" s="153" t="n">
        <v>4.563491977</v>
      </c>
      <c r="BJ29" s="153" t="n">
        <v>5.11710784</v>
      </c>
      <c r="BK29" s="153" t="n">
        <v>4.845119173</v>
      </c>
      <c r="BL29" s="153" t="n">
        <v>5.126597549</v>
      </c>
      <c r="BM29" s="153" t="n">
        <v>4.827910568</v>
      </c>
      <c r="BN29" s="153" t="n">
        <v>4.240532806</v>
      </c>
      <c r="BO29" s="153" t="n">
        <v>3.808783722</v>
      </c>
      <c r="BP29" s="153" t="n">
        <v>3.963299724</v>
      </c>
      <c r="BQ29" s="153" t="n">
        <v>4.056355012</v>
      </c>
      <c r="BR29" s="153" t="n">
        <v>4.033811429</v>
      </c>
      <c r="BS29" s="153" t="n">
        <v>4.00680314</v>
      </c>
      <c r="BT29" s="153" t="n">
        <v>4.017780862</v>
      </c>
      <c r="BU29" s="153" t="n">
        <v>4.318823462</v>
      </c>
      <c r="BV29" s="153" t="n">
        <v>4.873123595</v>
      </c>
    </row>
    <row r="30" customFormat="false" ht="11.1" hidden="false" customHeight="true" outlineLevel="0" collapsed="false">
      <c r="A30" s="148" t="s">
        <v>222</v>
      </c>
      <c r="B30" s="154" t="s">
        <v>193</v>
      </c>
      <c r="C30" s="152" t="n">
        <v>5.6425162</v>
      </c>
      <c r="D30" s="152" t="n">
        <v>5.7153325</v>
      </c>
      <c r="E30" s="152" t="n">
        <v>5.6468903</v>
      </c>
      <c r="F30" s="152" t="n">
        <v>5.4456007</v>
      </c>
      <c r="G30" s="152" t="n">
        <v>5.4240073</v>
      </c>
      <c r="H30" s="152" t="n">
        <v>5.4203229</v>
      </c>
      <c r="I30" s="152" t="n">
        <v>5.3414682</v>
      </c>
      <c r="J30" s="152" t="n">
        <v>5.352129</v>
      </c>
      <c r="K30" s="152" t="n">
        <v>5.2057</v>
      </c>
      <c r="L30" s="152" t="n">
        <v>5.5901613</v>
      </c>
      <c r="M30" s="152" t="n">
        <v>5.7445</v>
      </c>
      <c r="N30" s="152" t="n">
        <v>5.7156387</v>
      </c>
      <c r="O30" s="152" t="n">
        <v>5.5642355</v>
      </c>
      <c r="P30" s="152" t="n">
        <v>5.6930593</v>
      </c>
      <c r="Q30" s="152" t="n">
        <v>5.4412321</v>
      </c>
      <c r="R30" s="152" t="n">
        <v>5.4085261</v>
      </c>
      <c r="S30" s="152" t="n">
        <v>5.5642581</v>
      </c>
      <c r="T30" s="152" t="n">
        <v>5.2426667</v>
      </c>
      <c r="U30" s="152" t="n">
        <v>5.3790323</v>
      </c>
      <c r="V30" s="152" t="n">
        <v>5.2298386</v>
      </c>
      <c r="W30" s="152" t="n">
        <v>5.3508</v>
      </c>
      <c r="X30" s="152" t="n">
        <v>5.2232581</v>
      </c>
      <c r="Y30" s="152" t="n">
        <v>5.1512</v>
      </c>
      <c r="Z30" s="152" t="n">
        <v>5.5648557</v>
      </c>
      <c r="AA30" s="152" t="n">
        <v>5.3783934</v>
      </c>
      <c r="AB30" s="152" t="n">
        <v>5.6161571</v>
      </c>
      <c r="AC30" s="152" t="n">
        <v>5.3705768</v>
      </c>
      <c r="AD30" s="152" t="n">
        <v>5.296746</v>
      </c>
      <c r="AE30" s="152" t="n">
        <v>5.2327942</v>
      </c>
      <c r="AF30" s="152" t="n">
        <v>5.2322666</v>
      </c>
      <c r="AG30" s="152" t="n">
        <v>5.2510967</v>
      </c>
      <c r="AH30" s="152" t="n">
        <v>5.2347742</v>
      </c>
      <c r="AI30" s="152" t="n">
        <v>5.2608667</v>
      </c>
      <c r="AJ30" s="152" t="n">
        <v>5.3804839</v>
      </c>
      <c r="AK30" s="152" t="n">
        <v>5.4517</v>
      </c>
      <c r="AL30" s="152" t="n">
        <v>5.7771459</v>
      </c>
      <c r="AM30" s="152" t="n">
        <v>5.4154846</v>
      </c>
      <c r="AN30" s="152" t="n">
        <v>5.6640834</v>
      </c>
      <c r="AO30" s="152" t="n">
        <v>5.5768628</v>
      </c>
      <c r="AP30" s="152" t="n">
        <v>5.4590597</v>
      </c>
      <c r="AQ30" s="152" t="n">
        <v>5.3931681</v>
      </c>
      <c r="AR30" s="152" t="n">
        <v>5.4770333</v>
      </c>
      <c r="AS30" s="152" t="n">
        <v>5.331742</v>
      </c>
      <c r="AT30" s="152" t="n">
        <v>5.4237741</v>
      </c>
      <c r="AU30" s="152" t="n">
        <v>5.3971333</v>
      </c>
      <c r="AV30" s="152" t="n">
        <v>5.4132259</v>
      </c>
      <c r="AW30" s="152" t="n">
        <v>5.7110334</v>
      </c>
      <c r="AX30" s="152" t="n">
        <v>5.7937097</v>
      </c>
      <c r="AY30" s="152" t="n">
        <v>5.4614839</v>
      </c>
      <c r="AZ30" s="152" t="n">
        <v>5.7133215</v>
      </c>
      <c r="BA30" s="152" t="n">
        <v>5.68560109</v>
      </c>
      <c r="BB30" s="152" t="n">
        <v>5.467632842</v>
      </c>
      <c r="BC30" s="152" t="n">
        <v>5.439739693</v>
      </c>
      <c r="BD30" s="153" t="n">
        <v>5.457327189</v>
      </c>
      <c r="BE30" s="153" t="n">
        <v>5.306763948</v>
      </c>
      <c r="BF30" s="153" t="n">
        <v>5.393890247</v>
      </c>
      <c r="BG30" s="153" t="n">
        <v>5.384804715</v>
      </c>
      <c r="BH30" s="153" t="n">
        <v>5.379544266</v>
      </c>
      <c r="BI30" s="153" t="n">
        <v>5.657916869</v>
      </c>
      <c r="BJ30" s="153" t="n">
        <v>5.876996469</v>
      </c>
      <c r="BK30" s="153" t="n">
        <v>5.796421498</v>
      </c>
      <c r="BL30" s="153" t="n">
        <v>5.810848891</v>
      </c>
      <c r="BM30" s="153" t="n">
        <v>5.80438328</v>
      </c>
      <c r="BN30" s="153" t="n">
        <v>5.581037249</v>
      </c>
      <c r="BO30" s="153" t="n">
        <v>5.552056177</v>
      </c>
      <c r="BP30" s="153" t="n">
        <v>5.569889758</v>
      </c>
      <c r="BQ30" s="153" t="n">
        <v>5.415784316</v>
      </c>
      <c r="BR30" s="153" t="n">
        <v>5.505178751</v>
      </c>
      <c r="BS30" s="153" t="n">
        <v>5.496255832</v>
      </c>
      <c r="BT30" s="153" t="n">
        <v>5.49069043</v>
      </c>
      <c r="BU30" s="153" t="n">
        <v>5.775455997</v>
      </c>
      <c r="BV30" s="153" t="n">
        <v>6.00029351</v>
      </c>
    </row>
    <row r="31" customFormat="false" ht="11.1" hidden="false" customHeight="true" outlineLevel="0" collapsed="false">
      <c r="A31" s="148" t="s">
        <v>223</v>
      </c>
      <c r="B31" s="154" t="s">
        <v>195</v>
      </c>
      <c r="C31" s="152" t="n">
        <v>36.3197308377747</v>
      </c>
      <c r="D31" s="152" t="n">
        <v>35.9805502916776</v>
      </c>
      <c r="E31" s="152" t="n">
        <v>36.3460940015387</v>
      </c>
      <c r="F31" s="152" t="n">
        <v>36.523880358113</v>
      </c>
      <c r="G31" s="152" t="n">
        <v>36.5182054144772</v>
      </c>
      <c r="H31" s="152" t="n">
        <v>37.3863340528038</v>
      </c>
      <c r="I31" s="152" t="n">
        <v>37.6992325289132</v>
      </c>
      <c r="J31" s="152" t="n">
        <v>37.3645249329664</v>
      </c>
      <c r="K31" s="152" t="n">
        <v>37.8905168172677</v>
      </c>
      <c r="L31" s="152" t="n">
        <v>37.3924982865767</v>
      </c>
      <c r="M31" s="152" t="n">
        <v>37.4376025777536</v>
      </c>
      <c r="N31" s="152" t="n">
        <v>36.8180245672654</v>
      </c>
      <c r="O31" s="152" t="n">
        <v>37.501532929576</v>
      </c>
      <c r="P31" s="152" t="n">
        <v>38.0370987735688</v>
      </c>
      <c r="Q31" s="152" t="n">
        <v>38.1509274858085</v>
      </c>
      <c r="R31" s="152" t="n">
        <v>39.061871237231</v>
      </c>
      <c r="S31" s="152" t="n">
        <v>38.7962397343603</v>
      </c>
      <c r="T31" s="152" t="n">
        <v>38.9857589245033</v>
      </c>
      <c r="U31" s="152" t="n">
        <v>38.8406196542623</v>
      </c>
      <c r="V31" s="152" t="n">
        <v>38.3991559290099</v>
      </c>
      <c r="W31" s="152" t="n">
        <v>38.6677055586688</v>
      </c>
      <c r="X31" s="152" t="n">
        <v>37.8385223200997</v>
      </c>
      <c r="Y31" s="152" t="n">
        <v>37.1867595076304</v>
      </c>
      <c r="Z31" s="152" t="n">
        <v>36.9578460993189</v>
      </c>
      <c r="AA31" s="152" t="n">
        <v>37.1871451816534</v>
      </c>
      <c r="AB31" s="152" t="n">
        <v>37.6309009099689</v>
      </c>
      <c r="AC31" s="152" t="n">
        <v>37.0751930482366</v>
      </c>
      <c r="AD31" s="152" t="n">
        <v>39.3584328096057</v>
      </c>
      <c r="AE31" s="152" t="n">
        <v>39.1607926404488</v>
      </c>
      <c r="AF31" s="152" t="n">
        <v>40.1763846137824</v>
      </c>
      <c r="AG31" s="152" t="n">
        <v>39.5373478362146</v>
      </c>
      <c r="AH31" s="152" t="n">
        <v>39.6330162837578</v>
      </c>
      <c r="AI31" s="152" t="n">
        <v>39.7124793870354</v>
      </c>
      <c r="AJ31" s="152" t="n">
        <v>39.3863162349286</v>
      </c>
      <c r="AK31" s="152" t="n">
        <v>39.3079158119409</v>
      </c>
      <c r="AL31" s="152" t="n">
        <v>39.1864311365804</v>
      </c>
      <c r="AM31" s="152" t="n">
        <v>39.5853616992449</v>
      </c>
      <c r="AN31" s="152" t="n">
        <v>39.9625665846075</v>
      </c>
      <c r="AO31" s="152" t="n">
        <v>39.36534893492</v>
      </c>
      <c r="AP31" s="152" t="n">
        <v>41.1056287283319</v>
      </c>
      <c r="AQ31" s="152" t="n">
        <v>40.6129511302158</v>
      </c>
      <c r="AR31" s="152" t="n">
        <v>41.7239108325883</v>
      </c>
      <c r="AS31" s="152" t="n">
        <v>40.8410151000578</v>
      </c>
      <c r="AT31" s="152" t="n">
        <v>40.9351404576363</v>
      </c>
      <c r="AU31" s="152" t="n">
        <v>41.0005877619478</v>
      </c>
      <c r="AV31" s="152" t="n">
        <v>41.1177552458732</v>
      </c>
      <c r="AW31" s="152" t="n">
        <v>41.2466364989163</v>
      </c>
      <c r="AX31" s="152" t="n">
        <v>40.8920423865851</v>
      </c>
      <c r="AY31" s="152" t="n">
        <v>41.4050522102777</v>
      </c>
      <c r="AZ31" s="152" t="n">
        <v>41.896526642667</v>
      </c>
      <c r="BA31" s="152" t="n">
        <v>41.283688314005</v>
      </c>
      <c r="BB31" s="152" t="n">
        <v>42.6544673374412</v>
      </c>
      <c r="BC31" s="152" t="n">
        <v>42.2457503093483</v>
      </c>
      <c r="BD31" s="153" t="n">
        <v>43.469093744743</v>
      </c>
      <c r="BE31" s="153" t="n">
        <v>42.8190962592335</v>
      </c>
      <c r="BF31" s="153" t="n">
        <v>42.9117561298322</v>
      </c>
      <c r="BG31" s="153" t="n">
        <v>43.0830745691629</v>
      </c>
      <c r="BH31" s="153" t="n">
        <v>42.2010567051066</v>
      </c>
      <c r="BI31" s="153" t="n">
        <v>42.1619903471673</v>
      </c>
      <c r="BJ31" s="153" t="n">
        <v>41.7773007128528</v>
      </c>
      <c r="BK31" s="153" t="n">
        <v>43.0866141425612</v>
      </c>
      <c r="BL31" s="153" t="n">
        <v>43.5991994189657</v>
      </c>
      <c r="BM31" s="153" t="n">
        <v>42.9725966333182</v>
      </c>
      <c r="BN31" s="153" t="n">
        <v>44.2720002727682</v>
      </c>
      <c r="BO31" s="153" t="n">
        <v>43.6555144836885</v>
      </c>
      <c r="BP31" s="153" t="n">
        <v>44.8610663880958</v>
      </c>
      <c r="BQ31" s="153" t="n">
        <v>44.1769172525983</v>
      </c>
      <c r="BR31" s="153" t="n">
        <v>44.2791599592085</v>
      </c>
      <c r="BS31" s="153" t="n">
        <v>44.4607819955501</v>
      </c>
      <c r="BT31" s="153" t="n">
        <v>43.7455628695042</v>
      </c>
      <c r="BU31" s="153" t="n">
        <v>43.8919006135748</v>
      </c>
      <c r="BV31" s="153" t="n">
        <v>43.4658818992698</v>
      </c>
    </row>
    <row r="32" customFormat="false" ht="11.1" hidden="false" customHeight="true" outlineLevel="0" collapsed="false">
      <c r="A32" s="148" t="s">
        <v>224</v>
      </c>
      <c r="B32" s="154" t="s">
        <v>203</v>
      </c>
      <c r="C32" s="152" t="n">
        <v>4.28542251837891</v>
      </c>
      <c r="D32" s="152" t="n">
        <v>4.28211386928885</v>
      </c>
      <c r="E32" s="152" t="n">
        <v>4.22372541719685</v>
      </c>
      <c r="F32" s="152" t="n">
        <v>4.09155337621462</v>
      </c>
      <c r="G32" s="152" t="n">
        <v>4.07145921916253</v>
      </c>
      <c r="H32" s="152" t="n">
        <v>4.03754584112575</v>
      </c>
      <c r="I32" s="152" t="n">
        <v>4.30476297166409</v>
      </c>
      <c r="J32" s="152" t="n">
        <v>4.33813203353646</v>
      </c>
      <c r="K32" s="152" t="n">
        <v>4.32781635615097</v>
      </c>
      <c r="L32" s="152" t="n">
        <v>4.39585217769023</v>
      </c>
      <c r="M32" s="152" t="n">
        <v>4.4397159144701</v>
      </c>
      <c r="N32" s="152" t="n">
        <v>4.44893169530864</v>
      </c>
      <c r="O32" s="152" t="n">
        <v>4.21090440617518</v>
      </c>
      <c r="P32" s="152" t="n">
        <v>4.27602601656524</v>
      </c>
      <c r="Q32" s="152" t="n">
        <v>4.21527184912537</v>
      </c>
      <c r="R32" s="152" t="n">
        <v>4.22481604974466</v>
      </c>
      <c r="S32" s="152" t="n">
        <v>4.20299382633173</v>
      </c>
      <c r="T32" s="152" t="n">
        <v>4.23136018207595</v>
      </c>
      <c r="U32" s="152" t="n">
        <v>4.4582409281246</v>
      </c>
      <c r="V32" s="152" t="n">
        <v>4.46317874624927</v>
      </c>
      <c r="W32" s="152" t="n">
        <v>4.48498050981632</v>
      </c>
      <c r="X32" s="152" t="n">
        <v>4.49692053672788</v>
      </c>
      <c r="Y32" s="152" t="n">
        <v>4.47876249638534</v>
      </c>
      <c r="Z32" s="152" t="n">
        <v>4.4500532033608</v>
      </c>
      <c r="AA32" s="152" t="n">
        <v>4.348118824</v>
      </c>
      <c r="AB32" s="152" t="n">
        <v>4.242218074</v>
      </c>
      <c r="AC32" s="152" t="n">
        <v>3.698121332</v>
      </c>
      <c r="AD32" s="152" t="n">
        <v>4.20215775</v>
      </c>
      <c r="AE32" s="152" t="n">
        <v>4.184381508</v>
      </c>
      <c r="AF32" s="152" t="n">
        <v>4.184967867</v>
      </c>
      <c r="AG32" s="152" t="n">
        <v>4.294821493</v>
      </c>
      <c r="AH32" s="152" t="n">
        <v>4.279401328</v>
      </c>
      <c r="AI32" s="152" t="n">
        <v>4.129335907</v>
      </c>
      <c r="AJ32" s="152" t="n">
        <v>4.394958433</v>
      </c>
      <c r="AK32" s="152" t="n">
        <v>4.234890563</v>
      </c>
      <c r="AL32" s="152" t="n">
        <v>4.353214652</v>
      </c>
      <c r="AM32" s="152" t="n">
        <v>4.65000007</v>
      </c>
      <c r="AN32" s="152" t="n">
        <v>4.440425789</v>
      </c>
      <c r="AO32" s="152" t="n">
        <v>3.868487685</v>
      </c>
      <c r="AP32" s="152" t="n">
        <v>4.348369349</v>
      </c>
      <c r="AQ32" s="152" t="n">
        <v>4.329045436</v>
      </c>
      <c r="AR32" s="152" t="n">
        <v>4.329316491</v>
      </c>
      <c r="AS32" s="152" t="n">
        <v>4.547827693</v>
      </c>
      <c r="AT32" s="152" t="n">
        <v>4.532070935</v>
      </c>
      <c r="AU32" s="152" t="n">
        <v>4.376099375</v>
      </c>
      <c r="AV32" s="152" t="n">
        <v>4.548679594</v>
      </c>
      <c r="AW32" s="152" t="n">
        <v>4.383799645</v>
      </c>
      <c r="AX32" s="152" t="n">
        <v>4.40264324</v>
      </c>
      <c r="AY32" s="152" t="n">
        <v>4.689620766</v>
      </c>
      <c r="AZ32" s="152" t="n">
        <v>4.579540375</v>
      </c>
      <c r="BA32" s="152" t="n">
        <v>3.998298331</v>
      </c>
      <c r="BB32" s="152" t="n">
        <v>4.481743633</v>
      </c>
      <c r="BC32" s="152" t="n">
        <v>4.462830335</v>
      </c>
      <c r="BD32" s="153" t="n">
        <v>4.460072912</v>
      </c>
      <c r="BE32" s="153" t="n">
        <v>4.683962781</v>
      </c>
      <c r="BF32" s="153" t="n">
        <v>4.665538192</v>
      </c>
      <c r="BG32" s="153" t="n">
        <v>4.506950039</v>
      </c>
      <c r="BH32" s="153" t="n">
        <v>4.685443122</v>
      </c>
      <c r="BI32" s="153" t="n">
        <v>4.517835165</v>
      </c>
      <c r="BJ32" s="153" t="n">
        <v>4.537637428</v>
      </c>
      <c r="BK32" s="153" t="n">
        <v>4.779144092</v>
      </c>
      <c r="BL32" s="153" t="n">
        <v>4.66933745</v>
      </c>
      <c r="BM32" s="153" t="n">
        <v>4.075198238</v>
      </c>
      <c r="BN32" s="153" t="n">
        <v>4.566540953</v>
      </c>
      <c r="BO32" s="153" t="n">
        <v>4.545820689</v>
      </c>
      <c r="BP32" s="153" t="n">
        <v>4.542702055</v>
      </c>
      <c r="BQ32" s="153" t="n">
        <v>4.771848198</v>
      </c>
      <c r="BR32" s="153" t="n">
        <v>4.753700575</v>
      </c>
      <c r="BS32" s="153" t="n">
        <v>4.591738223</v>
      </c>
      <c r="BT32" s="153" t="n">
        <v>4.774438979</v>
      </c>
      <c r="BU32" s="153" t="n">
        <v>4.60567903</v>
      </c>
      <c r="BV32" s="153" t="n">
        <v>4.625530057</v>
      </c>
    </row>
    <row r="33" customFormat="false" ht="11.1" hidden="false" customHeight="true" outlineLevel="0" collapsed="false">
      <c r="A33" s="148" t="s">
        <v>225</v>
      </c>
      <c r="B33" s="154" t="s">
        <v>219</v>
      </c>
      <c r="C33" s="152" t="n">
        <v>0.727312265510899</v>
      </c>
      <c r="D33" s="152" t="n">
        <v>0.752793141820059</v>
      </c>
      <c r="E33" s="152" t="n">
        <v>0.795121423721919</v>
      </c>
      <c r="F33" s="152" t="n">
        <v>0.729407714274571</v>
      </c>
      <c r="G33" s="152" t="n">
        <v>0.732672950836086</v>
      </c>
      <c r="H33" s="152" t="n">
        <v>0.815555103235237</v>
      </c>
      <c r="I33" s="152" t="n">
        <v>0.817542069377403</v>
      </c>
      <c r="J33" s="152" t="n">
        <v>0.816941856097825</v>
      </c>
      <c r="K33" s="152" t="n">
        <v>0.872872311346934</v>
      </c>
      <c r="L33" s="152" t="n">
        <v>0.862952236038317</v>
      </c>
      <c r="M33" s="152" t="n">
        <v>0.806846203284713</v>
      </c>
      <c r="N33" s="152" t="n">
        <v>0.794387910185123</v>
      </c>
      <c r="O33" s="152" t="n">
        <v>0.799180499143244</v>
      </c>
      <c r="P33" s="152" t="n">
        <v>0.793083920523318</v>
      </c>
      <c r="Q33" s="152" t="n">
        <v>0.791659228483671</v>
      </c>
      <c r="R33" s="152" t="n">
        <v>0.801049455883551</v>
      </c>
      <c r="S33" s="152" t="n">
        <v>0.789963451262392</v>
      </c>
      <c r="T33" s="152" t="n">
        <v>0.794429122410425</v>
      </c>
      <c r="U33" s="152" t="n">
        <v>0.802203190554037</v>
      </c>
      <c r="V33" s="152" t="n">
        <v>0.800349433246287</v>
      </c>
      <c r="W33" s="152" t="n">
        <v>0.79906038522621</v>
      </c>
      <c r="X33" s="152" t="n">
        <v>0.810385092670484</v>
      </c>
      <c r="Y33" s="152" t="n">
        <v>0.805047441163329</v>
      </c>
      <c r="Z33" s="152" t="n">
        <v>0.784793755101767</v>
      </c>
      <c r="AA33" s="152" t="n">
        <v>0.748379582865053</v>
      </c>
      <c r="AB33" s="152" t="n">
        <v>0.780590073931417</v>
      </c>
      <c r="AC33" s="152" t="n">
        <v>0.795580310688404</v>
      </c>
      <c r="AD33" s="152" t="n">
        <v>0.755661450777274</v>
      </c>
      <c r="AE33" s="152" t="n">
        <v>0.756494936315884</v>
      </c>
      <c r="AF33" s="152" t="n">
        <v>0.788110128307868</v>
      </c>
      <c r="AG33" s="152" t="n">
        <v>0.786125684578912</v>
      </c>
      <c r="AH33" s="152" t="n">
        <v>0.816094895578908</v>
      </c>
      <c r="AI33" s="152" t="n">
        <v>0.853089852578907</v>
      </c>
      <c r="AJ33" s="152" t="n">
        <v>0.822681670307699</v>
      </c>
      <c r="AK33" s="152" t="n">
        <v>0.812004347307698</v>
      </c>
      <c r="AL33" s="152" t="n">
        <v>0.817384768307673</v>
      </c>
      <c r="AM33" s="152" t="n">
        <v>0.763039174494819</v>
      </c>
      <c r="AN33" s="152" t="n">
        <v>0.795734434561184</v>
      </c>
      <c r="AO33" s="152" t="n">
        <v>0.81079444631817</v>
      </c>
      <c r="AP33" s="152" t="n">
        <v>0.763473993407041</v>
      </c>
      <c r="AQ33" s="152" t="n">
        <v>0.764046097945651</v>
      </c>
      <c r="AR33" s="152" t="n">
        <v>0.796133215937635</v>
      </c>
      <c r="AS33" s="152" t="n">
        <v>0.794607624208679</v>
      </c>
      <c r="AT33" s="152" t="n">
        <v>0.824261442208675</v>
      </c>
      <c r="AU33" s="152" t="n">
        <v>0.862039897208674</v>
      </c>
      <c r="AV33" s="152" t="n">
        <v>0.830918016937465</v>
      </c>
      <c r="AW33" s="152" t="n">
        <v>0.820083305937464</v>
      </c>
      <c r="AX33" s="152" t="n">
        <v>0.825926443937439</v>
      </c>
      <c r="AY33" s="152" t="n">
        <v>0.754434980124586</v>
      </c>
      <c r="AZ33" s="152" t="n">
        <v>0.785961020190951</v>
      </c>
      <c r="BA33" s="152" t="n">
        <v>0.800943300947937</v>
      </c>
      <c r="BB33" s="152" t="n">
        <v>0.753500203036808</v>
      </c>
      <c r="BC33" s="152" t="n">
        <v>0.754893590575417</v>
      </c>
      <c r="BD33" s="153" t="n">
        <v>0.785178617567402</v>
      </c>
      <c r="BE33" s="153" t="n">
        <v>0.782025303838446</v>
      </c>
      <c r="BF33" s="153" t="n">
        <v>0.811864789838441</v>
      </c>
      <c r="BG33" s="153" t="n">
        <v>0.847137704838441</v>
      </c>
      <c r="BH33" s="153" t="n">
        <v>0.818473561567232</v>
      </c>
      <c r="BI33" s="153" t="n">
        <v>0.808511283567231</v>
      </c>
      <c r="BJ33" s="153" t="n">
        <v>0.813035368567206</v>
      </c>
      <c r="BK33" s="153" t="n">
        <v>0.763864355754353</v>
      </c>
      <c r="BL33" s="153" t="n">
        <v>0.795488033820717</v>
      </c>
      <c r="BM33" s="153" t="n">
        <v>0.810368944577704</v>
      </c>
      <c r="BN33" s="153" t="n">
        <v>0.763078958666575</v>
      </c>
      <c r="BO33" s="153" t="n">
        <v>0.764224767205184</v>
      </c>
      <c r="BP33" s="153" t="n">
        <v>0.794932602197168</v>
      </c>
      <c r="BQ33" s="153" t="n">
        <v>0.792163252468212</v>
      </c>
      <c r="BR33" s="153" t="n">
        <v>0.821674463468208</v>
      </c>
      <c r="BS33" s="153" t="n">
        <v>0.857670229468207</v>
      </c>
      <c r="BT33" s="153" t="n">
        <v>0.828404526196999</v>
      </c>
      <c r="BU33" s="153" t="n">
        <v>0.818301669196998</v>
      </c>
      <c r="BV33" s="153" t="n">
        <v>0.823264361196973</v>
      </c>
    </row>
    <row r="34" customFormat="false" ht="11.1" hidden="false" customHeight="true" outlineLevel="0" collapsed="false">
      <c r="A34" s="148" t="s">
        <v>226</v>
      </c>
      <c r="B34" s="154" t="s">
        <v>205</v>
      </c>
      <c r="C34" s="152" t="n">
        <v>7.69885745570916</v>
      </c>
      <c r="D34" s="152" t="n">
        <v>6.96563613690519</v>
      </c>
      <c r="E34" s="152" t="n">
        <v>7.08888209458939</v>
      </c>
      <c r="F34" s="152" t="n">
        <v>7.67585942245328</v>
      </c>
      <c r="G34" s="152" t="n">
        <v>7.2427333963673</v>
      </c>
      <c r="H34" s="152" t="n">
        <v>7.61666873917029</v>
      </c>
      <c r="I34" s="152" t="n">
        <v>8.09044234738939</v>
      </c>
      <c r="J34" s="152" t="n">
        <v>7.71915531413215</v>
      </c>
      <c r="K34" s="152" t="n">
        <v>7.97161217612937</v>
      </c>
      <c r="L34" s="152" t="n">
        <v>7.59424571979558</v>
      </c>
      <c r="M34" s="152" t="n">
        <v>7.8033019726737</v>
      </c>
      <c r="N34" s="152" t="n">
        <v>7.48081008665753</v>
      </c>
      <c r="O34" s="152" t="n">
        <v>7.94172653393848</v>
      </c>
      <c r="P34" s="152" t="n">
        <v>7.94172653393848</v>
      </c>
      <c r="Q34" s="152" t="n">
        <v>7.94172653393848</v>
      </c>
      <c r="R34" s="152" t="n">
        <v>8.06825029514972</v>
      </c>
      <c r="S34" s="152" t="n">
        <v>8.06825029514972</v>
      </c>
      <c r="T34" s="152" t="n">
        <v>8.06825029514972</v>
      </c>
      <c r="U34" s="152" t="n">
        <v>7.77972756036204</v>
      </c>
      <c r="V34" s="152" t="n">
        <v>7.77972756036204</v>
      </c>
      <c r="W34" s="152" t="n">
        <v>7.77972756036204</v>
      </c>
      <c r="X34" s="152" t="n">
        <v>7.53807796738769</v>
      </c>
      <c r="Y34" s="152" t="n">
        <v>7.53807796738769</v>
      </c>
      <c r="Z34" s="152" t="n">
        <v>7.53807796738769</v>
      </c>
      <c r="AA34" s="152" t="n">
        <v>7.673073429</v>
      </c>
      <c r="AB34" s="152" t="n">
        <v>7.850494768</v>
      </c>
      <c r="AC34" s="152" t="n">
        <v>7.652928657</v>
      </c>
      <c r="AD34" s="152" t="n">
        <v>8.700972765</v>
      </c>
      <c r="AE34" s="152" t="n">
        <v>8.172638668</v>
      </c>
      <c r="AF34" s="152" t="n">
        <v>8.778395715</v>
      </c>
      <c r="AG34" s="152" t="n">
        <v>8.392664107</v>
      </c>
      <c r="AH34" s="152" t="n">
        <v>8.342344427</v>
      </c>
      <c r="AI34" s="152" t="n">
        <v>8.56875983</v>
      </c>
      <c r="AJ34" s="152" t="n">
        <v>8.461026539</v>
      </c>
      <c r="AK34" s="152" t="n">
        <v>8.753444702</v>
      </c>
      <c r="AL34" s="152" t="n">
        <v>8.549739851</v>
      </c>
      <c r="AM34" s="152" t="n">
        <v>8.828411867</v>
      </c>
      <c r="AN34" s="152" t="n">
        <v>9.023693748</v>
      </c>
      <c r="AO34" s="152" t="n">
        <v>8.806239175</v>
      </c>
      <c r="AP34" s="152" t="n">
        <v>9.480991507</v>
      </c>
      <c r="AQ34" s="152" t="n">
        <v>8.905657785</v>
      </c>
      <c r="AR34" s="152" t="n">
        <v>9.56530186</v>
      </c>
      <c r="AS34" s="152" t="n">
        <v>8.845256281</v>
      </c>
      <c r="AT34" s="152" t="n">
        <v>8.790460255</v>
      </c>
      <c r="AU34" s="152" t="n">
        <v>9.037017154</v>
      </c>
      <c r="AV34" s="152" t="n">
        <v>9.501908478</v>
      </c>
      <c r="AW34" s="152" t="n">
        <v>9.82033962</v>
      </c>
      <c r="AX34" s="152" t="n">
        <v>9.489617747</v>
      </c>
      <c r="AY34" s="152" t="n">
        <v>9.59405926</v>
      </c>
      <c r="AZ34" s="152" t="n">
        <v>9.80373771</v>
      </c>
      <c r="BA34" s="152" t="n">
        <v>9.570251952</v>
      </c>
      <c r="BB34" s="152" t="n">
        <v>10.205003973</v>
      </c>
      <c r="BC34" s="152" t="n">
        <v>9.712255503</v>
      </c>
      <c r="BD34" s="153" t="n">
        <v>10.420529853</v>
      </c>
      <c r="BE34" s="153" t="n">
        <v>9.969517677</v>
      </c>
      <c r="BF34" s="153" t="n">
        <v>9.910681979</v>
      </c>
      <c r="BG34" s="153" t="n">
        <v>10.175415543</v>
      </c>
      <c r="BH34" s="153" t="n">
        <v>9.690601988</v>
      </c>
      <c r="BI34" s="153" t="n">
        <v>9.907508509</v>
      </c>
      <c r="BJ34" s="153" t="n">
        <v>9.55240516</v>
      </c>
      <c r="BK34" s="153" t="n">
        <v>10.256703164</v>
      </c>
      <c r="BL34" s="153" t="n">
        <v>10.480863716</v>
      </c>
      <c r="BM34" s="153" t="n">
        <v>10.23125153</v>
      </c>
      <c r="BN34" s="153" t="n">
        <v>10.776211179</v>
      </c>
      <c r="BO34" s="153" t="n">
        <v>10.115795965</v>
      </c>
      <c r="BP34" s="153" t="n">
        <v>10.872989513</v>
      </c>
      <c r="BQ34" s="153" t="n">
        <v>10.390826762</v>
      </c>
      <c r="BR34" s="153" t="n">
        <v>10.327927391</v>
      </c>
      <c r="BS34" s="153" t="n">
        <v>10.610945612</v>
      </c>
      <c r="BT34" s="153" t="n">
        <v>10.226280401</v>
      </c>
      <c r="BU34" s="153" t="n">
        <v>10.591801772</v>
      </c>
      <c r="BV34" s="153" t="n">
        <v>10.212172093</v>
      </c>
    </row>
    <row r="35" customFormat="false" ht="11.1" hidden="false" customHeight="true" outlineLevel="0" collapsed="false">
      <c r="A35" s="148" t="s">
        <v>227</v>
      </c>
      <c r="B35" s="154" t="s">
        <v>228</v>
      </c>
      <c r="C35" s="152" t="n">
        <v>9.02602214631882</v>
      </c>
      <c r="D35" s="152" t="n">
        <v>9.16194508143916</v>
      </c>
      <c r="E35" s="152" t="n">
        <v>9.12161963884265</v>
      </c>
      <c r="F35" s="152" t="n">
        <v>9.18435218112021</v>
      </c>
      <c r="G35" s="152" t="n">
        <v>9.22815327356844</v>
      </c>
      <c r="H35" s="152" t="n">
        <v>9.33921837742916</v>
      </c>
      <c r="I35" s="152" t="n">
        <v>8.97114139322506</v>
      </c>
      <c r="J35" s="152" t="n">
        <v>8.85084757351094</v>
      </c>
      <c r="K35" s="152" t="n">
        <v>9.08210345514314</v>
      </c>
      <c r="L35" s="152" t="n">
        <v>9.19877916292755</v>
      </c>
      <c r="M35" s="152" t="n">
        <v>9.4133476347888</v>
      </c>
      <c r="N35" s="152" t="n">
        <v>9.41764127177635</v>
      </c>
      <c r="O35" s="152" t="n">
        <v>9.44521788898056</v>
      </c>
      <c r="P35" s="152" t="n">
        <v>9.68787852167598</v>
      </c>
      <c r="Q35" s="152" t="n">
        <v>9.78479614950141</v>
      </c>
      <c r="R35" s="152" t="n">
        <v>9.99091810691172</v>
      </c>
      <c r="S35" s="152" t="n">
        <v>9.63411648193408</v>
      </c>
      <c r="T35" s="152" t="n">
        <v>9.60073950029414</v>
      </c>
      <c r="U35" s="152" t="n">
        <v>9.21951446261562</v>
      </c>
      <c r="V35" s="152" t="n">
        <v>9.12426556511937</v>
      </c>
      <c r="W35" s="152" t="n">
        <v>8.83346141351423</v>
      </c>
      <c r="X35" s="152" t="n">
        <v>8.79790116332351</v>
      </c>
      <c r="Y35" s="152" t="n">
        <v>8.86774567337545</v>
      </c>
      <c r="Z35" s="152" t="n">
        <v>8.81366222557482</v>
      </c>
      <c r="AA35" s="152" t="n">
        <v>9.35478023913634</v>
      </c>
      <c r="AB35" s="152" t="n">
        <v>9.57015101641918</v>
      </c>
      <c r="AC35" s="152" t="n">
        <v>9.47627376870202</v>
      </c>
      <c r="AD35" s="152" t="n">
        <v>9.70492032998485</v>
      </c>
      <c r="AE35" s="152" t="n">
        <v>9.71029636326769</v>
      </c>
      <c r="AF35" s="152" t="n">
        <v>9.64422098455053</v>
      </c>
      <c r="AG35" s="152" t="n">
        <v>9.34723335083337</v>
      </c>
      <c r="AH35" s="152" t="n">
        <v>9.2678455381162</v>
      </c>
      <c r="AI35" s="152" t="n">
        <v>9.34521764839904</v>
      </c>
      <c r="AJ35" s="152" t="n">
        <v>9.33677609568187</v>
      </c>
      <c r="AK35" s="152" t="n">
        <v>9.48668906396472</v>
      </c>
      <c r="AL35" s="152" t="n">
        <v>9.63168229024755</v>
      </c>
      <c r="AM35" s="152" t="n">
        <v>9.69609777753039</v>
      </c>
      <c r="AN35" s="152" t="n">
        <v>9.92380797681323</v>
      </c>
      <c r="AO35" s="152" t="n">
        <v>9.82293788709606</v>
      </c>
      <c r="AP35" s="152" t="n">
        <v>9.9462392483789</v>
      </c>
      <c r="AQ35" s="152" t="n">
        <v>9.95417542166173</v>
      </c>
      <c r="AR35" s="152" t="n">
        <v>9.88211593594457</v>
      </c>
      <c r="AS35" s="152" t="n">
        <v>9.49814217122741</v>
      </c>
      <c r="AT35" s="152" t="n">
        <v>9.41223667151025</v>
      </c>
      <c r="AU35" s="152" t="n">
        <v>9.49272951579309</v>
      </c>
      <c r="AV35" s="152" t="n">
        <v>9.53750194707592</v>
      </c>
      <c r="AW35" s="152" t="n">
        <v>9.69504365935876</v>
      </c>
      <c r="AX35" s="152" t="n">
        <v>9.8476135686416</v>
      </c>
      <c r="AY35" s="152" t="n">
        <v>10.0661537819244</v>
      </c>
      <c r="AZ35" s="152" t="n">
        <v>10.2939725582073</v>
      </c>
      <c r="BA35" s="152" t="n">
        <v>10.1924112064901</v>
      </c>
      <c r="BB35" s="152" t="n">
        <v>10.2229600597729</v>
      </c>
      <c r="BC35" s="152" t="n">
        <v>10.2312630220558</v>
      </c>
      <c r="BD35" s="153" t="n">
        <v>10.1588737783386</v>
      </c>
      <c r="BE35" s="153" t="n">
        <v>9.77543073662146</v>
      </c>
      <c r="BF35" s="153" t="n">
        <v>9.6882286259043</v>
      </c>
      <c r="BG35" s="153" t="n">
        <v>9.76746271918713</v>
      </c>
      <c r="BH35" s="153" t="n">
        <v>9.81053893446997</v>
      </c>
      <c r="BI35" s="153" t="n">
        <v>9.96872785275281</v>
      </c>
      <c r="BJ35" s="153" t="n">
        <v>10.1218785830356</v>
      </c>
      <c r="BK35" s="153" t="n">
        <v>10.2854235113185</v>
      </c>
      <c r="BL35" s="153" t="n">
        <v>10.5203485096013</v>
      </c>
      <c r="BM35" s="153" t="n">
        <v>10.4138542408842</v>
      </c>
      <c r="BN35" s="153" t="n">
        <v>10.440738433167</v>
      </c>
      <c r="BO35" s="153" t="n">
        <v>10.4510157524498</v>
      </c>
      <c r="BP35" s="153" t="n">
        <v>10.3741590667327</v>
      </c>
      <c r="BQ35" s="153" t="n">
        <v>9.9833032800155</v>
      </c>
      <c r="BR35" s="153" t="n">
        <v>9.89241110029834</v>
      </c>
      <c r="BS35" s="153" t="n">
        <v>9.97170486558118</v>
      </c>
      <c r="BT35" s="153" t="n">
        <v>10.016306591864</v>
      </c>
      <c r="BU35" s="153" t="n">
        <v>10.1809171371469</v>
      </c>
      <c r="BV35" s="153" t="n">
        <v>10.3382743504297</v>
      </c>
    </row>
    <row r="36" customFormat="false" ht="11.1" hidden="false" customHeight="true" outlineLevel="0" collapsed="false">
      <c r="A36" s="148" t="s">
        <v>229</v>
      </c>
      <c r="B36" s="154" t="s">
        <v>207</v>
      </c>
      <c r="C36" s="152" t="n">
        <v>14.5821164518569</v>
      </c>
      <c r="D36" s="152" t="n">
        <v>14.8180620622243</v>
      </c>
      <c r="E36" s="152" t="n">
        <v>15.1167454271879</v>
      </c>
      <c r="F36" s="152" t="n">
        <v>14.8427076640503</v>
      </c>
      <c r="G36" s="152" t="n">
        <v>15.2431865745428</v>
      </c>
      <c r="H36" s="152" t="n">
        <v>15.5773459918433</v>
      </c>
      <c r="I36" s="152" t="n">
        <v>15.5153437472573</v>
      </c>
      <c r="J36" s="152" t="n">
        <v>15.639448155689</v>
      </c>
      <c r="K36" s="152" t="n">
        <v>15.6361125184973</v>
      </c>
      <c r="L36" s="152" t="n">
        <v>15.340668990125</v>
      </c>
      <c r="M36" s="152" t="n">
        <v>14.9743908525363</v>
      </c>
      <c r="N36" s="152" t="n">
        <v>14.6762536033377</v>
      </c>
      <c r="O36" s="152" t="n">
        <v>15.1045036013385</v>
      </c>
      <c r="P36" s="152" t="n">
        <v>15.3383837808658</v>
      </c>
      <c r="Q36" s="152" t="n">
        <v>15.4174737247596</v>
      </c>
      <c r="R36" s="152" t="n">
        <v>15.9768373295413</v>
      </c>
      <c r="S36" s="152" t="n">
        <v>16.1009156796824</v>
      </c>
      <c r="T36" s="152" t="n">
        <v>16.2909798245731</v>
      </c>
      <c r="U36" s="152" t="n">
        <v>16.580933512606</v>
      </c>
      <c r="V36" s="152" t="n">
        <v>16.2316346240329</v>
      </c>
      <c r="W36" s="152" t="n">
        <v>16.77047568975</v>
      </c>
      <c r="X36" s="152" t="n">
        <v>16.1952375599901</v>
      </c>
      <c r="Y36" s="152" t="n">
        <v>15.4971259293186</v>
      </c>
      <c r="Z36" s="152" t="n">
        <v>15.3712589478938</v>
      </c>
      <c r="AA36" s="152" t="n">
        <v>15.062793106652</v>
      </c>
      <c r="AB36" s="152" t="n">
        <v>15.1874469776183</v>
      </c>
      <c r="AC36" s="152" t="n">
        <v>15.4522889798462</v>
      </c>
      <c r="AD36" s="152" t="n">
        <v>15.9947205138436</v>
      </c>
      <c r="AE36" s="152" t="n">
        <v>16.3369811648652</v>
      </c>
      <c r="AF36" s="152" t="n">
        <v>16.780689918924</v>
      </c>
      <c r="AG36" s="152" t="n">
        <v>16.7165032008023</v>
      </c>
      <c r="AH36" s="152" t="n">
        <v>16.9273300950627</v>
      </c>
      <c r="AI36" s="152" t="n">
        <v>16.8160761490575</v>
      </c>
      <c r="AJ36" s="152" t="n">
        <v>16.370873496939</v>
      </c>
      <c r="AK36" s="152" t="n">
        <v>16.0208871356685</v>
      </c>
      <c r="AL36" s="152" t="n">
        <v>15.8344095750251</v>
      </c>
      <c r="AM36" s="152" t="n">
        <v>15.6478128102197</v>
      </c>
      <c r="AN36" s="152" t="n">
        <v>15.7789046362331</v>
      </c>
      <c r="AO36" s="152" t="n">
        <v>16.0568897415058</v>
      </c>
      <c r="AP36" s="152" t="n">
        <v>16.566554630546</v>
      </c>
      <c r="AQ36" s="152" t="n">
        <v>16.6600263896084</v>
      </c>
      <c r="AR36" s="152" t="n">
        <v>17.1510433297061</v>
      </c>
      <c r="AS36" s="152" t="n">
        <v>17.1551813306217</v>
      </c>
      <c r="AT36" s="152" t="n">
        <v>17.3761111539174</v>
      </c>
      <c r="AU36" s="152" t="n">
        <v>17.232701819946</v>
      </c>
      <c r="AV36" s="152" t="n">
        <v>16.6987472098598</v>
      </c>
      <c r="AW36" s="152" t="n">
        <v>16.5273702686201</v>
      </c>
      <c r="AX36" s="152" t="n">
        <v>16.3262413870061</v>
      </c>
      <c r="AY36" s="152" t="n">
        <v>16.3007834222286</v>
      </c>
      <c r="AZ36" s="152" t="n">
        <v>16.4333149792688</v>
      </c>
      <c r="BA36" s="152" t="n">
        <v>16.721783523567</v>
      </c>
      <c r="BB36" s="152" t="n">
        <v>16.9912594686314</v>
      </c>
      <c r="BC36" s="152" t="n">
        <v>17.0845078587171</v>
      </c>
      <c r="BD36" s="153" t="n">
        <v>17.644438583837</v>
      </c>
      <c r="BE36" s="153" t="n">
        <v>17.6081597607736</v>
      </c>
      <c r="BF36" s="153" t="n">
        <v>17.8354425430895</v>
      </c>
      <c r="BG36" s="153" t="n">
        <v>17.7861085631373</v>
      </c>
      <c r="BH36" s="153" t="n">
        <v>17.1959990990694</v>
      </c>
      <c r="BI36" s="153" t="n">
        <v>16.9594075368472</v>
      </c>
      <c r="BJ36" s="153" t="n">
        <v>16.7523441732499</v>
      </c>
      <c r="BK36" s="153" t="n">
        <v>17.0014790194884</v>
      </c>
      <c r="BL36" s="153" t="n">
        <v>17.1331617095437</v>
      </c>
      <c r="BM36" s="153" t="n">
        <v>17.4419236798564</v>
      </c>
      <c r="BN36" s="153" t="n">
        <v>17.7254307489347</v>
      </c>
      <c r="BO36" s="153" t="n">
        <v>17.7786573100335</v>
      </c>
      <c r="BP36" s="153" t="n">
        <v>18.2762831511659</v>
      </c>
      <c r="BQ36" s="153" t="n">
        <v>18.2387757601146</v>
      </c>
      <c r="BR36" s="153" t="n">
        <v>18.4834464294419</v>
      </c>
      <c r="BS36" s="153" t="n">
        <v>18.4287230655007</v>
      </c>
      <c r="BT36" s="153" t="n">
        <v>17.9001323714432</v>
      </c>
      <c r="BU36" s="153" t="n">
        <v>17.6952010052309</v>
      </c>
      <c r="BV36" s="153" t="n">
        <v>17.4666410376431</v>
      </c>
    </row>
    <row r="37" customFormat="false" ht="11.1" hidden="false" customHeight="true" outlineLevel="0" collapsed="false">
      <c r="A37" s="148" t="s">
        <v>230</v>
      </c>
      <c r="B37" s="154" t="s">
        <v>231</v>
      </c>
      <c r="C37" s="152" t="n">
        <v>85.4254356377747</v>
      </c>
      <c r="D37" s="152" t="n">
        <v>86.7746993916776</v>
      </c>
      <c r="E37" s="152" t="n">
        <v>85.9061730015388</v>
      </c>
      <c r="F37" s="152" t="n">
        <v>84.798616958113</v>
      </c>
      <c r="G37" s="152" t="n">
        <v>84.6110859144772</v>
      </c>
      <c r="H37" s="152" t="n">
        <v>86.1207568528038</v>
      </c>
      <c r="I37" s="152" t="n">
        <v>86.5270183289132</v>
      </c>
      <c r="J37" s="152" t="n">
        <v>86.6384406329664</v>
      </c>
      <c r="K37" s="152" t="n">
        <v>86.7657017172678</v>
      </c>
      <c r="L37" s="152" t="n">
        <v>87.2047078865767</v>
      </c>
      <c r="M37" s="152" t="n">
        <v>87.6882366777536</v>
      </c>
      <c r="N37" s="152" t="n">
        <v>86.6459996672654</v>
      </c>
      <c r="O37" s="152" t="n">
        <v>86.780774929576</v>
      </c>
      <c r="P37" s="152" t="n">
        <v>87.9739948735688</v>
      </c>
      <c r="Q37" s="152" t="n">
        <v>85.8557991858085</v>
      </c>
      <c r="R37" s="152" t="n">
        <v>87.361011837231</v>
      </c>
      <c r="S37" s="152" t="n">
        <v>85.8208391343603</v>
      </c>
      <c r="T37" s="152" t="n">
        <v>85.7713272245033</v>
      </c>
      <c r="U37" s="152" t="n">
        <v>86.3020254542623</v>
      </c>
      <c r="V37" s="152" t="n">
        <v>84.6241164290099</v>
      </c>
      <c r="W37" s="152" t="n">
        <v>84.8399891586688</v>
      </c>
      <c r="X37" s="152" t="n">
        <v>85.6404895200997</v>
      </c>
      <c r="Y37" s="152" t="n">
        <v>83.5097850076304</v>
      </c>
      <c r="Z37" s="152" t="n">
        <v>84.4717796993189</v>
      </c>
      <c r="AA37" s="152" t="n">
        <v>83.8049148186533</v>
      </c>
      <c r="AB37" s="152" t="n">
        <v>84.4783839469689</v>
      </c>
      <c r="AC37" s="152" t="n">
        <v>83.3476969852366</v>
      </c>
      <c r="AD37" s="152" t="n">
        <v>84.5181638256057</v>
      </c>
      <c r="AE37" s="152" t="n">
        <v>82.6866051564488</v>
      </c>
      <c r="AF37" s="152" t="n">
        <v>85.3626980297824</v>
      </c>
      <c r="AG37" s="152" t="n">
        <v>84.6274421522146</v>
      </c>
      <c r="AH37" s="152" t="n">
        <v>84.2792735997578</v>
      </c>
      <c r="AI37" s="152" t="n">
        <v>85.1924186030354</v>
      </c>
      <c r="AJ37" s="152" t="n">
        <v>85.1046069509285</v>
      </c>
      <c r="AK37" s="152" t="n">
        <v>84.5876754279409</v>
      </c>
      <c r="AL37" s="152" t="n">
        <v>86.1421586525804</v>
      </c>
      <c r="AM37" s="152" t="n">
        <v>84.0203870642449</v>
      </c>
      <c r="AN37" s="152" t="n">
        <v>86.5278111496075</v>
      </c>
      <c r="AO37" s="152" t="n">
        <v>85.80395179992</v>
      </c>
      <c r="AP37" s="152" t="n">
        <v>86.3117481933319</v>
      </c>
      <c r="AQ37" s="152" t="n">
        <v>84.8775727952158</v>
      </c>
      <c r="AR37" s="152" t="n">
        <v>87.5568264975883</v>
      </c>
      <c r="AS37" s="152" t="n">
        <v>86.8778574650578</v>
      </c>
      <c r="AT37" s="152" t="n">
        <v>87.4297770226363</v>
      </c>
      <c r="AU37" s="152" t="n">
        <v>88.1327121269478</v>
      </c>
      <c r="AV37" s="152" t="n">
        <v>86.7492083108732</v>
      </c>
      <c r="AW37" s="152" t="n">
        <v>88.0114090639163</v>
      </c>
      <c r="AX37" s="152" t="n">
        <v>88.4847981515851</v>
      </c>
      <c r="AY37" s="152" t="n">
        <v>86.9129467352777</v>
      </c>
      <c r="AZ37" s="152" t="n">
        <v>88.755074267667</v>
      </c>
      <c r="BA37" s="152" t="n">
        <v>87.851408456005</v>
      </c>
      <c r="BB37" s="152" t="n">
        <v>87.7356714404412</v>
      </c>
      <c r="BC37" s="152" t="n">
        <v>86.700225669316</v>
      </c>
      <c r="BD37" s="153" t="n">
        <v>89.164012162743</v>
      </c>
      <c r="BE37" s="153" t="n">
        <v>88.8345981462335</v>
      </c>
      <c r="BF37" s="153" t="n">
        <v>89.2055349518323</v>
      </c>
      <c r="BG37" s="153" t="n">
        <v>89.5108568311629</v>
      </c>
      <c r="BH37" s="153" t="n">
        <v>88.5103431371066</v>
      </c>
      <c r="BI37" s="153" t="n">
        <v>88.8062560861673</v>
      </c>
      <c r="BJ37" s="153" t="n">
        <v>89.2568902058528</v>
      </c>
      <c r="BK37" s="153" t="n">
        <v>89.4524250825612</v>
      </c>
      <c r="BL37" s="153" t="n">
        <v>90.9101024649657</v>
      </c>
      <c r="BM37" s="153" t="n">
        <v>89.7482155543182</v>
      </c>
      <c r="BN37" s="153" t="n">
        <v>89.6214504227682</v>
      </c>
      <c r="BO37" s="153" t="n">
        <v>88.1733471516885</v>
      </c>
      <c r="BP37" s="153" t="n">
        <v>90.5779669670958</v>
      </c>
      <c r="BQ37" s="153" t="n">
        <v>89.9049151505983</v>
      </c>
      <c r="BR37" s="153" t="n">
        <v>90.2859580722085</v>
      </c>
      <c r="BS37" s="153" t="n">
        <v>90.6016175485501</v>
      </c>
      <c r="BT37" s="153" t="n">
        <v>89.8358567075042</v>
      </c>
      <c r="BU37" s="153" t="n">
        <v>90.3955396965748</v>
      </c>
      <c r="BV37" s="153" t="n">
        <v>90.7873772302698</v>
      </c>
    </row>
    <row r="38" customFormat="false" ht="11.1" hidden="false" customHeight="true" outlineLevel="0" collapsed="false">
      <c r="B38" s="154"/>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3"/>
      <c r="BE38" s="153"/>
      <c r="BF38" s="153"/>
      <c r="BG38" s="153"/>
      <c r="BH38" s="153"/>
      <c r="BI38" s="153"/>
      <c r="BJ38" s="153"/>
      <c r="BK38" s="153"/>
      <c r="BL38" s="153"/>
      <c r="BM38" s="153"/>
      <c r="BN38" s="153"/>
      <c r="BO38" s="153"/>
      <c r="BP38" s="153"/>
      <c r="BQ38" s="153"/>
      <c r="BR38" s="153"/>
      <c r="BS38" s="153"/>
      <c r="BT38" s="153"/>
      <c r="BU38" s="153"/>
      <c r="BV38" s="153"/>
    </row>
    <row r="39" customFormat="false" ht="11.1" hidden="false" customHeight="true" outlineLevel="0" collapsed="false">
      <c r="B39" s="151" t="s">
        <v>232</v>
      </c>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3"/>
      <c r="BE39" s="153"/>
      <c r="BF39" s="153"/>
      <c r="BG39" s="153"/>
      <c r="BH39" s="153"/>
      <c r="BI39" s="153"/>
      <c r="BJ39" s="153"/>
      <c r="BK39" s="153"/>
      <c r="BL39" s="153"/>
      <c r="BM39" s="153"/>
      <c r="BN39" s="153"/>
      <c r="BO39" s="153"/>
      <c r="BP39" s="153"/>
      <c r="BQ39" s="153"/>
      <c r="BR39" s="153"/>
      <c r="BS39" s="153"/>
      <c r="BT39" s="153"/>
      <c r="BU39" s="153"/>
      <c r="BV39" s="153"/>
    </row>
    <row r="40" customFormat="false" ht="11.1" hidden="false" customHeight="true" outlineLevel="0" collapsed="false">
      <c r="A40" s="148" t="s">
        <v>233</v>
      </c>
      <c r="B40" s="154" t="s">
        <v>234</v>
      </c>
      <c r="C40" s="152" t="n">
        <v>-0.14577419354838</v>
      </c>
      <c r="D40" s="152" t="n">
        <v>2.0645357142857</v>
      </c>
      <c r="E40" s="152" t="n">
        <v>-0.366999999999984</v>
      </c>
      <c r="F40" s="152" t="n">
        <v>-0.539933333333344</v>
      </c>
      <c r="G40" s="152" t="n">
        <v>-0.965935483870967</v>
      </c>
      <c r="H40" s="152" t="n">
        <v>-0.19533333333333</v>
      </c>
      <c r="I40" s="152" t="n">
        <v>-0.124806451612908</v>
      </c>
      <c r="J40" s="152" t="n">
        <v>0.574483870967741</v>
      </c>
      <c r="K40" s="152" t="n">
        <v>-0.0292666666666567</v>
      </c>
      <c r="L40" s="152" t="n">
        <v>0.286451612903229</v>
      </c>
      <c r="M40" s="152" t="n">
        <v>0.596066666666654</v>
      </c>
      <c r="N40" s="152" t="n">
        <v>0.788000000000011</v>
      </c>
      <c r="O40" s="152" t="n">
        <v>-0.361451612903238</v>
      </c>
      <c r="P40" s="152" t="n">
        <v>0.445758620689668</v>
      </c>
      <c r="Q40" s="152" t="n">
        <v>0.286580645161283</v>
      </c>
      <c r="R40" s="152" t="n">
        <v>-0.389133333333333</v>
      </c>
      <c r="S40" s="152" t="n">
        <v>-0.248096774193557</v>
      </c>
      <c r="T40" s="152" t="n">
        <v>-0.396833333333325</v>
      </c>
      <c r="U40" s="152" t="n">
        <v>-0.389677419354836</v>
      </c>
      <c r="V40" s="152" t="n">
        <v>-0.403451612903228</v>
      </c>
      <c r="W40" s="152" t="n">
        <v>0.205799999999999</v>
      </c>
      <c r="X40" s="152" t="n">
        <v>-0.213354838709671</v>
      </c>
      <c r="Y40" s="152" t="n">
        <v>-0.699766666666672</v>
      </c>
      <c r="Z40" s="152" t="n">
        <v>-0.151935483870969</v>
      </c>
      <c r="AA40" s="152" t="n">
        <v>-0.932967741935485</v>
      </c>
      <c r="AB40" s="152" t="n">
        <v>-0.394071428571432</v>
      </c>
      <c r="AC40" s="152" t="n">
        <v>-0.839225806451593</v>
      </c>
      <c r="AD40" s="152" t="n">
        <v>-0.444533333333349</v>
      </c>
      <c r="AE40" s="152" t="n">
        <v>-0.48845161290322</v>
      </c>
      <c r="AF40" s="152" t="n">
        <v>-0.440900000000003</v>
      </c>
      <c r="AG40" s="152" t="n">
        <v>-0.179677419354837</v>
      </c>
      <c r="AH40" s="152" t="n">
        <v>0.524774193548373</v>
      </c>
      <c r="AI40" s="152" t="n">
        <v>-0.487566666666658</v>
      </c>
      <c r="AJ40" s="152" t="n">
        <v>0.747516129032258</v>
      </c>
      <c r="AK40" s="152" t="n">
        <v>0.373533333333338</v>
      </c>
      <c r="AL40" s="152" t="n">
        <v>1.2126129032258</v>
      </c>
      <c r="AM40" s="152" t="n">
        <v>-0.164516129032248</v>
      </c>
      <c r="AN40" s="152" t="n">
        <v>0.100178571428574</v>
      </c>
      <c r="AO40" s="152" t="n">
        <v>-0.0242258064516195</v>
      </c>
      <c r="AP40" s="152" t="n">
        <v>-0.831433333333333</v>
      </c>
      <c r="AQ40" s="152" t="n">
        <v>-0.617096774193552</v>
      </c>
      <c r="AR40" s="152" t="n">
        <v>-0.506599999999996</v>
      </c>
      <c r="AS40" s="152" t="n">
        <v>-0.445806451612901</v>
      </c>
      <c r="AT40" s="152" t="n">
        <v>-0.154935483870971</v>
      </c>
      <c r="AU40" s="152" t="n">
        <v>0.0184000000000045</v>
      </c>
      <c r="AV40" s="152" t="n">
        <v>0.361161290322578</v>
      </c>
      <c r="AW40" s="152" t="n">
        <v>0.665000000000002</v>
      </c>
      <c r="AX40" s="152" t="n">
        <v>1.03529032258064</v>
      </c>
      <c r="AY40" s="152" t="n">
        <v>-0.317709677419345</v>
      </c>
      <c r="AZ40" s="152" t="n">
        <v>1.06917857142857</v>
      </c>
      <c r="BA40" s="152" t="n">
        <v>0.126290322580644</v>
      </c>
      <c r="BB40" s="152" t="n">
        <v>-0.0953393052730159</v>
      </c>
      <c r="BC40" s="152" t="n">
        <v>-0.745863929480727</v>
      </c>
      <c r="BD40" s="153" t="n">
        <v>-0.217134634263569</v>
      </c>
      <c r="BE40" s="153" t="n">
        <v>-0.210806451612899</v>
      </c>
      <c r="BF40" s="153" t="n">
        <v>0.0533548387096773</v>
      </c>
      <c r="BG40" s="153" t="n">
        <v>-0.116466666666671</v>
      </c>
      <c r="BH40" s="153" t="n">
        <v>0.315451612903226</v>
      </c>
      <c r="BI40" s="153" t="n">
        <v>0.400499999999996</v>
      </c>
      <c r="BJ40" s="153" t="n">
        <v>0.945096774193556</v>
      </c>
      <c r="BK40" s="153" t="n">
        <v>-0.211451612903221</v>
      </c>
      <c r="BL40" s="153" t="n">
        <v>0.379344827586198</v>
      </c>
      <c r="BM40" s="153" t="n">
        <v>0.0727741935483825</v>
      </c>
      <c r="BN40" s="153" t="n">
        <v>-0.362433333333335</v>
      </c>
      <c r="BO40" s="153" t="n">
        <v>-0.466580645161288</v>
      </c>
      <c r="BP40" s="153" t="n">
        <v>-0.339733333333334</v>
      </c>
      <c r="BQ40" s="153" t="n">
        <v>-0.335903225806452</v>
      </c>
      <c r="BR40" s="153" t="n">
        <v>0.0180645161290452</v>
      </c>
      <c r="BS40" s="153" t="n">
        <v>-0.0683333333333394</v>
      </c>
      <c r="BT40" s="153" t="n">
        <v>0.356419354838709</v>
      </c>
      <c r="BU40" s="153" t="n">
        <v>0.342466666666663</v>
      </c>
      <c r="BV40" s="153" t="n">
        <v>0.918129032258064</v>
      </c>
    </row>
    <row r="41" customFormat="false" ht="11.1" hidden="false" customHeight="true" outlineLevel="0" collapsed="false">
      <c r="A41" s="148" t="s">
        <v>235</v>
      </c>
      <c r="B41" s="154" t="s">
        <v>236</v>
      </c>
      <c r="C41" s="152" t="n">
        <v>-0.48335483870969</v>
      </c>
      <c r="D41" s="152" t="n">
        <v>0.0629642857142504</v>
      </c>
      <c r="E41" s="152" t="n">
        <v>1.15893548387096</v>
      </c>
      <c r="F41" s="152" t="n">
        <v>-0.384199999999995</v>
      </c>
      <c r="G41" s="152" t="n">
        <v>-0.448580645161289</v>
      </c>
      <c r="H41" s="152" t="n">
        <v>0.495100000000033</v>
      </c>
      <c r="I41" s="152" t="n">
        <v>-0.502967741935502</v>
      </c>
      <c r="J41" s="152" t="n">
        <v>-0.0179677419354771</v>
      </c>
      <c r="K41" s="152" t="n">
        <v>0.474733333333309</v>
      </c>
      <c r="L41" s="152" t="n">
        <v>0.568354838709697</v>
      </c>
      <c r="M41" s="152" t="n">
        <v>0.860366666666672</v>
      </c>
      <c r="N41" s="152" t="n">
        <v>-0.807322580645148</v>
      </c>
      <c r="O41" s="152" t="n">
        <v>-1.29467741935488</v>
      </c>
      <c r="P41" s="152" t="n">
        <v>1.70168965517244</v>
      </c>
      <c r="Q41" s="152" t="n">
        <v>-0.754516129032239</v>
      </c>
      <c r="R41" s="152" t="n">
        <v>0.716133333333316</v>
      </c>
      <c r="S41" s="152" t="n">
        <v>-0.50651612903228</v>
      </c>
      <c r="T41" s="152" t="n">
        <v>-0.119666666666611</v>
      </c>
      <c r="U41" s="152" t="n">
        <v>-1.14706451612907</v>
      </c>
      <c r="V41" s="152" t="n">
        <v>-0.182935483870962</v>
      </c>
      <c r="W41" s="152" t="n">
        <v>0.369366666666701</v>
      </c>
      <c r="X41" s="152" t="n">
        <v>-0.113354838709725</v>
      </c>
      <c r="Y41" s="152" t="n">
        <v>-0.143000000000014</v>
      </c>
      <c r="Z41" s="152" t="n">
        <v>-0.0602580645161124</v>
      </c>
      <c r="AA41" s="152" t="n">
        <v>-0.326161290322562</v>
      </c>
      <c r="AB41" s="152" t="n">
        <v>-0.0945357142857282</v>
      </c>
      <c r="AC41" s="152" t="n">
        <v>0.285000000000016</v>
      </c>
      <c r="AD41" s="152" t="n">
        <v>0.360333333333301</v>
      </c>
      <c r="AE41" s="152" t="n">
        <v>0.167548387096788</v>
      </c>
      <c r="AF41" s="152" t="n">
        <v>-0.0110666666666323</v>
      </c>
      <c r="AG41" s="152" t="n">
        <v>-0.0138064516129288</v>
      </c>
      <c r="AH41" s="152" t="n">
        <v>-0.892903225806446</v>
      </c>
      <c r="AI41" s="152" t="n">
        <v>0.342966666666644</v>
      </c>
      <c r="AJ41" s="152" t="n">
        <v>0.849387096774212</v>
      </c>
      <c r="AK41" s="152" t="n">
        <v>-0.661500000000009</v>
      </c>
      <c r="AL41" s="152" t="n">
        <v>1.42035483870966</v>
      </c>
      <c r="AM41" s="152" t="n">
        <v>-1.91319354838709</v>
      </c>
      <c r="AN41" s="152" t="n">
        <v>0.602357142857126</v>
      </c>
      <c r="AO41" s="152" t="n">
        <v>0.909935483870971</v>
      </c>
      <c r="AP41" s="152" t="n">
        <v>-0.867733333333323</v>
      </c>
      <c r="AQ41" s="152" t="n">
        <v>-0.482838709677429</v>
      </c>
      <c r="AR41" s="152" t="n">
        <v>0.217733333333323</v>
      </c>
      <c r="AS41" s="152" t="n">
        <v>0.0693870967742031</v>
      </c>
      <c r="AT41" s="152" t="n">
        <v>-0.802645161290325</v>
      </c>
      <c r="AU41" s="152" t="n">
        <v>1.87170000000003</v>
      </c>
      <c r="AV41" s="152" t="n">
        <v>-0.798516129032284</v>
      </c>
      <c r="AW41" s="152" t="n">
        <v>0.391200000000026</v>
      </c>
      <c r="AX41" s="152" t="n">
        <v>0.974193548387076</v>
      </c>
      <c r="AY41" s="152" t="n">
        <v>-1.7155806451613</v>
      </c>
      <c r="AZ41" s="152" t="n">
        <v>1.26271428571431</v>
      </c>
      <c r="BA41" s="152" t="n">
        <v>0.282050344818168</v>
      </c>
      <c r="BB41" s="152" t="n">
        <v>0.0997000255373071</v>
      </c>
      <c r="BC41" s="152" t="n">
        <v>-0.249343083888474</v>
      </c>
      <c r="BD41" s="153" t="n">
        <v>0.439670307532439</v>
      </c>
      <c r="BE41" s="153" t="n">
        <v>0.602912727653802</v>
      </c>
      <c r="BF41" s="153" t="n">
        <v>0.68312931235436</v>
      </c>
      <c r="BG41" s="153" t="n">
        <v>0.90718934947754</v>
      </c>
      <c r="BH41" s="153" t="n">
        <v>0.229611981349843</v>
      </c>
      <c r="BI41" s="153" t="n">
        <v>0.188982492030133</v>
      </c>
      <c r="BJ41" s="153" t="n">
        <v>0.146561970307894</v>
      </c>
      <c r="BK41" s="153" t="n">
        <v>0.233446559934251</v>
      </c>
      <c r="BL41" s="153" t="n">
        <v>0.555505441991641</v>
      </c>
      <c r="BM41" s="153" t="n">
        <v>0.204654109211333</v>
      </c>
      <c r="BN41" s="153" t="n">
        <v>0.258990572513115</v>
      </c>
      <c r="BO41" s="153" t="n">
        <v>-0.188342083817823</v>
      </c>
      <c r="BP41" s="153" t="n">
        <v>0.721732323777117</v>
      </c>
      <c r="BQ41" s="153" t="n">
        <v>0.370784836200337</v>
      </c>
      <c r="BR41" s="153" t="n">
        <v>0.503393425107436</v>
      </c>
      <c r="BS41" s="153" t="n">
        <v>0.638283094199687</v>
      </c>
      <c r="BT41" s="153" t="n">
        <v>-0.0256105556310954</v>
      </c>
      <c r="BU41" s="153" t="n">
        <v>0.0684818744926209</v>
      </c>
      <c r="BV41" s="153" t="n">
        <v>-0.0267829618269095</v>
      </c>
    </row>
    <row r="42" customFormat="false" ht="11.1" hidden="false" customHeight="true" outlineLevel="0" collapsed="false">
      <c r="A42" s="148" t="s">
        <v>237</v>
      </c>
      <c r="B42" s="154" t="s">
        <v>238</v>
      </c>
      <c r="C42" s="152" t="n">
        <v>1.78233523036461</v>
      </c>
      <c r="D42" s="152" t="n">
        <v>0.159296904313627</v>
      </c>
      <c r="E42" s="152" t="n">
        <v>0.717768000580277</v>
      </c>
      <c r="F42" s="152" t="n">
        <v>1.01016159693949</v>
      </c>
      <c r="G42" s="152" t="n">
        <v>1.81565690306711</v>
      </c>
      <c r="H42" s="152" t="n">
        <v>1.96189295829687</v>
      </c>
      <c r="I42" s="152" t="n">
        <v>2.74830161182579</v>
      </c>
      <c r="J42" s="152" t="n">
        <v>2.36203390658856</v>
      </c>
      <c r="K42" s="152" t="n">
        <v>1.89255742276091</v>
      </c>
      <c r="L42" s="152" t="n">
        <v>1.08263869206983</v>
      </c>
      <c r="M42" s="152" t="n">
        <v>1.14737642658012</v>
      </c>
      <c r="N42" s="152" t="n">
        <v>1.00825109856495</v>
      </c>
      <c r="O42" s="152" t="n">
        <v>2.69349037140068</v>
      </c>
      <c r="P42" s="152" t="n">
        <v>-0.0791334639837079</v>
      </c>
      <c r="Q42" s="152" t="n">
        <v>0.236568288181469</v>
      </c>
      <c r="R42" s="152" t="n">
        <v>1.53429860335666</v>
      </c>
      <c r="S42" s="152" t="n">
        <v>0.59807029134625</v>
      </c>
      <c r="T42" s="152" t="n">
        <v>0.446222280628944</v>
      </c>
      <c r="U42" s="152" t="n">
        <v>1.1281453099579</v>
      </c>
      <c r="V42" s="152" t="n">
        <v>-0.206437594036486</v>
      </c>
      <c r="W42" s="152" t="n">
        <v>0.401717344794423</v>
      </c>
      <c r="X42" s="152" t="n">
        <v>0.516861405795334</v>
      </c>
      <c r="Y42" s="152" t="n">
        <v>-1.0005117092439</v>
      </c>
      <c r="Z42" s="152" t="n">
        <v>0.416053862401544</v>
      </c>
      <c r="AA42" s="152" t="n">
        <v>1.90399143248578</v>
      </c>
      <c r="AB42" s="152" t="n">
        <v>1.11092796560093</v>
      </c>
      <c r="AC42" s="152" t="n">
        <v>0.141256290069017</v>
      </c>
      <c r="AD42" s="152" t="n">
        <v>0.689652869309138</v>
      </c>
      <c r="AE42" s="152" t="n">
        <v>-0.625541995234954</v>
      </c>
      <c r="AF42" s="152" t="n">
        <v>1.87182316915241</v>
      </c>
      <c r="AG42" s="152" t="n">
        <v>-0.115713165307755</v>
      </c>
      <c r="AH42" s="152" t="n">
        <v>0.174074515493449</v>
      </c>
      <c r="AI42" s="152" t="n">
        <v>0.392706627705482</v>
      </c>
      <c r="AJ42" s="152" t="n">
        <v>-1.93049120901323</v>
      </c>
      <c r="AK42" s="152" t="n">
        <v>-0.693417045729652</v>
      </c>
      <c r="AL42" s="152" t="n">
        <v>-1.86412107729684</v>
      </c>
      <c r="AM42" s="152" t="n">
        <v>0.638108425768906</v>
      </c>
      <c r="AN42" s="152" t="n">
        <v>-0.365459583518783</v>
      </c>
      <c r="AO42" s="152" t="n">
        <v>-1.4400583968929</v>
      </c>
      <c r="AP42" s="152" t="n">
        <v>1.75982133211038</v>
      </c>
      <c r="AQ42" s="152" t="n">
        <v>-0.686159520701549</v>
      </c>
      <c r="AR42" s="152" t="n">
        <v>1.00074382038067</v>
      </c>
      <c r="AS42" s="152" t="n">
        <v>0.0378000523662319</v>
      </c>
      <c r="AT42" s="152" t="n">
        <v>1.21749831962225</v>
      </c>
      <c r="AU42" s="152" t="n">
        <v>-0.703003619451064</v>
      </c>
      <c r="AV42" s="152" t="n">
        <v>-0.026460668001962</v>
      </c>
      <c r="AW42" s="152" t="n">
        <v>-0.750573558691509</v>
      </c>
      <c r="AX42" s="152" t="n">
        <v>-1.56793584146073</v>
      </c>
      <c r="AY42" s="152" t="n">
        <v>0.648532742494221</v>
      </c>
      <c r="AZ42" s="152" t="n">
        <v>-0.963637246038618</v>
      </c>
      <c r="BA42" s="152" t="n">
        <v>0.426221246642149</v>
      </c>
      <c r="BB42" s="152" t="n">
        <v>0.163353681950863</v>
      </c>
      <c r="BC42" s="152" t="n">
        <v>-0.41488390766754</v>
      </c>
      <c r="BD42" s="153" t="n">
        <v>0.729815716467935</v>
      </c>
      <c r="BE42" s="153" t="n">
        <v>0.973783035401513</v>
      </c>
      <c r="BF42" s="153" t="n">
        <v>1.1043302093548</v>
      </c>
      <c r="BG42" s="153" t="n">
        <v>1.44065318549786</v>
      </c>
      <c r="BH42" s="153" t="n">
        <v>0.359431990678029</v>
      </c>
      <c r="BI42" s="153" t="n">
        <v>0.289780473399361</v>
      </c>
      <c r="BJ42" s="153" t="n">
        <v>0.219957898383365</v>
      </c>
      <c r="BK42" s="153" t="n">
        <v>0.371964748078158</v>
      </c>
      <c r="BL42" s="153" t="n">
        <v>0.86723489902978</v>
      </c>
      <c r="BM42" s="153" t="n">
        <v>0.320083405664804</v>
      </c>
      <c r="BN42" s="153" t="n">
        <v>0.43951376211884</v>
      </c>
      <c r="BO42" s="153" t="n">
        <v>-0.323735126358121</v>
      </c>
      <c r="BP42" s="153" t="n">
        <v>1.23861026139475</v>
      </c>
      <c r="BQ42" s="153" t="n">
        <v>0.626122648081772</v>
      </c>
      <c r="BR42" s="153" t="n">
        <v>0.850684181625137</v>
      </c>
      <c r="BS42" s="153" t="n">
        <v>1.05979637349032</v>
      </c>
      <c r="BT42" s="153" t="n">
        <v>-0.0420260469370358</v>
      </c>
      <c r="BU42" s="153" t="n">
        <v>0.110486342499529</v>
      </c>
      <c r="BV42" s="153" t="n">
        <v>-0.0422496838181985</v>
      </c>
    </row>
    <row r="43" customFormat="false" ht="11.1" hidden="false" customHeight="true" outlineLevel="0" collapsed="false">
      <c r="A43" s="148" t="s">
        <v>239</v>
      </c>
      <c r="B43" s="154" t="s">
        <v>240</v>
      </c>
      <c r="C43" s="152" t="n">
        <v>1.15320619810655</v>
      </c>
      <c r="D43" s="152" t="n">
        <v>2.28679690431358</v>
      </c>
      <c r="E43" s="152" t="n">
        <v>1.50970348445125</v>
      </c>
      <c r="F43" s="152" t="n">
        <v>0.0860282636061527</v>
      </c>
      <c r="G43" s="152" t="n">
        <v>0.401140774034857</v>
      </c>
      <c r="H43" s="152" t="n">
        <v>2.26165962496357</v>
      </c>
      <c r="I43" s="152" t="n">
        <v>2.12052741827738</v>
      </c>
      <c r="J43" s="152" t="n">
        <v>2.91855003562083</v>
      </c>
      <c r="K43" s="152" t="n">
        <v>2.33802408942756</v>
      </c>
      <c r="L43" s="152" t="n">
        <v>1.93744514368275</v>
      </c>
      <c r="M43" s="152" t="n">
        <v>2.60380975991345</v>
      </c>
      <c r="N43" s="152" t="n">
        <v>0.988928517919817</v>
      </c>
      <c r="O43" s="152" t="n">
        <v>1.03736133914256</v>
      </c>
      <c r="P43" s="152" t="n">
        <v>2.06831481187839</v>
      </c>
      <c r="Q43" s="152" t="n">
        <v>-0.231367195689487</v>
      </c>
      <c r="R43" s="152" t="n">
        <v>1.86129860335664</v>
      </c>
      <c r="S43" s="152" t="n">
        <v>-0.156542611879587</v>
      </c>
      <c r="T43" s="152" t="n">
        <v>-0.070277719370992</v>
      </c>
      <c r="U43" s="152" t="n">
        <v>-0.408596625526002</v>
      </c>
      <c r="V43" s="152" t="n">
        <v>-0.792824690810676</v>
      </c>
      <c r="W43" s="152" t="n">
        <v>0.976884011461124</v>
      </c>
      <c r="X43" s="152" t="n">
        <v>0.190151728375938</v>
      </c>
      <c r="Y43" s="152" t="n">
        <v>-1.84327837591059</v>
      </c>
      <c r="Z43" s="152" t="n">
        <v>0.203860314014463</v>
      </c>
      <c r="AA43" s="152" t="n">
        <v>0.644862400227737</v>
      </c>
      <c r="AB43" s="152" t="n">
        <v>0.622320822743774</v>
      </c>
      <c r="AC43" s="152" t="n">
        <v>-0.41296951638256</v>
      </c>
      <c r="AD43" s="152" t="n">
        <v>0.60545286930909</v>
      </c>
      <c r="AE43" s="152" t="n">
        <v>-0.946445221041387</v>
      </c>
      <c r="AF43" s="152" t="n">
        <v>1.41985650248577</v>
      </c>
      <c r="AG43" s="152" t="n">
        <v>-0.309197036275521</v>
      </c>
      <c r="AH43" s="152" t="n">
        <v>-0.194054516764623</v>
      </c>
      <c r="AI43" s="152" t="n">
        <v>0.248106627705468</v>
      </c>
      <c r="AJ43" s="152" t="n">
        <v>-0.333587983206755</v>
      </c>
      <c r="AK43" s="152" t="n">
        <v>-0.981383712396323</v>
      </c>
      <c r="AL43" s="152" t="n">
        <v>0.768846664638616</v>
      </c>
      <c r="AM43" s="152" t="n">
        <v>-1.43960125165043</v>
      </c>
      <c r="AN43" s="152" t="n">
        <v>0.337076130766917</v>
      </c>
      <c r="AO43" s="152" t="n">
        <v>-0.554348719473552</v>
      </c>
      <c r="AP43" s="152" t="n">
        <v>0.060654665443721</v>
      </c>
      <c r="AQ43" s="152" t="n">
        <v>-1.78609500457253</v>
      </c>
      <c r="AR43" s="152" t="n">
        <v>0.711877153713999</v>
      </c>
      <c r="AS43" s="152" t="n">
        <v>-0.338619302472466</v>
      </c>
      <c r="AT43" s="152" t="n">
        <v>0.259917674460951</v>
      </c>
      <c r="AU43" s="152" t="n">
        <v>1.18709638054897</v>
      </c>
      <c r="AV43" s="152" t="n">
        <v>-0.463815506711669</v>
      </c>
      <c r="AW43" s="152" t="n">
        <v>0.305626441308519</v>
      </c>
      <c r="AX43" s="152" t="n">
        <v>0.44154802950699</v>
      </c>
      <c r="AY43" s="152" t="n">
        <v>-1.38475758008643</v>
      </c>
      <c r="AZ43" s="152" t="n">
        <v>1.36825561110426</v>
      </c>
      <c r="BA43" s="152" t="n">
        <v>0.834561914040961</v>
      </c>
      <c r="BB43" s="152" t="n">
        <v>0.167714402215154</v>
      </c>
      <c r="BC43" s="152" t="n">
        <v>-1.41009092103674</v>
      </c>
      <c r="BD43" s="153" t="n">
        <v>0.952351389736805</v>
      </c>
      <c r="BE43" s="153" t="n">
        <v>1.36588931144242</v>
      </c>
      <c r="BF43" s="153" t="n">
        <v>1.84081436041883</v>
      </c>
      <c r="BG43" s="153" t="n">
        <v>2.23137586830873</v>
      </c>
      <c r="BH43" s="153" t="n">
        <v>0.904495584931098</v>
      </c>
      <c r="BI43" s="153" t="n">
        <v>0.87926296542949</v>
      </c>
      <c r="BJ43" s="153" t="n">
        <v>1.31161664288481</v>
      </c>
      <c r="BK43" s="153" t="n">
        <v>0.393959695109189</v>
      </c>
      <c r="BL43" s="153" t="n">
        <v>1.80208516860762</v>
      </c>
      <c r="BM43" s="153" t="n">
        <v>0.59751170842452</v>
      </c>
      <c r="BN43" s="153" t="n">
        <v>0.33607100129862</v>
      </c>
      <c r="BO43" s="153" t="n">
        <v>-0.978657855337232</v>
      </c>
      <c r="BP43" s="153" t="n">
        <v>1.62060925183853</v>
      </c>
      <c r="BQ43" s="153" t="n">
        <v>0.661004258475657</v>
      </c>
      <c r="BR43" s="153" t="n">
        <v>1.37214212286162</v>
      </c>
      <c r="BS43" s="153" t="n">
        <v>1.62974613435667</v>
      </c>
      <c r="BT43" s="153" t="n">
        <v>0.288782752270578</v>
      </c>
      <c r="BU43" s="153" t="n">
        <v>0.521434883658813</v>
      </c>
      <c r="BV43" s="153" t="n">
        <v>0.849096386612956</v>
      </c>
    </row>
    <row r="44" customFormat="false" ht="11.1" hidden="false" customHeight="true" outlineLevel="0" collapsed="false">
      <c r="B44" s="154"/>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c r="BA44" s="152"/>
      <c r="BB44" s="152"/>
      <c r="BC44" s="152"/>
      <c r="BD44" s="153"/>
      <c r="BE44" s="153"/>
      <c r="BF44" s="153"/>
      <c r="BG44" s="153"/>
      <c r="BH44" s="153"/>
      <c r="BI44" s="153"/>
      <c r="BJ44" s="153"/>
      <c r="BK44" s="153"/>
      <c r="BL44" s="153"/>
      <c r="BM44" s="153"/>
      <c r="BN44" s="153"/>
      <c r="BO44" s="153"/>
      <c r="BP44" s="153"/>
      <c r="BQ44" s="153"/>
      <c r="BR44" s="153"/>
      <c r="BS44" s="153"/>
      <c r="BT44" s="153"/>
      <c r="BU44" s="153"/>
      <c r="BV44" s="153"/>
    </row>
    <row r="45" customFormat="false" ht="11.1" hidden="false" customHeight="true" outlineLevel="0" collapsed="false">
      <c r="B45" s="158" t="s">
        <v>241</v>
      </c>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c r="BA45" s="152"/>
      <c r="BB45" s="152"/>
      <c r="BC45" s="152"/>
      <c r="BD45" s="153"/>
      <c r="BE45" s="153"/>
      <c r="BF45" s="153"/>
      <c r="BG45" s="153"/>
      <c r="BH45" s="153"/>
      <c r="BI45" s="153"/>
      <c r="BJ45" s="153"/>
      <c r="BK45" s="153"/>
      <c r="BL45" s="153"/>
      <c r="BM45" s="153"/>
      <c r="BN45" s="153"/>
      <c r="BO45" s="153"/>
      <c r="BP45" s="153"/>
      <c r="BQ45" s="153"/>
      <c r="BR45" s="153"/>
      <c r="BS45" s="153"/>
      <c r="BT45" s="153"/>
      <c r="BU45" s="153"/>
      <c r="BV45" s="153"/>
    </row>
    <row r="46" customFormat="false" ht="11.1" hidden="false" customHeight="true" outlineLevel="0" collapsed="false">
      <c r="A46" s="148" t="s">
        <v>242</v>
      </c>
      <c r="B46" s="154" t="s">
        <v>243</v>
      </c>
      <c r="C46" s="159" t="n">
        <v>1035.42</v>
      </c>
      <c r="D46" s="159" t="n">
        <v>977.614</v>
      </c>
      <c r="E46" s="159" t="n">
        <v>988.993</v>
      </c>
      <c r="F46" s="159" t="n">
        <v>1004.401</v>
      </c>
      <c r="G46" s="159" t="n">
        <v>1033.467</v>
      </c>
      <c r="H46" s="159" t="n">
        <v>1039.327</v>
      </c>
      <c r="I46" s="159" t="n">
        <v>1043.196</v>
      </c>
      <c r="J46" s="159" t="n">
        <v>1025.22</v>
      </c>
      <c r="K46" s="159" t="n">
        <v>1023.732</v>
      </c>
      <c r="L46" s="159" t="n">
        <v>1013.526</v>
      </c>
      <c r="M46" s="159" t="n">
        <v>994.27</v>
      </c>
      <c r="N46" s="159" t="n">
        <v>968.404</v>
      </c>
      <c r="O46" s="159" t="n">
        <v>978.201</v>
      </c>
      <c r="P46" s="159" t="n">
        <v>964.801</v>
      </c>
      <c r="Q46" s="159" t="n">
        <v>954.367</v>
      </c>
      <c r="R46" s="159" t="n">
        <v>964.945</v>
      </c>
      <c r="S46" s="159" t="n">
        <v>969.851</v>
      </c>
      <c r="T46" s="159" t="n">
        <v>980.054</v>
      </c>
      <c r="U46" s="159" t="n">
        <v>990.874</v>
      </c>
      <c r="V46" s="159" t="n">
        <v>1003.384</v>
      </c>
      <c r="W46" s="159" t="n">
        <v>1001.987</v>
      </c>
      <c r="X46" s="159" t="n">
        <v>1009.205</v>
      </c>
      <c r="Y46" s="159" t="n">
        <v>1030.201</v>
      </c>
      <c r="Z46" s="159" t="n">
        <v>1034.916</v>
      </c>
      <c r="AA46" s="159" t="n">
        <v>1061.875</v>
      </c>
      <c r="AB46" s="159" t="n">
        <v>1071.154</v>
      </c>
      <c r="AC46" s="159" t="n">
        <v>1089.911</v>
      </c>
      <c r="AD46" s="159" t="n">
        <v>1097.261</v>
      </c>
      <c r="AE46" s="159" t="n">
        <v>1109.491</v>
      </c>
      <c r="AF46" s="159" t="n">
        <v>1120.318</v>
      </c>
      <c r="AG46" s="159" t="n">
        <v>1125.892</v>
      </c>
      <c r="AH46" s="159" t="n">
        <v>1109.626</v>
      </c>
      <c r="AI46" s="159" t="n">
        <v>1123.259</v>
      </c>
      <c r="AJ46" s="159" t="n">
        <v>1100.091</v>
      </c>
      <c r="AK46" s="159" t="n">
        <v>1087.837</v>
      </c>
      <c r="AL46" s="159" t="n">
        <v>1049.759</v>
      </c>
      <c r="AM46" s="159" t="n">
        <v>1054.863</v>
      </c>
      <c r="AN46" s="159" t="n">
        <v>1052.062</v>
      </c>
      <c r="AO46" s="159" t="n">
        <v>1052.817</v>
      </c>
      <c r="AP46" s="159" t="n">
        <v>1077.765</v>
      </c>
      <c r="AQ46" s="159" t="n">
        <v>1096.9</v>
      </c>
      <c r="AR46" s="159" t="n">
        <v>1112.101</v>
      </c>
      <c r="AS46" s="159" t="n">
        <v>1125.926</v>
      </c>
      <c r="AT46" s="159" t="n">
        <v>1130.734</v>
      </c>
      <c r="AU46" s="159" t="n">
        <v>1130.25</v>
      </c>
      <c r="AV46" s="159" t="n">
        <v>1119.017</v>
      </c>
      <c r="AW46" s="159" t="n">
        <v>1099.07</v>
      </c>
      <c r="AX46" s="159" t="n">
        <v>1066.978</v>
      </c>
      <c r="AY46" s="159" t="n">
        <v>1076.829</v>
      </c>
      <c r="AZ46" s="159" t="n">
        <v>1046.893</v>
      </c>
      <c r="BA46" s="159" t="n">
        <v>1042.978</v>
      </c>
      <c r="BB46" s="159" t="n">
        <v>1045.83817915819</v>
      </c>
      <c r="BC46" s="159" t="n">
        <v>1068.95996123768</v>
      </c>
      <c r="BD46" s="160" t="n">
        <v>1075.474</v>
      </c>
      <c r="BE46" s="160" t="n">
        <v>1082.009</v>
      </c>
      <c r="BF46" s="160" t="n">
        <v>1080.355</v>
      </c>
      <c r="BG46" s="160" t="n">
        <v>1083.849</v>
      </c>
      <c r="BH46" s="160" t="n">
        <v>1074.07</v>
      </c>
      <c r="BI46" s="160" t="n">
        <v>1062.055</v>
      </c>
      <c r="BJ46" s="160" t="n">
        <v>1032.757</v>
      </c>
      <c r="BK46" s="160" t="n">
        <v>1039.312</v>
      </c>
      <c r="BL46" s="160" t="n">
        <v>1028.311</v>
      </c>
      <c r="BM46" s="160" t="n">
        <v>1026.055</v>
      </c>
      <c r="BN46" s="160" t="n">
        <v>1036.928</v>
      </c>
      <c r="BO46" s="160" t="n">
        <v>1051.392</v>
      </c>
      <c r="BP46" s="160" t="n">
        <v>1061.584</v>
      </c>
      <c r="BQ46" s="160" t="n">
        <v>1071.997</v>
      </c>
      <c r="BR46" s="160" t="n">
        <v>1071.437</v>
      </c>
      <c r="BS46" s="160" t="n">
        <v>1073.487</v>
      </c>
      <c r="BT46" s="160" t="n">
        <v>1062.438</v>
      </c>
      <c r="BU46" s="160" t="n">
        <v>1052.164</v>
      </c>
      <c r="BV46" s="160" t="n">
        <v>1023.702</v>
      </c>
    </row>
    <row r="47" customFormat="false" ht="11.1" hidden="false" customHeight="true" outlineLevel="0" collapsed="false">
      <c r="A47" s="148" t="s">
        <v>244</v>
      </c>
      <c r="B47" s="161" t="s">
        <v>245</v>
      </c>
      <c r="C47" s="162" t="n">
        <v>2667.399</v>
      </c>
      <c r="D47" s="162" t="n">
        <v>2605.587</v>
      </c>
      <c r="E47" s="162" t="n">
        <v>2578.935</v>
      </c>
      <c r="F47" s="162" t="n">
        <v>2607.383</v>
      </c>
      <c r="G47" s="162" t="n">
        <v>2651.173</v>
      </c>
      <c r="H47" s="162" t="n">
        <v>2642.948</v>
      </c>
      <c r="I47" s="162" t="n">
        <v>2660.318</v>
      </c>
      <c r="J47" s="162" t="n">
        <v>2641.893</v>
      </c>
      <c r="K47" s="162" t="n">
        <v>2626.673</v>
      </c>
      <c r="L47" s="162" t="n">
        <v>2601.371</v>
      </c>
      <c r="M47" s="162" t="n">
        <v>2556.343</v>
      </c>
      <c r="N47" s="162" t="n">
        <v>2549.951</v>
      </c>
      <c r="O47" s="162" t="n">
        <v>2598.954</v>
      </c>
      <c r="P47" s="162" t="n">
        <v>2538.426</v>
      </c>
      <c r="Q47" s="162" t="n">
        <v>2549.913</v>
      </c>
      <c r="R47" s="162" t="n">
        <v>2544.744</v>
      </c>
      <c r="S47" s="162" t="n">
        <v>2565.509</v>
      </c>
      <c r="T47" s="162" t="n">
        <v>2580.493</v>
      </c>
      <c r="U47" s="162" t="n">
        <v>2627.474</v>
      </c>
      <c r="V47" s="162" t="n">
        <v>2646.319</v>
      </c>
      <c r="W47" s="162" t="n">
        <v>2634.022</v>
      </c>
      <c r="X47" s="162" t="n">
        <v>2642.817</v>
      </c>
      <c r="Y47" s="162" t="n">
        <v>2667.198</v>
      </c>
      <c r="Z47" s="162" t="n">
        <v>2671.937</v>
      </c>
      <c r="AA47" s="162" t="n">
        <v>2704.732</v>
      </c>
      <c r="AB47" s="162" t="n">
        <v>2713.982</v>
      </c>
      <c r="AC47" s="162" t="n">
        <v>2723.729</v>
      </c>
      <c r="AD47" s="162" t="n">
        <v>2721.001</v>
      </c>
      <c r="AE47" s="162" t="n">
        <v>2725.088</v>
      </c>
      <c r="AF47" s="162" t="n">
        <v>2736.067</v>
      </c>
      <c r="AG47" s="162" t="n">
        <v>2742.09</v>
      </c>
      <c r="AH47" s="162" t="n">
        <v>2752.13</v>
      </c>
      <c r="AI47" s="162" t="n">
        <v>2755.165</v>
      </c>
      <c r="AJ47" s="162" t="n">
        <v>2705.997</v>
      </c>
      <c r="AK47" s="162" t="n">
        <v>2714.137</v>
      </c>
      <c r="AL47" s="162" t="n">
        <v>2631.393</v>
      </c>
      <c r="AM47" s="162" t="n">
        <v>2695.806</v>
      </c>
      <c r="AN47" s="162" t="n">
        <v>2676.139</v>
      </c>
      <c r="AO47" s="162" t="n">
        <v>2648.686</v>
      </c>
      <c r="AP47" s="162" t="n">
        <v>2699.666</v>
      </c>
      <c r="AQ47" s="162" t="n">
        <v>2733.769</v>
      </c>
      <c r="AR47" s="162" t="n">
        <v>2742.438</v>
      </c>
      <c r="AS47" s="162" t="n">
        <v>2754.112</v>
      </c>
      <c r="AT47" s="162" t="n">
        <v>2783.802</v>
      </c>
      <c r="AU47" s="162" t="n">
        <v>2727.167</v>
      </c>
      <c r="AV47" s="162" t="n">
        <v>2740.688</v>
      </c>
      <c r="AW47" s="162" t="n">
        <v>2709.005</v>
      </c>
      <c r="AX47" s="162" t="n">
        <v>2646.713</v>
      </c>
      <c r="AY47" s="162" t="n">
        <v>2709.747</v>
      </c>
      <c r="AZ47" s="162" t="n">
        <v>2644.455</v>
      </c>
      <c r="BA47" s="162" t="n">
        <v>2631.79643931064</v>
      </c>
      <c r="BB47" s="162" t="n">
        <v>2631.66561770271</v>
      </c>
      <c r="BC47" s="162" t="n">
        <v>2662.51703538274</v>
      </c>
      <c r="BD47" s="163" t="n">
        <v>2655.84096491909</v>
      </c>
      <c r="BE47" s="163" t="n">
        <v>2643.68567036182</v>
      </c>
      <c r="BF47" s="163" t="n">
        <v>2620.85466167883</v>
      </c>
      <c r="BG47" s="163" t="n">
        <v>2597.13298119451</v>
      </c>
      <c r="BH47" s="163" t="n">
        <v>2580.23600977266</v>
      </c>
      <c r="BI47" s="163" t="n">
        <v>2562.55153501176</v>
      </c>
      <c r="BJ47" s="163" t="n">
        <v>2528.71011393221</v>
      </c>
      <c r="BK47" s="163" t="n">
        <v>2528.02827057425</v>
      </c>
      <c r="BL47" s="163" t="n">
        <v>2500.91761275649</v>
      </c>
      <c r="BM47" s="163" t="n">
        <v>2492.31733537094</v>
      </c>
      <c r="BN47" s="163" t="n">
        <v>2495.42061819555</v>
      </c>
      <c r="BO47" s="163" t="n">
        <v>2515.7232227939</v>
      </c>
      <c r="BP47" s="163" t="n">
        <v>2504.26325308059</v>
      </c>
      <c r="BQ47" s="163" t="n">
        <v>2503.18192315838</v>
      </c>
      <c r="BR47" s="163" t="n">
        <v>2487.01672698005</v>
      </c>
      <c r="BS47" s="163" t="n">
        <v>2469.91823415406</v>
      </c>
      <c r="BT47" s="163" t="n">
        <v>2459.66316137862</v>
      </c>
      <c r="BU47" s="163" t="n">
        <v>2447.33470514384</v>
      </c>
      <c r="BV47" s="163" t="n">
        <v>2419.70297696048</v>
      </c>
    </row>
    <row r="48" customFormat="false" ht="11.1" hidden="false" customHeight="true" outlineLevel="0" collapsed="false">
      <c r="BG48" s="164"/>
      <c r="BH48" s="164"/>
      <c r="BI48" s="164"/>
      <c r="BJ48" s="164"/>
      <c r="BK48" s="164"/>
      <c r="BL48" s="164"/>
      <c r="BM48" s="164"/>
      <c r="BN48" s="164"/>
      <c r="BO48" s="164"/>
      <c r="BP48" s="164"/>
      <c r="BQ48" s="164"/>
      <c r="BR48" s="164"/>
      <c r="BS48" s="164"/>
      <c r="BT48" s="164"/>
      <c r="BU48" s="164"/>
      <c r="BV48" s="164"/>
    </row>
    <row r="49" customFormat="false" ht="12" hidden="false" customHeight="true" outlineLevel="0" collapsed="false">
      <c r="B49" s="89" t="s">
        <v>101</v>
      </c>
      <c r="C49" s="89"/>
      <c r="D49" s="89"/>
      <c r="E49" s="89"/>
      <c r="F49" s="89"/>
      <c r="G49" s="89"/>
      <c r="H49" s="89"/>
      <c r="I49" s="89"/>
      <c r="J49" s="89"/>
      <c r="K49" s="89"/>
      <c r="L49" s="89"/>
      <c r="M49" s="89"/>
      <c r="N49" s="89"/>
      <c r="O49" s="89"/>
      <c r="P49" s="89"/>
      <c r="Q49" s="89"/>
    </row>
    <row r="50" s="166" customFormat="true" ht="12" hidden="false" customHeight="true" outlineLevel="0" collapsed="false">
      <c r="A50" s="165"/>
      <c r="B50" s="166" t="s">
        <v>246</v>
      </c>
    </row>
    <row r="51" s="166" customFormat="true" ht="12" hidden="false" customHeight="true" outlineLevel="0" collapsed="false">
      <c r="A51" s="165"/>
      <c r="B51" s="166" t="s">
        <v>247</v>
      </c>
    </row>
    <row r="52" s="166" customFormat="true" ht="12" hidden="false" customHeight="true" outlineLevel="0" collapsed="false">
      <c r="A52" s="165"/>
      <c r="B52" s="166" t="s">
        <v>248</v>
      </c>
    </row>
    <row r="53" s="166" customFormat="true" ht="12" hidden="false" customHeight="true" outlineLevel="0" collapsed="false">
      <c r="A53" s="165"/>
      <c r="B53" s="166" t="s">
        <v>249</v>
      </c>
    </row>
    <row r="54" s="166" customFormat="true" ht="12" hidden="false" customHeight="true" outlineLevel="0" collapsed="false">
      <c r="A54" s="165"/>
      <c r="B54" s="166" t="s">
        <v>250</v>
      </c>
    </row>
    <row r="55" s="166" customFormat="true" ht="12" hidden="false" customHeight="true" outlineLevel="0" collapsed="false">
      <c r="A55" s="165"/>
      <c r="B55" s="166" t="s">
        <v>251</v>
      </c>
    </row>
    <row r="56" s="166" customFormat="true" ht="12" hidden="false" customHeight="true" outlineLevel="0" collapsed="false">
      <c r="A56" s="165"/>
      <c r="B56" s="166" t="s">
        <v>252</v>
      </c>
    </row>
    <row r="57" s="166" customFormat="true" ht="12" hidden="false" customHeight="true" outlineLevel="0" collapsed="false">
      <c r="A57" s="165"/>
      <c r="B57" s="166" t="s">
        <v>253</v>
      </c>
    </row>
    <row r="58" s="166" customFormat="true" ht="12" hidden="false" customHeight="true" outlineLevel="0" collapsed="false">
      <c r="A58" s="165"/>
      <c r="B58" s="166" t="s">
        <v>254</v>
      </c>
    </row>
    <row r="59" s="166" customFormat="true" ht="12" hidden="false" customHeight="true" outlineLevel="0" collapsed="false">
      <c r="A59" s="165"/>
      <c r="B59" s="95" t="s">
        <v>110</v>
      </c>
      <c r="C59" s="95"/>
      <c r="D59" s="95"/>
      <c r="E59" s="95"/>
      <c r="F59" s="95"/>
      <c r="G59" s="95"/>
      <c r="H59" s="95"/>
      <c r="I59" s="95"/>
      <c r="J59" s="95"/>
      <c r="K59" s="95"/>
      <c r="L59" s="95"/>
      <c r="M59" s="95"/>
      <c r="N59" s="95"/>
      <c r="O59" s="95"/>
      <c r="P59" s="95"/>
      <c r="Q59" s="95"/>
    </row>
    <row r="60" s="166" customFormat="true" ht="22.15" hidden="false" customHeight="true" outlineLevel="0" collapsed="false">
      <c r="A60" s="165"/>
      <c r="B60" s="167" t="s">
        <v>255</v>
      </c>
      <c r="C60" s="167"/>
      <c r="D60" s="167"/>
      <c r="E60" s="167"/>
      <c r="F60" s="167"/>
      <c r="G60" s="167"/>
      <c r="H60" s="167"/>
      <c r="I60" s="167"/>
      <c r="J60" s="167"/>
      <c r="K60" s="167"/>
      <c r="L60" s="167"/>
      <c r="M60" s="167"/>
      <c r="N60" s="167"/>
      <c r="O60" s="167"/>
      <c r="P60" s="167"/>
      <c r="Q60" s="167"/>
    </row>
    <row r="61" s="166" customFormat="true" ht="12" hidden="false" customHeight="true" outlineLevel="0" collapsed="false">
      <c r="A61" s="165"/>
      <c r="B61" s="97" t="s">
        <v>114</v>
      </c>
      <c r="C61" s="97"/>
      <c r="D61" s="97"/>
      <c r="E61" s="97"/>
      <c r="F61" s="97"/>
      <c r="G61" s="97"/>
      <c r="H61" s="97"/>
      <c r="I61" s="97"/>
      <c r="J61" s="97"/>
      <c r="K61" s="97"/>
      <c r="L61" s="97"/>
      <c r="M61" s="97"/>
      <c r="N61" s="97"/>
      <c r="O61" s="97"/>
      <c r="P61" s="97"/>
      <c r="Q61" s="97"/>
    </row>
    <row r="62" s="168" customFormat="true" ht="12" hidden="false" customHeight="true" outlineLevel="0" collapsed="false">
      <c r="A62" s="143"/>
      <c r="B62" s="144" t="s">
        <v>180</v>
      </c>
      <c r="C62" s="144"/>
      <c r="D62" s="144"/>
      <c r="E62" s="144"/>
      <c r="F62" s="144"/>
      <c r="G62" s="144"/>
      <c r="H62" s="144"/>
      <c r="I62" s="144"/>
      <c r="J62" s="144"/>
      <c r="K62" s="144"/>
      <c r="L62" s="144"/>
      <c r="M62" s="144"/>
      <c r="N62" s="144"/>
      <c r="O62" s="144"/>
      <c r="P62" s="144"/>
      <c r="Q62" s="144"/>
    </row>
    <row r="63" customFormat="false" ht="11.25" hidden="false" customHeight="false" outlineLevel="0" collapsed="false">
      <c r="BG63" s="164"/>
      <c r="BH63" s="164"/>
      <c r="BI63" s="164"/>
      <c r="BJ63" s="164"/>
      <c r="BK63" s="164"/>
      <c r="BL63" s="164"/>
      <c r="BM63" s="164"/>
      <c r="BN63" s="164"/>
      <c r="BO63" s="164"/>
      <c r="BP63" s="164"/>
      <c r="BQ63" s="164"/>
      <c r="BR63" s="164"/>
      <c r="BS63" s="164"/>
      <c r="BT63" s="164"/>
      <c r="BU63" s="164"/>
      <c r="BV63" s="164"/>
    </row>
    <row r="64" customFormat="false" ht="11.25" hidden="false" customHeight="false" outlineLevel="0" collapsed="false">
      <c r="BG64" s="164"/>
      <c r="BH64" s="164"/>
      <c r="BI64" s="164"/>
      <c r="BJ64" s="164"/>
      <c r="BK64" s="164"/>
      <c r="BL64" s="164"/>
      <c r="BM64" s="164"/>
      <c r="BN64" s="164"/>
      <c r="BO64" s="164"/>
      <c r="BP64" s="164"/>
      <c r="BQ64" s="164"/>
      <c r="BR64" s="164"/>
      <c r="BS64" s="164"/>
      <c r="BT64" s="164"/>
      <c r="BU64" s="164"/>
      <c r="BV64" s="164"/>
    </row>
    <row r="65" customFormat="false" ht="11.25" hidden="false" customHeight="false" outlineLevel="0" collapsed="false">
      <c r="BG65" s="164"/>
      <c r="BH65" s="164"/>
      <c r="BI65" s="164"/>
      <c r="BJ65" s="164"/>
      <c r="BK65" s="164"/>
      <c r="BL65" s="164"/>
      <c r="BM65" s="164"/>
      <c r="BN65" s="164"/>
      <c r="BO65" s="164"/>
      <c r="BP65" s="164"/>
      <c r="BQ65" s="164"/>
      <c r="BR65" s="164"/>
      <c r="BS65" s="164"/>
      <c r="BT65" s="164"/>
      <c r="BU65" s="164"/>
      <c r="BV65" s="164"/>
    </row>
    <row r="66" customFormat="false" ht="11.25" hidden="false" customHeight="false" outlineLevel="0" collapsed="false">
      <c r="BG66" s="164"/>
      <c r="BH66" s="164"/>
      <c r="BI66" s="164"/>
      <c r="BJ66" s="164"/>
      <c r="BK66" s="164"/>
      <c r="BL66" s="164"/>
      <c r="BM66" s="164"/>
      <c r="BN66" s="164"/>
      <c r="BO66" s="164"/>
      <c r="BP66" s="164"/>
      <c r="BQ66" s="164"/>
      <c r="BR66" s="164"/>
      <c r="BS66" s="164"/>
      <c r="BT66" s="164"/>
      <c r="BU66" s="164"/>
      <c r="BV66" s="164"/>
    </row>
    <row r="67" customFormat="false" ht="11.25" hidden="false" customHeight="false" outlineLevel="0" collapsed="false">
      <c r="BG67" s="164"/>
      <c r="BH67" s="164"/>
      <c r="BI67" s="164"/>
      <c r="BJ67" s="164"/>
      <c r="BK67" s="164"/>
      <c r="BL67" s="164"/>
      <c r="BM67" s="164"/>
      <c r="BN67" s="164"/>
      <c r="BO67" s="164"/>
      <c r="BP67" s="164"/>
      <c r="BQ67" s="164"/>
      <c r="BR67" s="164"/>
      <c r="BS67" s="164"/>
      <c r="BT67" s="164"/>
      <c r="BU67" s="164"/>
      <c r="BV67" s="164"/>
    </row>
    <row r="68" customFormat="false" ht="11.25" hidden="false" customHeight="false" outlineLevel="0" collapsed="false">
      <c r="BG68" s="164"/>
      <c r="BH68" s="164"/>
      <c r="BI68" s="164"/>
      <c r="BJ68" s="164"/>
      <c r="BK68" s="164"/>
      <c r="BL68" s="164"/>
      <c r="BM68" s="164"/>
      <c r="BN68" s="164"/>
      <c r="BO68" s="164"/>
      <c r="BP68" s="164"/>
      <c r="BQ68" s="164"/>
      <c r="BR68" s="164"/>
      <c r="BS68" s="164"/>
      <c r="BT68" s="164"/>
      <c r="BU68" s="164"/>
      <c r="BV68" s="164"/>
    </row>
    <row r="69" customFormat="false" ht="11.25" hidden="false" customHeight="false" outlineLevel="0" collapsed="false">
      <c r="BG69" s="164"/>
      <c r="BH69" s="164"/>
      <c r="BI69" s="164"/>
      <c r="BJ69" s="164"/>
      <c r="BK69" s="164"/>
      <c r="BL69" s="164"/>
      <c r="BM69" s="164"/>
      <c r="BN69" s="164"/>
      <c r="BO69" s="164"/>
      <c r="BP69" s="164"/>
      <c r="BQ69" s="164"/>
      <c r="BR69" s="164"/>
      <c r="BS69" s="164"/>
      <c r="BT69" s="164"/>
      <c r="BU69" s="164"/>
      <c r="BV69" s="164"/>
    </row>
    <row r="70" customFormat="false" ht="11.25" hidden="false" customHeight="false" outlineLevel="0" collapsed="false">
      <c r="BG70" s="164"/>
      <c r="BH70" s="164"/>
      <c r="BI70" s="164"/>
      <c r="BJ70" s="164"/>
      <c r="BK70" s="164"/>
      <c r="BL70" s="164"/>
      <c r="BM70" s="164"/>
      <c r="BN70" s="164"/>
      <c r="BO70" s="164"/>
      <c r="BP70" s="164"/>
      <c r="BQ70" s="164"/>
      <c r="BR70" s="164"/>
      <c r="BS70" s="164"/>
      <c r="BT70" s="164"/>
      <c r="BU70" s="164"/>
      <c r="BV70" s="164"/>
    </row>
    <row r="71" customFormat="false" ht="11.25" hidden="false" customHeight="false" outlineLevel="0" collapsed="false">
      <c r="BG71" s="164"/>
      <c r="BH71" s="164"/>
      <c r="BI71" s="164"/>
      <c r="BJ71" s="164"/>
      <c r="BK71" s="164"/>
      <c r="BL71" s="164"/>
      <c r="BM71" s="164"/>
      <c r="BN71" s="164"/>
      <c r="BO71" s="164"/>
      <c r="BP71" s="164"/>
      <c r="BQ71" s="164"/>
      <c r="BR71" s="164"/>
      <c r="BS71" s="164"/>
      <c r="BT71" s="164"/>
      <c r="BU71" s="164"/>
      <c r="BV71" s="164"/>
    </row>
    <row r="72" customFormat="false" ht="11.25" hidden="false" customHeight="false" outlineLevel="0" collapsed="false">
      <c r="BG72" s="164"/>
      <c r="BH72" s="164"/>
      <c r="BI72" s="164"/>
      <c r="BJ72" s="164"/>
      <c r="BK72" s="164"/>
      <c r="BL72" s="164"/>
      <c r="BM72" s="164"/>
      <c r="BN72" s="164"/>
      <c r="BO72" s="164"/>
      <c r="BP72" s="164"/>
      <c r="BQ72" s="164"/>
      <c r="BR72" s="164"/>
      <c r="BS72" s="164"/>
      <c r="BT72" s="164"/>
      <c r="BU72" s="164"/>
      <c r="BV72" s="164"/>
    </row>
    <row r="73" customFormat="false" ht="11.25" hidden="false" customHeight="false" outlineLevel="0" collapsed="false">
      <c r="BG73" s="164"/>
      <c r="BH73" s="164"/>
      <c r="BI73" s="164"/>
      <c r="BJ73" s="164"/>
      <c r="BK73" s="164"/>
      <c r="BL73" s="164"/>
      <c r="BM73" s="164"/>
      <c r="BN73" s="164"/>
      <c r="BO73" s="164"/>
      <c r="BP73" s="164"/>
      <c r="BQ73" s="164"/>
      <c r="BR73" s="164"/>
      <c r="BS73" s="164"/>
      <c r="BT73" s="164"/>
      <c r="BU73" s="164"/>
      <c r="BV73" s="164"/>
    </row>
    <row r="74" customFormat="false" ht="11.25" hidden="false" customHeight="false" outlineLevel="0" collapsed="false">
      <c r="BG74" s="164"/>
      <c r="BH74" s="164"/>
      <c r="BI74" s="164"/>
      <c r="BJ74" s="164"/>
      <c r="BK74" s="164"/>
      <c r="BL74" s="164"/>
      <c r="BM74" s="164"/>
      <c r="BN74" s="164"/>
      <c r="BO74" s="164"/>
      <c r="BP74" s="164"/>
      <c r="BQ74" s="164"/>
      <c r="BR74" s="164"/>
      <c r="BS74" s="164"/>
      <c r="BT74" s="164"/>
      <c r="BU74" s="164"/>
      <c r="BV74" s="164"/>
    </row>
    <row r="75" customFormat="false" ht="11.25" hidden="false" customHeight="false" outlineLevel="0" collapsed="false">
      <c r="BG75" s="164"/>
      <c r="BH75" s="164"/>
      <c r="BI75" s="164"/>
      <c r="BJ75" s="164"/>
      <c r="BK75" s="164"/>
      <c r="BL75" s="164"/>
      <c r="BM75" s="164"/>
      <c r="BN75" s="164"/>
      <c r="BO75" s="164"/>
      <c r="BP75" s="164"/>
      <c r="BQ75" s="164"/>
      <c r="BR75" s="164"/>
      <c r="BS75" s="164"/>
      <c r="BT75" s="164"/>
      <c r="BU75" s="164"/>
      <c r="BV75" s="164"/>
    </row>
    <row r="76" customFormat="false" ht="11.25" hidden="false" customHeight="false" outlineLevel="0" collapsed="false">
      <c r="BG76" s="164"/>
      <c r="BH76" s="164"/>
      <c r="BI76" s="164"/>
      <c r="BJ76" s="164"/>
      <c r="BK76" s="164"/>
      <c r="BL76" s="164"/>
      <c r="BM76" s="164"/>
      <c r="BN76" s="164"/>
      <c r="BO76" s="164"/>
      <c r="BP76" s="164"/>
      <c r="BQ76" s="164"/>
      <c r="BR76" s="164"/>
      <c r="BS76" s="164"/>
      <c r="BT76" s="164"/>
      <c r="BU76" s="164"/>
      <c r="BV76" s="164"/>
    </row>
    <row r="77" customFormat="false" ht="11.25" hidden="false" customHeight="false" outlineLevel="0" collapsed="false">
      <c r="BG77" s="164"/>
      <c r="BH77" s="164"/>
      <c r="BI77" s="164"/>
      <c r="BJ77" s="164"/>
      <c r="BK77" s="164"/>
      <c r="BL77" s="164"/>
      <c r="BM77" s="164"/>
      <c r="BN77" s="164"/>
      <c r="BO77" s="164"/>
      <c r="BP77" s="164"/>
      <c r="BQ77" s="164"/>
      <c r="BR77" s="164"/>
      <c r="BS77" s="164"/>
      <c r="BT77" s="164"/>
      <c r="BU77" s="164"/>
      <c r="BV77" s="164"/>
    </row>
    <row r="78" customFormat="false" ht="11.25" hidden="false" customHeight="false" outlineLevel="0" collapsed="false">
      <c r="BG78" s="164"/>
      <c r="BH78" s="164"/>
      <c r="BI78" s="164"/>
      <c r="BJ78" s="164"/>
      <c r="BK78" s="164"/>
      <c r="BL78" s="164"/>
      <c r="BM78" s="164"/>
      <c r="BN78" s="164"/>
      <c r="BO78" s="164"/>
      <c r="BP78" s="164"/>
      <c r="BQ78" s="164"/>
      <c r="BR78" s="164"/>
      <c r="BS78" s="164"/>
      <c r="BT78" s="164"/>
      <c r="BU78" s="164"/>
      <c r="BV78" s="164"/>
    </row>
    <row r="79" customFormat="false" ht="11.25" hidden="false" customHeight="false" outlineLevel="0" collapsed="false">
      <c r="BG79" s="164"/>
      <c r="BH79" s="164"/>
      <c r="BI79" s="164"/>
      <c r="BJ79" s="164"/>
      <c r="BK79" s="164"/>
      <c r="BL79" s="164"/>
      <c r="BM79" s="164"/>
      <c r="BN79" s="164"/>
      <c r="BO79" s="164"/>
      <c r="BP79" s="164"/>
      <c r="BQ79" s="164"/>
      <c r="BR79" s="164"/>
      <c r="BS79" s="164"/>
      <c r="BT79" s="164"/>
      <c r="BU79" s="164"/>
      <c r="BV79" s="164"/>
    </row>
    <row r="80" customFormat="false" ht="11.25" hidden="false" customHeight="false" outlineLevel="0" collapsed="false">
      <c r="BG80" s="164"/>
      <c r="BH80" s="164"/>
      <c r="BI80" s="164"/>
      <c r="BJ80" s="164"/>
      <c r="BK80" s="164"/>
      <c r="BL80" s="164"/>
      <c r="BM80" s="164"/>
      <c r="BN80" s="164"/>
      <c r="BO80" s="164"/>
      <c r="BP80" s="164"/>
      <c r="BQ80" s="164"/>
      <c r="BR80" s="164"/>
      <c r="BS80" s="164"/>
      <c r="BT80" s="164"/>
      <c r="BU80" s="164"/>
      <c r="BV80" s="164"/>
    </row>
    <row r="81" customFormat="false" ht="11.25" hidden="false" customHeight="false" outlineLevel="0" collapsed="false">
      <c r="BG81" s="164"/>
      <c r="BH81" s="164"/>
      <c r="BI81" s="164"/>
      <c r="BJ81" s="164"/>
      <c r="BK81" s="164"/>
      <c r="BL81" s="164"/>
      <c r="BM81" s="164"/>
      <c r="BN81" s="164"/>
      <c r="BO81" s="164"/>
      <c r="BP81" s="164"/>
      <c r="BQ81" s="164"/>
      <c r="BR81" s="164"/>
      <c r="BS81" s="164"/>
      <c r="BT81" s="164"/>
      <c r="BU81" s="164"/>
      <c r="BV81" s="164"/>
    </row>
    <row r="82" customFormat="false" ht="11.25" hidden="false" customHeight="false" outlineLevel="0" collapsed="false">
      <c r="BG82" s="164"/>
      <c r="BH82" s="164"/>
      <c r="BI82" s="164"/>
      <c r="BJ82" s="164"/>
      <c r="BK82" s="164"/>
      <c r="BL82" s="164"/>
      <c r="BM82" s="164"/>
      <c r="BN82" s="164"/>
      <c r="BO82" s="164"/>
      <c r="BP82" s="164"/>
      <c r="BQ82" s="164"/>
      <c r="BR82" s="164"/>
      <c r="BS82" s="164"/>
      <c r="BT82" s="164"/>
      <c r="BU82" s="164"/>
      <c r="BV82" s="164"/>
    </row>
    <row r="83" customFormat="false" ht="11.25" hidden="false" customHeight="false" outlineLevel="0" collapsed="false">
      <c r="BG83" s="164"/>
      <c r="BH83" s="164"/>
      <c r="BI83" s="164"/>
      <c r="BJ83" s="164"/>
      <c r="BK83" s="164"/>
      <c r="BL83" s="164"/>
      <c r="BM83" s="164"/>
      <c r="BN83" s="164"/>
      <c r="BO83" s="164"/>
      <c r="BP83" s="164"/>
      <c r="BQ83" s="164"/>
      <c r="BR83" s="164"/>
      <c r="BS83" s="164"/>
      <c r="BT83" s="164"/>
      <c r="BU83" s="164"/>
      <c r="BV83" s="164"/>
    </row>
    <row r="84" customFormat="false" ht="11.25" hidden="false" customHeight="false" outlineLevel="0" collapsed="false">
      <c r="BG84" s="164"/>
      <c r="BH84" s="164"/>
      <c r="BI84" s="164"/>
      <c r="BJ84" s="164"/>
      <c r="BK84" s="164"/>
      <c r="BL84" s="164"/>
      <c r="BM84" s="164"/>
      <c r="BN84" s="164"/>
      <c r="BO84" s="164"/>
      <c r="BP84" s="164"/>
      <c r="BQ84" s="164"/>
      <c r="BR84" s="164"/>
      <c r="BS84" s="164"/>
      <c r="BT84" s="164"/>
      <c r="BU84" s="164"/>
      <c r="BV84" s="164"/>
    </row>
    <row r="85" customFormat="false" ht="11.25" hidden="false" customHeight="false" outlineLevel="0" collapsed="false">
      <c r="BG85" s="164"/>
      <c r="BH85" s="164"/>
      <c r="BI85" s="164"/>
      <c r="BJ85" s="164"/>
      <c r="BK85" s="164"/>
      <c r="BL85" s="164"/>
      <c r="BM85" s="164"/>
      <c r="BN85" s="164"/>
      <c r="BO85" s="164"/>
      <c r="BP85" s="164"/>
      <c r="BQ85" s="164"/>
      <c r="BR85" s="164"/>
      <c r="BS85" s="164"/>
      <c r="BT85" s="164"/>
      <c r="BU85" s="164"/>
      <c r="BV85" s="164"/>
    </row>
    <row r="86" customFormat="false" ht="11.25" hidden="false" customHeight="false" outlineLevel="0" collapsed="false">
      <c r="BG86" s="164"/>
      <c r="BH86" s="164"/>
      <c r="BI86" s="164"/>
      <c r="BJ86" s="164"/>
      <c r="BK86" s="164"/>
      <c r="BL86" s="164"/>
      <c r="BM86" s="164"/>
      <c r="BN86" s="164"/>
      <c r="BO86" s="164"/>
      <c r="BP86" s="164"/>
      <c r="BQ86" s="164"/>
      <c r="BR86" s="164"/>
      <c r="BS86" s="164"/>
      <c r="BT86" s="164"/>
      <c r="BU86" s="164"/>
      <c r="BV86" s="164"/>
    </row>
    <row r="87" customFormat="false" ht="11.25" hidden="false" customHeight="false" outlineLevel="0" collapsed="false">
      <c r="BG87" s="164"/>
      <c r="BH87" s="164"/>
      <c r="BI87" s="164"/>
      <c r="BJ87" s="164"/>
      <c r="BK87" s="164"/>
      <c r="BL87" s="164"/>
      <c r="BM87" s="164"/>
      <c r="BN87" s="164"/>
      <c r="BO87" s="164"/>
      <c r="BP87" s="164"/>
      <c r="BQ87" s="164"/>
      <c r="BR87" s="164"/>
      <c r="BS87" s="164"/>
      <c r="BT87" s="164"/>
      <c r="BU87" s="164"/>
      <c r="BV87" s="164"/>
    </row>
    <row r="88" customFormat="false" ht="11.25" hidden="false" customHeight="false" outlineLevel="0" collapsed="false">
      <c r="BG88" s="164"/>
      <c r="BH88" s="164"/>
      <c r="BI88" s="164"/>
      <c r="BJ88" s="164"/>
      <c r="BK88" s="164"/>
      <c r="BL88" s="164"/>
      <c r="BM88" s="164"/>
      <c r="BN88" s="164"/>
      <c r="BO88" s="164"/>
      <c r="BP88" s="164"/>
      <c r="BQ88" s="164"/>
      <c r="BR88" s="164"/>
      <c r="BS88" s="164"/>
      <c r="BT88" s="164"/>
      <c r="BU88" s="164"/>
      <c r="BV88" s="164"/>
    </row>
    <row r="89" customFormat="false" ht="11.25" hidden="false" customHeight="false" outlineLevel="0" collapsed="false">
      <c r="BG89" s="164"/>
      <c r="BH89" s="164"/>
      <c r="BI89" s="164"/>
      <c r="BJ89" s="164"/>
      <c r="BK89" s="164"/>
      <c r="BL89" s="164"/>
      <c r="BM89" s="164"/>
      <c r="BN89" s="164"/>
      <c r="BO89" s="164"/>
      <c r="BP89" s="164"/>
      <c r="BQ89" s="164"/>
      <c r="BR89" s="164"/>
      <c r="BS89" s="164"/>
      <c r="BT89" s="164"/>
      <c r="BU89" s="164"/>
      <c r="BV89" s="164"/>
    </row>
    <row r="90" customFormat="false" ht="11.25" hidden="false" customHeight="false" outlineLevel="0" collapsed="false">
      <c r="BG90" s="164"/>
      <c r="BH90" s="164"/>
      <c r="BI90" s="164"/>
      <c r="BJ90" s="164"/>
      <c r="BK90" s="164"/>
      <c r="BL90" s="164"/>
      <c r="BM90" s="164"/>
      <c r="BN90" s="164"/>
      <c r="BO90" s="164"/>
      <c r="BP90" s="164"/>
      <c r="BQ90" s="164"/>
      <c r="BR90" s="164"/>
      <c r="BS90" s="164"/>
      <c r="BT90" s="164"/>
      <c r="BU90" s="164"/>
      <c r="BV90" s="164"/>
    </row>
    <row r="91" customFormat="false" ht="11.25" hidden="false" customHeight="false" outlineLevel="0" collapsed="false">
      <c r="BG91" s="164"/>
      <c r="BH91" s="164"/>
      <c r="BI91" s="164"/>
      <c r="BJ91" s="164"/>
      <c r="BK91" s="164"/>
      <c r="BL91" s="164"/>
      <c r="BM91" s="164"/>
      <c r="BN91" s="164"/>
      <c r="BO91" s="164"/>
      <c r="BP91" s="164"/>
      <c r="BQ91" s="164"/>
      <c r="BR91" s="164"/>
      <c r="BS91" s="164"/>
      <c r="BT91" s="164"/>
      <c r="BU91" s="164"/>
      <c r="BV91" s="164"/>
    </row>
    <row r="92" customFormat="false" ht="11.25" hidden="false" customHeight="false" outlineLevel="0" collapsed="false">
      <c r="BG92" s="164"/>
      <c r="BH92" s="164"/>
      <c r="BI92" s="164"/>
      <c r="BJ92" s="164"/>
      <c r="BK92" s="164"/>
      <c r="BL92" s="164"/>
      <c r="BM92" s="164"/>
      <c r="BN92" s="164"/>
      <c r="BO92" s="164"/>
      <c r="BP92" s="164"/>
      <c r="BQ92" s="164"/>
      <c r="BR92" s="164"/>
      <c r="BS92" s="164"/>
      <c r="BT92" s="164"/>
      <c r="BU92" s="164"/>
      <c r="BV92" s="164"/>
    </row>
    <row r="93" customFormat="false" ht="11.25" hidden="false" customHeight="false" outlineLevel="0" collapsed="false">
      <c r="BG93" s="164"/>
      <c r="BH93" s="164"/>
      <c r="BI93" s="164"/>
      <c r="BJ93" s="164"/>
      <c r="BK93" s="164"/>
      <c r="BL93" s="164"/>
      <c r="BM93" s="164"/>
      <c r="BN93" s="164"/>
      <c r="BO93" s="164"/>
      <c r="BP93" s="164"/>
      <c r="BQ93" s="164"/>
      <c r="BR93" s="164"/>
      <c r="BS93" s="164"/>
      <c r="BT93" s="164"/>
      <c r="BU93" s="164"/>
      <c r="BV93" s="164"/>
    </row>
    <row r="94" customFormat="false" ht="11.25" hidden="false" customHeight="false" outlineLevel="0" collapsed="false">
      <c r="BG94" s="164"/>
      <c r="BH94" s="164"/>
      <c r="BI94" s="164"/>
      <c r="BJ94" s="164"/>
      <c r="BK94" s="164"/>
      <c r="BL94" s="164"/>
      <c r="BM94" s="164"/>
      <c r="BN94" s="164"/>
      <c r="BO94" s="164"/>
      <c r="BP94" s="164"/>
      <c r="BQ94" s="164"/>
      <c r="BR94" s="164"/>
      <c r="BS94" s="164"/>
      <c r="BT94" s="164"/>
      <c r="BU94" s="164"/>
      <c r="BV94" s="164"/>
    </row>
    <row r="95" customFormat="false" ht="11.25" hidden="false" customHeight="false" outlineLevel="0" collapsed="false">
      <c r="BG95" s="164"/>
      <c r="BH95" s="164"/>
      <c r="BI95" s="164"/>
      <c r="BJ95" s="164"/>
      <c r="BK95" s="164"/>
      <c r="BL95" s="164"/>
      <c r="BM95" s="164"/>
      <c r="BN95" s="164"/>
      <c r="BO95" s="164"/>
      <c r="BP95" s="164"/>
      <c r="BQ95" s="164"/>
      <c r="BR95" s="164"/>
      <c r="BS95" s="164"/>
      <c r="BT95" s="164"/>
      <c r="BU95" s="164"/>
      <c r="BV95" s="164"/>
    </row>
    <row r="96" customFormat="false" ht="11.25" hidden="false" customHeight="false" outlineLevel="0" collapsed="false">
      <c r="BG96" s="164"/>
      <c r="BH96" s="164"/>
      <c r="BI96" s="164"/>
      <c r="BJ96" s="164"/>
      <c r="BK96" s="164"/>
      <c r="BL96" s="164"/>
      <c r="BM96" s="164"/>
      <c r="BN96" s="164"/>
      <c r="BO96" s="164"/>
      <c r="BP96" s="164"/>
      <c r="BQ96" s="164"/>
      <c r="BR96" s="164"/>
      <c r="BS96" s="164"/>
      <c r="BT96" s="164"/>
      <c r="BU96" s="164"/>
      <c r="BV96" s="164"/>
    </row>
    <row r="97" customFormat="false" ht="11.25" hidden="false" customHeight="false" outlineLevel="0" collapsed="false">
      <c r="BG97" s="164"/>
      <c r="BH97" s="164"/>
      <c r="BI97" s="164"/>
      <c r="BJ97" s="164"/>
      <c r="BK97" s="164"/>
      <c r="BL97" s="164"/>
      <c r="BM97" s="164"/>
      <c r="BN97" s="164"/>
      <c r="BO97" s="164"/>
      <c r="BP97" s="164"/>
      <c r="BQ97" s="164"/>
      <c r="BR97" s="164"/>
      <c r="BS97" s="164"/>
      <c r="BT97" s="164"/>
      <c r="BU97" s="164"/>
      <c r="BV97" s="164"/>
    </row>
    <row r="98" customFormat="false" ht="11.25" hidden="false" customHeight="false" outlineLevel="0" collapsed="false">
      <c r="BG98" s="164"/>
      <c r="BH98" s="164"/>
      <c r="BI98" s="164"/>
      <c r="BJ98" s="164"/>
      <c r="BK98" s="164"/>
      <c r="BL98" s="164"/>
      <c r="BM98" s="164"/>
      <c r="BN98" s="164"/>
      <c r="BO98" s="164"/>
      <c r="BP98" s="164"/>
      <c r="BQ98" s="164"/>
      <c r="BR98" s="164"/>
      <c r="BS98" s="164"/>
      <c r="BT98" s="164"/>
      <c r="BU98" s="164"/>
      <c r="BV98" s="164"/>
    </row>
    <row r="99" customFormat="false" ht="11.25" hidden="false" customHeight="false" outlineLevel="0" collapsed="false">
      <c r="BG99" s="164"/>
      <c r="BH99" s="164"/>
      <c r="BI99" s="164"/>
      <c r="BJ99" s="164"/>
      <c r="BK99" s="164"/>
      <c r="BL99" s="164"/>
      <c r="BM99" s="164"/>
      <c r="BN99" s="164"/>
      <c r="BO99" s="164"/>
      <c r="BP99" s="164"/>
      <c r="BQ99" s="164"/>
      <c r="BR99" s="164"/>
      <c r="BS99" s="164"/>
      <c r="BT99" s="164"/>
      <c r="BU99" s="164"/>
      <c r="BV99" s="164"/>
    </row>
    <row r="100" customFormat="false" ht="11.25" hidden="false" customHeight="false" outlineLevel="0" collapsed="false">
      <c r="BG100" s="164"/>
      <c r="BH100" s="164"/>
      <c r="BI100" s="164"/>
      <c r="BJ100" s="164"/>
      <c r="BK100" s="164"/>
      <c r="BL100" s="164"/>
      <c r="BM100" s="164"/>
      <c r="BN100" s="164"/>
      <c r="BO100" s="164"/>
      <c r="BP100" s="164"/>
      <c r="BQ100" s="164"/>
      <c r="BR100" s="164"/>
      <c r="BS100" s="164"/>
      <c r="BT100" s="164"/>
      <c r="BU100" s="164"/>
      <c r="BV100" s="164"/>
    </row>
    <row r="101" customFormat="false" ht="11.25" hidden="false" customHeight="false" outlineLevel="0" collapsed="false">
      <c r="BG101" s="164"/>
      <c r="BH101" s="164"/>
      <c r="BI101" s="164"/>
      <c r="BJ101" s="164"/>
      <c r="BK101" s="164"/>
      <c r="BL101" s="164"/>
      <c r="BM101" s="164"/>
      <c r="BN101" s="164"/>
      <c r="BO101" s="164"/>
      <c r="BP101" s="164"/>
      <c r="BQ101" s="164"/>
      <c r="BR101" s="164"/>
      <c r="BS101" s="164"/>
      <c r="BT101" s="164"/>
      <c r="BU101" s="164"/>
      <c r="BV101" s="164"/>
    </row>
    <row r="102" customFormat="false" ht="11.25" hidden="false" customHeight="false" outlineLevel="0" collapsed="false">
      <c r="BG102" s="164"/>
      <c r="BH102" s="164"/>
      <c r="BI102" s="164"/>
      <c r="BJ102" s="164"/>
      <c r="BK102" s="164"/>
      <c r="BL102" s="164"/>
      <c r="BM102" s="164"/>
      <c r="BN102" s="164"/>
      <c r="BO102" s="164"/>
      <c r="BP102" s="164"/>
      <c r="BQ102" s="164"/>
      <c r="BR102" s="164"/>
      <c r="BS102" s="164"/>
      <c r="BT102" s="164"/>
      <c r="BU102" s="164"/>
      <c r="BV102" s="164"/>
    </row>
    <row r="103" customFormat="false" ht="11.25" hidden="false" customHeight="false" outlineLevel="0" collapsed="false">
      <c r="BG103" s="164"/>
      <c r="BH103" s="164"/>
      <c r="BI103" s="164"/>
      <c r="BJ103" s="164"/>
      <c r="BK103" s="164"/>
      <c r="BL103" s="164"/>
      <c r="BM103" s="164"/>
      <c r="BN103" s="164"/>
      <c r="BO103" s="164"/>
      <c r="BP103" s="164"/>
      <c r="BQ103" s="164"/>
      <c r="BR103" s="164"/>
      <c r="BS103" s="164"/>
      <c r="BT103" s="164"/>
      <c r="BU103" s="164"/>
      <c r="BV103" s="164"/>
    </row>
    <row r="104" customFormat="false" ht="11.25" hidden="false" customHeight="false" outlineLevel="0" collapsed="false">
      <c r="BG104" s="164"/>
      <c r="BH104" s="164"/>
      <c r="BI104" s="164"/>
      <c r="BJ104" s="164"/>
      <c r="BK104" s="164"/>
      <c r="BL104" s="164"/>
      <c r="BM104" s="164"/>
      <c r="BN104" s="164"/>
      <c r="BO104" s="164"/>
      <c r="BP104" s="164"/>
      <c r="BQ104" s="164"/>
      <c r="BR104" s="164"/>
      <c r="BS104" s="164"/>
      <c r="BT104" s="164"/>
      <c r="BU104" s="164"/>
      <c r="BV104" s="164"/>
    </row>
    <row r="105" customFormat="false" ht="11.25" hidden="false" customHeight="false" outlineLevel="0" collapsed="false">
      <c r="BG105" s="164"/>
      <c r="BH105" s="164"/>
      <c r="BI105" s="164"/>
      <c r="BJ105" s="164"/>
      <c r="BK105" s="164"/>
      <c r="BL105" s="164"/>
      <c r="BM105" s="164"/>
      <c r="BN105" s="164"/>
      <c r="BO105" s="164"/>
      <c r="BP105" s="164"/>
      <c r="BQ105" s="164"/>
      <c r="BR105" s="164"/>
      <c r="BS105" s="164"/>
      <c r="BT105" s="164"/>
      <c r="BU105" s="164"/>
      <c r="BV105" s="164"/>
    </row>
    <row r="106" customFormat="false" ht="11.25" hidden="false" customHeight="false" outlineLevel="0" collapsed="false">
      <c r="BG106" s="164"/>
      <c r="BH106" s="164"/>
      <c r="BI106" s="164"/>
      <c r="BJ106" s="164"/>
      <c r="BK106" s="164"/>
      <c r="BL106" s="164"/>
      <c r="BM106" s="164"/>
      <c r="BN106" s="164"/>
      <c r="BO106" s="164"/>
      <c r="BP106" s="164"/>
      <c r="BQ106" s="164"/>
      <c r="BR106" s="164"/>
      <c r="BS106" s="164"/>
      <c r="BT106" s="164"/>
      <c r="BU106" s="164"/>
      <c r="BV106" s="164"/>
    </row>
    <row r="107" customFormat="false" ht="11.25" hidden="false" customHeight="false" outlineLevel="0" collapsed="false">
      <c r="BG107" s="164"/>
      <c r="BH107" s="164"/>
      <c r="BI107" s="164"/>
      <c r="BJ107" s="164"/>
      <c r="BK107" s="164"/>
      <c r="BL107" s="164"/>
      <c r="BM107" s="164"/>
      <c r="BN107" s="164"/>
      <c r="BO107" s="164"/>
      <c r="BP107" s="164"/>
      <c r="BQ107" s="164"/>
      <c r="BR107" s="164"/>
      <c r="BS107" s="164"/>
      <c r="BT107" s="164"/>
      <c r="BU107" s="164"/>
      <c r="BV107" s="164"/>
    </row>
    <row r="108" customFormat="false" ht="11.25" hidden="false" customHeight="false" outlineLevel="0" collapsed="false">
      <c r="BG108" s="164"/>
      <c r="BH108" s="164"/>
      <c r="BI108" s="164"/>
      <c r="BJ108" s="164"/>
      <c r="BK108" s="164"/>
      <c r="BL108" s="164"/>
      <c r="BM108" s="164"/>
      <c r="BN108" s="164"/>
      <c r="BO108" s="164"/>
      <c r="BP108" s="164"/>
      <c r="BQ108" s="164"/>
      <c r="BR108" s="164"/>
      <c r="BS108" s="164"/>
      <c r="BT108" s="164"/>
      <c r="BU108" s="164"/>
      <c r="BV108" s="164"/>
    </row>
    <row r="109" customFormat="false" ht="11.25" hidden="false" customHeight="false" outlineLevel="0" collapsed="false">
      <c r="BG109" s="164"/>
      <c r="BH109" s="164"/>
      <c r="BI109" s="164"/>
      <c r="BJ109" s="164"/>
      <c r="BK109" s="164"/>
      <c r="BL109" s="164"/>
      <c r="BM109" s="164"/>
      <c r="BN109" s="164"/>
      <c r="BO109" s="164"/>
      <c r="BP109" s="164"/>
      <c r="BQ109" s="164"/>
      <c r="BR109" s="164"/>
      <c r="BS109" s="164"/>
      <c r="BT109" s="164"/>
      <c r="BU109" s="164"/>
      <c r="BV109" s="164"/>
    </row>
    <row r="110" customFormat="false" ht="11.25" hidden="false" customHeight="false" outlineLevel="0" collapsed="false">
      <c r="BG110" s="164"/>
      <c r="BH110" s="164"/>
      <c r="BI110" s="164"/>
      <c r="BJ110" s="164"/>
      <c r="BK110" s="164"/>
      <c r="BL110" s="164"/>
      <c r="BM110" s="164"/>
      <c r="BN110" s="164"/>
      <c r="BO110" s="164"/>
      <c r="BP110" s="164"/>
      <c r="BQ110" s="164"/>
      <c r="BR110" s="164"/>
      <c r="BS110" s="164"/>
      <c r="BT110" s="164"/>
      <c r="BU110" s="164"/>
      <c r="BV110" s="164"/>
    </row>
    <row r="111" customFormat="false" ht="11.25" hidden="false" customHeight="false" outlineLevel="0" collapsed="false">
      <c r="BG111" s="164"/>
      <c r="BH111" s="164"/>
      <c r="BI111" s="164"/>
      <c r="BJ111" s="164"/>
      <c r="BK111" s="164"/>
      <c r="BL111" s="164"/>
      <c r="BM111" s="164"/>
      <c r="BN111" s="164"/>
      <c r="BO111" s="164"/>
      <c r="BP111" s="164"/>
      <c r="BQ111" s="164"/>
      <c r="BR111" s="164"/>
      <c r="BS111" s="164"/>
      <c r="BT111" s="164"/>
      <c r="BU111" s="164"/>
      <c r="BV111" s="164"/>
    </row>
    <row r="112" customFormat="false" ht="11.25" hidden="false" customHeight="false" outlineLevel="0" collapsed="false">
      <c r="BG112" s="164"/>
      <c r="BH112" s="164"/>
      <c r="BI112" s="164"/>
      <c r="BJ112" s="164"/>
      <c r="BK112" s="164"/>
      <c r="BL112" s="164"/>
      <c r="BM112" s="164"/>
      <c r="BN112" s="164"/>
      <c r="BO112" s="164"/>
      <c r="BP112" s="164"/>
      <c r="BQ112" s="164"/>
      <c r="BR112" s="164"/>
      <c r="BS112" s="164"/>
      <c r="BT112" s="164"/>
      <c r="BU112" s="164"/>
      <c r="BV112" s="164"/>
    </row>
    <row r="113" customFormat="false" ht="11.25" hidden="false" customHeight="false" outlineLevel="0" collapsed="false">
      <c r="BG113" s="164"/>
      <c r="BH113" s="164"/>
      <c r="BI113" s="164"/>
      <c r="BJ113" s="164"/>
      <c r="BK113" s="164"/>
      <c r="BL113" s="164"/>
      <c r="BM113" s="164"/>
      <c r="BN113" s="164"/>
      <c r="BO113" s="164"/>
      <c r="BP113" s="164"/>
      <c r="BQ113" s="164"/>
      <c r="BR113" s="164"/>
      <c r="BS113" s="164"/>
      <c r="BT113" s="164"/>
      <c r="BU113" s="164"/>
      <c r="BV113" s="164"/>
    </row>
    <row r="114" customFormat="false" ht="11.25" hidden="false" customHeight="false" outlineLevel="0" collapsed="false">
      <c r="BG114" s="164"/>
      <c r="BH114" s="164"/>
      <c r="BI114" s="164"/>
      <c r="BJ114" s="164"/>
      <c r="BK114" s="164"/>
      <c r="BL114" s="164"/>
      <c r="BM114" s="164"/>
      <c r="BN114" s="164"/>
      <c r="BO114" s="164"/>
      <c r="BP114" s="164"/>
      <c r="BQ114" s="164"/>
      <c r="BR114" s="164"/>
      <c r="BS114" s="164"/>
      <c r="BT114" s="164"/>
      <c r="BU114" s="164"/>
      <c r="BV114" s="164"/>
    </row>
    <row r="115" customFormat="false" ht="11.25" hidden="false" customHeight="false" outlineLevel="0" collapsed="false">
      <c r="BG115" s="164"/>
      <c r="BH115" s="164"/>
      <c r="BI115" s="164"/>
      <c r="BJ115" s="164"/>
      <c r="BK115" s="164"/>
      <c r="BL115" s="164"/>
      <c r="BM115" s="164"/>
      <c r="BN115" s="164"/>
      <c r="BO115" s="164"/>
      <c r="BP115" s="164"/>
      <c r="BQ115" s="164"/>
      <c r="BR115" s="164"/>
      <c r="BS115" s="164"/>
      <c r="BT115" s="164"/>
      <c r="BU115" s="164"/>
      <c r="BV115" s="164"/>
    </row>
    <row r="116" customFormat="false" ht="11.25" hidden="false" customHeight="false" outlineLevel="0" collapsed="false">
      <c r="BG116" s="164"/>
      <c r="BH116" s="164"/>
      <c r="BI116" s="164"/>
      <c r="BJ116" s="164"/>
      <c r="BK116" s="164"/>
      <c r="BL116" s="164"/>
      <c r="BM116" s="164"/>
      <c r="BN116" s="164"/>
      <c r="BO116" s="164"/>
      <c r="BP116" s="164"/>
      <c r="BQ116" s="164"/>
      <c r="BR116" s="164"/>
      <c r="BS116" s="164"/>
      <c r="BT116" s="164"/>
      <c r="BU116" s="164"/>
      <c r="BV116" s="164"/>
    </row>
    <row r="117" customFormat="false" ht="11.25" hidden="false" customHeight="false" outlineLevel="0" collapsed="false">
      <c r="BG117" s="164"/>
      <c r="BH117" s="164"/>
      <c r="BI117" s="164"/>
      <c r="BJ117" s="164"/>
      <c r="BK117" s="164"/>
      <c r="BL117" s="164"/>
      <c r="BM117" s="164"/>
      <c r="BN117" s="164"/>
      <c r="BO117" s="164"/>
      <c r="BP117" s="164"/>
      <c r="BQ117" s="164"/>
      <c r="BR117" s="164"/>
      <c r="BS117" s="164"/>
      <c r="BT117" s="164"/>
      <c r="BU117" s="164"/>
      <c r="BV117" s="164"/>
    </row>
    <row r="118" customFormat="false" ht="11.25" hidden="false" customHeight="false" outlineLevel="0" collapsed="false">
      <c r="BG118" s="164"/>
      <c r="BH118" s="164"/>
      <c r="BI118" s="164"/>
      <c r="BJ118" s="164"/>
      <c r="BK118" s="164"/>
      <c r="BL118" s="164"/>
      <c r="BM118" s="164"/>
      <c r="BN118" s="164"/>
      <c r="BO118" s="164"/>
      <c r="BP118" s="164"/>
      <c r="BQ118" s="164"/>
      <c r="BR118" s="164"/>
      <c r="BS118" s="164"/>
      <c r="BT118" s="164"/>
      <c r="BU118" s="164"/>
      <c r="BV118" s="164"/>
    </row>
    <row r="119" customFormat="false" ht="11.25" hidden="false" customHeight="false" outlineLevel="0" collapsed="false">
      <c r="BG119" s="164"/>
      <c r="BH119" s="164"/>
      <c r="BI119" s="164"/>
      <c r="BJ119" s="164"/>
      <c r="BK119" s="164"/>
      <c r="BL119" s="164"/>
      <c r="BM119" s="164"/>
      <c r="BN119" s="164"/>
      <c r="BO119" s="164"/>
      <c r="BP119" s="164"/>
      <c r="BQ119" s="164"/>
      <c r="BR119" s="164"/>
      <c r="BS119" s="164"/>
      <c r="BT119" s="164"/>
      <c r="BU119" s="164"/>
      <c r="BV119" s="164"/>
    </row>
    <row r="120" customFormat="false" ht="11.25" hidden="false" customHeight="false" outlineLevel="0" collapsed="false">
      <c r="BG120" s="164"/>
      <c r="BH120" s="164"/>
      <c r="BI120" s="164"/>
      <c r="BJ120" s="164"/>
      <c r="BK120" s="164"/>
      <c r="BL120" s="164"/>
      <c r="BM120" s="164"/>
      <c r="BN120" s="164"/>
      <c r="BO120" s="164"/>
      <c r="BP120" s="164"/>
      <c r="BQ120" s="164"/>
      <c r="BR120" s="164"/>
      <c r="BS120" s="164"/>
      <c r="BT120" s="164"/>
      <c r="BU120" s="164"/>
      <c r="BV120" s="164"/>
    </row>
    <row r="121" customFormat="false" ht="11.25" hidden="false" customHeight="false" outlineLevel="0" collapsed="false">
      <c r="BG121" s="164"/>
      <c r="BH121" s="164"/>
      <c r="BI121" s="164"/>
      <c r="BJ121" s="164"/>
      <c r="BK121" s="164"/>
      <c r="BL121" s="164"/>
      <c r="BM121" s="164"/>
      <c r="BN121" s="164"/>
      <c r="BO121" s="164"/>
      <c r="BP121" s="164"/>
      <c r="BQ121" s="164"/>
      <c r="BR121" s="164"/>
      <c r="BS121" s="164"/>
      <c r="BT121" s="164"/>
      <c r="BU121" s="164"/>
      <c r="BV121" s="164"/>
    </row>
    <row r="122" customFormat="false" ht="11.25" hidden="false" customHeight="false" outlineLevel="0" collapsed="false">
      <c r="BG122" s="164"/>
      <c r="BH122" s="164"/>
      <c r="BI122" s="164"/>
      <c r="BJ122" s="164"/>
      <c r="BK122" s="164"/>
      <c r="BL122" s="164"/>
      <c r="BM122" s="164"/>
      <c r="BN122" s="164"/>
      <c r="BO122" s="164"/>
      <c r="BP122" s="164"/>
      <c r="BQ122" s="164"/>
      <c r="BR122" s="164"/>
      <c r="BS122" s="164"/>
      <c r="BT122" s="164"/>
      <c r="BU122" s="164"/>
      <c r="BV122" s="164"/>
    </row>
    <row r="123" customFormat="false" ht="11.25" hidden="false" customHeight="false" outlineLevel="0" collapsed="false">
      <c r="BG123" s="164"/>
      <c r="BH123" s="164"/>
      <c r="BI123" s="164"/>
      <c r="BJ123" s="164"/>
      <c r="BK123" s="164"/>
      <c r="BL123" s="164"/>
      <c r="BM123" s="164"/>
      <c r="BN123" s="164"/>
      <c r="BO123" s="164"/>
      <c r="BP123" s="164"/>
      <c r="BQ123" s="164"/>
      <c r="BR123" s="164"/>
      <c r="BS123" s="164"/>
      <c r="BT123" s="164"/>
      <c r="BU123" s="164"/>
      <c r="BV123" s="164"/>
    </row>
    <row r="124" customFormat="false" ht="11.25" hidden="false" customHeight="false" outlineLevel="0" collapsed="false">
      <c r="BG124" s="164"/>
      <c r="BH124" s="164"/>
      <c r="BI124" s="164"/>
      <c r="BJ124" s="164"/>
      <c r="BK124" s="164"/>
      <c r="BL124" s="164"/>
      <c r="BM124" s="164"/>
      <c r="BN124" s="164"/>
      <c r="BO124" s="164"/>
      <c r="BP124" s="164"/>
      <c r="BQ124" s="164"/>
      <c r="BR124" s="164"/>
      <c r="BS124" s="164"/>
      <c r="BT124" s="164"/>
      <c r="BU124" s="164"/>
      <c r="BV124" s="164"/>
    </row>
    <row r="125" customFormat="false" ht="11.25" hidden="false" customHeight="false" outlineLevel="0" collapsed="false">
      <c r="BG125" s="164"/>
      <c r="BH125" s="164"/>
      <c r="BI125" s="164"/>
      <c r="BJ125" s="164"/>
      <c r="BK125" s="164"/>
      <c r="BL125" s="164"/>
      <c r="BM125" s="164"/>
      <c r="BN125" s="164"/>
      <c r="BO125" s="164"/>
      <c r="BP125" s="164"/>
      <c r="BQ125" s="164"/>
      <c r="BR125" s="164"/>
      <c r="BS125" s="164"/>
      <c r="BT125" s="164"/>
      <c r="BU125" s="164"/>
      <c r="BV125" s="164"/>
    </row>
    <row r="126" customFormat="false" ht="11.25" hidden="false" customHeight="false" outlineLevel="0" collapsed="false">
      <c r="BG126" s="164"/>
      <c r="BH126" s="164"/>
      <c r="BI126" s="164"/>
      <c r="BJ126" s="164"/>
      <c r="BK126" s="164"/>
      <c r="BL126" s="164"/>
      <c r="BM126" s="164"/>
      <c r="BN126" s="164"/>
      <c r="BO126" s="164"/>
      <c r="BP126" s="164"/>
      <c r="BQ126" s="164"/>
      <c r="BR126" s="164"/>
      <c r="BS126" s="164"/>
      <c r="BT126" s="164"/>
      <c r="BU126" s="164"/>
      <c r="BV126" s="164"/>
    </row>
    <row r="127" customFormat="false" ht="11.25" hidden="false" customHeight="false" outlineLevel="0" collapsed="false">
      <c r="BG127" s="164"/>
      <c r="BH127" s="164"/>
      <c r="BI127" s="164"/>
      <c r="BJ127" s="164"/>
      <c r="BK127" s="164"/>
      <c r="BL127" s="164"/>
      <c r="BM127" s="164"/>
      <c r="BN127" s="164"/>
      <c r="BO127" s="164"/>
      <c r="BP127" s="164"/>
      <c r="BQ127" s="164"/>
      <c r="BR127" s="164"/>
      <c r="BS127" s="164"/>
      <c r="BT127" s="164"/>
      <c r="BU127" s="164"/>
      <c r="BV127" s="164"/>
    </row>
    <row r="128" customFormat="false" ht="11.25" hidden="false" customHeight="false" outlineLevel="0" collapsed="false">
      <c r="BG128" s="164"/>
      <c r="BH128" s="164"/>
      <c r="BI128" s="164"/>
      <c r="BJ128" s="164"/>
      <c r="BK128" s="164"/>
      <c r="BL128" s="164"/>
      <c r="BM128" s="164"/>
      <c r="BN128" s="164"/>
      <c r="BO128" s="164"/>
      <c r="BP128" s="164"/>
      <c r="BQ128" s="164"/>
      <c r="BR128" s="164"/>
      <c r="BS128" s="164"/>
      <c r="BT128" s="164"/>
      <c r="BU128" s="164"/>
      <c r="BV128" s="164"/>
    </row>
    <row r="129" customFormat="false" ht="11.25" hidden="false" customHeight="false" outlineLevel="0" collapsed="false">
      <c r="BG129" s="164"/>
      <c r="BH129" s="164"/>
      <c r="BI129" s="164"/>
      <c r="BJ129" s="164"/>
      <c r="BK129" s="164"/>
      <c r="BL129" s="164"/>
      <c r="BM129" s="164"/>
      <c r="BN129" s="164"/>
      <c r="BO129" s="164"/>
      <c r="BP129" s="164"/>
      <c r="BQ129" s="164"/>
      <c r="BR129" s="164"/>
      <c r="BS129" s="164"/>
      <c r="BT129" s="164"/>
      <c r="BU129" s="164"/>
      <c r="BV129" s="164"/>
    </row>
    <row r="130" customFormat="false" ht="11.25" hidden="false" customHeight="false" outlineLevel="0" collapsed="false">
      <c r="BG130" s="164"/>
      <c r="BH130" s="164"/>
      <c r="BI130" s="164"/>
      <c r="BJ130" s="164"/>
      <c r="BK130" s="164"/>
      <c r="BL130" s="164"/>
      <c r="BM130" s="164"/>
      <c r="BN130" s="164"/>
      <c r="BO130" s="164"/>
      <c r="BP130" s="164"/>
      <c r="BQ130" s="164"/>
      <c r="BR130" s="164"/>
      <c r="BS130" s="164"/>
      <c r="BT130" s="164"/>
      <c r="BU130" s="164"/>
      <c r="BV130" s="164"/>
    </row>
    <row r="131" customFormat="false" ht="11.25" hidden="false" customHeight="false" outlineLevel="0" collapsed="false">
      <c r="BG131" s="164"/>
      <c r="BH131" s="164"/>
      <c r="BI131" s="164"/>
      <c r="BJ131" s="164"/>
      <c r="BK131" s="164"/>
      <c r="BL131" s="164"/>
      <c r="BM131" s="164"/>
      <c r="BN131" s="164"/>
      <c r="BO131" s="164"/>
      <c r="BP131" s="164"/>
      <c r="BQ131" s="164"/>
      <c r="BR131" s="164"/>
      <c r="BS131" s="164"/>
      <c r="BT131" s="164"/>
      <c r="BU131" s="164"/>
      <c r="BV131" s="164"/>
    </row>
    <row r="132" customFormat="false" ht="11.25" hidden="false" customHeight="false" outlineLevel="0" collapsed="false">
      <c r="BG132" s="164"/>
      <c r="BH132" s="164"/>
      <c r="BI132" s="164"/>
      <c r="BJ132" s="164"/>
      <c r="BK132" s="164"/>
      <c r="BL132" s="164"/>
      <c r="BM132" s="164"/>
      <c r="BN132" s="164"/>
      <c r="BO132" s="164"/>
      <c r="BP132" s="164"/>
      <c r="BQ132" s="164"/>
      <c r="BR132" s="164"/>
      <c r="BS132" s="164"/>
      <c r="BT132" s="164"/>
      <c r="BU132" s="164"/>
      <c r="BV132" s="164"/>
    </row>
    <row r="133" customFormat="false" ht="11.25" hidden="false" customHeight="false" outlineLevel="0" collapsed="false">
      <c r="BG133" s="164"/>
      <c r="BH133" s="164"/>
      <c r="BI133" s="164"/>
      <c r="BJ133" s="164"/>
      <c r="BK133" s="164"/>
      <c r="BL133" s="164"/>
      <c r="BM133" s="164"/>
      <c r="BN133" s="164"/>
      <c r="BO133" s="164"/>
      <c r="BP133" s="164"/>
      <c r="BQ133" s="164"/>
      <c r="BR133" s="164"/>
      <c r="BS133" s="164"/>
      <c r="BT133" s="164"/>
      <c r="BU133" s="164"/>
      <c r="BV133" s="164"/>
    </row>
    <row r="134" customFormat="false" ht="11.25" hidden="false" customHeight="false" outlineLevel="0" collapsed="false">
      <c r="BG134" s="164"/>
      <c r="BH134" s="164"/>
      <c r="BI134" s="164"/>
      <c r="BJ134" s="164"/>
      <c r="BK134" s="164"/>
      <c r="BL134" s="164"/>
      <c r="BM134" s="164"/>
      <c r="BN134" s="164"/>
      <c r="BO134" s="164"/>
      <c r="BP134" s="164"/>
      <c r="BQ134" s="164"/>
      <c r="BR134" s="164"/>
      <c r="BS134" s="164"/>
      <c r="BT134" s="164"/>
      <c r="BU134" s="164"/>
      <c r="BV134" s="164"/>
    </row>
    <row r="135" customFormat="false" ht="11.25" hidden="false" customHeight="false" outlineLevel="0" collapsed="false">
      <c r="BG135" s="164"/>
      <c r="BH135" s="164"/>
      <c r="BI135" s="164"/>
      <c r="BJ135" s="164"/>
      <c r="BK135" s="164"/>
      <c r="BL135" s="164"/>
      <c r="BM135" s="164"/>
      <c r="BN135" s="164"/>
      <c r="BO135" s="164"/>
      <c r="BP135" s="164"/>
      <c r="BQ135" s="164"/>
      <c r="BR135" s="164"/>
      <c r="BS135" s="164"/>
      <c r="BT135" s="164"/>
      <c r="BU135" s="164"/>
      <c r="BV135" s="164"/>
    </row>
    <row r="136" customFormat="false" ht="11.25" hidden="false" customHeight="false" outlineLevel="0" collapsed="false">
      <c r="BG136" s="164"/>
      <c r="BH136" s="164"/>
      <c r="BI136" s="164"/>
      <c r="BJ136" s="164"/>
      <c r="BK136" s="164"/>
      <c r="BL136" s="164"/>
      <c r="BM136" s="164"/>
      <c r="BN136" s="164"/>
      <c r="BO136" s="164"/>
      <c r="BP136" s="164"/>
      <c r="BQ136" s="164"/>
      <c r="BR136" s="164"/>
      <c r="BS136" s="164"/>
      <c r="BT136" s="164"/>
      <c r="BU136" s="164"/>
      <c r="BV136" s="164"/>
    </row>
    <row r="137" customFormat="false" ht="11.25" hidden="false" customHeight="false" outlineLevel="0" collapsed="false">
      <c r="BG137" s="164"/>
      <c r="BH137" s="164"/>
      <c r="BI137" s="164"/>
      <c r="BJ137" s="164"/>
      <c r="BK137" s="164"/>
      <c r="BL137" s="164"/>
      <c r="BM137" s="164"/>
      <c r="BN137" s="164"/>
      <c r="BO137" s="164"/>
      <c r="BP137" s="164"/>
      <c r="BQ137" s="164"/>
      <c r="BR137" s="164"/>
      <c r="BS137" s="164"/>
      <c r="BT137" s="164"/>
      <c r="BU137" s="164"/>
      <c r="BV137" s="164"/>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56" activeCellId="0" sqref="BC56"/>
    </sheetView>
  </sheetViews>
  <sheetFormatPr defaultColWidth="8.84765625" defaultRowHeight="11.25" zeroHeight="false" outlineLevelRow="0" outlineLevelCol="0"/>
  <cols>
    <col collapsed="false" customWidth="true" hidden="false" outlineLevel="0" max="1" min="1" style="148" width="11.7"/>
    <col collapsed="false" customWidth="true" hidden="false" outlineLevel="0" max="2" min="2" style="149" width="27.56"/>
    <col collapsed="false" customWidth="true" hidden="false" outlineLevel="0" max="74" min="3" style="149" width="6.7"/>
    <col collapsed="false" customWidth="false" hidden="false" outlineLevel="0" max="257" min="75" style="149" width="8.85"/>
  </cols>
  <sheetData>
    <row r="1" customFormat="false" ht="13.15" hidden="false" customHeight="true" outlineLevel="0" collapsed="false">
      <c r="A1" s="30" t="s">
        <v>31</v>
      </c>
      <c r="B1" s="150" t="s">
        <v>256</v>
      </c>
      <c r="C1" s="150"/>
      <c r="D1" s="150"/>
      <c r="E1" s="150"/>
      <c r="F1" s="150"/>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c r="AF1" s="150"/>
      <c r="AG1" s="150"/>
      <c r="AH1" s="150"/>
      <c r="AI1" s="150"/>
      <c r="AJ1" s="150"/>
      <c r="AK1" s="150"/>
      <c r="AL1" s="150"/>
    </row>
    <row r="2" customFormat="fals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BD5" s="169"/>
      <c r="BG5" s="164"/>
      <c r="BH5" s="164"/>
      <c r="BI5" s="164"/>
      <c r="BJ5" s="164"/>
      <c r="BK5" s="164"/>
      <c r="BL5" s="164"/>
      <c r="BM5" s="164"/>
      <c r="BN5" s="164"/>
      <c r="BO5" s="164"/>
      <c r="BP5" s="164"/>
      <c r="BQ5" s="164"/>
      <c r="BR5" s="164"/>
      <c r="BS5" s="164"/>
      <c r="BT5" s="164"/>
      <c r="BU5" s="164"/>
      <c r="BV5" s="164"/>
    </row>
    <row r="6" customFormat="false" ht="11.1" hidden="false" customHeight="true" outlineLevel="0" collapsed="false">
      <c r="A6" s="148" t="s">
        <v>257</v>
      </c>
      <c r="B6" s="170" t="s">
        <v>258</v>
      </c>
      <c r="C6" s="152" t="n">
        <v>15.3618374965091</v>
      </c>
      <c r="D6" s="152" t="n">
        <v>15.37545588591</v>
      </c>
      <c r="E6" s="152" t="n">
        <v>15.5616274319929</v>
      </c>
      <c r="F6" s="152" t="n">
        <v>15.5540852621005</v>
      </c>
      <c r="G6" s="152" t="n">
        <v>15.5010805932833</v>
      </c>
      <c r="H6" s="152" t="n">
        <v>15.4159356954338</v>
      </c>
      <c r="I6" s="152" t="n">
        <v>15.4400938513478</v>
      </c>
      <c r="J6" s="152" t="n">
        <v>15.2016592384445</v>
      </c>
      <c r="K6" s="152" t="n">
        <v>15.3061239954338</v>
      </c>
      <c r="L6" s="152" t="n">
        <v>15.3327862384445</v>
      </c>
      <c r="M6" s="152" t="n">
        <v>15.3168057954338</v>
      </c>
      <c r="N6" s="152" t="n">
        <v>15.3088885287671</v>
      </c>
      <c r="O6" s="152" t="n">
        <v>15.310717501322</v>
      </c>
      <c r="P6" s="152" t="n">
        <v>15.3031427371396</v>
      </c>
      <c r="Q6" s="152" t="n">
        <v>15.3598453400317</v>
      </c>
      <c r="R6" s="152" t="n">
        <v>15.1264435486339</v>
      </c>
      <c r="S6" s="152" t="n">
        <v>15.2029276626124</v>
      </c>
      <c r="T6" s="152" t="n">
        <v>15.1227228153005</v>
      </c>
      <c r="U6" s="152" t="n">
        <v>15.4184883722898</v>
      </c>
      <c r="V6" s="152" t="n">
        <v>15.1763968884188</v>
      </c>
      <c r="W6" s="152" t="n">
        <v>13.4768943153005</v>
      </c>
      <c r="X6" s="152" t="n">
        <v>14.7471225335801</v>
      </c>
      <c r="Y6" s="152" t="n">
        <v>15.1628198819672</v>
      </c>
      <c r="Z6" s="152" t="n">
        <v>14.9884931464833</v>
      </c>
      <c r="AA6" s="152" t="n">
        <v>15.1287339680962</v>
      </c>
      <c r="AB6" s="152" t="n">
        <v>15.3967274108958</v>
      </c>
      <c r="AC6" s="152" t="n">
        <v>15.3227420622898</v>
      </c>
      <c r="AD6" s="152" t="n">
        <v>15.2578748209672</v>
      </c>
      <c r="AE6" s="152" t="n">
        <v>15.3780063961608</v>
      </c>
      <c r="AF6" s="152" t="n">
        <v>15.4122445819672</v>
      </c>
      <c r="AG6" s="152" t="n">
        <v>15.6633278541608</v>
      </c>
      <c r="AH6" s="152" t="n">
        <v>15.581203101193</v>
      </c>
      <c r="AI6" s="152" t="n">
        <v>15.7518317700005</v>
      </c>
      <c r="AJ6" s="152" t="n">
        <v>15.7701312188059</v>
      </c>
      <c r="AK6" s="152" t="n">
        <v>15.8358732650079</v>
      </c>
      <c r="AL6" s="152" t="n">
        <v>15.8042321326124</v>
      </c>
      <c r="AM6" s="152" t="n">
        <v>15.5122088884188</v>
      </c>
      <c r="AN6" s="152" t="n">
        <v>16.0155437962529</v>
      </c>
      <c r="AO6" s="152" t="n">
        <v>16.0607944368059</v>
      </c>
      <c r="AP6" s="152" t="n">
        <v>15.9484741153006</v>
      </c>
      <c r="AQ6" s="152" t="n">
        <v>16.1024252109995</v>
      </c>
      <c r="AR6" s="152" t="n">
        <v>15.9920517486339</v>
      </c>
      <c r="AS6" s="152" t="n">
        <v>16.0295155980962</v>
      </c>
      <c r="AT6" s="152" t="n">
        <v>16.173048469064</v>
      </c>
      <c r="AU6" s="152" t="n">
        <v>16.0569538153005</v>
      </c>
      <c r="AV6" s="152" t="n">
        <v>16.3395075913767</v>
      </c>
      <c r="AW6" s="152" t="n">
        <v>16.5450211607007</v>
      </c>
      <c r="AX6" s="152" t="n">
        <v>16.849190318128</v>
      </c>
      <c r="AY6" s="152" t="n">
        <v>16.3769088401237</v>
      </c>
      <c r="AZ6" s="152" t="n">
        <v>16.2665349113223</v>
      </c>
      <c r="BA6" s="152" t="n">
        <v>16.6139843912844</v>
      </c>
      <c r="BB6" s="152" t="n">
        <v>16.4040311620505</v>
      </c>
      <c r="BC6" s="152" t="n">
        <v>16.3206617762555</v>
      </c>
      <c r="BD6" s="153" t="n">
        <v>16.3268113212269</v>
      </c>
      <c r="BE6" s="153" t="n">
        <v>16.2311557137527</v>
      </c>
      <c r="BF6" s="153" t="n">
        <v>16.1241137105706</v>
      </c>
      <c r="BG6" s="153" t="n">
        <v>16.1018175496796</v>
      </c>
      <c r="BH6" s="153" t="n">
        <v>16.2856426671704</v>
      </c>
      <c r="BI6" s="153" t="n">
        <v>16.4481798577991</v>
      </c>
      <c r="BJ6" s="153" t="n">
        <v>16.4398731661992</v>
      </c>
      <c r="BK6" s="153" t="n">
        <v>16.5145637553432</v>
      </c>
      <c r="BL6" s="153" t="n">
        <v>16.4772005287942</v>
      </c>
      <c r="BM6" s="153" t="n">
        <v>16.4462798297712</v>
      </c>
      <c r="BN6" s="153" t="n">
        <v>16.436629930549</v>
      </c>
      <c r="BO6" s="153" t="n">
        <v>16.488033748477</v>
      </c>
      <c r="BP6" s="153" t="n">
        <v>16.4265011357745</v>
      </c>
      <c r="BQ6" s="153" t="n">
        <v>16.427243194701</v>
      </c>
      <c r="BR6" s="153" t="n">
        <v>16.3634710196035</v>
      </c>
      <c r="BS6" s="153" t="n">
        <v>16.332485135382</v>
      </c>
      <c r="BT6" s="153" t="n">
        <v>16.4071655034984</v>
      </c>
      <c r="BU6" s="153" t="n">
        <v>16.4767811029928</v>
      </c>
      <c r="BV6" s="153" t="n">
        <v>16.4761471049941</v>
      </c>
    </row>
    <row r="7" customFormat="false" ht="11.1" hidden="false" customHeight="true" outlineLevel="0" collapsed="false">
      <c r="A7" s="148" t="s">
        <v>259</v>
      </c>
      <c r="B7" s="154" t="s">
        <v>260</v>
      </c>
      <c r="C7" s="152" t="n">
        <v>3.38992731780822</v>
      </c>
      <c r="D7" s="152" t="n">
        <v>3.45132931780822</v>
      </c>
      <c r="E7" s="152" t="n">
        <v>3.53186931780822</v>
      </c>
      <c r="F7" s="152" t="n">
        <v>3.43969131780822</v>
      </c>
      <c r="G7" s="152" t="n">
        <v>3.41167131780822</v>
      </c>
      <c r="H7" s="152" t="n">
        <v>3.28113531780822</v>
      </c>
      <c r="I7" s="152" t="n">
        <v>3.39568831780822</v>
      </c>
      <c r="J7" s="152" t="n">
        <v>3.63164831780822</v>
      </c>
      <c r="K7" s="152" t="n">
        <v>3.44380431780822</v>
      </c>
      <c r="L7" s="152" t="n">
        <v>3.45077731780822</v>
      </c>
      <c r="M7" s="152" t="n">
        <v>3.45912031780822</v>
      </c>
      <c r="N7" s="152" t="n">
        <v>3.30953331780822</v>
      </c>
      <c r="O7" s="152" t="n">
        <v>3.33244530601093</v>
      </c>
      <c r="P7" s="152" t="n">
        <v>3.33880530601093</v>
      </c>
      <c r="Q7" s="152" t="n">
        <v>3.42580430601093</v>
      </c>
      <c r="R7" s="152" t="n">
        <v>3.28057730601093</v>
      </c>
      <c r="S7" s="152" t="n">
        <v>3.16104730601093</v>
      </c>
      <c r="T7" s="152" t="n">
        <v>3.18256230601093</v>
      </c>
      <c r="U7" s="152" t="n">
        <v>3.40596730601093</v>
      </c>
      <c r="V7" s="152" t="n">
        <v>3.41691530601093</v>
      </c>
      <c r="W7" s="152" t="n">
        <v>3.28710130601093</v>
      </c>
      <c r="X7" s="152" t="n">
        <v>3.32968130601093</v>
      </c>
      <c r="Y7" s="152" t="n">
        <v>3.44748130601093</v>
      </c>
      <c r="Z7" s="152" t="n">
        <v>3.39484130601093</v>
      </c>
      <c r="AA7" s="152" t="n">
        <v>3.41603430601093</v>
      </c>
      <c r="AB7" s="152" t="n">
        <v>3.52674630601093</v>
      </c>
      <c r="AC7" s="152" t="n">
        <v>3.39764630601093</v>
      </c>
      <c r="AD7" s="152" t="n">
        <v>3.24487930601093</v>
      </c>
      <c r="AE7" s="152" t="n">
        <v>3.20391030601093</v>
      </c>
      <c r="AF7" s="152" t="n">
        <v>3.36103830601093</v>
      </c>
      <c r="AG7" s="152" t="n">
        <v>3.49964730601093</v>
      </c>
      <c r="AH7" s="152" t="n">
        <v>3.35309530601093</v>
      </c>
      <c r="AI7" s="152" t="n">
        <v>3.29353530601093</v>
      </c>
      <c r="AJ7" s="152" t="n">
        <v>3.39730230601093</v>
      </c>
      <c r="AK7" s="152" t="n">
        <v>3.53875930601093</v>
      </c>
      <c r="AL7" s="152" t="n">
        <v>3.38018430601093</v>
      </c>
      <c r="AM7" s="152" t="n">
        <v>3.26419230601093</v>
      </c>
      <c r="AN7" s="152" t="n">
        <v>3.53772730601093</v>
      </c>
      <c r="AO7" s="152" t="n">
        <v>3.56266930601093</v>
      </c>
      <c r="AP7" s="152" t="n">
        <v>3.52167930601093</v>
      </c>
      <c r="AQ7" s="152" t="n">
        <v>3.59631730601093</v>
      </c>
      <c r="AR7" s="152" t="n">
        <v>3.62474330601093</v>
      </c>
      <c r="AS7" s="152" t="n">
        <v>3.60375230601093</v>
      </c>
      <c r="AT7" s="152" t="n">
        <v>3.60311830601093</v>
      </c>
      <c r="AU7" s="152" t="n">
        <v>3.43849530601093</v>
      </c>
      <c r="AV7" s="152" t="n">
        <v>3.66490530601093</v>
      </c>
      <c r="AW7" s="152" t="n">
        <v>3.78425030601093</v>
      </c>
      <c r="AX7" s="152" t="n">
        <v>3.87135510901093</v>
      </c>
      <c r="AY7" s="152" t="n">
        <v>3.73867551901093</v>
      </c>
      <c r="AZ7" s="152" t="n">
        <v>3.74576005901093</v>
      </c>
      <c r="BA7" s="152" t="n">
        <v>3.7517194508324</v>
      </c>
      <c r="BB7" s="152" t="n">
        <v>3.78812740524845</v>
      </c>
      <c r="BC7" s="152" t="n">
        <v>3.70847739429914</v>
      </c>
      <c r="BD7" s="153" t="n">
        <v>3.74941659153032</v>
      </c>
      <c r="BE7" s="153" t="n">
        <v>3.70034359822013</v>
      </c>
      <c r="BF7" s="153" t="n">
        <v>3.71083918124408</v>
      </c>
      <c r="BG7" s="153" t="n">
        <v>3.71872512617082</v>
      </c>
      <c r="BH7" s="153" t="n">
        <v>3.79400305062026</v>
      </c>
      <c r="BI7" s="153" t="n">
        <v>3.83512925328856</v>
      </c>
      <c r="BJ7" s="153" t="n">
        <v>3.84577937093957</v>
      </c>
      <c r="BK7" s="153" t="n">
        <v>3.91643171287854</v>
      </c>
      <c r="BL7" s="153" t="n">
        <v>3.9227560476147</v>
      </c>
      <c r="BM7" s="153" t="n">
        <v>3.93675982041171</v>
      </c>
      <c r="BN7" s="153" t="n">
        <v>3.94572562106227</v>
      </c>
      <c r="BO7" s="153" t="n">
        <v>3.94462692420753</v>
      </c>
      <c r="BP7" s="153" t="n">
        <v>3.95110926220533</v>
      </c>
      <c r="BQ7" s="153" t="n">
        <v>3.97336080387626</v>
      </c>
      <c r="BR7" s="153" t="n">
        <v>3.98386873469099</v>
      </c>
      <c r="BS7" s="153" t="n">
        <v>3.99960106364638</v>
      </c>
      <c r="BT7" s="153" t="n">
        <v>4.01019983115631</v>
      </c>
      <c r="BU7" s="153" t="n">
        <v>4.01749622357771</v>
      </c>
      <c r="BV7" s="153" t="n">
        <v>4.02409169668328</v>
      </c>
    </row>
    <row r="8" customFormat="false" ht="11.1" hidden="false" customHeight="true" outlineLevel="0" collapsed="false">
      <c r="A8" s="148" t="s">
        <v>261</v>
      </c>
      <c r="B8" s="154" t="s">
        <v>262</v>
      </c>
      <c r="C8" s="152" t="n">
        <v>3.5828642109589</v>
      </c>
      <c r="D8" s="152" t="n">
        <v>3.5818642109589</v>
      </c>
      <c r="E8" s="152" t="n">
        <v>3.6268642109589</v>
      </c>
      <c r="F8" s="152" t="n">
        <v>3.6308642109589</v>
      </c>
      <c r="G8" s="152" t="n">
        <v>3.5508642109589</v>
      </c>
      <c r="H8" s="152" t="n">
        <v>3.6528642109589</v>
      </c>
      <c r="I8" s="152" t="n">
        <v>3.5958642109589</v>
      </c>
      <c r="J8" s="152" t="n">
        <v>3.2498642109589</v>
      </c>
      <c r="K8" s="152" t="n">
        <v>3.5378642109589</v>
      </c>
      <c r="L8" s="152" t="n">
        <v>3.3828642109589</v>
      </c>
      <c r="M8" s="152" t="n">
        <v>3.2808642109589</v>
      </c>
      <c r="N8" s="152" t="n">
        <v>3.3388642109589</v>
      </c>
      <c r="O8" s="152" t="n">
        <v>3.32390377595628</v>
      </c>
      <c r="P8" s="152" t="n">
        <v>3.30690377595628</v>
      </c>
      <c r="Q8" s="152" t="n">
        <v>3.23590377595628</v>
      </c>
      <c r="R8" s="152" t="n">
        <v>3.15690377595628</v>
      </c>
      <c r="S8" s="152" t="n">
        <v>3.19190377595628</v>
      </c>
      <c r="T8" s="152" t="n">
        <v>3.23490377595628</v>
      </c>
      <c r="U8" s="152" t="n">
        <v>3.18190377595628</v>
      </c>
      <c r="V8" s="152" t="n">
        <v>3.15190377595628</v>
      </c>
      <c r="W8" s="152" t="n">
        <v>3.10890377595628</v>
      </c>
      <c r="X8" s="152" t="n">
        <v>3.14890377595628</v>
      </c>
      <c r="Y8" s="152" t="n">
        <v>3.08990377595628</v>
      </c>
      <c r="Z8" s="152" t="n">
        <v>3.11090377595628</v>
      </c>
      <c r="AA8" s="152" t="n">
        <v>3.08090377595628</v>
      </c>
      <c r="AB8" s="152" t="n">
        <v>3.05690377595628</v>
      </c>
      <c r="AC8" s="152" t="n">
        <v>3.05590377595628</v>
      </c>
      <c r="AD8" s="152" t="n">
        <v>3.05090377595628</v>
      </c>
      <c r="AE8" s="152" t="n">
        <v>3.02090377595628</v>
      </c>
      <c r="AF8" s="152" t="n">
        <v>2.91190377595628</v>
      </c>
      <c r="AG8" s="152" t="n">
        <v>2.95690377595628</v>
      </c>
      <c r="AH8" s="152" t="n">
        <v>2.94490377595628</v>
      </c>
      <c r="AI8" s="152" t="n">
        <v>2.99290377595628</v>
      </c>
      <c r="AJ8" s="152" t="n">
        <v>2.99290377595628</v>
      </c>
      <c r="AK8" s="152" t="n">
        <v>2.95190377595628</v>
      </c>
      <c r="AL8" s="152" t="n">
        <v>3.00290377595628</v>
      </c>
      <c r="AM8" s="152" t="n">
        <v>2.96741977595628</v>
      </c>
      <c r="AN8" s="152" t="n">
        <v>2.95525277595628</v>
      </c>
      <c r="AO8" s="152" t="n">
        <v>2.92793277595628</v>
      </c>
      <c r="AP8" s="152" t="n">
        <v>2.90185377595628</v>
      </c>
      <c r="AQ8" s="152" t="n">
        <v>2.88428477595628</v>
      </c>
      <c r="AR8" s="152" t="n">
        <v>2.83846977595628</v>
      </c>
      <c r="AS8" s="152" t="n">
        <v>2.87324377595628</v>
      </c>
      <c r="AT8" s="152" t="n">
        <v>2.85834477595628</v>
      </c>
      <c r="AU8" s="152" t="n">
        <v>2.87212877595628</v>
      </c>
      <c r="AV8" s="152" t="n">
        <v>2.89019977595628</v>
      </c>
      <c r="AW8" s="152" t="n">
        <v>2.84511077595628</v>
      </c>
      <c r="AX8" s="152" t="n">
        <v>2.94047577595628</v>
      </c>
      <c r="AY8" s="152" t="n">
        <v>2.92887577595628</v>
      </c>
      <c r="AZ8" s="152" t="n">
        <v>2.90274877595628</v>
      </c>
      <c r="BA8" s="152" t="n">
        <v>2.89410103400042</v>
      </c>
      <c r="BB8" s="152" t="n">
        <v>2.87136463388203</v>
      </c>
      <c r="BC8" s="152" t="n">
        <v>2.86954013644643</v>
      </c>
      <c r="BD8" s="153" t="n">
        <v>2.87571202969656</v>
      </c>
      <c r="BE8" s="153" t="n">
        <v>2.81295661553253</v>
      </c>
      <c r="BF8" s="153" t="n">
        <v>2.8070754293265</v>
      </c>
      <c r="BG8" s="153" t="n">
        <v>2.8117212235088</v>
      </c>
      <c r="BH8" s="153" t="n">
        <v>2.81038811655012</v>
      </c>
      <c r="BI8" s="153" t="n">
        <v>2.80847380451056</v>
      </c>
      <c r="BJ8" s="153" t="n">
        <v>2.82441749525962</v>
      </c>
      <c r="BK8" s="153" t="n">
        <v>2.86261604246463</v>
      </c>
      <c r="BL8" s="153" t="n">
        <v>2.86080788117946</v>
      </c>
      <c r="BM8" s="153" t="n">
        <v>2.86206800935945</v>
      </c>
      <c r="BN8" s="153" t="n">
        <v>2.84411700948677</v>
      </c>
      <c r="BO8" s="153" t="n">
        <v>2.84478222426951</v>
      </c>
      <c r="BP8" s="153" t="n">
        <v>2.84468467356913</v>
      </c>
      <c r="BQ8" s="153" t="n">
        <v>2.82878889082469</v>
      </c>
      <c r="BR8" s="153" t="n">
        <v>2.81821848491249</v>
      </c>
      <c r="BS8" s="153" t="n">
        <v>2.81912317173559</v>
      </c>
      <c r="BT8" s="153" t="n">
        <v>2.80991937234206</v>
      </c>
      <c r="BU8" s="153" t="n">
        <v>2.8053996794151</v>
      </c>
      <c r="BV8" s="153" t="n">
        <v>2.81922980831083</v>
      </c>
    </row>
    <row r="9" customFormat="false" ht="11.1" hidden="false" customHeight="true" outlineLevel="0" collapsed="false">
      <c r="A9" s="148" t="s">
        <v>263</v>
      </c>
      <c r="B9" s="154" t="s">
        <v>264</v>
      </c>
      <c r="C9" s="152" t="n">
        <v>8.38904596774194</v>
      </c>
      <c r="D9" s="152" t="n">
        <v>8.34226235714286</v>
      </c>
      <c r="E9" s="152" t="n">
        <v>8.40289390322581</v>
      </c>
      <c r="F9" s="152" t="n">
        <v>8.48352973333333</v>
      </c>
      <c r="G9" s="152" t="n">
        <v>8.53854506451613</v>
      </c>
      <c r="H9" s="152" t="n">
        <v>8.48193616666667</v>
      </c>
      <c r="I9" s="152" t="n">
        <v>8.44854132258064</v>
      </c>
      <c r="J9" s="152" t="n">
        <v>8.32014670967742</v>
      </c>
      <c r="K9" s="152" t="n">
        <v>8.32445546666667</v>
      </c>
      <c r="L9" s="152" t="n">
        <v>8.49914470967742</v>
      </c>
      <c r="M9" s="152" t="n">
        <v>8.57682126666667</v>
      </c>
      <c r="N9" s="152" t="n">
        <v>8.660491</v>
      </c>
      <c r="O9" s="152" t="n">
        <v>8.65436841935483</v>
      </c>
      <c r="P9" s="152" t="n">
        <v>8.65743365517241</v>
      </c>
      <c r="Q9" s="152" t="n">
        <v>8.69813725806452</v>
      </c>
      <c r="R9" s="152" t="n">
        <v>8.68896246666667</v>
      </c>
      <c r="S9" s="152" t="n">
        <v>8.84997658064517</v>
      </c>
      <c r="T9" s="152" t="n">
        <v>8.70525673333334</v>
      </c>
      <c r="U9" s="152" t="n">
        <v>8.83061729032259</v>
      </c>
      <c r="V9" s="152" t="n">
        <v>8.60757780645161</v>
      </c>
      <c r="W9" s="152" t="n">
        <v>7.08088923333333</v>
      </c>
      <c r="X9" s="152" t="n">
        <v>8.2685374516129</v>
      </c>
      <c r="Y9" s="152" t="n">
        <v>8.6254348</v>
      </c>
      <c r="Z9" s="152" t="n">
        <v>8.48274806451613</v>
      </c>
      <c r="AA9" s="152" t="n">
        <v>8.63179588612903</v>
      </c>
      <c r="AB9" s="152" t="n">
        <v>8.81307732892857</v>
      </c>
      <c r="AC9" s="152" t="n">
        <v>8.86919198032258</v>
      </c>
      <c r="AD9" s="152" t="n">
        <v>8.96209173900001</v>
      </c>
      <c r="AE9" s="152" t="n">
        <v>9.15319231419355</v>
      </c>
      <c r="AF9" s="152" t="n">
        <v>9.1393025</v>
      </c>
      <c r="AG9" s="152" t="n">
        <v>9.20677677219355</v>
      </c>
      <c r="AH9" s="152" t="n">
        <v>9.28320401922581</v>
      </c>
      <c r="AI9" s="152" t="n">
        <v>9.46539268803334</v>
      </c>
      <c r="AJ9" s="152" t="n">
        <v>9.37992513683872</v>
      </c>
      <c r="AK9" s="152" t="n">
        <v>9.34521018304068</v>
      </c>
      <c r="AL9" s="152" t="n">
        <v>9.42114405064516</v>
      </c>
      <c r="AM9" s="152" t="n">
        <v>9.28059680645161</v>
      </c>
      <c r="AN9" s="152" t="n">
        <v>9.52256371428572</v>
      </c>
      <c r="AO9" s="152" t="n">
        <v>9.57019235483871</v>
      </c>
      <c r="AP9" s="152" t="n">
        <v>9.52494103333334</v>
      </c>
      <c r="AQ9" s="152" t="n">
        <v>9.62182312903226</v>
      </c>
      <c r="AR9" s="152" t="n">
        <v>9.52883866666667</v>
      </c>
      <c r="AS9" s="152" t="n">
        <v>9.55251951612903</v>
      </c>
      <c r="AT9" s="152" t="n">
        <v>9.71158538709678</v>
      </c>
      <c r="AU9" s="152" t="n">
        <v>9.74632973333333</v>
      </c>
      <c r="AV9" s="152" t="n">
        <v>9.78440250940948</v>
      </c>
      <c r="AW9" s="152" t="n">
        <v>9.91566007873348</v>
      </c>
      <c r="AX9" s="152" t="n">
        <v>10.0373594331608</v>
      </c>
      <c r="AY9" s="152" t="n">
        <v>9.70935754515645</v>
      </c>
      <c r="AZ9" s="152" t="n">
        <v>9.61802607635507</v>
      </c>
      <c r="BA9" s="152" t="n">
        <v>9.96816390645161</v>
      </c>
      <c r="BB9" s="152" t="n">
        <v>9.74453912292002</v>
      </c>
      <c r="BC9" s="152" t="n">
        <v>9.74264424550989</v>
      </c>
      <c r="BD9" s="153" t="n">
        <v>9.7016827</v>
      </c>
      <c r="BE9" s="153" t="n">
        <v>9.7178555</v>
      </c>
      <c r="BF9" s="153" t="n">
        <v>9.6061991</v>
      </c>
      <c r="BG9" s="153" t="n">
        <v>9.5713712</v>
      </c>
      <c r="BH9" s="153" t="n">
        <v>9.6812515</v>
      </c>
      <c r="BI9" s="153" t="n">
        <v>9.8045768</v>
      </c>
      <c r="BJ9" s="153" t="n">
        <v>9.7696763</v>
      </c>
      <c r="BK9" s="153" t="n">
        <v>9.735516</v>
      </c>
      <c r="BL9" s="153" t="n">
        <v>9.6936366</v>
      </c>
      <c r="BM9" s="153" t="n">
        <v>9.647452</v>
      </c>
      <c r="BN9" s="153" t="n">
        <v>9.6467873</v>
      </c>
      <c r="BO9" s="153" t="n">
        <v>9.6986246</v>
      </c>
      <c r="BP9" s="153" t="n">
        <v>9.6307072</v>
      </c>
      <c r="BQ9" s="153" t="n">
        <v>9.6250935</v>
      </c>
      <c r="BR9" s="153" t="n">
        <v>9.5613838</v>
      </c>
      <c r="BS9" s="153" t="n">
        <v>9.5137609</v>
      </c>
      <c r="BT9" s="153" t="n">
        <v>9.5870463</v>
      </c>
      <c r="BU9" s="153" t="n">
        <v>9.6538852</v>
      </c>
      <c r="BV9" s="153" t="n">
        <v>9.6328256</v>
      </c>
    </row>
    <row r="10" customFormat="false" ht="11.1" hidden="false" customHeight="true" outlineLevel="0" collapsed="false">
      <c r="C10" s="155"/>
      <c r="D10" s="155"/>
      <c r="E10" s="155"/>
      <c r="F10" s="155"/>
      <c r="G10" s="155"/>
      <c r="H10" s="155"/>
      <c r="I10" s="155"/>
      <c r="J10" s="155"/>
      <c r="K10" s="155"/>
      <c r="L10" s="155"/>
      <c r="M10" s="155"/>
      <c r="N10" s="155"/>
      <c r="O10" s="155"/>
      <c r="P10" s="155"/>
      <c r="Q10" s="155"/>
      <c r="R10" s="155"/>
      <c r="S10" s="155"/>
      <c r="T10" s="155"/>
      <c r="U10" s="155"/>
      <c r="V10" s="155"/>
      <c r="W10" s="155"/>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c r="AX10" s="155"/>
      <c r="AY10" s="156"/>
      <c r="AZ10" s="156"/>
      <c r="BA10" s="156"/>
      <c r="BB10" s="156"/>
      <c r="BC10" s="156"/>
      <c r="BD10" s="157"/>
      <c r="BE10" s="157"/>
      <c r="BF10" s="157"/>
      <c r="BG10" s="157"/>
      <c r="BH10" s="157"/>
      <c r="BI10" s="157"/>
      <c r="BJ10" s="157"/>
      <c r="BK10" s="157"/>
      <c r="BL10" s="157"/>
      <c r="BM10" s="157"/>
      <c r="BN10" s="157"/>
      <c r="BO10" s="157"/>
      <c r="BP10" s="157"/>
      <c r="BQ10" s="157"/>
      <c r="BR10" s="157"/>
      <c r="BS10" s="157"/>
      <c r="BT10" s="157"/>
      <c r="BU10" s="157"/>
      <c r="BV10" s="157"/>
    </row>
    <row r="11" customFormat="false" ht="11.1" hidden="false" customHeight="true" outlineLevel="0" collapsed="false">
      <c r="A11" s="148" t="s">
        <v>265</v>
      </c>
      <c r="B11" s="170" t="s">
        <v>266</v>
      </c>
      <c r="C11" s="152" t="n">
        <v>4.00627281141936</v>
      </c>
      <c r="D11" s="152" t="n">
        <v>4.04378146971429</v>
      </c>
      <c r="E11" s="152" t="n">
        <v>4.05648495335484</v>
      </c>
      <c r="F11" s="152" t="n">
        <v>4.04107330066667</v>
      </c>
      <c r="G11" s="152" t="n">
        <v>4.03245719141936</v>
      </c>
      <c r="H11" s="152" t="n">
        <v>4.08743040066667</v>
      </c>
      <c r="I11" s="152" t="n">
        <v>4.06053592754839</v>
      </c>
      <c r="J11" s="152" t="n">
        <v>4.07558622716129</v>
      </c>
      <c r="K11" s="152" t="n">
        <v>4.06852350066667</v>
      </c>
      <c r="L11" s="152" t="n">
        <v>4.04718537270968</v>
      </c>
      <c r="M11" s="152" t="n">
        <v>4.04982900066667</v>
      </c>
      <c r="N11" s="152" t="n">
        <v>4.18779148883871</v>
      </c>
      <c r="O11" s="152" t="n">
        <v>4.168695734</v>
      </c>
      <c r="P11" s="152" t="n">
        <v>4.191838034</v>
      </c>
      <c r="Q11" s="152" t="n">
        <v>4.152116637</v>
      </c>
      <c r="R11" s="152" t="n">
        <v>4.215329134</v>
      </c>
      <c r="S11" s="152" t="n">
        <v>4.124867734</v>
      </c>
      <c r="T11" s="152" t="n">
        <v>4.252296134</v>
      </c>
      <c r="U11" s="152" t="n">
        <v>4.306028934</v>
      </c>
      <c r="V11" s="152" t="n">
        <v>4.340866185</v>
      </c>
      <c r="W11" s="152" t="n">
        <v>4.376092634</v>
      </c>
      <c r="X11" s="152" t="n">
        <v>4.374685984</v>
      </c>
      <c r="Y11" s="152" t="n">
        <v>4.360363767</v>
      </c>
      <c r="Z11" s="152" t="n">
        <v>4.350360617</v>
      </c>
      <c r="AA11" s="152" t="n">
        <v>4.39539364401645</v>
      </c>
      <c r="AB11" s="152" t="n">
        <v>4.45697773401645</v>
      </c>
      <c r="AC11" s="152" t="n">
        <v>4.50095646001645</v>
      </c>
      <c r="AD11" s="152" t="n">
        <v>4.47730280601645</v>
      </c>
      <c r="AE11" s="152" t="n">
        <v>4.50572606001645</v>
      </c>
      <c r="AF11" s="152" t="n">
        <v>4.45070910601645</v>
      </c>
      <c r="AG11" s="152" t="n">
        <v>4.46065102501645</v>
      </c>
      <c r="AH11" s="152" t="n">
        <v>4.45792360601645</v>
      </c>
      <c r="AI11" s="152" t="n">
        <v>4.57120328601645</v>
      </c>
      <c r="AJ11" s="152" t="n">
        <v>4.61537121601645</v>
      </c>
      <c r="AK11" s="152" t="n">
        <v>4.61412230601645</v>
      </c>
      <c r="AL11" s="152" t="n">
        <v>4.64435425601645</v>
      </c>
      <c r="AM11" s="152" t="n">
        <v>4.66679923816355</v>
      </c>
      <c r="AN11" s="152" t="n">
        <v>4.73877424327472</v>
      </c>
      <c r="AO11" s="152" t="n">
        <v>4.75027724327472</v>
      </c>
      <c r="AP11" s="152" t="n">
        <v>4.80742124327472</v>
      </c>
      <c r="AQ11" s="152" t="n">
        <v>4.803245134</v>
      </c>
      <c r="AR11" s="152" t="n">
        <v>4.789370134</v>
      </c>
      <c r="AS11" s="152" t="n">
        <v>4.806584134</v>
      </c>
      <c r="AT11" s="152" t="n">
        <v>4.851316134</v>
      </c>
      <c r="AU11" s="152" t="n">
        <v>4.7371711465245</v>
      </c>
      <c r="AV11" s="152" t="n">
        <v>4.720226134</v>
      </c>
      <c r="AW11" s="152" t="n">
        <v>4.850706134</v>
      </c>
      <c r="AX11" s="152" t="n">
        <v>4.855640134</v>
      </c>
      <c r="AY11" s="152" t="n">
        <v>4.909733134</v>
      </c>
      <c r="AZ11" s="152" t="n">
        <v>4.879879134</v>
      </c>
      <c r="BA11" s="152" t="n">
        <v>4.90783468910277</v>
      </c>
      <c r="BB11" s="152" t="n">
        <v>5.12252174404437</v>
      </c>
      <c r="BC11" s="152" t="n">
        <v>5.10969482756297</v>
      </c>
      <c r="BD11" s="153" t="n">
        <v>5.09347689697492</v>
      </c>
      <c r="BE11" s="153" t="n">
        <v>5.00311878350049</v>
      </c>
      <c r="BF11" s="153" t="n">
        <v>5.02091684170126</v>
      </c>
      <c r="BG11" s="153" t="n">
        <v>4.95614829591285</v>
      </c>
      <c r="BH11" s="153" t="n">
        <v>4.9402783392881</v>
      </c>
      <c r="BI11" s="153" t="n">
        <v>5.00034783114089</v>
      </c>
      <c r="BJ11" s="153" t="n">
        <v>5.05941924059694</v>
      </c>
      <c r="BK11" s="153" t="n">
        <v>5.10273474789276</v>
      </c>
      <c r="BL11" s="153" t="n">
        <v>5.06259895198202</v>
      </c>
      <c r="BM11" s="153" t="n">
        <v>5.08400633280623</v>
      </c>
      <c r="BN11" s="153" t="n">
        <v>5.22187628596685</v>
      </c>
      <c r="BO11" s="153" t="n">
        <v>5.22020308380747</v>
      </c>
      <c r="BP11" s="153" t="n">
        <v>5.21424343697125</v>
      </c>
      <c r="BQ11" s="153" t="n">
        <v>5.23399209952152</v>
      </c>
      <c r="BR11" s="153" t="n">
        <v>5.26911434719396</v>
      </c>
      <c r="BS11" s="153" t="n">
        <v>5.23970025230849</v>
      </c>
      <c r="BT11" s="153" t="n">
        <v>5.20863715839086</v>
      </c>
      <c r="BU11" s="153" t="n">
        <v>5.27733331184292</v>
      </c>
      <c r="BV11" s="153" t="n">
        <v>5.33577549003371</v>
      </c>
    </row>
    <row r="12" customFormat="false" ht="11.1" hidden="false" customHeight="true" outlineLevel="0" collapsed="false">
      <c r="A12" s="148" t="s">
        <v>267</v>
      </c>
      <c r="B12" s="154" t="s">
        <v>268</v>
      </c>
      <c r="C12" s="152" t="n">
        <v>0.7928898</v>
      </c>
      <c r="D12" s="152" t="n">
        <v>0.7949136</v>
      </c>
      <c r="E12" s="152" t="n">
        <v>0.7975702</v>
      </c>
      <c r="F12" s="152" t="n">
        <v>0.8026762</v>
      </c>
      <c r="G12" s="152" t="n">
        <v>0.7981478</v>
      </c>
      <c r="H12" s="152" t="n">
        <v>0.7912623</v>
      </c>
      <c r="I12" s="152" t="n">
        <v>0.7690561</v>
      </c>
      <c r="J12" s="152" t="n">
        <v>0.7906415</v>
      </c>
      <c r="K12" s="152" t="n">
        <v>0.7965987</v>
      </c>
      <c r="L12" s="152" t="n">
        <v>0.7935092</v>
      </c>
      <c r="M12" s="152" t="n">
        <v>0.757003</v>
      </c>
      <c r="N12" s="152" t="n">
        <v>0.7873398</v>
      </c>
      <c r="O12" s="152" t="n">
        <v>0.7859128</v>
      </c>
      <c r="P12" s="152" t="n">
        <v>0.7957517</v>
      </c>
      <c r="Q12" s="152" t="n">
        <v>0.8008451</v>
      </c>
      <c r="R12" s="152" t="n">
        <v>0.7932218</v>
      </c>
      <c r="S12" s="152" t="n">
        <v>0.6743058</v>
      </c>
      <c r="T12" s="152" t="n">
        <v>0.7564138</v>
      </c>
      <c r="U12" s="152" t="n">
        <v>0.7884726</v>
      </c>
      <c r="V12" s="152" t="n">
        <v>0.8024738</v>
      </c>
      <c r="W12" s="152" t="n">
        <v>0.8028178</v>
      </c>
      <c r="X12" s="152" t="n">
        <v>0.8010588</v>
      </c>
      <c r="Y12" s="152" t="n">
        <v>0.8033428</v>
      </c>
      <c r="Z12" s="152" t="n">
        <v>0.7815748</v>
      </c>
      <c r="AA12" s="152" t="n">
        <v>0.808365364315693</v>
      </c>
      <c r="AB12" s="152" t="n">
        <v>0.821893364315693</v>
      </c>
      <c r="AC12" s="152" t="n">
        <v>0.818151364315693</v>
      </c>
      <c r="AD12" s="152" t="n">
        <v>0.814932364315693</v>
      </c>
      <c r="AE12" s="152" t="n">
        <v>0.809851364315693</v>
      </c>
      <c r="AF12" s="152" t="n">
        <v>0.795221364315693</v>
      </c>
      <c r="AG12" s="152" t="n">
        <v>0.795092364315693</v>
      </c>
      <c r="AH12" s="152" t="n">
        <v>0.721827364315693</v>
      </c>
      <c r="AI12" s="152" t="n">
        <v>0.796062364315693</v>
      </c>
      <c r="AJ12" s="152" t="n">
        <v>0.808749364315693</v>
      </c>
      <c r="AK12" s="152" t="n">
        <v>0.784284364315693</v>
      </c>
      <c r="AL12" s="152" t="n">
        <v>0.784350364315693</v>
      </c>
      <c r="AM12" s="152" t="n">
        <v>0.794030496462793</v>
      </c>
      <c r="AN12" s="152" t="n">
        <v>0.806769364315693</v>
      </c>
      <c r="AO12" s="152" t="n">
        <v>0.795994364315693</v>
      </c>
      <c r="AP12" s="152" t="n">
        <v>0.793925364315693</v>
      </c>
      <c r="AQ12" s="152" t="n">
        <v>0.7935388</v>
      </c>
      <c r="AR12" s="152" t="n">
        <v>0.7967988</v>
      </c>
      <c r="AS12" s="152" t="n">
        <v>0.7947548</v>
      </c>
      <c r="AT12" s="152" t="n">
        <v>0.7974308</v>
      </c>
      <c r="AU12" s="152" t="n">
        <v>0.7655378125245</v>
      </c>
      <c r="AV12" s="152" t="n">
        <v>0.7595298</v>
      </c>
      <c r="AW12" s="152" t="n">
        <v>0.7617878</v>
      </c>
      <c r="AX12" s="152" t="n">
        <v>0.6691958</v>
      </c>
      <c r="AY12" s="152" t="n">
        <v>0.7578488</v>
      </c>
      <c r="AZ12" s="152" t="n">
        <v>0.7619368</v>
      </c>
      <c r="BA12" s="152" t="n">
        <v>0.777306627706225</v>
      </c>
      <c r="BB12" s="152" t="n">
        <v>0.779762783435115</v>
      </c>
      <c r="BC12" s="152" t="n">
        <v>0.782274702340226</v>
      </c>
      <c r="BD12" s="153" t="n">
        <v>0.775988733096543</v>
      </c>
      <c r="BE12" s="153" t="n">
        <v>0.763372793430765</v>
      </c>
      <c r="BF12" s="153" t="n">
        <v>0.765559271240515</v>
      </c>
      <c r="BG12" s="153" t="n">
        <v>0.763351507211852</v>
      </c>
      <c r="BH12" s="153" t="n">
        <v>0.761877597357059</v>
      </c>
      <c r="BI12" s="153" t="n">
        <v>0.754907531418707</v>
      </c>
      <c r="BJ12" s="153" t="n">
        <v>0.750416223961217</v>
      </c>
      <c r="BK12" s="153" t="n">
        <v>0.771220215491461</v>
      </c>
      <c r="BL12" s="153" t="n">
        <v>0.770873214404189</v>
      </c>
      <c r="BM12" s="153" t="n">
        <v>0.769470782289347</v>
      </c>
      <c r="BN12" s="153" t="n">
        <v>0.771861925371193</v>
      </c>
      <c r="BO12" s="153" t="n">
        <v>0.774242380677799</v>
      </c>
      <c r="BP12" s="153" t="n">
        <v>0.767886532248733</v>
      </c>
      <c r="BQ12" s="153" t="n">
        <v>0.769341718193507</v>
      </c>
      <c r="BR12" s="153" t="n">
        <v>0.771490117965073</v>
      </c>
      <c r="BS12" s="153" t="n">
        <v>0.769183397178431</v>
      </c>
      <c r="BT12" s="153" t="n">
        <v>0.766396135482954</v>
      </c>
      <c r="BU12" s="153" t="n">
        <v>0.759322170470282</v>
      </c>
      <c r="BV12" s="153" t="n">
        <v>0.754684792589585</v>
      </c>
    </row>
    <row r="13" customFormat="false" ht="11.1" hidden="false" customHeight="true" outlineLevel="0" collapsed="false">
      <c r="A13" s="148" t="s">
        <v>269</v>
      </c>
      <c r="B13" s="154" t="s">
        <v>270</v>
      </c>
      <c r="C13" s="152" t="n">
        <v>2.23161745</v>
      </c>
      <c r="D13" s="152" t="n">
        <v>2.26249245</v>
      </c>
      <c r="E13" s="152" t="n">
        <v>2.27779345</v>
      </c>
      <c r="F13" s="152" t="n">
        <v>2.25242545</v>
      </c>
      <c r="G13" s="152" t="n">
        <v>2.24215433</v>
      </c>
      <c r="H13" s="152" t="n">
        <v>2.31246745</v>
      </c>
      <c r="I13" s="152" t="n">
        <v>2.30506145</v>
      </c>
      <c r="J13" s="152" t="n">
        <v>2.307979198</v>
      </c>
      <c r="K13" s="152" t="n">
        <v>2.28161745</v>
      </c>
      <c r="L13" s="152" t="n">
        <v>2.24878045</v>
      </c>
      <c r="M13" s="152" t="n">
        <v>2.28345845</v>
      </c>
      <c r="N13" s="152" t="n">
        <v>2.38308545</v>
      </c>
      <c r="O13" s="152" t="n">
        <v>2.37847745</v>
      </c>
      <c r="P13" s="152" t="n">
        <v>2.37817945</v>
      </c>
      <c r="Q13" s="152" t="n">
        <v>2.357313353</v>
      </c>
      <c r="R13" s="152" t="n">
        <v>2.41187045</v>
      </c>
      <c r="S13" s="152" t="n">
        <v>2.43539305</v>
      </c>
      <c r="T13" s="152" t="n">
        <v>2.45999745</v>
      </c>
      <c r="U13" s="152" t="n">
        <v>2.45908045</v>
      </c>
      <c r="V13" s="152" t="n">
        <v>2.479105501</v>
      </c>
      <c r="W13" s="152" t="n">
        <v>2.50379095</v>
      </c>
      <c r="X13" s="152" t="n">
        <v>2.4752723</v>
      </c>
      <c r="Y13" s="152" t="n">
        <v>2.448838083</v>
      </c>
      <c r="Z13" s="152" t="n">
        <v>2.480330933</v>
      </c>
      <c r="AA13" s="152" t="n">
        <v>2.49797152518318</v>
      </c>
      <c r="AB13" s="152" t="n">
        <v>2.51644261518318</v>
      </c>
      <c r="AC13" s="152" t="n">
        <v>2.55855934118318</v>
      </c>
      <c r="AD13" s="152" t="n">
        <v>2.55306268718318</v>
      </c>
      <c r="AE13" s="152" t="n">
        <v>2.57075294118318</v>
      </c>
      <c r="AF13" s="152" t="n">
        <v>2.52375598718318</v>
      </c>
      <c r="AG13" s="152" t="n">
        <v>2.53688590618318</v>
      </c>
      <c r="AH13" s="152" t="n">
        <v>2.58694948718318</v>
      </c>
      <c r="AI13" s="152" t="n">
        <v>2.62243616718318</v>
      </c>
      <c r="AJ13" s="152" t="n">
        <v>2.62372309718318</v>
      </c>
      <c r="AK13" s="152" t="n">
        <v>2.62587218718318</v>
      </c>
      <c r="AL13" s="152" t="n">
        <v>2.63832013718318</v>
      </c>
      <c r="AM13" s="152" t="n">
        <v>2.64590898718318</v>
      </c>
      <c r="AN13" s="152" t="n">
        <v>2.67888698718318</v>
      </c>
      <c r="AO13" s="152" t="n">
        <v>2.70248598718318</v>
      </c>
      <c r="AP13" s="152" t="n">
        <v>2.75273398718318</v>
      </c>
      <c r="AQ13" s="152" t="n">
        <v>2.75985345</v>
      </c>
      <c r="AR13" s="152" t="n">
        <v>2.73483845</v>
      </c>
      <c r="AS13" s="152" t="n">
        <v>2.75207245</v>
      </c>
      <c r="AT13" s="152" t="n">
        <v>2.78509745</v>
      </c>
      <c r="AU13" s="152" t="n">
        <v>2.70040845</v>
      </c>
      <c r="AV13" s="152" t="n">
        <v>2.70166045</v>
      </c>
      <c r="AW13" s="152" t="n">
        <v>2.80899545</v>
      </c>
      <c r="AX13" s="152" t="n">
        <v>2.89900445</v>
      </c>
      <c r="AY13" s="152" t="n">
        <v>2.84398045</v>
      </c>
      <c r="AZ13" s="152" t="n">
        <v>2.78769345</v>
      </c>
      <c r="BA13" s="152" t="n">
        <v>2.769140097148</v>
      </c>
      <c r="BB13" s="152" t="n">
        <v>2.97541118288606</v>
      </c>
      <c r="BC13" s="152" t="n">
        <v>2.96855798802759</v>
      </c>
      <c r="BD13" s="153" t="n">
        <v>2.94719721966149</v>
      </c>
      <c r="BE13" s="153" t="n">
        <v>2.88725998279434</v>
      </c>
      <c r="BF13" s="153" t="n">
        <v>2.89105507516918</v>
      </c>
      <c r="BG13" s="153" t="n">
        <v>2.81890201807063</v>
      </c>
      <c r="BH13" s="153" t="n">
        <v>2.80343812963605</v>
      </c>
      <c r="BI13" s="153" t="n">
        <v>2.85877711051391</v>
      </c>
      <c r="BJ13" s="153" t="n">
        <v>2.91441293668853</v>
      </c>
      <c r="BK13" s="153" t="n">
        <v>2.90989612497515</v>
      </c>
      <c r="BL13" s="153" t="n">
        <v>2.86584363699892</v>
      </c>
      <c r="BM13" s="153" t="n">
        <v>2.88733838887502</v>
      </c>
      <c r="BN13" s="153" t="n">
        <v>3.01675592395872</v>
      </c>
      <c r="BO13" s="153" t="n">
        <v>3.02125425904806</v>
      </c>
      <c r="BP13" s="153" t="n">
        <v>3.01015008656304</v>
      </c>
      <c r="BQ13" s="153" t="n">
        <v>3.02115317344199</v>
      </c>
      <c r="BR13" s="153" t="n">
        <v>3.04203696222427</v>
      </c>
      <c r="BS13" s="153" t="n">
        <v>3.00507452173117</v>
      </c>
      <c r="BT13" s="153" t="n">
        <v>2.9778251502516</v>
      </c>
      <c r="BU13" s="153" t="n">
        <v>3.04146858869968</v>
      </c>
      <c r="BV13" s="153" t="n">
        <v>3.09644918578266</v>
      </c>
    </row>
    <row r="14" customFormat="false" ht="11.1" hidden="false" customHeight="true" outlineLevel="0" collapsed="false">
      <c r="A14" s="148" t="s">
        <v>271</v>
      </c>
      <c r="B14" s="154" t="s">
        <v>272</v>
      </c>
      <c r="C14" s="152" t="n">
        <v>0.53596988</v>
      </c>
      <c r="D14" s="152" t="n">
        <v>0.53127988</v>
      </c>
      <c r="E14" s="152" t="n">
        <v>0.53361788</v>
      </c>
      <c r="F14" s="152" t="n">
        <v>0.53905288</v>
      </c>
      <c r="G14" s="152" t="n">
        <v>0.53630688</v>
      </c>
      <c r="H14" s="152" t="n">
        <v>0.53683588</v>
      </c>
      <c r="I14" s="152" t="n">
        <v>0.53831818</v>
      </c>
      <c r="J14" s="152" t="n">
        <v>0.54246488</v>
      </c>
      <c r="K14" s="152" t="n">
        <v>0.55040088</v>
      </c>
      <c r="L14" s="152" t="n">
        <v>0.56258388</v>
      </c>
      <c r="M14" s="152" t="n">
        <v>0.57142688</v>
      </c>
      <c r="N14" s="152" t="n">
        <v>0.57285888</v>
      </c>
      <c r="O14" s="152" t="n">
        <v>0.57178648</v>
      </c>
      <c r="P14" s="152" t="n">
        <v>0.57919188</v>
      </c>
      <c r="Q14" s="152" t="n">
        <v>0.57689018</v>
      </c>
      <c r="R14" s="152" t="n">
        <v>0.58144288</v>
      </c>
      <c r="S14" s="152" t="n">
        <v>0.59369988</v>
      </c>
      <c r="T14" s="152" t="n">
        <v>0.59619788</v>
      </c>
      <c r="U14" s="152" t="n">
        <v>0.60202288</v>
      </c>
      <c r="V14" s="152" t="n">
        <v>0.61548388</v>
      </c>
      <c r="W14" s="152" t="n">
        <v>0.62516988</v>
      </c>
      <c r="X14" s="152" t="n">
        <v>0.63391488</v>
      </c>
      <c r="Y14" s="152" t="n">
        <v>0.63665488</v>
      </c>
      <c r="Z14" s="152" t="n">
        <v>0.61899688</v>
      </c>
      <c r="AA14" s="152" t="n">
        <v>0.632968280641814</v>
      </c>
      <c r="AB14" s="152" t="n">
        <v>0.662286280641814</v>
      </c>
      <c r="AC14" s="152" t="n">
        <v>0.662334280641814</v>
      </c>
      <c r="AD14" s="152" t="n">
        <v>0.664142280641814</v>
      </c>
      <c r="AE14" s="152" t="n">
        <v>0.668616280641814</v>
      </c>
      <c r="AF14" s="152" t="n">
        <v>0.677546280641814</v>
      </c>
      <c r="AG14" s="152" t="n">
        <v>0.673020280641814</v>
      </c>
      <c r="AH14" s="152" t="n">
        <v>0.684637280641814</v>
      </c>
      <c r="AI14" s="152" t="n">
        <v>0.696599280641814</v>
      </c>
      <c r="AJ14" s="152" t="n">
        <v>0.723490280641814</v>
      </c>
      <c r="AK14" s="152" t="n">
        <v>0.741563280641814</v>
      </c>
      <c r="AL14" s="152" t="n">
        <v>0.751285280641814</v>
      </c>
      <c r="AM14" s="152" t="n">
        <v>0.757500280641814</v>
      </c>
      <c r="AN14" s="152" t="n">
        <v>0.775594280641814</v>
      </c>
      <c r="AO14" s="152" t="n">
        <v>0.781875280641814</v>
      </c>
      <c r="AP14" s="152" t="n">
        <v>0.791073280641814</v>
      </c>
      <c r="AQ14" s="152" t="n">
        <v>0.79007188</v>
      </c>
      <c r="AR14" s="152" t="n">
        <v>0.79799888</v>
      </c>
      <c r="AS14" s="152" t="n">
        <v>0.79713288</v>
      </c>
      <c r="AT14" s="152" t="n">
        <v>0.80313088</v>
      </c>
      <c r="AU14" s="152" t="n">
        <v>0.81487388</v>
      </c>
      <c r="AV14" s="152" t="n">
        <v>0.81456988</v>
      </c>
      <c r="AW14" s="152" t="n">
        <v>0.83367288</v>
      </c>
      <c r="AX14" s="152" t="n">
        <v>0.84107588</v>
      </c>
      <c r="AY14" s="152" t="n">
        <v>0.85409388</v>
      </c>
      <c r="AZ14" s="152" t="n">
        <v>0.87641888</v>
      </c>
      <c r="BA14" s="152" t="n">
        <v>0.899850009094981</v>
      </c>
      <c r="BB14" s="152" t="n">
        <v>0.90571555077802</v>
      </c>
      <c r="BC14" s="152" t="n">
        <v>0.899222172278067</v>
      </c>
      <c r="BD14" s="153" t="n">
        <v>0.910711555371004</v>
      </c>
      <c r="BE14" s="153" t="n">
        <v>0.89752237060549</v>
      </c>
      <c r="BF14" s="153" t="n">
        <v>0.909148107224521</v>
      </c>
      <c r="BG14" s="153" t="n">
        <v>0.92045956137723</v>
      </c>
      <c r="BH14" s="153" t="n">
        <v>0.921851658988202</v>
      </c>
      <c r="BI14" s="153" t="n">
        <v>0.931425459947402</v>
      </c>
      <c r="BJ14" s="153" t="n">
        <v>0.940242769867033</v>
      </c>
      <c r="BK14" s="153" t="n">
        <v>0.956343984340837</v>
      </c>
      <c r="BL14" s="153" t="n">
        <v>0.959444305415458</v>
      </c>
      <c r="BM14" s="153" t="n">
        <v>0.962828623074286</v>
      </c>
      <c r="BN14" s="153" t="n">
        <v>0.968771085915748</v>
      </c>
      <c r="BO14" s="153" t="n">
        <v>0.962313209514609</v>
      </c>
      <c r="BP14" s="153" t="n">
        <v>0.973866702033839</v>
      </c>
      <c r="BQ14" s="153" t="n">
        <v>0.977392478598768</v>
      </c>
      <c r="BR14" s="153" t="n">
        <v>0.989269311150458</v>
      </c>
      <c r="BS14" s="153" t="n">
        <v>1.00084507157023</v>
      </c>
      <c r="BT14" s="153" t="n">
        <v>1.00080132296545</v>
      </c>
      <c r="BU14" s="153" t="n">
        <v>1.01064032737582</v>
      </c>
      <c r="BV14" s="153" t="n">
        <v>1.01963991716687</v>
      </c>
    </row>
    <row r="15" customFormat="false" ht="11.1" hidden="false" customHeight="true" outlineLevel="0" collapsed="false">
      <c r="A15" s="148" t="s">
        <v>273</v>
      </c>
      <c r="B15" s="154" t="s">
        <v>274</v>
      </c>
      <c r="C15" s="152" t="n">
        <v>0.445795681419354</v>
      </c>
      <c r="D15" s="152" t="n">
        <v>0.455095539714285</v>
      </c>
      <c r="E15" s="152" t="n">
        <v>0.447503423354839</v>
      </c>
      <c r="F15" s="152" t="n">
        <v>0.446918770666666</v>
      </c>
      <c r="G15" s="152" t="n">
        <v>0.455848181419355</v>
      </c>
      <c r="H15" s="152" t="n">
        <v>0.446864770666667</v>
      </c>
      <c r="I15" s="152" t="n">
        <v>0.448100197548387</v>
      </c>
      <c r="J15" s="152" t="n">
        <v>0.434500649161291</v>
      </c>
      <c r="K15" s="152" t="n">
        <v>0.439906470666667</v>
      </c>
      <c r="L15" s="152" t="n">
        <v>0.442311842709678</v>
      </c>
      <c r="M15" s="152" t="n">
        <v>0.437940670666667</v>
      </c>
      <c r="N15" s="152" t="n">
        <v>0.444507358838708</v>
      </c>
      <c r="O15" s="152" t="n">
        <v>0.432519003999998</v>
      </c>
      <c r="P15" s="152" t="n">
        <v>0.438715003999999</v>
      </c>
      <c r="Q15" s="152" t="n">
        <v>0.417068003999999</v>
      </c>
      <c r="R15" s="152" t="n">
        <v>0.428794003999999</v>
      </c>
      <c r="S15" s="152" t="n">
        <v>0.421469003999999</v>
      </c>
      <c r="T15" s="152" t="n">
        <v>0.439687004</v>
      </c>
      <c r="U15" s="152" t="n">
        <v>0.456453003999999</v>
      </c>
      <c r="V15" s="152" t="n">
        <v>0.443803003999999</v>
      </c>
      <c r="W15" s="152" t="n">
        <v>0.444314003999999</v>
      </c>
      <c r="X15" s="152" t="n">
        <v>0.464440004</v>
      </c>
      <c r="Y15" s="152" t="n">
        <v>0.471528004</v>
      </c>
      <c r="Z15" s="152" t="n">
        <v>0.469458004</v>
      </c>
      <c r="AA15" s="152" t="n">
        <v>0.456088473875765</v>
      </c>
      <c r="AB15" s="152" t="n">
        <v>0.456355473875766</v>
      </c>
      <c r="AC15" s="152" t="n">
        <v>0.461911473875766</v>
      </c>
      <c r="AD15" s="152" t="n">
        <v>0.445165473875767</v>
      </c>
      <c r="AE15" s="152" t="n">
        <v>0.456505473875767</v>
      </c>
      <c r="AF15" s="152" t="n">
        <v>0.454185473875767</v>
      </c>
      <c r="AG15" s="152" t="n">
        <v>0.455652473875765</v>
      </c>
      <c r="AH15" s="152" t="n">
        <v>0.464509473875765</v>
      </c>
      <c r="AI15" s="152" t="n">
        <v>0.456105473875765</v>
      </c>
      <c r="AJ15" s="152" t="n">
        <v>0.459408473875766</v>
      </c>
      <c r="AK15" s="152" t="n">
        <v>0.462402473875765</v>
      </c>
      <c r="AL15" s="152" t="n">
        <v>0.470398473875766</v>
      </c>
      <c r="AM15" s="152" t="n">
        <v>0.469359473875766</v>
      </c>
      <c r="AN15" s="152" t="n">
        <v>0.477523611134036</v>
      </c>
      <c r="AO15" s="152" t="n">
        <v>0.469921611134034</v>
      </c>
      <c r="AP15" s="152" t="n">
        <v>0.469688611134035</v>
      </c>
      <c r="AQ15" s="152" t="n">
        <v>0.459781003999998</v>
      </c>
      <c r="AR15" s="152" t="n">
        <v>0.459734004</v>
      </c>
      <c r="AS15" s="152" t="n">
        <v>0.462624003999999</v>
      </c>
      <c r="AT15" s="152" t="n">
        <v>0.465657004</v>
      </c>
      <c r="AU15" s="152" t="n">
        <v>0.456351003999999</v>
      </c>
      <c r="AV15" s="152" t="n">
        <v>0.444466004</v>
      </c>
      <c r="AW15" s="152" t="n">
        <v>0.446250003999999</v>
      </c>
      <c r="AX15" s="152" t="n">
        <v>0.446364004</v>
      </c>
      <c r="AY15" s="152" t="n">
        <v>0.453810003999998</v>
      </c>
      <c r="AZ15" s="152" t="n">
        <v>0.453830004</v>
      </c>
      <c r="BA15" s="152" t="n">
        <v>0.461537955153562</v>
      </c>
      <c r="BB15" s="152" t="n">
        <v>0.461632226945173</v>
      </c>
      <c r="BC15" s="152" t="n">
        <v>0.459639964917087</v>
      </c>
      <c r="BD15" s="153" t="n">
        <v>0.459579388845886</v>
      </c>
      <c r="BE15" s="153" t="n">
        <v>0.4549636366699</v>
      </c>
      <c r="BF15" s="153" t="n">
        <v>0.45515438806704</v>
      </c>
      <c r="BG15" s="153" t="n">
        <v>0.45343520925314</v>
      </c>
      <c r="BH15" s="153" t="n">
        <v>0.453110953306789</v>
      </c>
      <c r="BI15" s="153" t="n">
        <v>0.455237729260876</v>
      </c>
      <c r="BJ15" s="153" t="n">
        <v>0.454347310080167</v>
      </c>
      <c r="BK15" s="153" t="n">
        <v>0.465274423085312</v>
      </c>
      <c r="BL15" s="153" t="n">
        <v>0.466437795163451</v>
      </c>
      <c r="BM15" s="153" t="n">
        <v>0.464368538567574</v>
      </c>
      <c r="BN15" s="153" t="n">
        <v>0.464487350721197</v>
      </c>
      <c r="BO15" s="153" t="n">
        <v>0.462393234567011</v>
      </c>
      <c r="BP15" s="153" t="n">
        <v>0.462340116125642</v>
      </c>
      <c r="BQ15" s="153" t="n">
        <v>0.46610472928726</v>
      </c>
      <c r="BR15" s="153" t="n">
        <v>0.466317955854152</v>
      </c>
      <c r="BS15" s="153" t="n">
        <v>0.46459726182866</v>
      </c>
      <c r="BT15" s="153" t="n">
        <v>0.463614549690854</v>
      </c>
      <c r="BU15" s="153" t="n">
        <v>0.465902225297135</v>
      </c>
      <c r="BV15" s="153" t="n">
        <v>0.465001594494599</v>
      </c>
    </row>
    <row r="16" customFormat="false" ht="11.1" hidden="false" customHeight="true" outlineLevel="0" collapsed="false">
      <c r="C16" s="155"/>
      <c r="D16" s="155"/>
      <c r="E16" s="155"/>
      <c r="F16" s="155"/>
      <c r="G16" s="155"/>
      <c r="H16" s="155"/>
      <c r="I16" s="155"/>
      <c r="J16" s="155"/>
      <c r="K16" s="155"/>
      <c r="L16" s="155"/>
      <c r="M16" s="155"/>
      <c r="N16" s="155"/>
      <c r="O16" s="155"/>
      <c r="P16" s="155"/>
      <c r="Q16" s="155"/>
      <c r="R16" s="155"/>
      <c r="S16" s="155"/>
      <c r="T16" s="155"/>
      <c r="U16" s="155"/>
      <c r="V16" s="155"/>
      <c r="W16" s="155"/>
      <c r="X16" s="155"/>
      <c r="Y16" s="155"/>
      <c r="Z16" s="155"/>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6"/>
      <c r="AZ16" s="156"/>
      <c r="BA16" s="156"/>
      <c r="BB16" s="156"/>
      <c r="BC16" s="156"/>
      <c r="BD16" s="157"/>
      <c r="BE16" s="157"/>
      <c r="BF16" s="157"/>
      <c r="BG16" s="157"/>
      <c r="BH16" s="157"/>
      <c r="BI16" s="157"/>
      <c r="BJ16" s="157"/>
      <c r="BK16" s="157"/>
      <c r="BL16" s="157"/>
      <c r="BM16" s="157"/>
      <c r="BN16" s="157"/>
      <c r="BO16" s="157"/>
      <c r="BP16" s="157"/>
      <c r="BQ16" s="157"/>
      <c r="BR16" s="157"/>
      <c r="BS16" s="157"/>
      <c r="BT16" s="157"/>
      <c r="BU16" s="157"/>
      <c r="BV16" s="157"/>
    </row>
    <row r="17" customFormat="false" ht="11.1" hidden="false" customHeight="true" outlineLevel="0" collapsed="false">
      <c r="A17" s="148" t="s">
        <v>275</v>
      </c>
      <c r="B17" s="170" t="s">
        <v>276</v>
      </c>
      <c r="C17" s="152" t="n">
        <v>5.68622113273973</v>
      </c>
      <c r="D17" s="152" t="n">
        <v>5.81939013273973</v>
      </c>
      <c r="E17" s="152" t="n">
        <v>5.63385213273973</v>
      </c>
      <c r="F17" s="152" t="n">
        <v>5.72796313273973</v>
      </c>
      <c r="G17" s="152" t="n">
        <v>5.41419413273972</v>
      </c>
      <c r="H17" s="152" t="n">
        <v>5.02173113273973</v>
      </c>
      <c r="I17" s="152" t="n">
        <v>5.45022813273973</v>
      </c>
      <c r="J17" s="152" t="n">
        <v>4.98075413273973</v>
      </c>
      <c r="K17" s="152" t="n">
        <v>5.13238813273973</v>
      </c>
      <c r="L17" s="152" t="n">
        <v>5.48138513273973</v>
      </c>
      <c r="M17" s="152" t="n">
        <v>5.44657813273973</v>
      </c>
      <c r="N17" s="152" t="n">
        <v>5.44920913273973</v>
      </c>
      <c r="O17" s="152" t="n">
        <v>5.36992302289618</v>
      </c>
      <c r="P17" s="152" t="n">
        <v>5.35584402289617</v>
      </c>
      <c r="Q17" s="152" t="n">
        <v>5.34136102289618</v>
      </c>
      <c r="R17" s="152" t="n">
        <v>5.26718402289617</v>
      </c>
      <c r="S17" s="152" t="n">
        <v>5.41932102289617</v>
      </c>
      <c r="T17" s="152" t="n">
        <v>4.99841802289618</v>
      </c>
      <c r="U17" s="152" t="n">
        <v>5.24175302289617</v>
      </c>
      <c r="V17" s="152" t="n">
        <v>4.71379602289618</v>
      </c>
      <c r="W17" s="152" t="n">
        <v>5.00841202289618</v>
      </c>
      <c r="X17" s="152" t="n">
        <v>5.20296102289617</v>
      </c>
      <c r="Y17" s="152" t="n">
        <v>5.33290102289617</v>
      </c>
      <c r="Z17" s="152" t="n">
        <v>5.33475402289617</v>
      </c>
      <c r="AA17" s="152" t="n">
        <v>5.17052904887195</v>
      </c>
      <c r="AB17" s="152" t="n">
        <v>5.31832504887195</v>
      </c>
      <c r="AC17" s="152" t="n">
        <v>5.30972504887195</v>
      </c>
      <c r="AD17" s="152" t="n">
        <v>5.13723804887195</v>
      </c>
      <c r="AE17" s="152" t="n">
        <v>4.81676004887195</v>
      </c>
      <c r="AF17" s="152" t="n">
        <v>4.70692204887195</v>
      </c>
      <c r="AG17" s="152" t="n">
        <v>5.01909704887195</v>
      </c>
      <c r="AH17" s="152" t="n">
        <v>4.45574804887195</v>
      </c>
      <c r="AI17" s="152" t="n">
        <v>4.52724004887195</v>
      </c>
      <c r="AJ17" s="152" t="n">
        <v>4.86319604887195</v>
      </c>
      <c r="AK17" s="152" t="n">
        <v>5.03917604887195</v>
      </c>
      <c r="AL17" s="152" t="n">
        <v>4.90038504887195</v>
      </c>
      <c r="AM17" s="152" t="n">
        <v>4.93145504887195</v>
      </c>
      <c r="AN17" s="152" t="n">
        <v>4.87014504887195</v>
      </c>
      <c r="AO17" s="152" t="n">
        <v>4.96323104887195</v>
      </c>
      <c r="AP17" s="152" t="n">
        <v>4.88103004887195</v>
      </c>
      <c r="AQ17" s="152" t="n">
        <v>4.73909486160585</v>
      </c>
      <c r="AR17" s="152" t="n">
        <v>4.17845722289618</v>
      </c>
      <c r="AS17" s="152" t="n">
        <v>4.39653873257359</v>
      </c>
      <c r="AT17" s="152" t="n">
        <v>4.05781234547682</v>
      </c>
      <c r="AU17" s="152" t="n">
        <v>4.23711402289617</v>
      </c>
      <c r="AV17" s="152" t="n">
        <v>4.66850902289617</v>
      </c>
      <c r="AW17" s="152" t="n">
        <v>4.66637802289617</v>
      </c>
      <c r="AX17" s="152" t="n">
        <v>4.57409802289617</v>
      </c>
      <c r="AY17" s="152" t="n">
        <v>4.72401402289617</v>
      </c>
      <c r="AZ17" s="152" t="n">
        <v>4.42888802289617</v>
      </c>
      <c r="BA17" s="152" t="n">
        <v>4.47470395957806</v>
      </c>
      <c r="BB17" s="152" t="n">
        <v>4.70612982314342</v>
      </c>
      <c r="BC17" s="152" t="n">
        <v>4.61374488350714</v>
      </c>
      <c r="BD17" s="153" t="n">
        <v>4.58482948725215</v>
      </c>
      <c r="BE17" s="153" t="n">
        <v>4.44836919669285</v>
      </c>
      <c r="BF17" s="153" t="n">
        <v>4.27678133285544</v>
      </c>
      <c r="BG17" s="153" t="n">
        <v>4.23481396295711</v>
      </c>
      <c r="BH17" s="153" t="n">
        <v>4.30216455749208</v>
      </c>
      <c r="BI17" s="153" t="n">
        <v>4.36545574917577</v>
      </c>
      <c r="BJ17" s="153" t="n">
        <v>4.34506107893325</v>
      </c>
      <c r="BK17" s="153" t="n">
        <v>4.4532205073556</v>
      </c>
      <c r="BL17" s="153" t="n">
        <v>4.43492919121622</v>
      </c>
      <c r="BM17" s="153" t="n">
        <v>4.43445449695719</v>
      </c>
      <c r="BN17" s="153" t="n">
        <v>4.50921938968191</v>
      </c>
      <c r="BO17" s="153" t="n">
        <v>4.36699356512894</v>
      </c>
      <c r="BP17" s="153" t="n">
        <v>4.12917419001375</v>
      </c>
      <c r="BQ17" s="153" t="n">
        <v>4.23375595385988</v>
      </c>
      <c r="BR17" s="153" t="n">
        <v>3.96548164396255</v>
      </c>
      <c r="BS17" s="153" t="n">
        <v>3.98940238577521</v>
      </c>
      <c r="BT17" s="153" t="n">
        <v>4.13884345050686</v>
      </c>
      <c r="BU17" s="153" t="n">
        <v>4.23981561441436</v>
      </c>
      <c r="BV17" s="153" t="n">
        <v>4.24046471257872</v>
      </c>
    </row>
    <row r="18" customFormat="false" ht="11.1" hidden="false" customHeight="true" outlineLevel="0" collapsed="false">
      <c r="A18" s="148" t="s">
        <v>277</v>
      </c>
      <c r="B18" s="154" t="s">
        <v>278</v>
      </c>
      <c r="C18" s="152" t="n">
        <v>2.75516325753425</v>
      </c>
      <c r="D18" s="152" t="n">
        <v>2.77416325753425</v>
      </c>
      <c r="E18" s="152" t="n">
        <v>2.67616325753425</v>
      </c>
      <c r="F18" s="152" t="n">
        <v>2.75316325753425</v>
      </c>
      <c r="G18" s="152" t="n">
        <v>2.47116325753425</v>
      </c>
      <c r="H18" s="152" t="n">
        <v>2.17616325753425</v>
      </c>
      <c r="I18" s="152" t="n">
        <v>2.61516325753425</v>
      </c>
      <c r="J18" s="152" t="n">
        <v>2.41436325753425</v>
      </c>
      <c r="K18" s="152" t="n">
        <v>2.41916325753425</v>
      </c>
      <c r="L18" s="152" t="n">
        <v>2.57916325753425</v>
      </c>
      <c r="M18" s="152" t="n">
        <v>2.61216325753425</v>
      </c>
      <c r="N18" s="152" t="n">
        <v>2.54216325753425</v>
      </c>
      <c r="O18" s="152" t="n">
        <v>2.51781969672131</v>
      </c>
      <c r="P18" s="152" t="n">
        <v>2.47681969672131</v>
      </c>
      <c r="Q18" s="152" t="n">
        <v>2.51681969672131</v>
      </c>
      <c r="R18" s="152" t="n">
        <v>2.39581969672131</v>
      </c>
      <c r="S18" s="152" t="n">
        <v>2.55781969672131</v>
      </c>
      <c r="T18" s="152" t="n">
        <v>2.27981969672131</v>
      </c>
      <c r="U18" s="152" t="n">
        <v>2.60981969672131</v>
      </c>
      <c r="V18" s="152" t="n">
        <v>2.31381969672131</v>
      </c>
      <c r="W18" s="152" t="n">
        <v>2.22881969672131</v>
      </c>
      <c r="X18" s="152" t="n">
        <v>2.51781969672131</v>
      </c>
      <c r="Y18" s="152" t="n">
        <v>2.56881969672131</v>
      </c>
      <c r="Z18" s="152" t="n">
        <v>2.56681969672131</v>
      </c>
      <c r="AA18" s="152" t="n">
        <v>2.46781969672131</v>
      </c>
      <c r="AB18" s="152" t="n">
        <v>2.57281969672131</v>
      </c>
      <c r="AC18" s="152" t="n">
        <v>2.54481969672131</v>
      </c>
      <c r="AD18" s="152" t="n">
        <v>2.36681969672131</v>
      </c>
      <c r="AE18" s="152" t="n">
        <v>2.15481969672131</v>
      </c>
      <c r="AF18" s="152" t="n">
        <v>2.09781969672131</v>
      </c>
      <c r="AG18" s="152" t="n">
        <v>2.43681969672131</v>
      </c>
      <c r="AH18" s="152" t="n">
        <v>2.24981969672131</v>
      </c>
      <c r="AI18" s="152" t="n">
        <v>2.17881969672131</v>
      </c>
      <c r="AJ18" s="152" t="n">
        <v>2.36681969672131</v>
      </c>
      <c r="AK18" s="152" t="n">
        <v>2.42181969672131</v>
      </c>
      <c r="AL18" s="152" t="n">
        <v>2.35381969672131</v>
      </c>
      <c r="AM18" s="152" t="n">
        <v>2.34881969672131</v>
      </c>
      <c r="AN18" s="152" t="n">
        <v>2.34481969672131</v>
      </c>
      <c r="AO18" s="152" t="n">
        <v>2.27281969672131</v>
      </c>
      <c r="AP18" s="152" t="n">
        <v>2.24881969672131</v>
      </c>
      <c r="AQ18" s="152" t="n">
        <v>2.20381969672131</v>
      </c>
      <c r="AR18" s="152" t="n">
        <v>1.87881969672131</v>
      </c>
      <c r="AS18" s="152" t="n">
        <v>2.12381969672131</v>
      </c>
      <c r="AT18" s="152" t="n">
        <v>1.82481969672131</v>
      </c>
      <c r="AU18" s="152" t="n">
        <v>1.83081969672131</v>
      </c>
      <c r="AV18" s="152" t="n">
        <v>2.23681969672131</v>
      </c>
      <c r="AW18" s="152" t="n">
        <v>2.14981969672131</v>
      </c>
      <c r="AX18" s="152" t="n">
        <v>2.14481969672131</v>
      </c>
      <c r="AY18" s="152" t="n">
        <v>2.17081969672131</v>
      </c>
      <c r="AZ18" s="152" t="n">
        <v>2.11881969672131</v>
      </c>
      <c r="BA18" s="152" t="n">
        <v>2.02398714772093</v>
      </c>
      <c r="BB18" s="152" t="n">
        <v>2.27797794272765</v>
      </c>
      <c r="BC18" s="152" t="n">
        <v>2.27189558989248</v>
      </c>
      <c r="BD18" s="153" t="n">
        <v>2.26609154395269</v>
      </c>
      <c r="BE18" s="153" t="n">
        <v>2.18544768840139</v>
      </c>
      <c r="BF18" s="153" t="n">
        <v>2.17081635697748</v>
      </c>
      <c r="BG18" s="153" t="n">
        <v>2.06089245654975</v>
      </c>
      <c r="BH18" s="153" t="n">
        <v>2.05452337211796</v>
      </c>
      <c r="BI18" s="153" t="n">
        <v>2.0834045259446</v>
      </c>
      <c r="BJ18" s="153" t="n">
        <v>2.0447854173591</v>
      </c>
      <c r="BK18" s="153" t="n">
        <v>2.12398848249985</v>
      </c>
      <c r="BL18" s="153" t="n">
        <v>2.14501141697807</v>
      </c>
      <c r="BM18" s="153" t="n">
        <v>2.14349400781102</v>
      </c>
      <c r="BN18" s="153" t="n">
        <v>2.23816192571085</v>
      </c>
      <c r="BO18" s="153" t="n">
        <v>2.17007275269714</v>
      </c>
      <c r="BP18" s="153" t="n">
        <v>1.95540200101243</v>
      </c>
      <c r="BQ18" s="153" t="n">
        <v>2.07192947070998</v>
      </c>
      <c r="BR18" s="153" t="n">
        <v>1.95285877646407</v>
      </c>
      <c r="BS18" s="153" t="n">
        <v>1.90896788203072</v>
      </c>
      <c r="BT18" s="153" t="n">
        <v>1.99044297823636</v>
      </c>
      <c r="BU18" s="153" t="n">
        <v>2.0574274918963</v>
      </c>
      <c r="BV18" s="153" t="n">
        <v>2.05573665618585</v>
      </c>
    </row>
    <row r="19" customFormat="false" ht="11.1" hidden="false" customHeight="true" outlineLevel="0" collapsed="false">
      <c r="A19" s="148" t="s">
        <v>279</v>
      </c>
      <c r="B19" s="154" t="s">
        <v>280</v>
      </c>
      <c r="C19" s="152" t="n">
        <v>1.639676</v>
      </c>
      <c r="D19" s="152" t="n">
        <v>1.772387</v>
      </c>
      <c r="E19" s="152" t="n">
        <v>1.687496</v>
      </c>
      <c r="F19" s="152" t="n">
        <v>1.701776</v>
      </c>
      <c r="G19" s="152" t="n">
        <v>1.692608</v>
      </c>
      <c r="H19" s="152" t="n">
        <v>1.581291</v>
      </c>
      <c r="I19" s="152" t="n">
        <v>1.569604</v>
      </c>
      <c r="J19" s="152" t="n">
        <v>1.281901</v>
      </c>
      <c r="K19" s="152" t="n">
        <v>1.456374</v>
      </c>
      <c r="L19" s="152" t="n">
        <v>1.65182</v>
      </c>
      <c r="M19" s="152" t="n">
        <v>1.570616</v>
      </c>
      <c r="N19" s="152" t="n">
        <v>1.629416</v>
      </c>
      <c r="O19" s="152" t="n">
        <v>1.577606</v>
      </c>
      <c r="P19" s="152" t="n">
        <v>1.612918</v>
      </c>
      <c r="Q19" s="152" t="n">
        <v>1.581407</v>
      </c>
      <c r="R19" s="152" t="n">
        <v>1.61019</v>
      </c>
      <c r="S19" s="152" t="n">
        <v>1.607469</v>
      </c>
      <c r="T19" s="152" t="n">
        <v>1.482995</v>
      </c>
      <c r="U19" s="152" t="n">
        <v>1.408777</v>
      </c>
      <c r="V19" s="152" t="n">
        <v>1.150061</v>
      </c>
      <c r="W19" s="152" t="n">
        <v>1.491159</v>
      </c>
      <c r="X19" s="152" t="n">
        <v>1.478739</v>
      </c>
      <c r="Y19" s="152" t="n">
        <v>1.511846</v>
      </c>
      <c r="Z19" s="152" t="n">
        <v>1.53104</v>
      </c>
      <c r="AA19" s="152" t="n">
        <v>1.528705</v>
      </c>
      <c r="AB19" s="152" t="n">
        <v>1.566792</v>
      </c>
      <c r="AC19" s="152" t="n">
        <v>1.568125</v>
      </c>
      <c r="AD19" s="152" t="n">
        <v>1.577553</v>
      </c>
      <c r="AE19" s="152" t="n">
        <v>1.496403</v>
      </c>
      <c r="AF19" s="152" t="n">
        <v>1.457077</v>
      </c>
      <c r="AG19" s="152" t="n">
        <v>1.435574</v>
      </c>
      <c r="AH19" s="152" t="n">
        <v>1.035193</v>
      </c>
      <c r="AI19" s="152" t="n">
        <v>1.194214</v>
      </c>
      <c r="AJ19" s="152" t="n">
        <v>1.353509</v>
      </c>
      <c r="AK19" s="152" t="n">
        <v>1.464921</v>
      </c>
      <c r="AL19" s="152" t="n">
        <v>1.401834</v>
      </c>
      <c r="AM19" s="152" t="n">
        <v>1.457795</v>
      </c>
      <c r="AN19" s="152" t="n">
        <v>1.379747</v>
      </c>
      <c r="AO19" s="152" t="n">
        <v>1.524308</v>
      </c>
      <c r="AP19" s="152" t="n">
        <v>1.493753</v>
      </c>
      <c r="AQ19" s="152" t="n">
        <v>1.392</v>
      </c>
      <c r="AR19" s="152" t="n">
        <v>1.148</v>
      </c>
      <c r="AS19" s="152" t="n">
        <v>1.132</v>
      </c>
      <c r="AT19" s="152" t="n">
        <v>1.129</v>
      </c>
      <c r="AU19" s="152" t="n">
        <v>1.267</v>
      </c>
      <c r="AV19" s="152" t="n">
        <v>1.272</v>
      </c>
      <c r="AW19" s="152" t="n">
        <v>1.344</v>
      </c>
      <c r="AX19" s="152" t="n">
        <v>1.29</v>
      </c>
      <c r="AY19" s="152" t="n">
        <v>1.394</v>
      </c>
      <c r="AZ19" s="152" t="n">
        <v>1.162</v>
      </c>
      <c r="BA19" s="152" t="n">
        <v>1.31549472888565</v>
      </c>
      <c r="BB19" s="152" t="n">
        <v>1.29676646913752</v>
      </c>
      <c r="BC19" s="152" t="n">
        <v>1.22090982640058</v>
      </c>
      <c r="BD19" s="153" t="n">
        <v>1.18864013986011</v>
      </c>
      <c r="BE19" s="153" t="n">
        <v>1.16296646501174</v>
      </c>
      <c r="BF19" s="153" t="n">
        <v>1.00444055060782</v>
      </c>
      <c r="BG19" s="153" t="n">
        <v>1.07384254576675</v>
      </c>
      <c r="BH19" s="153" t="n">
        <v>1.15352432236605</v>
      </c>
      <c r="BI19" s="153" t="n">
        <v>1.18496379972931</v>
      </c>
      <c r="BJ19" s="153" t="n">
        <v>1.2058461266144</v>
      </c>
      <c r="BK19" s="153" t="n">
        <v>1.22179464089836</v>
      </c>
      <c r="BL19" s="153" t="n">
        <v>1.1831543471507</v>
      </c>
      <c r="BM19" s="153" t="n">
        <v>1.19254175685389</v>
      </c>
      <c r="BN19" s="153" t="n">
        <v>1.17543950820562</v>
      </c>
      <c r="BO19" s="153" t="n">
        <v>1.11049887607814</v>
      </c>
      <c r="BP19" s="153" t="n">
        <v>1.08059219967841</v>
      </c>
      <c r="BQ19" s="153" t="n">
        <v>1.07814385734866</v>
      </c>
      <c r="BR19" s="153" t="n">
        <v>0.925603557365277</v>
      </c>
      <c r="BS19" s="153" t="n">
        <v>0.995286911025808</v>
      </c>
      <c r="BT19" s="153" t="n">
        <v>1.07003168987456</v>
      </c>
      <c r="BU19" s="153" t="n">
        <v>1.09844133941978</v>
      </c>
      <c r="BV19" s="153" t="n">
        <v>1.10419492858126</v>
      </c>
    </row>
    <row r="20" customFormat="false" ht="11.1" hidden="false" customHeight="true" outlineLevel="0" collapsed="false">
      <c r="A20" s="148" t="s">
        <v>281</v>
      </c>
      <c r="B20" s="154" t="s">
        <v>282</v>
      </c>
      <c r="C20" s="152" t="n">
        <v>0.388088742465754</v>
      </c>
      <c r="D20" s="152" t="n">
        <v>0.370476742465754</v>
      </c>
      <c r="E20" s="152" t="n">
        <v>0.383701742465754</v>
      </c>
      <c r="F20" s="152" t="n">
        <v>0.382788742465753</v>
      </c>
      <c r="G20" s="152" t="n">
        <v>0.359921742465754</v>
      </c>
      <c r="H20" s="152" t="n">
        <v>0.361760742465755</v>
      </c>
      <c r="I20" s="152" t="n">
        <v>0.369411742465753</v>
      </c>
      <c r="J20" s="152" t="n">
        <v>0.381683742465753</v>
      </c>
      <c r="K20" s="152" t="n">
        <v>0.363445742465753</v>
      </c>
      <c r="L20" s="152" t="n">
        <v>0.367538742465753</v>
      </c>
      <c r="M20" s="152" t="n">
        <v>0.364722742465753</v>
      </c>
      <c r="N20" s="152" t="n">
        <v>0.364245742465754</v>
      </c>
      <c r="O20" s="152" t="n">
        <v>0.376163303278688</v>
      </c>
      <c r="P20" s="152" t="n">
        <v>0.360998303278688</v>
      </c>
      <c r="Q20" s="152" t="n">
        <v>0.351926303278689</v>
      </c>
      <c r="R20" s="152" t="n">
        <v>0.353601303278688</v>
      </c>
      <c r="S20" s="152" t="n">
        <v>0.36003330327869</v>
      </c>
      <c r="T20" s="152" t="n">
        <v>0.350579303278688</v>
      </c>
      <c r="U20" s="152" t="n">
        <v>0.341584303278689</v>
      </c>
      <c r="V20" s="152" t="n">
        <v>0.340352303278689</v>
      </c>
      <c r="W20" s="152" t="n">
        <v>0.365035303278688</v>
      </c>
      <c r="X20" s="152" t="n">
        <v>0.312494303278689</v>
      </c>
      <c r="Y20" s="152" t="n">
        <v>0.362048303278688</v>
      </c>
      <c r="Z20" s="152" t="n">
        <v>0.345763303278688</v>
      </c>
      <c r="AA20" s="152" t="n">
        <v>0.326175303278689</v>
      </c>
      <c r="AB20" s="152" t="n">
        <v>0.322310303278689</v>
      </c>
      <c r="AC20" s="152" t="n">
        <v>0.321517303278689</v>
      </c>
      <c r="AD20" s="152" t="n">
        <v>0.318948303278689</v>
      </c>
      <c r="AE20" s="152" t="n">
        <v>0.299929303278689</v>
      </c>
      <c r="AF20" s="152" t="n">
        <v>0.293966303278689</v>
      </c>
      <c r="AG20" s="152" t="n">
        <v>0.297013303278689</v>
      </c>
      <c r="AH20" s="152" t="n">
        <v>0.309784303278689</v>
      </c>
      <c r="AI20" s="152" t="n">
        <v>0.295091303278689</v>
      </c>
      <c r="AJ20" s="152" t="n">
        <v>0.277636303278689</v>
      </c>
      <c r="AK20" s="152" t="n">
        <v>0.281828303278689</v>
      </c>
      <c r="AL20" s="152" t="n">
        <v>0.286526303278689</v>
      </c>
      <c r="AM20" s="152" t="n">
        <v>0.284033303278688</v>
      </c>
      <c r="AN20" s="152" t="n">
        <v>0.304903303278689</v>
      </c>
      <c r="AO20" s="152" t="n">
        <v>0.308207303278689</v>
      </c>
      <c r="AP20" s="152" t="n">
        <v>0.291282303278689</v>
      </c>
      <c r="AQ20" s="152" t="n">
        <v>0.287380303278689</v>
      </c>
      <c r="AR20" s="152" t="n">
        <v>0.283180303278689</v>
      </c>
      <c r="AS20" s="152" t="n">
        <v>0.273180303278689</v>
      </c>
      <c r="AT20" s="152" t="n">
        <v>0.222180303278689</v>
      </c>
      <c r="AU20" s="152" t="n">
        <v>0.264406303278688</v>
      </c>
      <c r="AV20" s="152" t="n">
        <v>0.276801303278688</v>
      </c>
      <c r="AW20" s="152" t="n">
        <v>0.290670303278688</v>
      </c>
      <c r="AX20" s="152" t="n">
        <v>0.275390303278689</v>
      </c>
      <c r="AY20" s="152" t="n">
        <v>0.270306303278688</v>
      </c>
      <c r="AZ20" s="152" t="n">
        <v>0.273180303278688</v>
      </c>
      <c r="BA20" s="152" t="n">
        <v>0.29246885903162</v>
      </c>
      <c r="BB20" s="152" t="n">
        <v>0.289360259684335</v>
      </c>
      <c r="BC20" s="152" t="n">
        <v>0.287184576590296</v>
      </c>
      <c r="BD20" s="153" t="n">
        <v>0.284559243803602</v>
      </c>
      <c r="BE20" s="153" t="n">
        <v>0.275775706598271</v>
      </c>
      <c r="BF20" s="153" t="n">
        <v>0.273582116617455</v>
      </c>
      <c r="BG20" s="153" t="n">
        <v>0.272878354572205</v>
      </c>
      <c r="BH20" s="153" t="n">
        <v>0.269534669774606</v>
      </c>
      <c r="BI20" s="153" t="n">
        <v>0.270700318385637</v>
      </c>
      <c r="BJ20" s="153" t="n">
        <v>0.270317969687432</v>
      </c>
      <c r="BK20" s="153" t="n">
        <v>0.274457786045417</v>
      </c>
      <c r="BL20" s="153" t="n">
        <v>0.270765346085927</v>
      </c>
      <c r="BM20" s="153" t="n">
        <v>0.268887418242615</v>
      </c>
      <c r="BN20" s="153" t="n">
        <v>0.265779696002642</v>
      </c>
      <c r="BO20" s="153" t="n">
        <v>0.263636833087523</v>
      </c>
      <c r="BP20" s="153" t="n">
        <v>0.261016206046102</v>
      </c>
      <c r="BQ20" s="153" t="n">
        <v>0.257385431296564</v>
      </c>
      <c r="BR20" s="153" t="n">
        <v>0.25514179499987</v>
      </c>
      <c r="BS20" s="153" t="n">
        <v>0.254422533538648</v>
      </c>
      <c r="BT20" s="153" t="n">
        <v>0.250548126434382</v>
      </c>
      <c r="BU20" s="153" t="n">
        <v>0.251720124056059</v>
      </c>
      <c r="BV20" s="153" t="n">
        <v>0.251332667798462</v>
      </c>
    </row>
    <row r="21" customFormat="false" ht="11.1" hidden="false" customHeight="true" outlineLevel="0" collapsed="false">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155"/>
      <c r="AX21" s="155"/>
      <c r="AY21" s="156"/>
      <c r="AZ21" s="156"/>
      <c r="BA21" s="156"/>
      <c r="BB21" s="156"/>
      <c r="BC21" s="156"/>
      <c r="BD21" s="157"/>
      <c r="BE21" s="157"/>
      <c r="BF21" s="157"/>
      <c r="BG21" s="157"/>
      <c r="BH21" s="157"/>
      <c r="BI21" s="157"/>
      <c r="BJ21" s="157"/>
      <c r="BK21" s="157"/>
      <c r="BL21" s="157"/>
      <c r="BM21" s="157"/>
      <c r="BN21" s="157"/>
      <c r="BO21" s="157"/>
      <c r="BP21" s="157"/>
      <c r="BQ21" s="157"/>
      <c r="BR21" s="157"/>
      <c r="BS21" s="157"/>
      <c r="BT21" s="157"/>
      <c r="BU21" s="157"/>
      <c r="BV21" s="157"/>
    </row>
    <row r="22" customFormat="false" ht="11.1" hidden="false" customHeight="true" outlineLevel="0" collapsed="false">
      <c r="A22" s="148" t="s">
        <v>283</v>
      </c>
      <c r="B22" s="170" t="s">
        <v>284</v>
      </c>
      <c r="C22" s="152" t="n">
        <v>12.50367975</v>
      </c>
      <c r="D22" s="152" t="n">
        <v>12.62179975</v>
      </c>
      <c r="E22" s="152" t="n">
        <v>12.73776075</v>
      </c>
      <c r="F22" s="152" t="n">
        <v>12.59974975</v>
      </c>
      <c r="G22" s="152" t="n">
        <v>12.57997075</v>
      </c>
      <c r="H22" s="152" t="n">
        <v>12.64717075</v>
      </c>
      <c r="I22" s="152" t="n">
        <v>12.68691975</v>
      </c>
      <c r="J22" s="152" t="n">
        <v>12.57138175</v>
      </c>
      <c r="K22" s="152" t="n">
        <v>12.42528475</v>
      </c>
      <c r="L22" s="152" t="n">
        <v>12.70651375</v>
      </c>
      <c r="M22" s="152" t="n">
        <v>12.70300075</v>
      </c>
      <c r="N22" s="152" t="n">
        <v>12.59696875</v>
      </c>
      <c r="O22" s="152" t="n">
        <v>12.617697233871</v>
      </c>
      <c r="P22" s="152" t="n">
        <v>12.5810221293103</v>
      </c>
      <c r="Q22" s="152" t="n">
        <v>12.5991956532258</v>
      </c>
      <c r="R22" s="152" t="n">
        <v>12.55446215</v>
      </c>
      <c r="S22" s="152" t="n">
        <v>12.5996182983871</v>
      </c>
      <c r="T22" s="152" t="n">
        <v>12.6543168833333</v>
      </c>
      <c r="U22" s="152" t="n">
        <v>12.5994587822581</v>
      </c>
      <c r="V22" s="152" t="n">
        <v>12.2510403951613</v>
      </c>
      <c r="W22" s="152" t="n">
        <v>12.4336181166667</v>
      </c>
      <c r="X22" s="152" t="n">
        <v>12.4158003629032</v>
      </c>
      <c r="Y22" s="152" t="n">
        <v>12.4595326833333</v>
      </c>
      <c r="Z22" s="152" t="n">
        <v>12.5314960725806</v>
      </c>
      <c r="AA22" s="152" t="n">
        <v>12.5094461974741</v>
      </c>
      <c r="AB22" s="152" t="n">
        <v>12.6560561974741</v>
      </c>
      <c r="AC22" s="152" t="n">
        <v>12.6541151974741</v>
      </c>
      <c r="AD22" s="152" t="n">
        <v>12.8867931974741</v>
      </c>
      <c r="AE22" s="152" t="n">
        <v>12.8097381974741</v>
      </c>
      <c r="AF22" s="152" t="n">
        <v>12.9416911974741</v>
      </c>
      <c r="AG22" s="152" t="n">
        <v>12.9739471974741</v>
      </c>
      <c r="AH22" s="152" t="n">
        <v>12.9269861974741</v>
      </c>
      <c r="AI22" s="152" t="n">
        <v>13.0669471974741</v>
      </c>
      <c r="AJ22" s="152" t="n">
        <v>13.1435381974741</v>
      </c>
      <c r="AK22" s="152" t="n">
        <v>13.1596641974741</v>
      </c>
      <c r="AL22" s="152" t="n">
        <v>13.0473411974741</v>
      </c>
      <c r="AM22" s="152" t="n">
        <v>13.0482051974741</v>
      </c>
      <c r="AN22" s="152" t="n">
        <v>13.1155561974741</v>
      </c>
      <c r="AO22" s="152" t="n">
        <v>13.1741761974741</v>
      </c>
      <c r="AP22" s="152" t="n">
        <v>13.1475321974741</v>
      </c>
      <c r="AQ22" s="152" t="n">
        <v>13.1557181048387</v>
      </c>
      <c r="AR22" s="152" t="n">
        <v>13.15758375</v>
      </c>
      <c r="AS22" s="152" t="n">
        <v>13.2095988145161</v>
      </c>
      <c r="AT22" s="152" t="n">
        <v>13.1538019112903</v>
      </c>
      <c r="AU22" s="152" t="n">
        <v>13.1879272833333</v>
      </c>
      <c r="AV22" s="152" t="n">
        <v>13.3142446209677</v>
      </c>
      <c r="AW22" s="152" t="n">
        <v>13.0262536166667</v>
      </c>
      <c r="AX22" s="152" t="n">
        <v>13.3013545887097</v>
      </c>
      <c r="AY22" s="152" t="n">
        <v>13.27876175</v>
      </c>
      <c r="AZ22" s="152" t="n">
        <v>13.26446875</v>
      </c>
      <c r="BA22" s="152" t="n">
        <v>13.2537327630188</v>
      </c>
      <c r="BB22" s="152" t="n">
        <v>13.3551522839963</v>
      </c>
      <c r="BC22" s="152" t="n">
        <v>13.5845338893537</v>
      </c>
      <c r="BD22" s="153" t="n">
        <v>13.5768634759012</v>
      </c>
      <c r="BE22" s="153" t="n">
        <v>13.3440929534962</v>
      </c>
      <c r="BF22" s="153" t="n">
        <v>13.3647588232749</v>
      </c>
      <c r="BG22" s="153" t="n">
        <v>13.3633662383805</v>
      </c>
      <c r="BH22" s="153" t="n">
        <v>13.3912045600245</v>
      </c>
      <c r="BI22" s="153" t="n">
        <v>13.3869497396781</v>
      </c>
      <c r="BJ22" s="153" t="n">
        <v>13.3822814345947</v>
      </c>
      <c r="BK22" s="153" t="n">
        <v>13.6507186618465</v>
      </c>
      <c r="BL22" s="153" t="n">
        <v>13.642808701924</v>
      </c>
      <c r="BM22" s="153" t="n">
        <v>13.6436764274808</v>
      </c>
      <c r="BN22" s="153" t="n">
        <v>13.6204523291238</v>
      </c>
      <c r="BO22" s="153" t="n">
        <v>13.4909409564334</v>
      </c>
      <c r="BP22" s="153" t="n">
        <v>13.4813936169205</v>
      </c>
      <c r="BQ22" s="153" t="n">
        <v>13.442928571386</v>
      </c>
      <c r="BR22" s="153" t="n">
        <v>13.3393461452163</v>
      </c>
      <c r="BS22" s="153" t="n">
        <v>13.34083113402</v>
      </c>
      <c r="BT22" s="153" t="n">
        <v>13.2921743557977</v>
      </c>
      <c r="BU22" s="153" t="n">
        <v>13.2837873168722</v>
      </c>
      <c r="BV22" s="153" t="n">
        <v>13.2595832551252</v>
      </c>
    </row>
    <row r="23" customFormat="false" ht="11.1" hidden="false" customHeight="true" outlineLevel="0" collapsed="false">
      <c r="A23" s="148" t="s">
        <v>285</v>
      </c>
      <c r="B23" s="154" t="s">
        <v>286</v>
      </c>
      <c r="C23" s="152" t="n">
        <v>0.82323558</v>
      </c>
      <c r="D23" s="152" t="n">
        <v>0.82954958</v>
      </c>
      <c r="E23" s="152" t="n">
        <v>0.87015658</v>
      </c>
      <c r="F23" s="152" t="n">
        <v>0.82897158</v>
      </c>
      <c r="G23" s="152" t="n">
        <v>0.89989058</v>
      </c>
      <c r="H23" s="152" t="n">
        <v>0.89785858</v>
      </c>
      <c r="I23" s="152" t="n">
        <v>0.91670858</v>
      </c>
      <c r="J23" s="152" t="n">
        <v>0.88870758</v>
      </c>
      <c r="K23" s="152" t="n">
        <v>0.57370758</v>
      </c>
      <c r="L23" s="152" t="n">
        <v>0.87771258</v>
      </c>
      <c r="M23" s="152" t="n">
        <v>0.90971758</v>
      </c>
      <c r="N23" s="152" t="n">
        <v>0.86471758</v>
      </c>
      <c r="O23" s="152" t="n">
        <v>0.93471758</v>
      </c>
      <c r="P23" s="152" t="n">
        <v>0.86967158</v>
      </c>
      <c r="Q23" s="152" t="n">
        <v>0.91964858</v>
      </c>
      <c r="R23" s="152" t="n">
        <v>0.94564858</v>
      </c>
      <c r="S23" s="152" t="n">
        <v>0.98264358</v>
      </c>
      <c r="T23" s="152" t="n">
        <v>1.01464558</v>
      </c>
      <c r="U23" s="152" t="n">
        <v>1.06751058</v>
      </c>
      <c r="V23" s="152" t="n">
        <v>0.65651558</v>
      </c>
      <c r="W23" s="152" t="n">
        <v>0.82252058</v>
      </c>
      <c r="X23" s="152" t="n">
        <v>0.68752058</v>
      </c>
      <c r="Y23" s="152" t="n">
        <v>0.77352758</v>
      </c>
      <c r="Z23" s="152" t="n">
        <v>0.84053158</v>
      </c>
      <c r="AA23" s="152" t="n">
        <v>0.843344912665781</v>
      </c>
      <c r="AB23" s="152" t="n">
        <v>0.988302912665781</v>
      </c>
      <c r="AC23" s="152" t="n">
        <v>0.959280912665781</v>
      </c>
      <c r="AD23" s="152" t="n">
        <v>1.06828091266578</v>
      </c>
      <c r="AE23" s="152" t="n">
        <v>1.06727891266578</v>
      </c>
      <c r="AF23" s="152" t="n">
        <v>1.07728191266578</v>
      </c>
      <c r="AG23" s="152" t="n">
        <v>1.04414691266578</v>
      </c>
      <c r="AH23" s="152" t="n">
        <v>1.01815191266578</v>
      </c>
      <c r="AI23" s="152" t="n">
        <v>1.05315691266578</v>
      </c>
      <c r="AJ23" s="152" t="n">
        <v>1.05016191266578</v>
      </c>
      <c r="AK23" s="152" t="n">
        <v>1.00216691266578</v>
      </c>
      <c r="AL23" s="152" t="n">
        <v>0.964170912665781</v>
      </c>
      <c r="AM23" s="152" t="n">
        <v>1.01115891266578</v>
      </c>
      <c r="AN23" s="152" t="n">
        <v>0.970114912665781</v>
      </c>
      <c r="AO23" s="152" t="n">
        <v>1.02411491266578</v>
      </c>
      <c r="AP23" s="152" t="n">
        <v>1.06611191266578</v>
      </c>
      <c r="AQ23" s="152" t="n">
        <v>1.07828658</v>
      </c>
      <c r="AR23" s="152" t="n">
        <v>1.01028658</v>
      </c>
      <c r="AS23" s="152" t="n">
        <v>1.04428658</v>
      </c>
      <c r="AT23" s="152" t="n">
        <v>1.06828658</v>
      </c>
      <c r="AU23" s="152" t="n">
        <v>1.03979958</v>
      </c>
      <c r="AV23" s="152" t="n">
        <v>1.06628658</v>
      </c>
      <c r="AW23" s="152" t="n">
        <v>1.05199958</v>
      </c>
      <c r="AX23" s="152" t="n">
        <v>1.04871458</v>
      </c>
      <c r="AY23" s="152" t="n">
        <v>1.00743158</v>
      </c>
      <c r="AZ23" s="152" t="n">
        <v>1.00615158</v>
      </c>
      <c r="BA23" s="152" t="n">
        <v>0.997805520528743</v>
      </c>
      <c r="BB23" s="152" t="n">
        <v>0.99752134349824</v>
      </c>
      <c r="BC23" s="152" t="n">
        <v>1.23621978723215</v>
      </c>
      <c r="BD23" s="153" t="n">
        <v>1.23285389666373</v>
      </c>
      <c r="BE23" s="153" t="n">
        <v>1.20687831259822</v>
      </c>
      <c r="BF23" s="153" t="n">
        <v>1.20360371481514</v>
      </c>
      <c r="BG23" s="153" t="n">
        <v>1.20032116932033</v>
      </c>
      <c r="BH23" s="153" t="n">
        <v>1.19710183730613</v>
      </c>
      <c r="BI23" s="153" t="n">
        <v>1.18957358161902</v>
      </c>
      <c r="BJ23" s="153" t="n">
        <v>1.18215412917694</v>
      </c>
      <c r="BK23" s="153" t="n">
        <v>1.22507195807521</v>
      </c>
      <c r="BL23" s="153" t="n">
        <v>1.23481587056716</v>
      </c>
      <c r="BM23" s="153" t="n">
        <v>1.23451394834249</v>
      </c>
      <c r="BN23" s="153" t="n">
        <v>1.20875448501991</v>
      </c>
      <c r="BO23" s="153" t="n">
        <v>1.20796917107572</v>
      </c>
      <c r="BP23" s="153" t="n">
        <v>1.19378873903056</v>
      </c>
      <c r="BQ23" s="153" t="n">
        <v>1.15052464350297</v>
      </c>
      <c r="BR23" s="153" t="n">
        <v>1.14341817140792</v>
      </c>
      <c r="BS23" s="153" t="n">
        <v>1.14294786764037</v>
      </c>
      <c r="BT23" s="153" t="n">
        <v>1.14269519163701</v>
      </c>
      <c r="BU23" s="153" t="n">
        <v>1.13247937414484</v>
      </c>
      <c r="BV23" s="153" t="n">
        <v>1.11550643085908</v>
      </c>
    </row>
    <row r="24" customFormat="false" ht="11.1" hidden="false" customHeight="true" outlineLevel="0" collapsed="false">
      <c r="A24" s="148" t="s">
        <v>287</v>
      </c>
      <c r="B24" s="154" t="s">
        <v>288</v>
      </c>
      <c r="C24" s="152" t="n">
        <v>1.38306181</v>
      </c>
      <c r="D24" s="152" t="n">
        <v>1.45010581</v>
      </c>
      <c r="E24" s="152" t="n">
        <v>1.49000781</v>
      </c>
      <c r="F24" s="152" t="n">
        <v>1.52125981</v>
      </c>
      <c r="G24" s="152" t="n">
        <v>1.40375981</v>
      </c>
      <c r="H24" s="152" t="n">
        <v>1.42459681</v>
      </c>
      <c r="I24" s="152" t="n">
        <v>1.43025981</v>
      </c>
      <c r="J24" s="152" t="n">
        <v>1.41225981</v>
      </c>
      <c r="K24" s="152" t="n">
        <v>1.45125981</v>
      </c>
      <c r="L24" s="152" t="n">
        <v>1.45025981</v>
      </c>
      <c r="M24" s="152" t="n">
        <v>1.48659381</v>
      </c>
      <c r="N24" s="152" t="n">
        <v>1.44747481</v>
      </c>
      <c r="O24" s="152" t="n">
        <v>1.45920881</v>
      </c>
      <c r="P24" s="152" t="n">
        <v>1.48525981</v>
      </c>
      <c r="Q24" s="152" t="n">
        <v>1.48325981</v>
      </c>
      <c r="R24" s="152" t="n">
        <v>1.45325981</v>
      </c>
      <c r="S24" s="152" t="n">
        <v>1.44225981</v>
      </c>
      <c r="T24" s="152" t="n">
        <v>1.44325981</v>
      </c>
      <c r="U24" s="152" t="n">
        <v>1.32725981</v>
      </c>
      <c r="V24" s="152" t="n">
        <v>1.32325981</v>
      </c>
      <c r="W24" s="152" t="n">
        <v>1.34285981</v>
      </c>
      <c r="X24" s="152" t="n">
        <v>1.43885981</v>
      </c>
      <c r="Y24" s="152" t="n">
        <v>1.47025981</v>
      </c>
      <c r="Z24" s="152" t="n">
        <v>1.50225981</v>
      </c>
      <c r="AA24" s="152" t="n">
        <v>1.48353161743663</v>
      </c>
      <c r="AB24" s="152" t="n">
        <v>1.50153161743663</v>
      </c>
      <c r="AC24" s="152" t="n">
        <v>1.47253161743663</v>
      </c>
      <c r="AD24" s="152" t="n">
        <v>1.52303161743663</v>
      </c>
      <c r="AE24" s="152" t="n">
        <v>1.45743161743663</v>
      </c>
      <c r="AF24" s="152" t="n">
        <v>1.54923161743663</v>
      </c>
      <c r="AG24" s="152" t="n">
        <v>1.59533161743663</v>
      </c>
      <c r="AH24" s="152" t="n">
        <v>1.51653161743663</v>
      </c>
      <c r="AI24" s="152" t="n">
        <v>1.52753161743663</v>
      </c>
      <c r="AJ24" s="152" t="n">
        <v>1.60153161743663</v>
      </c>
      <c r="AK24" s="152" t="n">
        <v>1.63893161743663</v>
      </c>
      <c r="AL24" s="152" t="n">
        <v>1.60793161743663</v>
      </c>
      <c r="AM24" s="152" t="n">
        <v>1.56703161743663</v>
      </c>
      <c r="AN24" s="152" t="n">
        <v>1.64053161743663</v>
      </c>
      <c r="AO24" s="152" t="n">
        <v>1.61128261743663</v>
      </c>
      <c r="AP24" s="152" t="n">
        <v>1.57967261743663</v>
      </c>
      <c r="AQ24" s="152" t="n">
        <v>1.54325981</v>
      </c>
      <c r="AR24" s="152" t="n">
        <v>1.57755981</v>
      </c>
      <c r="AS24" s="152" t="n">
        <v>1.62025981</v>
      </c>
      <c r="AT24" s="152" t="n">
        <v>1.63125981</v>
      </c>
      <c r="AU24" s="152" t="n">
        <v>1.58725981</v>
      </c>
      <c r="AV24" s="152" t="n">
        <v>1.60025981</v>
      </c>
      <c r="AW24" s="152" t="n">
        <v>1.66025981</v>
      </c>
      <c r="AX24" s="152" t="n">
        <v>1.70575981</v>
      </c>
      <c r="AY24" s="152" t="n">
        <v>1.67825981</v>
      </c>
      <c r="AZ24" s="152" t="n">
        <v>1.66325981</v>
      </c>
      <c r="BA24" s="152" t="n">
        <v>1.66838895950302</v>
      </c>
      <c r="BB24" s="152" t="n">
        <v>1.71838185999146</v>
      </c>
      <c r="BC24" s="152" t="n">
        <v>1.72230734393149</v>
      </c>
      <c r="BD24" s="153" t="n">
        <v>1.72652047691695</v>
      </c>
      <c r="BE24" s="153" t="n">
        <v>1.69964272980918</v>
      </c>
      <c r="BF24" s="153" t="n">
        <v>1.70399079564019</v>
      </c>
      <c r="BG24" s="153" t="n">
        <v>1.70836213194976</v>
      </c>
      <c r="BH24" s="153" t="n">
        <v>1.71454563364252</v>
      </c>
      <c r="BI24" s="153" t="n">
        <v>1.71900807187444</v>
      </c>
      <c r="BJ24" s="153" t="n">
        <v>1.72258436627486</v>
      </c>
      <c r="BK24" s="153" t="n">
        <v>1.79151559850024</v>
      </c>
      <c r="BL24" s="153" t="n">
        <v>1.79501073116543</v>
      </c>
      <c r="BM24" s="153" t="n">
        <v>1.79843502806768</v>
      </c>
      <c r="BN24" s="153" t="n">
        <v>1.80201273568707</v>
      </c>
      <c r="BO24" s="153" t="n">
        <v>1.80559836505735</v>
      </c>
      <c r="BP24" s="153" t="n">
        <v>1.80950936140615</v>
      </c>
      <c r="BQ24" s="153" t="n">
        <v>1.81332266023994</v>
      </c>
      <c r="BR24" s="153" t="n">
        <v>1.81729076829425</v>
      </c>
      <c r="BS24" s="153" t="n">
        <v>1.82134607063704</v>
      </c>
      <c r="BT24" s="153" t="n">
        <v>1.82542529651459</v>
      </c>
      <c r="BU24" s="153" t="n">
        <v>1.82967814085442</v>
      </c>
      <c r="BV24" s="153" t="n">
        <v>1.83395842370114</v>
      </c>
    </row>
    <row r="25" customFormat="false" ht="11.1" hidden="false" customHeight="true" outlineLevel="0" collapsed="false">
      <c r="A25" s="148" t="s">
        <v>289</v>
      </c>
      <c r="B25" s="154" t="s">
        <v>290</v>
      </c>
      <c r="C25" s="152" t="n">
        <v>9.8577469</v>
      </c>
      <c r="D25" s="152" t="n">
        <v>9.9024089</v>
      </c>
      <c r="E25" s="152" t="n">
        <v>9.9147339</v>
      </c>
      <c r="F25" s="152" t="n">
        <v>9.8114499</v>
      </c>
      <c r="G25" s="152" t="n">
        <v>9.8342769</v>
      </c>
      <c r="H25" s="152" t="n">
        <v>9.8795839</v>
      </c>
      <c r="I25" s="152" t="n">
        <v>9.9004379</v>
      </c>
      <c r="J25" s="152" t="n">
        <v>9.8329949</v>
      </c>
      <c r="K25" s="152" t="n">
        <v>9.9637789</v>
      </c>
      <c r="L25" s="152" t="n">
        <v>9.9428789</v>
      </c>
      <c r="M25" s="152" t="n">
        <v>9.8645039</v>
      </c>
      <c r="N25" s="152" t="n">
        <v>9.8383789</v>
      </c>
      <c r="O25" s="152" t="n">
        <v>9.7955339</v>
      </c>
      <c r="P25" s="152" t="n">
        <v>9.7986689</v>
      </c>
      <c r="Q25" s="152" t="n">
        <v>9.7694089</v>
      </c>
      <c r="R25" s="152" t="n">
        <v>9.7296989</v>
      </c>
      <c r="S25" s="152" t="n">
        <v>9.7495539</v>
      </c>
      <c r="T25" s="152" t="n">
        <v>9.7723789</v>
      </c>
      <c r="U25" s="152" t="n">
        <v>9.7823789</v>
      </c>
      <c r="V25" s="152" t="n">
        <v>9.8503789</v>
      </c>
      <c r="W25" s="152" t="n">
        <v>9.8471789</v>
      </c>
      <c r="X25" s="152" t="n">
        <v>9.8697289</v>
      </c>
      <c r="Y25" s="152" t="n">
        <v>9.7956389</v>
      </c>
      <c r="Z25" s="152" t="n">
        <v>9.7681549</v>
      </c>
      <c r="AA25" s="152" t="n">
        <v>9.76158583846973</v>
      </c>
      <c r="AB25" s="152" t="n">
        <v>9.74658583846973</v>
      </c>
      <c r="AC25" s="152" t="n">
        <v>9.80358583846973</v>
      </c>
      <c r="AD25" s="152" t="n">
        <v>9.87758583846973</v>
      </c>
      <c r="AE25" s="152" t="n">
        <v>9.86838583846973</v>
      </c>
      <c r="AF25" s="152" t="n">
        <v>9.89888583846973</v>
      </c>
      <c r="AG25" s="152" t="n">
        <v>9.91898583846973</v>
      </c>
      <c r="AH25" s="152" t="n">
        <v>9.97758583846973</v>
      </c>
      <c r="AI25" s="152" t="n">
        <v>10.0722858384697</v>
      </c>
      <c r="AJ25" s="152" t="n">
        <v>10.0786858384697</v>
      </c>
      <c r="AK25" s="152" t="n">
        <v>10.1045858384697</v>
      </c>
      <c r="AL25" s="152" t="n">
        <v>10.0635858384697</v>
      </c>
      <c r="AM25" s="152" t="n">
        <v>10.0632858384697</v>
      </c>
      <c r="AN25" s="152" t="n">
        <v>10.0989858384697</v>
      </c>
      <c r="AO25" s="152" t="n">
        <v>10.1342858384697</v>
      </c>
      <c r="AP25" s="152" t="n">
        <v>10.0968368384697</v>
      </c>
      <c r="AQ25" s="152" t="n">
        <v>10.1451789</v>
      </c>
      <c r="AR25" s="152" t="n">
        <v>10.1827339</v>
      </c>
      <c r="AS25" s="152" t="n">
        <v>10.1653789</v>
      </c>
      <c r="AT25" s="152" t="n">
        <v>10.0733789</v>
      </c>
      <c r="AU25" s="152" t="n">
        <v>10.1673789</v>
      </c>
      <c r="AV25" s="152" t="n">
        <v>10.2563789</v>
      </c>
      <c r="AW25" s="152" t="n">
        <v>9.9243789</v>
      </c>
      <c r="AX25" s="152" t="n">
        <v>10.1593789</v>
      </c>
      <c r="AY25" s="152" t="n">
        <v>10.2053789</v>
      </c>
      <c r="AZ25" s="152" t="n">
        <v>10.2083789</v>
      </c>
      <c r="BA25" s="152" t="n">
        <v>10.1857565138857</v>
      </c>
      <c r="BB25" s="152" t="n">
        <v>10.2387357559727</v>
      </c>
      <c r="BC25" s="152" t="n">
        <v>10.226790044486</v>
      </c>
      <c r="BD25" s="153" t="n">
        <v>10.2190679347958</v>
      </c>
      <c r="BE25" s="153" t="n">
        <v>10.0462187712091</v>
      </c>
      <c r="BF25" s="153" t="n">
        <v>10.066225247098</v>
      </c>
      <c r="BG25" s="153" t="n">
        <v>10.0653558662802</v>
      </c>
      <c r="BH25" s="153" t="n">
        <v>10.091540164219</v>
      </c>
      <c r="BI25" s="153" t="n">
        <v>10.0903284363999</v>
      </c>
      <c r="BJ25" s="153" t="n">
        <v>10.0905297641046</v>
      </c>
      <c r="BK25" s="153" t="n">
        <v>10.2439716628472</v>
      </c>
      <c r="BL25" s="153" t="n">
        <v>10.2236591033218</v>
      </c>
      <c r="BM25" s="153" t="n">
        <v>10.2232367140931</v>
      </c>
      <c r="BN25" s="153" t="n">
        <v>10.2228599782419</v>
      </c>
      <c r="BO25" s="153" t="n">
        <v>10.0922842549238</v>
      </c>
      <c r="BP25" s="153" t="n">
        <v>10.0928505334449</v>
      </c>
      <c r="BQ25" s="153" t="n">
        <v>10.0948458188146</v>
      </c>
      <c r="BR25" s="153" t="n">
        <v>9.99487416044043</v>
      </c>
      <c r="BS25" s="153" t="n">
        <v>9.99447077527461</v>
      </c>
      <c r="BT25" s="153" t="n">
        <v>9.94391343289687</v>
      </c>
      <c r="BU25" s="153" t="n">
        <v>9.94147581435852</v>
      </c>
      <c r="BV25" s="153" t="n">
        <v>9.93102509204273</v>
      </c>
    </row>
    <row r="26" customFormat="false" ht="11.1" hidden="false" customHeight="true" outlineLevel="0" collapsed="false">
      <c r="A26" s="148" t="s">
        <v>291</v>
      </c>
      <c r="B26" s="154" t="s">
        <v>292</v>
      </c>
      <c r="C26" s="152" t="n">
        <v>0.18008434</v>
      </c>
      <c r="D26" s="152" t="n">
        <v>0.18018434</v>
      </c>
      <c r="E26" s="152" t="n">
        <v>0.19638434</v>
      </c>
      <c r="F26" s="152" t="n">
        <v>0.16658434</v>
      </c>
      <c r="G26" s="152" t="n">
        <v>0.17678434</v>
      </c>
      <c r="H26" s="152" t="n">
        <v>0.17198434</v>
      </c>
      <c r="I26" s="152" t="n">
        <v>0.18218434</v>
      </c>
      <c r="J26" s="152" t="n">
        <v>0.18238434</v>
      </c>
      <c r="K26" s="152" t="n">
        <v>0.18258434</v>
      </c>
      <c r="L26" s="152" t="n">
        <v>0.18278434</v>
      </c>
      <c r="M26" s="152" t="n">
        <v>0.18298434</v>
      </c>
      <c r="N26" s="152" t="n">
        <v>0.18318434</v>
      </c>
      <c r="O26" s="152" t="n">
        <v>0.18588434</v>
      </c>
      <c r="P26" s="152" t="n">
        <v>0.18658434</v>
      </c>
      <c r="Q26" s="152" t="n">
        <v>0.18728434</v>
      </c>
      <c r="R26" s="152" t="n">
        <v>0.18798434</v>
      </c>
      <c r="S26" s="152" t="n">
        <v>0.18868434</v>
      </c>
      <c r="T26" s="152" t="n">
        <v>0.18938434</v>
      </c>
      <c r="U26" s="152" t="n">
        <v>0.19008434</v>
      </c>
      <c r="V26" s="152" t="n">
        <v>0.19078434</v>
      </c>
      <c r="W26" s="152" t="n">
        <v>0.19148434</v>
      </c>
      <c r="X26" s="152" t="n">
        <v>0.19218434</v>
      </c>
      <c r="Y26" s="152" t="n">
        <v>0.19288434</v>
      </c>
      <c r="Z26" s="152" t="n">
        <v>0.19358434</v>
      </c>
      <c r="AA26" s="152" t="n">
        <v>0.194339727448016</v>
      </c>
      <c r="AB26" s="152" t="n">
        <v>0.194539727448016</v>
      </c>
      <c r="AC26" s="152" t="n">
        <v>0.195239727448016</v>
      </c>
      <c r="AD26" s="152" t="n">
        <v>0.195939727448016</v>
      </c>
      <c r="AE26" s="152" t="n">
        <v>0.196139727448016</v>
      </c>
      <c r="AF26" s="152" t="n">
        <v>0.197339727448016</v>
      </c>
      <c r="AG26" s="152" t="n">
        <v>0.198039727448016</v>
      </c>
      <c r="AH26" s="152" t="n">
        <v>0.198739727448016</v>
      </c>
      <c r="AI26" s="152" t="n">
        <v>0.199439727448016</v>
      </c>
      <c r="AJ26" s="152" t="n">
        <v>0.200139727448016</v>
      </c>
      <c r="AK26" s="152" t="n">
        <v>0.200839727448016</v>
      </c>
      <c r="AL26" s="152" t="n">
        <v>0.201539727448016</v>
      </c>
      <c r="AM26" s="152" t="n">
        <v>0.202239727448016</v>
      </c>
      <c r="AN26" s="152" t="n">
        <v>0.202939727448016</v>
      </c>
      <c r="AO26" s="152" t="n">
        <v>0.203139727448016</v>
      </c>
      <c r="AP26" s="152" t="n">
        <v>0.204339727448016</v>
      </c>
      <c r="AQ26" s="152" t="n">
        <v>0.19898434</v>
      </c>
      <c r="AR26" s="152" t="n">
        <v>0.19918434</v>
      </c>
      <c r="AS26" s="152" t="n">
        <v>0.19418434</v>
      </c>
      <c r="AT26" s="152" t="n">
        <v>0.19418434</v>
      </c>
      <c r="AU26" s="152" t="n">
        <v>0.20828434</v>
      </c>
      <c r="AV26" s="152" t="n">
        <v>0.20898434</v>
      </c>
      <c r="AW26" s="152" t="n">
        <v>0.20968434</v>
      </c>
      <c r="AX26" s="152" t="n">
        <v>0.21038434</v>
      </c>
      <c r="AY26" s="152" t="n">
        <v>0.21058434</v>
      </c>
      <c r="AZ26" s="152" t="n">
        <v>0.21078434</v>
      </c>
      <c r="BA26" s="152" t="n">
        <v>0.211013420313244</v>
      </c>
      <c r="BB26" s="152" t="n">
        <v>0.211211821731638</v>
      </c>
      <c r="BC26" s="152" t="n">
        <v>0.211397519958291</v>
      </c>
      <c r="BD26" s="153" t="n">
        <v>0.211631550244557</v>
      </c>
      <c r="BE26" s="153" t="n">
        <v>0.207961922293933</v>
      </c>
      <c r="BF26" s="153" t="n">
        <v>0.208169632895075</v>
      </c>
      <c r="BG26" s="153" t="n">
        <v>0.208371343873742</v>
      </c>
      <c r="BH26" s="153" t="n">
        <v>0.208896568350822</v>
      </c>
      <c r="BI26" s="153" t="n">
        <v>0.209091455056798</v>
      </c>
      <c r="BJ26" s="153" t="n">
        <v>0.209296777960563</v>
      </c>
      <c r="BK26" s="153" t="n">
        <v>0.213035533858498</v>
      </c>
      <c r="BL26" s="153" t="n">
        <v>0.21325566757493</v>
      </c>
      <c r="BM26" s="153" t="n">
        <v>0.213439619372586</v>
      </c>
      <c r="BN26" s="153" t="n">
        <v>0.21363786846855</v>
      </c>
      <c r="BO26" s="153" t="n">
        <v>0.21381786699156</v>
      </c>
      <c r="BP26" s="153" t="n">
        <v>0.214051080056449</v>
      </c>
      <c r="BQ26" s="153" t="n">
        <v>0.214241783737126</v>
      </c>
      <c r="BR26" s="153" t="n">
        <v>0.214447046774218</v>
      </c>
      <c r="BS26" s="153" t="n">
        <v>0.214651406722765</v>
      </c>
      <c r="BT26" s="153" t="n">
        <v>0.214840829888814</v>
      </c>
      <c r="BU26" s="153" t="n">
        <v>0.215048560336394</v>
      </c>
      <c r="BV26" s="153" t="n">
        <v>0.215253972470715</v>
      </c>
    </row>
    <row r="27" customFormat="false" ht="11.1" hidden="false" customHeight="true" outlineLevel="0" collapsed="false">
      <c r="A27" s="148" t="s">
        <v>293</v>
      </c>
      <c r="B27" s="154" t="s">
        <v>294</v>
      </c>
      <c r="C27" s="152" t="n">
        <v>0.439635459999999</v>
      </c>
      <c r="D27" s="152" t="n">
        <v>0.43973546</v>
      </c>
      <c r="E27" s="152" t="n">
        <v>0.46286246</v>
      </c>
      <c r="F27" s="152" t="n">
        <v>0.438068459999998</v>
      </c>
      <c r="G27" s="152" t="n">
        <v>0.442043459999996</v>
      </c>
      <c r="H27" s="152" t="n">
        <v>0.445131459999999</v>
      </c>
      <c r="I27" s="152" t="n">
        <v>0.439513459999999</v>
      </c>
      <c r="J27" s="152" t="n">
        <v>0.437419459999995</v>
      </c>
      <c r="K27" s="152" t="n">
        <v>0.436538459999998</v>
      </c>
      <c r="L27" s="152" t="n">
        <v>0.435662459999997</v>
      </c>
      <c r="M27" s="152" t="n">
        <v>0.442185459999998</v>
      </c>
      <c r="N27" s="152" t="n">
        <v>0.44639746</v>
      </c>
      <c r="O27" s="152" t="n">
        <v>0.428236943870968</v>
      </c>
      <c r="P27" s="152" t="n">
        <v>0.427421839310344</v>
      </c>
      <c r="Q27" s="152" t="n">
        <v>0.426878363225804</v>
      </c>
      <c r="R27" s="152" t="n">
        <v>0.425854860000002</v>
      </c>
      <c r="S27" s="152" t="n">
        <v>0.425161008387097</v>
      </c>
      <c r="T27" s="152" t="n">
        <v>0.424032593333333</v>
      </c>
      <c r="U27" s="152" t="n">
        <v>0.422309492258065</v>
      </c>
      <c r="V27" s="152" t="n">
        <v>0.420886105161287</v>
      </c>
      <c r="W27" s="152" t="n">
        <v>0.421058826666667</v>
      </c>
      <c r="X27" s="152" t="n">
        <v>0.419691072903226</v>
      </c>
      <c r="Y27" s="152" t="n">
        <v>0.42010639333333</v>
      </c>
      <c r="Z27" s="152" t="n">
        <v>0.420549782580647</v>
      </c>
      <c r="AA27" s="152" t="n">
        <v>0.42098382890197</v>
      </c>
      <c r="AB27" s="152" t="n">
        <v>0.419635828901972</v>
      </c>
      <c r="AC27" s="152" t="n">
        <v>0.418716828901973</v>
      </c>
      <c r="AD27" s="152" t="n">
        <v>0.417894828901973</v>
      </c>
      <c r="AE27" s="152" t="n">
        <v>0.416641828901973</v>
      </c>
      <c r="AF27" s="152" t="n">
        <v>0.416291828901969</v>
      </c>
      <c r="AG27" s="152" t="n">
        <v>0.41548282890197</v>
      </c>
      <c r="AH27" s="152" t="n">
        <v>0.414716828901971</v>
      </c>
      <c r="AI27" s="152" t="n">
        <v>0.413972828901968</v>
      </c>
      <c r="AJ27" s="152" t="n">
        <v>0.413158828901973</v>
      </c>
      <c r="AK27" s="152" t="n">
        <v>0.413979828901971</v>
      </c>
      <c r="AL27" s="152" t="n">
        <v>0.411652828901971</v>
      </c>
      <c r="AM27" s="152" t="n">
        <v>0.406728828901976</v>
      </c>
      <c r="AN27" s="152" t="n">
        <v>0.405923828901972</v>
      </c>
      <c r="AO27" s="152" t="n">
        <v>0.404492828901971</v>
      </c>
      <c r="AP27" s="152" t="n">
        <v>0.40491082890197</v>
      </c>
      <c r="AQ27" s="152" t="n">
        <v>0.388992814838711</v>
      </c>
      <c r="AR27" s="152" t="n">
        <v>0.38700346</v>
      </c>
      <c r="AS27" s="152" t="n">
        <v>0.379673524516127</v>
      </c>
      <c r="AT27" s="152" t="n">
        <v>0.380876621290322</v>
      </c>
      <c r="AU27" s="152" t="n">
        <v>0.393488993333331</v>
      </c>
      <c r="AV27" s="152" t="n">
        <v>0.39131933096774</v>
      </c>
      <c r="AW27" s="152" t="n">
        <v>0.389615326666666</v>
      </c>
      <c r="AX27" s="152" t="n">
        <v>0.387501298709676</v>
      </c>
      <c r="AY27" s="152" t="n">
        <v>0.38769146</v>
      </c>
      <c r="AZ27" s="152" t="n">
        <v>0.386678459999997</v>
      </c>
      <c r="BA27" s="152" t="n">
        <v>0.40178176910141</v>
      </c>
      <c r="BB27" s="152" t="n">
        <v>0.400513324533892</v>
      </c>
      <c r="BC27" s="152" t="n">
        <v>0.39921671370408</v>
      </c>
      <c r="BD27" s="153" t="n">
        <v>0.398421167524776</v>
      </c>
      <c r="BE27" s="153" t="n">
        <v>0.391353139879687</v>
      </c>
      <c r="BF27" s="153" t="n">
        <v>0.390939065721522</v>
      </c>
      <c r="BG27" s="153" t="n">
        <v>0.389327070830249</v>
      </c>
      <c r="BH27" s="153" t="n">
        <v>0.388016924856826</v>
      </c>
      <c r="BI27" s="153" t="n">
        <v>0.388039649784775</v>
      </c>
      <c r="BJ27" s="153" t="n">
        <v>0.387013175038251</v>
      </c>
      <c r="BK27" s="153" t="n">
        <v>0.390159442423873</v>
      </c>
      <c r="BL27" s="153" t="n">
        <v>0.389322996869626</v>
      </c>
      <c r="BM27" s="153" t="n">
        <v>0.387490736977456</v>
      </c>
      <c r="BN27" s="153" t="n">
        <v>0.386825130174965</v>
      </c>
      <c r="BO27" s="153" t="n">
        <v>0.385089165376533</v>
      </c>
      <c r="BP27" s="153" t="n">
        <v>0.38524498303887</v>
      </c>
      <c r="BQ27" s="153" t="n">
        <v>0.384235448828538</v>
      </c>
      <c r="BR27" s="153" t="n">
        <v>0.383763045073659</v>
      </c>
      <c r="BS27" s="153" t="n">
        <v>0.382066420467995</v>
      </c>
      <c r="BT27" s="153" t="n">
        <v>0.380140434749235</v>
      </c>
      <c r="BU27" s="153" t="n">
        <v>0.380153987514436</v>
      </c>
      <c r="BV27" s="153" t="n">
        <v>0.37909330852229</v>
      </c>
    </row>
    <row r="28" customFormat="false" ht="11.1" hidden="false" customHeight="true" outlineLevel="0" collapsed="false">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5"/>
      <c r="AL28" s="155"/>
      <c r="AM28" s="155"/>
      <c r="AN28" s="155"/>
      <c r="AO28" s="155"/>
      <c r="AP28" s="155"/>
      <c r="AQ28" s="155"/>
      <c r="AR28" s="155"/>
      <c r="AS28" s="155"/>
      <c r="AT28" s="155"/>
      <c r="AU28" s="155"/>
      <c r="AV28" s="155"/>
      <c r="AW28" s="155"/>
      <c r="AX28" s="155"/>
      <c r="AY28" s="156"/>
      <c r="AZ28" s="156"/>
      <c r="BA28" s="156"/>
      <c r="BB28" s="156"/>
      <c r="BC28" s="156"/>
      <c r="BD28" s="157"/>
      <c r="BE28" s="157"/>
      <c r="BF28" s="157"/>
      <c r="BG28" s="157"/>
      <c r="BH28" s="157"/>
      <c r="BI28" s="157"/>
      <c r="BJ28" s="157"/>
      <c r="BK28" s="157"/>
      <c r="BL28" s="157"/>
      <c r="BM28" s="157"/>
      <c r="BN28" s="157"/>
      <c r="BO28" s="157"/>
      <c r="BP28" s="157"/>
      <c r="BQ28" s="157"/>
      <c r="BR28" s="157"/>
      <c r="BS28" s="157"/>
      <c r="BT28" s="157"/>
      <c r="BU28" s="157"/>
      <c r="BV28" s="157"/>
    </row>
    <row r="29" customFormat="false" ht="11.1" hidden="false" customHeight="true" outlineLevel="0" collapsed="false">
      <c r="A29" s="148" t="s">
        <v>295</v>
      </c>
      <c r="B29" s="170" t="s">
        <v>296</v>
      </c>
      <c r="C29" s="152" t="n">
        <v>1.524906189</v>
      </c>
      <c r="D29" s="152" t="n">
        <v>1.516646189</v>
      </c>
      <c r="E29" s="152" t="n">
        <v>1.507737189</v>
      </c>
      <c r="F29" s="152" t="n">
        <v>1.491347189</v>
      </c>
      <c r="G29" s="152" t="n">
        <v>1.491314413</v>
      </c>
      <c r="H29" s="152" t="n">
        <v>1.487609189</v>
      </c>
      <c r="I29" s="152" t="n">
        <v>1.474936189</v>
      </c>
      <c r="J29" s="152" t="n">
        <v>1.488164189</v>
      </c>
      <c r="K29" s="152" t="n">
        <v>1.488539189</v>
      </c>
      <c r="L29" s="152" t="n">
        <v>1.49426118899999</v>
      </c>
      <c r="M29" s="152" t="n">
        <v>1.51499617899999</v>
      </c>
      <c r="N29" s="152" t="n">
        <v>1.512053189</v>
      </c>
      <c r="O29" s="152" t="n">
        <v>1.523145889</v>
      </c>
      <c r="P29" s="152" t="n">
        <v>1.518419289</v>
      </c>
      <c r="Q29" s="152" t="n">
        <v>1.534232369</v>
      </c>
      <c r="R29" s="152" t="n">
        <v>1.510420179</v>
      </c>
      <c r="S29" s="152" t="n">
        <v>1.491907189</v>
      </c>
      <c r="T29" s="152" t="n">
        <v>1.53112418899999</v>
      </c>
      <c r="U29" s="152" t="n">
        <v>1.509727989</v>
      </c>
      <c r="V29" s="152" t="n">
        <v>1.507981479</v>
      </c>
      <c r="W29" s="152" t="n">
        <v>1.500875849</v>
      </c>
      <c r="X29" s="152" t="n">
        <v>1.522614689</v>
      </c>
      <c r="Y29" s="152" t="n">
        <v>1.511099519</v>
      </c>
      <c r="Z29" s="152" t="n">
        <v>1.512979737</v>
      </c>
      <c r="AA29" s="152" t="n">
        <v>1.51510555953115</v>
      </c>
      <c r="AB29" s="152" t="n">
        <v>1.53261721253114</v>
      </c>
      <c r="AC29" s="152" t="n">
        <v>1.55277621253114</v>
      </c>
      <c r="AD29" s="152" t="n">
        <v>1.54491787253114</v>
      </c>
      <c r="AE29" s="152" t="n">
        <v>1.54832459453114</v>
      </c>
      <c r="AF29" s="152" t="n">
        <v>1.55653421253114</v>
      </c>
      <c r="AG29" s="152" t="n">
        <v>1.56623324253115</v>
      </c>
      <c r="AH29" s="152" t="n">
        <v>1.58103472253114</v>
      </c>
      <c r="AI29" s="152" t="n">
        <v>1.58774587253114</v>
      </c>
      <c r="AJ29" s="152" t="n">
        <v>1.56405487253114</v>
      </c>
      <c r="AK29" s="152" t="n">
        <v>1.55735253253115</v>
      </c>
      <c r="AL29" s="152" t="n">
        <v>1.57646349253115</v>
      </c>
      <c r="AM29" s="152" t="n">
        <v>1.58475156253114</v>
      </c>
      <c r="AN29" s="152" t="n">
        <v>1.58964135253114</v>
      </c>
      <c r="AO29" s="152" t="n">
        <v>1.58900721253114</v>
      </c>
      <c r="AP29" s="152" t="n">
        <v>1.57840254253114</v>
      </c>
      <c r="AQ29" s="152" t="n">
        <v>1.59526618900001</v>
      </c>
      <c r="AR29" s="152" t="n">
        <v>1.558386189</v>
      </c>
      <c r="AS29" s="152" t="n">
        <v>1.572016189</v>
      </c>
      <c r="AT29" s="152" t="n">
        <v>1.569652189</v>
      </c>
      <c r="AU29" s="152" t="n">
        <v>1.577916179</v>
      </c>
      <c r="AV29" s="152" t="n">
        <v>1.566467149</v>
      </c>
      <c r="AW29" s="152" t="n">
        <v>1.579429489</v>
      </c>
      <c r="AX29" s="152" t="n">
        <v>1.581399409</v>
      </c>
      <c r="AY29" s="152" t="n">
        <v>1.577563919</v>
      </c>
      <c r="AZ29" s="152" t="n">
        <v>1.576278189</v>
      </c>
      <c r="BA29" s="152" t="n">
        <v>1.57336985166621</v>
      </c>
      <c r="BB29" s="152" t="n">
        <v>1.57358099150859</v>
      </c>
      <c r="BC29" s="152" t="n">
        <v>1.56453841906633</v>
      </c>
      <c r="BD29" s="153" t="n">
        <v>1.5652744831317</v>
      </c>
      <c r="BE29" s="153" t="n">
        <v>1.53342081799572</v>
      </c>
      <c r="BF29" s="153" t="n">
        <v>1.52991359784504</v>
      </c>
      <c r="BG29" s="153" t="n">
        <v>1.53039917889343</v>
      </c>
      <c r="BH29" s="153" t="n">
        <v>1.53159938205266</v>
      </c>
      <c r="BI29" s="153" t="n">
        <v>1.53657234621799</v>
      </c>
      <c r="BJ29" s="153" t="n">
        <v>1.53495205418013</v>
      </c>
      <c r="BK29" s="153" t="n">
        <v>1.5707179141687</v>
      </c>
      <c r="BL29" s="153" t="n">
        <v>1.57001022108684</v>
      </c>
      <c r="BM29" s="153" t="n">
        <v>1.55610492560057</v>
      </c>
      <c r="BN29" s="153" t="n">
        <v>1.55628588361957</v>
      </c>
      <c r="BO29" s="153" t="n">
        <v>1.5470399048822</v>
      </c>
      <c r="BP29" s="153" t="n">
        <v>1.54774215471171</v>
      </c>
      <c r="BQ29" s="153" t="n">
        <v>1.54421601519718</v>
      </c>
      <c r="BR29" s="153" t="n">
        <v>1.54065994589972</v>
      </c>
      <c r="BS29" s="153" t="n">
        <v>1.54086421902044</v>
      </c>
      <c r="BT29" s="153" t="n">
        <v>1.53926420476297</v>
      </c>
      <c r="BU29" s="153" t="n">
        <v>1.54404037939876</v>
      </c>
      <c r="BV29" s="153" t="n">
        <v>1.54210625493944</v>
      </c>
    </row>
    <row r="30" customFormat="false" ht="11.1" hidden="false" customHeight="true" outlineLevel="0" collapsed="false">
      <c r="A30" s="148" t="s">
        <v>297</v>
      </c>
      <c r="B30" s="154" t="s">
        <v>298</v>
      </c>
      <c r="C30" s="152" t="n">
        <v>0.72283099</v>
      </c>
      <c r="D30" s="152" t="n">
        <v>0.72282099</v>
      </c>
      <c r="E30" s="152" t="n">
        <v>0.71699499</v>
      </c>
      <c r="F30" s="152" t="n">
        <v>0.71474999</v>
      </c>
      <c r="G30" s="152" t="n">
        <v>0.712719214</v>
      </c>
      <c r="H30" s="152" t="n">
        <v>0.70003699</v>
      </c>
      <c r="I30" s="152" t="n">
        <v>0.69714199</v>
      </c>
      <c r="J30" s="152" t="n">
        <v>0.70566499</v>
      </c>
      <c r="K30" s="152" t="n">
        <v>0.71302099</v>
      </c>
      <c r="L30" s="152" t="n">
        <v>0.71499299</v>
      </c>
      <c r="M30" s="152" t="n">
        <v>0.72585298</v>
      </c>
      <c r="N30" s="152" t="n">
        <v>0.73153199</v>
      </c>
      <c r="O30" s="152" t="n">
        <v>0.73552069</v>
      </c>
      <c r="P30" s="152" t="n">
        <v>0.74295309</v>
      </c>
      <c r="Q30" s="152" t="n">
        <v>0.75862717</v>
      </c>
      <c r="R30" s="152" t="n">
        <v>0.75151298</v>
      </c>
      <c r="S30" s="152" t="n">
        <v>0.72477599</v>
      </c>
      <c r="T30" s="152" t="n">
        <v>0.77077599</v>
      </c>
      <c r="U30" s="152" t="n">
        <v>0.76115779</v>
      </c>
      <c r="V30" s="152" t="n">
        <v>0.76896228</v>
      </c>
      <c r="W30" s="152" t="n">
        <v>0.77073365</v>
      </c>
      <c r="X30" s="152" t="n">
        <v>0.78300949</v>
      </c>
      <c r="Y30" s="152" t="n">
        <v>0.78290432</v>
      </c>
      <c r="Z30" s="152" t="n">
        <v>0.782566538</v>
      </c>
      <c r="AA30" s="152" t="n">
        <v>0.784205223630137</v>
      </c>
      <c r="AB30" s="152" t="n">
        <v>0.782867876630137</v>
      </c>
      <c r="AC30" s="152" t="n">
        <v>0.803249876630137</v>
      </c>
      <c r="AD30" s="152" t="n">
        <v>0.787853536630137</v>
      </c>
      <c r="AE30" s="152" t="n">
        <v>0.807272258630137</v>
      </c>
      <c r="AF30" s="152" t="n">
        <v>0.810696876630137</v>
      </c>
      <c r="AG30" s="152" t="n">
        <v>0.825605906630137</v>
      </c>
      <c r="AH30" s="152" t="n">
        <v>0.842207386630137</v>
      </c>
      <c r="AI30" s="152" t="n">
        <v>0.838564536630137</v>
      </c>
      <c r="AJ30" s="152" t="n">
        <v>0.823194536630137</v>
      </c>
      <c r="AK30" s="152" t="n">
        <v>0.835515196630137</v>
      </c>
      <c r="AL30" s="152" t="n">
        <v>0.847433156630137</v>
      </c>
      <c r="AM30" s="152" t="n">
        <v>0.852787226630137</v>
      </c>
      <c r="AN30" s="152" t="n">
        <v>0.858390016630137</v>
      </c>
      <c r="AO30" s="152" t="n">
        <v>0.864551876630137</v>
      </c>
      <c r="AP30" s="152" t="n">
        <v>0.856411206630137</v>
      </c>
      <c r="AQ30" s="152" t="n">
        <v>0.88016399</v>
      </c>
      <c r="AR30" s="152" t="n">
        <v>0.84679799</v>
      </c>
      <c r="AS30" s="152" t="n">
        <v>0.86200399</v>
      </c>
      <c r="AT30" s="152" t="n">
        <v>0.86542299</v>
      </c>
      <c r="AU30" s="152" t="n">
        <v>0.87914698</v>
      </c>
      <c r="AV30" s="152" t="n">
        <v>0.86969795</v>
      </c>
      <c r="AW30" s="152" t="n">
        <v>0.88466029</v>
      </c>
      <c r="AX30" s="152" t="n">
        <v>0.88863021</v>
      </c>
      <c r="AY30" s="152" t="n">
        <v>0.88879472</v>
      </c>
      <c r="AZ30" s="152" t="n">
        <v>0.89450899</v>
      </c>
      <c r="BA30" s="152" t="n">
        <v>0.870453154146155</v>
      </c>
      <c r="BB30" s="152" t="n">
        <v>0.874087679204429</v>
      </c>
      <c r="BC30" s="152" t="n">
        <v>0.867052487758625</v>
      </c>
      <c r="BD30" s="153" t="n">
        <v>0.871037773948669</v>
      </c>
      <c r="BE30" s="153" t="n">
        <v>0.853874704445777</v>
      </c>
      <c r="BF30" s="153" t="n">
        <v>0.855584372421602</v>
      </c>
      <c r="BG30" s="153" t="n">
        <v>0.855287552156062</v>
      </c>
      <c r="BH30" s="153" t="n">
        <v>0.854997157053229</v>
      </c>
      <c r="BI30" s="153" t="n">
        <v>0.85742737346116</v>
      </c>
      <c r="BJ30" s="153" t="n">
        <v>0.855403600607891</v>
      </c>
      <c r="BK30" s="153" t="n">
        <v>0.881503331120691</v>
      </c>
      <c r="BL30" s="153" t="n">
        <v>0.881579309919844</v>
      </c>
      <c r="BM30" s="153" t="n">
        <v>0.877640590775638</v>
      </c>
      <c r="BN30" s="153" t="n">
        <v>0.881292319419633</v>
      </c>
      <c r="BO30" s="153" t="n">
        <v>0.874227844775379</v>
      </c>
      <c r="BP30" s="153" t="n">
        <v>0.878233235299248</v>
      </c>
      <c r="BQ30" s="153" t="n">
        <v>0.87693828707148</v>
      </c>
      <c r="BR30" s="153" t="n">
        <v>0.878660039108066</v>
      </c>
      <c r="BS30" s="153" t="n">
        <v>0.878349440706973</v>
      </c>
      <c r="BT30" s="153" t="n">
        <v>0.876611712408799</v>
      </c>
      <c r="BU30" s="153" t="n">
        <v>0.879112251609053</v>
      </c>
      <c r="BV30" s="153" t="n">
        <v>0.877033856328477</v>
      </c>
    </row>
    <row r="31" customFormat="false" ht="11.1" hidden="false" customHeight="true" outlineLevel="0" collapsed="false">
      <c r="A31" s="148" t="s">
        <v>299</v>
      </c>
      <c r="B31" s="154" t="s">
        <v>300</v>
      </c>
      <c r="C31" s="152" t="n">
        <v>0.41187022</v>
      </c>
      <c r="D31" s="152" t="n">
        <v>0.41187022</v>
      </c>
      <c r="E31" s="152" t="n">
        <v>0.41187022</v>
      </c>
      <c r="F31" s="152" t="n">
        <v>0.41187022</v>
      </c>
      <c r="G31" s="152" t="n">
        <v>0.41187022</v>
      </c>
      <c r="H31" s="152" t="n">
        <v>0.41187022</v>
      </c>
      <c r="I31" s="152" t="n">
        <v>0.41187022</v>
      </c>
      <c r="J31" s="152" t="n">
        <v>0.41187022</v>
      </c>
      <c r="K31" s="152" t="n">
        <v>0.41187022</v>
      </c>
      <c r="L31" s="152" t="n">
        <v>0.41187022</v>
      </c>
      <c r="M31" s="152" t="n">
        <v>0.41187022</v>
      </c>
      <c r="N31" s="152" t="n">
        <v>0.41187022</v>
      </c>
      <c r="O31" s="152" t="n">
        <v>0.41092022</v>
      </c>
      <c r="P31" s="152" t="n">
        <v>0.40997222</v>
      </c>
      <c r="Q31" s="152" t="n">
        <v>0.40902722</v>
      </c>
      <c r="R31" s="152" t="n">
        <v>0.40808422</v>
      </c>
      <c r="S31" s="152" t="n">
        <v>0.40714422</v>
      </c>
      <c r="T31" s="152" t="n">
        <v>0.40187022</v>
      </c>
      <c r="U31" s="152" t="n">
        <v>0.39987022</v>
      </c>
      <c r="V31" s="152" t="n">
        <v>0.39587022</v>
      </c>
      <c r="W31" s="152" t="n">
        <v>0.39187022</v>
      </c>
      <c r="X31" s="152" t="n">
        <v>0.39587022</v>
      </c>
      <c r="Y31" s="152" t="n">
        <v>0.39187022</v>
      </c>
      <c r="Z31" s="152" t="n">
        <v>0.39187022</v>
      </c>
      <c r="AA31" s="152" t="n">
        <v>0.400958786222773</v>
      </c>
      <c r="AB31" s="152" t="n">
        <v>0.404672786222773</v>
      </c>
      <c r="AC31" s="152" t="n">
        <v>0.399324786222773</v>
      </c>
      <c r="AD31" s="152" t="n">
        <v>0.407079786222773</v>
      </c>
      <c r="AE31" s="152" t="n">
        <v>0.402590786222773</v>
      </c>
      <c r="AF31" s="152" t="n">
        <v>0.402599786222773</v>
      </c>
      <c r="AG31" s="152" t="n">
        <v>0.401805786222773</v>
      </c>
      <c r="AH31" s="152" t="n">
        <v>0.399662786222773</v>
      </c>
      <c r="AI31" s="152" t="n">
        <v>0.398890786222773</v>
      </c>
      <c r="AJ31" s="152" t="n">
        <v>0.397066786222773</v>
      </c>
      <c r="AK31" s="152" t="n">
        <v>0.395607786222773</v>
      </c>
      <c r="AL31" s="152" t="n">
        <v>0.395607786222773</v>
      </c>
      <c r="AM31" s="152" t="n">
        <v>0.403858786222773</v>
      </c>
      <c r="AN31" s="152" t="n">
        <v>0.406228786222773</v>
      </c>
      <c r="AO31" s="152" t="n">
        <v>0.402172786222773</v>
      </c>
      <c r="AP31" s="152" t="n">
        <v>0.407705786222773</v>
      </c>
      <c r="AQ31" s="152" t="n">
        <v>0.40212222</v>
      </c>
      <c r="AR31" s="152" t="n">
        <v>0.40186922</v>
      </c>
      <c r="AS31" s="152" t="n">
        <v>0.40083822</v>
      </c>
      <c r="AT31" s="152" t="n">
        <v>0.39847822</v>
      </c>
      <c r="AU31" s="152" t="n">
        <v>0.39787022</v>
      </c>
      <c r="AV31" s="152" t="n">
        <v>0.39787022</v>
      </c>
      <c r="AW31" s="152" t="n">
        <v>0.39787022</v>
      </c>
      <c r="AX31" s="152" t="n">
        <v>0.39787022</v>
      </c>
      <c r="AY31" s="152" t="n">
        <v>0.38587022</v>
      </c>
      <c r="AZ31" s="152" t="n">
        <v>0.38087022</v>
      </c>
      <c r="BA31" s="152" t="n">
        <v>0.389270700535161</v>
      </c>
      <c r="BB31" s="152" t="n">
        <v>0.393878152327147</v>
      </c>
      <c r="BC31" s="152" t="n">
        <v>0.389368369429478</v>
      </c>
      <c r="BD31" s="153" t="n">
        <v>0.388906988768679</v>
      </c>
      <c r="BE31" s="153" t="n">
        <v>0.380737421791448</v>
      </c>
      <c r="BF31" s="153" t="n">
        <v>0.378412414505207</v>
      </c>
      <c r="BG31" s="153" t="n">
        <v>0.377342882000668</v>
      </c>
      <c r="BH31" s="153" t="n">
        <v>0.378260342001001</v>
      </c>
      <c r="BI31" s="153" t="n">
        <v>0.376796787439008</v>
      </c>
      <c r="BJ31" s="153" t="n">
        <v>0.375953156284754</v>
      </c>
      <c r="BK31" s="153" t="n">
        <v>0.380866577911913</v>
      </c>
      <c r="BL31" s="153" t="n">
        <v>0.382826938224281</v>
      </c>
      <c r="BM31" s="153" t="n">
        <v>0.375465493908025</v>
      </c>
      <c r="BN31" s="153" t="n">
        <v>0.379632572298937</v>
      </c>
      <c r="BO31" s="153" t="n">
        <v>0.375133114114021</v>
      </c>
      <c r="BP31" s="153" t="n">
        <v>0.374468193112472</v>
      </c>
      <c r="BQ31" s="153" t="n">
        <v>0.373209704411652</v>
      </c>
      <c r="BR31" s="153" t="n">
        <v>0.37072376914481</v>
      </c>
      <c r="BS31" s="153" t="n">
        <v>0.369454183444121</v>
      </c>
      <c r="BT31" s="153" t="n">
        <v>0.36950396918843</v>
      </c>
      <c r="BU31" s="153" t="n">
        <v>0.367865211717655</v>
      </c>
      <c r="BV31" s="153" t="n">
        <v>0.366816355648749</v>
      </c>
    </row>
    <row r="32" customFormat="false" ht="11.1" hidden="false" customHeight="true" outlineLevel="0" collapsed="false">
      <c r="A32" s="148" t="s">
        <v>301</v>
      </c>
      <c r="B32" s="154" t="s">
        <v>302</v>
      </c>
      <c r="C32" s="152" t="n">
        <v>0.337653559</v>
      </c>
      <c r="D32" s="152" t="n">
        <v>0.329403559</v>
      </c>
      <c r="E32" s="152" t="n">
        <v>0.326320559</v>
      </c>
      <c r="F32" s="152" t="n">
        <v>0.312175559</v>
      </c>
      <c r="G32" s="152" t="n">
        <v>0.314173559</v>
      </c>
      <c r="H32" s="152" t="n">
        <v>0.323150559</v>
      </c>
      <c r="I32" s="152" t="n">
        <v>0.313372559</v>
      </c>
      <c r="J32" s="152" t="n">
        <v>0.318077559</v>
      </c>
      <c r="K32" s="152" t="n">
        <v>0.311096559</v>
      </c>
      <c r="L32" s="152" t="n">
        <v>0.314846559</v>
      </c>
      <c r="M32" s="152" t="n">
        <v>0.324721559</v>
      </c>
      <c r="N32" s="152" t="n">
        <v>0.316099559</v>
      </c>
      <c r="O32" s="152" t="n">
        <v>0.324153559</v>
      </c>
      <c r="P32" s="152" t="n">
        <v>0.312942559</v>
      </c>
      <c r="Q32" s="152" t="n">
        <v>0.314026559</v>
      </c>
      <c r="R32" s="152" t="n">
        <v>0.298271559</v>
      </c>
      <c r="S32" s="152" t="n">
        <v>0.307435559</v>
      </c>
      <c r="T32" s="152" t="n">
        <v>0.305926559</v>
      </c>
      <c r="U32" s="152" t="n">
        <v>0.296148559</v>
      </c>
      <c r="V32" s="152" t="n">
        <v>0.290597559</v>
      </c>
      <c r="W32" s="152" t="n">
        <v>0.285720559</v>
      </c>
      <c r="X32" s="152" t="n">
        <v>0.291183559</v>
      </c>
      <c r="Y32" s="152" t="n">
        <v>0.283773559</v>
      </c>
      <c r="Z32" s="152" t="n">
        <v>0.285991559</v>
      </c>
      <c r="AA32" s="152" t="n">
        <v>0.277703222696553</v>
      </c>
      <c r="AB32" s="152" t="n">
        <v>0.292838222696553</v>
      </c>
      <c r="AC32" s="152" t="n">
        <v>0.297963222696553</v>
      </c>
      <c r="AD32" s="152" t="n">
        <v>0.297746222696554</v>
      </c>
      <c r="AE32" s="152" t="n">
        <v>0.286223222696553</v>
      </c>
      <c r="AF32" s="152" t="n">
        <v>0.290999222696553</v>
      </c>
      <c r="AG32" s="152" t="n">
        <v>0.286583222696553</v>
      </c>
      <c r="AH32" s="152" t="n">
        <v>0.286926222696553</v>
      </c>
      <c r="AI32" s="152" t="n">
        <v>0.298052222696553</v>
      </c>
      <c r="AJ32" s="152" t="n">
        <v>0.291555222696554</v>
      </c>
      <c r="AK32" s="152" t="n">
        <v>0.273991222696553</v>
      </c>
      <c r="AL32" s="152" t="n">
        <v>0.281184222696553</v>
      </c>
      <c r="AM32" s="152" t="n">
        <v>0.277867222696553</v>
      </c>
      <c r="AN32" s="152" t="n">
        <v>0.274784222696553</v>
      </c>
      <c r="AO32" s="152" t="n">
        <v>0.272044222696553</v>
      </c>
      <c r="AP32" s="152" t="n">
        <v>0.264047222696553</v>
      </c>
      <c r="AQ32" s="152" t="n">
        <v>0.262428559</v>
      </c>
      <c r="AR32" s="152" t="n">
        <v>0.259167559</v>
      </c>
      <c r="AS32" s="152" t="n">
        <v>0.258622559</v>
      </c>
      <c r="AT32" s="152" t="n">
        <v>0.255199559</v>
      </c>
      <c r="AU32" s="152" t="n">
        <v>0.250347559</v>
      </c>
      <c r="AV32" s="152" t="n">
        <v>0.248347559</v>
      </c>
      <c r="AW32" s="152" t="n">
        <v>0.246347559</v>
      </c>
      <c r="AX32" s="152" t="n">
        <v>0.244347559</v>
      </c>
      <c r="AY32" s="152" t="n">
        <v>0.252347559</v>
      </c>
      <c r="AZ32" s="152" t="n">
        <v>0.250347559</v>
      </c>
      <c r="BA32" s="152" t="n">
        <v>0.262571869283237</v>
      </c>
      <c r="BB32" s="152" t="n">
        <v>0.254521702647501</v>
      </c>
      <c r="BC32" s="152" t="n">
        <v>0.257076408739128</v>
      </c>
      <c r="BD32" s="153" t="n">
        <v>0.254080808582086</v>
      </c>
      <c r="BE32" s="153" t="n">
        <v>0.248498733739175</v>
      </c>
      <c r="BF32" s="153" t="n">
        <v>0.245559525478353</v>
      </c>
      <c r="BG32" s="153" t="n">
        <v>0.247371946534635</v>
      </c>
      <c r="BH32" s="153" t="n">
        <v>0.247920955255269</v>
      </c>
      <c r="BI32" s="153" t="n">
        <v>0.251893088563998</v>
      </c>
      <c r="BJ32" s="153" t="n">
        <v>0.25309390665403</v>
      </c>
      <c r="BK32" s="153" t="n">
        <v>0.257544035535012</v>
      </c>
      <c r="BL32" s="153" t="n">
        <v>0.254658943684431</v>
      </c>
      <c r="BM32" s="153" t="n">
        <v>0.252110019926291</v>
      </c>
      <c r="BN32" s="153" t="n">
        <v>0.244453668691851</v>
      </c>
      <c r="BO32" s="153" t="n">
        <v>0.246854878778711</v>
      </c>
      <c r="BP32" s="153" t="n">
        <v>0.24401333843803</v>
      </c>
      <c r="BQ32" s="153" t="n">
        <v>0.243070328454927</v>
      </c>
      <c r="BR32" s="153" t="n">
        <v>0.240231037247598</v>
      </c>
      <c r="BS32" s="153" t="n">
        <v>0.241974772436473</v>
      </c>
      <c r="BT32" s="153" t="n">
        <v>0.242104701789569</v>
      </c>
      <c r="BU32" s="153" t="n">
        <v>0.245963138560071</v>
      </c>
      <c r="BV32" s="153" t="n">
        <v>0.247114219246767</v>
      </c>
    </row>
    <row r="33" customFormat="false" ht="11.1" hidden="false" customHeight="true" outlineLevel="0" collapsed="false">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5"/>
      <c r="AL33" s="155"/>
      <c r="AM33" s="155"/>
      <c r="AN33" s="155"/>
      <c r="AO33" s="155"/>
      <c r="AP33" s="155"/>
      <c r="AQ33" s="155"/>
      <c r="AR33" s="155"/>
      <c r="AS33" s="155"/>
      <c r="AT33" s="155"/>
      <c r="AU33" s="155"/>
      <c r="AV33" s="155"/>
      <c r="AW33" s="155"/>
      <c r="AX33" s="155"/>
      <c r="AY33" s="156"/>
      <c r="AZ33" s="156"/>
      <c r="BA33" s="156"/>
      <c r="BB33" s="156"/>
      <c r="BC33" s="156"/>
      <c r="BD33" s="157"/>
      <c r="BE33" s="157"/>
      <c r="BF33" s="157"/>
      <c r="BG33" s="157"/>
      <c r="BH33" s="157"/>
      <c r="BI33" s="157"/>
      <c r="BJ33" s="157"/>
      <c r="BK33" s="157"/>
      <c r="BL33" s="157"/>
      <c r="BM33" s="157"/>
      <c r="BN33" s="157"/>
      <c r="BO33" s="157"/>
      <c r="BP33" s="157"/>
      <c r="BQ33" s="157"/>
      <c r="BR33" s="157"/>
      <c r="BS33" s="157"/>
      <c r="BT33" s="157"/>
      <c r="BU33" s="157"/>
      <c r="BV33" s="157"/>
    </row>
    <row r="34" customFormat="false" ht="11.1" hidden="false" customHeight="true" outlineLevel="0" collapsed="false">
      <c r="A34" s="148" t="s">
        <v>303</v>
      </c>
      <c r="B34" s="170" t="s">
        <v>304</v>
      </c>
      <c r="C34" s="152" t="n">
        <v>8.59599373</v>
      </c>
      <c r="D34" s="152" t="n">
        <v>8.59835873</v>
      </c>
      <c r="E34" s="152" t="n">
        <v>8.34785673</v>
      </c>
      <c r="F34" s="152" t="n">
        <v>8.48422173</v>
      </c>
      <c r="G34" s="152" t="n">
        <v>8.51103573</v>
      </c>
      <c r="H34" s="152" t="n">
        <v>8.57774673</v>
      </c>
      <c r="I34" s="152" t="n">
        <v>8.36992273</v>
      </c>
      <c r="J34" s="152" t="n">
        <v>8.48948273</v>
      </c>
      <c r="K34" s="152" t="n">
        <v>8.44969473</v>
      </c>
      <c r="L34" s="152" t="n">
        <v>8.49577973</v>
      </c>
      <c r="M34" s="152" t="n">
        <v>8.53145073</v>
      </c>
      <c r="N34" s="152" t="n">
        <v>8.34172973</v>
      </c>
      <c r="O34" s="152" t="n">
        <v>8.50777496934426</v>
      </c>
      <c r="P34" s="152" t="n">
        <v>8.61017796934426</v>
      </c>
      <c r="Q34" s="152" t="n">
        <v>8.55973396934426</v>
      </c>
      <c r="R34" s="152" t="n">
        <v>8.57975796934426</v>
      </c>
      <c r="S34" s="152" t="n">
        <v>8.60357896934426</v>
      </c>
      <c r="T34" s="152" t="n">
        <v>8.62315996934426</v>
      </c>
      <c r="U34" s="152" t="n">
        <v>8.60550596934426</v>
      </c>
      <c r="V34" s="152" t="n">
        <v>8.59505596934426</v>
      </c>
      <c r="W34" s="152" t="n">
        <v>8.57560296934426</v>
      </c>
      <c r="X34" s="152" t="n">
        <v>8.70401496934426</v>
      </c>
      <c r="Y34" s="152" t="n">
        <v>8.76566096934426</v>
      </c>
      <c r="Z34" s="152" t="n">
        <v>8.54719696934426</v>
      </c>
      <c r="AA34" s="152" t="n">
        <v>8.44492602908733</v>
      </c>
      <c r="AB34" s="152" t="n">
        <v>8.50006302908733</v>
      </c>
      <c r="AC34" s="152" t="n">
        <v>8.47464902908733</v>
      </c>
      <c r="AD34" s="152" t="n">
        <v>8.51194902908733</v>
      </c>
      <c r="AE34" s="152" t="n">
        <v>8.39644902908733</v>
      </c>
      <c r="AF34" s="152" t="n">
        <v>8.53352302908733</v>
      </c>
      <c r="AG34" s="152" t="n">
        <v>8.50745602908733</v>
      </c>
      <c r="AH34" s="152" t="n">
        <v>8.55241502908732</v>
      </c>
      <c r="AI34" s="152" t="n">
        <v>8.55853102908732</v>
      </c>
      <c r="AJ34" s="152" t="n">
        <v>8.53447902908732</v>
      </c>
      <c r="AK34" s="152" t="n">
        <v>8.47471002908733</v>
      </c>
      <c r="AL34" s="152" t="n">
        <v>8.61033702908732</v>
      </c>
      <c r="AM34" s="152" t="n">
        <v>8.65506602908732</v>
      </c>
      <c r="AN34" s="152" t="n">
        <v>8.68897302908733</v>
      </c>
      <c r="AO34" s="152" t="n">
        <v>8.69925802908733</v>
      </c>
      <c r="AP34" s="152" t="n">
        <v>8.76121902908732</v>
      </c>
      <c r="AQ34" s="152" t="n">
        <v>8.77044096934426</v>
      </c>
      <c r="AR34" s="152" t="n">
        <v>8.92181296934426</v>
      </c>
      <c r="AS34" s="152" t="n">
        <v>8.87971896934426</v>
      </c>
      <c r="AT34" s="152" t="n">
        <v>8.94601696934426</v>
      </c>
      <c r="AU34" s="152" t="n">
        <v>9.04196096934426</v>
      </c>
      <c r="AV34" s="152" t="n">
        <v>8.92726196934426</v>
      </c>
      <c r="AW34" s="152" t="n">
        <v>9.04381686934426</v>
      </c>
      <c r="AX34" s="152" t="n">
        <v>8.84599431934426</v>
      </c>
      <c r="AY34" s="152" t="n">
        <v>8.83204531934426</v>
      </c>
      <c r="AZ34" s="152" t="n">
        <v>8.79063131934426</v>
      </c>
      <c r="BA34" s="152" t="n">
        <v>8.82683756990184</v>
      </c>
      <c r="BB34" s="152" t="n">
        <v>8.93265377828616</v>
      </c>
      <c r="BC34" s="152" t="n">
        <v>9.09799888540457</v>
      </c>
      <c r="BD34" s="153" t="n">
        <v>9.19790492132907</v>
      </c>
      <c r="BE34" s="153" t="n">
        <v>9.03127655391246</v>
      </c>
      <c r="BF34" s="153" t="n">
        <v>9.04189330190086</v>
      </c>
      <c r="BG34" s="153" t="n">
        <v>9.05740034208577</v>
      </c>
      <c r="BH34" s="153" t="n">
        <v>9.07104598838192</v>
      </c>
      <c r="BI34" s="153" t="n">
        <v>9.08279224004503</v>
      </c>
      <c r="BJ34" s="153" t="n">
        <v>9.04793616494843</v>
      </c>
      <c r="BK34" s="153" t="n">
        <v>9.17087447066456</v>
      </c>
      <c r="BL34" s="153" t="n">
        <v>9.23992530484649</v>
      </c>
      <c r="BM34" s="153" t="n">
        <v>9.24337073017502</v>
      </c>
      <c r="BN34" s="153" t="n">
        <v>9.2305895340564</v>
      </c>
      <c r="BO34" s="153" t="n">
        <v>9.25646463986583</v>
      </c>
      <c r="BP34" s="153" t="n">
        <v>9.30190255222304</v>
      </c>
      <c r="BQ34" s="153" t="n">
        <v>9.28667789566852</v>
      </c>
      <c r="BR34" s="153" t="n">
        <v>9.30255518771351</v>
      </c>
      <c r="BS34" s="153" t="n">
        <v>9.32305210807397</v>
      </c>
      <c r="BT34" s="153" t="n">
        <v>9.32796622933476</v>
      </c>
      <c r="BU34" s="153" t="n">
        <v>9.34225666837825</v>
      </c>
      <c r="BV34" s="153" t="n">
        <v>9.30690414436931</v>
      </c>
    </row>
    <row r="35" customFormat="false" ht="11.1" hidden="false" customHeight="true" outlineLevel="0" collapsed="false">
      <c r="A35" s="148" t="s">
        <v>305</v>
      </c>
      <c r="B35" s="154" t="s">
        <v>306</v>
      </c>
      <c r="C35" s="152" t="n">
        <v>0.566834247945206</v>
      </c>
      <c r="D35" s="152" t="n">
        <v>0.632834247945206</v>
      </c>
      <c r="E35" s="152" t="n">
        <v>0.502834247945206</v>
      </c>
      <c r="F35" s="152" t="n">
        <v>0.594834247945206</v>
      </c>
      <c r="G35" s="152" t="n">
        <v>0.592183247945206</v>
      </c>
      <c r="H35" s="152" t="n">
        <v>0.647903247945206</v>
      </c>
      <c r="I35" s="152" t="n">
        <v>0.621834247945206</v>
      </c>
      <c r="J35" s="152" t="n">
        <v>0.602834247945206</v>
      </c>
      <c r="K35" s="152" t="n">
        <v>0.537834247945206</v>
      </c>
      <c r="L35" s="152" t="n">
        <v>0.577834247945206</v>
      </c>
      <c r="M35" s="152" t="n">
        <v>0.580834247945206</v>
      </c>
      <c r="N35" s="152" t="n">
        <v>0.570834247945206</v>
      </c>
      <c r="O35" s="152" t="n">
        <v>0.522375910382514</v>
      </c>
      <c r="P35" s="152" t="n">
        <v>0.520375910382514</v>
      </c>
      <c r="Q35" s="152" t="n">
        <v>0.527375910382514</v>
      </c>
      <c r="R35" s="152" t="n">
        <v>0.587375910382514</v>
      </c>
      <c r="S35" s="152" t="n">
        <v>0.578375910382514</v>
      </c>
      <c r="T35" s="152" t="n">
        <v>0.582375910382514</v>
      </c>
      <c r="U35" s="152" t="n">
        <v>0.606375910382514</v>
      </c>
      <c r="V35" s="152" t="n">
        <v>0.603375910382514</v>
      </c>
      <c r="W35" s="152" t="n">
        <v>0.608375910382514</v>
      </c>
      <c r="X35" s="152" t="n">
        <v>0.631375910382514</v>
      </c>
      <c r="Y35" s="152" t="n">
        <v>0.639375910382514</v>
      </c>
      <c r="Z35" s="152" t="n">
        <v>0.623375910382514</v>
      </c>
      <c r="AA35" s="152" t="n">
        <v>0.594375910382514</v>
      </c>
      <c r="AB35" s="152" t="n">
        <v>0.599375910382514</v>
      </c>
      <c r="AC35" s="152" t="n">
        <v>0.588375910382514</v>
      </c>
      <c r="AD35" s="152" t="n">
        <v>0.608375910382514</v>
      </c>
      <c r="AE35" s="152" t="n">
        <v>0.532375910382514</v>
      </c>
      <c r="AF35" s="152" t="n">
        <v>0.588375910382514</v>
      </c>
      <c r="AG35" s="152" t="n">
        <v>0.603375910382514</v>
      </c>
      <c r="AH35" s="152" t="n">
        <v>0.606375910382514</v>
      </c>
      <c r="AI35" s="152" t="n">
        <v>0.582375910382514</v>
      </c>
      <c r="AJ35" s="152" t="n">
        <v>0.598375910382514</v>
      </c>
      <c r="AK35" s="152" t="n">
        <v>0.601375910382514</v>
      </c>
      <c r="AL35" s="152" t="n">
        <v>0.569375910382514</v>
      </c>
      <c r="AM35" s="152" t="n">
        <v>0.572375910382514</v>
      </c>
      <c r="AN35" s="152" t="n">
        <v>0.567375910382514</v>
      </c>
      <c r="AO35" s="152" t="n">
        <v>0.545375910382514</v>
      </c>
      <c r="AP35" s="152" t="n">
        <v>0.640375910382514</v>
      </c>
      <c r="AQ35" s="152" t="n">
        <v>0.520375910382514</v>
      </c>
      <c r="AR35" s="152" t="n">
        <v>0.566375910382514</v>
      </c>
      <c r="AS35" s="152" t="n">
        <v>0.568375910382514</v>
      </c>
      <c r="AT35" s="152" t="n">
        <v>0.554375910382514</v>
      </c>
      <c r="AU35" s="152" t="n">
        <v>0.533375910382514</v>
      </c>
      <c r="AV35" s="152" t="n">
        <v>0.541375910382514</v>
      </c>
      <c r="AW35" s="152" t="n">
        <v>0.530375910382514</v>
      </c>
      <c r="AX35" s="152" t="n">
        <v>0.515375910382514</v>
      </c>
      <c r="AY35" s="152" t="n">
        <v>0.468375910382514</v>
      </c>
      <c r="AZ35" s="152" t="n">
        <v>0.461375910382514</v>
      </c>
      <c r="BA35" s="152" t="n">
        <v>0.503244531348812</v>
      </c>
      <c r="BB35" s="152" t="n">
        <v>0.527196782155458</v>
      </c>
      <c r="BC35" s="152" t="n">
        <v>0.57426559211524</v>
      </c>
      <c r="BD35" s="153" t="n">
        <v>0.578882067415604</v>
      </c>
      <c r="BE35" s="153" t="n">
        <v>0.585624041831766</v>
      </c>
      <c r="BF35" s="153" t="n">
        <v>0.580996085747008</v>
      </c>
      <c r="BG35" s="153" t="n">
        <v>0.568017238349427</v>
      </c>
      <c r="BH35" s="153" t="n">
        <v>0.543377743576827</v>
      </c>
      <c r="BI35" s="153" t="n">
        <v>0.546296124309145</v>
      </c>
      <c r="BJ35" s="153" t="n">
        <v>0.553201090168959</v>
      </c>
      <c r="BK35" s="153" t="n">
        <v>0.553738056869473</v>
      </c>
      <c r="BL35" s="153" t="n">
        <v>0.560478445447204</v>
      </c>
      <c r="BM35" s="153" t="n">
        <v>0.550696090052716</v>
      </c>
      <c r="BN35" s="153" t="n">
        <v>0.550466791030251</v>
      </c>
      <c r="BO35" s="153" t="n">
        <v>0.551398352408294</v>
      </c>
      <c r="BP35" s="153" t="n">
        <v>0.555985417530678</v>
      </c>
      <c r="BQ35" s="153" t="n">
        <v>0.572748739026814</v>
      </c>
      <c r="BR35" s="153" t="n">
        <v>0.566144944498647</v>
      </c>
      <c r="BS35" s="153" t="n">
        <v>0.55371817496378</v>
      </c>
      <c r="BT35" s="153" t="n">
        <v>0.529202247839824</v>
      </c>
      <c r="BU35" s="153" t="n">
        <v>0.532264154184973</v>
      </c>
      <c r="BV35" s="153" t="n">
        <v>0.539036813150074</v>
      </c>
    </row>
    <row r="36" customFormat="false" ht="11.1" hidden="false" customHeight="true" outlineLevel="0" collapsed="false">
      <c r="A36" s="148" t="s">
        <v>307</v>
      </c>
      <c r="B36" s="154" t="s">
        <v>308</v>
      </c>
      <c r="C36" s="152" t="n">
        <v>4.00815165</v>
      </c>
      <c r="D36" s="152" t="n">
        <v>3.93565165</v>
      </c>
      <c r="E36" s="152" t="n">
        <v>3.88145165</v>
      </c>
      <c r="F36" s="152" t="n">
        <v>3.94575165</v>
      </c>
      <c r="G36" s="152" t="n">
        <v>3.97735165</v>
      </c>
      <c r="H36" s="152" t="n">
        <v>4.02235165</v>
      </c>
      <c r="I36" s="152" t="n">
        <v>3.83975165</v>
      </c>
      <c r="J36" s="152" t="n">
        <v>3.94275165</v>
      </c>
      <c r="K36" s="152" t="n">
        <v>3.91275165</v>
      </c>
      <c r="L36" s="152" t="n">
        <v>3.91865165</v>
      </c>
      <c r="M36" s="152" t="n">
        <v>3.92325165</v>
      </c>
      <c r="N36" s="152" t="n">
        <v>3.80325165</v>
      </c>
      <c r="O36" s="152" t="n">
        <v>3.94055165</v>
      </c>
      <c r="P36" s="152" t="n">
        <v>3.94355165</v>
      </c>
      <c r="Q36" s="152" t="n">
        <v>3.96575165</v>
      </c>
      <c r="R36" s="152" t="n">
        <v>3.94775165</v>
      </c>
      <c r="S36" s="152" t="n">
        <v>4.00775165</v>
      </c>
      <c r="T36" s="152" t="n">
        <v>4.08105165</v>
      </c>
      <c r="U36" s="152" t="n">
        <v>4.00465165</v>
      </c>
      <c r="V36" s="152" t="n">
        <v>3.97065165</v>
      </c>
      <c r="W36" s="152" t="n">
        <v>3.98435165</v>
      </c>
      <c r="X36" s="152" t="n">
        <v>4.04695165</v>
      </c>
      <c r="Y36" s="152" t="n">
        <v>4.05595165</v>
      </c>
      <c r="Z36" s="152" t="n">
        <v>3.89535165</v>
      </c>
      <c r="AA36" s="152" t="n">
        <v>3.94783560601595</v>
      </c>
      <c r="AB36" s="152" t="n">
        <v>3.92553560601595</v>
      </c>
      <c r="AC36" s="152" t="n">
        <v>3.91863560601595</v>
      </c>
      <c r="AD36" s="152" t="n">
        <v>3.98703560601595</v>
      </c>
      <c r="AE36" s="152" t="n">
        <v>3.96773560601595</v>
      </c>
      <c r="AF36" s="152" t="n">
        <v>4.01623560601595</v>
      </c>
      <c r="AG36" s="152" t="n">
        <v>3.99393560601595</v>
      </c>
      <c r="AH36" s="152" t="n">
        <v>4.03613560601595</v>
      </c>
      <c r="AI36" s="152" t="n">
        <v>4.01863560601595</v>
      </c>
      <c r="AJ36" s="152" t="n">
        <v>4.02023560601595</v>
      </c>
      <c r="AK36" s="152" t="n">
        <v>4.00543560601595</v>
      </c>
      <c r="AL36" s="152" t="n">
        <v>4.05506860601595</v>
      </c>
      <c r="AM36" s="152" t="n">
        <v>4.16054360601595</v>
      </c>
      <c r="AN36" s="152" t="n">
        <v>4.13054660601595</v>
      </c>
      <c r="AO36" s="152" t="n">
        <v>4.17342060601595</v>
      </c>
      <c r="AP36" s="152" t="n">
        <v>4.15355760601595</v>
      </c>
      <c r="AQ36" s="152" t="n">
        <v>4.23655165</v>
      </c>
      <c r="AR36" s="152" t="n">
        <v>4.30475165</v>
      </c>
      <c r="AS36" s="152" t="n">
        <v>4.25275165</v>
      </c>
      <c r="AT36" s="152" t="n">
        <v>4.30075165</v>
      </c>
      <c r="AU36" s="152" t="n">
        <v>4.37975165</v>
      </c>
      <c r="AV36" s="152" t="n">
        <v>4.37775165</v>
      </c>
      <c r="AW36" s="152" t="n">
        <v>4.45975165</v>
      </c>
      <c r="AX36" s="152" t="n">
        <v>4.2759</v>
      </c>
      <c r="AY36" s="152" t="n">
        <v>4.3447</v>
      </c>
      <c r="AZ36" s="152" t="n">
        <v>4.297</v>
      </c>
      <c r="BA36" s="152" t="n">
        <v>4.2889</v>
      </c>
      <c r="BB36" s="152" t="n">
        <v>4.41970112616779</v>
      </c>
      <c r="BC36" s="152" t="n">
        <v>4.45474120582065</v>
      </c>
      <c r="BD36" s="153" t="n">
        <v>4.48661557814007</v>
      </c>
      <c r="BE36" s="153" t="n">
        <v>4.39603123428201</v>
      </c>
      <c r="BF36" s="153" t="n">
        <v>4.40416560810471</v>
      </c>
      <c r="BG36" s="153" t="n">
        <v>4.41587317095273</v>
      </c>
      <c r="BH36" s="153" t="n">
        <v>4.43956943775306</v>
      </c>
      <c r="BI36" s="153" t="n">
        <v>4.46589582324602</v>
      </c>
      <c r="BJ36" s="153" t="n">
        <v>4.45286188963609</v>
      </c>
      <c r="BK36" s="153" t="n">
        <v>4.48605236666023</v>
      </c>
      <c r="BL36" s="153" t="n">
        <v>4.51768313414975</v>
      </c>
      <c r="BM36" s="153" t="n">
        <v>4.52278208361474</v>
      </c>
      <c r="BN36" s="153" t="n">
        <v>4.52947520999899</v>
      </c>
      <c r="BO36" s="153" t="n">
        <v>4.56367941114031</v>
      </c>
      <c r="BP36" s="153" t="n">
        <v>4.58568902037286</v>
      </c>
      <c r="BQ36" s="153" t="n">
        <v>4.56663464446242</v>
      </c>
      <c r="BR36" s="153" t="n">
        <v>4.56537798057526</v>
      </c>
      <c r="BS36" s="153" t="n">
        <v>4.56790128868827</v>
      </c>
      <c r="BT36" s="153" t="n">
        <v>4.57575918386055</v>
      </c>
      <c r="BU36" s="153" t="n">
        <v>4.59385442513978</v>
      </c>
      <c r="BV36" s="153" t="n">
        <v>4.57138753042858</v>
      </c>
    </row>
    <row r="37" customFormat="false" ht="11.1" hidden="false" customHeight="true" outlineLevel="0" collapsed="false">
      <c r="A37" s="148" t="s">
        <v>309</v>
      </c>
      <c r="B37" s="154" t="s">
        <v>310</v>
      </c>
      <c r="C37" s="152" t="n">
        <v>0.88881379</v>
      </c>
      <c r="D37" s="152" t="n">
        <v>0.90127679</v>
      </c>
      <c r="E37" s="152" t="n">
        <v>0.89531879</v>
      </c>
      <c r="F37" s="152" t="n">
        <v>0.88446879</v>
      </c>
      <c r="G37" s="152" t="n">
        <v>0.86842979</v>
      </c>
      <c r="H37" s="152" t="n">
        <v>0.88010379</v>
      </c>
      <c r="I37" s="152" t="n">
        <v>0.88534179</v>
      </c>
      <c r="J37" s="152" t="n">
        <v>0.87968979</v>
      </c>
      <c r="K37" s="152" t="n">
        <v>0.88275679</v>
      </c>
      <c r="L37" s="152" t="n">
        <v>0.89149679</v>
      </c>
      <c r="M37" s="152" t="n">
        <v>0.89141779</v>
      </c>
      <c r="N37" s="152" t="n">
        <v>0.88446579</v>
      </c>
      <c r="O37" s="152" t="n">
        <v>0.89413879</v>
      </c>
      <c r="P37" s="152" t="n">
        <v>0.89951079</v>
      </c>
      <c r="Q37" s="152" t="n">
        <v>0.89939379</v>
      </c>
      <c r="R37" s="152" t="n">
        <v>0.89843179</v>
      </c>
      <c r="S37" s="152" t="n">
        <v>0.89743979</v>
      </c>
      <c r="T37" s="152" t="n">
        <v>0.85517279</v>
      </c>
      <c r="U37" s="152" t="n">
        <v>0.87148879</v>
      </c>
      <c r="V37" s="152" t="n">
        <v>0.87920179</v>
      </c>
      <c r="W37" s="152" t="n">
        <v>0.88697679</v>
      </c>
      <c r="X37" s="152" t="n">
        <v>0.89635879</v>
      </c>
      <c r="Y37" s="152" t="n">
        <v>0.89816279</v>
      </c>
      <c r="Z37" s="152" t="n">
        <v>0.88495279</v>
      </c>
      <c r="AA37" s="152" t="n">
        <v>0.84137055285594</v>
      </c>
      <c r="AB37" s="152" t="n">
        <v>0.88256855285594</v>
      </c>
      <c r="AC37" s="152" t="n">
        <v>0.88665455285594</v>
      </c>
      <c r="AD37" s="152" t="n">
        <v>0.87938055285594</v>
      </c>
      <c r="AE37" s="152" t="n">
        <v>0.86994355285594</v>
      </c>
      <c r="AF37" s="152" t="n">
        <v>0.88443555285594</v>
      </c>
      <c r="AG37" s="152" t="n">
        <v>0.87156755285594</v>
      </c>
      <c r="AH37" s="152" t="n">
        <v>0.86442555285594</v>
      </c>
      <c r="AI37" s="152" t="n">
        <v>0.88603555285594</v>
      </c>
      <c r="AJ37" s="152" t="n">
        <v>0.88640955285594</v>
      </c>
      <c r="AK37" s="152" t="n">
        <v>0.89407455285594</v>
      </c>
      <c r="AL37" s="152" t="n">
        <v>0.89918455285594</v>
      </c>
      <c r="AM37" s="152" t="n">
        <v>0.90901555285594</v>
      </c>
      <c r="AN37" s="152" t="n">
        <v>0.91536655285594</v>
      </c>
      <c r="AO37" s="152" t="n">
        <v>0.91600555285594</v>
      </c>
      <c r="AP37" s="152" t="n">
        <v>0.92023355285594</v>
      </c>
      <c r="AQ37" s="152" t="n">
        <v>0.91329079</v>
      </c>
      <c r="AR37" s="152" t="n">
        <v>0.93516979</v>
      </c>
      <c r="AS37" s="152" t="n">
        <v>0.98190279</v>
      </c>
      <c r="AT37" s="152" t="n">
        <v>0.96970879</v>
      </c>
      <c r="AU37" s="152" t="n">
        <v>0.97573079</v>
      </c>
      <c r="AV37" s="152" t="n">
        <v>0.98428279</v>
      </c>
      <c r="AW37" s="152" t="n">
        <v>1.01595469</v>
      </c>
      <c r="AX37" s="152" t="n">
        <v>1.01336279</v>
      </c>
      <c r="AY37" s="152" t="n">
        <v>0.98316579</v>
      </c>
      <c r="AZ37" s="152" t="n">
        <v>0.99982279</v>
      </c>
      <c r="BA37" s="152" t="n">
        <v>1.00658317184792</v>
      </c>
      <c r="BB37" s="152" t="n">
        <v>1.00273299380551</v>
      </c>
      <c r="BC37" s="152" t="n">
        <v>1.00470273918034</v>
      </c>
      <c r="BD37" s="153" t="n">
        <v>1.00626985359609</v>
      </c>
      <c r="BE37" s="153" t="n">
        <v>0.986742568613825</v>
      </c>
      <c r="BF37" s="153" t="n">
        <v>0.982896478569471</v>
      </c>
      <c r="BG37" s="153" t="n">
        <v>0.982516037937026</v>
      </c>
      <c r="BH37" s="153" t="n">
        <v>0.984865255947179</v>
      </c>
      <c r="BI37" s="153" t="n">
        <v>0.984036784639512</v>
      </c>
      <c r="BJ37" s="153" t="n">
        <v>0.983917434374699</v>
      </c>
      <c r="BK37" s="153" t="n">
        <v>1.00834904569578</v>
      </c>
      <c r="BL37" s="153" t="n">
        <v>1.00797768665759</v>
      </c>
      <c r="BM37" s="153" t="n">
        <v>1.0046118898755</v>
      </c>
      <c r="BN37" s="153" t="n">
        <v>1.00550487112309</v>
      </c>
      <c r="BO37" s="153" t="n">
        <v>1.00389006486188</v>
      </c>
      <c r="BP37" s="153" t="n">
        <v>1.00435384342579</v>
      </c>
      <c r="BQ37" s="153" t="n">
        <v>1.0042106731623</v>
      </c>
      <c r="BR37" s="153" t="n">
        <v>1.00149701110199</v>
      </c>
      <c r="BS37" s="153" t="n">
        <v>1.00234015635073</v>
      </c>
      <c r="BT37" s="153" t="n">
        <v>1.00444789016353</v>
      </c>
      <c r="BU37" s="153" t="n">
        <v>1.00500995173856</v>
      </c>
      <c r="BV37" s="153" t="n">
        <v>1.00608536155614</v>
      </c>
    </row>
    <row r="38" customFormat="false" ht="11.1" hidden="false" customHeight="true" outlineLevel="0" collapsed="false">
      <c r="A38" s="148" t="s">
        <v>311</v>
      </c>
      <c r="B38" s="154" t="s">
        <v>312</v>
      </c>
      <c r="C38" s="152" t="n">
        <v>1.05093065</v>
      </c>
      <c r="D38" s="152" t="n">
        <v>1.04677065</v>
      </c>
      <c r="E38" s="152" t="n">
        <v>1.03677065</v>
      </c>
      <c r="F38" s="152" t="n">
        <v>1.04077065</v>
      </c>
      <c r="G38" s="152" t="n">
        <v>1.04077065</v>
      </c>
      <c r="H38" s="152" t="n">
        <v>1.03577065</v>
      </c>
      <c r="I38" s="152" t="n">
        <v>1.03577065</v>
      </c>
      <c r="J38" s="152" t="n">
        <v>1.03577065</v>
      </c>
      <c r="K38" s="152" t="n">
        <v>1.03577065</v>
      </c>
      <c r="L38" s="152" t="n">
        <v>1.04177065</v>
      </c>
      <c r="M38" s="152" t="n">
        <v>1.04177065</v>
      </c>
      <c r="N38" s="152" t="n">
        <v>1.04177065</v>
      </c>
      <c r="O38" s="152" t="n">
        <v>1.02377065</v>
      </c>
      <c r="P38" s="152" t="n">
        <v>1.08377065</v>
      </c>
      <c r="Q38" s="152" t="n">
        <v>1.07377065</v>
      </c>
      <c r="R38" s="152" t="n">
        <v>1.05577065</v>
      </c>
      <c r="S38" s="152" t="n">
        <v>1.05677065</v>
      </c>
      <c r="T38" s="152" t="n">
        <v>1.05677065</v>
      </c>
      <c r="U38" s="152" t="n">
        <v>1.06277065</v>
      </c>
      <c r="V38" s="152" t="n">
        <v>1.06977065</v>
      </c>
      <c r="W38" s="152" t="n">
        <v>1.06277065</v>
      </c>
      <c r="X38" s="152" t="n">
        <v>1.07277065</v>
      </c>
      <c r="Y38" s="152" t="n">
        <v>1.07277065</v>
      </c>
      <c r="Z38" s="152" t="n">
        <v>1.05477065</v>
      </c>
      <c r="AA38" s="152" t="n">
        <v>1.02972736285892</v>
      </c>
      <c r="AB38" s="152" t="n">
        <v>1.03772736285892</v>
      </c>
      <c r="AC38" s="152" t="n">
        <v>1.03872736285892</v>
      </c>
      <c r="AD38" s="152" t="n">
        <v>1.00972736285892</v>
      </c>
      <c r="AE38" s="152" t="n">
        <v>1.01472736285892</v>
      </c>
      <c r="AF38" s="152" t="n">
        <v>1.02072736285892</v>
      </c>
      <c r="AG38" s="152" t="n">
        <v>1.01872736285892</v>
      </c>
      <c r="AH38" s="152" t="n">
        <v>1.01172736285892</v>
      </c>
      <c r="AI38" s="152" t="n">
        <v>1.02472736285892</v>
      </c>
      <c r="AJ38" s="152" t="n">
        <v>1.02472736285892</v>
      </c>
      <c r="AK38" s="152" t="n">
        <v>1.02072736285892</v>
      </c>
      <c r="AL38" s="152" t="n">
        <v>1.02272736285892</v>
      </c>
      <c r="AM38" s="152" t="n">
        <v>1.01172736285892</v>
      </c>
      <c r="AN38" s="152" t="n">
        <v>1.02772736285892</v>
      </c>
      <c r="AO38" s="152" t="n">
        <v>1.03072736285892</v>
      </c>
      <c r="AP38" s="152" t="n">
        <v>1.03472736285892</v>
      </c>
      <c r="AQ38" s="152" t="n">
        <v>1.04777065</v>
      </c>
      <c r="AR38" s="152" t="n">
        <v>1.04677065</v>
      </c>
      <c r="AS38" s="152" t="n">
        <v>1.02677065</v>
      </c>
      <c r="AT38" s="152" t="n">
        <v>1.05277065</v>
      </c>
      <c r="AU38" s="152" t="n">
        <v>1.03777065</v>
      </c>
      <c r="AV38" s="152" t="n">
        <v>0.98777065</v>
      </c>
      <c r="AW38" s="152" t="n">
        <v>1.01377065</v>
      </c>
      <c r="AX38" s="152" t="n">
        <v>1.00377065</v>
      </c>
      <c r="AY38" s="152" t="n">
        <v>0.99677065</v>
      </c>
      <c r="AZ38" s="152" t="n">
        <v>0.99177065</v>
      </c>
      <c r="BA38" s="152" t="n">
        <v>0.997059666827169</v>
      </c>
      <c r="BB38" s="152" t="n">
        <v>0.996043779206563</v>
      </c>
      <c r="BC38" s="152" t="n">
        <v>0.975901639982652</v>
      </c>
      <c r="BD38" s="153" t="n">
        <v>1.02723985247994</v>
      </c>
      <c r="BE38" s="153" t="n">
        <v>1.02359654254015</v>
      </c>
      <c r="BF38" s="153" t="n">
        <v>1.02365242169911</v>
      </c>
      <c r="BG38" s="153" t="n">
        <v>1.02369469922786</v>
      </c>
      <c r="BH38" s="153" t="n">
        <v>1.0238776708935</v>
      </c>
      <c r="BI38" s="153" t="n">
        <v>1.02391222672092</v>
      </c>
      <c r="BJ38" s="153" t="n">
        <v>1.02397540068644</v>
      </c>
      <c r="BK38" s="153" t="n">
        <v>1.02727944391942</v>
      </c>
      <c r="BL38" s="153" t="n">
        <v>1.02747954433764</v>
      </c>
      <c r="BM38" s="153" t="n">
        <v>1.02732004810099</v>
      </c>
      <c r="BN38" s="153" t="n">
        <v>1.02730264661275</v>
      </c>
      <c r="BO38" s="153" t="n">
        <v>1.02710386046592</v>
      </c>
      <c r="BP38" s="153" t="n">
        <v>1.02743395094858</v>
      </c>
      <c r="BQ38" s="153" t="n">
        <v>1.0273415587968</v>
      </c>
      <c r="BR38" s="153" t="n">
        <v>1.02739386587715</v>
      </c>
      <c r="BS38" s="153" t="n">
        <v>1.02743719754573</v>
      </c>
      <c r="BT38" s="153" t="n">
        <v>1.02733207890535</v>
      </c>
      <c r="BU38" s="153" t="n">
        <v>1.02740890852591</v>
      </c>
      <c r="BV38" s="153" t="n">
        <v>1.02746269742002</v>
      </c>
    </row>
    <row r="39" customFormat="false" ht="11.1" hidden="false" customHeight="true" outlineLevel="0" collapsed="false">
      <c r="A39" s="148" t="s">
        <v>313</v>
      </c>
      <c r="B39" s="154" t="s">
        <v>314</v>
      </c>
      <c r="C39" s="152" t="n">
        <v>0.71577873</v>
      </c>
      <c r="D39" s="152" t="n">
        <v>0.70603973</v>
      </c>
      <c r="E39" s="152" t="n">
        <v>0.70603973</v>
      </c>
      <c r="F39" s="152" t="n">
        <v>0.68902473</v>
      </c>
      <c r="G39" s="152" t="n">
        <v>0.70608373</v>
      </c>
      <c r="H39" s="152" t="n">
        <v>0.71808373</v>
      </c>
      <c r="I39" s="152" t="n">
        <v>0.69060673</v>
      </c>
      <c r="J39" s="152" t="n">
        <v>0.70314773</v>
      </c>
      <c r="K39" s="152" t="n">
        <v>0.71797773</v>
      </c>
      <c r="L39" s="152" t="n">
        <v>0.71422273</v>
      </c>
      <c r="M39" s="152" t="n">
        <v>0.70618473</v>
      </c>
      <c r="N39" s="152" t="n">
        <v>0.68251973</v>
      </c>
      <c r="O39" s="152" t="n">
        <v>0.74211473</v>
      </c>
      <c r="P39" s="152" t="n">
        <v>0.73791773</v>
      </c>
      <c r="Q39" s="152" t="n">
        <v>0.74451273</v>
      </c>
      <c r="R39" s="152" t="n">
        <v>0.72629473</v>
      </c>
      <c r="S39" s="152" t="n">
        <v>0.71435173</v>
      </c>
      <c r="T39" s="152" t="n">
        <v>0.69230373</v>
      </c>
      <c r="U39" s="152" t="n">
        <v>0.73548273</v>
      </c>
      <c r="V39" s="152" t="n">
        <v>0.73731973</v>
      </c>
      <c r="W39" s="152" t="n">
        <v>0.72078273</v>
      </c>
      <c r="X39" s="152" t="n">
        <v>0.69781573</v>
      </c>
      <c r="Y39" s="152" t="n">
        <v>0.73915773</v>
      </c>
      <c r="Z39" s="152" t="n">
        <v>0.74558873</v>
      </c>
      <c r="AA39" s="152" t="n">
        <v>0.713741471077748</v>
      </c>
      <c r="AB39" s="152" t="n">
        <v>0.712823471077748</v>
      </c>
      <c r="AC39" s="152" t="n">
        <v>0.706392471077748</v>
      </c>
      <c r="AD39" s="152" t="n">
        <v>0.700061471077748</v>
      </c>
      <c r="AE39" s="152" t="n">
        <v>0.698323471077748</v>
      </c>
      <c r="AF39" s="152" t="n">
        <v>0.701119471077748</v>
      </c>
      <c r="AG39" s="152" t="n">
        <v>0.695637471077748</v>
      </c>
      <c r="AH39" s="152" t="n">
        <v>0.690148471077748</v>
      </c>
      <c r="AI39" s="152" t="n">
        <v>0.699355471077748</v>
      </c>
      <c r="AJ39" s="152" t="n">
        <v>0.689015471077748</v>
      </c>
      <c r="AK39" s="152" t="n">
        <v>0.652709471077748</v>
      </c>
      <c r="AL39" s="152" t="n">
        <v>0.666574471077748</v>
      </c>
      <c r="AM39" s="152" t="n">
        <v>0.669816471077748</v>
      </c>
      <c r="AN39" s="152" t="n">
        <v>0.685032471077748</v>
      </c>
      <c r="AO39" s="152" t="n">
        <v>0.679647471077748</v>
      </c>
      <c r="AP39" s="152" t="n">
        <v>0.664137471077748</v>
      </c>
      <c r="AQ39" s="152" t="n">
        <v>0.68103873</v>
      </c>
      <c r="AR39" s="152" t="n">
        <v>0.65778273</v>
      </c>
      <c r="AS39" s="152" t="n">
        <v>0.63452773</v>
      </c>
      <c r="AT39" s="152" t="n">
        <v>0.64526073</v>
      </c>
      <c r="AU39" s="152" t="n">
        <v>0.68271073</v>
      </c>
      <c r="AV39" s="152" t="n">
        <v>0.66181273</v>
      </c>
      <c r="AW39" s="152" t="n">
        <v>0.66225473</v>
      </c>
      <c r="AX39" s="152" t="n">
        <v>0.65957173</v>
      </c>
      <c r="AY39" s="152" t="n">
        <v>0.65957173</v>
      </c>
      <c r="AZ39" s="152" t="n">
        <v>0.66225473</v>
      </c>
      <c r="BA39" s="152" t="n">
        <v>0.652563288358309</v>
      </c>
      <c r="BB39" s="152" t="n">
        <v>0.622157633297858</v>
      </c>
      <c r="BC39" s="152" t="n">
        <v>0.672053297193593</v>
      </c>
      <c r="BD39" s="153" t="n">
        <v>0.669362225987416</v>
      </c>
      <c r="BE39" s="153" t="n">
        <v>0.647816709539715</v>
      </c>
      <c r="BF39" s="153" t="n">
        <v>0.656373325008597</v>
      </c>
      <c r="BG39" s="153" t="n">
        <v>0.669657345154155</v>
      </c>
      <c r="BH39" s="153" t="n">
        <v>0.672841277718921</v>
      </c>
      <c r="BI39" s="153" t="n">
        <v>0.647257523782148</v>
      </c>
      <c r="BJ39" s="153" t="n">
        <v>0.608139162432525</v>
      </c>
      <c r="BK39" s="153" t="n">
        <v>0.635366037910312</v>
      </c>
      <c r="BL39" s="153" t="n">
        <v>0.649955171244974</v>
      </c>
      <c r="BM39" s="153" t="n">
        <v>0.661246628961938</v>
      </c>
      <c r="BN39" s="153" t="n">
        <v>0.640418307285973</v>
      </c>
      <c r="BO39" s="153" t="n">
        <v>0.625627020526087</v>
      </c>
      <c r="BP39" s="153" t="n">
        <v>0.623033936218923</v>
      </c>
      <c r="BQ39" s="153" t="n">
        <v>0.614051002305158</v>
      </c>
      <c r="BR39" s="153" t="n">
        <v>0.63199487317172</v>
      </c>
      <c r="BS39" s="153" t="n">
        <v>0.654616989180215</v>
      </c>
      <c r="BT39" s="153" t="n">
        <v>0.666551397183922</v>
      </c>
      <c r="BU39" s="153" t="n">
        <v>0.651197374807022</v>
      </c>
      <c r="BV39" s="153" t="n">
        <v>0.621770203588189</v>
      </c>
    </row>
    <row r="40" customFormat="false" ht="11.1" hidden="false" customHeight="true" outlineLevel="0" collapsed="false">
      <c r="A40" s="148" t="s">
        <v>315</v>
      </c>
      <c r="B40" s="154" t="s">
        <v>316</v>
      </c>
      <c r="C40" s="152" t="n">
        <v>0.373615</v>
      </c>
      <c r="D40" s="152" t="n">
        <v>0.37733</v>
      </c>
      <c r="E40" s="152" t="n">
        <v>0.338221</v>
      </c>
      <c r="F40" s="152" t="n">
        <v>0.364185</v>
      </c>
      <c r="G40" s="152" t="n">
        <v>0.362163</v>
      </c>
      <c r="H40" s="152" t="n">
        <v>0.324148</v>
      </c>
      <c r="I40" s="152" t="n">
        <v>0.344146</v>
      </c>
      <c r="J40" s="152" t="n">
        <v>0.345123</v>
      </c>
      <c r="K40" s="152" t="n">
        <v>0.355273</v>
      </c>
      <c r="L40" s="152" t="n">
        <v>0.357146</v>
      </c>
      <c r="M40" s="152" t="n">
        <v>0.375149</v>
      </c>
      <c r="N40" s="152" t="n">
        <v>0.340155</v>
      </c>
      <c r="O40" s="152" t="n">
        <v>0.361306</v>
      </c>
      <c r="P40" s="152" t="n">
        <v>0.39629</v>
      </c>
      <c r="Q40" s="152" t="n">
        <v>0.333</v>
      </c>
      <c r="R40" s="152" t="n">
        <v>0.355</v>
      </c>
      <c r="S40" s="152" t="n">
        <v>0.322</v>
      </c>
      <c r="T40" s="152" t="n">
        <v>0.334</v>
      </c>
      <c r="U40" s="152" t="n">
        <v>0.32</v>
      </c>
      <c r="V40" s="152" t="n">
        <v>0.302</v>
      </c>
      <c r="W40" s="152" t="n">
        <v>0.306</v>
      </c>
      <c r="X40" s="152" t="n">
        <v>0.33</v>
      </c>
      <c r="Y40" s="152" t="n">
        <v>0.352</v>
      </c>
      <c r="Z40" s="152" t="n">
        <v>0.337</v>
      </c>
      <c r="AA40" s="152" t="n">
        <v>0.311</v>
      </c>
      <c r="AB40" s="152" t="n">
        <v>0.339</v>
      </c>
      <c r="AC40" s="152" t="n">
        <v>0.315</v>
      </c>
      <c r="AD40" s="152" t="n">
        <v>0.342</v>
      </c>
      <c r="AE40" s="152" t="n">
        <v>0.338</v>
      </c>
      <c r="AF40" s="152" t="n">
        <v>0.34</v>
      </c>
      <c r="AG40" s="152" t="n">
        <v>0.334</v>
      </c>
      <c r="AH40" s="152" t="n">
        <v>0.352</v>
      </c>
      <c r="AI40" s="152" t="n">
        <v>0.373</v>
      </c>
      <c r="AJ40" s="152" t="n">
        <v>0.349</v>
      </c>
      <c r="AK40" s="152" t="n">
        <v>0.317</v>
      </c>
      <c r="AL40" s="152" t="n">
        <v>0.351</v>
      </c>
      <c r="AM40" s="152" t="n">
        <v>0.341</v>
      </c>
      <c r="AN40" s="152" t="n">
        <v>0.354</v>
      </c>
      <c r="AO40" s="152" t="n">
        <v>0.347</v>
      </c>
      <c r="AP40" s="152" t="n">
        <v>0.338</v>
      </c>
      <c r="AQ40" s="152" t="n">
        <v>0.354</v>
      </c>
      <c r="AR40" s="152" t="n">
        <v>0.383</v>
      </c>
      <c r="AS40" s="152" t="n">
        <v>0.377</v>
      </c>
      <c r="AT40" s="152" t="n">
        <v>0.394</v>
      </c>
      <c r="AU40" s="152" t="n">
        <v>0.388</v>
      </c>
      <c r="AV40" s="152" t="n">
        <v>0.364</v>
      </c>
      <c r="AW40" s="152" t="n">
        <v>0.354</v>
      </c>
      <c r="AX40" s="152" t="n">
        <v>0.353</v>
      </c>
      <c r="AY40" s="152" t="n">
        <v>0.365</v>
      </c>
      <c r="AZ40" s="152" t="n">
        <v>0.362</v>
      </c>
      <c r="BA40" s="152" t="n">
        <v>0.359</v>
      </c>
      <c r="BB40" s="152" t="n">
        <v>0.355</v>
      </c>
      <c r="BC40" s="152" t="n">
        <v>0.406951</v>
      </c>
      <c r="BD40" s="153" t="n">
        <v>0.407635</v>
      </c>
      <c r="BE40" s="153" t="n">
        <v>0.400868652355863</v>
      </c>
      <c r="BF40" s="153" t="n">
        <v>0.404497732412699</v>
      </c>
      <c r="BG40" s="153" t="n">
        <v>0.408117982118854</v>
      </c>
      <c r="BH40" s="153" t="n">
        <v>0.414377741672017</v>
      </c>
      <c r="BI40" s="153" t="n">
        <v>0.421923450303834</v>
      </c>
      <c r="BJ40" s="153" t="n">
        <v>0.429485864898528</v>
      </c>
      <c r="BK40" s="153" t="n">
        <v>0.444427</v>
      </c>
      <c r="BL40" s="153" t="n">
        <v>0.452112</v>
      </c>
      <c r="BM40" s="153" t="n">
        <v>0.459797</v>
      </c>
      <c r="BN40" s="153" t="n">
        <v>0.467482</v>
      </c>
      <c r="BO40" s="153" t="n">
        <v>0.475167</v>
      </c>
      <c r="BP40" s="153" t="n">
        <v>0.482853</v>
      </c>
      <c r="BQ40" s="153" t="n">
        <v>0.492539</v>
      </c>
      <c r="BR40" s="153" t="n">
        <v>0.502224</v>
      </c>
      <c r="BS40" s="153" t="n">
        <v>0.50891</v>
      </c>
      <c r="BT40" s="153" t="n">
        <v>0.515096</v>
      </c>
      <c r="BU40" s="153" t="n">
        <v>0.521083</v>
      </c>
      <c r="BV40" s="153" t="n">
        <v>0.527069</v>
      </c>
    </row>
    <row r="41" customFormat="false" ht="11.1" hidden="false" customHeight="true" outlineLevel="0" collapsed="false">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c r="AB41" s="155"/>
      <c r="AC41" s="155"/>
      <c r="AD41" s="155"/>
      <c r="AE41" s="155"/>
      <c r="AF41" s="155"/>
      <c r="AG41" s="155"/>
      <c r="AH41" s="155"/>
      <c r="AI41" s="155"/>
      <c r="AJ41" s="155"/>
      <c r="AK41" s="155"/>
      <c r="AL41" s="155"/>
      <c r="AM41" s="155"/>
      <c r="AN41" s="155"/>
      <c r="AO41" s="155"/>
      <c r="AP41" s="155"/>
      <c r="AQ41" s="155"/>
      <c r="AR41" s="155"/>
      <c r="AS41" s="155"/>
      <c r="AT41" s="155"/>
      <c r="AU41" s="155"/>
      <c r="AV41" s="155"/>
      <c r="AW41" s="155"/>
      <c r="AX41" s="155"/>
      <c r="AY41" s="156"/>
      <c r="AZ41" s="156"/>
      <c r="BA41" s="156"/>
      <c r="BB41" s="156"/>
      <c r="BC41" s="156"/>
      <c r="BD41" s="157"/>
      <c r="BE41" s="157"/>
      <c r="BF41" s="157"/>
      <c r="BG41" s="157"/>
      <c r="BH41" s="157"/>
      <c r="BI41" s="157"/>
      <c r="BJ41" s="157"/>
      <c r="BK41" s="157"/>
      <c r="BL41" s="157"/>
      <c r="BM41" s="157"/>
      <c r="BN41" s="157"/>
      <c r="BO41" s="157"/>
      <c r="BP41" s="157"/>
      <c r="BQ41" s="157"/>
      <c r="BR41" s="157"/>
      <c r="BS41" s="157"/>
      <c r="BT41" s="157"/>
      <c r="BU41" s="157"/>
      <c r="BV41" s="157"/>
    </row>
    <row r="42" customFormat="false" ht="11.1" hidden="false" customHeight="true" outlineLevel="0" collapsed="false">
      <c r="A42" s="148" t="s">
        <v>317</v>
      </c>
      <c r="B42" s="170" t="s">
        <v>318</v>
      </c>
      <c r="C42" s="152" t="n">
        <v>2.63661473</v>
      </c>
      <c r="D42" s="152" t="n">
        <v>2.64061473</v>
      </c>
      <c r="E42" s="152" t="n">
        <v>2.63261472999999</v>
      </c>
      <c r="F42" s="152" t="n">
        <v>2.66461473</v>
      </c>
      <c r="G42" s="152" t="n">
        <v>2.66891972999999</v>
      </c>
      <c r="H42" s="152" t="n">
        <v>2.70791973</v>
      </c>
      <c r="I42" s="152" t="n">
        <v>2.70941973</v>
      </c>
      <c r="J42" s="152" t="n">
        <v>2.72891973</v>
      </c>
      <c r="K42" s="152" t="n">
        <v>2.72711473</v>
      </c>
      <c r="L42" s="152" t="n">
        <v>2.68961473</v>
      </c>
      <c r="M42" s="152" t="n">
        <v>2.70507473</v>
      </c>
      <c r="N42" s="152" t="n">
        <v>2.70153473</v>
      </c>
      <c r="O42" s="152" t="n">
        <v>2.69171473</v>
      </c>
      <c r="P42" s="152" t="n">
        <v>2.68681473</v>
      </c>
      <c r="Q42" s="152" t="n">
        <v>2.65391473</v>
      </c>
      <c r="R42" s="152" t="n">
        <v>2.66701473</v>
      </c>
      <c r="S42" s="152" t="n">
        <v>2.65814773</v>
      </c>
      <c r="T42" s="152" t="n">
        <v>2.64495873</v>
      </c>
      <c r="U42" s="152" t="n">
        <v>2.63340773</v>
      </c>
      <c r="V42" s="152" t="n">
        <v>2.61290773</v>
      </c>
      <c r="W42" s="152" t="n">
        <v>2.61912073</v>
      </c>
      <c r="X42" s="152" t="n">
        <v>2.60453673</v>
      </c>
      <c r="Y42" s="152" t="n">
        <v>2.61274273</v>
      </c>
      <c r="Z42" s="152" t="n">
        <v>2.59796773</v>
      </c>
      <c r="AA42" s="152" t="n">
        <v>2.61334359938554</v>
      </c>
      <c r="AB42" s="152" t="n">
        <v>2.61464559938554</v>
      </c>
      <c r="AC42" s="152" t="n">
        <v>2.61465959938554</v>
      </c>
      <c r="AD42" s="152" t="n">
        <v>2.61762659938554</v>
      </c>
      <c r="AE42" s="152" t="n">
        <v>2.61150259938554</v>
      </c>
      <c r="AF42" s="152" t="n">
        <v>2.60163259938554</v>
      </c>
      <c r="AG42" s="152" t="n">
        <v>2.59487959938554</v>
      </c>
      <c r="AH42" s="152" t="n">
        <v>2.60578259938554</v>
      </c>
      <c r="AI42" s="152" t="n">
        <v>2.61120859938554</v>
      </c>
      <c r="AJ42" s="152" t="n">
        <v>2.60483559938554</v>
      </c>
      <c r="AK42" s="152" t="n">
        <v>2.60166559938554</v>
      </c>
      <c r="AL42" s="152" t="n">
        <v>2.59140559938554</v>
      </c>
      <c r="AM42" s="152" t="n">
        <v>2.60339259938554</v>
      </c>
      <c r="AN42" s="152" t="n">
        <v>2.61123259938554</v>
      </c>
      <c r="AO42" s="152" t="n">
        <v>2.61527559938554</v>
      </c>
      <c r="AP42" s="152" t="n">
        <v>2.61640459938554</v>
      </c>
      <c r="AQ42" s="152" t="n">
        <v>2.59457973</v>
      </c>
      <c r="AR42" s="152" t="n">
        <v>2.58286273</v>
      </c>
      <c r="AS42" s="152" t="n">
        <v>2.57616073</v>
      </c>
      <c r="AT42" s="152" t="n">
        <v>2.56971873</v>
      </c>
      <c r="AU42" s="152" t="n">
        <v>2.56490873</v>
      </c>
      <c r="AV42" s="152" t="n">
        <v>2.55161473</v>
      </c>
      <c r="AW42" s="152" t="n">
        <v>2.54861473</v>
      </c>
      <c r="AX42" s="152" t="n">
        <v>2.56061473</v>
      </c>
      <c r="AY42" s="152" t="n">
        <v>2.56561473</v>
      </c>
      <c r="AZ42" s="152" t="n">
        <v>2.56561473</v>
      </c>
      <c r="BA42" s="152" t="n">
        <v>2.56927054359337</v>
      </c>
      <c r="BB42" s="152" t="n">
        <v>2.51623001924269</v>
      </c>
      <c r="BC42" s="152" t="n">
        <v>2.58412419557515</v>
      </c>
      <c r="BD42" s="153" t="n">
        <v>2.58737938142203</v>
      </c>
      <c r="BE42" s="153" t="n">
        <v>2.55444614464134</v>
      </c>
      <c r="BF42" s="153" t="n">
        <v>2.56894439242144</v>
      </c>
      <c r="BG42" s="153" t="n">
        <v>2.5635394737147</v>
      </c>
      <c r="BH42" s="153" t="n">
        <v>2.56296885357006</v>
      </c>
      <c r="BI42" s="153" t="n">
        <v>2.55716026997074</v>
      </c>
      <c r="BJ42" s="153" t="n">
        <v>2.55665996949629</v>
      </c>
      <c r="BK42" s="153" t="n">
        <v>2.59551481075413</v>
      </c>
      <c r="BL42" s="153" t="n">
        <v>2.59186820888021</v>
      </c>
      <c r="BM42" s="153" t="n">
        <v>2.58855795885814</v>
      </c>
      <c r="BN42" s="153" t="n">
        <v>2.58560519024454</v>
      </c>
      <c r="BO42" s="153" t="n">
        <v>2.58488495614172</v>
      </c>
      <c r="BP42" s="153" t="n">
        <v>2.5806662572404</v>
      </c>
      <c r="BQ42" s="153" t="n">
        <v>2.57769520895482</v>
      </c>
      <c r="BR42" s="153" t="n">
        <v>2.57992142221723</v>
      </c>
      <c r="BS42" s="153" t="n">
        <v>2.57694070241915</v>
      </c>
      <c r="BT42" s="153" t="n">
        <v>2.58465220822908</v>
      </c>
      <c r="BU42" s="153" t="n">
        <v>2.59139755542805</v>
      </c>
      <c r="BV42" s="153" t="n">
        <v>2.58839109922006</v>
      </c>
    </row>
    <row r="43" customFormat="false" ht="11.1" hidden="false" customHeight="true" outlineLevel="0" collapsed="false">
      <c r="A43" s="148" t="s">
        <v>319</v>
      </c>
      <c r="B43" s="154" t="s">
        <v>320</v>
      </c>
      <c r="C43" s="152" t="n">
        <v>0.77061964</v>
      </c>
      <c r="D43" s="152" t="n">
        <v>0.76361964</v>
      </c>
      <c r="E43" s="152" t="n">
        <v>0.75661964</v>
      </c>
      <c r="F43" s="152" t="n">
        <v>0.75361964</v>
      </c>
      <c r="G43" s="152" t="n">
        <v>0.79361964</v>
      </c>
      <c r="H43" s="152" t="n">
        <v>0.82361964</v>
      </c>
      <c r="I43" s="152" t="n">
        <v>0.82361964</v>
      </c>
      <c r="J43" s="152" t="n">
        <v>0.82161964</v>
      </c>
      <c r="K43" s="152" t="n">
        <v>0.81961964</v>
      </c>
      <c r="L43" s="152" t="n">
        <v>0.74761964</v>
      </c>
      <c r="M43" s="152" t="n">
        <v>0.74561964</v>
      </c>
      <c r="N43" s="152" t="n">
        <v>0.74361964</v>
      </c>
      <c r="O43" s="152" t="n">
        <v>0.74361964</v>
      </c>
      <c r="P43" s="152" t="n">
        <v>0.73961964</v>
      </c>
      <c r="Q43" s="152" t="n">
        <v>0.73561964</v>
      </c>
      <c r="R43" s="152" t="n">
        <v>0.73161964</v>
      </c>
      <c r="S43" s="152" t="n">
        <v>0.73261964</v>
      </c>
      <c r="T43" s="152" t="n">
        <v>0.72861964</v>
      </c>
      <c r="U43" s="152" t="n">
        <v>0.71561964</v>
      </c>
      <c r="V43" s="152" t="n">
        <v>0.70161964</v>
      </c>
      <c r="W43" s="152" t="n">
        <v>0.70261964</v>
      </c>
      <c r="X43" s="152" t="n">
        <v>0.69961964</v>
      </c>
      <c r="Y43" s="152" t="n">
        <v>0.69661964</v>
      </c>
      <c r="Z43" s="152" t="n">
        <v>0.69561964</v>
      </c>
      <c r="AA43" s="152" t="n">
        <v>0.694777263681025</v>
      </c>
      <c r="AB43" s="152" t="n">
        <v>0.691777263681025</v>
      </c>
      <c r="AC43" s="152" t="n">
        <v>0.688777263681025</v>
      </c>
      <c r="AD43" s="152" t="n">
        <v>0.688777263681025</v>
      </c>
      <c r="AE43" s="152" t="n">
        <v>0.685777263681025</v>
      </c>
      <c r="AF43" s="152" t="n">
        <v>0.682777263681025</v>
      </c>
      <c r="AG43" s="152" t="n">
        <v>0.679777263681025</v>
      </c>
      <c r="AH43" s="152" t="n">
        <v>0.676777263681025</v>
      </c>
      <c r="AI43" s="152" t="n">
        <v>0.673777263681025</v>
      </c>
      <c r="AJ43" s="152" t="n">
        <v>0.670777263681025</v>
      </c>
      <c r="AK43" s="152" t="n">
        <v>0.667777263681025</v>
      </c>
      <c r="AL43" s="152" t="n">
        <v>0.664777263681025</v>
      </c>
      <c r="AM43" s="152" t="n">
        <v>0.664777263681025</v>
      </c>
      <c r="AN43" s="152" t="n">
        <v>0.664777263681025</v>
      </c>
      <c r="AO43" s="152" t="n">
        <v>0.664777263681025</v>
      </c>
      <c r="AP43" s="152" t="n">
        <v>0.664777263681025</v>
      </c>
      <c r="AQ43" s="152" t="n">
        <v>0.66220764</v>
      </c>
      <c r="AR43" s="152" t="n">
        <v>0.66214864</v>
      </c>
      <c r="AS43" s="152" t="n">
        <v>0.66209564</v>
      </c>
      <c r="AT43" s="152" t="n">
        <v>0.66204864</v>
      </c>
      <c r="AU43" s="152" t="n">
        <v>0.66161964</v>
      </c>
      <c r="AV43" s="152" t="n">
        <v>0.66161964</v>
      </c>
      <c r="AW43" s="152" t="n">
        <v>0.66461964</v>
      </c>
      <c r="AX43" s="152" t="n">
        <v>0.66461964</v>
      </c>
      <c r="AY43" s="152" t="n">
        <v>0.66161964</v>
      </c>
      <c r="AZ43" s="152" t="n">
        <v>0.65861964</v>
      </c>
      <c r="BA43" s="152" t="n">
        <v>0.676698530509341</v>
      </c>
      <c r="BB43" s="152" t="n">
        <v>0.676685792735166</v>
      </c>
      <c r="BC43" s="152" t="n">
        <v>0.676733764524724</v>
      </c>
      <c r="BD43" s="153" t="n">
        <v>0.676565167710453</v>
      </c>
      <c r="BE43" s="153" t="n">
        <v>0.664228807683311</v>
      </c>
      <c r="BF43" s="153" t="n">
        <v>0.664216336571688</v>
      </c>
      <c r="BG43" s="153" t="n">
        <v>0.664194524364288</v>
      </c>
      <c r="BH43" s="153" t="n">
        <v>0.665342898965459</v>
      </c>
      <c r="BI43" s="153" t="n">
        <v>0.665304176558627</v>
      </c>
      <c r="BJ43" s="153" t="n">
        <v>0.665285387490278</v>
      </c>
      <c r="BK43" s="153" t="n">
        <v>0.676517070477305</v>
      </c>
      <c r="BL43" s="153" t="n">
        <v>0.676430604646091</v>
      </c>
      <c r="BM43" s="153" t="n">
        <v>0.676512510320105</v>
      </c>
      <c r="BN43" s="153" t="n">
        <v>0.676531464534299</v>
      </c>
      <c r="BO43" s="153" t="n">
        <v>0.67663532961252</v>
      </c>
      <c r="BP43" s="153" t="n">
        <v>0.676500445368294</v>
      </c>
      <c r="BQ43" s="153" t="n">
        <v>0.676560677788574</v>
      </c>
      <c r="BR43" s="153" t="n">
        <v>0.67655776824043</v>
      </c>
      <c r="BS43" s="153" t="n">
        <v>0.67656196134987</v>
      </c>
      <c r="BT43" s="153" t="n">
        <v>0.676635011043638</v>
      </c>
      <c r="BU43" s="153" t="n">
        <v>0.676628892250941</v>
      </c>
      <c r="BV43" s="153" t="n">
        <v>0.676635305366249</v>
      </c>
    </row>
    <row r="44" customFormat="false" ht="11.1" hidden="false" customHeight="true" outlineLevel="0" collapsed="false">
      <c r="A44" s="148" t="s">
        <v>321</v>
      </c>
      <c r="B44" s="154" t="s">
        <v>322</v>
      </c>
      <c r="C44" s="152" t="n">
        <v>0.359</v>
      </c>
      <c r="D44" s="152" t="n">
        <v>0.364</v>
      </c>
      <c r="E44" s="152" t="n">
        <v>0.366</v>
      </c>
      <c r="F44" s="152" t="n">
        <v>0.367</v>
      </c>
      <c r="G44" s="152" t="n">
        <v>0.37</v>
      </c>
      <c r="H44" s="152" t="n">
        <v>0.373</v>
      </c>
      <c r="I44" s="152" t="n">
        <v>0.375</v>
      </c>
      <c r="J44" s="152" t="n">
        <v>0.373</v>
      </c>
      <c r="K44" s="152" t="n">
        <v>0.368</v>
      </c>
      <c r="L44" s="152" t="n">
        <v>0.371</v>
      </c>
      <c r="M44" s="152" t="n">
        <v>0.369</v>
      </c>
      <c r="N44" s="152" t="n">
        <v>0.367</v>
      </c>
      <c r="O44" s="152" t="n">
        <v>0.367</v>
      </c>
      <c r="P44" s="152" t="n">
        <v>0.365</v>
      </c>
      <c r="Q44" s="152" t="n">
        <v>0.362</v>
      </c>
      <c r="R44" s="152" t="n">
        <v>0.364</v>
      </c>
      <c r="S44" s="152" t="n">
        <v>0.363033</v>
      </c>
      <c r="T44" s="152" t="n">
        <v>0.358744</v>
      </c>
      <c r="U44" s="152" t="n">
        <v>0.361093</v>
      </c>
      <c r="V44" s="152" t="n">
        <v>0.358493</v>
      </c>
      <c r="W44" s="152" t="n">
        <v>0.355606</v>
      </c>
      <c r="X44" s="152" t="n">
        <v>0.353922</v>
      </c>
      <c r="Y44" s="152" t="n">
        <v>0.351028</v>
      </c>
      <c r="Z44" s="152" t="n">
        <v>0.350653</v>
      </c>
      <c r="AA44" s="152" t="n">
        <v>0.353077</v>
      </c>
      <c r="AB44" s="152" t="n">
        <v>0.353179</v>
      </c>
      <c r="AC44" s="152" t="n">
        <v>0.351693</v>
      </c>
      <c r="AD44" s="152" t="n">
        <v>0.35016</v>
      </c>
      <c r="AE44" s="152" t="n">
        <v>0.350536</v>
      </c>
      <c r="AF44" s="152" t="n">
        <v>0.347666</v>
      </c>
      <c r="AG44" s="152" t="n">
        <v>0.345813</v>
      </c>
      <c r="AH44" s="152" t="n">
        <v>0.344216</v>
      </c>
      <c r="AI44" s="152" t="n">
        <v>0.342142</v>
      </c>
      <c r="AJ44" s="152" t="n">
        <v>0.340283</v>
      </c>
      <c r="AK44" s="152" t="n">
        <v>0.338113</v>
      </c>
      <c r="AL44" s="152" t="n">
        <v>0.335815</v>
      </c>
      <c r="AM44" s="152" t="n">
        <v>0.334151</v>
      </c>
      <c r="AN44" s="152" t="n">
        <v>0.333138</v>
      </c>
      <c r="AO44" s="152" t="n">
        <v>0.331526</v>
      </c>
      <c r="AP44" s="152" t="n">
        <v>0.329884</v>
      </c>
      <c r="AQ44" s="152" t="n">
        <v>0.330189</v>
      </c>
      <c r="AR44" s="152" t="n">
        <v>0.32721</v>
      </c>
      <c r="AS44" s="152" t="n">
        <v>0.325234</v>
      </c>
      <c r="AT44" s="152" t="n">
        <v>0.323506</v>
      </c>
      <c r="AU44" s="152" t="n">
        <v>0.313294</v>
      </c>
      <c r="AV44" s="152" t="n">
        <v>0.311</v>
      </c>
      <c r="AW44" s="152" t="n">
        <v>0.308</v>
      </c>
      <c r="AX44" s="152" t="n">
        <v>0.306</v>
      </c>
      <c r="AY44" s="152" t="n">
        <v>0.313</v>
      </c>
      <c r="AZ44" s="152" t="n">
        <v>0.311</v>
      </c>
      <c r="BA44" s="152" t="n">
        <v>0.310248586465155</v>
      </c>
      <c r="BB44" s="152" t="n">
        <v>0.308379293310445</v>
      </c>
      <c r="BC44" s="152" t="n">
        <v>0.30854801531239</v>
      </c>
      <c r="BD44" s="153" t="n">
        <v>0.305432278893987</v>
      </c>
      <c r="BE44" s="153" t="n">
        <v>0.297784986747764</v>
      </c>
      <c r="BF44" s="153" t="n">
        <v>0.295962914896799</v>
      </c>
      <c r="BG44" s="153" t="n">
        <v>0.293658910982414</v>
      </c>
      <c r="BH44" s="153" t="n">
        <v>0.292019926947431</v>
      </c>
      <c r="BI44" s="153" t="n">
        <v>0.289729449054225</v>
      </c>
      <c r="BJ44" s="153" t="n">
        <v>0.287271926603572</v>
      </c>
      <c r="BK44" s="153" t="n">
        <v>0.29202404436293</v>
      </c>
      <c r="BL44" s="153" t="n">
        <v>0.290758295800645</v>
      </c>
      <c r="BM44" s="153" t="n">
        <v>0.290981289093874</v>
      </c>
      <c r="BN44" s="153" t="n">
        <v>0.291041239237856</v>
      </c>
      <c r="BO44" s="153" t="n">
        <v>0.293139900142804</v>
      </c>
      <c r="BP44" s="153" t="n">
        <v>0.291954791393292</v>
      </c>
      <c r="BQ44" s="153" t="n">
        <v>0.291773294237542</v>
      </c>
      <c r="BR44" s="153" t="n">
        <v>0.291840176462194</v>
      </c>
      <c r="BS44" s="153" t="n">
        <v>0.291424333868016</v>
      </c>
      <c r="BT44" s="153" t="n">
        <v>0.291200691085881</v>
      </c>
      <c r="BU44" s="153" t="n">
        <v>0.290813714253829</v>
      </c>
      <c r="BV44" s="153" t="n">
        <v>0.290245734715447</v>
      </c>
    </row>
    <row r="45" customFormat="false" ht="11.1" hidden="false" customHeight="true" outlineLevel="0" collapsed="false">
      <c r="A45" s="148" t="s">
        <v>323</v>
      </c>
      <c r="B45" s="154" t="s">
        <v>324</v>
      </c>
      <c r="C45" s="152" t="n">
        <v>0.23967641</v>
      </c>
      <c r="D45" s="152" t="n">
        <v>0.23967641</v>
      </c>
      <c r="E45" s="152" t="n">
        <v>0.23767641</v>
      </c>
      <c r="F45" s="152" t="n">
        <v>0.23567641</v>
      </c>
      <c r="G45" s="152" t="n">
        <v>0.24498141</v>
      </c>
      <c r="H45" s="152" t="n">
        <v>0.24498141</v>
      </c>
      <c r="I45" s="152" t="n">
        <v>0.24498141</v>
      </c>
      <c r="J45" s="152" t="n">
        <v>0.24498141</v>
      </c>
      <c r="K45" s="152" t="n">
        <v>0.24467641</v>
      </c>
      <c r="L45" s="152" t="n">
        <v>0.24967641</v>
      </c>
      <c r="M45" s="152" t="n">
        <v>0.24967641</v>
      </c>
      <c r="N45" s="152" t="n">
        <v>0.24967641</v>
      </c>
      <c r="O45" s="152" t="n">
        <v>0.24967641</v>
      </c>
      <c r="P45" s="152" t="n">
        <v>0.24967641</v>
      </c>
      <c r="Q45" s="152" t="n">
        <v>0.22767641</v>
      </c>
      <c r="R45" s="152" t="n">
        <v>0.24967641</v>
      </c>
      <c r="S45" s="152" t="n">
        <v>0.24967641</v>
      </c>
      <c r="T45" s="152" t="n">
        <v>0.24967641</v>
      </c>
      <c r="U45" s="152" t="n">
        <v>0.24967641</v>
      </c>
      <c r="V45" s="152" t="n">
        <v>0.24967641</v>
      </c>
      <c r="W45" s="152" t="n">
        <v>0.24967641</v>
      </c>
      <c r="X45" s="152" t="n">
        <v>0.24967641</v>
      </c>
      <c r="Y45" s="152" t="n">
        <v>0.24967641</v>
      </c>
      <c r="Z45" s="152" t="n">
        <v>0.24967641</v>
      </c>
      <c r="AA45" s="152" t="n">
        <v>0.248546746783414</v>
      </c>
      <c r="AB45" s="152" t="n">
        <v>0.247546746783414</v>
      </c>
      <c r="AC45" s="152" t="n">
        <v>0.245546746783414</v>
      </c>
      <c r="AD45" s="152" t="n">
        <v>0.244546746783414</v>
      </c>
      <c r="AE45" s="152" t="n">
        <v>0.243546746783414</v>
      </c>
      <c r="AF45" s="152" t="n">
        <v>0.242546746783414</v>
      </c>
      <c r="AG45" s="152" t="n">
        <v>0.240546746783414</v>
      </c>
      <c r="AH45" s="152" t="n">
        <v>0.239546746783414</v>
      </c>
      <c r="AI45" s="152" t="n">
        <v>0.238546746783414</v>
      </c>
      <c r="AJ45" s="152" t="n">
        <v>0.237546746783414</v>
      </c>
      <c r="AK45" s="152" t="n">
        <v>0.237546746783414</v>
      </c>
      <c r="AL45" s="152" t="n">
        <v>0.234546746783414</v>
      </c>
      <c r="AM45" s="152" t="n">
        <v>0.233546746783414</v>
      </c>
      <c r="AN45" s="152" t="n">
        <v>0.232546746783414</v>
      </c>
      <c r="AO45" s="152" t="n">
        <v>0.230546746783414</v>
      </c>
      <c r="AP45" s="152" t="n">
        <v>0.230546746783414</v>
      </c>
      <c r="AQ45" s="152" t="n">
        <v>0.22886441</v>
      </c>
      <c r="AR45" s="152" t="n">
        <v>0.22768541</v>
      </c>
      <c r="AS45" s="152" t="n">
        <v>0.22651241</v>
      </c>
      <c r="AT45" s="152" t="n">
        <v>0.22534541</v>
      </c>
      <c r="AU45" s="152" t="n">
        <v>0.22467641</v>
      </c>
      <c r="AV45" s="152" t="n">
        <v>0.22467641</v>
      </c>
      <c r="AW45" s="152" t="n">
        <v>0.22467641</v>
      </c>
      <c r="AX45" s="152" t="n">
        <v>0.22467641</v>
      </c>
      <c r="AY45" s="152" t="n">
        <v>0.22467641</v>
      </c>
      <c r="AZ45" s="152" t="n">
        <v>0.21967641</v>
      </c>
      <c r="BA45" s="152" t="n">
        <v>0.218288464563248</v>
      </c>
      <c r="BB45" s="152" t="n">
        <v>0.149668901333958</v>
      </c>
      <c r="BC45" s="152" t="n">
        <v>0.219672808920324</v>
      </c>
      <c r="BD45" s="153" t="n">
        <v>0.218578511032612</v>
      </c>
      <c r="BE45" s="153" t="n">
        <v>0.213531168881801</v>
      </c>
      <c r="BF45" s="153" t="n">
        <v>0.212478906885167</v>
      </c>
      <c r="BG45" s="153" t="n">
        <v>0.21142555372604</v>
      </c>
      <c r="BH45" s="153" t="n">
        <v>0.210724176475355</v>
      </c>
      <c r="BI45" s="153" t="n">
        <v>0.209668943624513</v>
      </c>
      <c r="BJ45" s="153" t="n">
        <v>0.208625447478237</v>
      </c>
      <c r="BK45" s="153" t="n">
        <v>0.211091422614054</v>
      </c>
      <c r="BL45" s="153" t="n">
        <v>0.210031921601422</v>
      </c>
      <c r="BM45" s="153" t="n">
        <v>0.20898630635394</v>
      </c>
      <c r="BN45" s="153" t="n">
        <v>0.207940784742778</v>
      </c>
      <c r="BO45" s="153" t="n">
        <v>0.206875249624433</v>
      </c>
      <c r="BP45" s="153" t="n">
        <v>0.205801175021137</v>
      </c>
      <c r="BQ45" s="153" t="n">
        <v>0.204743714997808</v>
      </c>
      <c r="BR45" s="153" t="n">
        <v>0.20368827701026</v>
      </c>
      <c r="BS45" s="153" t="n">
        <v>0.202637085768091</v>
      </c>
      <c r="BT45" s="153" t="n">
        <v>0.201595975611969</v>
      </c>
      <c r="BU45" s="153" t="n">
        <v>0.200555863468891</v>
      </c>
      <c r="BV45" s="153" t="n">
        <v>0.199520384744416</v>
      </c>
    </row>
    <row r="46" customFormat="false" ht="11.1" hidden="false" customHeight="true" outlineLevel="0" collapsed="false">
      <c r="A46" s="148" t="s">
        <v>325</v>
      </c>
      <c r="B46" s="154" t="s">
        <v>326</v>
      </c>
      <c r="C46" s="152" t="n">
        <v>0.40198952</v>
      </c>
      <c r="D46" s="152" t="n">
        <v>0.40898952</v>
      </c>
      <c r="E46" s="152" t="n">
        <v>0.40498952</v>
      </c>
      <c r="F46" s="152" t="n">
        <v>0.44998952</v>
      </c>
      <c r="G46" s="152" t="n">
        <v>0.44298952</v>
      </c>
      <c r="H46" s="152" t="n">
        <v>0.47298952</v>
      </c>
      <c r="I46" s="152" t="n">
        <v>0.48498952</v>
      </c>
      <c r="J46" s="152" t="n">
        <v>0.48898952</v>
      </c>
      <c r="K46" s="152" t="n">
        <v>0.49298952</v>
      </c>
      <c r="L46" s="152" t="n">
        <v>0.50298952</v>
      </c>
      <c r="M46" s="152" t="n">
        <v>0.52298952</v>
      </c>
      <c r="N46" s="152" t="n">
        <v>0.52298952</v>
      </c>
      <c r="O46" s="152" t="n">
        <v>0.52298952</v>
      </c>
      <c r="P46" s="152" t="n">
        <v>0.51298952</v>
      </c>
      <c r="Q46" s="152" t="n">
        <v>0.50798952</v>
      </c>
      <c r="R46" s="152" t="n">
        <v>0.50298952</v>
      </c>
      <c r="S46" s="152" t="n">
        <v>0.49298952</v>
      </c>
      <c r="T46" s="152" t="n">
        <v>0.48298952</v>
      </c>
      <c r="U46" s="152" t="n">
        <v>0.47298952</v>
      </c>
      <c r="V46" s="152" t="n">
        <v>0.46298952</v>
      </c>
      <c r="W46" s="152" t="n">
        <v>0.46298952</v>
      </c>
      <c r="X46" s="152" t="n">
        <v>0.45298952</v>
      </c>
      <c r="Y46" s="152" t="n">
        <v>0.45298952</v>
      </c>
      <c r="Z46" s="152" t="n">
        <v>0.44298952</v>
      </c>
      <c r="AA46" s="152" t="n">
        <v>0.453238352894362</v>
      </c>
      <c r="AB46" s="152" t="n">
        <v>0.463238352894362</v>
      </c>
      <c r="AC46" s="152" t="n">
        <v>0.473238352894362</v>
      </c>
      <c r="AD46" s="152" t="n">
        <v>0.483238352894362</v>
      </c>
      <c r="AE46" s="152" t="n">
        <v>0.483238352894362</v>
      </c>
      <c r="AF46" s="152" t="n">
        <v>0.488238352894362</v>
      </c>
      <c r="AG46" s="152" t="n">
        <v>0.493238352894362</v>
      </c>
      <c r="AH46" s="152" t="n">
        <v>0.498238352894362</v>
      </c>
      <c r="AI46" s="152" t="n">
        <v>0.503238352894362</v>
      </c>
      <c r="AJ46" s="152" t="n">
        <v>0.503238352894362</v>
      </c>
      <c r="AK46" s="152" t="n">
        <v>0.498238352894362</v>
      </c>
      <c r="AL46" s="152" t="n">
        <v>0.498238352894362</v>
      </c>
      <c r="AM46" s="152" t="n">
        <v>0.503238352894362</v>
      </c>
      <c r="AN46" s="152" t="n">
        <v>0.513238352894362</v>
      </c>
      <c r="AO46" s="152" t="n">
        <v>0.518238352894362</v>
      </c>
      <c r="AP46" s="152" t="n">
        <v>0.524238352894362</v>
      </c>
      <c r="AQ46" s="152" t="n">
        <v>0.50798952</v>
      </c>
      <c r="AR46" s="152" t="n">
        <v>0.50798952</v>
      </c>
      <c r="AS46" s="152" t="n">
        <v>0.50798952</v>
      </c>
      <c r="AT46" s="152" t="n">
        <v>0.50798952</v>
      </c>
      <c r="AU46" s="152" t="n">
        <v>0.51798952</v>
      </c>
      <c r="AV46" s="152" t="n">
        <v>0.50798952</v>
      </c>
      <c r="AW46" s="152" t="n">
        <v>0.50798952</v>
      </c>
      <c r="AX46" s="152" t="n">
        <v>0.50798952</v>
      </c>
      <c r="AY46" s="152" t="n">
        <v>0.50798952</v>
      </c>
      <c r="AZ46" s="152" t="n">
        <v>0.49298952</v>
      </c>
      <c r="BA46" s="152" t="n">
        <v>0.49306292474699</v>
      </c>
      <c r="BB46" s="152" t="n">
        <v>0.493058889595188</v>
      </c>
      <c r="BC46" s="152" t="n">
        <v>0.493022788950563</v>
      </c>
      <c r="BD46" s="153" t="n">
        <v>0.493108688456952</v>
      </c>
      <c r="BE46" s="153" t="n">
        <v>0.484099959698914</v>
      </c>
      <c r="BF46" s="153" t="n">
        <v>0.484127377468591</v>
      </c>
      <c r="BG46" s="153" t="n">
        <v>0.484140649090603</v>
      </c>
      <c r="BH46" s="153" t="n">
        <v>0.484901277320913</v>
      </c>
      <c r="BI46" s="153" t="n">
        <v>0.484897942493855</v>
      </c>
      <c r="BJ46" s="153" t="n">
        <v>0.484919248211505</v>
      </c>
      <c r="BK46" s="153" t="n">
        <v>0.493118743925441</v>
      </c>
      <c r="BL46" s="153" t="n">
        <v>0.493169565604982</v>
      </c>
      <c r="BM46" s="153" t="n">
        <v>0.493129056611052</v>
      </c>
      <c r="BN46" s="153" t="n">
        <v>0.493124636965821</v>
      </c>
      <c r="BO46" s="153" t="n">
        <v>0.49307414908608</v>
      </c>
      <c r="BP46" s="153" t="n">
        <v>0.493157985756079</v>
      </c>
      <c r="BQ46" s="153" t="n">
        <v>0.493134519916419</v>
      </c>
      <c r="BR46" s="153" t="n">
        <v>0.493147804914517</v>
      </c>
      <c r="BS46" s="153" t="n">
        <v>0.493158810329669</v>
      </c>
      <c r="BT46" s="153" t="n">
        <v>0.493132112205284</v>
      </c>
      <c r="BU46" s="153" t="n">
        <v>0.493151625459628</v>
      </c>
      <c r="BV46" s="153" t="n">
        <v>0.493165286810082</v>
      </c>
    </row>
    <row r="47" customFormat="false" ht="11.1" hidden="false" customHeight="true" outlineLevel="0" collapsed="false">
      <c r="C47" s="155"/>
      <c r="D47" s="155"/>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155"/>
      <c r="AX47" s="155"/>
      <c r="AY47" s="156"/>
      <c r="AZ47" s="156"/>
      <c r="BA47" s="156"/>
      <c r="BB47" s="156"/>
      <c r="BC47" s="156"/>
      <c r="BD47" s="157"/>
      <c r="BE47" s="157"/>
      <c r="BF47" s="157"/>
      <c r="BG47" s="157"/>
      <c r="BH47" s="157"/>
      <c r="BI47" s="157"/>
      <c r="BJ47" s="157"/>
      <c r="BK47" s="157"/>
      <c r="BL47" s="157"/>
      <c r="BM47" s="157"/>
      <c r="BN47" s="157"/>
      <c r="BO47" s="157"/>
      <c r="BP47" s="157"/>
      <c r="BQ47" s="157"/>
      <c r="BR47" s="157"/>
      <c r="BS47" s="157"/>
      <c r="BT47" s="157"/>
      <c r="BU47" s="157"/>
      <c r="BV47" s="157"/>
    </row>
    <row r="48" customFormat="false" ht="11.1" hidden="false" customHeight="true" outlineLevel="0" collapsed="false">
      <c r="A48" s="148" t="s">
        <v>210</v>
      </c>
      <c r="B48" s="170" t="s">
        <v>327</v>
      </c>
      <c r="C48" s="152" t="n">
        <v>50.3155258396681</v>
      </c>
      <c r="D48" s="152" t="n">
        <v>50.616046887364</v>
      </c>
      <c r="E48" s="152" t="n">
        <v>50.4779339170875</v>
      </c>
      <c r="F48" s="152" t="n">
        <v>50.5630550945069</v>
      </c>
      <c r="G48" s="152" t="n">
        <v>50.1989725404423</v>
      </c>
      <c r="H48" s="152" t="n">
        <v>49.9455436278402</v>
      </c>
      <c r="I48" s="152" t="n">
        <v>50.1920563106359</v>
      </c>
      <c r="J48" s="152" t="n">
        <v>49.5359479973456</v>
      </c>
      <c r="K48" s="152" t="n">
        <v>49.5976690278402</v>
      </c>
      <c r="L48" s="152" t="n">
        <v>50.2475261428939</v>
      </c>
      <c r="M48" s="152" t="n">
        <v>50.2677353178402</v>
      </c>
      <c r="N48" s="152" t="n">
        <v>50.0981755493456</v>
      </c>
      <c r="O48" s="152" t="n">
        <v>50.1896690804334</v>
      </c>
      <c r="P48" s="152" t="n">
        <v>50.2472589116904</v>
      </c>
      <c r="Q48" s="152" t="n">
        <v>50.200399721498</v>
      </c>
      <c r="R48" s="152" t="n">
        <v>49.9206117338743</v>
      </c>
      <c r="S48" s="152" t="n">
        <v>50.1003686062399</v>
      </c>
      <c r="T48" s="152" t="n">
        <v>49.8269967438743</v>
      </c>
      <c r="U48" s="152" t="n">
        <v>50.3143707997883</v>
      </c>
      <c r="V48" s="152" t="n">
        <v>49.1980446698206</v>
      </c>
      <c r="W48" s="152" t="n">
        <v>47.9906166372076</v>
      </c>
      <c r="X48" s="152" t="n">
        <v>49.5717362917238</v>
      </c>
      <c r="Y48" s="152" t="n">
        <v>50.205120573541</v>
      </c>
      <c r="Z48" s="152" t="n">
        <v>49.8632482953044</v>
      </c>
      <c r="AA48" s="152" t="n">
        <v>49.7774780464628</v>
      </c>
      <c r="AB48" s="152" t="n">
        <v>50.4754122322623</v>
      </c>
      <c r="AC48" s="152" t="n">
        <v>50.4296236096563</v>
      </c>
      <c r="AD48" s="152" t="n">
        <v>50.4337023743337</v>
      </c>
      <c r="AE48" s="152" t="n">
        <v>50.0665069255273</v>
      </c>
      <c r="AF48" s="152" t="n">
        <v>50.2032567753337</v>
      </c>
      <c r="AG48" s="152" t="n">
        <v>50.7855919965273</v>
      </c>
      <c r="AH48" s="152" t="n">
        <v>50.1610933045595</v>
      </c>
      <c r="AI48" s="152" t="n">
        <v>50.6747078033671</v>
      </c>
      <c r="AJ48" s="152" t="n">
        <v>51.0956061821724</v>
      </c>
      <c r="AK48" s="152" t="n">
        <v>51.2825639783744</v>
      </c>
      <c r="AL48" s="152" t="n">
        <v>51.1745187559789</v>
      </c>
      <c r="AM48" s="152" t="n">
        <v>51.0018785639325</v>
      </c>
      <c r="AN48" s="152" t="n">
        <v>51.6298662668777</v>
      </c>
      <c r="AO48" s="152" t="n">
        <v>51.8520197674307</v>
      </c>
      <c r="AP48" s="152" t="n">
        <v>51.7404837759253</v>
      </c>
      <c r="AQ48" s="152" t="n">
        <v>51.7607701997883</v>
      </c>
      <c r="AR48" s="152" t="n">
        <v>51.1805247438743</v>
      </c>
      <c r="AS48" s="152" t="n">
        <v>51.4701331675302</v>
      </c>
      <c r="AT48" s="152" t="n">
        <v>51.3213667481754</v>
      </c>
      <c r="AU48" s="152" t="n">
        <v>51.4039521463988</v>
      </c>
      <c r="AV48" s="152" t="n">
        <v>52.0878312175849</v>
      </c>
      <c r="AW48" s="152" t="n">
        <v>52.2602200226078</v>
      </c>
      <c r="AX48" s="152" t="n">
        <v>52.5682915220781</v>
      </c>
      <c r="AY48" s="152" t="n">
        <v>52.2646417153641</v>
      </c>
      <c r="AZ48" s="152" t="n">
        <v>51.7722950565627</v>
      </c>
      <c r="BA48" s="152" t="n">
        <v>52.2197337681455</v>
      </c>
      <c r="BB48" s="152" t="n">
        <v>52.610299802272</v>
      </c>
      <c r="BC48" s="152" t="n">
        <v>52.8752968767253</v>
      </c>
      <c r="BD48" s="153" t="n">
        <v>52.932539967238</v>
      </c>
      <c r="BE48" s="153" t="n">
        <v>52.1458801639917</v>
      </c>
      <c r="BF48" s="153" t="n">
        <v>51.9273220005695</v>
      </c>
      <c r="BG48" s="153" t="n">
        <v>51.807485041624</v>
      </c>
      <c r="BH48" s="153" t="n">
        <v>52.0849043479797</v>
      </c>
      <c r="BI48" s="153" t="n">
        <v>52.3774580340276</v>
      </c>
      <c r="BJ48" s="153" t="n">
        <v>52.3661831089489</v>
      </c>
      <c r="BK48" s="153" t="n">
        <v>53.0583448680254</v>
      </c>
      <c r="BL48" s="153" t="n">
        <v>53.0193411087299</v>
      </c>
      <c r="BM48" s="153" t="n">
        <v>52.9964507016491</v>
      </c>
      <c r="BN48" s="153" t="n">
        <v>53.1606585432421</v>
      </c>
      <c r="BO48" s="153" t="n">
        <v>52.9545608547366</v>
      </c>
      <c r="BP48" s="153" t="n">
        <v>52.6816233438551</v>
      </c>
      <c r="BQ48" s="153" t="n">
        <v>52.7465089392889</v>
      </c>
      <c r="BR48" s="153" t="n">
        <v>52.3605497118067</v>
      </c>
      <c r="BS48" s="153" t="n">
        <v>52.3432759369992</v>
      </c>
      <c r="BT48" s="153" t="n">
        <v>52.4987031105206</v>
      </c>
      <c r="BU48" s="153" t="n">
        <v>52.7554119493273</v>
      </c>
      <c r="BV48" s="153" t="n">
        <v>52.7493720612606</v>
      </c>
    </row>
    <row r="49" customFormat="false" ht="11.1" hidden="false" customHeight="true" outlineLevel="0" collapsed="false">
      <c r="B49" s="170"/>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c r="BA49" s="152"/>
      <c r="BB49" s="152"/>
      <c r="BC49" s="152"/>
      <c r="BD49" s="153"/>
      <c r="BE49" s="153"/>
      <c r="BF49" s="153"/>
      <c r="BG49" s="153"/>
      <c r="BH49" s="153"/>
      <c r="BI49" s="153"/>
      <c r="BJ49" s="153"/>
      <c r="BK49" s="153"/>
      <c r="BL49" s="153"/>
      <c r="BM49" s="153"/>
      <c r="BN49" s="153"/>
      <c r="BO49" s="153"/>
      <c r="BP49" s="153"/>
      <c r="BQ49" s="153"/>
      <c r="BR49" s="153"/>
      <c r="BS49" s="153"/>
      <c r="BT49" s="153"/>
      <c r="BU49" s="153"/>
      <c r="BV49" s="153"/>
    </row>
    <row r="50" customFormat="false" ht="11.1" hidden="false" customHeight="true" outlineLevel="0" collapsed="false">
      <c r="A50" s="148" t="s">
        <v>200</v>
      </c>
      <c r="B50" s="170" t="s">
        <v>328</v>
      </c>
      <c r="C50" s="152" t="n">
        <v>4.4306146</v>
      </c>
      <c r="D50" s="152" t="n">
        <v>4.2946266</v>
      </c>
      <c r="E50" s="152" t="n">
        <v>4.2864566</v>
      </c>
      <c r="F50" s="152" t="n">
        <v>4.2884766</v>
      </c>
      <c r="G50" s="152" t="n">
        <v>4.2892826</v>
      </c>
      <c r="H50" s="152" t="n">
        <v>4.2989196</v>
      </c>
      <c r="I50" s="152" t="n">
        <v>4.3097716</v>
      </c>
      <c r="J50" s="152" t="n">
        <v>4.3153856</v>
      </c>
      <c r="K50" s="152" t="n">
        <v>4.3225656</v>
      </c>
      <c r="L50" s="152" t="n">
        <v>4.3468216</v>
      </c>
      <c r="M50" s="152" t="n">
        <v>4.2790296</v>
      </c>
      <c r="N50" s="152" t="n">
        <v>4.3515986</v>
      </c>
      <c r="O50" s="152" t="n">
        <v>4.3818876</v>
      </c>
      <c r="P50" s="152" t="n">
        <v>4.3922156</v>
      </c>
      <c r="Q50" s="152" t="n">
        <v>4.4053646</v>
      </c>
      <c r="R50" s="152" t="n">
        <v>4.4104166</v>
      </c>
      <c r="S50" s="152" t="n">
        <v>4.3677086</v>
      </c>
      <c r="T50" s="152" t="n">
        <v>4.4415666</v>
      </c>
      <c r="U50" s="152" t="n">
        <v>4.4785656</v>
      </c>
      <c r="V50" s="152" t="n">
        <v>4.5072176</v>
      </c>
      <c r="W50" s="152" t="n">
        <v>4.4781856</v>
      </c>
      <c r="X50" s="152" t="n">
        <v>4.4817276</v>
      </c>
      <c r="Y50" s="152" t="n">
        <v>4.5162806</v>
      </c>
      <c r="Z50" s="152" t="n">
        <v>4.4270286</v>
      </c>
      <c r="AA50" s="152" t="n">
        <v>4.40906275196285</v>
      </c>
      <c r="AB50" s="152" t="n">
        <v>4.48747575196285</v>
      </c>
      <c r="AC50" s="152" t="n">
        <v>4.56381275196285</v>
      </c>
      <c r="AD50" s="152" t="n">
        <v>4.66362175196285</v>
      </c>
      <c r="AE50" s="152" t="n">
        <v>4.73029775196285</v>
      </c>
      <c r="AF50" s="152" t="n">
        <v>4.81309975196285</v>
      </c>
      <c r="AG50" s="152" t="n">
        <v>4.90286475196285</v>
      </c>
      <c r="AH50" s="152" t="n">
        <v>4.95559375196285</v>
      </c>
      <c r="AI50" s="152" t="n">
        <v>4.90439075196285</v>
      </c>
      <c r="AJ50" s="152" t="n">
        <v>4.93781075196285</v>
      </c>
      <c r="AK50" s="152" t="n">
        <v>4.94955075196285</v>
      </c>
      <c r="AL50" s="152" t="n">
        <v>4.98903975196285</v>
      </c>
      <c r="AM50" s="152" t="n">
        <v>5.04445475196285</v>
      </c>
      <c r="AN50" s="152" t="n">
        <v>5.11077975196285</v>
      </c>
      <c r="AO50" s="152" t="n">
        <v>5.17798975196285</v>
      </c>
      <c r="AP50" s="152" t="n">
        <v>5.23082775196285</v>
      </c>
      <c r="AQ50" s="152" t="n">
        <v>5.3644876</v>
      </c>
      <c r="AR50" s="152" t="n">
        <v>5.5137616</v>
      </c>
      <c r="AS50" s="152" t="n">
        <v>5.6045846</v>
      </c>
      <c r="AT50" s="152" t="n">
        <v>5.6935706</v>
      </c>
      <c r="AU50" s="152" t="n">
        <v>5.3917146</v>
      </c>
      <c r="AV50" s="152" t="n">
        <v>5.4377146</v>
      </c>
      <c r="AW50" s="152" t="n">
        <v>5.5176256</v>
      </c>
      <c r="AX50" s="152" t="n">
        <v>5.5256256</v>
      </c>
      <c r="AY50" s="152" t="n">
        <v>5.5826256</v>
      </c>
      <c r="AZ50" s="152" t="n">
        <v>5.5756256</v>
      </c>
      <c r="BA50" s="152" t="n">
        <v>5.94395377381854</v>
      </c>
      <c r="BB50" s="152" t="n">
        <v>6.00017923595404</v>
      </c>
      <c r="BC50" s="152" t="n">
        <v>6.05849871362741</v>
      </c>
      <c r="BD50" s="153" t="n">
        <v>6.09968180576819</v>
      </c>
      <c r="BE50" s="153" t="n">
        <v>6.04484767079942</v>
      </c>
      <c r="BF50" s="153" t="n">
        <v>6.07087859084394</v>
      </c>
      <c r="BG50" s="153" t="n">
        <v>6.09758192123019</v>
      </c>
      <c r="BH50" s="153" t="n">
        <v>6.14912220419581</v>
      </c>
      <c r="BI50" s="153" t="n">
        <v>6.17515308671018</v>
      </c>
      <c r="BJ50" s="153" t="n">
        <v>6.20217645401901</v>
      </c>
      <c r="BK50" s="153" t="n">
        <v>6.3566525194266</v>
      </c>
      <c r="BL50" s="153" t="n">
        <v>6.38647818762817</v>
      </c>
      <c r="BM50" s="153" t="n">
        <v>6.39984414424465</v>
      </c>
      <c r="BN50" s="153" t="n">
        <v>6.40557587822746</v>
      </c>
      <c r="BO50" s="153" t="n">
        <v>6.4188401522891</v>
      </c>
      <c r="BP50" s="153" t="n">
        <v>6.43379537140216</v>
      </c>
      <c r="BQ50" s="153" t="n">
        <v>6.44650395283375</v>
      </c>
      <c r="BR50" s="153" t="n">
        <v>6.45341323754014</v>
      </c>
      <c r="BS50" s="153" t="n">
        <v>6.46043147719414</v>
      </c>
      <c r="BT50" s="153" t="n">
        <v>6.48238284471303</v>
      </c>
      <c r="BU50" s="153" t="n">
        <v>6.48972786358864</v>
      </c>
      <c r="BV50" s="153" t="n">
        <v>6.49699478239622</v>
      </c>
    </row>
    <row r="51" customFormat="false" ht="11.1" hidden="false" customHeight="true" outlineLevel="0" collapsed="false">
      <c r="A51" s="148" t="s">
        <v>329</v>
      </c>
      <c r="B51" s="171" t="s">
        <v>330</v>
      </c>
      <c r="C51" s="172" t="n">
        <v>54.7461404396681</v>
      </c>
      <c r="D51" s="172" t="n">
        <v>54.910673487364</v>
      </c>
      <c r="E51" s="172" t="n">
        <v>54.7643905170875</v>
      </c>
      <c r="F51" s="172" t="n">
        <v>54.8515316945069</v>
      </c>
      <c r="G51" s="172" t="n">
        <v>54.4882551404423</v>
      </c>
      <c r="H51" s="172" t="n">
        <v>54.2444632278402</v>
      </c>
      <c r="I51" s="172" t="n">
        <v>54.5018279106359</v>
      </c>
      <c r="J51" s="172" t="n">
        <v>53.8513335973456</v>
      </c>
      <c r="K51" s="172" t="n">
        <v>53.9202346278402</v>
      </c>
      <c r="L51" s="172" t="n">
        <v>54.5943477428939</v>
      </c>
      <c r="M51" s="172" t="n">
        <v>54.5467649178402</v>
      </c>
      <c r="N51" s="172" t="n">
        <v>54.4497741493456</v>
      </c>
      <c r="O51" s="172" t="n">
        <v>54.5715566804334</v>
      </c>
      <c r="P51" s="172" t="n">
        <v>54.6394745116904</v>
      </c>
      <c r="Q51" s="172" t="n">
        <v>54.605764321498</v>
      </c>
      <c r="R51" s="172" t="n">
        <v>54.3310283338743</v>
      </c>
      <c r="S51" s="172" t="n">
        <v>54.4680772062399</v>
      </c>
      <c r="T51" s="172" t="n">
        <v>54.2685633438743</v>
      </c>
      <c r="U51" s="172" t="n">
        <v>54.7929363997883</v>
      </c>
      <c r="V51" s="172" t="n">
        <v>53.7052622698206</v>
      </c>
      <c r="W51" s="172" t="n">
        <v>52.4688022372076</v>
      </c>
      <c r="X51" s="172" t="n">
        <v>54.0534638917238</v>
      </c>
      <c r="Y51" s="172" t="n">
        <v>54.721401173541</v>
      </c>
      <c r="Z51" s="172" t="n">
        <v>54.2902768953044</v>
      </c>
      <c r="AA51" s="172" t="n">
        <v>54.1865407984256</v>
      </c>
      <c r="AB51" s="172" t="n">
        <v>54.9628879842252</v>
      </c>
      <c r="AC51" s="172" t="n">
        <v>54.9934363616192</v>
      </c>
      <c r="AD51" s="172" t="n">
        <v>55.0973241262966</v>
      </c>
      <c r="AE51" s="172" t="n">
        <v>54.7968046774901</v>
      </c>
      <c r="AF51" s="172" t="n">
        <v>55.0163565272966</v>
      </c>
      <c r="AG51" s="172" t="n">
        <v>55.6884567484902</v>
      </c>
      <c r="AH51" s="172" t="n">
        <v>55.1166870565224</v>
      </c>
      <c r="AI51" s="172" t="n">
        <v>55.5790985553299</v>
      </c>
      <c r="AJ51" s="172" t="n">
        <v>56.0334169341353</v>
      </c>
      <c r="AK51" s="172" t="n">
        <v>56.2321147303373</v>
      </c>
      <c r="AL51" s="172" t="n">
        <v>56.1635585079417</v>
      </c>
      <c r="AM51" s="172" t="n">
        <v>56.0463333158953</v>
      </c>
      <c r="AN51" s="172" t="n">
        <v>56.7406460188406</v>
      </c>
      <c r="AO51" s="172" t="n">
        <v>57.0300095193936</v>
      </c>
      <c r="AP51" s="172" t="n">
        <v>56.9713115278882</v>
      </c>
      <c r="AQ51" s="172" t="n">
        <v>57.1252577997883</v>
      </c>
      <c r="AR51" s="172" t="n">
        <v>56.6942863438743</v>
      </c>
      <c r="AS51" s="172" t="n">
        <v>57.0747177675302</v>
      </c>
      <c r="AT51" s="172" t="n">
        <v>57.0149373481754</v>
      </c>
      <c r="AU51" s="172" t="n">
        <v>56.7956667463988</v>
      </c>
      <c r="AV51" s="172" t="n">
        <v>57.5255458175849</v>
      </c>
      <c r="AW51" s="172" t="n">
        <v>57.7778456226078</v>
      </c>
      <c r="AX51" s="172" t="n">
        <v>58.0939171220781</v>
      </c>
      <c r="AY51" s="172" t="n">
        <v>57.8472673153641</v>
      </c>
      <c r="AZ51" s="172" t="n">
        <v>57.3479206565627</v>
      </c>
      <c r="BA51" s="172" t="n">
        <v>58.1636875419641</v>
      </c>
      <c r="BB51" s="172" t="n">
        <v>58.610479038226</v>
      </c>
      <c r="BC51" s="172" t="n">
        <v>58.9337955903527</v>
      </c>
      <c r="BD51" s="173" t="n">
        <v>59.0322217730062</v>
      </c>
      <c r="BE51" s="173" t="n">
        <v>58.1907278347911</v>
      </c>
      <c r="BF51" s="173" t="n">
        <v>57.9982005914134</v>
      </c>
      <c r="BG51" s="173" t="n">
        <v>57.9050669628542</v>
      </c>
      <c r="BH51" s="173" t="n">
        <v>58.2340265521755</v>
      </c>
      <c r="BI51" s="173" t="n">
        <v>58.5526111207378</v>
      </c>
      <c r="BJ51" s="173" t="n">
        <v>58.5683595629679</v>
      </c>
      <c r="BK51" s="173" t="n">
        <v>59.414997387452</v>
      </c>
      <c r="BL51" s="173" t="n">
        <v>59.4058192963581</v>
      </c>
      <c r="BM51" s="173" t="n">
        <v>59.3962948458937</v>
      </c>
      <c r="BN51" s="173" t="n">
        <v>59.5662344214696</v>
      </c>
      <c r="BO51" s="173" t="n">
        <v>59.3734010070257</v>
      </c>
      <c r="BP51" s="173" t="n">
        <v>59.1154187152572</v>
      </c>
      <c r="BQ51" s="173" t="n">
        <v>59.1930128921227</v>
      </c>
      <c r="BR51" s="173" t="n">
        <v>58.8139629493468</v>
      </c>
      <c r="BS51" s="173" t="n">
        <v>58.8037074141934</v>
      </c>
      <c r="BT51" s="173" t="n">
        <v>58.9810859552336</v>
      </c>
      <c r="BU51" s="173" t="n">
        <v>59.245139812916</v>
      </c>
      <c r="BV51" s="173" t="n">
        <v>59.2463668436568</v>
      </c>
    </row>
    <row r="52" customFormat="false" ht="11.1" hidden="false" customHeight="true" outlineLevel="0" collapsed="false">
      <c r="BG52" s="164"/>
      <c r="BH52" s="164"/>
      <c r="BI52" s="164"/>
      <c r="BJ52" s="164"/>
      <c r="BK52" s="164"/>
      <c r="BL52" s="164"/>
      <c r="BM52" s="164"/>
      <c r="BN52" s="164"/>
      <c r="BO52" s="164"/>
      <c r="BP52" s="164"/>
      <c r="BQ52" s="164"/>
      <c r="BR52" s="164"/>
      <c r="BS52" s="164"/>
      <c r="BT52" s="164"/>
      <c r="BU52" s="164"/>
      <c r="BV52" s="164"/>
    </row>
    <row r="53" customFormat="false" ht="12" hidden="false" customHeight="true" outlineLevel="0" collapsed="false">
      <c r="B53" s="89" t="s">
        <v>101</v>
      </c>
      <c r="C53" s="89"/>
      <c r="D53" s="89"/>
      <c r="E53" s="89"/>
      <c r="F53" s="89"/>
      <c r="G53" s="89"/>
      <c r="H53" s="89"/>
      <c r="I53" s="89"/>
      <c r="J53" s="89"/>
      <c r="K53" s="89"/>
      <c r="L53" s="89"/>
      <c r="M53" s="89"/>
      <c r="N53" s="89"/>
      <c r="O53" s="89"/>
      <c r="P53" s="89"/>
      <c r="Q53" s="89"/>
    </row>
    <row r="54" customFormat="false" ht="12" hidden="false" customHeight="true" outlineLevel="0" collapsed="false">
      <c r="B54" s="89" t="s">
        <v>331</v>
      </c>
      <c r="C54" s="89"/>
      <c r="D54" s="89"/>
      <c r="E54" s="89"/>
      <c r="F54" s="89"/>
      <c r="G54" s="89"/>
      <c r="H54" s="89"/>
      <c r="I54" s="89"/>
      <c r="J54" s="89"/>
      <c r="K54" s="89"/>
      <c r="L54" s="89"/>
      <c r="M54" s="89"/>
      <c r="N54" s="89"/>
      <c r="O54" s="89"/>
      <c r="P54" s="89"/>
      <c r="Q54" s="89"/>
    </row>
    <row r="55" customFormat="false" ht="12" hidden="false" customHeight="true" outlineLevel="0" collapsed="false">
      <c r="B55" s="166" t="s">
        <v>249</v>
      </c>
      <c r="C55" s="166"/>
      <c r="D55" s="166"/>
      <c r="E55" s="166"/>
      <c r="F55" s="166"/>
      <c r="G55" s="166"/>
      <c r="H55" s="166"/>
      <c r="I55" s="166"/>
      <c r="J55" s="166"/>
      <c r="K55" s="166"/>
      <c r="L55" s="166"/>
      <c r="M55" s="166"/>
      <c r="N55" s="166"/>
      <c r="O55" s="166"/>
      <c r="P55" s="166"/>
      <c r="Q55" s="166"/>
    </row>
    <row r="56" s="168" customFormat="true" ht="12" hidden="false" customHeight="true" outlineLevel="0" collapsed="false">
      <c r="A56" s="174"/>
      <c r="B56" s="95" t="s">
        <v>110</v>
      </c>
      <c r="C56" s="95"/>
      <c r="D56" s="95"/>
      <c r="E56" s="95"/>
      <c r="F56" s="95"/>
      <c r="G56" s="95"/>
      <c r="H56" s="95"/>
      <c r="I56" s="95"/>
      <c r="J56" s="95"/>
      <c r="K56" s="95"/>
      <c r="L56" s="95"/>
      <c r="M56" s="95"/>
      <c r="N56" s="95"/>
      <c r="O56" s="95"/>
      <c r="P56" s="95"/>
      <c r="Q56" s="95"/>
    </row>
    <row r="57" s="168" customFormat="true" ht="12" hidden="false" customHeight="true" outlineLevel="0" collapsed="false">
      <c r="A57" s="174"/>
      <c r="B57" s="166" t="s">
        <v>332</v>
      </c>
      <c r="C57" s="166"/>
      <c r="D57" s="166"/>
      <c r="E57" s="166"/>
      <c r="F57" s="166"/>
      <c r="G57" s="166"/>
      <c r="H57" s="166"/>
      <c r="I57" s="166"/>
      <c r="J57" s="166"/>
      <c r="K57" s="166"/>
      <c r="L57" s="166"/>
      <c r="M57" s="166"/>
      <c r="N57" s="166"/>
      <c r="O57" s="166"/>
      <c r="P57" s="166"/>
      <c r="Q57" s="166"/>
    </row>
    <row r="58" s="168" customFormat="true" ht="12" hidden="false" customHeight="true" outlineLevel="0" collapsed="false">
      <c r="A58" s="174"/>
      <c r="B58" s="166" t="s">
        <v>333</v>
      </c>
      <c r="C58" s="166"/>
      <c r="D58" s="166"/>
      <c r="E58" s="166"/>
      <c r="F58" s="166"/>
      <c r="G58" s="166"/>
      <c r="H58" s="166"/>
      <c r="I58" s="166"/>
      <c r="J58" s="166"/>
      <c r="K58" s="166"/>
      <c r="L58" s="166"/>
      <c r="M58" s="166"/>
      <c r="N58" s="166"/>
      <c r="O58" s="166"/>
      <c r="P58" s="166"/>
      <c r="Q58" s="166"/>
    </row>
    <row r="59" s="168" customFormat="true" ht="22.15" hidden="false" customHeight="true" outlineLevel="0" collapsed="false">
      <c r="A59" s="174"/>
      <c r="B59" s="167" t="s">
        <v>334</v>
      </c>
      <c r="C59" s="167"/>
      <c r="D59" s="167"/>
      <c r="E59" s="167"/>
      <c r="F59" s="167"/>
      <c r="G59" s="167"/>
      <c r="H59" s="167"/>
      <c r="I59" s="167"/>
      <c r="J59" s="167"/>
      <c r="K59" s="167"/>
      <c r="L59" s="167"/>
      <c r="M59" s="167"/>
      <c r="N59" s="167"/>
      <c r="O59" s="167"/>
      <c r="P59" s="167"/>
      <c r="Q59" s="167"/>
    </row>
    <row r="60" s="168" customFormat="true" ht="12" hidden="false" customHeight="true" outlineLevel="0" collapsed="false">
      <c r="A60" s="174"/>
      <c r="B60" s="97" t="s">
        <v>114</v>
      </c>
      <c r="C60" s="97"/>
      <c r="D60" s="97"/>
      <c r="E60" s="97"/>
      <c r="F60" s="97"/>
      <c r="G60" s="97"/>
      <c r="H60" s="97"/>
      <c r="I60" s="97"/>
      <c r="J60" s="97"/>
      <c r="K60" s="97"/>
      <c r="L60" s="97"/>
      <c r="M60" s="97"/>
      <c r="N60" s="97"/>
      <c r="O60" s="97"/>
      <c r="P60" s="97"/>
      <c r="Q60" s="97"/>
    </row>
    <row r="61" s="168" customFormat="true" ht="12" hidden="false" customHeight="true" outlineLevel="0" collapsed="false">
      <c r="A61" s="143"/>
      <c r="B61" s="144" t="s">
        <v>180</v>
      </c>
      <c r="C61" s="144"/>
      <c r="D61" s="144"/>
      <c r="E61" s="144"/>
      <c r="F61" s="144"/>
      <c r="G61" s="144"/>
      <c r="H61" s="144"/>
      <c r="I61" s="144"/>
      <c r="J61" s="144"/>
      <c r="K61" s="144"/>
      <c r="L61" s="144"/>
      <c r="M61" s="144"/>
      <c r="N61" s="144"/>
      <c r="O61" s="144"/>
      <c r="P61" s="144"/>
      <c r="Q61" s="144"/>
    </row>
    <row r="62" customFormat="false" ht="11.25" hidden="false" customHeight="false" outlineLevel="0" collapsed="false">
      <c r="BG62" s="164"/>
      <c r="BH62" s="164"/>
      <c r="BI62" s="164"/>
      <c r="BJ62" s="164"/>
      <c r="BK62" s="164"/>
      <c r="BL62" s="164"/>
      <c r="BM62" s="164"/>
      <c r="BN62" s="164"/>
      <c r="BO62" s="164"/>
      <c r="BP62" s="164"/>
      <c r="BQ62" s="164"/>
      <c r="BR62" s="164"/>
      <c r="BS62" s="164"/>
      <c r="BT62" s="164"/>
      <c r="BU62" s="164"/>
      <c r="BV62" s="164"/>
    </row>
    <row r="63" customFormat="false" ht="11.25" hidden="false" customHeight="false" outlineLevel="0" collapsed="false">
      <c r="BG63" s="164"/>
      <c r="BH63" s="164"/>
      <c r="BI63" s="164"/>
      <c r="BJ63" s="164"/>
      <c r="BK63" s="164"/>
      <c r="BL63" s="164"/>
      <c r="BM63" s="164"/>
      <c r="BN63" s="164"/>
      <c r="BO63" s="164"/>
      <c r="BP63" s="164"/>
      <c r="BQ63" s="164"/>
      <c r="BR63" s="164"/>
      <c r="BS63" s="164"/>
      <c r="BT63" s="164"/>
      <c r="BU63" s="164"/>
      <c r="BV63" s="164"/>
    </row>
    <row r="64" customFormat="false" ht="11.25" hidden="false" customHeight="false" outlineLevel="0" collapsed="false">
      <c r="BG64" s="164"/>
      <c r="BH64" s="164"/>
      <c r="BI64" s="164"/>
      <c r="BJ64" s="164"/>
      <c r="BK64" s="164"/>
      <c r="BL64" s="164"/>
      <c r="BM64" s="164"/>
      <c r="BN64" s="164"/>
      <c r="BO64" s="164"/>
      <c r="BP64" s="164"/>
      <c r="BQ64" s="164"/>
      <c r="BR64" s="164"/>
      <c r="BS64" s="164"/>
      <c r="BT64" s="164"/>
      <c r="BU64" s="164"/>
      <c r="BV64" s="164"/>
    </row>
    <row r="65" customFormat="false" ht="11.25" hidden="false" customHeight="false" outlineLevel="0" collapsed="false">
      <c r="BG65" s="164"/>
      <c r="BH65" s="164"/>
      <c r="BI65" s="164"/>
      <c r="BJ65" s="164"/>
      <c r="BK65" s="164"/>
      <c r="BL65" s="164"/>
      <c r="BM65" s="164"/>
      <c r="BN65" s="164"/>
      <c r="BO65" s="164"/>
      <c r="BP65" s="164"/>
      <c r="BQ65" s="164"/>
      <c r="BR65" s="164"/>
      <c r="BS65" s="164"/>
      <c r="BT65" s="164"/>
      <c r="BU65" s="164"/>
      <c r="BV65" s="164"/>
    </row>
    <row r="66" customFormat="false" ht="11.25" hidden="false" customHeight="false" outlineLevel="0" collapsed="false">
      <c r="BG66" s="164"/>
      <c r="BH66" s="164"/>
      <c r="BI66" s="164"/>
      <c r="BJ66" s="164"/>
      <c r="BK66" s="164"/>
      <c r="BL66" s="164"/>
      <c r="BM66" s="164"/>
      <c r="BN66" s="164"/>
      <c r="BO66" s="164"/>
      <c r="BP66" s="164"/>
      <c r="BQ66" s="164"/>
      <c r="BR66" s="164"/>
      <c r="BS66" s="164"/>
      <c r="BT66" s="164"/>
      <c r="BU66" s="164"/>
      <c r="BV66" s="164"/>
    </row>
    <row r="67" customFormat="false" ht="11.25" hidden="false" customHeight="false" outlineLevel="0" collapsed="false">
      <c r="BG67" s="164"/>
      <c r="BH67" s="164"/>
      <c r="BI67" s="164"/>
      <c r="BJ67" s="164"/>
      <c r="BK67" s="164"/>
      <c r="BL67" s="164"/>
      <c r="BM67" s="164"/>
      <c r="BN67" s="164"/>
      <c r="BO67" s="164"/>
      <c r="BP67" s="164"/>
      <c r="BQ67" s="164"/>
      <c r="BR67" s="164"/>
      <c r="BS67" s="164"/>
      <c r="BT67" s="164"/>
      <c r="BU67" s="164"/>
      <c r="BV67" s="164"/>
    </row>
    <row r="68" customFormat="false" ht="11.25" hidden="false" customHeight="false" outlineLevel="0" collapsed="false">
      <c r="BG68" s="164"/>
      <c r="BH68" s="164"/>
      <c r="BI68" s="164"/>
      <c r="BJ68" s="164"/>
      <c r="BK68" s="164"/>
      <c r="BL68" s="164"/>
      <c r="BM68" s="164"/>
      <c r="BN68" s="164"/>
      <c r="BO68" s="164"/>
      <c r="BP68" s="164"/>
      <c r="BQ68" s="164"/>
      <c r="BR68" s="164"/>
      <c r="BS68" s="164"/>
      <c r="BT68" s="164"/>
      <c r="BU68" s="164"/>
      <c r="BV68" s="164"/>
    </row>
    <row r="69" customFormat="false" ht="11.25" hidden="false" customHeight="false" outlineLevel="0" collapsed="false">
      <c r="BG69" s="164"/>
      <c r="BH69" s="164"/>
      <c r="BI69" s="164"/>
      <c r="BJ69" s="164"/>
      <c r="BK69" s="164"/>
      <c r="BL69" s="164"/>
      <c r="BM69" s="164"/>
      <c r="BN69" s="164"/>
      <c r="BO69" s="164"/>
      <c r="BP69" s="164"/>
      <c r="BQ69" s="164"/>
      <c r="BR69" s="164"/>
      <c r="BS69" s="164"/>
      <c r="BT69" s="164"/>
      <c r="BU69" s="164"/>
      <c r="BV69" s="164"/>
    </row>
    <row r="70" customFormat="false" ht="11.25" hidden="false" customHeight="false" outlineLevel="0" collapsed="false">
      <c r="BG70" s="164"/>
      <c r="BH70" s="164"/>
      <c r="BI70" s="164"/>
      <c r="BJ70" s="164"/>
      <c r="BK70" s="164"/>
      <c r="BL70" s="164"/>
      <c r="BM70" s="164"/>
      <c r="BN70" s="164"/>
      <c r="BO70" s="164"/>
      <c r="BP70" s="164"/>
      <c r="BQ70" s="164"/>
      <c r="BR70" s="164"/>
      <c r="BS70" s="164"/>
      <c r="BT70" s="164"/>
      <c r="BU70" s="164"/>
      <c r="BV70" s="164"/>
    </row>
    <row r="71" customFormat="false" ht="11.25" hidden="false" customHeight="false" outlineLevel="0" collapsed="false">
      <c r="BG71" s="164"/>
      <c r="BH71" s="164"/>
      <c r="BI71" s="164"/>
      <c r="BJ71" s="164"/>
      <c r="BK71" s="164"/>
      <c r="BL71" s="164"/>
      <c r="BM71" s="164"/>
      <c r="BN71" s="164"/>
      <c r="BO71" s="164"/>
      <c r="BP71" s="164"/>
      <c r="BQ71" s="164"/>
      <c r="BR71" s="164"/>
      <c r="BS71" s="164"/>
      <c r="BT71" s="164"/>
      <c r="BU71" s="164"/>
      <c r="BV71" s="164"/>
    </row>
    <row r="72" customFormat="false" ht="11.25" hidden="false" customHeight="false" outlineLevel="0" collapsed="false">
      <c r="BG72" s="164"/>
      <c r="BH72" s="164"/>
      <c r="BI72" s="164"/>
      <c r="BJ72" s="164"/>
      <c r="BK72" s="164"/>
      <c r="BL72" s="164"/>
      <c r="BM72" s="164"/>
      <c r="BN72" s="164"/>
      <c r="BO72" s="164"/>
      <c r="BP72" s="164"/>
      <c r="BQ72" s="164"/>
      <c r="BR72" s="164"/>
      <c r="BS72" s="164"/>
      <c r="BT72" s="164"/>
      <c r="BU72" s="164"/>
      <c r="BV72" s="164"/>
    </row>
    <row r="73" customFormat="false" ht="11.25" hidden="false" customHeight="false" outlineLevel="0" collapsed="false">
      <c r="BG73" s="164"/>
      <c r="BH73" s="164"/>
      <c r="BI73" s="164"/>
      <c r="BJ73" s="164"/>
      <c r="BK73" s="164"/>
      <c r="BL73" s="164"/>
      <c r="BM73" s="164"/>
      <c r="BN73" s="164"/>
      <c r="BO73" s="164"/>
      <c r="BP73" s="164"/>
      <c r="BQ73" s="164"/>
      <c r="BR73" s="164"/>
      <c r="BS73" s="164"/>
      <c r="BT73" s="164"/>
      <c r="BU73" s="164"/>
      <c r="BV73" s="164"/>
    </row>
    <row r="74" customFormat="false" ht="11.25" hidden="false" customHeight="false" outlineLevel="0" collapsed="false">
      <c r="BG74" s="164"/>
      <c r="BH74" s="164"/>
      <c r="BI74" s="164"/>
      <c r="BJ74" s="164"/>
      <c r="BK74" s="164"/>
      <c r="BL74" s="164"/>
      <c r="BM74" s="164"/>
      <c r="BN74" s="164"/>
      <c r="BO74" s="164"/>
      <c r="BP74" s="164"/>
      <c r="BQ74" s="164"/>
      <c r="BR74" s="164"/>
      <c r="BS74" s="164"/>
      <c r="BT74" s="164"/>
      <c r="BU74" s="164"/>
      <c r="BV74" s="164"/>
    </row>
    <row r="75" customFormat="false" ht="11.25" hidden="false" customHeight="false" outlineLevel="0" collapsed="false">
      <c r="BG75" s="164"/>
      <c r="BH75" s="164"/>
      <c r="BI75" s="164"/>
      <c r="BJ75" s="164"/>
      <c r="BK75" s="164"/>
      <c r="BL75" s="164"/>
      <c r="BM75" s="164"/>
      <c r="BN75" s="164"/>
      <c r="BO75" s="164"/>
      <c r="BP75" s="164"/>
      <c r="BQ75" s="164"/>
      <c r="BR75" s="164"/>
      <c r="BS75" s="164"/>
      <c r="BT75" s="164"/>
      <c r="BU75" s="164"/>
      <c r="BV75" s="164"/>
    </row>
    <row r="76" customFormat="false" ht="11.25" hidden="false" customHeight="false" outlineLevel="0" collapsed="false">
      <c r="BG76" s="164"/>
      <c r="BH76" s="164"/>
      <c r="BI76" s="164"/>
      <c r="BJ76" s="164"/>
      <c r="BK76" s="164"/>
      <c r="BL76" s="164"/>
      <c r="BM76" s="164"/>
      <c r="BN76" s="164"/>
      <c r="BO76" s="164"/>
      <c r="BP76" s="164"/>
      <c r="BQ76" s="164"/>
      <c r="BR76" s="164"/>
      <c r="BS76" s="164"/>
      <c r="BT76" s="164"/>
      <c r="BU76" s="164"/>
      <c r="BV76" s="164"/>
    </row>
    <row r="77" customFormat="false" ht="11.25" hidden="false" customHeight="false" outlineLevel="0" collapsed="false">
      <c r="BG77" s="164"/>
      <c r="BH77" s="164"/>
      <c r="BI77" s="164"/>
      <c r="BJ77" s="164"/>
      <c r="BK77" s="164"/>
      <c r="BL77" s="164"/>
      <c r="BM77" s="164"/>
      <c r="BN77" s="164"/>
      <c r="BO77" s="164"/>
      <c r="BP77" s="164"/>
      <c r="BQ77" s="164"/>
      <c r="BR77" s="164"/>
      <c r="BS77" s="164"/>
      <c r="BT77" s="164"/>
      <c r="BU77" s="164"/>
      <c r="BV77" s="164"/>
    </row>
    <row r="78" customFormat="false" ht="11.25" hidden="false" customHeight="false" outlineLevel="0" collapsed="false">
      <c r="BG78" s="164"/>
      <c r="BH78" s="164"/>
      <c r="BI78" s="164"/>
      <c r="BJ78" s="164"/>
      <c r="BK78" s="164"/>
      <c r="BL78" s="164"/>
      <c r="BM78" s="164"/>
      <c r="BN78" s="164"/>
      <c r="BO78" s="164"/>
      <c r="BP78" s="164"/>
      <c r="BQ78" s="164"/>
      <c r="BR78" s="164"/>
      <c r="BS78" s="164"/>
      <c r="BT78" s="164"/>
      <c r="BU78" s="164"/>
      <c r="BV78" s="164"/>
    </row>
    <row r="79" customFormat="false" ht="11.25" hidden="false" customHeight="false" outlineLevel="0" collapsed="false">
      <c r="BG79" s="164"/>
      <c r="BH79" s="164"/>
      <c r="BI79" s="164"/>
      <c r="BJ79" s="164"/>
      <c r="BK79" s="164"/>
      <c r="BL79" s="164"/>
      <c r="BM79" s="164"/>
      <c r="BN79" s="164"/>
      <c r="BO79" s="164"/>
      <c r="BP79" s="164"/>
      <c r="BQ79" s="164"/>
      <c r="BR79" s="164"/>
      <c r="BS79" s="164"/>
      <c r="BT79" s="164"/>
      <c r="BU79" s="164"/>
      <c r="BV79" s="164"/>
    </row>
    <row r="80" customFormat="false" ht="11.25" hidden="false" customHeight="false" outlineLevel="0" collapsed="false">
      <c r="BG80" s="164"/>
      <c r="BH80" s="164"/>
      <c r="BI80" s="164"/>
      <c r="BJ80" s="164"/>
      <c r="BK80" s="164"/>
      <c r="BL80" s="164"/>
      <c r="BM80" s="164"/>
      <c r="BN80" s="164"/>
      <c r="BO80" s="164"/>
      <c r="BP80" s="164"/>
      <c r="BQ80" s="164"/>
      <c r="BR80" s="164"/>
      <c r="BS80" s="164"/>
      <c r="BT80" s="164"/>
      <c r="BU80" s="164"/>
      <c r="BV80" s="164"/>
    </row>
    <row r="81" customFormat="false" ht="11.25" hidden="false" customHeight="false" outlineLevel="0" collapsed="false">
      <c r="BG81" s="164"/>
      <c r="BH81" s="164"/>
      <c r="BI81" s="164"/>
      <c r="BJ81" s="164"/>
      <c r="BK81" s="164"/>
      <c r="BL81" s="164"/>
      <c r="BM81" s="164"/>
      <c r="BN81" s="164"/>
      <c r="BO81" s="164"/>
      <c r="BP81" s="164"/>
      <c r="BQ81" s="164"/>
      <c r="BR81" s="164"/>
      <c r="BS81" s="164"/>
      <c r="BT81" s="164"/>
      <c r="BU81" s="164"/>
      <c r="BV81" s="164"/>
    </row>
    <row r="82" customFormat="false" ht="11.25" hidden="false" customHeight="false" outlineLevel="0" collapsed="false">
      <c r="BG82" s="164"/>
      <c r="BH82" s="164"/>
      <c r="BI82" s="164"/>
      <c r="BJ82" s="164"/>
      <c r="BK82" s="164"/>
      <c r="BL82" s="164"/>
      <c r="BM82" s="164"/>
      <c r="BN82" s="164"/>
      <c r="BO82" s="164"/>
      <c r="BP82" s="164"/>
      <c r="BQ82" s="164"/>
      <c r="BR82" s="164"/>
      <c r="BS82" s="164"/>
      <c r="BT82" s="164"/>
      <c r="BU82" s="164"/>
      <c r="BV82" s="164"/>
    </row>
    <row r="83" customFormat="false" ht="11.25" hidden="false" customHeight="false" outlineLevel="0" collapsed="false">
      <c r="BG83" s="164"/>
      <c r="BH83" s="164"/>
      <c r="BI83" s="164"/>
      <c r="BJ83" s="164"/>
      <c r="BK83" s="164"/>
      <c r="BL83" s="164"/>
      <c r="BM83" s="164"/>
      <c r="BN83" s="164"/>
      <c r="BO83" s="164"/>
      <c r="BP83" s="164"/>
      <c r="BQ83" s="164"/>
      <c r="BR83" s="164"/>
      <c r="BS83" s="164"/>
      <c r="BT83" s="164"/>
      <c r="BU83" s="164"/>
      <c r="BV83" s="164"/>
    </row>
    <row r="84" customFormat="false" ht="11.25" hidden="false" customHeight="false" outlineLevel="0" collapsed="false">
      <c r="BG84" s="164"/>
      <c r="BH84" s="164"/>
      <c r="BI84" s="164"/>
      <c r="BJ84" s="164"/>
      <c r="BK84" s="164"/>
      <c r="BL84" s="164"/>
      <c r="BM84" s="164"/>
      <c r="BN84" s="164"/>
      <c r="BO84" s="164"/>
      <c r="BP84" s="164"/>
      <c r="BQ84" s="164"/>
      <c r="BR84" s="164"/>
      <c r="BS84" s="164"/>
      <c r="BT84" s="164"/>
      <c r="BU84" s="164"/>
      <c r="BV84" s="164"/>
    </row>
    <row r="85" customFormat="false" ht="11.25" hidden="false" customHeight="false" outlineLevel="0" collapsed="false">
      <c r="BG85" s="164"/>
      <c r="BH85" s="164"/>
      <c r="BI85" s="164"/>
      <c r="BJ85" s="164"/>
      <c r="BK85" s="164"/>
      <c r="BL85" s="164"/>
      <c r="BM85" s="164"/>
      <c r="BN85" s="164"/>
      <c r="BO85" s="164"/>
      <c r="BP85" s="164"/>
      <c r="BQ85" s="164"/>
      <c r="BR85" s="164"/>
      <c r="BS85" s="164"/>
      <c r="BT85" s="164"/>
      <c r="BU85" s="164"/>
      <c r="BV85" s="164"/>
    </row>
    <row r="86" customFormat="false" ht="11.25" hidden="false" customHeight="false" outlineLevel="0" collapsed="false">
      <c r="BG86" s="164"/>
      <c r="BH86" s="164"/>
      <c r="BI86" s="164"/>
      <c r="BJ86" s="164"/>
      <c r="BK86" s="164"/>
      <c r="BL86" s="164"/>
      <c r="BM86" s="164"/>
      <c r="BN86" s="164"/>
      <c r="BO86" s="164"/>
      <c r="BP86" s="164"/>
      <c r="BQ86" s="164"/>
      <c r="BR86" s="164"/>
      <c r="BS86" s="164"/>
      <c r="BT86" s="164"/>
      <c r="BU86" s="164"/>
      <c r="BV86" s="164"/>
    </row>
    <row r="87" customFormat="false" ht="11.25" hidden="false" customHeight="false" outlineLevel="0" collapsed="false">
      <c r="BG87" s="164"/>
      <c r="BH87" s="164"/>
      <c r="BI87" s="164"/>
      <c r="BJ87" s="164"/>
      <c r="BK87" s="164"/>
      <c r="BL87" s="164"/>
      <c r="BM87" s="164"/>
      <c r="BN87" s="164"/>
      <c r="BO87" s="164"/>
      <c r="BP87" s="164"/>
      <c r="BQ87" s="164"/>
      <c r="BR87" s="164"/>
      <c r="BS87" s="164"/>
      <c r="BT87" s="164"/>
      <c r="BU87" s="164"/>
      <c r="BV87" s="164"/>
    </row>
    <row r="88" customFormat="false" ht="11.25" hidden="false" customHeight="false" outlineLevel="0" collapsed="false">
      <c r="BG88" s="164"/>
      <c r="BH88" s="164"/>
      <c r="BI88" s="164"/>
      <c r="BJ88" s="164"/>
      <c r="BK88" s="164"/>
      <c r="BL88" s="164"/>
      <c r="BM88" s="164"/>
      <c r="BN88" s="164"/>
      <c r="BO88" s="164"/>
      <c r="BP88" s="164"/>
      <c r="BQ88" s="164"/>
      <c r="BR88" s="164"/>
      <c r="BS88" s="164"/>
      <c r="BT88" s="164"/>
      <c r="BU88" s="164"/>
      <c r="BV88" s="164"/>
    </row>
    <row r="89" customFormat="false" ht="11.25" hidden="false" customHeight="false" outlineLevel="0" collapsed="false">
      <c r="BG89" s="164"/>
      <c r="BH89" s="164"/>
      <c r="BI89" s="164"/>
      <c r="BJ89" s="164"/>
      <c r="BK89" s="164"/>
      <c r="BL89" s="164"/>
      <c r="BM89" s="164"/>
      <c r="BN89" s="164"/>
      <c r="BO89" s="164"/>
      <c r="BP89" s="164"/>
      <c r="BQ89" s="164"/>
      <c r="BR89" s="164"/>
      <c r="BS89" s="164"/>
      <c r="BT89" s="164"/>
      <c r="BU89" s="164"/>
      <c r="BV89" s="164"/>
    </row>
    <row r="90" customFormat="false" ht="11.25" hidden="false" customHeight="false" outlineLevel="0" collapsed="false">
      <c r="BG90" s="164"/>
      <c r="BH90" s="164"/>
      <c r="BI90" s="164"/>
      <c r="BJ90" s="164"/>
      <c r="BK90" s="164"/>
      <c r="BL90" s="164"/>
      <c r="BM90" s="164"/>
      <c r="BN90" s="164"/>
      <c r="BO90" s="164"/>
      <c r="BP90" s="164"/>
      <c r="BQ90" s="164"/>
      <c r="BR90" s="164"/>
      <c r="BS90" s="164"/>
      <c r="BT90" s="164"/>
      <c r="BU90" s="164"/>
      <c r="BV90" s="164"/>
    </row>
    <row r="91" customFormat="false" ht="11.25" hidden="false" customHeight="false" outlineLevel="0" collapsed="false">
      <c r="BG91" s="164"/>
      <c r="BH91" s="164"/>
      <c r="BI91" s="164"/>
      <c r="BJ91" s="164"/>
      <c r="BK91" s="164"/>
      <c r="BL91" s="164"/>
      <c r="BM91" s="164"/>
      <c r="BN91" s="164"/>
      <c r="BO91" s="164"/>
      <c r="BP91" s="164"/>
      <c r="BQ91" s="164"/>
      <c r="BR91" s="164"/>
      <c r="BS91" s="164"/>
      <c r="BT91" s="164"/>
      <c r="BU91" s="164"/>
      <c r="BV91" s="164"/>
    </row>
    <row r="92" customFormat="false" ht="11.25" hidden="false" customHeight="false" outlineLevel="0" collapsed="false">
      <c r="BG92" s="164"/>
      <c r="BH92" s="164"/>
      <c r="BI92" s="164"/>
      <c r="BJ92" s="164"/>
      <c r="BK92" s="164"/>
      <c r="BL92" s="164"/>
      <c r="BM92" s="164"/>
      <c r="BN92" s="164"/>
      <c r="BO92" s="164"/>
      <c r="BP92" s="164"/>
      <c r="BQ92" s="164"/>
      <c r="BR92" s="164"/>
      <c r="BS92" s="164"/>
      <c r="BT92" s="164"/>
      <c r="BU92" s="164"/>
      <c r="BV92" s="164"/>
    </row>
    <row r="93" customFormat="false" ht="11.25" hidden="false" customHeight="false" outlineLevel="0" collapsed="false">
      <c r="BG93" s="164"/>
      <c r="BH93" s="164"/>
      <c r="BI93" s="164"/>
      <c r="BJ93" s="164"/>
      <c r="BK93" s="164"/>
      <c r="BL93" s="164"/>
      <c r="BM93" s="164"/>
      <c r="BN93" s="164"/>
      <c r="BO93" s="164"/>
      <c r="BP93" s="164"/>
      <c r="BQ93" s="164"/>
      <c r="BR93" s="164"/>
      <c r="BS93" s="164"/>
      <c r="BT93" s="164"/>
      <c r="BU93" s="164"/>
      <c r="BV93" s="164"/>
    </row>
    <row r="94" customFormat="false" ht="11.25" hidden="false" customHeight="false" outlineLevel="0" collapsed="false">
      <c r="BG94" s="164"/>
      <c r="BH94" s="164"/>
      <c r="BI94" s="164"/>
      <c r="BJ94" s="164"/>
      <c r="BK94" s="164"/>
      <c r="BL94" s="164"/>
      <c r="BM94" s="164"/>
      <c r="BN94" s="164"/>
      <c r="BO94" s="164"/>
      <c r="BP94" s="164"/>
      <c r="BQ94" s="164"/>
      <c r="BR94" s="164"/>
      <c r="BS94" s="164"/>
      <c r="BT94" s="164"/>
      <c r="BU94" s="164"/>
      <c r="BV94" s="164"/>
    </row>
    <row r="95" customFormat="false" ht="11.25" hidden="false" customHeight="false" outlineLevel="0" collapsed="false">
      <c r="BG95" s="164"/>
      <c r="BH95" s="164"/>
      <c r="BI95" s="164"/>
      <c r="BJ95" s="164"/>
      <c r="BK95" s="164"/>
      <c r="BL95" s="164"/>
      <c r="BM95" s="164"/>
      <c r="BN95" s="164"/>
      <c r="BO95" s="164"/>
      <c r="BP95" s="164"/>
      <c r="BQ95" s="164"/>
      <c r="BR95" s="164"/>
      <c r="BS95" s="164"/>
      <c r="BT95" s="164"/>
      <c r="BU95" s="164"/>
      <c r="BV95" s="164"/>
    </row>
    <row r="96" customFormat="false" ht="11.25" hidden="false" customHeight="false" outlineLevel="0" collapsed="false">
      <c r="BG96" s="164"/>
      <c r="BH96" s="164"/>
      <c r="BI96" s="164"/>
      <c r="BJ96" s="164"/>
      <c r="BK96" s="164"/>
      <c r="BL96" s="164"/>
      <c r="BM96" s="164"/>
      <c r="BN96" s="164"/>
      <c r="BO96" s="164"/>
      <c r="BP96" s="164"/>
      <c r="BQ96" s="164"/>
      <c r="BR96" s="164"/>
      <c r="BS96" s="164"/>
      <c r="BT96" s="164"/>
      <c r="BU96" s="164"/>
      <c r="BV96" s="164"/>
    </row>
    <row r="97" customFormat="false" ht="11.25" hidden="false" customHeight="false" outlineLevel="0" collapsed="false">
      <c r="BG97" s="164"/>
      <c r="BH97" s="164"/>
      <c r="BI97" s="164"/>
      <c r="BJ97" s="164"/>
      <c r="BK97" s="164"/>
      <c r="BL97" s="164"/>
      <c r="BM97" s="164"/>
      <c r="BN97" s="164"/>
      <c r="BO97" s="164"/>
      <c r="BP97" s="164"/>
      <c r="BQ97" s="164"/>
      <c r="BR97" s="164"/>
      <c r="BS97" s="164"/>
      <c r="BT97" s="164"/>
      <c r="BU97" s="164"/>
      <c r="BV97" s="164"/>
    </row>
    <row r="98" customFormat="false" ht="11.25" hidden="false" customHeight="false" outlineLevel="0" collapsed="false">
      <c r="BG98" s="164"/>
      <c r="BH98" s="164"/>
      <c r="BI98" s="164"/>
      <c r="BJ98" s="164"/>
      <c r="BK98" s="164"/>
      <c r="BL98" s="164"/>
      <c r="BM98" s="164"/>
      <c r="BN98" s="164"/>
      <c r="BO98" s="164"/>
      <c r="BP98" s="164"/>
      <c r="BQ98" s="164"/>
      <c r="BR98" s="164"/>
      <c r="BS98" s="164"/>
      <c r="BT98" s="164"/>
      <c r="BU98" s="164"/>
      <c r="BV98" s="164"/>
    </row>
    <row r="99" customFormat="false" ht="11.25" hidden="false" customHeight="false" outlineLevel="0" collapsed="false">
      <c r="BG99" s="164"/>
      <c r="BH99" s="164"/>
      <c r="BI99" s="164"/>
      <c r="BJ99" s="164"/>
      <c r="BK99" s="164"/>
      <c r="BL99" s="164"/>
      <c r="BM99" s="164"/>
      <c r="BN99" s="164"/>
      <c r="BO99" s="164"/>
      <c r="BP99" s="164"/>
      <c r="BQ99" s="164"/>
      <c r="BR99" s="164"/>
      <c r="BS99" s="164"/>
      <c r="BT99" s="164"/>
      <c r="BU99" s="164"/>
      <c r="BV99" s="164"/>
    </row>
    <row r="100" customFormat="false" ht="11.25" hidden="false" customHeight="false" outlineLevel="0" collapsed="false">
      <c r="BG100" s="164"/>
      <c r="BH100" s="164"/>
      <c r="BI100" s="164"/>
      <c r="BJ100" s="164"/>
      <c r="BK100" s="164"/>
      <c r="BL100" s="164"/>
      <c r="BM100" s="164"/>
      <c r="BN100" s="164"/>
      <c r="BO100" s="164"/>
      <c r="BP100" s="164"/>
      <c r="BQ100" s="164"/>
      <c r="BR100" s="164"/>
      <c r="BS100" s="164"/>
      <c r="BT100" s="164"/>
      <c r="BU100" s="164"/>
      <c r="BV100" s="164"/>
    </row>
    <row r="101" customFormat="false" ht="11.25" hidden="false" customHeight="false" outlineLevel="0" collapsed="false">
      <c r="BG101" s="164"/>
      <c r="BH101" s="164"/>
      <c r="BI101" s="164"/>
      <c r="BJ101" s="164"/>
      <c r="BK101" s="164"/>
      <c r="BL101" s="164"/>
      <c r="BM101" s="164"/>
      <c r="BN101" s="164"/>
      <c r="BO101" s="164"/>
      <c r="BP101" s="164"/>
      <c r="BQ101" s="164"/>
      <c r="BR101" s="164"/>
      <c r="BS101" s="164"/>
      <c r="BT101" s="164"/>
      <c r="BU101" s="164"/>
      <c r="BV101" s="164"/>
    </row>
    <row r="102" customFormat="false" ht="11.25" hidden="false" customHeight="false" outlineLevel="0" collapsed="false">
      <c r="BG102" s="164"/>
      <c r="BH102" s="164"/>
      <c r="BI102" s="164"/>
      <c r="BJ102" s="164"/>
      <c r="BK102" s="164"/>
      <c r="BL102" s="164"/>
      <c r="BM102" s="164"/>
      <c r="BN102" s="164"/>
      <c r="BO102" s="164"/>
      <c r="BP102" s="164"/>
      <c r="BQ102" s="164"/>
      <c r="BR102" s="164"/>
      <c r="BS102" s="164"/>
      <c r="BT102" s="164"/>
      <c r="BU102" s="164"/>
      <c r="BV102" s="164"/>
    </row>
    <row r="103" customFormat="false" ht="11.25" hidden="false" customHeight="false" outlineLevel="0" collapsed="false">
      <c r="BG103" s="164"/>
      <c r="BH103" s="164"/>
      <c r="BI103" s="164"/>
      <c r="BJ103" s="164"/>
      <c r="BK103" s="164"/>
      <c r="BL103" s="164"/>
      <c r="BM103" s="164"/>
      <c r="BN103" s="164"/>
      <c r="BO103" s="164"/>
      <c r="BP103" s="164"/>
      <c r="BQ103" s="164"/>
      <c r="BR103" s="164"/>
      <c r="BS103" s="164"/>
      <c r="BT103" s="164"/>
      <c r="BU103" s="164"/>
      <c r="BV103" s="164"/>
    </row>
    <row r="104" customFormat="false" ht="11.25" hidden="false" customHeight="false" outlineLevel="0" collapsed="false">
      <c r="BG104" s="164"/>
      <c r="BH104" s="164"/>
      <c r="BI104" s="164"/>
      <c r="BJ104" s="164"/>
      <c r="BK104" s="164"/>
      <c r="BL104" s="164"/>
      <c r="BM104" s="164"/>
      <c r="BN104" s="164"/>
      <c r="BO104" s="164"/>
      <c r="BP104" s="164"/>
      <c r="BQ104" s="164"/>
      <c r="BR104" s="164"/>
      <c r="BS104" s="164"/>
      <c r="BT104" s="164"/>
      <c r="BU104" s="164"/>
      <c r="BV104" s="164"/>
    </row>
    <row r="105" customFormat="false" ht="11.25" hidden="false" customHeight="false" outlineLevel="0" collapsed="false">
      <c r="BG105" s="164"/>
      <c r="BH105" s="164"/>
      <c r="BI105" s="164"/>
      <c r="BJ105" s="164"/>
      <c r="BK105" s="164"/>
      <c r="BL105" s="164"/>
      <c r="BM105" s="164"/>
      <c r="BN105" s="164"/>
      <c r="BO105" s="164"/>
      <c r="BP105" s="164"/>
      <c r="BQ105" s="164"/>
      <c r="BR105" s="164"/>
      <c r="BS105" s="164"/>
      <c r="BT105" s="164"/>
      <c r="BU105" s="164"/>
      <c r="BV105" s="164"/>
    </row>
    <row r="106" customFormat="false" ht="11.25" hidden="false" customHeight="false" outlineLevel="0" collapsed="false">
      <c r="BG106" s="164"/>
      <c r="BH106" s="164"/>
      <c r="BI106" s="164"/>
      <c r="BJ106" s="164"/>
      <c r="BK106" s="164"/>
      <c r="BL106" s="164"/>
      <c r="BM106" s="164"/>
      <c r="BN106" s="164"/>
      <c r="BO106" s="164"/>
      <c r="BP106" s="164"/>
      <c r="BQ106" s="164"/>
      <c r="BR106" s="164"/>
      <c r="BS106" s="164"/>
      <c r="BT106" s="164"/>
      <c r="BU106" s="164"/>
      <c r="BV106" s="164"/>
    </row>
    <row r="107" customFormat="false" ht="11.25" hidden="false" customHeight="false" outlineLevel="0" collapsed="false">
      <c r="BG107" s="164"/>
      <c r="BH107" s="164"/>
      <c r="BI107" s="164"/>
      <c r="BJ107" s="164"/>
      <c r="BK107" s="164"/>
      <c r="BL107" s="164"/>
      <c r="BM107" s="164"/>
      <c r="BN107" s="164"/>
      <c r="BO107" s="164"/>
      <c r="BP107" s="164"/>
      <c r="BQ107" s="164"/>
      <c r="BR107" s="164"/>
      <c r="BS107" s="164"/>
      <c r="BT107" s="164"/>
      <c r="BU107" s="164"/>
      <c r="BV107" s="164"/>
    </row>
    <row r="108" customFormat="false" ht="11.25" hidden="false" customHeight="false" outlineLevel="0" collapsed="false">
      <c r="BG108" s="164"/>
      <c r="BH108" s="164"/>
      <c r="BI108" s="164"/>
      <c r="BJ108" s="164"/>
      <c r="BK108" s="164"/>
      <c r="BL108" s="164"/>
      <c r="BM108" s="164"/>
      <c r="BN108" s="164"/>
      <c r="BO108" s="164"/>
      <c r="BP108" s="164"/>
      <c r="BQ108" s="164"/>
      <c r="BR108" s="164"/>
      <c r="BS108" s="164"/>
      <c r="BT108" s="164"/>
      <c r="BU108" s="164"/>
      <c r="BV108" s="164"/>
    </row>
    <row r="109" customFormat="false" ht="11.25" hidden="false" customHeight="false" outlineLevel="0" collapsed="false">
      <c r="BG109" s="164"/>
      <c r="BH109" s="164"/>
      <c r="BI109" s="164"/>
      <c r="BJ109" s="164"/>
      <c r="BK109" s="164"/>
      <c r="BL109" s="164"/>
      <c r="BM109" s="164"/>
      <c r="BN109" s="164"/>
      <c r="BO109" s="164"/>
      <c r="BP109" s="164"/>
      <c r="BQ109" s="164"/>
      <c r="BR109" s="164"/>
      <c r="BS109" s="164"/>
      <c r="BT109" s="164"/>
      <c r="BU109" s="164"/>
      <c r="BV109" s="164"/>
    </row>
    <row r="110" customFormat="false" ht="11.25" hidden="false" customHeight="false" outlineLevel="0" collapsed="false">
      <c r="BG110" s="164"/>
      <c r="BH110" s="164"/>
      <c r="BI110" s="164"/>
      <c r="BJ110" s="164"/>
      <c r="BK110" s="164"/>
      <c r="BL110" s="164"/>
      <c r="BM110" s="164"/>
      <c r="BN110" s="164"/>
      <c r="BO110" s="164"/>
      <c r="BP110" s="164"/>
      <c r="BQ110" s="164"/>
      <c r="BR110" s="164"/>
      <c r="BS110" s="164"/>
      <c r="BT110" s="164"/>
      <c r="BU110" s="164"/>
      <c r="BV110" s="164"/>
    </row>
    <row r="111" customFormat="false" ht="11.25" hidden="false" customHeight="false" outlineLevel="0" collapsed="false">
      <c r="BG111" s="164"/>
      <c r="BH111" s="164"/>
      <c r="BI111" s="164"/>
      <c r="BJ111" s="164"/>
      <c r="BK111" s="164"/>
      <c r="BL111" s="164"/>
      <c r="BM111" s="164"/>
      <c r="BN111" s="164"/>
      <c r="BO111" s="164"/>
      <c r="BP111" s="164"/>
      <c r="BQ111" s="164"/>
      <c r="BR111" s="164"/>
      <c r="BS111" s="164"/>
      <c r="BT111" s="164"/>
      <c r="BU111" s="164"/>
      <c r="BV111" s="164"/>
    </row>
    <row r="112" customFormat="false" ht="11.25" hidden="false" customHeight="false" outlineLevel="0" collapsed="false">
      <c r="BG112" s="164"/>
      <c r="BH112" s="164"/>
      <c r="BI112" s="164"/>
      <c r="BJ112" s="164"/>
      <c r="BK112" s="164"/>
      <c r="BL112" s="164"/>
      <c r="BM112" s="164"/>
      <c r="BN112" s="164"/>
      <c r="BO112" s="164"/>
      <c r="BP112" s="164"/>
      <c r="BQ112" s="164"/>
      <c r="BR112" s="164"/>
      <c r="BS112" s="164"/>
      <c r="BT112" s="164"/>
      <c r="BU112" s="164"/>
      <c r="BV112" s="164"/>
    </row>
    <row r="113" customFormat="false" ht="11.25" hidden="false" customHeight="false" outlineLevel="0" collapsed="false">
      <c r="BG113" s="164"/>
      <c r="BH113" s="164"/>
      <c r="BI113" s="164"/>
      <c r="BJ113" s="164"/>
      <c r="BK113" s="164"/>
      <c r="BL113" s="164"/>
      <c r="BM113" s="164"/>
      <c r="BN113" s="164"/>
      <c r="BO113" s="164"/>
      <c r="BP113" s="164"/>
      <c r="BQ113" s="164"/>
      <c r="BR113" s="164"/>
      <c r="BS113" s="164"/>
      <c r="BT113" s="164"/>
      <c r="BU113" s="164"/>
      <c r="BV113" s="164"/>
    </row>
    <row r="114" customFormat="false" ht="11.25" hidden="false" customHeight="false" outlineLevel="0" collapsed="false">
      <c r="BG114" s="164"/>
      <c r="BH114" s="164"/>
      <c r="BI114" s="164"/>
      <c r="BJ114" s="164"/>
      <c r="BK114" s="164"/>
      <c r="BL114" s="164"/>
      <c r="BM114" s="164"/>
      <c r="BN114" s="164"/>
      <c r="BO114" s="164"/>
      <c r="BP114" s="164"/>
      <c r="BQ114" s="164"/>
      <c r="BR114" s="164"/>
      <c r="BS114" s="164"/>
      <c r="BT114" s="164"/>
      <c r="BU114" s="164"/>
      <c r="BV114" s="164"/>
    </row>
    <row r="115" customFormat="false" ht="11.25" hidden="false" customHeight="false" outlineLevel="0" collapsed="false">
      <c r="BG115" s="164"/>
      <c r="BH115" s="164"/>
      <c r="BI115" s="164"/>
      <c r="BJ115" s="164"/>
      <c r="BK115" s="164"/>
      <c r="BL115" s="164"/>
      <c r="BM115" s="164"/>
      <c r="BN115" s="164"/>
      <c r="BO115" s="164"/>
      <c r="BP115" s="164"/>
      <c r="BQ115" s="164"/>
      <c r="BR115" s="164"/>
      <c r="BS115" s="164"/>
      <c r="BT115" s="164"/>
      <c r="BU115" s="164"/>
      <c r="BV115" s="164"/>
    </row>
    <row r="116" customFormat="false" ht="11.25" hidden="false" customHeight="false" outlineLevel="0" collapsed="false">
      <c r="BG116" s="164"/>
      <c r="BH116" s="164"/>
      <c r="BI116" s="164"/>
      <c r="BJ116" s="164"/>
      <c r="BK116" s="164"/>
      <c r="BL116" s="164"/>
      <c r="BM116" s="164"/>
      <c r="BN116" s="164"/>
      <c r="BO116" s="164"/>
      <c r="BP116" s="164"/>
      <c r="BQ116" s="164"/>
      <c r="BR116" s="164"/>
      <c r="BS116" s="164"/>
      <c r="BT116" s="164"/>
      <c r="BU116" s="164"/>
      <c r="BV116" s="164"/>
    </row>
    <row r="117" customFormat="false" ht="11.25" hidden="false" customHeight="false" outlineLevel="0" collapsed="false">
      <c r="BG117" s="164"/>
      <c r="BH117" s="164"/>
      <c r="BI117" s="164"/>
      <c r="BJ117" s="164"/>
      <c r="BK117" s="164"/>
      <c r="BL117" s="164"/>
      <c r="BM117" s="164"/>
      <c r="BN117" s="164"/>
      <c r="BO117" s="164"/>
      <c r="BP117" s="164"/>
      <c r="BQ117" s="164"/>
      <c r="BR117" s="164"/>
      <c r="BS117" s="164"/>
      <c r="BT117" s="164"/>
      <c r="BU117" s="164"/>
      <c r="BV117" s="164"/>
    </row>
    <row r="118" customFormat="false" ht="11.25" hidden="false" customHeight="false" outlineLevel="0" collapsed="false">
      <c r="BG118" s="164"/>
      <c r="BH118" s="164"/>
      <c r="BI118" s="164"/>
      <c r="BJ118" s="164"/>
      <c r="BK118" s="164"/>
      <c r="BL118" s="164"/>
      <c r="BM118" s="164"/>
      <c r="BN118" s="164"/>
      <c r="BO118" s="164"/>
      <c r="BP118" s="164"/>
      <c r="BQ118" s="164"/>
      <c r="BR118" s="164"/>
      <c r="BS118" s="164"/>
      <c r="BT118" s="164"/>
      <c r="BU118" s="164"/>
      <c r="BV118" s="164"/>
    </row>
    <row r="119" customFormat="false" ht="11.25" hidden="false" customHeight="false" outlineLevel="0" collapsed="false">
      <c r="BG119" s="164"/>
      <c r="BH119" s="164"/>
      <c r="BI119" s="164"/>
      <c r="BJ119" s="164"/>
      <c r="BK119" s="164"/>
      <c r="BL119" s="164"/>
      <c r="BM119" s="164"/>
      <c r="BN119" s="164"/>
      <c r="BO119" s="164"/>
      <c r="BP119" s="164"/>
      <c r="BQ119" s="164"/>
      <c r="BR119" s="164"/>
      <c r="BS119" s="164"/>
      <c r="BT119" s="164"/>
      <c r="BU119" s="164"/>
      <c r="BV119" s="164"/>
    </row>
    <row r="120" customFormat="false" ht="11.25" hidden="false" customHeight="false" outlineLevel="0" collapsed="false">
      <c r="BG120" s="164"/>
      <c r="BH120" s="164"/>
      <c r="BI120" s="164"/>
      <c r="BJ120" s="164"/>
      <c r="BK120" s="164"/>
      <c r="BL120" s="164"/>
      <c r="BM120" s="164"/>
      <c r="BN120" s="164"/>
      <c r="BO120" s="164"/>
      <c r="BP120" s="164"/>
      <c r="BQ120" s="164"/>
      <c r="BR120" s="164"/>
      <c r="BS120" s="164"/>
      <c r="BT120" s="164"/>
      <c r="BU120" s="164"/>
      <c r="BV120" s="164"/>
    </row>
    <row r="121" customFormat="false" ht="11.25" hidden="false" customHeight="false" outlineLevel="0" collapsed="false">
      <c r="BG121" s="164"/>
      <c r="BH121" s="164"/>
      <c r="BI121" s="164"/>
      <c r="BJ121" s="164"/>
      <c r="BK121" s="164"/>
      <c r="BL121" s="164"/>
      <c r="BM121" s="164"/>
      <c r="BN121" s="164"/>
      <c r="BO121" s="164"/>
      <c r="BP121" s="164"/>
      <c r="BQ121" s="164"/>
      <c r="BR121" s="164"/>
      <c r="BS121" s="164"/>
      <c r="BT121" s="164"/>
      <c r="BU121" s="164"/>
      <c r="BV121" s="164"/>
    </row>
    <row r="122" customFormat="false" ht="11.25" hidden="false" customHeight="false" outlineLevel="0" collapsed="false">
      <c r="BG122" s="164"/>
      <c r="BH122" s="164"/>
      <c r="BI122" s="164"/>
      <c r="BJ122" s="164"/>
      <c r="BK122" s="164"/>
      <c r="BL122" s="164"/>
      <c r="BM122" s="164"/>
      <c r="BN122" s="164"/>
      <c r="BO122" s="164"/>
      <c r="BP122" s="164"/>
      <c r="BQ122" s="164"/>
      <c r="BR122" s="164"/>
      <c r="BS122" s="164"/>
      <c r="BT122" s="164"/>
      <c r="BU122" s="164"/>
      <c r="BV122" s="164"/>
    </row>
    <row r="123" customFormat="false" ht="11.25" hidden="false" customHeight="false" outlineLevel="0" collapsed="false">
      <c r="BG123" s="164"/>
      <c r="BH123" s="164"/>
      <c r="BI123" s="164"/>
      <c r="BJ123" s="164"/>
      <c r="BK123" s="164"/>
      <c r="BL123" s="164"/>
      <c r="BM123" s="164"/>
      <c r="BN123" s="164"/>
      <c r="BO123" s="164"/>
      <c r="BP123" s="164"/>
      <c r="BQ123" s="164"/>
      <c r="BR123" s="164"/>
      <c r="BS123" s="164"/>
      <c r="BT123" s="164"/>
      <c r="BU123" s="164"/>
      <c r="BV123" s="164"/>
    </row>
    <row r="124" customFormat="false" ht="11.25" hidden="false" customHeight="false" outlineLevel="0" collapsed="false">
      <c r="BG124" s="164"/>
      <c r="BH124" s="164"/>
      <c r="BI124" s="164"/>
      <c r="BJ124" s="164"/>
      <c r="BK124" s="164"/>
      <c r="BL124" s="164"/>
      <c r="BM124" s="164"/>
      <c r="BN124" s="164"/>
      <c r="BO124" s="164"/>
      <c r="BP124" s="164"/>
      <c r="BQ124" s="164"/>
      <c r="BR124" s="164"/>
      <c r="BS124" s="164"/>
      <c r="BT124" s="164"/>
      <c r="BU124" s="164"/>
      <c r="BV124" s="164"/>
    </row>
    <row r="125" customFormat="false" ht="11.25" hidden="false" customHeight="false" outlineLevel="0" collapsed="false">
      <c r="BG125" s="164"/>
      <c r="BH125" s="164"/>
      <c r="BI125" s="164"/>
      <c r="BJ125" s="164"/>
      <c r="BK125" s="164"/>
      <c r="BL125" s="164"/>
      <c r="BM125" s="164"/>
      <c r="BN125" s="164"/>
      <c r="BO125" s="164"/>
      <c r="BP125" s="164"/>
      <c r="BQ125" s="164"/>
      <c r="BR125" s="164"/>
      <c r="BS125" s="164"/>
      <c r="BT125" s="164"/>
      <c r="BU125" s="164"/>
      <c r="BV125" s="164"/>
    </row>
    <row r="126" customFormat="false" ht="11.25" hidden="false" customHeight="false" outlineLevel="0" collapsed="false">
      <c r="BG126" s="164"/>
      <c r="BH126" s="164"/>
      <c r="BI126" s="164"/>
      <c r="BJ126" s="164"/>
      <c r="BK126" s="164"/>
      <c r="BL126" s="164"/>
      <c r="BM126" s="164"/>
      <c r="BN126" s="164"/>
      <c r="BO126" s="164"/>
      <c r="BP126" s="164"/>
      <c r="BQ126" s="164"/>
      <c r="BR126" s="164"/>
      <c r="BS126" s="164"/>
      <c r="BT126" s="164"/>
      <c r="BU126" s="164"/>
      <c r="BV126" s="164"/>
    </row>
    <row r="127" customFormat="false" ht="11.25" hidden="false" customHeight="false" outlineLevel="0" collapsed="false">
      <c r="BG127" s="164"/>
      <c r="BH127" s="164"/>
      <c r="BI127" s="164"/>
      <c r="BJ127" s="164"/>
      <c r="BK127" s="164"/>
      <c r="BL127" s="164"/>
      <c r="BM127" s="164"/>
      <c r="BN127" s="164"/>
      <c r="BO127" s="164"/>
      <c r="BP127" s="164"/>
      <c r="BQ127" s="164"/>
      <c r="BR127" s="164"/>
      <c r="BS127" s="164"/>
      <c r="BT127" s="164"/>
      <c r="BU127" s="164"/>
      <c r="BV127" s="164"/>
    </row>
    <row r="128" customFormat="false" ht="11.25" hidden="false" customHeight="false" outlineLevel="0" collapsed="false">
      <c r="BG128" s="164"/>
      <c r="BH128" s="164"/>
      <c r="BI128" s="164"/>
      <c r="BJ128" s="164"/>
      <c r="BK128" s="164"/>
      <c r="BL128" s="164"/>
      <c r="BM128" s="164"/>
      <c r="BN128" s="164"/>
      <c r="BO128" s="164"/>
      <c r="BP128" s="164"/>
      <c r="BQ128" s="164"/>
      <c r="BR128" s="164"/>
      <c r="BS128" s="164"/>
      <c r="BT128" s="164"/>
      <c r="BU128" s="164"/>
      <c r="BV128" s="164"/>
    </row>
    <row r="129" customFormat="false" ht="11.25" hidden="false" customHeight="false" outlineLevel="0" collapsed="false">
      <c r="BG129" s="164"/>
      <c r="BH129" s="164"/>
      <c r="BI129" s="164"/>
      <c r="BJ129" s="164"/>
      <c r="BK129" s="164"/>
      <c r="BL129" s="164"/>
      <c r="BM129" s="164"/>
      <c r="BN129" s="164"/>
      <c r="BO129" s="164"/>
      <c r="BP129" s="164"/>
      <c r="BQ129" s="164"/>
      <c r="BR129" s="164"/>
      <c r="BS129" s="164"/>
      <c r="BT129" s="164"/>
      <c r="BU129" s="164"/>
      <c r="BV129" s="164"/>
    </row>
    <row r="130" customFormat="false" ht="11.25" hidden="false" customHeight="false" outlineLevel="0" collapsed="false">
      <c r="BG130" s="164"/>
      <c r="BH130" s="164"/>
      <c r="BI130" s="164"/>
      <c r="BJ130" s="164"/>
      <c r="BK130" s="164"/>
      <c r="BL130" s="164"/>
      <c r="BM130" s="164"/>
      <c r="BN130" s="164"/>
      <c r="BO130" s="164"/>
      <c r="BP130" s="164"/>
      <c r="BQ130" s="164"/>
      <c r="BR130" s="164"/>
      <c r="BS130" s="164"/>
      <c r="BT130" s="164"/>
      <c r="BU130" s="164"/>
      <c r="BV130" s="164"/>
    </row>
    <row r="131" customFormat="false" ht="11.25" hidden="false" customHeight="false" outlineLevel="0" collapsed="false">
      <c r="BG131" s="164"/>
      <c r="BH131" s="164"/>
      <c r="BI131" s="164"/>
      <c r="BJ131" s="164"/>
      <c r="BK131" s="164"/>
      <c r="BL131" s="164"/>
      <c r="BM131" s="164"/>
      <c r="BN131" s="164"/>
      <c r="BO131" s="164"/>
      <c r="BP131" s="164"/>
      <c r="BQ131" s="164"/>
      <c r="BR131" s="164"/>
      <c r="BS131" s="164"/>
      <c r="BT131" s="164"/>
      <c r="BU131" s="164"/>
      <c r="BV131" s="164"/>
    </row>
    <row r="132" customFormat="false" ht="11.25" hidden="false" customHeight="false" outlineLevel="0" collapsed="false">
      <c r="BG132" s="164"/>
      <c r="BH132" s="164"/>
      <c r="BI132" s="164"/>
      <c r="BJ132" s="164"/>
      <c r="BK132" s="164"/>
      <c r="BL132" s="164"/>
      <c r="BM132" s="164"/>
      <c r="BN132" s="164"/>
      <c r="BO132" s="164"/>
      <c r="BP132" s="164"/>
      <c r="BQ132" s="164"/>
      <c r="BR132" s="164"/>
      <c r="BS132" s="164"/>
      <c r="BT132" s="164"/>
      <c r="BU132" s="164"/>
      <c r="BV132" s="164"/>
    </row>
    <row r="133" customFormat="false" ht="11.25" hidden="false" customHeight="false" outlineLevel="0" collapsed="false">
      <c r="BG133" s="164"/>
      <c r="BH133" s="164"/>
      <c r="BI133" s="164"/>
      <c r="BJ133" s="164"/>
      <c r="BK133" s="164"/>
      <c r="BL133" s="164"/>
      <c r="BM133" s="164"/>
      <c r="BN133" s="164"/>
      <c r="BO133" s="164"/>
      <c r="BP133" s="164"/>
      <c r="BQ133" s="164"/>
      <c r="BR133" s="164"/>
      <c r="BS133" s="164"/>
      <c r="BT133" s="164"/>
      <c r="BU133" s="164"/>
      <c r="BV133" s="164"/>
    </row>
    <row r="134" customFormat="false" ht="11.25" hidden="false" customHeight="false" outlineLevel="0" collapsed="false">
      <c r="BG134" s="164"/>
      <c r="BH134" s="164"/>
      <c r="BI134" s="164"/>
      <c r="BJ134" s="164"/>
      <c r="BK134" s="164"/>
      <c r="BL134" s="164"/>
      <c r="BM134" s="164"/>
      <c r="BN134" s="164"/>
      <c r="BO134" s="164"/>
      <c r="BP134" s="164"/>
      <c r="BQ134" s="164"/>
      <c r="BR134" s="164"/>
      <c r="BS134" s="164"/>
      <c r="BT134" s="164"/>
      <c r="BU134" s="164"/>
      <c r="BV134" s="164"/>
    </row>
    <row r="135" customFormat="false" ht="11.25" hidden="false" customHeight="false" outlineLevel="0" collapsed="false">
      <c r="BG135" s="164"/>
      <c r="BH135" s="164"/>
      <c r="BI135" s="164"/>
      <c r="BJ135" s="164"/>
      <c r="BK135" s="164"/>
      <c r="BL135" s="164"/>
      <c r="BM135" s="164"/>
      <c r="BN135" s="164"/>
      <c r="BO135" s="164"/>
      <c r="BP135" s="164"/>
      <c r="BQ135" s="164"/>
      <c r="BR135" s="164"/>
      <c r="BS135" s="164"/>
      <c r="BT135" s="164"/>
      <c r="BU135" s="164"/>
      <c r="BV135" s="164"/>
    </row>
    <row r="136" customFormat="false" ht="11.25" hidden="false" customHeight="false" outlineLevel="0" collapsed="false">
      <c r="BG136" s="164"/>
      <c r="BH136" s="164"/>
      <c r="BI136" s="164"/>
      <c r="BJ136" s="164"/>
      <c r="BK136" s="164"/>
      <c r="BL136" s="164"/>
      <c r="BM136" s="164"/>
      <c r="BN136" s="164"/>
      <c r="BO136" s="164"/>
      <c r="BP136" s="164"/>
      <c r="BQ136" s="164"/>
      <c r="BR136" s="164"/>
      <c r="BS136" s="164"/>
      <c r="BT136" s="164"/>
      <c r="BU136" s="164"/>
      <c r="BV136" s="164"/>
    </row>
    <row r="137" customFormat="false" ht="11.25" hidden="false" customHeight="false" outlineLevel="0" collapsed="false">
      <c r="BG137" s="164"/>
      <c r="BH137" s="164"/>
      <c r="BI137" s="164"/>
      <c r="BJ137" s="164"/>
      <c r="BK137" s="164"/>
      <c r="BL137" s="164"/>
      <c r="BM137" s="164"/>
      <c r="BN137" s="164"/>
      <c r="BO137" s="164"/>
      <c r="BP137" s="164"/>
      <c r="BQ137" s="164"/>
      <c r="BR137" s="164"/>
      <c r="BS137" s="164"/>
      <c r="BT137" s="164"/>
      <c r="BU137" s="164"/>
      <c r="BV137" s="164"/>
    </row>
    <row r="138" customFormat="false" ht="11.25" hidden="false" customHeight="false" outlineLevel="0" collapsed="false">
      <c r="BG138" s="164"/>
      <c r="BH138" s="164"/>
      <c r="BI138" s="164"/>
      <c r="BJ138" s="164"/>
      <c r="BK138" s="164"/>
      <c r="BL138" s="164"/>
      <c r="BM138" s="164"/>
      <c r="BN138" s="164"/>
      <c r="BO138" s="164"/>
      <c r="BP138" s="164"/>
      <c r="BQ138" s="164"/>
      <c r="BR138" s="164"/>
      <c r="BS138" s="164"/>
      <c r="BT138" s="164"/>
      <c r="BU138" s="164"/>
      <c r="BV138" s="164"/>
    </row>
    <row r="139" customFormat="false" ht="11.25" hidden="false" customHeight="false" outlineLevel="0" collapsed="false">
      <c r="BG139" s="164"/>
      <c r="BH139" s="164"/>
      <c r="BI139" s="164"/>
      <c r="BJ139" s="164"/>
      <c r="BK139" s="164"/>
      <c r="BL139" s="164"/>
      <c r="BM139" s="164"/>
      <c r="BN139" s="164"/>
      <c r="BO139" s="164"/>
      <c r="BP139" s="164"/>
      <c r="BQ139" s="164"/>
      <c r="BR139" s="164"/>
      <c r="BS139" s="164"/>
      <c r="BT139" s="164"/>
      <c r="BU139" s="164"/>
      <c r="BV139" s="164"/>
    </row>
    <row r="140" customFormat="false" ht="11.25" hidden="false" customHeight="false" outlineLevel="0" collapsed="false">
      <c r="BG140" s="164"/>
      <c r="BH140" s="164"/>
      <c r="BI140" s="164"/>
      <c r="BJ140" s="164"/>
      <c r="BK140" s="164"/>
      <c r="BL140" s="164"/>
      <c r="BM140" s="164"/>
      <c r="BN140" s="164"/>
      <c r="BO140" s="164"/>
      <c r="BP140" s="164"/>
      <c r="BQ140" s="164"/>
      <c r="BR140" s="164"/>
      <c r="BS140" s="164"/>
      <c r="BT140" s="164"/>
      <c r="BU140" s="164"/>
      <c r="BV140" s="164"/>
    </row>
    <row r="141" customFormat="false" ht="11.25" hidden="false" customHeight="false" outlineLevel="0" collapsed="false">
      <c r="BG141" s="164"/>
      <c r="BH141" s="164"/>
      <c r="BI141" s="164"/>
      <c r="BJ141" s="164"/>
      <c r="BK141" s="164"/>
      <c r="BL141" s="164"/>
      <c r="BM141" s="164"/>
      <c r="BN141" s="164"/>
      <c r="BO141" s="164"/>
      <c r="BP141" s="164"/>
      <c r="BQ141" s="164"/>
      <c r="BR141" s="164"/>
      <c r="BS141" s="164"/>
      <c r="BT141" s="164"/>
      <c r="BU141" s="164"/>
      <c r="BV141" s="164"/>
    </row>
    <row r="142" customFormat="false" ht="11.25" hidden="false" customHeight="false" outlineLevel="0" collapsed="false">
      <c r="BG142" s="164"/>
      <c r="BH142" s="164"/>
      <c r="BI142" s="164"/>
      <c r="BJ142" s="164"/>
      <c r="BK142" s="164"/>
      <c r="BL142" s="164"/>
      <c r="BM142" s="164"/>
      <c r="BN142" s="164"/>
      <c r="BO142" s="164"/>
      <c r="BP142" s="164"/>
      <c r="BQ142" s="164"/>
      <c r="BR142" s="164"/>
      <c r="BS142" s="164"/>
      <c r="BT142" s="164"/>
      <c r="BU142" s="164"/>
      <c r="BV142" s="164"/>
    </row>
    <row r="143" customFormat="false" ht="11.25" hidden="false" customHeight="false" outlineLevel="0" collapsed="false">
      <c r="BG143" s="164"/>
      <c r="BH143" s="164"/>
      <c r="BI143" s="164"/>
      <c r="BJ143" s="164"/>
      <c r="BK143" s="164"/>
      <c r="BL143" s="164"/>
      <c r="BM143" s="164"/>
      <c r="BN143" s="164"/>
      <c r="BO143" s="164"/>
      <c r="BP143" s="164"/>
      <c r="BQ143" s="164"/>
      <c r="BR143" s="164"/>
      <c r="BS143" s="164"/>
      <c r="BT143" s="164"/>
      <c r="BU143" s="164"/>
      <c r="BV143" s="164"/>
    </row>
    <row r="144" customFormat="false" ht="11.25" hidden="false" customHeight="false" outlineLevel="0" collapsed="false">
      <c r="BG144" s="164"/>
      <c r="BH144" s="164"/>
      <c r="BI144" s="164"/>
      <c r="BJ144" s="164"/>
      <c r="BK144" s="164"/>
      <c r="BL144" s="164"/>
      <c r="BM144" s="164"/>
      <c r="BN144" s="164"/>
      <c r="BO144" s="164"/>
      <c r="BP144" s="164"/>
      <c r="BQ144" s="164"/>
      <c r="BR144" s="164"/>
      <c r="BS144" s="164"/>
      <c r="BT144" s="164"/>
      <c r="BU144" s="164"/>
      <c r="BV144" s="164"/>
    </row>
    <row r="145" customFormat="false" ht="11.25" hidden="false" customHeight="false" outlineLevel="0" collapsed="false">
      <c r="BG145" s="164"/>
      <c r="BH145" s="164"/>
      <c r="BI145" s="164"/>
      <c r="BJ145" s="164"/>
      <c r="BK145" s="164"/>
      <c r="BL145" s="164"/>
      <c r="BM145" s="164"/>
      <c r="BN145" s="164"/>
      <c r="BO145" s="164"/>
      <c r="BP145" s="164"/>
      <c r="BQ145" s="164"/>
      <c r="BR145" s="164"/>
      <c r="BS145" s="164"/>
      <c r="BT145" s="164"/>
      <c r="BU145" s="164"/>
      <c r="BV145" s="164"/>
    </row>
    <row r="146" customFormat="false" ht="11.25" hidden="false" customHeight="false" outlineLevel="0" collapsed="false">
      <c r="BG146" s="164"/>
      <c r="BH146" s="164"/>
      <c r="BI146" s="164"/>
      <c r="BJ146" s="164"/>
      <c r="BK146" s="164"/>
      <c r="BL146" s="164"/>
      <c r="BM146" s="164"/>
      <c r="BN146" s="164"/>
      <c r="BO146" s="164"/>
      <c r="BP146" s="164"/>
      <c r="BQ146" s="164"/>
      <c r="BR146" s="164"/>
      <c r="BS146" s="164"/>
      <c r="BT146" s="164"/>
      <c r="BU146" s="164"/>
      <c r="BV146" s="164"/>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F5" activePane="bottomRight" state="frozen"/>
      <selection pane="topLeft" activeCell="A1" activeCellId="0" sqref="A1"/>
      <selection pane="topRight" activeCell="AF1" activeCellId="0" sqref="AF1"/>
      <selection pane="bottomLeft" activeCell="A5" activeCellId="0" sqref="A5"/>
      <selection pane="bottomRight" activeCell="BG55" activeCellId="0" sqref="BG55"/>
    </sheetView>
  </sheetViews>
  <sheetFormatPr defaultColWidth="8.84765625" defaultRowHeight="11.25" zeroHeight="false" outlineLevelRow="0" outlineLevelCol="0"/>
  <cols>
    <col collapsed="false" customWidth="true" hidden="false" outlineLevel="0" max="1" min="1" style="148" width="10.99"/>
    <col collapsed="false" customWidth="true" hidden="false" outlineLevel="0" max="2" min="2" style="149" width="23.7"/>
    <col collapsed="false" customWidth="true" hidden="false" outlineLevel="0" max="56" min="3" style="149" width="6.7"/>
    <col collapsed="false" customWidth="true" hidden="false" outlineLevel="0" max="57" min="57" style="169" width="6.7"/>
    <col collapsed="false" customWidth="true" hidden="false" outlineLevel="0" max="74" min="58" style="149" width="6.7"/>
    <col collapsed="false" customWidth="false" hidden="false" outlineLevel="0" max="257" min="75" style="149" width="8.85"/>
  </cols>
  <sheetData>
    <row r="1" customFormat="false" ht="13.15" hidden="false" customHeight="true" outlineLevel="0" collapsed="false">
      <c r="A1" s="30" t="s">
        <v>31</v>
      </c>
      <c r="B1" s="150" t="s">
        <v>335</v>
      </c>
      <c r="C1" s="150"/>
      <c r="D1" s="150"/>
      <c r="E1" s="150"/>
      <c r="F1" s="150"/>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c r="AF1" s="150"/>
      <c r="AG1" s="150"/>
      <c r="AH1" s="150"/>
      <c r="AI1" s="150"/>
      <c r="AJ1" s="150"/>
      <c r="AK1" s="150"/>
      <c r="AL1" s="150"/>
    </row>
    <row r="2" customFormat="fals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B5" s="151" t="s">
        <v>336</v>
      </c>
      <c r="C5" s="152"/>
      <c r="D5" s="152"/>
      <c r="E5" s="152"/>
      <c r="F5" s="152"/>
      <c r="G5" s="152"/>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3"/>
      <c r="AZ5" s="153"/>
      <c r="BA5" s="153"/>
      <c r="BB5" s="153"/>
      <c r="BC5" s="152"/>
      <c r="BD5" s="152"/>
      <c r="BE5" s="152"/>
      <c r="BF5" s="153"/>
      <c r="BG5" s="153"/>
      <c r="BH5" s="153"/>
      <c r="BI5" s="153"/>
      <c r="BJ5" s="152"/>
      <c r="BK5" s="153"/>
      <c r="BL5" s="153"/>
      <c r="BM5" s="153"/>
      <c r="BN5" s="153"/>
      <c r="BO5" s="153"/>
      <c r="BP5" s="153"/>
      <c r="BQ5" s="153"/>
      <c r="BR5" s="153"/>
      <c r="BS5" s="153"/>
      <c r="BT5" s="153"/>
      <c r="BU5" s="153"/>
      <c r="BV5" s="153"/>
    </row>
    <row r="6" customFormat="false" ht="11.1" hidden="false" customHeight="true" outlineLevel="0" collapsed="false">
      <c r="A6" s="148" t="s">
        <v>337</v>
      </c>
      <c r="B6" s="154" t="s">
        <v>338</v>
      </c>
      <c r="C6" s="152" t="n">
        <v>1.36</v>
      </c>
      <c r="D6" s="152" t="n">
        <v>1.36</v>
      </c>
      <c r="E6" s="152" t="n">
        <v>1.36</v>
      </c>
      <c r="F6" s="152" t="n">
        <v>1.36</v>
      </c>
      <c r="G6" s="152" t="n">
        <v>1.36</v>
      </c>
      <c r="H6" s="152" t="n">
        <v>1.37</v>
      </c>
      <c r="I6" s="152" t="n">
        <v>1.37</v>
      </c>
      <c r="J6" s="152" t="n">
        <v>1.37</v>
      </c>
      <c r="K6" s="152" t="n">
        <v>1.38</v>
      </c>
      <c r="L6" s="152" t="n">
        <v>1.39</v>
      </c>
      <c r="M6" s="152" t="n">
        <v>1.4</v>
      </c>
      <c r="N6" s="152" t="n">
        <v>1.4</v>
      </c>
      <c r="O6" s="152" t="n">
        <v>1.37</v>
      </c>
      <c r="P6" s="152" t="n">
        <v>1.37</v>
      </c>
      <c r="Q6" s="152" t="n">
        <v>1.37</v>
      </c>
      <c r="R6" s="152" t="n">
        <v>1.37</v>
      </c>
      <c r="S6" s="152" t="n">
        <v>1.37</v>
      </c>
      <c r="T6" s="152" t="n">
        <v>1.37</v>
      </c>
      <c r="U6" s="152" t="n">
        <v>1.37</v>
      </c>
      <c r="V6" s="152" t="n">
        <v>1.37</v>
      </c>
      <c r="W6" s="152" t="n">
        <v>1.37</v>
      </c>
      <c r="X6" s="152" t="n">
        <v>1.37</v>
      </c>
      <c r="Y6" s="152" t="n">
        <v>1.37</v>
      </c>
      <c r="Z6" s="152" t="n">
        <v>1.37</v>
      </c>
      <c r="AA6" s="152" t="n">
        <v>1.3</v>
      </c>
      <c r="AB6" s="152" t="n">
        <v>1.3</v>
      </c>
      <c r="AC6" s="152" t="n">
        <v>1.3</v>
      </c>
      <c r="AD6" s="152" t="n">
        <v>1.3</v>
      </c>
      <c r="AE6" s="152" t="n">
        <v>1.3</v>
      </c>
      <c r="AF6" s="152" t="n">
        <v>1.3</v>
      </c>
      <c r="AG6" s="152" t="n">
        <v>1.35</v>
      </c>
      <c r="AH6" s="152" t="n">
        <v>1.35</v>
      </c>
      <c r="AI6" s="152" t="n">
        <v>1.35</v>
      </c>
      <c r="AJ6" s="152" t="n">
        <v>1.35</v>
      </c>
      <c r="AK6" s="152" t="n">
        <v>1.35</v>
      </c>
      <c r="AL6" s="152" t="n">
        <v>1.35</v>
      </c>
      <c r="AM6" s="152" t="n">
        <v>1.35</v>
      </c>
      <c r="AN6" s="152" t="n">
        <v>1.35</v>
      </c>
      <c r="AO6" s="152" t="n">
        <v>1.35</v>
      </c>
      <c r="AP6" s="152" t="n">
        <v>1.35</v>
      </c>
      <c r="AQ6" s="152" t="n">
        <v>1.27</v>
      </c>
      <c r="AR6" s="152" t="n">
        <v>1.27</v>
      </c>
      <c r="AS6" s="152" t="n">
        <v>1.27</v>
      </c>
      <c r="AT6" s="152" t="n">
        <v>1.27</v>
      </c>
      <c r="AU6" s="152" t="n">
        <v>1.27</v>
      </c>
      <c r="AV6" s="152" t="n">
        <v>1.27</v>
      </c>
      <c r="AW6" s="152" t="n">
        <v>1.27</v>
      </c>
      <c r="AX6" s="152" t="n">
        <v>1.27</v>
      </c>
      <c r="AY6" s="152" t="n">
        <v>1.27</v>
      </c>
      <c r="AZ6" s="152" t="n">
        <v>1.27</v>
      </c>
      <c r="BA6" s="152" t="n">
        <v>1.27</v>
      </c>
      <c r="BB6" s="152" t="n">
        <v>1.27</v>
      </c>
      <c r="BC6" s="152" t="n">
        <v>1.27</v>
      </c>
      <c r="BD6" s="175" t="s">
        <v>339</v>
      </c>
      <c r="BE6" s="175" t="s">
        <v>339</v>
      </c>
      <c r="BF6" s="175" t="s">
        <v>339</v>
      </c>
      <c r="BG6" s="175" t="s">
        <v>339</v>
      </c>
      <c r="BH6" s="175" t="s">
        <v>339</v>
      </c>
      <c r="BI6" s="175" t="s">
        <v>339</v>
      </c>
      <c r="BJ6" s="175" t="s">
        <v>339</v>
      </c>
      <c r="BK6" s="152" t="s">
        <v>339</v>
      </c>
      <c r="BL6" s="152" t="s">
        <v>339</v>
      </c>
      <c r="BM6" s="152" t="s">
        <v>339</v>
      </c>
      <c r="BN6" s="152" t="s">
        <v>339</v>
      </c>
      <c r="BO6" s="152" t="s">
        <v>339</v>
      </c>
      <c r="BP6" s="152" t="s">
        <v>339</v>
      </c>
      <c r="BQ6" s="152" t="s">
        <v>339</v>
      </c>
      <c r="BR6" s="152" t="s">
        <v>339</v>
      </c>
      <c r="BS6" s="152" t="s">
        <v>339</v>
      </c>
      <c r="BT6" s="152" t="s">
        <v>339</v>
      </c>
      <c r="BU6" s="152" t="s">
        <v>339</v>
      </c>
      <c r="BV6" s="152" t="s">
        <v>339</v>
      </c>
    </row>
    <row r="7" customFormat="false" ht="11.1" hidden="false" customHeight="true" outlineLevel="0" collapsed="false">
      <c r="A7" s="148" t="s">
        <v>340</v>
      </c>
      <c r="B7" s="154" t="s">
        <v>341</v>
      </c>
      <c r="C7" s="152" t="n">
        <v>1.544</v>
      </c>
      <c r="D7" s="152" t="n">
        <v>1.56</v>
      </c>
      <c r="E7" s="152" t="n">
        <v>1.605</v>
      </c>
      <c r="F7" s="152" t="n">
        <v>1.639</v>
      </c>
      <c r="G7" s="152" t="n">
        <v>1.65</v>
      </c>
      <c r="H7" s="152" t="n">
        <v>1.63</v>
      </c>
      <c r="I7" s="152" t="n">
        <v>1.65</v>
      </c>
      <c r="J7" s="152" t="n">
        <v>1.660291</v>
      </c>
      <c r="K7" s="152" t="n">
        <v>1.710582</v>
      </c>
      <c r="L7" s="152" t="n">
        <v>1.799329</v>
      </c>
      <c r="M7" s="152" t="n">
        <v>1.84962</v>
      </c>
      <c r="N7" s="152" t="n">
        <v>1.895577</v>
      </c>
      <c r="O7" s="152" t="n">
        <v>1.901535</v>
      </c>
      <c r="P7" s="152" t="n">
        <v>1.907493</v>
      </c>
      <c r="Q7" s="152" t="n">
        <v>1.913451</v>
      </c>
      <c r="R7" s="152" t="n">
        <v>1.919408</v>
      </c>
      <c r="S7" s="152" t="n">
        <v>1.925366</v>
      </c>
      <c r="T7" s="152" t="n">
        <v>1.923229</v>
      </c>
      <c r="U7" s="152" t="n">
        <v>1.919362</v>
      </c>
      <c r="V7" s="152" t="n">
        <v>1.847499</v>
      </c>
      <c r="W7" s="152" t="n">
        <v>1.780806</v>
      </c>
      <c r="X7" s="152" t="n">
        <v>1.9</v>
      </c>
      <c r="Y7" s="152" t="n">
        <v>1.9</v>
      </c>
      <c r="Z7" s="152" t="n">
        <v>1.85</v>
      </c>
      <c r="AA7" s="152" t="n">
        <v>1.825</v>
      </c>
      <c r="AB7" s="152" t="n">
        <v>1.75</v>
      </c>
      <c r="AC7" s="152" t="n">
        <v>1.75</v>
      </c>
      <c r="AD7" s="152" t="n">
        <v>1.75</v>
      </c>
      <c r="AE7" s="152" t="n">
        <v>1.75</v>
      </c>
      <c r="AF7" s="152" t="n">
        <v>1.75</v>
      </c>
      <c r="AG7" s="152" t="n">
        <v>1.8</v>
      </c>
      <c r="AH7" s="152" t="n">
        <v>1.86</v>
      </c>
      <c r="AI7" s="152" t="n">
        <v>1.86</v>
      </c>
      <c r="AJ7" s="152" t="n">
        <v>1.9</v>
      </c>
      <c r="AK7" s="152" t="n">
        <v>1.9</v>
      </c>
      <c r="AL7" s="152" t="n">
        <v>1.9</v>
      </c>
      <c r="AM7" s="152" t="n">
        <v>1.95</v>
      </c>
      <c r="AN7" s="152" t="n">
        <v>1.97</v>
      </c>
      <c r="AO7" s="152" t="n">
        <v>1.98</v>
      </c>
      <c r="AP7" s="152" t="n">
        <v>1.98</v>
      </c>
      <c r="AQ7" s="152" t="n">
        <v>1.94</v>
      </c>
      <c r="AR7" s="152" t="n">
        <v>1.89</v>
      </c>
      <c r="AS7" s="152" t="n">
        <v>1.88</v>
      </c>
      <c r="AT7" s="152" t="n">
        <v>1.8</v>
      </c>
      <c r="AU7" s="152" t="n">
        <v>1.7</v>
      </c>
      <c r="AV7" s="152" t="n">
        <v>1.7</v>
      </c>
      <c r="AW7" s="152" t="n">
        <v>1.7</v>
      </c>
      <c r="AX7" s="152" t="n">
        <v>1.7</v>
      </c>
      <c r="AY7" s="152" t="n">
        <v>1.7</v>
      </c>
      <c r="AZ7" s="152" t="n">
        <v>1.7</v>
      </c>
      <c r="BA7" s="152" t="n">
        <v>1.7</v>
      </c>
      <c r="BB7" s="152" t="n">
        <v>1.7</v>
      </c>
      <c r="BC7" s="152" t="n">
        <v>1.8</v>
      </c>
      <c r="BD7" s="175" t="s">
        <v>339</v>
      </c>
      <c r="BE7" s="175" t="s">
        <v>339</v>
      </c>
      <c r="BF7" s="175" t="s">
        <v>339</v>
      </c>
      <c r="BG7" s="175" t="s">
        <v>339</v>
      </c>
      <c r="BH7" s="175" t="s">
        <v>339</v>
      </c>
      <c r="BI7" s="175" t="s">
        <v>339</v>
      </c>
      <c r="BJ7" s="175" t="s">
        <v>339</v>
      </c>
      <c r="BK7" s="152" t="s">
        <v>339</v>
      </c>
      <c r="BL7" s="152" t="s">
        <v>339</v>
      </c>
      <c r="BM7" s="152" t="s">
        <v>339</v>
      </c>
      <c r="BN7" s="152" t="s">
        <v>339</v>
      </c>
      <c r="BO7" s="152" t="s">
        <v>339</v>
      </c>
      <c r="BP7" s="152" t="s">
        <v>339</v>
      </c>
      <c r="BQ7" s="152" t="s">
        <v>339</v>
      </c>
      <c r="BR7" s="152" t="s">
        <v>339</v>
      </c>
      <c r="BS7" s="152" t="s">
        <v>339</v>
      </c>
      <c r="BT7" s="152" t="s">
        <v>339</v>
      </c>
      <c r="BU7" s="152" t="s">
        <v>339</v>
      </c>
      <c r="BV7" s="152" t="s">
        <v>339</v>
      </c>
    </row>
    <row r="8" customFormat="false" ht="11.1" hidden="false" customHeight="true" outlineLevel="0" collapsed="false">
      <c r="A8" s="148" t="s">
        <v>342</v>
      </c>
      <c r="B8" s="154" t="s">
        <v>343</v>
      </c>
      <c r="C8" s="152" t="n">
        <v>0.517089</v>
      </c>
      <c r="D8" s="152" t="n">
        <v>0.507229</v>
      </c>
      <c r="E8" s="152" t="n">
        <v>0.482079</v>
      </c>
      <c r="F8" s="152" t="n">
        <v>0.502057</v>
      </c>
      <c r="G8" s="152" t="n">
        <v>0.51169</v>
      </c>
      <c r="H8" s="152" t="n">
        <v>0.514634</v>
      </c>
      <c r="I8" s="152" t="n">
        <v>0.509663</v>
      </c>
      <c r="J8" s="152" t="n">
        <v>0.508266</v>
      </c>
      <c r="K8" s="152" t="n">
        <v>0.516861</v>
      </c>
      <c r="L8" s="152" t="n">
        <v>0.513586</v>
      </c>
      <c r="M8" s="152" t="n">
        <v>0.518042</v>
      </c>
      <c r="N8" s="152" t="n">
        <v>0.53172</v>
      </c>
      <c r="O8" s="152" t="n">
        <v>0.52032191</v>
      </c>
      <c r="P8" s="152" t="n">
        <v>0.51871255</v>
      </c>
      <c r="Q8" s="152" t="n">
        <v>0.50795106</v>
      </c>
      <c r="R8" s="152" t="n">
        <v>0.5102769</v>
      </c>
      <c r="S8" s="152" t="n">
        <v>0.49893854</v>
      </c>
      <c r="T8" s="152" t="n">
        <v>0.4948126</v>
      </c>
      <c r="U8" s="152" t="n">
        <v>0.49832368</v>
      </c>
      <c r="V8" s="152" t="n">
        <v>0.50317985</v>
      </c>
      <c r="W8" s="152" t="n">
        <v>0.49849691</v>
      </c>
      <c r="X8" s="152" t="n">
        <v>0.4968739</v>
      </c>
      <c r="Y8" s="152" t="n">
        <v>0.50166221</v>
      </c>
      <c r="Z8" s="152" t="n">
        <v>0.50764249</v>
      </c>
      <c r="AA8" s="152" t="n">
        <v>0.50351162</v>
      </c>
      <c r="AB8" s="152" t="n">
        <v>0.49817514</v>
      </c>
      <c r="AC8" s="152" t="n">
        <v>0.49723014</v>
      </c>
      <c r="AD8" s="152" t="n">
        <v>0.49538683</v>
      </c>
      <c r="AE8" s="152" t="n">
        <v>0.4862457</v>
      </c>
      <c r="AF8" s="152" t="n">
        <v>0.491485</v>
      </c>
      <c r="AG8" s="152" t="n">
        <v>0.48318244</v>
      </c>
      <c r="AH8" s="152" t="n">
        <v>0.47664106</v>
      </c>
      <c r="AI8" s="152" t="n">
        <v>0.47521342</v>
      </c>
      <c r="AJ8" s="152" t="n">
        <v>0.474778</v>
      </c>
      <c r="AK8" s="152" t="n">
        <v>0.47694441</v>
      </c>
      <c r="AL8" s="152" t="n">
        <v>0.46975348</v>
      </c>
      <c r="AM8" s="152" t="n">
        <v>0.463655</v>
      </c>
      <c r="AN8" s="152" t="n">
        <v>0.470089</v>
      </c>
      <c r="AO8" s="152" t="n">
        <v>0.478291</v>
      </c>
      <c r="AP8" s="152" t="n">
        <v>0.479782</v>
      </c>
      <c r="AQ8" s="152" t="n">
        <v>0.47841</v>
      </c>
      <c r="AR8" s="152" t="n">
        <v>0.490663</v>
      </c>
      <c r="AS8" s="152" t="n">
        <v>0.491759</v>
      </c>
      <c r="AT8" s="152" t="n">
        <v>0.484922</v>
      </c>
      <c r="AU8" s="152" t="n">
        <v>0.489949</v>
      </c>
      <c r="AV8" s="152" t="n">
        <v>0.497478</v>
      </c>
      <c r="AW8" s="152" t="n">
        <v>0.507937</v>
      </c>
      <c r="AX8" s="152" t="n">
        <v>0.499333</v>
      </c>
      <c r="AY8" s="152" t="n">
        <v>0.500437</v>
      </c>
      <c r="AZ8" s="152" t="n">
        <v>0.508898</v>
      </c>
      <c r="BA8" s="152" t="n">
        <v>0.483159</v>
      </c>
      <c r="BB8" s="152" t="n">
        <v>0.487478</v>
      </c>
      <c r="BC8" s="152" t="n">
        <v>0.486521</v>
      </c>
      <c r="BD8" s="175" t="s">
        <v>339</v>
      </c>
      <c r="BE8" s="175" t="s">
        <v>339</v>
      </c>
      <c r="BF8" s="175" t="s">
        <v>339</v>
      </c>
      <c r="BG8" s="175" t="s">
        <v>339</v>
      </c>
      <c r="BH8" s="175" t="s">
        <v>339</v>
      </c>
      <c r="BI8" s="175" t="s">
        <v>339</v>
      </c>
      <c r="BJ8" s="175" t="s">
        <v>339</v>
      </c>
      <c r="BK8" s="152" t="s">
        <v>339</v>
      </c>
      <c r="BL8" s="152" t="s">
        <v>339</v>
      </c>
      <c r="BM8" s="152" t="s">
        <v>339</v>
      </c>
      <c r="BN8" s="152" t="s">
        <v>339</v>
      </c>
      <c r="BO8" s="152" t="s">
        <v>339</v>
      </c>
      <c r="BP8" s="152" t="s">
        <v>339</v>
      </c>
      <c r="BQ8" s="152" t="s">
        <v>339</v>
      </c>
      <c r="BR8" s="152" t="s">
        <v>339</v>
      </c>
      <c r="BS8" s="152" t="s">
        <v>339</v>
      </c>
      <c r="BT8" s="152" t="s">
        <v>339</v>
      </c>
      <c r="BU8" s="152" t="s">
        <v>339</v>
      </c>
      <c r="BV8" s="152" t="s">
        <v>339</v>
      </c>
    </row>
    <row r="9" customFormat="false" ht="11.1" hidden="false" customHeight="true" outlineLevel="0" collapsed="false">
      <c r="A9" s="148" t="s">
        <v>344</v>
      </c>
      <c r="B9" s="154" t="s">
        <v>345</v>
      </c>
      <c r="C9" s="152" t="n">
        <v>3.7</v>
      </c>
      <c r="D9" s="152" t="n">
        <v>3.7</v>
      </c>
      <c r="E9" s="152" t="n">
        <v>3.7</v>
      </c>
      <c r="F9" s="152" t="n">
        <v>3.7</v>
      </c>
      <c r="G9" s="152" t="n">
        <v>3.7</v>
      </c>
      <c r="H9" s="152" t="n">
        <v>3.7</v>
      </c>
      <c r="I9" s="152" t="n">
        <v>3.7</v>
      </c>
      <c r="J9" s="152" t="n">
        <v>3.7</v>
      </c>
      <c r="K9" s="152" t="n">
        <v>3.7</v>
      </c>
      <c r="L9" s="152" t="n">
        <v>3.7</v>
      </c>
      <c r="M9" s="152" t="n">
        <v>3.7</v>
      </c>
      <c r="N9" s="152" t="n">
        <v>3.7</v>
      </c>
      <c r="O9" s="152" t="n">
        <v>3.8</v>
      </c>
      <c r="P9" s="152" t="n">
        <v>3.8</v>
      </c>
      <c r="Q9" s="152" t="n">
        <v>3.8</v>
      </c>
      <c r="R9" s="152" t="n">
        <v>3.8</v>
      </c>
      <c r="S9" s="152" t="n">
        <v>3.8</v>
      </c>
      <c r="T9" s="152" t="n">
        <v>3.8</v>
      </c>
      <c r="U9" s="152" t="n">
        <v>3.9</v>
      </c>
      <c r="V9" s="152" t="n">
        <v>3.9</v>
      </c>
      <c r="W9" s="152" t="n">
        <v>3.9</v>
      </c>
      <c r="X9" s="152" t="n">
        <v>3.9</v>
      </c>
      <c r="Y9" s="152" t="n">
        <v>3.9</v>
      </c>
      <c r="Z9" s="152" t="n">
        <v>3.9</v>
      </c>
      <c r="AA9" s="152" t="n">
        <v>3.8</v>
      </c>
      <c r="AB9" s="152" t="n">
        <v>3.75</v>
      </c>
      <c r="AC9" s="152" t="n">
        <v>3.75</v>
      </c>
      <c r="AD9" s="152" t="n">
        <v>3.8</v>
      </c>
      <c r="AE9" s="152" t="n">
        <v>3.8</v>
      </c>
      <c r="AF9" s="152" t="n">
        <v>3.8</v>
      </c>
      <c r="AG9" s="152" t="n">
        <v>3.8</v>
      </c>
      <c r="AH9" s="152" t="n">
        <v>3.8</v>
      </c>
      <c r="AI9" s="152" t="n">
        <v>3.8</v>
      </c>
      <c r="AJ9" s="152" t="n">
        <v>3.8</v>
      </c>
      <c r="AK9" s="152" t="n">
        <v>3.8</v>
      </c>
      <c r="AL9" s="152" t="n">
        <v>3.8</v>
      </c>
      <c r="AM9" s="152" t="n">
        <v>3.8</v>
      </c>
      <c r="AN9" s="152" t="n">
        <v>3.8</v>
      </c>
      <c r="AO9" s="152" t="n">
        <v>3.8</v>
      </c>
      <c r="AP9" s="152" t="n">
        <v>3.8</v>
      </c>
      <c r="AQ9" s="152" t="n">
        <v>3.8</v>
      </c>
      <c r="AR9" s="152" t="n">
        <v>3.8</v>
      </c>
      <c r="AS9" s="152" t="n">
        <v>3.7</v>
      </c>
      <c r="AT9" s="152" t="n">
        <v>3.7</v>
      </c>
      <c r="AU9" s="152" t="n">
        <v>3.7</v>
      </c>
      <c r="AV9" s="152" t="n">
        <v>3.7</v>
      </c>
      <c r="AW9" s="152" t="n">
        <v>3.7</v>
      </c>
      <c r="AX9" s="152" t="n">
        <v>3.7</v>
      </c>
      <c r="AY9" s="152" t="n">
        <v>3.7</v>
      </c>
      <c r="AZ9" s="152" t="n">
        <v>3.7</v>
      </c>
      <c r="BA9" s="152" t="n">
        <v>3.7</v>
      </c>
      <c r="BB9" s="152" t="n">
        <v>3.7</v>
      </c>
      <c r="BC9" s="152" t="n">
        <v>3.7</v>
      </c>
      <c r="BD9" s="175" t="s">
        <v>339</v>
      </c>
      <c r="BE9" s="175" t="s">
        <v>339</v>
      </c>
      <c r="BF9" s="175" t="s">
        <v>339</v>
      </c>
      <c r="BG9" s="175" t="s">
        <v>339</v>
      </c>
      <c r="BH9" s="175" t="s">
        <v>339</v>
      </c>
      <c r="BI9" s="175" t="s">
        <v>339</v>
      </c>
      <c r="BJ9" s="175" t="s">
        <v>339</v>
      </c>
      <c r="BK9" s="152" t="s">
        <v>339</v>
      </c>
      <c r="BL9" s="152" t="s">
        <v>339</v>
      </c>
      <c r="BM9" s="152" t="s">
        <v>339</v>
      </c>
      <c r="BN9" s="152" t="s">
        <v>339</v>
      </c>
      <c r="BO9" s="152" t="s">
        <v>339</v>
      </c>
      <c r="BP9" s="152" t="s">
        <v>339</v>
      </c>
      <c r="BQ9" s="152" t="s">
        <v>339</v>
      </c>
      <c r="BR9" s="152" t="s">
        <v>339</v>
      </c>
      <c r="BS9" s="152" t="s">
        <v>339</v>
      </c>
      <c r="BT9" s="152" t="s">
        <v>339</v>
      </c>
      <c r="BU9" s="152" t="s">
        <v>339</v>
      </c>
      <c r="BV9" s="152" t="s">
        <v>339</v>
      </c>
    </row>
    <row r="10" customFormat="false" ht="11.1" hidden="false" customHeight="true" outlineLevel="0" collapsed="false">
      <c r="A10" s="148" t="s">
        <v>346</v>
      </c>
      <c r="B10" s="154" t="s">
        <v>347</v>
      </c>
      <c r="C10" s="152" t="n">
        <v>1.75</v>
      </c>
      <c r="D10" s="152" t="n">
        <v>2</v>
      </c>
      <c r="E10" s="152" t="n">
        <v>2.05</v>
      </c>
      <c r="F10" s="152" t="n">
        <v>2.1</v>
      </c>
      <c r="G10" s="152" t="n">
        <v>2.1</v>
      </c>
      <c r="H10" s="152" t="n">
        <v>2</v>
      </c>
      <c r="I10" s="152" t="n">
        <v>2.05</v>
      </c>
      <c r="J10" s="152" t="n">
        <v>1.9</v>
      </c>
      <c r="K10" s="152" t="n">
        <v>2.2</v>
      </c>
      <c r="L10" s="152" t="n">
        <v>2.3</v>
      </c>
      <c r="M10" s="152" t="n">
        <v>2.25</v>
      </c>
      <c r="N10" s="152" t="n">
        <v>2.3</v>
      </c>
      <c r="O10" s="152" t="n">
        <v>2.2</v>
      </c>
      <c r="P10" s="152" t="n">
        <v>2.35</v>
      </c>
      <c r="Q10" s="152" t="n">
        <v>2.35</v>
      </c>
      <c r="R10" s="152" t="n">
        <v>2.35</v>
      </c>
      <c r="S10" s="152" t="n">
        <v>2.45</v>
      </c>
      <c r="T10" s="152" t="n">
        <v>2.45</v>
      </c>
      <c r="U10" s="152" t="n">
        <v>2.5</v>
      </c>
      <c r="V10" s="152" t="n">
        <v>2.45</v>
      </c>
      <c r="W10" s="152" t="n">
        <v>2.32</v>
      </c>
      <c r="X10" s="152" t="n">
        <v>2.32</v>
      </c>
      <c r="Y10" s="152" t="n">
        <v>2.35</v>
      </c>
      <c r="Z10" s="152" t="n">
        <v>2.35</v>
      </c>
      <c r="AA10" s="152" t="n">
        <v>2.2</v>
      </c>
      <c r="AB10" s="152" t="n">
        <v>2.3</v>
      </c>
      <c r="AC10" s="152" t="n">
        <v>2.35</v>
      </c>
      <c r="AD10" s="152" t="n">
        <v>2.35</v>
      </c>
      <c r="AE10" s="152" t="n">
        <v>2.4</v>
      </c>
      <c r="AF10" s="152" t="n">
        <v>2.4</v>
      </c>
      <c r="AG10" s="152" t="n">
        <v>2.45</v>
      </c>
      <c r="AH10" s="152" t="n">
        <v>2.45</v>
      </c>
      <c r="AI10" s="152" t="n">
        <v>2.45</v>
      </c>
      <c r="AJ10" s="152" t="n">
        <v>2.4</v>
      </c>
      <c r="AK10" s="152" t="n">
        <v>2.35</v>
      </c>
      <c r="AL10" s="152" t="n">
        <v>2.35</v>
      </c>
      <c r="AM10" s="152" t="n">
        <v>2.45</v>
      </c>
      <c r="AN10" s="152" t="n">
        <v>2.45</v>
      </c>
      <c r="AO10" s="152" t="n">
        <v>2.35</v>
      </c>
      <c r="AP10" s="152" t="n">
        <v>2.35</v>
      </c>
      <c r="AQ10" s="152" t="n">
        <v>2.35</v>
      </c>
      <c r="AR10" s="152" t="n">
        <v>2.4</v>
      </c>
      <c r="AS10" s="152" t="n">
        <v>2.3</v>
      </c>
      <c r="AT10" s="152" t="n">
        <v>2.3</v>
      </c>
      <c r="AU10" s="152" t="n">
        <v>2.35</v>
      </c>
      <c r="AV10" s="152" t="n">
        <v>2.35</v>
      </c>
      <c r="AW10" s="152" t="n">
        <v>2.35</v>
      </c>
      <c r="AX10" s="152" t="n">
        <v>2.5</v>
      </c>
      <c r="AY10" s="152" t="n">
        <v>2.6</v>
      </c>
      <c r="AZ10" s="152" t="n">
        <v>2.5</v>
      </c>
      <c r="BA10" s="152" t="n">
        <v>2.5</v>
      </c>
      <c r="BB10" s="152" t="n">
        <v>2.5</v>
      </c>
      <c r="BC10" s="152" t="n">
        <v>2.55</v>
      </c>
      <c r="BD10" s="175" t="s">
        <v>339</v>
      </c>
      <c r="BE10" s="175" t="s">
        <v>339</v>
      </c>
      <c r="BF10" s="175" t="s">
        <v>339</v>
      </c>
      <c r="BG10" s="175" t="s">
        <v>339</v>
      </c>
      <c r="BH10" s="175" t="s">
        <v>339</v>
      </c>
      <c r="BI10" s="175" t="s">
        <v>339</v>
      </c>
      <c r="BJ10" s="175" t="s">
        <v>339</v>
      </c>
      <c r="BK10" s="152" t="s">
        <v>339</v>
      </c>
      <c r="BL10" s="152" t="s">
        <v>339</v>
      </c>
      <c r="BM10" s="152" t="s">
        <v>339</v>
      </c>
      <c r="BN10" s="152" t="s">
        <v>339</v>
      </c>
      <c r="BO10" s="152" t="s">
        <v>339</v>
      </c>
      <c r="BP10" s="152" t="s">
        <v>339</v>
      </c>
      <c r="BQ10" s="152" t="s">
        <v>339</v>
      </c>
      <c r="BR10" s="152" t="s">
        <v>339</v>
      </c>
      <c r="BS10" s="152" t="s">
        <v>339</v>
      </c>
      <c r="BT10" s="152" t="s">
        <v>339</v>
      </c>
      <c r="BU10" s="152" t="s">
        <v>339</v>
      </c>
      <c r="BV10" s="152" t="s">
        <v>339</v>
      </c>
    </row>
    <row r="11" customFormat="false" ht="11.1" hidden="false" customHeight="true" outlineLevel="0" collapsed="false">
      <c r="A11" s="148" t="s">
        <v>348</v>
      </c>
      <c r="B11" s="154" t="s">
        <v>349</v>
      </c>
      <c r="C11" s="152" t="n">
        <v>2.45</v>
      </c>
      <c r="D11" s="152" t="n">
        <v>2.42</v>
      </c>
      <c r="E11" s="152" t="n">
        <v>2.42</v>
      </c>
      <c r="F11" s="152" t="n">
        <v>2.42</v>
      </c>
      <c r="G11" s="152" t="n">
        <v>2.42</v>
      </c>
      <c r="H11" s="152" t="n">
        <v>2.42</v>
      </c>
      <c r="I11" s="152" t="n">
        <v>2.445</v>
      </c>
      <c r="J11" s="152" t="n">
        <v>2.5</v>
      </c>
      <c r="K11" s="152" t="n">
        <v>2.5</v>
      </c>
      <c r="L11" s="152" t="n">
        <v>2.5</v>
      </c>
      <c r="M11" s="152" t="n">
        <v>2.52</v>
      </c>
      <c r="N11" s="152" t="n">
        <v>2.55</v>
      </c>
      <c r="O11" s="152" t="n">
        <v>2.55</v>
      </c>
      <c r="P11" s="152" t="n">
        <v>2.6</v>
      </c>
      <c r="Q11" s="152" t="n">
        <v>2.6</v>
      </c>
      <c r="R11" s="152" t="n">
        <v>2.6</v>
      </c>
      <c r="S11" s="152" t="n">
        <v>2.6</v>
      </c>
      <c r="T11" s="152" t="n">
        <v>2.6</v>
      </c>
      <c r="U11" s="152" t="n">
        <v>2.6</v>
      </c>
      <c r="V11" s="152" t="n">
        <v>2.6</v>
      </c>
      <c r="W11" s="152" t="n">
        <v>2.6</v>
      </c>
      <c r="X11" s="152" t="n">
        <v>2.6</v>
      </c>
      <c r="Y11" s="152" t="n">
        <v>2.45</v>
      </c>
      <c r="Z11" s="152" t="n">
        <v>2.45</v>
      </c>
      <c r="AA11" s="152" t="n">
        <v>2.3</v>
      </c>
      <c r="AB11" s="152" t="n">
        <v>2.3</v>
      </c>
      <c r="AC11" s="152" t="n">
        <v>2.3</v>
      </c>
      <c r="AD11" s="152" t="n">
        <v>2.3</v>
      </c>
      <c r="AE11" s="152" t="n">
        <v>2.3</v>
      </c>
      <c r="AF11" s="152" t="n">
        <v>2.3</v>
      </c>
      <c r="AG11" s="152" t="n">
        <v>2.3</v>
      </c>
      <c r="AH11" s="152" t="n">
        <v>2.3</v>
      </c>
      <c r="AI11" s="152" t="n">
        <v>2.3</v>
      </c>
      <c r="AJ11" s="152" t="n">
        <v>2.3</v>
      </c>
      <c r="AK11" s="152" t="n">
        <v>2.3</v>
      </c>
      <c r="AL11" s="152" t="n">
        <v>2.3</v>
      </c>
      <c r="AM11" s="152" t="n">
        <v>2.3</v>
      </c>
      <c r="AN11" s="152" t="n">
        <v>2.3</v>
      </c>
      <c r="AO11" s="152" t="n">
        <v>2.3</v>
      </c>
      <c r="AP11" s="152" t="n">
        <v>2.3</v>
      </c>
      <c r="AQ11" s="152" t="n">
        <v>2.2</v>
      </c>
      <c r="AR11" s="152" t="n">
        <v>2.2</v>
      </c>
      <c r="AS11" s="152" t="n">
        <v>2.3</v>
      </c>
      <c r="AT11" s="152" t="n">
        <v>2.3</v>
      </c>
      <c r="AU11" s="152" t="n">
        <v>2.3</v>
      </c>
      <c r="AV11" s="152" t="n">
        <v>2.3</v>
      </c>
      <c r="AW11" s="152" t="n">
        <v>2.3</v>
      </c>
      <c r="AX11" s="152" t="n">
        <v>2.3</v>
      </c>
      <c r="AY11" s="152" t="n">
        <v>2.3</v>
      </c>
      <c r="AZ11" s="152" t="n">
        <v>2.3</v>
      </c>
      <c r="BA11" s="152" t="n">
        <v>2.4</v>
      </c>
      <c r="BB11" s="152" t="n">
        <v>2.45</v>
      </c>
      <c r="BC11" s="152" t="n">
        <v>2.45</v>
      </c>
      <c r="BD11" s="175" t="s">
        <v>339</v>
      </c>
      <c r="BE11" s="175" t="s">
        <v>339</v>
      </c>
      <c r="BF11" s="175" t="s">
        <v>339</v>
      </c>
      <c r="BG11" s="175" t="s">
        <v>339</v>
      </c>
      <c r="BH11" s="175" t="s">
        <v>339</v>
      </c>
      <c r="BI11" s="175" t="s">
        <v>339</v>
      </c>
      <c r="BJ11" s="175" t="s">
        <v>339</v>
      </c>
      <c r="BK11" s="152" t="s">
        <v>339</v>
      </c>
      <c r="BL11" s="152" t="s">
        <v>339</v>
      </c>
      <c r="BM11" s="152" t="s">
        <v>339</v>
      </c>
      <c r="BN11" s="152" t="s">
        <v>339</v>
      </c>
      <c r="BO11" s="152" t="s">
        <v>339</v>
      </c>
      <c r="BP11" s="152" t="s">
        <v>339</v>
      </c>
      <c r="BQ11" s="152" t="s">
        <v>339</v>
      </c>
      <c r="BR11" s="152" t="s">
        <v>339</v>
      </c>
      <c r="BS11" s="152" t="s">
        <v>339</v>
      </c>
      <c r="BT11" s="152" t="s">
        <v>339</v>
      </c>
      <c r="BU11" s="152" t="s">
        <v>339</v>
      </c>
      <c r="BV11" s="152" t="s">
        <v>339</v>
      </c>
    </row>
    <row r="12" customFormat="false" ht="11.1" hidden="false" customHeight="true" outlineLevel="0" collapsed="false">
      <c r="A12" s="148" t="s">
        <v>350</v>
      </c>
      <c r="B12" s="154" t="s">
        <v>351</v>
      </c>
      <c r="C12" s="152" t="n">
        <v>1.68</v>
      </c>
      <c r="D12" s="152" t="n">
        <v>1.68</v>
      </c>
      <c r="E12" s="152" t="n">
        <v>1.68</v>
      </c>
      <c r="F12" s="152" t="n">
        <v>1.68</v>
      </c>
      <c r="G12" s="152" t="n">
        <v>1.68</v>
      </c>
      <c r="H12" s="152" t="n">
        <v>1.68</v>
      </c>
      <c r="I12" s="152" t="n">
        <v>1.7</v>
      </c>
      <c r="J12" s="152" t="n">
        <v>1.7</v>
      </c>
      <c r="K12" s="152" t="n">
        <v>1.72</v>
      </c>
      <c r="L12" s="152" t="n">
        <v>1.74</v>
      </c>
      <c r="M12" s="152" t="n">
        <v>1.74</v>
      </c>
      <c r="N12" s="152" t="n">
        <v>1.74</v>
      </c>
      <c r="O12" s="152" t="n">
        <v>1.79</v>
      </c>
      <c r="P12" s="152" t="n">
        <v>1.79</v>
      </c>
      <c r="Q12" s="152" t="n">
        <v>1.79</v>
      </c>
      <c r="R12" s="152" t="n">
        <v>1.769</v>
      </c>
      <c r="S12" s="152" t="n">
        <v>1.745</v>
      </c>
      <c r="T12" s="152" t="n">
        <v>1.745</v>
      </c>
      <c r="U12" s="152" t="n">
        <v>1.72</v>
      </c>
      <c r="V12" s="152" t="n">
        <v>1.645</v>
      </c>
      <c r="W12" s="152" t="n">
        <v>1.745</v>
      </c>
      <c r="X12" s="152" t="n">
        <v>1.745</v>
      </c>
      <c r="Y12" s="152" t="n">
        <v>1.7</v>
      </c>
      <c r="Z12" s="152" t="n">
        <v>1.65</v>
      </c>
      <c r="AA12" s="152" t="n">
        <v>1.65</v>
      </c>
      <c r="AB12" s="152" t="n">
        <v>1.65</v>
      </c>
      <c r="AC12" s="152" t="n">
        <v>1.65</v>
      </c>
      <c r="AD12" s="152" t="n">
        <v>1.65</v>
      </c>
      <c r="AE12" s="152" t="n">
        <v>1.65</v>
      </c>
      <c r="AF12" s="152" t="n">
        <v>1.65</v>
      </c>
      <c r="AG12" s="152" t="n">
        <v>1.65</v>
      </c>
      <c r="AH12" s="152" t="n">
        <v>1.65</v>
      </c>
      <c r="AI12" s="152" t="n">
        <v>1.65</v>
      </c>
      <c r="AJ12" s="152" t="n">
        <v>1.65</v>
      </c>
      <c r="AK12" s="152" t="n">
        <v>1.65</v>
      </c>
      <c r="AL12" s="152" t="n">
        <v>1.65</v>
      </c>
      <c r="AM12" s="152" t="n">
        <v>1.65</v>
      </c>
      <c r="AN12" s="152" t="n">
        <v>1.65</v>
      </c>
      <c r="AO12" s="152" t="n">
        <v>1.65</v>
      </c>
      <c r="AP12" s="152" t="n">
        <v>1.65</v>
      </c>
      <c r="AQ12" s="152" t="n">
        <v>1.65</v>
      </c>
      <c r="AR12" s="152" t="n">
        <v>1.65</v>
      </c>
      <c r="AS12" s="152" t="n">
        <v>1.65</v>
      </c>
      <c r="AT12" s="152" t="n">
        <v>1.65</v>
      </c>
      <c r="AU12" s="152" t="n">
        <v>1.65</v>
      </c>
      <c r="AV12" s="152" t="n">
        <v>1.65</v>
      </c>
      <c r="AW12" s="152" t="n">
        <v>1.65</v>
      </c>
      <c r="AX12" s="152" t="n">
        <v>1.65</v>
      </c>
      <c r="AY12" s="152" t="n">
        <v>1.65</v>
      </c>
      <c r="AZ12" s="152" t="n">
        <v>1.34</v>
      </c>
      <c r="BA12" s="152" t="n">
        <v>0.3</v>
      </c>
      <c r="BB12" s="152" t="n">
        <v>0.2</v>
      </c>
      <c r="BC12" s="152" t="n">
        <v>0.2</v>
      </c>
      <c r="BD12" s="175" t="s">
        <v>339</v>
      </c>
      <c r="BE12" s="175" t="s">
        <v>339</v>
      </c>
      <c r="BF12" s="175" t="s">
        <v>339</v>
      </c>
      <c r="BG12" s="175" t="s">
        <v>339</v>
      </c>
      <c r="BH12" s="175" t="s">
        <v>339</v>
      </c>
      <c r="BI12" s="175" t="s">
        <v>339</v>
      </c>
      <c r="BJ12" s="175" t="s">
        <v>339</v>
      </c>
      <c r="BK12" s="152" t="s">
        <v>339</v>
      </c>
      <c r="BL12" s="152" t="s">
        <v>339</v>
      </c>
      <c r="BM12" s="152" t="s">
        <v>339</v>
      </c>
      <c r="BN12" s="152" t="s">
        <v>339</v>
      </c>
      <c r="BO12" s="152" t="s">
        <v>339</v>
      </c>
      <c r="BP12" s="152" t="s">
        <v>339</v>
      </c>
      <c r="BQ12" s="152" t="s">
        <v>339</v>
      </c>
      <c r="BR12" s="152" t="s">
        <v>339</v>
      </c>
      <c r="BS12" s="152" t="s">
        <v>339</v>
      </c>
      <c r="BT12" s="152" t="s">
        <v>339</v>
      </c>
      <c r="BU12" s="152" t="s">
        <v>339</v>
      </c>
      <c r="BV12" s="152" t="s">
        <v>339</v>
      </c>
    </row>
    <row r="13" customFormat="false" ht="11.1" hidden="false" customHeight="true" outlineLevel="0" collapsed="false">
      <c r="A13" s="148" t="s">
        <v>352</v>
      </c>
      <c r="B13" s="154" t="s">
        <v>353</v>
      </c>
      <c r="C13" s="152" t="n">
        <v>2.135</v>
      </c>
      <c r="D13" s="152" t="n">
        <v>2.16</v>
      </c>
      <c r="E13" s="152" t="n">
        <v>2.045</v>
      </c>
      <c r="F13" s="152" t="n">
        <v>2.17</v>
      </c>
      <c r="G13" s="152" t="n">
        <v>2.01</v>
      </c>
      <c r="H13" s="152" t="n">
        <v>2</v>
      </c>
      <c r="I13" s="152" t="n">
        <v>2.15</v>
      </c>
      <c r="J13" s="152" t="n">
        <v>2.15</v>
      </c>
      <c r="K13" s="152" t="n">
        <v>2.15</v>
      </c>
      <c r="L13" s="152" t="n">
        <v>2.1</v>
      </c>
      <c r="M13" s="152" t="n">
        <v>2.17</v>
      </c>
      <c r="N13" s="152" t="n">
        <v>2.2</v>
      </c>
      <c r="O13" s="152" t="n">
        <v>2</v>
      </c>
      <c r="P13" s="152" t="n">
        <v>1.87</v>
      </c>
      <c r="Q13" s="152" t="n">
        <v>2.1</v>
      </c>
      <c r="R13" s="152" t="n">
        <v>1.9</v>
      </c>
      <c r="S13" s="152" t="n">
        <v>1.88</v>
      </c>
      <c r="T13" s="152" t="n">
        <v>1.91</v>
      </c>
      <c r="U13" s="152" t="n">
        <v>1.89</v>
      </c>
      <c r="V13" s="152" t="n">
        <v>1.986</v>
      </c>
      <c r="W13" s="152" t="n">
        <v>1.98</v>
      </c>
      <c r="X13" s="152" t="n">
        <v>1.955</v>
      </c>
      <c r="Y13" s="152" t="n">
        <v>1.95</v>
      </c>
      <c r="Z13" s="152" t="n">
        <v>1.85</v>
      </c>
      <c r="AA13" s="152" t="n">
        <v>1.92</v>
      </c>
      <c r="AB13" s="152" t="n">
        <v>1.845</v>
      </c>
      <c r="AC13" s="152" t="n">
        <v>1.695</v>
      </c>
      <c r="AD13" s="152" t="n">
        <v>1.795</v>
      </c>
      <c r="AE13" s="152" t="n">
        <v>1.775</v>
      </c>
      <c r="AF13" s="152" t="n">
        <v>1.61</v>
      </c>
      <c r="AG13" s="152" t="n">
        <v>1.59</v>
      </c>
      <c r="AH13" s="152" t="n">
        <v>1.72</v>
      </c>
      <c r="AI13" s="152" t="n">
        <v>1.83</v>
      </c>
      <c r="AJ13" s="152" t="n">
        <v>1.88</v>
      </c>
      <c r="AK13" s="152" t="n">
        <v>1.96</v>
      </c>
      <c r="AL13" s="152" t="n">
        <v>2.04</v>
      </c>
      <c r="AM13" s="152" t="n">
        <v>2.07</v>
      </c>
      <c r="AN13" s="152" t="n">
        <v>2.01</v>
      </c>
      <c r="AO13" s="152" t="n">
        <v>2.02</v>
      </c>
      <c r="AP13" s="152" t="n">
        <v>1.95</v>
      </c>
      <c r="AQ13" s="152" t="n">
        <v>1.9</v>
      </c>
      <c r="AR13" s="152" t="n">
        <v>2</v>
      </c>
      <c r="AS13" s="152" t="n">
        <v>2</v>
      </c>
      <c r="AT13" s="152" t="n">
        <v>2.1</v>
      </c>
      <c r="AU13" s="152" t="n">
        <v>2.14</v>
      </c>
      <c r="AV13" s="152" t="n">
        <v>2.17</v>
      </c>
      <c r="AW13" s="152" t="n">
        <v>2.1</v>
      </c>
      <c r="AX13" s="152" t="n">
        <v>2.08</v>
      </c>
      <c r="AY13" s="152" t="n">
        <v>2.18</v>
      </c>
      <c r="AZ13" s="152" t="n">
        <v>2.17</v>
      </c>
      <c r="BA13" s="152" t="n">
        <v>2.05</v>
      </c>
      <c r="BB13" s="152" t="n">
        <v>2.1</v>
      </c>
      <c r="BC13" s="152" t="n">
        <v>2.17</v>
      </c>
      <c r="BD13" s="175" t="s">
        <v>339</v>
      </c>
      <c r="BE13" s="175" t="s">
        <v>339</v>
      </c>
      <c r="BF13" s="175" t="s">
        <v>339</v>
      </c>
      <c r="BG13" s="175" t="s">
        <v>339</v>
      </c>
      <c r="BH13" s="175" t="s">
        <v>339</v>
      </c>
      <c r="BI13" s="175" t="s">
        <v>339</v>
      </c>
      <c r="BJ13" s="175" t="s">
        <v>339</v>
      </c>
      <c r="BK13" s="152" t="s">
        <v>339</v>
      </c>
      <c r="BL13" s="152" t="s">
        <v>339</v>
      </c>
      <c r="BM13" s="152" t="s">
        <v>339</v>
      </c>
      <c r="BN13" s="152" t="s">
        <v>339</v>
      </c>
      <c r="BO13" s="152" t="s">
        <v>339</v>
      </c>
      <c r="BP13" s="152" t="s">
        <v>339</v>
      </c>
      <c r="BQ13" s="152" t="s">
        <v>339</v>
      </c>
      <c r="BR13" s="152" t="s">
        <v>339</v>
      </c>
      <c r="BS13" s="152" t="s">
        <v>339</v>
      </c>
      <c r="BT13" s="152" t="s">
        <v>339</v>
      </c>
      <c r="BU13" s="152" t="s">
        <v>339</v>
      </c>
      <c r="BV13" s="152" t="s">
        <v>339</v>
      </c>
    </row>
    <row r="14" customFormat="false" ht="11.1" hidden="false" customHeight="true" outlineLevel="0" collapsed="false">
      <c r="A14" s="148" t="s">
        <v>354</v>
      </c>
      <c r="B14" s="154" t="s">
        <v>355</v>
      </c>
      <c r="C14" s="152" t="n">
        <v>0.8</v>
      </c>
      <c r="D14" s="152" t="n">
        <v>0.79</v>
      </c>
      <c r="E14" s="152" t="n">
        <v>0.79</v>
      </c>
      <c r="F14" s="152" t="n">
        <v>0.79</v>
      </c>
      <c r="G14" s="152" t="n">
        <v>0.79</v>
      </c>
      <c r="H14" s="152" t="n">
        <v>0.8</v>
      </c>
      <c r="I14" s="152" t="n">
        <v>0.83</v>
      </c>
      <c r="J14" s="152" t="n">
        <v>0.83</v>
      </c>
      <c r="K14" s="152" t="n">
        <v>0.83</v>
      </c>
      <c r="L14" s="152" t="n">
        <v>0.83</v>
      </c>
      <c r="M14" s="152" t="n">
        <v>0.84</v>
      </c>
      <c r="N14" s="152" t="n">
        <v>0.84</v>
      </c>
      <c r="O14" s="152" t="n">
        <v>0.84</v>
      </c>
      <c r="P14" s="152" t="n">
        <v>0.86</v>
      </c>
      <c r="Q14" s="152" t="n">
        <v>0.86</v>
      </c>
      <c r="R14" s="152" t="n">
        <v>0.87</v>
      </c>
      <c r="S14" s="152" t="n">
        <v>0.87</v>
      </c>
      <c r="T14" s="152" t="n">
        <v>0.87</v>
      </c>
      <c r="U14" s="152" t="n">
        <v>0.87</v>
      </c>
      <c r="V14" s="152" t="n">
        <v>0.87</v>
      </c>
      <c r="W14" s="152" t="n">
        <v>0.87</v>
      </c>
      <c r="X14" s="152" t="n">
        <v>0.84</v>
      </c>
      <c r="Y14" s="152" t="n">
        <v>0.8</v>
      </c>
      <c r="Z14" s="152" t="n">
        <v>0.8</v>
      </c>
      <c r="AA14" s="152" t="n">
        <v>0.775</v>
      </c>
      <c r="AB14" s="152" t="n">
        <v>0.85</v>
      </c>
      <c r="AC14" s="152" t="n">
        <v>0.825</v>
      </c>
      <c r="AD14" s="152" t="n">
        <v>0.825</v>
      </c>
      <c r="AE14" s="152" t="n">
        <v>0.825</v>
      </c>
      <c r="AF14" s="152" t="n">
        <v>0.825</v>
      </c>
      <c r="AG14" s="152" t="n">
        <v>0.825</v>
      </c>
      <c r="AH14" s="152" t="n">
        <v>0.85</v>
      </c>
      <c r="AI14" s="152" t="n">
        <v>0.85</v>
      </c>
      <c r="AJ14" s="152" t="n">
        <v>0.85</v>
      </c>
      <c r="AK14" s="152" t="n">
        <v>0.85</v>
      </c>
      <c r="AL14" s="152" t="n">
        <v>0.85</v>
      </c>
      <c r="AM14" s="152" t="n">
        <v>0.83</v>
      </c>
      <c r="AN14" s="152" t="n">
        <v>0.85</v>
      </c>
      <c r="AO14" s="152" t="n">
        <v>0.85</v>
      </c>
      <c r="AP14" s="152" t="n">
        <v>0.85</v>
      </c>
      <c r="AQ14" s="152" t="n">
        <v>0.85</v>
      </c>
      <c r="AR14" s="152" t="n">
        <v>0.85</v>
      </c>
      <c r="AS14" s="152" t="n">
        <v>0.85</v>
      </c>
      <c r="AT14" s="152" t="n">
        <v>0.85</v>
      </c>
      <c r="AU14" s="152" t="n">
        <v>0.85</v>
      </c>
      <c r="AV14" s="152" t="n">
        <v>0.85</v>
      </c>
      <c r="AW14" s="152" t="n">
        <v>0.85</v>
      </c>
      <c r="AX14" s="152" t="n">
        <v>0.85</v>
      </c>
      <c r="AY14" s="152" t="n">
        <v>0.85</v>
      </c>
      <c r="AZ14" s="152" t="n">
        <v>0.85</v>
      </c>
      <c r="BA14" s="152" t="n">
        <v>0.85</v>
      </c>
      <c r="BB14" s="152" t="n">
        <v>0.85</v>
      </c>
      <c r="BC14" s="152" t="n">
        <v>0.85</v>
      </c>
      <c r="BD14" s="175" t="s">
        <v>339</v>
      </c>
      <c r="BE14" s="175" t="s">
        <v>339</v>
      </c>
      <c r="BF14" s="175" t="s">
        <v>339</v>
      </c>
      <c r="BG14" s="175" t="s">
        <v>339</v>
      </c>
      <c r="BH14" s="175" t="s">
        <v>339</v>
      </c>
      <c r="BI14" s="175" t="s">
        <v>339</v>
      </c>
      <c r="BJ14" s="175" t="s">
        <v>339</v>
      </c>
      <c r="BK14" s="152" t="s">
        <v>339</v>
      </c>
      <c r="BL14" s="152" t="s">
        <v>339</v>
      </c>
      <c r="BM14" s="152" t="s">
        <v>339</v>
      </c>
      <c r="BN14" s="152" t="s">
        <v>339</v>
      </c>
      <c r="BO14" s="152" t="s">
        <v>339</v>
      </c>
      <c r="BP14" s="152" t="s">
        <v>339</v>
      </c>
      <c r="BQ14" s="152" t="s">
        <v>339</v>
      </c>
      <c r="BR14" s="152" t="s">
        <v>339</v>
      </c>
      <c r="BS14" s="152" t="s">
        <v>339</v>
      </c>
      <c r="BT14" s="152" t="s">
        <v>339</v>
      </c>
      <c r="BU14" s="152" t="s">
        <v>339</v>
      </c>
      <c r="BV14" s="152" t="s">
        <v>339</v>
      </c>
    </row>
    <row r="15" customFormat="false" ht="11.1" hidden="false" customHeight="true" outlineLevel="0" collapsed="false">
      <c r="A15" s="148" t="s">
        <v>356</v>
      </c>
      <c r="B15" s="154" t="s">
        <v>357</v>
      </c>
      <c r="C15" s="152" t="n">
        <v>8.75</v>
      </c>
      <c r="D15" s="152" t="n">
        <v>8.6</v>
      </c>
      <c r="E15" s="152" t="n">
        <v>8.6</v>
      </c>
      <c r="F15" s="152" t="n">
        <v>8.6</v>
      </c>
      <c r="G15" s="152" t="n">
        <v>8.6</v>
      </c>
      <c r="H15" s="152" t="n">
        <v>8.6</v>
      </c>
      <c r="I15" s="152" t="n">
        <v>8.6</v>
      </c>
      <c r="J15" s="152" t="n">
        <v>8.6</v>
      </c>
      <c r="K15" s="152" t="n">
        <v>8.8</v>
      </c>
      <c r="L15" s="152" t="n">
        <v>8.8</v>
      </c>
      <c r="M15" s="152" t="n">
        <v>9</v>
      </c>
      <c r="N15" s="152" t="n">
        <v>9.1</v>
      </c>
      <c r="O15" s="152" t="n">
        <v>9.2</v>
      </c>
      <c r="P15" s="152" t="n">
        <v>9.2</v>
      </c>
      <c r="Q15" s="152" t="n">
        <v>9.2</v>
      </c>
      <c r="R15" s="152" t="n">
        <v>9.1</v>
      </c>
      <c r="S15" s="152" t="n">
        <v>9.4</v>
      </c>
      <c r="T15" s="152" t="n">
        <v>9.45</v>
      </c>
      <c r="U15" s="152" t="n">
        <v>9.7</v>
      </c>
      <c r="V15" s="152" t="n">
        <v>9.6</v>
      </c>
      <c r="W15" s="152" t="n">
        <v>9.4</v>
      </c>
      <c r="X15" s="152" t="n">
        <v>9.4</v>
      </c>
      <c r="Y15" s="152" t="n">
        <v>8.95</v>
      </c>
      <c r="Z15" s="152" t="n">
        <v>8.5</v>
      </c>
      <c r="AA15" s="152" t="n">
        <v>8.1</v>
      </c>
      <c r="AB15" s="152" t="n">
        <v>8.05</v>
      </c>
      <c r="AC15" s="152" t="n">
        <v>8.05</v>
      </c>
      <c r="AD15" s="152" t="n">
        <v>8.05</v>
      </c>
      <c r="AE15" s="152" t="n">
        <v>8.05</v>
      </c>
      <c r="AF15" s="152" t="n">
        <v>8.3</v>
      </c>
      <c r="AG15" s="152" t="n">
        <v>8.5</v>
      </c>
      <c r="AH15" s="152" t="n">
        <v>8.4</v>
      </c>
      <c r="AI15" s="152" t="n">
        <v>8.3</v>
      </c>
      <c r="AJ15" s="152" t="n">
        <v>8.3</v>
      </c>
      <c r="AK15" s="152" t="n">
        <v>8.3</v>
      </c>
      <c r="AL15" s="152" t="n">
        <v>8.2</v>
      </c>
      <c r="AM15" s="152" t="n">
        <v>8.2</v>
      </c>
      <c r="AN15" s="152" t="n">
        <v>8.2</v>
      </c>
      <c r="AO15" s="152" t="n">
        <v>8.2</v>
      </c>
      <c r="AP15" s="152" t="n">
        <v>8.2</v>
      </c>
      <c r="AQ15" s="152" t="n">
        <v>8.7</v>
      </c>
      <c r="AR15" s="152" t="n">
        <v>9.2</v>
      </c>
      <c r="AS15" s="152" t="n">
        <v>9.3</v>
      </c>
      <c r="AT15" s="152" t="n">
        <v>9.3</v>
      </c>
      <c r="AU15" s="152" t="n">
        <v>9.3</v>
      </c>
      <c r="AV15" s="152" t="n">
        <v>8.8</v>
      </c>
      <c r="AW15" s="152" t="n">
        <v>9</v>
      </c>
      <c r="AX15" s="152" t="n">
        <v>8.9</v>
      </c>
      <c r="AY15" s="152" t="n">
        <v>9.1</v>
      </c>
      <c r="AZ15" s="152" t="n">
        <v>9.1</v>
      </c>
      <c r="BA15" s="152" t="n">
        <v>8.9</v>
      </c>
      <c r="BB15" s="152" t="n">
        <v>8.9</v>
      </c>
      <c r="BC15" s="152" t="n">
        <v>8.9</v>
      </c>
      <c r="BD15" s="175" t="s">
        <v>339</v>
      </c>
      <c r="BE15" s="175" t="s">
        <v>339</v>
      </c>
      <c r="BF15" s="175" t="s">
        <v>339</v>
      </c>
      <c r="BG15" s="175" t="s">
        <v>339</v>
      </c>
      <c r="BH15" s="175" t="s">
        <v>339</v>
      </c>
      <c r="BI15" s="175" t="s">
        <v>339</v>
      </c>
      <c r="BJ15" s="175" t="s">
        <v>339</v>
      </c>
      <c r="BK15" s="152" t="s">
        <v>339</v>
      </c>
      <c r="BL15" s="152" t="s">
        <v>339</v>
      </c>
      <c r="BM15" s="152" t="s">
        <v>339</v>
      </c>
      <c r="BN15" s="152" t="s">
        <v>339</v>
      </c>
      <c r="BO15" s="152" t="s">
        <v>339</v>
      </c>
      <c r="BP15" s="152" t="s">
        <v>339</v>
      </c>
      <c r="BQ15" s="152" t="s">
        <v>339</v>
      </c>
      <c r="BR15" s="152" t="s">
        <v>339</v>
      </c>
      <c r="BS15" s="152" t="s">
        <v>339</v>
      </c>
      <c r="BT15" s="152" t="s">
        <v>339</v>
      </c>
      <c r="BU15" s="152" t="s">
        <v>339</v>
      </c>
      <c r="BV15" s="152" t="s">
        <v>339</v>
      </c>
    </row>
    <row r="16" customFormat="false" ht="11.1" hidden="false" customHeight="true" outlineLevel="0" collapsed="false">
      <c r="A16" s="148" t="s">
        <v>358</v>
      </c>
      <c r="B16" s="154" t="s">
        <v>359</v>
      </c>
      <c r="C16" s="152" t="n">
        <v>2.5</v>
      </c>
      <c r="D16" s="152" t="n">
        <v>2.46</v>
      </c>
      <c r="E16" s="152" t="n">
        <v>2.5</v>
      </c>
      <c r="F16" s="152" t="n">
        <v>2.5</v>
      </c>
      <c r="G16" s="152" t="n">
        <v>2.5</v>
      </c>
      <c r="H16" s="152" t="n">
        <v>2.5</v>
      </c>
      <c r="I16" s="152" t="n">
        <v>2.5</v>
      </c>
      <c r="J16" s="152" t="n">
        <v>2.55</v>
      </c>
      <c r="K16" s="152" t="n">
        <v>2.6</v>
      </c>
      <c r="L16" s="152" t="n">
        <v>2.6</v>
      </c>
      <c r="M16" s="152" t="n">
        <v>2.15</v>
      </c>
      <c r="N16" s="152" t="n">
        <v>2.55</v>
      </c>
      <c r="O16" s="152" t="n">
        <v>2.6</v>
      </c>
      <c r="P16" s="152" t="n">
        <v>2.6</v>
      </c>
      <c r="Q16" s="152" t="n">
        <v>2.6</v>
      </c>
      <c r="R16" s="152" t="n">
        <v>2.6</v>
      </c>
      <c r="S16" s="152" t="n">
        <v>2.6</v>
      </c>
      <c r="T16" s="152" t="n">
        <v>2.6</v>
      </c>
      <c r="U16" s="152" t="n">
        <v>2.6</v>
      </c>
      <c r="V16" s="152" t="n">
        <v>2.6</v>
      </c>
      <c r="W16" s="152" t="n">
        <v>2.6</v>
      </c>
      <c r="X16" s="152" t="n">
        <v>2.55</v>
      </c>
      <c r="Y16" s="152" t="n">
        <v>2.45</v>
      </c>
      <c r="Z16" s="152" t="n">
        <v>2.45</v>
      </c>
      <c r="AA16" s="152" t="n">
        <v>2.3</v>
      </c>
      <c r="AB16" s="152" t="n">
        <v>2.3</v>
      </c>
      <c r="AC16" s="152" t="n">
        <v>2.3</v>
      </c>
      <c r="AD16" s="152" t="n">
        <v>2.3</v>
      </c>
      <c r="AE16" s="152" t="n">
        <v>2.3</v>
      </c>
      <c r="AF16" s="152" t="n">
        <v>2.3</v>
      </c>
      <c r="AG16" s="152" t="n">
        <v>2.3</v>
      </c>
      <c r="AH16" s="152" t="n">
        <v>2.3</v>
      </c>
      <c r="AI16" s="152" t="n">
        <v>2.3</v>
      </c>
      <c r="AJ16" s="152" t="n">
        <v>2.3</v>
      </c>
      <c r="AK16" s="152" t="n">
        <v>2.3</v>
      </c>
      <c r="AL16" s="152" t="n">
        <v>2.3</v>
      </c>
      <c r="AM16" s="152" t="n">
        <v>2.3</v>
      </c>
      <c r="AN16" s="152" t="n">
        <v>2.3</v>
      </c>
      <c r="AO16" s="152" t="n">
        <v>2.3</v>
      </c>
      <c r="AP16" s="152" t="n">
        <v>2.3</v>
      </c>
      <c r="AQ16" s="152" t="n">
        <v>2.3</v>
      </c>
      <c r="AR16" s="152" t="n">
        <v>2.3</v>
      </c>
      <c r="AS16" s="152" t="n">
        <v>2.3</v>
      </c>
      <c r="AT16" s="152" t="n">
        <v>2.3</v>
      </c>
      <c r="AU16" s="152" t="n">
        <v>2.3</v>
      </c>
      <c r="AV16" s="152" t="n">
        <v>2.3</v>
      </c>
      <c r="AW16" s="152" t="n">
        <v>2.3</v>
      </c>
      <c r="AX16" s="152" t="n">
        <v>2.3</v>
      </c>
      <c r="AY16" s="152" t="n">
        <v>2.4</v>
      </c>
      <c r="AZ16" s="152" t="n">
        <v>2.4</v>
      </c>
      <c r="BA16" s="152" t="n">
        <v>2.5</v>
      </c>
      <c r="BB16" s="152" t="n">
        <v>2.6</v>
      </c>
      <c r="BC16" s="152" t="n">
        <v>2.6</v>
      </c>
      <c r="BD16" s="175" t="s">
        <v>339</v>
      </c>
      <c r="BE16" s="175" t="s">
        <v>339</v>
      </c>
      <c r="BF16" s="175" t="s">
        <v>339</v>
      </c>
      <c r="BG16" s="175" t="s">
        <v>339</v>
      </c>
      <c r="BH16" s="175" t="s">
        <v>339</v>
      </c>
      <c r="BI16" s="175" t="s">
        <v>339</v>
      </c>
      <c r="BJ16" s="175" t="s">
        <v>339</v>
      </c>
      <c r="BK16" s="152" t="s">
        <v>339</v>
      </c>
      <c r="BL16" s="152" t="s">
        <v>339</v>
      </c>
      <c r="BM16" s="152" t="s">
        <v>339</v>
      </c>
      <c r="BN16" s="152" t="s">
        <v>339</v>
      </c>
      <c r="BO16" s="152" t="s">
        <v>339</v>
      </c>
      <c r="BP16" s="152" t="s">
        <v>339</v>
      </c>
      <c r="BQ16" s="152" t="s">
        <v>339</v>
      </c>
      <c r="BR16" s="152" t="s">
        <v>339</v>
      </c>
      <c r="BS16" s="152" t="s">
        <v>339</v>
      </c>
      <c r="BT16" s="152" t="s">
        <v>339</v>
      </c>
      <c r="BU16" s="152" t="s">
        <v>339</v>
      </c>
      <c r="BV16" s="152" t="s">
        <v>339</v>
      </c>
    </row>
    <row r="17" customFormat="false" ht="11.1" hidden="false" customHeight="true" outlineLevel="0" collapsed="false">
      <c r="A17" s="148" t="s">
        <v>360</v>
      </c>
      <c r="B17" s="154" t="s">
        <v>361</v>
      </c>
      <c r="C17" s="152" t="n">
        <v>2.34</v>
      </c>
      <c r="D17" s="152" t="n">
        <v>2.34</v>
      </c>
      <c r="E17" s="152" t="n">
        <v>2.4</v>
      </c>
      <c r="F17" s="152" t="n">
        <v>2.4</v>
      </c>
      <c r="G17" s="152" t="n">
        <v>2.4</v>
      </c>
      <c r="H17" s="152" t="n">
        <v>2.4</v>
      </c>
      <c r="I17" s="152" t="n">
        <v>2.4</v>
      </c>
      <c r="J17" s="152" t="n">
        <v>2.4</v>
      </c>
      <c r="K17" s="152" t="n">
        <v>2.4</v>
      </c>
      <c r="L17" s="152" t="n">
        <v>2.4</v>
      </c>
      <c r="M17" s="152" t="n">
        <v>2.4</v>
      </c>
      <c r="N17" s="152" t="n">
        <v>2.4</v>
      </c>
      <c r="O17" s="152" t="n">
        <v>2.4</v>
      </c>
      <c r="P17" s="152" t="n">
        <v>2.4</v>
      </c>
      <c r="Q17" s="152" t="n">
        <v>2.39</v>
      </c>
      <c r="R17" s="152" t="n">
        <v>2.38</v>
      </c>
      <c r="S17" s="152" t="n">
        <v>2.37</v>
      </c>
      <c r="T17" s="152" t="n">
        <v>2.36</v>
      </c>
      <c r="U17" s="152" t="n">
        <v>2.35</v>
      </c>
      <c r="V17" s="152" t="n">
        <v>2.34</v>
      </c>
      <c r="W17" s="152" t="n">
        <v>2.33</v>
      </c>
      <c r="X17" s="152" t="n">
        <v>2.32</v>
      </c>
      <c r="Y17" s="152" t="n">
        <v>2.31</v>
      </c>
      <c r="Z17" s="152" t="n">
        <v>2.3</v>
      </c>
      <c r="AA17" s="152" t="n">
        <v>2.3</v>
      </c>
      <c r="AB17" s="152" t="n">
        <v>2.3</v>
      </c>
      <c r="AC17" s="152" t="n">
        <v>2.3</v>
      </c>
      <c r="AD17" s="152" t="n">
        <v>2.2</v>
      </c>
      <c r="AE17" s="152" t="n">
        <v>2.2</v>
      </c>
      <c r="AF17" s="152" t="n">
        <v>2.2</v>
      </c>
      <c r="AG17" s="152" t="n">
        <v>2.2</v>
      </c>
      <c r="AH17" s="152" t="n">
        <v>2.2</v>
      </c>
      <c r="AI17" s="152" t="n">
        <v>2.2</v>
      </c>
      <c r="AJ17" s="152" t="n">
        <v>2.2</v>
      </c>
      <c r="AK17" s="152" t="n">
        <v>2.1</v>
      </c>
      <c r="AL17" s="152" t="n">
        <v>2</v>
      </c>
      <c r="AM17" s="152" t="n">
        <v>2.05</v>
      </c>
      <c r="AN17" s="152" t="n">
        <v>2.1</v>
      </c>
      <c r="AO17" s="152" t="n">
        <v>2.05</v>
      </c>
      <c r="AP17" s="152" t="n">
        <v>2.07</v>
      </c>
      <c r="AQ17" s="152" t="n">
        <v>2.1</v>
      </c>
      <c r="AR17" s="152" t="n">
        <v>2.1</v>
      </c>
      <c r="AS17" s="152" t="n">
        <v>2.1</v>
      </c>
      <c r="AT17" s="152" t="n">
        <v>2.1</v>
      </c>
      <c r="AU17" s="152" t="n">
        <v>2.1</v>
      </c>
      <c r="AV17" s="152" t="n">
        <v>2.1</v>
      </c>
      <c r="AW17" s="152" t="n">
        <v>2.2</v>
      </c>
      <c r="AX17" s="152" t="n">
        <v>2.2</v>
      </c>
      <c r="AY17" s="152" t="n">
        <v>2.2</v>
      </c>
      <c r="AZ17" s="152" t="n">
        <v>2.2</v>
      </c>
      <c r="BA17" s="152" t="n">
        <v>2.2</v>
      </c>
      <c r="BB17" s="152" t="n">
        <v>2.2</v>
      </c>
      <c r="BC17" s="152" t="n">
        <v>2.2</v>
      </c>
      <c r="BD17" s="175" t="s">
        <v>339</v>
      </c>
      <c r="BE17" s="175" t="s">
        <v>339</v>
      </c>
      <c r="BF17" s="175" t="s">
        <v>339</v>
      </c>
      <c r="BG17" s="175" t="s">
        <v>339</v>
      </c>
      <c r="BH17" s="175" t="s">
        <v>339</v>
      </c>
      <c r="BI17" s="175" t="s">
        <v>339</v>
      </c>
      <c r="BJ17" s="175" t="s">
        <v>339</v>
      </c>
      <c r="BK17" s="152" t="s">
        <v>339</v>
      </c>
      <c r="BL17" s="152" t="s">
        <v>339</v>
      </c>
      <c r="BM17" s="152" t="s">
        <v>339</v>
      </c>
      <c r="BN17" s="152" t="s">
        <v>339</v>
      </c>
      <c r="BO17" s="152" t="s">
        <v>339</v>
      </c>
      <c r="BP17" s="152" t="s">
        <v>339</v>
      </c>
      <c r="BQ17" s="152" t="s">
        <v>339</v>
      </c>
      <c r="BR17" s="152" t="s">
        <v>339</v>
      </c>
      <c r="BS17" s="152" t="s">
        <v>339</v>
      </c>
      <c r="BT17" s="152" t="s">
        <v>339</v>
      </c>
      <c r="BU17" s="152" t="s">
        <v>339</v>
      </c>
      <c r="BV17" s="152" t="s">
        <v>339</v>
      </c>
    </row>
    <row r="18" customFormat="false" ht="11.1" hidden="false" customHeight="true" outlineLevel="0" collapsed="false">
      <c r="A18" s="148" t="s">
        <v>198</v>
      </c>
      <c r="B18" s="154" t="s">
        <v>362</v>
      </c>
      <c r="C18" s="152" t="n">
        <v>29.526089</v>
      </c>
      <c r="D18" s="152" t="n">
        <v>29.577229</v>
      </c>
      <c r="E18" s="152" t="n">
        <v>29.632079</v>
      </c>
      <c r="F18" s="152" t="n">
        <v>29.861057</v>
      </c>
      <c r="G18" s="152" t="n">
        <v>29.72169</v>
      </c>
      <c r="H18" s="152" t="n">
        <v>29.614634</v>
      </c>
      <c r="I18" s="152" t="n">
        <v>29.904663</v>
      </c>
      <c r="J18" s="152" t="n">
        <v>29.868557</v>
      </c>
      <c r="K18" s="152" t="n">
        <v>30.507443</v>
      </c>
      <c r="L18" s="152" t="n">
        <v>30.672915</v>
      </c>
      <c r="M18" s="152" t="n">
        <v>30.537662</v>
      </c>
      <c r="N18" s="152" t="n">
        <v>31.207297</v>
      </c>
      <c r="O18" s="152" t="n">
        <v>31.17185691</v>
      </c>
      <c r="P18" s="152" t="n">
        <v>31.26620555</v>
      </c>
      <c r="Q18" s="152" t="n">
        <v>31.48140206</v>
      </c>
      <c r="R18" s="152" t="n">
        <v>31.1686849</v>
      </c>
      <c r="S18" s="152" t="n">
        <v>31.50930454</v>
      </c>
      <c r="T18" s="152" t="n">
        <v>31.5730416</v>
      </c>
      <c r="U18" s="152" t="n">
        <v>31.91768568</v>
      </c>
      <c r="V18" s="152" t="n">
        <v>31.71167885</v>
      </c>
      <c r="W18" s="152" t="n">
        <v>31.39430291</v>
      </c>
      <c r="X18" s="152" t="n">
        <v>31.3968739</v>
      </c>
      <c r="Y18" s="152" t="n">
        <v>30.63166221</v>
      </c>
      <c r="Z18" s="152" t="n">
        <v>29.97764249</v>
      </c>
      <c r="AA18" s="152" t="n">
        <v>28.97351162</v>
      </c>
      <c r="AB18" s="152" t="n">
        <v>28.89317514</v>
      </c>
      <c r="AC18" s="152" t="n">
        <v>28.76723014</v>
      </c>
      <c r="AD18" s="152" t="n">
        <v>28.81538683</v>
      </c>
      <c r="AE18" s="152" t="n">
        <v>28.8362457</v>
      </c>
      <c r="AF18" s="152" t="n">
        <v>28.926485</v>
      </c>
      <c r="AG18" s="152" t="n">
        <v>29.24818244</v>
      </c>
      <c r="AH18" s="152" t="n">
        <v>29.35664106</v>
      </c>
      <c r="AI18" s="152" t="n">
        <v>29.36521342</v>
      </c>
      <c r="AJ18" s="152" t="n">
        <v>29.404778</v>
      </c>
      <c r="AK18" s="152" t="n">
        <v>29.33694441</v>
      </c>
      <c r="AL18" s="152" t="n">
        <v>29.20975348</v>
      </c>
      <c r="AM18" s="152" t="n">
        <v>29.413655</v>
      </c>
      <c r="AN18" s="152" t="n">
        <v>29.450089</v>
      </c>
      <c r="AO18" s="152" t="n">
        <v>29.328291</v>
      </c>
      <c r="AP18" s="152" t="n">
        <v>29.279782</v>
      </c>
      <c r="AQ18" s="152" t="n">
        <v>29.53841</v>
      </c>
      <c r="AR18" s="152" t="n">
        <v>30.150663</v>
      </c>
      <c r="AS18" s="152" t="n">
        <v>30.141759</v>
      </c>
      <c r="AT18" s="152" t="n">
        <v>30.154922</v>
      </c>
      <c r="AU18" s="152" t="n">
        <v>30.149949</v>
      </c>
      <c r="AV18" s="152" t="n">
        <v>29.687478</v>
      </c>
      <c r="AW18" s="152" t="n">
        <v>29.927937</v>
      </c>
      <c r="AX18" s="152" t="n">
        <v>29.949333</v>
      </c>
      <c r="AY18" s="152" t="n">
        <v>30.450437</v>
      </c>
      <c r="AZ18" s="152" t="n">
        <v>30.038898</v>
      </c>
      <c r="BA18" s="152" t="n">
        <v>28.853159</v>
      </c>
      <c r="BB18" s="152" t="n">
        <v>28.957478</v>
      </c>
      <c r="BC18" s="152" t="n">
        <v>29.176521</v>
      </c>
      <c r="BD18" s="175" t="n">
        <v>29.179439</v>
      </c>
      <c r="BE18" s="175" t="n">
        <v>29.277981</v>
      </c>
      <c r="BF18" s="175" t="n">
        <v>29.36652</v>
      </c>
      <c r="BG18" s="175" t="n">
        <v>29.374414</v>
      </c>
      <c r="BH18" s="175" t="n">
        <v>29.371821</v>
      </c>
      <c r="BI18" s="175" t="n">
        <v>29.374382</v>
      </c>
      <c r="BJ18" s="175" t="n">
        <v>29.376914</v>
      </c>
      <c r="BK18" s="153" t="n">
        <v>29.643468</v>
      </c>
      <c r="BL18" s="153" t="n">
        <v>29.702198</v>
      </c>
      <c r="BM18" s="153" t="n">
        <v>29.754409</v>
      </c>
      <c r="BN18" s="153" t="n">
        <v>29.719145</v>
      </c>
      <c r="BO18" s="153" t="n">
        <v>29.778604</v>
      </c>
      <c r="BP18" s="153" t="n">
        <v>29.841939</v>
      </c>
      <c r="BQ18" s="153" t="n">
        <v>30.050898</v>
      </c>
      <c r="BR18" s="153" t="n">
        <v>30.099853</v>
      </c>
      <c r="BS18" s="153" t="n">
        <v>30.168164</v>
      </c>
      <c r="BT18" s="153" t="n">
        <v>30.565988</v>
      </c>
      <c r="BU18" s="153" t="n">
        <v>30.628965</v>
      </c>
      <c r="BV18" s="153" t="n">
        <v>30.691914</v>
      </c>
    </row>
    <row r="19" customFormat="false" ht="11.1" hidden="false" customHeight="true" outlineLevel="0" collapsed="false">
      <c r="C19" s="176"/>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5"/>
      <c r="AK19" s="155"/>
      <c r="AL19" s="155"/>
      <c r="AM19" s="155"/>
      <c r="AN19" s="155"/>
      <c r="AO19" s="155"/>
      <c r="AP19" s="155"/>
      <c r="AQ19" s="155"/>
      <c r="AR19" s="155"/>
      <c r="AS19" s="155"/>
      <c r="AT19" s="155"/>
      <c r="AU19" s="155"/>
      <c r="AV19" s="155"/>
      <c r="AW19" s="155"/>
      <c r="AX19" s="155"/>
      <c r="AY19" s="156"/>
      <c r="AZ19" s="156"/>
      <c r="BA19" s="156"/>
      <c r="BB19" s="156"/>
      <c r="BC19" s="156"/>
      <c r="BD19" s="155"/>
      <c r="BE19" s="155"/>
      <c r="BF19" s="155"/>
      <c r="BG19" s="155"/>
      <c r="BH19" s="155"/>
      <c r="BI19" s="155"/>
      <c r="BJ19" s="155"/>
      <c r="BK19" s="157"/>
      <c r="BL19" s="157"/>
      <c r="BM19" s="157"/>
      <c r="BN19" s="157"/>
      <c r="BO19" s="157"/>
      <c r="BP19" s="157"/>
      <c r="BQ19" s="157"/>
      <c r="BR19" s="157"/>
      <c r="BS19" s="157"/>
      <c r="BT19" s="157"/>
      <c r="BU19" s="157"/>
      <c r="BV19" s="157"/>
    </row>
    <row r="20" customFormat="false" ht="11.1" hidden="false" customHeight="true" outlineLevel="0" collapsed="false">
      <c r="A20" s="148" t="s">
        <v>200</v>
      </c>
      <c r="B20" s="170" t="s">
        <v>363</v>
      </c>
      <c r="C20" s="152" t="n">
        <v>4.4306146</v>
      </c>
      <c r="D20" s="152" t="n">
        <v>4.2946266</v>
      </c>
      <c r="E20" s="152" t="n">
        <v>4.2864566</v>
      </c>
      <c r="F20" s="152" t="n">
        <v>4.2884766</v>
      </c>
      <c r="G20" s="152" t="n">
        <v>4.2892826</v>
      </c>
      <c r="H20" s="152" t="n">
        <v>4.2989196</v>
      </c>
      <c r="I20" s="152" t="n">
        <v>4.3097716</v>
      </c>
      <c r="J20" s="152" t="n">
        <v>4.3153856</v>
      </c>
      <c r="K20" s="152" t="n">
        <v>4.3225656</v>
      </c>
      <c r="L20" s="152" t="n">
        <v>4.3468216</v>
      </c>
      <c r="M20" s="152" t="n">
        <v>4.2790296</v>
      </c>
      <c r="N20" s="152" t="n">
        <v>4.3515986</v>
      </c>
      <c r="O20" s="152" t="n">
        <v>4.3818876</v>
      </c>
      <c r="P20" s="152" t="n">
        <v>4.3922156</v>
      </c>
      <c r="Q20" s="152" t="n">
        <v>4.4053646</v>
      </c>
      <c r="R20" s="152" t="n">
        <v>4.4104166</v>
      </c>
      <c r="S20" s="152" t="n">
        <v>4.3677086</v>
      </c>
      <c r="T20" s="152" t="n">
        <v>4.4415666</v>
      </c>
      <c r="U20" s="152" t="n">
        <v>4.4785656</v>
      </c>
      <c r="V20" s="152" t="n">
        <v>4.5072176</v>
      </c>
      <c r="W20" s="152" t="n">
        <v>4.4781856</v>
      </c>
      <c r="X20" s="152" t="n">
        <v>4.4817276</v>
      </c>
      <c r="Y20" s="152" t="n">
        <v>4.5162806</v>
      </c>
      <c r="Z20" s="152" t="n">
        <v>4.4270286</v>
      </c>
      <c r="AA20" s="152" t="n">
        <v>4.40906275196285</v>
      </c>
      <c r="AB20" s="152" t="n">
        <v>4.48747575196285</v>
      </c>
      <c r="AC20" s="152" t="n">
        <v>4.56381275196285</v>
      </c>
      <c r="AD20" s="152" t="n">
        <v>4.66362175196285</v>
      </c>
      <c r="AE20" s="152" t="n">
        <v>4.73029775196285</v>
      </c>
      <c r="AF20" s="152" t="n">
        <v>4.81309975196285</v>
      </c>
      <c r="AG20" s="152" t="n">
        <v>4.90286475196285</v>
      </c>
      <c r="AH20" s="152" t="n">
        <v>4.95559375196285</v>
      </c>
      <c r="AI20" s="152" t="n">
        <v>4.90439075196285</v>
      </c>
      <c r="AJ20" s="152" t="n">
        <v>4.93781075196285</v>
      </c>
      <c r="AK20" s="152" t="n">
        <v>4.94955075196285</v>
      </c>
      <c r="AL20" s="152" t="n">
        <v>4.98903975196285</v>
      </c>
      <c r="AM20" s="152" t="n">
        <v>5.04445475196285</v>
      </c>
      <c r="AN20" s="152" t="n">
        <v>5.11077975196285</v>
      </c>
      <c r="AO20" s="152" t="n">
        <v>5.17798975196285</v>
      </c>
      <c r="AP20" s="152" t="n">
        <v>5.23082775196285</v>
      </c>
      <c r="AQ20" s="152" t="n">
        <v>5.3644876</v>
      </c>
      <c r="AR20" s="152" t="n">
        <v>5.5137616</v>
      </c>
      <c r="AS20" s="152" t="n">
        <v>5.6045846</v>
      </c>
      <c r="AT20" s="152" t="n">
        <v>5.6935706</v>
      </c>
      <c r="AU20" s="152" t="n">
        <v>5.3917146</v>
      </c>
      <c r="AV20" s="152" t="n">
        <v>5.4377146</v>
      </c>
      <c r="AW20" s="152" t="n">
        <v>5.5176256</v>
      </c>
      <c r="AX20" s="152" t="n">
        <v>5.5256256</v>
      </c>
      <c r="AY20" s="152" t="n">
        <v>5.5826256</v>
      </c>
      <c r="AZ20" s="152" t="n">
        <v>5.5756256</v>
      </c>
      <c r="BA20" s="152" t="n">
        <v>5.94395377381854</v>
      </c>
      <c r="BB20" s="152" t="n">
        <v>6.00017923595404</v>
      </c>
      <c r="BC20" s="152" t="n">
        <v>6.05849871362741</v>
      </c>
      <c r="BD20" s="175" t="n">
        <v>6.09968180576819</v>
      </c>
      <c r="BE20" s="175" t="n">
        <v>6.04484767079942</v>
      </c>
      <c r="BF20" s="175" t="n">
        <v>6.07087859084394</v>
      </c>
      <c r="BG20" s="175" t="n">
        <v>6.09758192123019</v>
      </c>
      <c r="BH20" s="175" t="n">
        <v>6.14912220419581</v>
      </c>
      <c r="BI20" s="175" t="n">
        <v>6.17515308671018</v>
      </c>
      <c r="BJ20" s="175" t="n">
        <v>6.20217645401901</v>
      </c>
      <c r="BK20" s="153" t="n">
        <v>6.3566525194266</v>
      </c>
      <c r="BL20" s="153" t="n">
        <v>6.38647818762817</v>
      </c>
      <c r="BM20" s="153" t="n">
        <v>6.39984414424465</v>
      </c>
      <c r="BN20" s="153" t="n">
        <v>6.40557587822746</v>
      </c>
      <c r="BO20" s="153" t="n">
        <v>6.4188401522891</v>
      </c>
      <c r="BP20" s="153" t="n">
        <v>6.43379537140216</v>
      </c>
      <c r="BQ20" s="153" t="n">
        <v>6.44650395283375</v>
      </c>
      <c r="BR20" s="153" t="n">
        <v>6.45341323754014</v>
      </c>
      <c r="BS20" s="153" t="n">
        <v>6.46043147719414</v>
      </c>
      <c r="BT20" s="153" t="n">
        <v>6.48238284471303</v>
      </c>
      <c r="BU20" s="153" t="n">
        <v>6.48972786358864</v>
      </c>
      <c r="BV20" s="153" t="n">
        <v>6.49699478239622</v>
      </c>
    </row>
    <row r="21" customFormat="false" ht="11.1" hidden="false" customHeight="true" outlineLevel="0" collapsed="false">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155"/>
      <c r="AX21" s="155"/>
      <c r="AY21" s="156"/>
      <c r="AZ21" s="156"/>
      <c r="BA21" s="156"/>
      <c r="BB21" s="156"/>
      <c r="BC21" s="156"/>
      <c r="BD21" s="155"/>
      <c r="BE21" s="155"/>
      <c r="BF21" s="155"/>
      <c r="BG21" s="155"/>
      <c r="BH21" s="155"/>
      <c r="BI21" s="155"/>
      <c r="BJ21" s="155"/>
      <c r="BK21" s="157"/>
      <c r="BL21" s="157"/>
      <c r="BM21" s="157"/>
      <c r="BN21" s="157"/>
      <c r="BO21" s="157"/>
      <c r="BP21" s="157"/>
      <c r="BQ21" s="157"/>
      <c r="BR21" s="157"/>
      <c r="BS21" s="157"/>
      <c r="BT21" s="157"/>
      <c r="BU21" s="157"/>
      <c r="BV21" s="157"/>
    </row>
    <row r="22" customFormat="false" ht="11.1" hidden="false" customHeight="true" outlineLevel="0" collapsed="false">
      <c r="A22" s="148" t="s">
        <v>196</v>
      </c>
      <c r="B22" s="170" t="s">
        <v>364</v>
      </c>
      <c r="C22" s="152" t="n">
        <v>33.9567036</v>
      </c>
      <c r="D22" s="152" t="n">
        <v>33.8718556</v>
      </c>
      <c r="E22" s="152" t="n">
        <v>33.9185356</v>
      </c>
      <c r="F22" s="152" t="n">
        <v>34.1495336</v>
      </c>
      <c r="G22" s="152" t="n">
        <v>34.0109726</v>
      </c>
      <c r="H22" s="152" t="n">
        <v>33.9135536</v>
      </c>
      <c r="I22" s="152" t="n">
        <v>34.2144346</v>
      </c>
      <c r="J22" s="152" t="n">
        <v>34.1839426</v>
      </c>
      <c r="K22" s="152" t="n">
        <v>34.8300086</v>
      </c>
      <c r="L22" s="152" t="n">
        <v>35.0197366</v>
      </c>
      <c r="M22" s="152" t="n">
        <v>34.8166916</v>
      </c>
      <c r="N22" s="152" t="n">
        <v>35.5588956</v>
      </c>
      <c r="O22" s="152" t="n">
        <v>35.55374451</v>
      </c>
      <c r="P22" s="152" t="n">
        <v>35.65842115</v>
      </c>
      <c r="Q22" s="152" t="n">
        <v>35.88676666</v>
      </c>
      <c r="R22" s="152" t="n">
        <v>35.5791015</v>
      </c>
      <c r="S22" s="152" t="n">
        <v>35.87701314</v>
      </c>
      <c r="T22" s="152" t="n">
        <v>36.0146082</v>
      </c>
      <c r="U22" s="152" t="n">
        <v>36.39625128</v>
      </c>
      <c r="V22" s="152" t="n">
        <v>36.21889645</v>
      </c>
      <c r="W22" s="152" t="n">
        <v>35.87248851</v>
      </c>
      <c r="X22" s="152" t="n">
        <v>35.8786015</v>
      </c>
      <c r="Y22" s="152" t="n">
        <v>35.14794281</v>
      </c>
      <c r="Z22" s="152" t="n">
        <v>34.40467109</v>
      </c>
      <c r="AA22" s="152" t="n">
        <v>33.3825743719629</v>
      </c>
      <c r="AB22" s="152" t="n">
        <v>33.3806508919629</v>
      </c>
      <c r="AC22" s="152" t="n">
        <v>33.3310428919629</v>
      </c>
      <c r="AD22" s="152" t="n">
        <v>33.4790085819629</v>
      </c>
      <c r="AE22" s="152" t="n">
        <v>33.5665434519629</v>
      </c>
      <c r="AF22" s="152" t="n">
        <v>33.7395847519629</v>
      </c>
      <c r="AG22" s="152" t="n">
        <v>34.1510471919628</v>
      </c>
      <c r="AH22" s="152" t="n">
        <v>34.3122348119629</v>
      </c>
      <c r="AI22" s="152" t="n">
        <v>34.2696041719629</v>
      </c>
      <c r="AJ22" s="152" t="n">
        <v>34.3425887519629</v>
      </c>
      <c r="AK22" s="152" t="n">
        <v>34.2864951619629</v>
      </c>
      <c r="AL22" s="152" t="n">
        <v>34.1987932319628</v>
      </c>
      <c r="AM22" s="152" t="n">
        <v>34.4581097519628</v>
      </c>
      <c r="AN22" s="152" t="n">
        <v>34.5608687519628</v>
      </c>
      <c r="AO22" s="152" t="n">
        <v>34.5062807519629</v>
      </c>
      <c r="AP22" s="152" t="n">
        <v>34.5106097519628</v>
      </c>
      <c r="AQ22" s="152" t="n">
        <v>34.9028976</v>
      </c>
      <c r="AR22" s="152" t="n">
        <v>35.6644246</v>
      </c>
      <c r="AS22" s="152" t="n">
        <v>35.7463436</v>
      </c>
      <c r="AT22" s="152" t="n">
        <v>35.8484926</v>
      </c>
      <c r="AU22" s="152" t="n">
        <v>35.5416636</v>
      </c>
      <c r="AV22" s="152" t="n">
        <v>35.1251926</v>
      </c>
      <c r="AW22" s="152" t="n">
        <v>35.4455626</v>
      </c>
      <c r="AX22" s="152" t="n">
        <v>35.4749586</v>
      </c>
      <c r="AY22" s="152" t="n">
        <v>36.0330626</v>
      </c>
      <c r="AZ22" s="152" t="n">
        <v>35.6145236</v>
      </c>
      <c r="BA22" s="152" t="n">
        <v>34.7971127738186</v>
      </c>
      <c r="BB22" s="152" t="n">
        <v>34.957657235954</v>
      </c>
      <c r="BC22" s="152" t="n">
        <v>35.2350197136274</v>
      </c>
      <c r="BD22" s="175" t="n">
        <v>35.2791208057682</v>
      </c>
      <c r="BE22" s="175" t="n">
        <v>35.3228286707994</v>
      </c>
      <c r="BF22" s="175" t="n">
        <v>35.4373985908439</v>
      </c>
      <c r="BG22" s="175" t="n">
        <v>35.4719959212302</v>
      </c>
      <c r="BH22" s="175" t="n">
        <v>35.5209432041958</v>
      </c>
      <c r="BI22" s="175" t="n">
        <v>35.5495350867102</v>
      </c>
      <c r="BJ22" s="175" t="n">
        <v>35.579090454019</v>
      </c>
      <c r="BK22" s="153" t="n">
        <v>36.0001205194266</v>
      </c>
      <c r="BL22" s="153" t="n">
        <v>36.0886761876282</v>
      </c>
      <c r="BM22" s="153" t="n">
        <v>36.1542531442447</v>
      </c>
      <c r="BN22" s="153" t="n">
        <v>36.1247208782275</v>
      </c>
      <c r="BO22" s="153" t="n">
        <v>36.1974441522891</v>
      </c>
      <c r="BP22" s="153" t="n">
        <v>36.2757343714022</v>
      </c>
      <c r="BQ22" s="153" t="n">
        <v>36.4974019528337</v>
      </c>
      <c r="BR22" s="153" t="n">
        <v>36.5532662375401</v>
      </c>
      <c r="BS22" s="153" t="n">
        <v>36.6285954771941</v>
      </c>
      <c r="BT22" s="153" t="n">
        <v>37.048370844713</v>
      </c>
      <c r="BU22" s="153" t="n">
        <v>37.1186928635886</v>
      </c>
      <c r="BV22" s="153" t="n">
        <v>37.1889087823962</v>
      </c>
    </row>
    <row r="23" customFormat="false" ht="11.1" hidden="false" customHeight="true" outlineLevel="0" collapsed="false">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6"/>
      <c r="AZ23" s="156"/>
      <c r="BA23" s="156"/>
      <c r="BB23" s="156"/>
      <c r="BC23" s="156"/>
      <c r="BD23" s="155"/>
      <c r="BE23" s="155"/>
      <c r="BF23" s="155"/>
      <c r="BG23" s="155"/>
      <c r="BH23" s="155"/>
      <c r="BI23" s="155"/>
      <c r="BJ23" s="155"/>
      <c r="BK23" s="157"/>
      <c r="BL23" s="157"/>
      <c r="BM23" s="157"/>
      <c r="BN23" s="157"/>
      <c r="BO23" s="157"/>
      <c r="BP23" s="157"/>
      <c r="BQ23" s="157"/>
      <c r="BR23" s="157"/>
      <c r="BS23" s="157"/>
      <c r="BT23" s="157"/>
      <c r="BU23" s="157"/>
      <c r="BV23" s="157"/>
    </row>
    <row r="24" customFormat="false" ht="11.1" hidden="false" customHeight="true" outlineLevel="0" collapsed="false">
      <c r="B24" s="151" t="s">
        <v>365</v>
      </c>
      <c r="C24" s="152"/>
      <c r="D24" s="152"/>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c r="BA24" s="152"/>
      <c r="BB24" s="152"/>
      <c r="BC24" s="152"/>
      <c r="BD24" s="175"/>
      <c r="BE24" s="175"/>
      <c r="BF24" s="175"/>
      <c r="BG24" s="175"/>
      <c r="BH24" s="175"/>
      <c r="BI24" s="175"/>
      <c r="BJ24" s="175"/>
      <c r="BK24" s="153"/>
      <c r="BL24" s="153"/>
      <c r="BM24" s="153"/>
      <c r="BN24" s="153"/>
      <c r="BO24" s="153"/>
      <c r="BP24" s="153"/>
      <c r="BQ24" s="153"/>
      <c r="BR24" s="153"/>
      <c r="BS24" s="153"/>
      <c r="BT24" s="153"/>
      <c r="BU24" s="153"/>
      <c r="BV24" s="153"/>
    </row>
    <row r="25" customFormat="false" ht="11.1" hidden="false" customHeight="true" outlineLevel="0" collapsed="false">
      <c r="A25" s="148" t="s">
        <v>366</v>
      </c>
      <c r="B25" s="154" t="s">
        <v>338</v>
      </c>
      <c r="C25" s="152" t="n">
        <v>1.36</v>
      </c>
      <c r="D25" s="152" t="n">
        <v>1.36</v>
      </c>
      <c r="E25" s="152" t="n">
        <v>1.36</v>
      </c>
      <c r="F25" s="152" t="n">
        <v>1.36</v>
      </c>
      <c r="G25" s="152" t="n">
        <v>1.36</v>
      </c>
      <c r="H25" s="152" t="n">
        <v>1.37</v>
      </c>
      <c r="I25" s="152" t="n">
        <v>1.37</v>
      </c>
      <c r="J25" s="152" t="n">
        <v>1.37</v>
      </c>
      <c r="K25" s="152" t="n">
        <v>1.38</v>
      </c>
      <c r="L25" s="152" t="n">
        <v>1.39</v>
      </c>
      <c r="M25" s="152" t="n">
        <v>1.4</v>
      </c>
      <c r="N25" s="152" t="n">
        <v>1.4</v>
      </c>
      <c r="O25" s="152" t="n">
        <v>1.37</v>
      </c>
      <c r="P25" s="152" t="n">
        <v>1.37</v>
      </c>
      <c r="Q25" s="152" t="n">
        <v>1.37</v>
      </c>
      <c r="R25" s="152" t="n">
        <v>1.37</v>
      </c>
      <c r="S25" s="152" t="n">
        <v>1.37</v>
      </c>
      <c r="T25" s="152" t="n">
        <v>1.37</v>
      </c>
      <c r="U25" s="152" t="n">
        <v>1.37</v>
      </c>
      <c r="V25" s="152" t="n">
        <v>1.37</v>
      </c>
      <c r="W25" s="152" t="n">
        <v>1.37</v>
      </c>
      <c r="X25" s="152" t="n">
        <v>1.37</v>
      </c>
      <c r="Y25" s="152" t="n">
        <v>1.37</v>
      </c>
      <c r="Z25" s="152" t="n">
        <v>1.37</v>
      </c>
      <c r="AA25" s="152" t="n">
        <v>1.35</v>
      </c>
      <c r="AB25" s="152" t="n">
        <v>1.35</v>
      </c>
      <c r="AC25" s="152" t="n">
        <v>1.35</v>
      </c>
      <c r="AD25" s="152" t="n">
        <v>1.35</v>
      </c>
      <c r="AE25" s="152" t="n">
        <v>1.35</v>
      </c>
      <c r="AF25" s="152" t="n">
        <v>1.35</v>
      </c>
      <c r="AG25" s="152" t="n">
        <v>1.35</v>
      </c>
      <c r="AH25" s="152" t="n">
        <v>1.35</v>
      </c>
      <c r="AI25" s="152" t="n">
        <v>1.35</v>
      </c>
      <c r="AJ25" s="152" t="n">
        <v>1.35</v>
      </c>
      <c r="AK25" s="152" t="n">
        <v>1.35</v>
      </c>
      <c r="AL25" s="152" t="n">
        <v>1.35</v>
      </c>
      <c r="AM25" s="152" t="n">
        <v>1.35</v>
      </c>
      <c r="AN25" s="152" t="n">
        <v>1.35</v>
      </c>
      <c r="AO25" s="152" t="n">
        <v>1.35</v>
      </c>
      <c r="AP25" s="152" t="n">
        <v>1.35</v>
      </c>
      <c r="AQ25" s="152" t="n">
        <v>1.27</v>
      </c>
      <c r="AR25" s="152" t="n">
        <v>1.27</v>
      </c>
      <c r="AS25" s="152" t="n">
        <v>1.27</v>
      </c>
      <c r="AT25" s="152" t="n">
        <v>1.27</v>
      </c>
      <c r="AU25" s="152" t="n">
        <v>1.27</v>
      </c>
      <c r="AV25" s="152" t="n">
        <v>1.27</v>
      </c>
      <c r="AW25" s="152" t="n">
        <v>1.27</v>
      </c>
      <c r="AX25" s="152" t="n">
        <v>1.27</v>
      </c>
      <c r="AY25" s="152" t="n">
        <v>1.27</v>
      </c>
      <c r="AZ25" s="152" t="n">
        <v>1.27</v>
      </c>
      <c r="BA25" s="152" t="n">
        <v>1.27</v>
      </c>
      <c r="BB25" s="152" t="n">
        <v>1.27</v>
      </c>
      <c r="BC25" s="152" t="n">
        <v>1.27</v>
      </c>
      <c r="BD25" s="175" t="s">
        <v>339</v>
      </c>
      <c r="BE25" s="175" t="s">
        <v>339</v>
      </c>
      <c r="BF25" s="175" t="s">
        <v>339</v>
      </c>
      <c r="BG25" s="175" t="s">
        <v>339</v>
      </c>
      <c r="BH25" s="175" t="s">
        <v>339</v>
      </c>
      <c r="BI25" s="175" t="s">
        <v>339</v>
      </c>
      <c r="BJ25" s="175" t="s">
        <v>339</v>
      </c>
      <c r="BK25" s="152" t="s">
        <v>339</v>
      </c>
      <c r="BL25" s="152" t="s">
        <v>339</v>
      </c>
      <c r="BM25" s="152" t="s">
        <v>339</v>
      </c>
      <c r="BN25" s="152" t="s">
        <v>339</v>
      </c>
      <c r="BO25" s="152" t="s">
        <v>339</v>
      </c>
      <c r="BP25" s="152" t="s">
        <v>339</v>
      </c>
      <c r="BQ25" s="152" t="s">
        <v>339</v>
      </c>
      <c r="BR25" s="152" t="s">
        <v>339</v>
      </c>
      <c r="BS25" s="152" t="s">
        <v>339</v>
      </c>
      <c r="BT25" s="152" t="s">
        <v>339</v>
      </c>
      <c r="BU25" s="152" t="s">
        <v>339</v>
      </c>
      <c r="BV25" s="152" t="s">
        <v>339</v>
      </c>
    </row>
    <row r="26" customFormat="false" ht="11.1" hidden="false" customHeight="true" outlineLevel="0" collapsed="false">
      <c r="A26" s="148" t="s">
        <v>367</v>
      </c>
      <c r="B26" s="154" t="s">
        <v>341</v>
      </c>
      <c r="C26" s="152" t="n">
        <v>1.544</v>
      </c>
      <c r="D26" s="152" t="n">
        <v>1.56</v>
      </c>
      <c r="E26" s="152" t="n">
        <v>1.605</v>
      </c>
      <c r="F26" s="152" t="n">
        <v>1.639</v>
      </c>
      <c r="G26" s="152" t="n">
        <v>1.65</v>
      </c>
      <c r="H26" s="152" t="n">
        <v>1.63</v>
      </c>
      <c r="I26" s="152" t="n">
        <v>1.65</v>
      </c>
      <c r="J26" s="152" t="n">
        <v>1.700291</v>
      </c>
      <c r="K26" s="152" t="n">
        <v>1.710582</v>
      </c>
      <c r="L26" s="152" t="n">
        <v>1.799329</v>
      </c>
      <c r="M26" s="152" t="n">
        <v>1.84962</v>
      </c>
      <c r="N26" s="152" t="n">
        <v>1.895577</v>
      </c>
      <c r="O26" s="152" t="n">
        <v>1.901535</v>
      </c>
      <c r="P26" s="152" t="n">
        <v>1.907493</v>
      </c>
      <c r="Q26" s="152" t="n">
        <v>1.913451</v>
      </c>
      <c r="R26" s="152" t="n">
        <v>1.919408</v>
      </c>
      <c r="S26" s="152" t="n">
        <v>1.925366</v>
      </c>
      <c r="T26" s="152" t="n">
        <v>1.923229</v>
      </c>
      <c r="U26" s="152" t="n">
        <v>1.919362</v>
      </c>
      <c r="V26" s="152" t="n">
        <v>1.847499</v>
      </c>
      <c r="W26" s="152" t="n">
        <v>1.780806</v>
      </c>
      <c r="X26" s="152" t="n">
        <v>1.9</v>
      </c>
      <c r="Y26" s="152" t="n">
        <v>1.9</v>
      </c>
      <c r="Z26" s="152" t="n">
        <v>1.95</v>
      </c>
      <c r="AA26" s="152" t="n">
        <v>1.975</v>
      </c>
      <c r="AB26" s="152" t="n">
        <v>1.9</v>
      </c>
      <c r="AC26" s="152" t="n">
        <v>1.9</v>
      </c>
      <c r="AD26" s="152" t="n">
        <v>1.95</v>
      </c>
      <c r="AE26" s="152" t="n">
        <v>1.95</v>
      </c>
      <c r="AF26" s="152" t="n">
        <v>1.95</v>
      </c>
      <c r="AG26" s="152" t="n">
        <v>2</v>
      </c>
      <c r="AH26" s="152" t="n">
        <v>2.05</v>
      </c>
      <c r="AI26" s="152" t="n">
        <v>2.05</v>
      </c>
      <c r="AJ26" s="152" t="n">
        <v>2.05</v>
      </c>
      <c r="AK26" s="152" t="n">
        <v>2.05</v>
      </c>
      <c r="AL26" s="152" t="n">
        <v>2.1</v>
      </c>
      <c r="AM26" s="152" t="n">
        <v>1.95</v>
      </c>
      <c r="AN26" s="152" t="n">
        <v>1.97</v>
      </c>
      <c r="AO26" s="152" t="n">
        <v>1.98</v>
      </c>
      <c r="AP26" s="152" t="n">
        <v>1.98</v>
      </c>
      <c r="AQ26" s="152" t="n">
        <v>1.94</v>
      </c>
      <c r="AR26" s="152" t="n">
        <v>1.89</v>
      </c>
      <c r="AS26" s="152" t="n">
        <v>1.88</v>
      </c>
      <c r="AT26" s="152" t="n">
        <v>1.8</v>
      </c>
      <c r="AU26" s="152" t="n">
        <v>1.7</v>
      </c>
      <c r="AV26" s="152" t="n">
        <v>1.7</v>
      </c>
      <c r="AW26" s="152" t="n">
        <v>1.7</v>
      </c>
      <c r="AX26" s="152" t="n">
        <v>1.7</v>
      </c>
      <c r="AY26" s="152" t="n">
        <v>1.7</v>
      </c>
      <c r="AZ26" s="152" t="n">
        <v>1.7</v>
      </c>
      <c r="BA26" s="152" t="n">
        <v>1.7</v>
      </c>
      <c r="BB26" s="152" t="n">
        <v>1.7</v>
      </c>
      <c r="BC26" s="152" t="n">
        <v>1.8</v>
      </c>
      <c r="BD26" s="153" t="s">
        <v>339</v>
      </c>
      <c r="BE26" s="153" t="s">
        <v>339</v>
      </c>
      <c r="BF26" s="153" t="s">
        <v>339</v>
      </c>
      <c r="BG26" s="153" t="s">
        <v>339</v>
      </c>
      <c r="BH26" s="153" t="s">
        <v>339</v>
      </c>
      <c r="BI26" s="153" t="s">
        <v>339</v>
      </c>
      <c r="BJ26" s="153" t="s">
        <v>339</v>
      </c>
      <c r="BK26" s="152" t="s">
        <v>339</v>
      </c>
      <c r="BL26" s="152" t="s">
        <v>339</v>
      </c>
      <c r="BM26" s="152" t="s">
        <v>339</v>
      </c>
      <c r="BN26" s="152" t="s">
        <v>339</v>
      </c>
      <c r="BO26" s="152" t="s">
        <v>339</v>
      </c>
      <c r="BP26" s="152" t="s">
        <v>339</v>
      </c>
      <c r="BQ26" s="152" t="s">
        <v>339</v>
      </c>
      <c r="BR26" s="152" t="s">
        <v>339</v>
      </c>
      <c r="BS26" s="152" t="s">
        <v>339</v>
      </c>
      <c r="BT26" s="152" t="s">
        <v>339</v>
      </c>
      <c r="BU26" s="152" t="s">
        <v>339</v>
      </c>
      <c r="BV26" s="152" t="s">
        <v>339</v>
      </c>
    </row>
    <row r="27" customFormat="false" ht="11.1" hidden="false" customHeight="true" outlineLevel="0" collapsed="false">
      <c r="A27" s="148" t="s">
        <v>368</v>
      </c>
      <c r="B27" s="154" t="s">
        <v>343</v>
      </c>
      <c r="C27" s="152" t="n">
        <v>0.517089</v>
      </c>
      <c r="D27" s="152" t="n">
        <v>0.507229</v>
      </c>
      <c r="E27" s="152" t="n">
        <v>0.482079</v>
      </c>
      <c r="F27" s="152" t="n">
        <v>0.502057</v>
      </c>
      <c r="G27" s="152" t="n">
        <v>0.51169</v>
      </c>
      <c r="H27" s="152" t="n">
        <v>0.514634</v>
      </c>
      <c r="I27" s="152" t="n">
        <v>0.509663</v>
      </c>
      <c r="J27" s="152" t="n">
        <v>0.508266</v>
      </c>
      <c r="K27" s="152" t="n">
        <v>0.516861</v>
      </c>
      <c r="L27" s="152" t="n">
        <v>0.513586</v>
      </c>
      <c r="M27" s="152" t="n">
        <v>0.518042</v>
      </c>
      <c r="N27" s="152" t="n">
        <v>0.53172</v>
      </c>
      <c r="O27" s="152" t="n">
        <v>0.52032191</v>
      </c>
      <c r="P27" s="152" t="n">
        <v>0.51871255</v>
      </c>
      <c r="Q27" s="152" t="n">
        <v>0.50795106</v>
      </c>
      <c r="R27" s="152" t="n">
        <v>0.5102769</v>
      </c>
      <c r="S27" s="152" t="n">
        <v>0.49893854</v>
      </c>
      <c r="T27" s="152" t="n">
        <v>0.4948126</v>
      </c>
      <c r="U27" s="152" t="n">
        <v>0.49832368</v>
      </c>
      <c r="V27" s="152" t="n">
        <v>0.50317985</v>
      </c>
      <c r="W27" s="152" t="n">
        <v>0.49849691</v>
      </c>
      <c r="X27" s="152" t="n">
        <v>0.4968739</v>
      </c>
      <c r="Y27" s="152" t="n">
        <v>0.50166221</v>
      </c>
      <c r="Z27" s="152" t="n">
        <v>0.50764249</v>
      </c>
      <c r="AA27" s="152" t="n">
        <v>0.50351162</v>
      </c>
      <c r="AB27" s="152" t="n">
        <v>0.49817514</v>
      </c>
      <c r="AC27" s="152" t="n">
        <v>0.49723014</v>
      </c>
      <c r="AD27" s="152" t="n">
        <v>0.49538683</v>
      </c>
      <c r="AE27" s="152" t="n">
        <v>0.4862457</v>
      </c>
      <c r="AF27" s="152" t="n">
        <v>0.491485</v>
      </c>
      <c r="AG27" s="152" t="n">
        <v>0.48318244</v>
      </c>
      <c r="AH27" s="152" t="n">
        <v>0.47664106</v>
      </c>
      <c r="AI27" s="152" t="n">
        <v>0.47521342</v>
      </c>
      <c r="AJ27" s="152" t="n">
        <v>0.474778</v>
      </c>
      <c r="AK27" s="152" t="n">
        <v>0.47694441</v>
      </c>
      <c r="AL27" s="152" t="n">
        <v>0.46975348</v>
      </c>
      <c r="AM27" s="152" t="n">
        <v>0.463655</v>
      </c>
      <c r="AN27" s="152" t="n">
        <v>0.470089</v>
      </c>
      <c r="AO27" s="152" t="n">
        <v>0.478291</v>
      </c>
      <c r="AP27" s="152" t="n">
        <v>0.479782</v>
      </c>
      <c r="AQ27" s="152" t="n">
        <v>0.47841</v>
      </c>
      <c r="AR27" s="152" t="n">
        <v>0.490663</v>
      </c>
      <c r="AS27" s="152" t="n">
        <v>0.491759</v>
      </c>
      <c r="AT27" s="152" t="n">
        <v>0.484922</v>
      </c>
      <c r="AU27" s="152" t="n">
        <v>0.489949</v>
      </c>
      <c r="AV27" s="152" t="n">
        <v>0.497478</v>
      </c>
      <c r="AW27" s="152" t="n">
        <v>0.507937</v>
      </c>
      <c r="AX27" s="152" t="n">
        <v>0.499333</v>
      </c>
      <c r="AY27" s="152" t="n">
        <v>0.500437</v>
      </c>
      <c r="AZ27" s="152" t="n">
        <v>0.508898</v>
      </c>
      <c r="BA27" s="152" t="n">
        <v>0.483159</v>
      </c>
      <c r="BB27" s="152" t="n">
        <v>0.487478</v>
      </c>
      <c r="BC27" s="152" t="n">
        <v>0.486521</v>
      </c>
      <c r="BD27" s="153" t="s">
        <v>339</v>
      </c>
      <c r="BE27" s="153" t="s">
        <v>339</v>
      </c>
      <c r="BF27" s="153" t="s">
        <v>339</v>
      </c>
      <c r="BG27" s="153" t="s">
        <v>339</v>
      </c>
      <c r="BH27" s="153" t="s">
        <v>339</v>
      </c>
      <c r="BI27" s="153" t="s">
        <v>339</v>
      </c>
      <c r="BJ27" s="153" t="s">
        <v>339</v>
      </c>
      <c r="BK27" s="152" t="s">
        <v>339</v>
      </c>
      <c r="BL27" s="152" t="s">
        <v>339</v>
      </c>
      <c r="BM27" s="152" t="s">
        <v>339</v>
      </c>
      <c r="BN27" s="152" t="s">
        <v>339</v>
      </c>
      <c r="BO27" s="152" t="s">
        <v>339</v>
      </c>
      <c r="BP27" s="152" t="s">
        <v>339</v>
      </c>
      <c r="BQ27" s="152" t="s">
        <v>339</v>
      </c>
      <c r="BR27" s="152" t="s">
        <v>339</v>
      </c>
      <c r="BS27" s="152" t="s">
        <v>339</v>
      </c>
      <c r="BT27" s="152" t="s">
        <v>339</v>
      </c>
      <c r="BU27" s="152" t="s">
        <v>339</v>
      </c>
      <c r="BV27" s="152" t="s">
        <v>339</v>
      </c>
    </row>
    <row r="28" customFormat="false" ht="11.1" hidden="false" customHeight="true" outlineLevel="0" collapsed="false">
      <c r="A28" s="148" t="s">
        <v>369</v>
      </c>
      <c r="B28" s="154" t="s">
        <v>345</v>
      </c>
      <c r="C28" s="152" t="n">
        <v>3.75</v>
      </c>
      <c r="D28" s="152" t="n">
        <v>3.75</v>
      </c>
      <c r="E28" s="152" t="n">
        <v>3.75</v>
      </c>
      <c r="F28" s="152" t="n">
        <v>3.75</v>
      </c>
      <c r="G28" s="152" t="n">
        <v>3.75</v>
      </c>
      <c r="H28" s="152" t="n">
        <v>3.75</v>
      </c>
      <c r="I28" s="152" t="n">
        <v>3.75</v>
      </c>
      <c r="J28" s="152" t="n">
        <v>3.75</v>
      </c>
      <c r="K28" s="152" t="n">
        <v>3.75</v>
      </c>
      <c r="L28" s="152" t="n">
        <v>3.7</v>
      </c>
      <c r="M28" s="152" t="n">
        <v>3.7</v>
      </c>
      <c r="N28" s="152" t="n">
        <v>3.7</v>
      </c>
      <c r="O28" s="152" t="n">
        <v>3.8</v>
      </c>
      <c r="P28" s="152" t="n">
        <v>3.8</v>
      </c>
      <c r="Q28" s="152" t="n">
        <v>3.8</v>
      </c>
      <c r="R28" s="152" t="n">
        <v>3.8</v>
      </c>
      <c r="S28" s="152" t="n">
        <v>3.8</v>
      </c>
      <c r="T28" s="152" t="n">
        <v>3.8</v>
      </c>
      <c r="U28" s="152" t="n">
        <v>3.9</v>
      </c>
      <c r="V28" s="152" t="n">
        <v>3.9</v>
      </c>
      <c r="W28" s="152" t="n">
        <v>3.9</v>
      </c>
      <c r="X28" s="152" t="n">
        <v>3.9</v>
      </c>
      <c r="Y28" s="152" t="n">
        <v>3.9</v>
      </c>
      <c r="Z28" s="152" t="n">
        <v>3.9</v>
      </c>
      <c r="AA28" s="152" t="n">
        <v>3.9</v>
      </c>
      <c r="AB28" s="152" t="n">
        <v>3.9</v>
      </c>
      <c r="AC28" s="152" t="n">
        <v>3.9</v>
      </c>
      <c r="AD28" s="152" t="n">
        <v>3.9</v>
      </c>
      <c r="AE28" s="152" t="n">
        <v>3.9</v>
      </c>
      <c r="AF28" s="152" t="n">
        <v>3.9</v>
      </c>
      <c r="AG28" s="152" t="n">
        <v>3.9</v>
      </c>
      <c r="AH28" s="152" t="n">
        <v>3.9</v>
      </c>
      <c r="AI28" s="152" t="n">
        <v>3.9</v>
      </c>
      <c r="AJ28" s="152" t="n">
        <v>3.9</v>
      </c>
      <c r="AK28" s="152" t="n">
        <v>3.9</v>
      </c>
      <c r="AL28" s="152" t="n">
        <v>3.9</v>
      </c>
      <c r="AM28" s="152" t="n">
        <v>3.8</v>
      </c>
      <c r="AN28" s="152" t="n">
        <v>3.8</v>
      </c>
      <c r="AO28" s="152" t="n">
        <v>3.8</v>
      </c>
      <c r="AP28" s="152" t="n">
        <v>3.8</v>
      </c>
      <c r="AQ28" s="152" t="n">
        <v>3.8</v>
      </c>
      <c r="AR28" s="152" t="n">
        <v>3.8</v>
      </c>
      <c r="AS28" s="152" t="n">
        <v>3.7</v>
      </c>
      <c r="AT28" s="152" t="n">
        <v>3.7</v>
      </c>
      <c r="AU28" s="152" t="n">
        <v>3.7</v>
      </c>
      <c r="AV28" s="152" t="n">
        <v>3.7</v>
      </c>
      <c r="AW28" s="152" t="n">
        <v>3.7</v>
      </c>
      <c r="AX28" s="152" t="n">
        <v>3.7</v>
      </c>
      <c r="AY28" s="152" t="n">
        <v>3.7</v>
      </c>
      <c r="AZ28" s="152" t="n">
        <v>3.7</v>
      </c>
      <c r="BA28" s="152" t="n">
        <v>3.7</v>
      </c>
      <c r="BB28" s="152" t="n">
        <v>3.7</v>
      </c>
      <c r="BC28" s="152" t="n">
        <v>3.7</v>
      </c>
      <c r="BD28" s="153" t="s">
        <v>339</v>
      </c>
      <c r="BE28" s="153" t="s">
        <v>339</v>
      </c>
      <c r="BF28" s="153" t="s">
        <v>339</v>
      </c>
      <c r="BG28" s="153" t="s">
        <v>339</v>
      </c>
      <c r="BH28" s="153" t="s">
        <v>339</v>
      </c>
      <c r="BI28" s="153" t="s">
        <v>339</v>
      </c>
      <c r="BJ28" s="153" t="s">
        <v>339</v>
      </c>
      <c r="BK28" s="152" t="s">
        <v>339</v>
      </c>
      <c r="BL28" s="152" t="s">
        <v>339</v>
      </c>
      <c r="BM28" s="152" t="s">
        <v>339</v>
      </c>
      <c r="BN28" s="152" t="s">
        <v>339</v>
      </c>
      <c r="BO28" s="152" t="s">
        <v>339</v>
      </c>
      <c r="BP28" s="152" t="s">
        <v>339</v>
      </c>
      <c r="BQ28" s="152" t="s">
        <v>339</v>
      </c>
      <c r="BR28" s="152" t="s">
        <v>339</v>
      </c>
      <c r="BS28" s="152" t="s">
        <v>339</v>
      </c>
      <c r="BT28" s="152" t="s">
        <v>339</v>
      </c>
      <c r="BU28" s="152" t="s">
        <v>339</v>
      </c>
      <c r="BV28" s="152" t="s">
        <v>339</v>
      </c>
    </row>
    <row r="29" customFormat="false" ht="11.1" hidden="false" customHeight="true" outlineLevel="0" collapsed="false">
      <c r="A29" s="148" t="s">
        <v>370</v>
      </c>
      <c r="B29" s="154" t="s">
        <v>347</v>
      </c>
      <c r="C29" s="152" t="n">
        <v>1.75</v>
      </c>
      <c r="D29" s="152" t="n">
        <v>2</v>
      </c>
      <c r="E29" s="152" t="n">
        <v>2.05</v>
      </c>
      <c r="F29" s="152" t="n">
        <v>2.1</v>
      </c>
      <c r="G29" s="152" t="n">
        <v>2.1</v>
      </c>
      <c r="H29" s="152" t="n">
        <v>2</v>
      </c>
      <c r="I29" s="152" t="n">
        <v>2.05</v>
      </c>
      <c r="J29" s="152" t="n">
        <v>1.9</v>
      </c>
      <c r="K29" s="152" t="n">
        <v>2.25</v>
      </c>
      <c r="L29" s="152" t="n">
        <v>2.3</v>
      </c>
      <c r="M29" s="152" t="n">
        <v>2.25</v>
      </c>
      <c r="N29" s="152" t="n">
        <v>2.35</v>
      </c>
      <c r="O29" s="152" t="n">
        <v>2.2</v>
      </c>
      <c r="P29" s="152" t="n">
        <v>2.35</v>
      </c>
      <c r="Q29" s="152" t="n">
        <v>2.35</v>
      </c>
      <c r="R29" s="152" t="n">
        <v>2.35</v>
      </c>
      <c r="S29" s="152" t="n">
        <v>2.45</v>
      </c>
      <c r="T29" s="152" t="n">
        <v>2.45</v>
      </c>
      <c r="U29" s="152" t="n">
        <v>2.5</v>
      </c>
      <c r="V29" s="152" t="n">
        <v>2.45</v>
      </c>
      <c r="W29" s="152" t="n">
        <v>2.32</v>
      </c>
      <c r="X29" s="152" t="n">
        <v>2.32</v>
      </c>
      <c r="Y29" s="152" t="n">
        <v>2.35</v>
      </c>
      <c r="Z29" s="152" t="n">
        <v>2.35</v>
      </c>
      <c r="AA29" s="152" t="n">
        <v>2.2</v>
      </c>
      <c r="AB29" s="152" t="n">
        <v>2.3</v>
      </c>
      <c r="AC29" s="152" t="n">
        <v>2.35</v>
      </c>
      <c r="AD29" s="152" t="n">
        <v>2.35</v>
      </c>
      <c r="AE29" s="152" t="n">
        <v>2.4</v>
      </c>
      <c r="AF29" s="152" t="n">
        <v>2.4</v>
      </c>
      <c r="AG29" s="152" t="n">
        <v>2.45</v>
      </c>
      <c r="AH29" s="152" t="n">
        <v>2.45</v>
      </c>
      <c r="AI29" s="152" t="n">
        <v>2.45</v>
      </c>
      <c r="AJ29" s="152" t="n">
        <v>2.4</v>
      </c>
      <c r="AK29" s="152" t="n">
        <v>2.35</v>
      </c>
      <c r="AL29" s="152" t="n">
        <v>2.35</v>
      </c>
      <c r="AM29" s="152" t="n">
        <v>2.45</v>
      </c>
      <c r="AN29" s="152" t="n">
        <v>2.45</v>
      </c>
      <c r="AO29" s="152" t="n">
        <v>2.35</v>
      </c>
      <c r="AP29" s="152" t="n">
        <v>2.35</v>
      </c>
      <c r="AQ29" s="152" t="n">
        <v>2.35</v>
      </c>
      <c r="AR29" s="152" t="n">
        <v>2.4</v>
      </c>
      <c r="AS29" s="152" t="n">
        <v>2.3</v>
      </c>
      <c r="AT29" s="152" t="n">
        <v>2.3</v>
      </c>
      <c r="AU29" s="152" t="n">
        <v>2.35</v>
      </c>
      <c r="AV29" s="152" t="n">
        <v>2.35</v>
      </c>
      <c r="AW29" s="152" t="n">
        <v>2.35</v>
      </c>
      <c r="AX29" s="152" t="n">
        <v>2.5</v>
      </c>
      <c r="AY29" s="152" t="n">
        <v>2.6</v>
      </c>
      <c r="AZ29" s="152" t="n">
        <v>2.5</v>
      </c>
      <c r="BA29" s="152" t="n">
        <v>2.5</v>
      </c>
      <c r="BB29" s="152" t="n">
        <v>2.5</v>
      </c>
      <c r="BC29" s="152" t="n">
        <v>2.55</v>
      </c>
      <c r="BD29" s="153" t="s">
        <v>339</v>
      </c>
      <c r="BE29" s="153" t="s">
        <v>339</v>
      </c>
      <c r="BF29" s="153" t="s">
        <v>339</v>
      </c>
      <c r="BG29" s="153" t="s">
        <v>339</v>
      </c>
      <c r="BH29" s="153" t="s">
        <v>339</v>
      </c>
      <c r="BI29" s="153" t="s">
        <v>339</v>
      </c>
      <c r="BJ29" s="153" t="s">
        <v>339</v>
      </c>
      <c r="BK29" s="152" t="s">
        <v>339</v>
      </c>
      <c r="BL29" s="152" t="s">
        <v>339</v>
      </c>
      <c r="BM29" s="152" t="s">
        <v>339</v>
      </c>
      <c r="BN29" s="152" t="s">
        <v>339</v>
      </c>
      <c r="BO29" s="152" t="s">
        <v>339</v>
      </c>
      <c r="BP29" s="152" t="s">
        <v>339</v>
      </c>
      <c r="BQ29" s="152" t="s">
        <v>339</v>
      </c>
      <c r="BR29" s="152" t="s">
        <v>339</v>
      </c>
      <c r="BS29" s="152" t="s">
        <v>339</v>
      </c>
      <c r="BT29" s="152" t="s">
        <v>339</v>
      </c>
      <c r="BU29" s="152" t="s">
        <v>339</v>
      </c>
      <c r="BV29" s="152" t="s">
        <v>339</v>
      </c>
    </row>
    <row r="30" customFormat="false" ht="11.1" hidden="false" customHeight="true" outlineLevel="0" collapsed="false">
      <c r="A30" s="148" t="s">
        <v>371</v>
      </c>
      <c r="B30" s="154" t="s">
        <v>349</v>
      </c>
      <c r="C30" s="152" t="n">
        <v>2.6</v>
      </c>
      <c r="D30" s="152" t="n">
        <v>2.6</v>
      </c>
      <c r="E30" s="152" t="n">
        <v>2.6</v>
      </c>
      <c r="F30" s="152" t="n">
        <v>2.6</v>
      </c>
      <c r="G30" s="152" t="n">
        <v>2.6</v>
      </c>
      <c r="H30" s="152" t="n">
        <v>2.6</v>
      </c>
      <c r="I30" s="152" t="n">
        <v>2.6</v>
      </c>
      <c r="J30" s="152" t="n">
        <v>2.6</v>
      </c>
      <c r="K30" s="152" t="n">
        <v>2.6</v>
      </c>
      <c r="L30" s="152" t="n">
        <v>2.6</v>
      </c>
      <c r="M30" s="152" t="n">
        <v>2.6</v>
      </c>
      <c r="N30" s="152" t="n">
        <v>2.6</v>
      </c>
      <c r="O30" s="152" t="n">
        <v>2.6</v>
      </c>
      <c r="P30" s="152" t="n">
        <v>2.6</v>
      </c>
      <c r="Q30" s="152" t="n">
        <v>2.6</v>
      </c>
      <c r="R30" s="152" t="n">
        <v>2.6</v>
      </c>
      <c r="S30" s="152" t="n">
        <v>2.6</v>
      </c>
      <c r="T30" s="152" t="n">
        <v>2.6</v>
      </c>
      <c r="U30" s="152" t="n">
        <v>2.6</v>
      </c>
      <c r="V30" s="152" t="n">
        <v>2.6</v>
      </c>
      <c r="W30" s="152" t="n">
        <v>2.6</v>
      </c>
      <c r="X30" s="152" t="n">
        <v>2.6</v>
      </c>
      <c r="Y30" s="152" t="n">
        <v>2.6</v>
      </c>
      <c r="Z30" s="152" t="n">
        <v>2.6</v>
      </c>
      <c r="AA30" s="152" t="n">
        <v>2.6</v>
      </c>
      <c r="AB30" s="152" t="n">
        <v>2.6</v>
      </c>
      <c r="AC30" s="152" t="n">
        <v>2.6</v>
      </c>
      <c r="AD30" s="152" t="n">
        <v>2.6</v>
      </c>
      <c r="AE30" s="152" t="n">
        <v>2.6</v>
      </c>
      <c r="AF30" s="152" t="n">
        <v>2.6</v>
      </c>
      <c r="AG30" s="152" t="n">
        <v>2.6</v>
      </c>
      <c r="AH30" s="152" t="n">
        <v>2.6</v>
      </c>
      <c r="AI30" s="152" t="n">
        <v>2.6</v>
      </c>
      <c r="AJ30" s="152" t="n">
        <v>2.6</v>
      </c>
      <c r="AK30" s="152" t="n">
        <v>2.6</v>
      </c>
      <c r="AL30" s="152" t="n">
        <v>2.6</v>
      </c>
      <c r="AM30" s="152" t="n">
        <v>2.6</v>
      </c>
      <c r="AN30" s="152" t="n">
        <v>2.6</v>
      </c>
      <c r="AO30" s="152" t="n">
        <v>2.6</v>
      </c>
      <c r="AP30" s="152" t="n">
        <v>2.6</v>
      </c>
      <c r="AQ30" s="152" t="n">
        <v>2.6</v>
      </c>
      <c r="AR30" s="152" t="n">
        <v>2.6</v>
      </c>
      <c r="AS30" s="152" t="n">
        <v>2.6</v>
      </c>
      <c r="AT30" s="152" t="n">
        <v>2.6</v>
      </c>
      <c r="AU30" s="152" t="n">
        <v>2.6</v>
      </c>
      <c r="AV30" s="152" t="n">
        <v>2.6</v>
      </c>
      <c r="AW30" s="152" t="n">
        <v>2.6</v>
      </c>
      <c r="AX30" s="152" t="n">
        <v>2.6</v>
      </c>
      <c r="AY30" s="152" t="n">
        <v>2.61</v>
      </c>
      <c r="AZ30" s="152" t="n">
        <v>2.62</v>
      </c>
      <c r="BA30" s="152" t="n">
        <v>2.63</v>
      </c>
      <c r="BB30" s="152" t="n">
        <v>2.64</v>
      </c>
      <c r="BC30" s="152" t="n">
        <v>2.64</v>
      </c>
      <c r="BD30" s="153" t="s">
        <v>339</v>
      </c>
      <c r="BE30" s="153" t="s">
        <v>339</v>
      </c>
      <c r="BF30" s="153" t="s">
        <v>339</v>
      </c>
      <c r="BG30" s="153" t="s">
        <v>339</v>
      </c>
      <c r="BH30" s="153" t="s">
        <v>339</v>
      </c>
      <c r="BI30" s="153" t="s">
        <v>339</v>
      </c>
      <c r="BJ30" s="153" t="s">
        <v>339</v>
      </c>
      <c r="BK30" s="152" t="s">
        <v>339</v>
      </c>
      <c r="BL30" s="152" t="s">
        <v>339</v>
      </c>
      <c r="BM30" s="152" t="s">
        <v>339</v>
      </c>
      <c r="BN30" s="152" t="s">
        <v>339</v>
      </c>
      <c r="BO30" s="152" t="s">
        <v>339</v>
      </c>
      <c r="BP30" s="152" t="s">
        <v>339</v>
      </c>
      <c r="BQ30" s="152" t="s">
        <v>339</v>
      </c>
      <c r="BR30" s="152" t="s">
        <v>339</v>
      </c>
      <c r="BS30" s="152" t="s">
        <v>339</v>
      </c>
      <c r="BT30" s="152" t="s">
        <v>339</v>
      </c>
      <c r="BU30" s="152" t="s">
        <v>339</v>
      </c>
      <c r="BV30" s="152" t="s">
        <v>339</v>
      </c>
    </row>
    <row r="31" customFormat="false" ht="11.1" hidden="false" customHeight="true" outlineLevel="0" collapsed="false">
      <c r="A31" s="148" t="s">
        <v>372</v>
      </c>
      <c r="B31" s="154" t="s">
        <v>351</v>
      </c>
      <c r="C31" s="152" t="n">
        <v>1.7</v>
      </c>
      <c r="D31" s="152" t="n">
        <v>1.7</v>
      </c>
      <c r="E31" s="152" t="n">
        <v>1.7</v>
      </c>
      <c r="F31" s="152" t="n">
        <v>1.7</v>
      </c>
      <c r="G31" s="152" t="n">
        <v>1.7</v>
      </c>
      <c r="H31" s="152" t="n">
        <v>1.7</v>
      </c>
      <c r="I31" s="152" t="n">
        <v>1.7</v>
      </c>
      <c r="J31" s="152" t="n">
        <v>1.7</v>
      </c>
      <c r="K31" s="152" t="n">
        <v>1.72</v>
      </c>
      <c r="L31" s="152" t="n">
        <v>1.74</v>
      </c>
      <c r="M31" s="152" t="n">
        <v>1.74</v>
      </c>
      <c r="N31" s="152" t="n">
        <v>1.74</v>
      </c>
      <c r="O31" s="152" t="n">
        <v>1.79</v>
      </c>
      <c r="P31" s="152" t="n">
        <v>1.79</v>
      </c>
      <c r="Q31" s="152" t="n">
        <v>1.79</v>
      </c>
      <c r="R31" s="152" t="n">
        <v>1.769</v>
      </c>
      <c r="S31" s="152" t="n">
        <v>1.745</v>
      </c>
      <c r="T31" s="152" t="n">
        <v>1.745</v>
      </c>
      <c r="U31" s="152" t="n">
        <v>1.72</v>
      </c>
      <c r="V31" s="152" t="n">
        <v>1.645</v>
      </c>
      <c r="W31" s="152" t="n">
        <v>1.745</v>
      </c>
      <c r="X31" s="152" t="n">
        <v>1.745</v>
      </c>
      <c r="Y31" s="152" t="n">
        <v>1.7</v>
      </c>
      <c r="Z31" s="152" t="n">
        <v>1.65</v>
      </c>
      <c r="AA31" s="152" t="n">
        <v>1.65</v>
      </c>
      <c r="AB31" s="152" t="n">
        <v>1.65</v>
      </c>
      <c r="AC31" s="152" t="n">
        <v>1.65</v>
      </c>
      <c r="AD31" s="152" t="n">
        <v>1.65</v>
      </c>
      <c r="AE31" s="152" t="n">
        <v>1.65</v>
      </c>
      <c r="AF31" s="152" t="n">
        <v>1.65</v>
      </c>
      <c r="AG31" s="152" t="n">
        <v>1.65</v>
      </c>
      <c r="AH31" s="152" t="n">
        <v>1.65</v>
      </c>
      <c r="AI31" s="152" t="n">
        <v>1.65</v>
      </c>
      <c r="AJ31" s="152" t="n">
        <v>1.65</v>
      </c>
      <c r="AK31" s="152" t="n">
        <v>1.65</v>
      </c>
      <c r="AL31" s="152" t="n">
        <v>1.65</v>
      </c>
      <c r="AM31" s="152" t="n">
        <v>1.65</v>
      </c>
      <c r="AN31" s="152" t="n">
        <v>1.65</v>
      </c>
      <c r="AO31" s="152" t="n">
        <v>1.65</v>
      </c>
      <c r="AP31" s="152" t="n">
        <v>1.65</v>
      </c>
      <c r="AQ31" s="152" t="n">
        <v>1.65</v>
      </c>
      <c r="AR31" s="152" t="n">
        <v>1.65</v>
      </c>
      <c r="AS31" s="152" t="n">
        <v>1.65</v>
      </c>
      <c r="AT31" s="152" t="n">
        <v>1.65</v>
      </c>
      <c r="AU31" s="152" t="n">
        <v>1.65</v>
      </c>
      <c r="AV31" s="152" t="n">
        <v>1.65</v>
      </c>
      <c r="AW31" s="152" t="n">
        <v>1.65</v>
      </c>
      <c r="AX31" s="152" t="n">
        <v>1.65</v>
      </c>
      <c r="AY31" s="152" t="n">
        <v>1.65</v>
      </c>
      <c r="AZ31" s="152" t="n">
        <v>1.34</v>
      </c>
      <c r="BA31" s="152" t="n">
        <v>0.3</v>
      </c>
      <c r="BB31" s="152" t="n">
        <v>0.2</v>
      </c>
      <c r="BC31" s="152" t="n">
        <v>0.2</v>
      </c>
      <c r="BD31" s="153" t="s">
        <v>339</v>
      </c>
      <c r="BE31" s="153" t="s">
        <v>339</v>
      </c>
      <c r="BF31" s="153" t="s">
        <v>339</v>
      </c>
      <c r="BG31" s="153" t="s">
        <v>339</v>
      </c>
      <c r="BH31" s="153" t="s">
        <v>339</v>
      </c>
      <c r="BI31" s="153" t="s">
        <v>339</v>
      </c>
      <c r="BJ31" s="153" t="s">
        <v>339</v>
      </c>
      <c r="BK31" s="152" t="s">
        <v>339</v>
      </c>
      <c r="BL31" s="152" t="s">
        <v>339</v>
      </c>
      <c r="BM31" s="152" t="s">
        <v>339</v>
      </c>
      <c r="BN31" s="152" t="s">
        <v>339</v>
      </c>
      <c r="BO31" s="152" t="s">
        <v>339</v>
      </c>
      <c r="BP31" s="152" t="s">
        <v>339</v>
      </c>
      <c r="BQ31" s="152" t="s">
        <v>339</v>
      </c>
      <c r="BR31" s="152" t="s">
        <v>339</v>
      </c>
      <c r="BS31" s="152" t="s">
        <v>339</v>
      </c>
      <c r="BT31" s="152" t="s">
        <v>339</v>
      </c>
      <c r="BU31" s="152" t="s">
        <v>339</v>
      </c>
      <c r="BV31" s="152" t="s">
        <v>339</v>
      </c>
    </row>
    <row r="32" customFormat="false" ht="11.1" hidden="false" customHeight="true" outlineLevel="0" collapsed="false">
      <c r="A32" s="148" t="s">
        <v>373</v>
      </c>
      <c r="B32" s="154" t="s">
        <v>353</v>
      </c>
      <c r="C32" s="152" t="n">
        <v>2.135</v>
      </c>
      <c r="D32" s="152" t="n">
        <v>2.16</v>
      </c>
      <c r="E32" s="152" t="n">
        <v>2.045</v>
      </c>
      <c r="F32" s="152" t="n">
        <v>2.17</v>
      </c>
      <c r="G32" s="152" t="n">
        <v>2.01</v>
      </c>
      <c r="H32" s="152" t="n">
        <v>2</v>
      </c>
      <c r="I32" s="152" t="n">
        <v>2.15</v>
      </c>
      <c r="J32" s="152" t="n">
        <v>2.15</v>
      </c>
      <c r="K32" s="152" t="n">
        <v>2.15</v>
      </c>
      <c r="L32" s="152" t="n">
        <v>2.1</v>
      </c>
      <c r="M32" s="152" t="n">
        <v>2.17</v>
      </c>
      <c r="N32" s="152" t="n">
        <v>2.2</v>
      </c>
      <c r="O32" s="152" t="n">
        <v>2</v>
      </c>
      <c r="P32" s="152" t="n">
        <v>1.87</v>
      </c>
      <c r="Q32" s="152" t="n">
        <v>2.1</v>
      </c>
      <c r="R32" s="152" t="n">
        <v>1.9</v>
      </c>
      <c r="S32" s="152" t="n">
        <v>1.88</v>
      </c>
      <c r="T32" s="152" t="n">
        <v>1.91</v>
      </c>
      <c r="U32" s="152" t="n">
        <v>1.89</v>
      </c>
      <c r="V32" s="152" t="n">
        <v>1.986</v>
      </c>
      <c r="W32" s="152" t="n">
        <v>1.98</v>
      </c>
      <c r="X32" s="152" t="n">
        <v>1.955</v>
      </c>
      <c r="Y32" s="152" t="n">
        <v>1.95</v>
      </c>
      <c r="Z32" s="152" t="n">
        <v>1.85</v>
      </c>
      <c r="AA32" s="152" t="n">
        <v>1.920484</v>
      </c>
      <c r="AB32" s="152" t="n">
        <v>1.845</v>
      </c>
      <c r="AC32" s="152" t="n">
        <v>1.695</v>
      </c>
      <c r="AD32" s="152" t="n">
        <v>1.795</v>
      </c>
      <c r="AE32" s="152" t="n">
        <v>1.775</v>
      </c>
      <c r="AF32" s="152" t="n">
        <v>1.61</v>
      </c>
      <c r="AG32" s="152" t="n">
        <v>1.59</v>
      </c>
      <c r="AH32" s="152" t="n">
        <v>1.72</v>
      </c>
      <c r="AI32" s="152" t="n">
        <v>1.83</v>
      </c>
      <c r="AJ32" s="152" t="n">
        <v>1.88</v>
      </c>
      <c r="AK32" s="152" t="n">
        <v>1.96</v>
      </c>
      <c r="AL32" s="152" t="n">
        <v>2.04</v>
      </c>
      <c r="AM32" s="152" t="n">
        <v>2.07</v>
      </c>
      <c r="AN32" s="152" t="n">
        <v>2.01</v>
      </c>
      <c r="AO32" s="152" t="n">
        <v>2.02</v>
      </c>
      <c r="AP32" s="152" t="n">
        <v>1.95</v>
      </c>
      <c r="AQ32" s="152" t="n">
        <v>1.9</v>
      </c>
      <c r="AR32" s="152" t="n">
        <v>2</v>
      </c>
      <c r="AS32" s="152" t="n">
        <v>2</v>
      </c>
      <c r="AT32" s="152" t="n">
        <v>2.1</v>
      </c>
      <c r="AU32" s="152" t="n">
        <v>2.14</v>
      </c>
      <c r="AV32" s="152" t="n">
        <v>2.17</v>
      </c>
      <c r="AW32" s="152" t="n">
        <v>2.1</v>
      </c>
      <c r="AX32" s="152" t="n">
        <v>2.08</v>
      </c>
      <c r="AY32" s="152" t="n">
        <v>2.18</v>
      </c>
      <c r="AZ32" s="152" t="n">
        <v>2.17</v>
      </c>
      <c r="BA32" s="152" t="n">
        <v>2.05</v>
      </c>
      <c r="BB32" s="152" t="n">
        <v>2.1</v>
      </c>
      <c r="BC32" s="152" t="n">
        <v>2.17</v>
      </c>
      <c r="BD32" s="153" t="s">
        <v>339</v>
      </c>
      <c r="BE32" s="153" t="s">
        <v>339</v>
      </c>
      <c r="BF32" s="153" t="s">
        <v>339</v>
      </c>
      <c r="BG32" s="153" t="s">
        <v>339</v>
      </c>
      <c r="BH32" s="153" t="s">
        <v>339</v>
      </c>
      <c r="BI32" s="153" t="s">
        <v>339</v>
      </c>
      <c r="BJ32" s="153" t="s">
        <v>339</v>
      </c>
      <c r="BK32" s="152" t="s">
        <v>339</v>
      </c>
      <c r="BL32" s="152" t="s">
        <v>339</v>
      </c>
      <c r="BM32" s="152" t="s">
        <v>339</v>
      </c>
      <c r="BN32" s="152" t="s">
        <v>339</v>
      </c>
      <c r="BO32" s="152" t="s">
        <v>339</v>
      </c>
      <c r="BP32" s="152" t="s">
        <v>339</v>
      </c>
      <c r="BQ32" s="152" t="s">
        <v>339</v>
      </c>
      <c r="BR32" s="152" t="s">
        <v>339</v>
      </c>
      <c r="BS32" s="152" t="s">
        <v>339</v>
      </c>
      <c r="BT32" s="152" t="s">
        <v>339</v>
      </c>
      <c r="BU32" s="152" t="s">
        <v>339</v>
      </c>
      <c r="BV32" s="152" t="s">
        <v>339</v>
      </c>
    </row>
    <row r="33" customFormat="false" ht="11.1" hidden="false" customHeight="true" outlineLevel="0" collapsed="false">
      <c r="A33" s="148" t="s">
        <v>374</v>
      </c>
      <c r="B33" s="154" t="s">
        <v>355</v>
      </c>
      <c r="C33" s="152" t="n">
        <v>0.82</v>
      </c>
      <c r="D33" s="152" t="n">
        <v>0.82</v>
      </c>
      <c r="E33" s="152" t="n">
        <v>0.82</v>
      </c>
      <c r="F33" s="152" t="n">
        <v>0.82</v>
      </c>
      <c r="G33" s="152" t="n">
        <v>0.82</v>
      </c>
      <c r="H33" s="152" t="n">
        <v>0.82</v>
      </c>
      <c r="I33" s="152" t="n">
        <v>0.83</v>
      </c>
      <c r="J33" s="152" t="n">
        <v>0.83</v>
      </c>
      <c r="K33" s="152" t="n">
        <v>0.84</v>
      </c>
      <c r="L33" s="152" t="n">
        <v>0.85</v>
      </c>
      <c r="M33" s="152" t="n">
        <v>0.85</v>
      </c>
      <c r="N33" s="152" t="n">
        <v>0.85</v>
      </c>
      <c r="O33" s="152" t="n">
        <v>0.85</v>
      </c>
      <c r="P33" s="152" t="n">
        <v>0.86</v>
      </c>
      <c r="Q33" s="152" t="n">
        <v>0.86</v>
      </c>
      <c r="R33" s="152" t="n">
        <v>0.87</v>
      </c>
      <c r="S33" s="152" t="n">
        <v>0.87</v>
      </c>
      <c r="T33" s="152" t="n">
        <v>0.87</v>
      </c>
      <c r="U33" s="152" t="n">
        <v>0.87</v>
      </c>
      <c r="V33" s="152" t="n">
        <v>0.87</v>
      </c>
      <c r="W33" s="152" t="n">
        <v>0.87</v>
      </c>
      <c r="X33" s="152" t="n">
        <v>0.85</v>
      </c>
      <c r="Y33" s="152" t="n">
        <v>0.85</v>
      </c>
      <c r="Z33" s="152" t="n">
        <v>0.85</v>
      </c>
      <c r="AA33" s="152" t="n">
        <v>0.85</v>
      </c>
      <c r="AB33" s="152" t="n">
        <v>0.85</v>
      </c>
      <c r="AC33" s="152" t="n">
        <v>0.85</v>
      </c>
      <c r="AD33" s="152" t="n">
        <v>0.85</v>
      </c>
      <c r="AE33" s="152" t="n">
        <v>0.85</v>
      </c>
      <c r="AF33" s="152" t="n">
        <v>0.85</v>
      </c>
      <c r="AG33" s="152" t="n">
        <v>0.85</v>
      </c>
      <c r="AH33" s="152" t="n">
        <v>0.85</v>
      </c>
      <c r="AI33" s="152" t="n">
        <v>0.85</v>
      </c>
      <c r="AJ33" s="152" t="n">
        <v>0.85</v>
      </c>
      <c r="AK33" s="152" t="n">
        <v>0.85</v>
      </c>
      <c r="AL33" s="152" t="n">
        <v>0.85</v>
      </c>
      <c r="AM33" s="152" t="n">
        <v>0.85</v>
      </c>
      <c r="AN33" s="152" t="n">
        <v>0.85</v>
      </c>
      <c r="AO33" s="152" t="n">
        <v>0.85</v>
      </c>
      <c r="AP33" s="152" t="n">
        <v>0.85</v>
      </c>
      <c r="AQ33" s="152" t="n">
        <v>0.85</v>
      </c>
      <c r="AR33" s="152" t="n">
        <v>0.85</v>
      </c>
      <c r="AS33" s="152" t="n">
        <v>0.85</v>
      </c>
      <c r="AT33" s="152" t="n">
        <v>0.85</v>
      </c>
      <c r="AU33" s="152" t="n">
        <v>0.85</v>
      </c>
      <c r="AV33" s="152" t="n">
        <v>0.85</v>
      </c>
      <c r="AW33" s="152" t="n">
        <v>0.85</v>
      </c>
      <c r="AX33" s="152" t="n">
        <v>0.85</v>
      </c>
      <c r="AY33" s="152" t="n">
        <v>0.85</v>
      </c>
      <c r="AZ33" s="152" t="n">
        <v>0.85</v>
      </c>
      <c r="BA33" s="152" t="n">
        <v>0.85</v>
      </c>
      <c r="BB33" s="152" t="n">
        <v>0.85</v>
      </c>
      <c r="BC33" s="152" t="n">
        <v>0.85</v>
      </c>
      <c r="BD33" s="153" t="s">
        <v>339</v>
      </c>
      <c r="BE33" s="153" t="s">
        <v>339</v>
      </c>
      <c r="BF33" s="153" t="s">
        <v>339</v>
      </c>
      <c r="BG33" s="153" t="s">
        <v>339</v>
      </c>
      <c r="BH33" s="153" t="s">
        <v>339</v>
      </c>
      <c r="BI33" s="153" t="s">
        <v>339</v>
      </c>
      <c r="BJ33" s="153" t="s">
        <v>339</v>
      </c>
      <c r="BK33" s="152" t="s">
        <v>339</v>
      </c>
      <c r="BL33" s="152" t="s">
        <v>339</v>
      </c>
      <c r="BM33" s="152" t="s">
        <v>339</v>
      </c>
      <c r="BN33" s="152" t="s">
        <v>339</v>
      </c>
      <c r="BO33" s="152" t="s">
        <v>339</v>
      </c>
      <c r="BP33" s="152" t="s">
        <v>339</v>
      </c>
      <c r="BQ33" s="152" t="s">
        <v>339</v>
      </c>
      <c r="BR33" s="152" t="s">
        <v>339</v>
      </c>
      <c r="BS33" s="152" t="s">
        <v>339</v>
      </c>
      <c r="BT33" s="152" t="s">
        <v>339</v>
      </c>
      <c r="BU33" s="152" t="s">
        <v>339</v>
      </c>
      <c r="BV33" s="152" t="s">
        <v>339</v>
      </c>
    </row>
    <row r="34" customFormat="false" ht="11.1" hidden="false" customHeight="true" outlineLevel="0" collapsed="false">
      <c r="A34" s="148" t="s">
        <v>375</v>
      </c>
      <c r="B34" s="154" t="s">
        <v>357</v>
      </c>
      <c r="C34" s="152" t="n">
        <v>10.5</v>
      </c>
      <c r="D34" s="152" t="n">
        <v>10.5</v>
      </c>
      <c r="E34" s="152" t="n">
        <v>10.5</v>
      </c>
      <c r="F34" s="152" t="n">
        <v>10.5</v>
      </c>
      <c r="G34" s="152" t="n">
        <v>10.5</v>
      </c>
      <c r="H34" s="152" t="n">
        <v>10.5</v>
      </c>
      <c r="I34" s="152" t="n">
        <v>10.5</v>
      </c>
      <c r="J34" s="152" t="n">
        <v>10.5</v>
      </c>
      <c r="K34" s="152" t="n">
        <v>10.5</v>
      </c>
      <c r="L34" s="152" t="n">
        <v>10.5</v>
      </c>
      <c r="M34" s="152" t="n">
        <v>10.5</v>
      </c>
      <c r="N34" s="152" t="n">
        <v>10.5</v>
      </c>
      <c r="O34" s="152" t="n">
        <v>10.5</v>
      </c>
      <c r="P34" s="152" t="n">
        <v>10.6</v>
      </c>
      <c r="Q34" s="152" t="n">
        <v>10.6</v>
      </c>
      <c r="R34" s="152" t="n">
        <v>10.6</v>
      </c>
      <c r="S34" s="152" t="n">
        <v>10.6</v>
      </c>
      <c r="T34" s="152" t="n">
        <v>10.6</v>
      </c>
      <c r="U34" s="152" t="n">
        <v>10.6</v>
      </c>
      <c r="V34" s="152" t="n">
        <v>10.6</v>
      </c>
      <c r="W34" s="152" t="n">
        <v>10.6</v>
      </c>
      <c r="X34" s="152" t="n">
        <v>10.6</v>
      </c>
      <c r="Y34" s="152" t="n">
        <v>10.6</v>
      </c>
      <c r="Z34" s="152" t="n">
        <v>10.6</v>
      </c>
      <c r="AA34" s="152" t="n">
        <v>10.6</v>
      </c>
      <c r="AB34" s="152" t="n">
        <v>10.6</v>
      </c>
      <c r="AC34" s="152" t="n">
        <v>10.6</v>
      </c>
      <c r="AD34" s="152" t="n">
        <v>10.7</v>
      </c>
      <c r="AE34" s="152" t="n">
        <v>10.7</v>
      </c>
      <c r="AF34" s="152" t="n">
        <v>11</v>
      </c>
      <c r="AG34" s="152" t="n">
        <v>11.3</v>
      </c>
      <c r="AH34" s="152" t="n">
        <v>11.6</v>
      </c>
      <c r="AI34" s="152" t="n">
        <v>12</v>
      </c>
      <c r="AJ34" s="152" t="n">
        <v>12</v>
      </c>
      <c r="AK34" s="152" t="n">
        <v>12</v>
      </c>
      <c r="AL34" s="152" t="n">
        <v>12</v>
      </c>
      <c r="AM34" s="152" t="n">
        <v>12</v>
      </c>
      <c r="AN34" s="152" t="n">
        <v>12</v>
      </c>
      <c r="AO34" s="152" t="n">
        <v>12</v>
      </c>
      <c r="AP34" s="152" t="n">
        <v>12.25</v>
      </c>
      <c r="AQ34" s="152" t="n">
        <v>12.25</v>
      </c>
      <c r="AR34" s="152" t="n">
        <v>12.25</v>
      </c>
      <c r="AS34" s="152" t="n">
        <v>12.25</v>
      </c>
      <c r="AT34" s="152" t="n">
        <v>12.25</v>
      </c>
      <c r="AU34" s="152" t="n">
        <v>12.25</v>
      </c>
      <c r="AV34" s="152" t="n">
        <v>12.25</v>
      </c>
      <c r="AW34" s="152" t="n">
        <v>12.25</v>
      </c>
      <c r="AX34" s="152" t="n">
        <v>12.25</v>
      </c>
      <c r="AY34" s="152" t="n">
        <v>12.25</v>
      </c>
      <c r="AZ34" s="152" t="n">
        <v>12.25</v>
      </c>
      <c r="BA34" s="152" t="n">
        <v>12.25</v>
      </c>
      <c r="BB34" s="152" t="n">
        <v>12.25</v>
      </c>
      <c r="BC34" s="152" t="n">
        <v>12.25</v>
      </c>
      <c r="BD34" s="153" t="s">
        <v>339</v>
      </c>
      <c r="BE34" s="153" t="s">
        <v>339</v>
      </c>
      <c r="BF34" s="153" t="s">
        <v>339</v>
      </c>
      <c r="BG34" s="153" t="s">
        <v>339</v>
      </c>
      <c r="BH34" s="153" t="s">
        <v>339</v>
      </c>
      <c r="BI34" s="153" t="s">
        <v>339</v>
      </c>
      <c r="BJ34" s="153" t="s">
        <v>339</v>
      </c>
      <c r="BK34" s="152" t="s">
        <v>339</v>
      </c>
      <c r="BL34" s="152" t="s">
        <v>339</v>
      </c>
      <c r="BM34" s="152" t="s">
        <v>339</v>
      </c>
      <c r="BN34" s="152" t="s">
        <v>339</v>
      </c>
      <c r="BO34" s="152" t="s">
        <v>339</v>
      </c>
      <c r="BP34" s="152" t="s">
        <v>339</v>
      </c>
      <c r="BQ34" s="152" t="s">
        <v>339</v>
      </c>
      <c r="BR34" s="152" t="s">
        <v>339</v>
      </c>
      <c r="BS34" s="152" t="s">
        <v>339</v>
      </c>
      <c r="BT34" s="152" t="s">
        <v>339</v>
      </c>
      <c r="BU34" s="152" t="s">
        <v>339</v>
      </c>
      <c r="BV34" s="152" t="s">
        <v>339</v>
      </c>
    </row>
    <row r="35" customFormat="false" ht="11.1" hidden="false" customHeight="true" outlineLevel="0" collapsed="false">
      <c r="A35" s="148" t="s">
        <v>376</v>
      </c>
      <c r="B35" s="154" t="s">
        <v>359</v>
      </c>
      <c r="C35" s="152" t="n">
        <v>2.6</v>
      </c>
      <c r="D35" s="152" t="n">
        <v>2.6</v>
      </c>
      <c r="E35" s="152" t="n">
        <v>2.6</v>
      </c>
      <c r="F35" s="152" t="n">
        <v>2.6</v>
      </c>
      <c r="G35" s="152" t="n">
        <v>2.6</v>
      </c>
      <c r="H35" s="152" t="n">
        <v>2.6</v>
      </c>
      <c r="I35" s="152" t="n">
        <v>2.6</v>
      </c>
      <c r="J35" s="152" t="n">
        <v>2.6</v>
      </c>
      <c r="K35" s="152" t="n">
        <v>2.6</v>
      </c>
      <c r="L35" s="152" t="n">
        <v>2.6</v>
      </c>
      <c r="M35" s="152" t="n">
        <v>2.15</v>
      </c>
      <c r="N35" s="152" t="n">
        <v>2.6</v>
      </c>
      <c r="O35" s="152" t="n">
        <v>2.6</v>
      </c>
      <c r="P35" s="152" t="n">
        <v>2.6</v>
      </c>
      <c r="Q35" s="152" t="n">
        <v>2.6</v>
      </c>
      <c r="R35" s="152" t="n">
        <v>2.6</v>
      </c>
      <c r="S35" s="152" t="n">
        <v>2.6</v>
      </c>
      <c r="T35" s="152" t="n">
        <v>2.6</v>
      </c>
      <c r="U35" s="152" t="n">
        <v>2.6</v>
      </c>
      <c r="V35" s="152" t="n">
        <v>2.6</v>
      </c>
      <c r="W35" s="152" t="n">
        <v>2.6</v>
      </c>
      <c r="X35" s="152" t="n">
        <v>2.6</v>
      </c>
      <c r="Y35" s="152" t="n">
        <v>2.45</v>
      </c>
      <c r="Z35" s="152" t="n">
        <v>2.6</v>
      </c>
      <c r="AA35" s="152" t="n">
        <v>2.6</v>
      </c>
      <c r="AB35" s="152" t="n">
        <v>2.6</v>
      </c>
      <c r="AC35" s="152" t="n">
        <v>2.6</v>
      </c>
      <c r="AD35" s="152" t="n">
        <v>2.6</v>
      </c>
      <c r="AE35" s="152" t="n">
        <v>2.6</v>
      </c>
      <c r="AF35" s="152" t="n">
        <v>2.6</v>
      </c>
      <c r="AG35" s="152" t="n">
        <v>2.6</v>
      </c>
      <c r="AH35" s="152" t="n">
        <v>2.6</v>
      </c>
      <c r="AI35" s="152" t="n">
        <v>2.6</v>
      </c>
      <c r="AJ35" s="152" t="n">
        <v>2.6</v>
      </c>
      <c r="AK35" s="152" t="n">
        <v>2.6</v>
      </c>
      <c r="AL35" s="152" t="n">
        <v>2.6</v>
      </c>
      <c r="AM35" s="152" t="n">
        <v>2.6</v>
      </c>
      <c r="AN35" s="152" t="n">
        <v>2.6</v>
      </c>
      <c r="AO35" s="152" t="n">
        <v>2.6</v>
      </c>
      <c r="AP35" s="152" t="n">
        <v>2.6</v>
      </c>
      <c r="AQ35" s="152" t="n">
        <v>2.6</v>
      </c>
      <c r="AR35" s="152" t="n">
        <v>2.6</v>
      </c>
      <c r="AS35" s="152" t="n">
        <v>2.6</v>
      </c>
      <c r="AT35" s="152" t="n">
        <v>2.6</v>
      </c>
      <c r="AU35" s="152" t="n">
        <v>2.6</v>
      </c>
      <c r="AV35" s="152" t="n">
        <v>2.6</v>
      </c>
      <c r="AW35" s="152" t="n">
        <v>2.6</v>
      </c>
      <c r="AX35" s="152" t="n">
        <v>2.6</v>
      </c>
      <c r="AY35" s="152" t="n">
        <v>2.66</v>
      </c>
      <c r="AZ35" s="152" t="n">
        <v>2.66</v>
      </c>
      <c r="BA35" s="152" t="n">
        <v>2.66</v>
      </c>
      <c r="BB35" s="152" t="n">
        <v>2.66</v>
      </c>
      <c r="BC35" s="152" t="n">
        <v>2.66</v>
      </c>
      <c r="BD35" s="153" t="s">
        <v>339</v>
      </c>
      <c r="BE35" s="153" t="s">
        <v>339</v>
      </c>
      <c r="BF35" s="153" t="s">
        <v>339</v>
      </c>
      <c r="BG35" s="153" t="s">
        <v>339</v>
      </c>
      <c r="BH35" s="153" t="s">
        <v>339</v>
      </c>
      <c r="BI35" s="153" t="s">
        <v>339</v>
      </c>
      <c r="BJ35" s="153" t="s">
        <v>339</v>
      </c>
      <c r="BK35" s="152" t="s">
        <v>339</v>
      </c>
      <c r="BL35" s="152" t="s">
        <v>339</v>
      </c>
      <c r="BM35" s="152" t="s">
        <v>339</v>
      </c>
      <c r="BN35" s="152" t="s">
        <v>339</v>
      </c>
      <c r="BO35" s="152" t="s">
        <v>339</v>
      </c>
      <c r="BP35" s="152" t="s">
        <v>339</v>
      </c>
      <c r="BQ35" s="152" t="s">
        <v>339</v>
      </c>
      <c r="BR35" s="152" t="s">
        <v>339</v>
      </c>
      <c r="BS35" s="152" t="s">
        <v>339</v>
      </c>
      <c r="BT35" s="152" t="s">
        <v>339</v>
      </c>
      <c r="BU35" s="152" t="s">
        <v>339</v>
      </c>
      <c r="BV35" s="152" t="s">
        <v>339</v>
      </c>
    </row>
    <row r="36" customFormat="false" ht="11.1" hidden="false" customHeight="true" outlineLevel="0" collapsed="false">
      <c r="A36" s="148" t="s">
        <v>377</v>
      </c>
      <c r="B36" s="154" t="s">
        <v>361</v>
      </c>
      <c r="C36" s="152" t="n">
        <v>2.45</v>
      </c>
      <c r="D36" s="152" t="n">
        <v>2.45</v>
      </c>
      <c r="E36" s="152" t="n">
        <v>2.45</v>
      </c>
      <c r="F36" s="152" t="n">
        <v>2.45</v>
      </c>
      <c r="G36" s="152" t="n">
        <v>2.45</v>
      </c>
      <c r="H36" s="152" t="n">
        <v>2.4</v>
      </c>
      <c r="I36" s="152" t="n">
        <v>2.4</v>
      </c>
      <c r="J36" s="152" t="n">
        <v>2.4</v>
      </c>
      <c r="K36" s="152" t="n">
        <v>2.4</v>
      </c>
      <c r="L36" s="152" t="n">
        <v>2.4</v>
      </c>
      <c r="M36" s="152" t="n">
        <v>2.4</v>
      </c>
      <c r="N36" s="152" t="n">
        <v>2.4</v>
      </c>
      <c r="O36" s="152" t="n">
        <v>2.4</v>
      </c>
      <c r="P36" s="152" t="n">
        <v>2.4</v>
      </c>
      <c r="Q36" s="152" t="n">
        <v>2.39</v>
      </c>
      <c r="R36" s="152" t="n">
        <v>2.38</v>
      </c>
      <c r="S36" s="152" t="n">
        <v>2.37</v>
      </c>
      <c r="T36" s="152" t="n">
        <v>2.36</v>
      </c>
      <c r="U36" s="152" t="n">
        <v>2.35</v>
      </c>
      <c r="V36" s="152" t="n">
        <v>2.34</v>
      </c>
      <c r="W36" s="152" t="n">
        <v>2.33</v>
      </c>
      <c r="X36" s="152" t="n">
        <v>2.32</v>
      </c>
      <c r="Y36" s="152" t="n">
        <v>2.31</v>
      </c>
      <c r="Z36" s="152" t="n">
        <v>2.3</v>
      </c>
      <c r="AA36" s="152" t="n">
        <v>2.3</v>
      </c>
      <c r="AB36" s="152" t="n">
        <v>2.3</v>
      </c>
      <c r="AC36" s="152" t="n">
        <v>2.3</v>
      </c>
      <c r="AD36" s="152" t="n">
        <v>2.2</v>
      </c>
      <c r="AE36" s="152" t="n">
        <v>2.2</v>
      </c>
      <c r="AF36" s="152" t="n">
        <v>2.2</v>
      </c>
      <c r="AG36" s="152" t="n">
        <v>2.2</v>
      </c>
      <c r="AH36" s="152" t="n">
        <v>2.2</v>
      </c>
      <c r="AI36" s="152" t="n">
        <v>2.2</v>
      </c>
      <c r="AJ36" s="152" t="n">
        <v>2.2</v>
      </c>
      <c r="AK36" s="152" t="n">
        <v>2.1</v>
      </c>
      <c r="AL36" s="152" t="n">
        <v>2</v>
      </c>
      <c r="AM36" s="152" t="n">
        <v>2.05</v>
      </c>
      <c r="AN36" s="152" t="n">
        <v>2.1</v>
      </c>
      <c r="AO36" s="152" t="n">
        <v>2.05</v>
      </c>
      <c r="AP36" s="152" t="n">
        <v>2.07</v>
      </c>
      <c r="AQ36" s="152" t="n">
        <v>2.1</v>
      </c>
      <c r="AR36" s="152" t="n">
        <v>2.1</v>
      </c>
      <c r="AS36" s="152" t="n">
        <v>2.1</v>
      </c>
      <c r="AT36" s="152" t="n">
        <v>2.1</v>
      </c>
      <c r="AU36" s="152" t="n">
        <v>2.1</v>
      </c>
      <c r="AV36" s="152" t="n">
        <v>2.1</v>
      </c>
      <c r="AW36" s="152" t="n">
        <v>2.2</v>
      </c>
      <c r="AX36" s="152" t="n">
        <v>2.2</v>
      </c>
      <c r="AY36" s="152" t="n">
        <v>2.2</v>
      </c>
      <c r="AZ36" s="152" t="n">
        <v>2.2</v>
      </c>
      <c r="BA36" s="152" t="n">
        <v>2.2</v>
      </c>
      <c r="BB36" s="152" t="n">
        <v>2.2</v>
      </c>
      <c r="BC36" s="152" t="n">
        <v>2.2</v>
      </c>
      <c r="BD36" s="153" t="s">
        <v>339</v>
      </c>
      <c r="BE36" s="153" t="s">
        <v>339</v>
      </c>
      <c r="BF36" s="153" t="s">
        <v>339</v>
      </c>
      <c r="BG36" s="153" t="s">
        <v>339</v>
      </c>
      <c r="BH36" s="153" t="s">
        <v>339</v>
      </c>
      <c r="BI36" s="153" t="s">
        <v>339</v>
      </c>
      <c r="BJ36" s="153" t="s">
        <v>339</v>
      </c>
      <c r="BK36" s="152" t="s">
        <v>339</v>
      </c>
      <c r="BL36" s="152" t="s">
        <v>339</v>
      </c>
      <c r="BM36" s="152" t="s">
        <v>339</v>
      </c>
      <c r="BN36" s="152" t="s">
        <v>339</v>
      </c>
      <c r="BO36" s="152" t="s">
        <v>339</v>
      </c>
      <c r="BP36" s="152" t="s">
        <v>339</v>
      </c>
      <c r="BQ36" s="152" t="s">
        <v>339</v>
      </c>
      <c r="BR36" s="152" t="s">
        <v>339</v>
      </c>
      <c r="BS36" s="152" t="s">
        <v>339</v>
      </c>
      <c r="BT36" s="152" t="s">
        <v>339</v>
      </c>
      <c r="BU36" s="152" t="s">
        <v>339</v>
      </c>
      <c r="BV36" s="152" t="s">
        <v>339</v>
      </c>
    </row>
    <row r="37" customFormat="false" ht="11.1" hidden="false" customHeight="true" outlineLevel="0" collapsed="false">
      <c r="A37" s="148" t="s">
        <v>378</v>
      </c>
      <c r="B37" s="154" t="s">
        <v>362</v>
      </c>
      <c r="C37" s="152" t="n">
        <v>31.716089</v>
      </c>
      <c r="D37" s="152" t="n">
        <v>31.997229</v>
      </c>
      <c r="E37" s="152" t="n">
        <v>31.952079</v>
      </c>
      <c r="F37" s="152" t="n">
        <v>32.181057</v>
      </c>
      <c r="G37" s="152" t="n">
        <v>32.04169</v>
      </c>
      <c r="H37" s="152" t="n">
        <v>31.864634</v>
      </c>
      <c r="I37" s="152" t="n">
        <v>32.089663</v>
      </c>
      <c r="J37" s="152" t="n">
        <v>31.988557</v>
      </c>
      <c r="K37" s="152" t="n">
        <v>32.387443</v>
      </c>
      <c r="L37" s="152" t="n">
        <v>32.452915</v>
      </c>
      <c r="M37" s="152" t="n">
        <v>32.077662</v>
      </c>
      <c r="N37" s="152" t="n">
        <v>32.717297</v>
      </c>
      <c r="O37" s="152" t="n">
        <v>32.511857</v>
      </c>
      <c r="P37" s="152" t="n">
        <v>32.636206</v>
      </c>
      <c r="Q37" s="152" t="n">
        <v>32.851402</v>
      </c>
      <c r="R37" s="152" t="n">
        <v>32.627185</v>
      </c>
      <c r="S37" s="152" t="n">
        <v>32.669305</v>
      </c>
      <c r="T37" s="152" t="n">
        <v>32.683042</v>
      </c>
      <c r="U37" s="152" t="n">
        <v>32.777686</v>
      </c>
      <c r="V37" s="152" t="n">
        <v>32.671679</v>
      </c>
      <c r="W37" s="152" t="n">
        <v>32.554303</v>
      </c>
      <c r="X37" s="152" t="n">
        <v>32.636874</v>
      </c>
      <c r="Y37" s="152" t="n">
        <v>32.461662</v>
      </c>
      <c r="Z37" s="152" t="n">
        <v>32.507642</v>
      </c>
      <c r="AA37" s="152" t="n">
        <v>32.448995</v>
      </c>
      <c r="AB37" s="152" t="n">
        <v>32.393175</v>
      </c>
      <c r="AC37" s="152" t="n">
        <v>32.29223</v>
      </c>
      <c r="AD37" s="152" t="n">
        <v>32.440387</v>
      </c>
      <c r="AE37" s="152" t="n">
        <v>32.461246</v>
      </c>
      <c r="AF37" s="152" t="n">
        <v>32.601368</v>
      </c>
      <c r="AG37" s="152" t="n">
        <v>32.893182</v>
      </c>
      <c r="AH37" s="152" t="n">
        <v>33.366641</v>
      </c>
      <c r="AI37" s="152" t="n">
        <v>33.875047</v>
      </c>
      <c r="AJ37" s="152" t="n">
        <v>33.874295</v>
      </c>
      <c r="AK37" s="152" t="n">
        <v>33.806944</v>
      </c>
      <c r="AL37" s="152" t="n">
        <v>33.829753</v>
      </c>
      <c r="AM37" s="152" t="n">
        <v>33.753655</v>
      </c>
      <c r="AN37" s="152" t="n">
        <v>33.770089</v>
      </c>
      <c r="AO37" s="152" t="n">
        <v>33.548291</v>
      </c>
      <c r="AP37" s="152" t="n">
        <v>33.849782</v>
      </c>
      <c r="AQ37" s="152" t="n">
        <v>33.78841</v>
      </c>
      <c r="AR37" s="152" t="n">
        <v>33.900663</v>
      </c>
      <c r="AS37" s="152" t="n">
        <v>33.691759</v>
      </c>
      <c r="AT37" s="152" t="n">
        <v>33.704922</v>
      </c>
      <c r="AU37" s="152" t="n">
        <v>33.699949</v>
      </c>
      <c r="AV37" s="152" t="n">
        <v>33.737478</v>
      </c>
      <c r="AW37" s="152" t="n">
        <v>33.777937</v>
      </c>
      <c r="AX37" s="152" t="n">
        <v>33.899333</v>
      </c>
      <c r="AY37" s="152" t="n">
        <v>34.170437</v>
      </c>
      <c r="AZ37" s="152" t="n">
        <v>33.768898</v>
      </c>
      <c r="BA37" s="152" t="n">
        <v>32.593159</v>
      </c>
      <c r="BB37" s="152" t="n">
        <v>32.557478</v>
      </c>
      <c r="BC37" s="152" t="n">
        <v>32.776521</v>
      </c>
      <c r="BD37" s="153" t="n">
        <v>32.779439</v>
      </c>
      <c r="BE37" s="153" t="n">
        <v>32.877981</v>
      </c>
      <c r="BF37" s="153" t="n">
        <v>32.96652</v>
      </c>
      <c r="BG37" s="153" t="n">
        <v>32.974414</v>
      </c>
      <c r="BH37" s="153" t="n">
        <v>32.971821</v>
      </c>
      <c r="BI37" s="153" t="n">
        <v>32.974382</v>
      </c>
      <c r="BJ37" s="153" t="n">
        <v>32.976914</v>
      </c>
      <c r="BK37" s="153" t="n">
        <v>33.243468</v>
      </c>
      <c r="BL37" s="153" t="n">
        <v>33.302198</v>
      </c>
      <c r="BM37" s="153" t="n">
        <v>33.354409</v>
      </c>
      <c r="BN37" s="153" t="n">
        <v>33.319145</v>
      </c>
      <c r="BO37" s="153" t="n">
        <v>33.378604</v>
      </c>
      <c r="BP37" s="153" t="n">
        <v>33.441939</v>
      </c>
      <c r="BQ37" s="153" t="n">
        <v>33.500898</v>
      </c>
      <c r="BR37" s="153" t="n">
        <v>33.549853</v>
      </c>
      <c r="BS37" s="153" t="n">
        <v>33.618164</v>
      </c>
      <c r="BT37" s="153" t="n">
        <v>33.675988</v>
      </c>
      <c r="BU37" s="153" t="n">
        <v>33.738965</v>
      </c>
      <c r="BV37" s="153" t="n">
        <v>33.801914</v>
      </c>
    </row>
    <row r="38" customFormat="false" ht="11.1" hidden="false" customHeight="true" outlineLevel="0" collapsed="false">
      <c r="B38" s="170"/>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3"/>
      <c r="BE38" s="153"/>
      <c r="BF38" s="153"/>
      <c r="BG38" s="153"/>
      <c r="BH38" s="153"/>
      <c r="BI38" s="153"/>
      <c r="BJ38" s="153"/>
      <c r="BK38" s="153"/>
      <c r="BL38" s="153"/>
      <c r="BM38" s="153"/>
      <c r="BN38" s="153"/>
      <c r="BO38" s="153"/>
      <c r="BP38" s="153"/>
      <c r="BQ38" s="153"/>
      <c r="BR38" s="153"/>
      <c r="BS38" s="153"/>
      <c r="BT38" s="153"/>
      <c r="BU38" s="153"/>
      <c r="BV38" s="153"/>
    </row>
    <row r="39" customFormat="false" ht="11.1" hidden="false" customHeight="true" outlineLevel="0" collapsed="false">
      <c r="B39" s="151" t="s">
        <v>379</v>
      </c>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3"/>
      <c r="BE39" s="153"/>
      <c r="BF39" s="153"/>
      <c r="BG39" s="153"/>
      <c r="BH39" s="153"/>
      <c r="BI39" s="153"/>
      <c r="BJ39" s="153"/>
      <c r="BK39" s="153"/>
      <c r="BL39" s="153"/>
      <c r="BM39" s="153"/>
      <c r="BN39" s="153"/>
      <c r="BO39" s="153"/>
      <c r="BP39" s="153"/>
      <c r="BQ39" s="153"/>
      <c r="BR39" s="153"/>
      <c r="BS39" s="153"/>
      <c r="BT39" s="153"/>
      <c r="BU39" s="153"/>
      <c r="BV39" s="153"/>
    </row>
    <row r="40" customFormat="false" ht="11.1" hidden="false" customHeight="true" outlineLevel="0" collapsed="false">
      <c r="A40" s="148" t="s">
        <v>380</v>
      </c>
      <c r="B40" s="154" t="s">
        <v>338</v>
      </c>
      <c r="C40" s="152" t="n">
        <v>0</v>
      </c>
      <c r="D40" s="152" t="n">
        <v>0</v>
      </c>
      <c r="E40" s="152" t="n">
        <v>0</v>
      </c>
      <c r="F40" s="152" t="n">
        <v>0</v>
      </c>
      <c r="G40" s="152" t="n">
        <v>0</v>
      </c>
      <c r="H40" s="152" t="n">
        <v>0</v>
      </c>
      <c r="I40" s="152" t="n">
        <v>0</v>
      </c>
      <c r="J40" s="152" t="n">
        <v>0</v>
      </c>
      <c r="K40" s="152" t="n">
        <v>0</v>
      </c>
      <c r="L40" s="152" t="n">
        <v>0</v>
      </c>
      <c r="M40" s="152" t="n">
        <v>0</v>
      </c>
      <c r="N40" s="152" t="n">
        <v>0</v>
      </c>
      <c r="O40" s="152" t="n">
        <v>0</v>
      </c>
      <c r="P40" s="152" t="n">
        <v>0</v>
      </c>
      <c r="Q40" s="152" t="n">
        <v>0</v>
      </c>
      <c r="R40" s="152" t="n">
        <v>0</v>
      </c>
      <c r="S40" s="152" t="n">
        <v>0</v>
      </c>
      <c r="T40" s="152" t="n">
        <v>0</v>
      </c>
      <c r="U40" s="152" t="n">
        <v>0</v>
      </c>
      <c r="V40" s="152" t="n">
        <v>0</v>
      </c>
      <c r="W40" s="152" t="n">
        <v>0</v>
      </c>
      <c r="X40" s="152" t="n">
        <v>0</v>
      </c>
      <c r="Y40" s="152" t="n">
        <v>0</v>
      </c>
      <c r="Z40" s="152" t="n">
        <v>0</v>
      </c>
      <c r="AA40" s="152" t="n">
        <v>0.05</v>
      </c>
      <c r="AB40" s="152" t="n">
        <v>0.05</v>
      </c>
      <c r="AC40" s="152" t="n">
        <v>0.05</v>
      </c>
      <c r="AD40" s="152" t="n">
        <v>0.05</v>
      </c>
      <c r="AE40" s="152" t="n">
        <v>0.05</v>
      </c>
      <c r="AF40" s="152" t="n">
        <v>0.05</v>
      </c>
      <c r="AG40" s="152" t="n">
        <v>0</v>
      </c>
      <c r="AH40" s="152" t="n">
        <v>0</v>
      </c>
      <c r="AI40" s="152" t="n">
        <v>0</v>
      </c>
      <c r="AJ40" s="152" t="n">
        <v>0</v>
      </c>
      <c r="AK40" s="152" t="n">
        <v>0</v>
      </c>
      <c r="AL40" s="152" t="n">
        <v>0</v>
      </c>
      <c r="AM40" s="152" t="n">
        <v>0</v>
      </c>
      <c r="AN40" s="152" t="n">
        <v>0</v>
      </c>
      <c r="AO40" s="152" t="n">
        <v>0</v>
      </c>
      <c r="AP40" s="152" t="n">
        <v>0</v>
      </c>
      <c r="AQ40" s="152" t="n">
        <v>0</v>
      </c>
      <c r="AR40" s="152" t="n">
        <v>0</v>
      </c>
      <c r="AS40" s="152" t="n">
        <v>0</v>
      </c>
      <c r="AT40" s="152" t="n">
        <v>0</v>
      </c>
      <c r="AU40" s="152" t="n">
        <v>0</v>
      </c>
      <c r="AV40" s="152" t="n">
        <v>0</v>
      </c>
      <c r="AW40" s="152" t="n">
        <v>0</v>
      </c>
      <c r="AX40" s="152" t="n">
        <v>0</v>
      </c>
      <c r="AY40" s="152" t="n">
        <v>0</v>
      </c>
      <c r="AZ40" s="152" t="n">
        <v>0</v>
      </c>
      <c r="BA40" s="152" t="n">
        <v>0</v>
      </c>
      <c r="BB40" s="152" t="n">
        <v>0</v>
      </c>
      <c r="BC40" s="152" t="n">
        <v>0</v>
      </c>
      <c r="BD40" s="153" t="s">
        <v>339</v>
      </c>
      <c r="BE40" s="153" t="s">
        <v>339</v>
      </c>
      <c r="BF40" s="153" t="s">
        <v>339</v>
      </c>
      <c r="BG40" s="153" t="s">
        <v>339</v>
      </c>
      <c r="BH40" s="153" t="s">
        <v>339</v>
      </c>
      <c r="BI40" s="153" t="s">
        <v>339</v>
      </c>
      <c r="BJ40" s="153" t="s">
        <v>339</v>
      </c>
      <c r="BK40" s="152" t="s">
        <v>339</v>
      </c>
      <c r="BL40" s="152" t="s">
        <v>339</v>
      </c>
      <c r="BM40" s="152" t="s">
        <v>339</v>
      </c>
      <c r="BN40" s="152" t="s">
        <v>339</v>
      </c>
      <c r="BO40" s="152" t="s">
        <v>339</v>
      </c>
      <c r="BP40" s="152" t="s">
        <v>339</v>
      </c>
      <c r="BQ40" s="152" t="s">
        <v>339</v>
      </c>
      <c r="BR40" s="152" t="s">
        <v>339</v>
      </c>
      <c r="BS40" s="152" t="s">
        <v>339</v>
      </c>
      <c r="BT40" s="152" t="s">
        <v>339</v>
      </c>
      <c r="BU40" s="152" t="s">
        <v>339</v>
      </c>
      <c r="BV40" s="152" t="s">
        <v>339</v>
      </c>
    </row>
    <row r="41" customFormat="false" ht="11.1" hidden="false" customHeight="true" outlineLevel="0" collapsed="false">
      <c r="A41" s="148" t="s">
        <v>381</v>
      </c>
      <c r="B41" s="154" t="s">
        <v>341</v>
      </c>
      <c r="C41" s="152" t="n">
        <v>0</v>
      </c>
      <c r="D41" s="152" t="n">
        <v>0</v>
      </c>
      <c r="E41" s="152" t="n">
        <v>0</v>
      </c>
      <c r="F41" s="152" t="n">
        <v>0</v>
      </c>
      <c r="G41" s="152" t="n">
        <v>0</v>
      </c>
      <c r="H41" s="152" t="n">
        <v>0</v>
      </c>
      <c r="I41" s="152" t="n">
        <v>0</v>
      </c>
      <c r="J41" s="152" t="n">
        <v>0.04</v>
      </c>
      <c r="K41" s="152" t="n">
        <v>0</v>
      </c>
      <c r="L41" s="152" t="n">
        <v>0</v>
      </c>
      <c r="M41" s="152" t="n">
        <v>2.22044604925031E-016</v>
      </c>
      <c r="N41" s="152" t="n">
        <v>0</v>
      </c>
      <c r="O41" s="152" t="n">
        <v>0</v>
      </c>
      <c r="P41" s="152" t="n">
        <v>2.22044604925031E-016</v>
      </c>
      <c r="Q41" s="152" t="n">
        <v>0</v>
      </c>
      <c r="R41" s="152" t="n">
        <v>0</v>
      </c>
      <c r="S41" s="152" t="n">
        <v>0</v>
      </c>
      <c r="T41" s="152" t="n">
        <v>0</v>
      </c>
      <c r="U41" s="152" t="n">
        <v>0</v>
      </c>
      <c r="V41" s="152" t="n">
        <v>0</v>
      </c>
      <c r="W41" s="152" t="n">
        <v>0</v>
      </c>
      <c r="X41" s="152" t="n">
        <v>0</v>
      </c>
      <c r="Y41" s="152" t="n">
        <v>0</v>
      </c>
      <c r="Z41" s="152" t="n">
        <v>0.0999999999999999</v>
      </c>
      <c r="AA41" s="152" t="n">
        <v>0.15</v>
      </c>
      <c r="AB41" s="152" t="n">
        <v>0.15</v>
      </c>
      <c r="AC41" s="152" t="n">
        <v>0.15</v>
      </c>
      <c r="AD41" s="152" t="n">
        <v>0.2</v>
      </c>
      <c r="AE41" s="152" t="n">
        <v>0.2</v>
      </c>
      <c r="AF41" s="152" t="n">
        <v>0.2</v>
      </c>
      <c r="AG41" s="152" t="n">
        <v>0.2</v>
      </c>
      <c r="AH41" s="152" t="n">
        <v>0.19</v>
      </c>
      <c r="AI41" s="152" t="n">
        <v>0.19</v>
      </c>
      <c r="AJ41" s="152" t="n">
        <v>0.15</v>
      </c>
      <c r="AK41" s="152" t="n">
        <v>0.15</v>
      </c>
      <c r="AL41" s="152" t="n">
        <v>0.2</v>
      </c>
      <c r="AM41" s="152" t="n">
        <v>0</v>
      </c>
      <c r="AN41" s="152" t="n">
        <v>0</v>
      </c>
      <c r="AO41" s="152" t="n">
        <v>0</v>
      </c>
      <c r="AP41" s="152" t="n">
        <v>0</v>
      </c>
      <c r="AQ41" s="152" t="n">
        <v>0</v>
      </c>
      <c r="AR41" s="152" t="n">
        <v>0</v>
      </c>
      <c r="AS41" s="152" t="n">
        <v>0</v>
      </c>
      <c r="AT41" s="152" t="n">
        <v>0</v>
      </c>
      <c r="AU41" s="152" t="n">
        <v>0</v>
      </c>
      <c r="AV41" s="152" t="n">
        <v>0</v>
      </c>
      <c r="AW41" s="152" t="n">
        <v>0</v>
      </c>
      <c r="AX41" s="152" t="n">
        <v>0</v>
      </c>
      <c r="AY41" s="152" t="n">
        <v>0</v>
      </c>
      <c r="AZ41" s="152" t="n">
        <v>0</v>
      </c>
      <c r="BA41" s="152" t="n">
        <v>0</v>
      </c>
      <c r="BB41" s="152" t="n">
        <v>0</v>
      </c>
      <c r="BC41" s="152" t="n">
        <v>0</v>
      </c>
      <c r="BD41" s="153" t="s">
        <v>339</v>
      </c>
      <c r="BE41" s="153" t="s">
        <v>339</v>
      </c>
      <c r="BF41" s="153" t="s">
        <v>339</v>
      </c>
      <c r="BG41" s="153" t="s">
        <v>339</v>
      </c>
      <c r="BH41" s="153" t="s">
        <v>339</v>
      </c>
      <c r="BI41" s="153" t="s">
        <v>339</v>
      </c>
      <c r="BJ41" s="153" t="s">
        <v>339</v>
      </c>
      <c r="BK41" s="152" t="s">
        <v>339</v>
      </c>
      <c r="BL41" s="152" t="s">
        <v>339</v>
      </c>
      <c r="BM41" s="152" t="s">
        <v>339</v>
      </c>
      <c r="BN41" s="152" t="s">
        <v>339</v>
      </c>
      <c r="BO41" s="152" t="s">
        <v>339</v>
      </c>
      <c r="BP41" s="152" t="s">
        <v>339</v>
      </c>
      <c r="BQ41" s="152" t="s">
        <v>339</v>
      </c>
      <c r="BR41" s="152" t="s">
        <v>339</v>
      </c>
      <c r="BS41" s="152" t="s">
        <v>339</v>
      </c>
      <c r="BT41" s="152" t="s">
        <v>339</v>
      </c>
      <c r="BU41" s="152" t="s">
        <v>339</v>
      </c>
      <c r="BV41" s="152" t="s">
        <v>339</v>
      </c>
    </row>
    <row r="42" customFormat="false" ht="11.1" hidden="false" customHeight="true" outlineLevel="0" collapsed="false">
      <c r="A42" s="148" t="s">
        <v>382</v>
      </c>
      <c r="B42" s="154" t="s">
        <v>343</v>
      </c>
      <c r="C42" s="152" t="n">
        <v>0</v>
      </c>
      <c r="D42" s="152" t="n">
        <v>0</v>
      </c>
      <c r="E42" s="152" t="n">
        <v>0</v>
      </c>
      <c r="F42" s="152" t="n">
        <v>0</v>
      </c>
      <c r="G42" s="152" t="n">
        <v>0</v>
      </c>
      <c r="H42" s="152" t="n">
        <v>0</v>
      </c>
      <c r="I42" s="152" t="n">
        <v>0</v>
      </c>
      <c r="J42" s="152" t="n">
        <v>0</v>
      </c>
      <c r="K42" s="152" t="n">
        <v>0</v>
      </c>
      <c r="L42" s="152" t="n">
        <v>0</v>
      </c>
      <c r="M42" s="152" t="n">
        <v>0</v>
      </c>
      <c r="N42" s="152" t="n">
        <v>0</v>
      </c>
      <c r="O42" s="152" t="n">
        <v>0</v>
      </c>
      <c r="P42" s="152" t="n">
        <v>0</v>
      </c>
      <c r="Q42" s="152" t="n">
        <v>0</v>
      </c>
      <c r="R42" s="152" t="n">
        <v>0</v>
      </c>
      <c r="S42" s="152" t="n">
        <v>0</v>
      </c>
      <c r="T42" s="152" t="n">
        <v>0</v>
      </c>
      <c r="U42" s="152" t="n">
        <v>0</v>
      </c>
      <c r="V42" s="152" t="n">
        <v>0</v>
      </c>
      <c r="W42" s="152" t="n">
        <v>0</v>
      </c>
      <c r="X42" s="152" t="n">
        <v>0</v>
      </c>
      <c r="Y42" s="152" t="n">
        <v>0</v>
      </c>
      <c r="Z42" s="152" t="n">
        <v>0</v>
      </c>
      <c r="AA42" s="152" t="n">
        <v>0</v>
      </c>
      <c r="AB42" s="152" t="n">
        <v>0</v>
      </c>
      <c r="AC42" s="152" t="n">
        <v>0</v>
      </c>
      <c r="AD42" s="152" t="n">
        <v>0</v>
      </c>
      <c r="AE42" s="152" t="n">
        <v>0</v>
      </c>
      <c r="AF42" s="152" t="n">
        <v>0</v>
      </c>
      <c r="AG42" s="152" t="n">
        <v>0</v>
      </c>
      <c r="AH42" s="152" t="n">
        <v>0</v>
      </c>
      <c r="AI42" s="152" t="n">
        <v>0</v>
      </c>
      <c r="AJ42" s="152" t="n">
        <v>0</v>
      </c>
      <c r="AK42" s="152" t="n">
        <v>0</v>
      </c>
      <c r="AL42" s="152" t="n">
        <v>0</v>
      </c>
      <c r="AM42" s="152" t="n">
        <v>0</v>
      </c>
      <c r="AN42" s="152" t="n">
        <v>0</v>
      </c>
      <c r="AO42" s="152" t="n">
        <v>0</v>
      </c>
      <c r="AP42" s="152" t="n">
        <v>0</v>
      </c>
      <c r="AQ42" s="152" t="n">
        <v>0</v>
      </c>
      <c r="AR42" s="152" t="n">
        <v>0</v>
      </c>
      <c r="AS42" s="152" t="n">
        <v>0</v>
      </c>
      <c r="AT42" s="152" t="n">
        <v>0</v>
      </c>
      <c r="AU42" s="152" t="n">
        <v>0</v>
      </c>
      <c r="AV42" s="152" t="n">
        <v>0</v>
      </c>
      <c r="AW42" s="152" t="n">
        <v>0</v>
      </c>
      <c r="AX42" s="152" t="n">
        <v>0</v>
      </c>
      <c r="AY42" s="152" t="n">
        <v>0</v>
      </c>
      <c r="AZ42" s="152" t="n">
        <v>0</v>
      </c>
      <c r="BA42" s="152" t="n">
        <v>0</v>
      </c>
      <c r="BB42" s="152" t="n">
        <v>0</v>
      </c>
      <c r="BC42" s="152" t="n">
        <v>0</v>
      </c>
      <c r="BD42" s="153" t="s">
        <v>339</v>
      </c>
      <c r="BE42" s="153" t="s">
        <v>339</v>
      </c>
      <c r="BF42" s="153" t="s">
        <v>339</v>
      </c>
      <c r="BG42" s="153" t="s">
        <v>339</v>
      </c>
      <c r="BH42" s="153" t="s">
        <v>339</v>
      </c>
      <c r="BI42" s="153" t="s">
        <v>339</v>
      </c>
      <c r="BJ42" s="153" t="s">
        <v>339</v>
      </c>
      <c r="BK42" s="152" t="s">
        <v>339</v>
      </c>
      <c r="BL42" s="152" t="s">
        <v>339</v>
      </c>
      <c r="BM42" s="152" t="s">
        <v>339</v>
      </c>
      <c r="BN42" s="152" t="s">
        <v>339</v>
      </c>
      <c r="BO42" s="152" t="s">
        <v>339</v>
      </c>
      <c r="BP42" s="152" t="s">
        <v>339</v>
      </c>
      <c r="BQ42" s="152" t="s">
        <v>339</v>
      </c>
      <c r="BR42" s="152" t="s">
        <v>339</v>
      </c>
      <c r="BS42" s="152" t="s">
        <v>339</v>
      </c>
      <c r="BT42" s="152" t="s">
        <v>339</v>
      </c>
      <c r="BU42" s="152" t="s">
        <v>339</v>
      </c>
      <c r="BV42" s="152" t="s">
        <v>339</v>
      </c>
    </row>
    <row r="43" customFormat="false" ht="11.1" hidden="false" customHeight="true" outlineLevel="0" collapsed="false">
      <c r="A43" s="148" t="s">
        <v>383</v>
      </c>
      <c r="B43" s="154" t="s">
        <v>345</v>
      </c>
      <c r="C43" s="152" t="n">
        <v>0.0499999999999998</v>
      </c>
      <c r="D43" s="152" t="n">
        <v>0.0499999999999998</v>
      </c>
      <c r="E43" s="152" t="n">
        <v>0.0499999999999998</v>
      </c>
      <c r="F43" s="152" t="n">
        <v>0.0499999999999998</v>
      </c>
      <c r="G43" s="152" t="n">
        <v>0.0499999999999998</v>
      </c>
      <c r="H43" s="152" t="n">
        <v>0.0499999999999998</v>
      </c>
      <c r="I43" s="152" t="n">
        <v>0.0499999999999998</v>
      </c>
      <c r="J43" s="152" t="n">
        <v>0.0499999999999998</v>
      </c>
      <c r="K43" s="152" t="n">
        <v>0.0499999999999998</v>
      </c>
      <c r="L43" s="152" t="n">
        <v>0</v>
      </c>
      <c r="M43" s="152" t="n">
        <v>0</v>
      </c>
      <c r="N43" s="152" t="n">
        <v>0</v>
      </c>
      <c r="O43" s="152" t="n">
        <v>0</v>
      </c>
      <c r="P43" s="152" t="n">
        <v>0</v>
      </c>
      <c r="Q43" s="152" t="n">
        <v>0</v>
      </c>
      <c r="R43" s="152" t="n">
        <v>0</v>
      </c>
      <c r="S43" s="152" t="n">
        <v>0</v>
      </c>
      <c r="T43" s="152" t="n">
        <v>0</v>
      </c>
      <c r="U43" s="152" t="n">
        <v>0</v>
      </c>
      <c r="V43" s="152" t="n">
        <v>0</v>
      </c>
      <c r="W43" s="152" t="n">
        <v>0</v>
      </c>
      <c r="X43" s="152" t="n">
        <v>0</v>
      </c>
      <c r="Y43" s="152" t="n">
        <v>0</v>
      </c>
      <c r="Z43" s="152" t="n">
        <v>0</v>
      </c>
      <c r="AA43" s="152" t="n">
        <v>0.1</v>
      </c>
      <c r="AB43" s="152" t="n">
        <v>0.15</v>
      </c>
      <c r="AC43" s="152" t="n">
        <v>0.15</v>
      </c>
      <c r="AD43" s="152" t="n">
        <v>0.1</v>
      </c>
      <c r="AE43" s="152" t="n">
        <v>0.1</v>
      </c>
      <c r="AF43" s="152" t="n">
        <v>0.1</v>
      </c>
      <c r="AG43" s="152" t="n">
        <v>0.1</v>
      </c>
      <c r="AH43" s="152" t="n">
        <v>0.1</v>
      </c>
      <c r="AI43" s="152" t="n">
        <v>0.1</v>
      </c>
      <c r="AJ43" s="152" t="n">
        <v>0.1</v>
      </c>
      <c r="AK43" s="152" t="n">
        <v>0.1</v>
      </c>
      <c r="AL43" s="152" t="n">
        <v>0.1</v>
      </c>
      <c r="AM43" s="152" t="n">
        <v>0</v>
      </c>
      <c r="AN43" s="152" t="n">
        <v>0</v>
      </c>
      <c r="AO43" s="152" t="n">
        <v>0</v>
      </c>
      <c r="AP43" s="152" t="n">
        <v>0</v>
      </c>
      <c r="AQ43" s="152" t="n">
        <v>0</v>
      </c>
      <c r="AR43" s="152" t="n">
        <v>0</v>
      </c>
      <c r="AS43" s="152" t="n">
        <v>0</v>
      </c>
      <c r="AT43" s="152" t="n">
        <v>0</v>
      </c>
      <c r="AU43" s="152" t="n">
        <v>0</v>
      </c>
      <c r="AV43" s="152" t="n">
        <v>0</v>
      </c>
      <c r="AW43" s="152" t="n">
        <v>0</v>
      </c>
      <c r="AX43" s="152" t="n">
        <v>0</v>
      </c>
      <c r="AY43" s="152" t="n">
        <v>0</v>
      </c>
      <c r="AZ43" s="152" t="n">
        <v>0</v>
      </c>
      <c r="BA43" s="152" t="n">
        <v>0</v>
      </c>
      <c r="BB43" s="152" t="n">
        <v>0</v>
      </c>
      <c r="BC43" s="152" t="n">
        <v>0</v>
      </c>
      <c r="BD43" s="153" t="s">
        <v>339</v>
      </c>
      <c r="BE43" s="153" t="s">
        <v>339</v>
      </c>
      <c r="BF43" s="153" t="s">
        <v>339</v>
      </c>
      <c r="BG43" s="153" t="s">
        <v>339</v>
      </c>
      <c r="BH43" s="153" t="s">
        <v>339</v>
      </c>
      <c r="BI43" s="153" t="s">
        <v>339</v>
      </c>
      <c r="BJ43" s="153" t="s">
        <v>339</v>
      </c>
      <c r="BK43" s="152" t="s">
        <v>339</v>
      </c>
      <c r="BL43" s="152" t="s">
        <v>339</v>
      </c>
      <c r="BM43" s="152" t="s">
        <v>339</v>
      </c>
      <c r="BN43" s="152" t="s">
        <v>339</v>
      </c>
      <c r="BO43" s="152" t="s">
        <v>339</v>
      </c>
      <c r="BP43" s="152" t="s">
        <v>339</v>
      </c>
      <c r="BQ43" s="152" t="s">
        <v>339</v>
      </c>
      <c r="BR43" s="152" t="s">
        <v>339</v>
      </c>
      <c r="BS43" s="152" t="s">
        <v>339</v>
      </c>
      <c r="BT43" s="152" t="s">
        <v>339</v>
      </c>
      <c r="BU43" s="152" t="s">
        <v>339</v>
      </c>
      <c r="BV43" s="152" t="s">
        <v>339</v>
      </c>
    </row>
    <row r="44" customFormat="false" ht="11.1" hidden="false" customHeight="true" outlineLevel="0" collapsed="false">
      <c r="A44" s="148" t="s">
        <v>384</v>
      </c>
      <c r="B44" s="154" t="s">
        <v>347</v>
      </c>
      <c r="C44" s="152" t="n">
        <v>0</v>
      </c>
      <c r="D44" s="152" t="n">
        <v>0</v>
      </c>
      <c r="E44" s="152" t="n">
        <v>0</v>
      </c>
      <c r="F44" s="152" t="n">
        <v>0</v>
      </c>
      <c r="G44" s="152" t="n">
        <v>0</v>
      </c>
      <c r="H44" s="152" t="n">
        <v>0</v>
      </c>
      <c r="I44" s="152" t="n">
        <v>0</v>
      </c>
      <c r="J44" s="152" t="n">
        <v>0</v>
      </c>
      <c r="K44" s="152" t="n">
        <v>0.0499999999999998</v>
      </c>
      <c r="L44" s="152" t="n">
        <v>0</v>
      </c>
      <c r="M44" s="152" t="n">
        <v>0</v>
      </c>
      <c r="N44" s="152" t="n">
        <v>0.0500000000000003</v>
      </c>
      <c r="O44" s="152" t="n">
        <v>0</v>
      </c>
      <c r="P44" s="152" t="n">
        <v>0</v>
      </c>
      <c r="Q44" s="152" t="n">
        <v>0</v>
      </c>
      <c r="R44" s="152" t="n">
        <v>0</v>
      </c>
      <c r="S44" s="152" t="n">
        <v>0</v>
      </c>
      <c r="T44" s="152" t="n">
        <v>0</v>
      </c>
      <c r="U44" s="152" t="n">
        <v>0</v>
      </c>
      <c r="V44" s="152" t="n">
        <v>0</v>
      </c>
      <c r="W44" s="152" t="n">
        <v>0</v>
      </c>
      <c r="X44" s="152" t="n">
        <v>0</v>
      </c>
      <c r="Y44" s="152" t="n">
        <v>0</v>
      </c>
      <c r="Z44" s="152" t="n">
        <v>0</v>
      </c>
      <c r="AA44" s="152" t="n">
        <v>0</v>
      </c>
      <c r="AB44" s="152" t="n">
        <v>0</v>
      </c>
      <c r="AC44" s="152" t="n">
        <v>0</v>
      </c>
      <c r="AD44" s="152" t="n">
        <v>0</v>
      </c>
      <c r="AE44" s="152" t="n">
        <v>0</v>
      </c>
      <c r="AF44" s="152" t="n">
        <v>0</v>
      </c>
      <c r="AG44" s="152" t="n">
        <v>0</v>
      </c>
      <c r="AH44" s="152" t="n">
        <v>0</v>
      </c>
      <c r="AI44" s="152" t="n">
        <v>0</v>
      </c>
      <c r="AJ44" s="152" t="n">
        <v>0</v>
      </c>
      <c r="AK44" s="152" t="n">
        <v>0</v>
      </c>
      <c r="AL44" s="152" t="n">
        <v>0</v>
      </c>
      <c r="AM44" s="152" t="n">
        <v>0</v>
      </c>
      <c r="AN44" s="152" t="n">
        <v>0</v>
      </c>
      <c r="AO44" s="152" t="n">
        <v>0</v>
      </c>
      <c r="AP44" s="152" t="n">
        <v>0</v>
      </c>
      <c r="AQ44" s="152" t="n">
        <v>0</v>
      </c>
      <c r="AR44" s="152" t="n">
        <v>0</v>
      </c>
      <c r="AS44" s="152" t="n">
        <v>0</v>
      </c>
      <c r="AT44" s="152" t="n">
        <v>0</v>
      </c>
      <c r="AU44" s="152" t="n">
        <v>0</v>
      </c>
      <c r="AV44" s="152" t="n">
        <v>0</v>
      </c>
      <c r="AW44" s="152" t="n">
        <v>0</v>
      </c>
      <c r="AX44" s="152" t="n">
        <v>0</v>
      </c>
      <c r="AY44" s="152" t="n">
        <v>0</v>
      </c>
      <c r="AZ44" s="152" t="n">
        <v>0</v>
      </c>
      <c r="BA44" s="152" t="n">
        <v>0</v>
      </c>
      <c r="BB44" s="152" t="n">
        <v>0</v>
      </c>
      <c r="BC44" s="152" t="n">
        <v>0</v>
      </c>
      <c r="BD44" s="153" t="s">
        <v>339</v>
      </c>
      <c r="BE44" s="153" t="s">
        <v>339</v>
      </c>
      <c r="BF44" s="153" t="s">
        <v>339</v>
      </c>
      <c r="BG44" s="153" t="s">
        <v>339</v>
      </c>
      <c r="BH44" s="153" t="s">
        <v>339</v>
      </c>
      <c r="BI44" s="153" t="s">
        <v>339</v>
      </c>
      <c r="BJ44" s="153" t="s">
        <v>339</v>
      </c>
      <c r="BK44" s="152" t="s">
        <v>339</v>
      </c>
      <c r="BL44" s="152" t="s">
        <v>339</v>
      </c>
      <c r="BM44" s="152" t="s">
        <v>339</v>
      </c>
      <c r="BN44" s="152" t="s">
        <v>339</v>
      </c>
      <c r="BO44" s="152" t="s">
        <v>339</v>
      </c>
      <c r="BP44" s="152" t="s">
        <v>339</v>
      </c>
      <c r="BQ44" s="152" t="s">
        <v>339</v>
      </c>
      <c r="BR44" s="152" t="s">
        <v>339</v>
      </c>
      <c r="BS44" s="152" t="s">
        <v>339</v>
      </c>
      <c r="BT44" s="152" t="s">
        <v>339</v>
      </c>
      <c r="BU44" s="152" t="s">
        <v>339</v>
      </c>
      <c r="BV44" s="152" t="s">
        <v>339</v>
      </c>
    </row>
    <row r="45" customFormat="false" ht="11.1" hidden="false" customHeight="true" outlineLevel="0" collapsed="false">
      <c r="A45" s="148" t="s">
        <v>385</v>
      </c>
      <c r="B45" s="154" t="s">
        <v>349</v>
      </c>
      <c r="C45" s="152" t="n">
        <v>0.15</v>
      </c>
      <c r="D45" s="152" t="n">
        <v>0.18</v>
      </c>
      <c r="E45" s="152" t="n">
        <v>0.18</v>
      </c>
      <c r="F45" s="152" t="n">
        <v>0.18</v>
      </c>
      <c r="G45" s="152" t="n">
        <v>0.18</v>
      </c>
      <c r="H45" s="152" t="n">
        <v>0.18</v>
      </c>
      <c r="I45" s="152" t="n">
        <v>0.155</v>
      </c>
      <c r="J45" s="152" t="n">
        <v>0.1</v>
      </c>
      <c r="K45" s="152" t="n">
        <v>0.1</v>
      </c>
      <c r="L45" s="152" t="n">
        <v>0.1</v>
      </c>
      <c r="M45" s="152" t="n">
        <v>0.0800000000000001</v>
      </c>
      <c r="N45" s="152" t="n">
        <v>0.0500000000000003</v>
      </c>
      <c r="O45" s="152" t="n">
        <v>0.0500000000000003</v>
      </c>
      <c r="P45" s="152" t="n">
        <v>0</v>
      </c>
      <c r="Q45" s="152" t="n">
        <v>0</v>
      </c>
      <c r="R45" s="152" t="n">
        <v>0</v>
      </c>
      <c r="S45" s="152" t="n">
        <v>0</v>
      </c>
      <c r="T45" s="152" t="n">
        <v>0</v>
      </c>
      <c r="U45" s="152" t="n">
        <v>0</v>
      </c>
      <c r="V45" s="152" t="n">
        <v>0</v>
      </c>
      <c r="W45" s="152" t="n">
        <v>0</v>
      </c>
      <c r="X45" s="152" t="n">
        <v>0</v>
      </c>
      <c r="Y45" s="152" t="n">
        <v>0.15</v>
      </c>
      <c r="Z45" s="152" t="n">
        <v>0.15</v>
      </c>
      <c r="AA45" s="152" t="n">
        <v>0.3</v>
      </c>
      <c r="AB45" s="152" t="n">
        <v>0.3</v>
      </c>
      <c r="AC45" s="152" t="n">
        <v>0.3</v>
      </c>
      <c r="AD45" s="152" t="n">
        <v>0.3</v>
      </c>
      <c r="AE45" s="152" t="n">
        <v>0.3</v>
      </c>
      <c r="AF45" s="152" t="n">
        <v>0.3</v>
      </c>
      <c r="AG45" s="152" t="n">
        <v>0.3</v>
      </c>
      <c r="AH45" s="152" t="n">
        <v>0.3</v>
      </c>
      <c r="AI45" s="152" t="n">
        <v>0.3</v>
      </c>
      <c r="AJ45" s="152" t="n">
        <v>0.3</v>
      </c>
      <c r="AK45" s="152" t="n">
        <v>0.3</v>
      </c>
      <c r="AL45" s="152" t="n">
        <v>0.3</v>
      </c>
      <c r="AM45" s="152" t="n">
        <v>0.3</v>
      </c>
      <c r="AN45" s="152" t="n">
        <v>0.3</v>
      </c>
      <c r="AO45" s="152" t="n">
        <v>0.3</v>
      </c>
      <c r="AP45" s="152" t="n">
        <v>0.3</v>
      </c>
      <c r="AQ45" s="152" t="n">
        <v>0.4</v>
      </c>
      <c r="AR45" s="152" t="n">
        <v>0.4</v>
      </c>
      <c r="AS45" s="152" t="n">
        <v>0.3</v>
      </c>
      <c r="AT45" s="152" t="n">
        <v>0.3</v>
      </c>
      <c r="AU45" s="152" t="n">
        <v>0.3</v>
      </c>
      <c r="AV45" s="152" t="n">
        <v>0.3</v>
      </c>
      <c r="AW45" s="152" t="n">
        <v>0.3</v>
      </c>
      <c r="AX45" s="152" t="n">
        <v>0.3</v>
      </c>
      <c r="AY45" s="152" t="n">
        <v>0.31</v>
      </c>
      <c r="AZ45" s="152" t="n">
        <v>0.32</v>
      </c>
      <c r="BA45" s="152" t="n">
        <v>0.23</v>
      </c>
      <c r="BB45" s="152" t="n">
        <v>0.19</v>
      </c>
      <c r="BC45" s="152" t="n">
        <v>0.19</v>
      </c>
      <c r="BD45" s="153" t="s">
        <v>339</v>
      </c>
      <c r="BE45" s="153" t="s">
        <v>339</v>
      </c>
      <c r="BF45" s="153" t="s">
        <v>339</v>
      </c>
      <c r="BG45" s="153" t="s">
        <v>339</v>
      </c>
      <c r="BH45" s="153" t="s">
        <v>339</v>
      </c>
      <c r="BI45" s="153" t="s">
        <v>339</v>
      </c>
      <c r="BJ45" s="153" t="s">
        <v>339</v>
      </c>
      <c r="BK45" s="152" t="s">
        <v>339</v>
      </c>
      <c r="BL45" s="152" t="s">
        <v>339</v>
      </c>
      <c r="BM45" s="152" t="s">
        <v>339</v>
      </c>
      <c r="BN45" s="152" t="s">
        <v>339</v>
      </c>
      <c r="BO45" s="152" t="s">
        <v>339</v>
      </c>
      <c r="BP45" s="152" t="s">
        <v>339</v>
      </c>
      <c r="BQ45" s="152" t="s">
        <v>339</v>
      </c>
      <c r="BR45" s="152" t="s">
        <v>339</v>
      </c>
      <c r="BS45" s="152" t="s">
        <v>339</v>
      </c>
      <c r="BT45" s="152" t="s">
        <v>339</v>
      </c>
      <c r="BU45" s="152" t="s">
        <v>339</v>
      </c>
      <c r="BV45" s="152" t="s">
        <v>339</v>
      </c>
    </row>
    <row r="46" customFormat="false" ht="11.1" hidden="false" customHeight="true" outlineLevel="0" collapsed="false">
      <c r="A46" s="148" t="s">
        <v>386</v>
      </c>
      <c r="B46" s="154" t="s">
        <v>351</v>
      </c>
      <c r="C46" s="152" t="n">
        <v>0.02</v>
      </c>
      <c r="D46" s="152" t="n">
        <v>0.02</v>
      </c>
      <c r="E46" s="152" t="n">
        <v>0.02</v>
      </c>
      <c r="F46" s="152" t="n">
        <v>0.02</v>
      </c>
      <c r="G46" s="152" t="n">
        <v>0.02</v>
      </c>
      <c r="H46" s="152" t="n">
        <v>0.02</v>
      </c>
      <c r="I46" s="152" t="n">
        <v>0</v>
      </c>
      <c r="J46" s="152" t="n">
        <v>0</v>
      </c>
      <c r="K46" s="152" t="n">
        <v>0</v>
      </c>
      <c r="L46" s="152" t="n">
        <v>0</v>
      </c>
      <c r="M46" s="152" t="n">
        <v>0</v>
      </c>
      <c r="N46" s="152" t="n">
        <v>0</v>
      </c>
      <c r="O46" s="152" t="n">
        <v>0</v>
      </c>
      <c r="P46" s="152" t="n">
        <v>0</v>
      </c>
      <c r="Q46" s="152" t="n">
        <v>0</v>
      </c>
      <c r="R46" s="152" t="n">
        <v>0</v>
      </c>
      <c r="S46" s="152" t="n">
        <v>0</v>
      </c>
      <c r="T46" s="152" t="n">
        <v>0</v>
      </c>
      <c r="U46" s="152" t="n">
        <v>0</v>
      </c>
      <c r="V46" s="152" t="n">
        <v>0</v>
      </c>
      <c r="W46" s="152" t="n">
        <v>0</v>
      </c>
      <c r="X46" s="152" t="n">
        <v>0</v>
      </c>
      <c r="Y46" s="152" t="n">
        <v>0</v>
      </c>
      <c r="Z46" s="152" t="n">
        <v>0</v>
      </c>
      <c r="AA46" s="152" t="n">
        <v>0</v>
      </c>
      <c r="AB46" s="152" t="n">
        <v>0</v>
      </c>
      <c r="AC46" s="152" t="n">
        <v>0</v>
      </c>
      <c r="AD46" s="152" t="n">
        <v>0</v>
      </c>
      <c r="AE46" s="152" t="n">
        <v>0</v>
      </c>
      <c r="AF46" s="152" t="n">
        <v>0</v>
      </c>
      <c r="AG46" s="152" t="n">
        <v>0</v>
      </c>
      <c r="AH46" s="152" t="n">
        <v>0</v>
      </c>
      <c r="AI46" s="152" t="n">
        <v>0</v>
      </c>
      <c r="AJ46" s="152" t="n">
        <v>0</v>
      </c>
      <c r="AK46" s="152" t="n">
        <v>0</v>
      </c>
      <c r="AL46" s="152" t="n">
        <v>0</v>
      </c>
      <c r="AM46" s="152" t="n">
        <v>0</v>
      </c>
      <c r="AN46" s="152" t="n">
        <v>0</v>
      </c>
      <c r="AO46" s="152" t="n">
        <v>0</v>
      </c>
      <c r="AP46" s="152" t="n">
        <v>0</v>
      </c>
      <c r="AQ46" s="152" t="n">
        <v>0</v>
      </c>
      <c r="AR46" s="152" t="n">
        <v>0</v>
      </c>
      <c r="AS46" s="152" t="n">
        <v>0</v>
      </c>
      <c r="AT46" s="152" t="n">
        <v>0</v>
      </c>
      <c r="AU46" s="152" t="n">
        <v>0</v>
      </c>
      <c r="AV46" s="152" t="n">
        <v>0</v>
      </c>
      <c r="AW46" s="152" t="n">
        <v>0</v>
      </c>
      <c r="AX46" s="152" t="n">
        <v>0</v>
      </c>
      <c r="AY46" s="152" t="n">
        <v>0</v>
      </c>
      <c r="AZ46" s="152" t="n">
        <v>0</v>
      </c>
      <c r="BA46" s="152" t="n">
        <v>0</v>
      </c>
      <c r="BB46" s="152" t="n">
        <v>0</v>
      </c>
      <c r="BC46" s="152" t="n">
        <v>0</v>
      </c>
      <c r="BD46" s="153" t="s">
        <v>339</v>
      </c>
      <c r="BE46" s="153" t="s">
        <v>339</v>
      </c>
      <c r="BF46" s="153" t="s">
        <v>339</v>
      </c>
      <c r="BG46" s="153" t="s">
        <v>339</v>
      </c>
      <c r="BH46" s="153" t="s">
        <v>339</v>
      </c>
      <c r="BI46" s="153" t="s">
        <v>339</v>
      </c>
      <c r="BJ46" s="153" t="s">
        <v>339</v>
      </c>
      <c r="BK46" s="152" t="s">
        <v>339</v>
      </c>
      <c r="BL46" s="152" t="s">
        <v>339</v>
      </c>
      <c r="BM46" s="152" t="s">
        <v>339</v>
      </c>
      <c r="BN46" s="152" t="s">
        <v>339</v>
      </c>
      <c r="BO46" s="152" t="s">
        <v>339</v>
      </c>
      <c r="BP46" s="152" t="s">
        <v>339</v>
      </c>
      <c r="BQ46" s="152" t="s">
        <v>339</v>
      </c>
      <c r="BR46" s="152" t="s">
        <v>339</v>
      </c>
      <c r="BS46" s="152" t="s">
        <v>339</v>
      </c>
      <c r="BT46" s="152" t="s">
        <v>339</v>
      </c>
      <c r="BU46" s="152" t="s">
        <v>339</v>
      </c>
      <c r="BV46" s="152" t="s">
        <v>339</v>
      </c>
    </row>
    <row r="47" customFormat="false" ht="11.1" hidden="false" customHeight="true" outlineLevel="0" collapsed="false">
      <c r="A47" s="148" t="s">
        <v>387</v>
      </c>
      <c r="B47" s="154" t="s">
        <v>353</v>
      </c>
      <c r="C47" s="152" t="n">
        <v>0</v>
      </c>
      <c r="D47" s="152" t="n">
        <v>0</v>
      </c>
      <c r="E47" s="152" t="n">
        <v>0</v>
      </c>
      <c r="F47" s="152" t="n">
        <v>0</v>
      </c>
      <c r="G47" s="152" t="n">
        <v>0</v>
      </c>
      <c r="H47" s="152" t="n">
        <v>0</v>
      </c>
      <c r="I47" s="152" t="n">
        <v>0</v>
      </c>
      <c r="J47" s="152" t="n">
        <v>0</v>
      </c>
      <c r="K47" s="152" t="n">
        <v>0</v>
      </c>
      <c r="L47" s="152" t="n">
        <v>0</v>
      </c>
      <c r="M47" s="152" t="n">
        <v>0</v>
      </c>
      <c r="N47" s="152" t="n">
        <v>0</v>
      </c>
      <c r="O47" s="152" t="n">
        <v>0</v>
      </c>
      <c r="P47" s="152" t="n">
        <v>0</v>
      </c>
      <c r="Q47" s="152" t="n">
        <v>0</v>
      </c>
      <c r="R47" s="152" t="n">
        <v>0</v>
      </c>
      <c r="S47" s="152" t="n">
        <v>0</v>
      </c>
      <c r="T47" s="152" t="n">
        <v>0</v>
      </c>
      <c r="U47" s="152" t="n">
        <v>0</v>
      </c>
      <c r="V47" s="152" t="n">
        <v>0</v>
      </c>
      <c r="W47" s="152" t="n">
        <v>0</v>
      </c>
      <c r="X47" s="152" t="n">
        <v>0</v>
      </c>
      <c r="Y47" s="152" t="n">
        <v>0</v>
      </c>
      <c r="Z47" s="152" t="n">
        <v>0</v>
      </c>
      <c r="AA47" s="152" t="n">
        <v>0.000484000000000151</v>
      </c>
      <c r="AB47" s="152" t="n">
        <v>0</v>
      </c>
      <c r="AC47" s="152" t="n">
        <v>0</v>
      </c>
      <c r="AD47" s="152" t="n">
        <v>0</v>
      </c>
      <c r="AE47" s="152" t="n">
        <v>0</v>
      </c>
      <c r="AF47" s="152" t="n">
        <v>0</v>
      </c>
      <c r="AG47" s="152" t="n">
        <v>0</v>
      </c>
      <c r="AH47" s="152" t="n">
        <v>0</v>
      </c>
      <c r="AI47" s="152" t="n">
        <v>0</v>
      </c>
      <c r="AJ47" s="152" t="n">
        <v>0</v>
      </c>
      <c r="AK47" s="152" t="n">
        <v>0</v>
      </c>
      <c r="AL47" s="152" t="n">
        <v>0</v>
      </c>
      <c r="AM47" s="152" t="n">
        <v>0</v>
      </c>
      <c r="AN47" s="152" t="n">
        <v>0</v>
      </c>
      <c r="AO47" s="152" t="n">
        <v>0</v>
      </c>
      <c r="AP47" s="152" t="n">
        <v>0</v>
      </c>
      <c r="AQ47" s="152" t="n">
        <v>0</v>
      </c>
      <c r="AR47" s="152" t="n">
        <v>0</v>
      </c>
      <c r="AS47" s="152" t="n">
        <v>0</v>
      </c>
      <c r="AT47" s="152" t="n">
        <v>0</v>
      </c>
      <c r="AU47" s="152" t="n">
        <v>0</v>
      </c>
      <c r="AV47" s="152" t="n">
        <v>0</v>
      </c>
      <c r="AW47" s="152" t="n">
        <v>0</v>
      </c>
      <c r="AX47" s="152" t="n">
        <v>0</v>
      </c>
      <c r="AY47" s="152" t="n">
        <v>0</v>
      </c>
      <c r="AZ47" s="152" t="n">
        <v>0</v>
      </c>
      <c r="BA47" s="152" t="n">
        <v>0</v>
      </c>
      <c r="BB47" s="152" t="n">
        <v>0</v>
      </c>
      <c r="BC47" s="152" t="n">
        <v>0</v>
      </c>
      <c r="BD47" s="153" t="s">
        <v>339</v>
      </c>
      <c r="BE47" s="153" t="s">
        <v>339</v>
      </c>
      <c r="BF47" s="153" t="s">
        <v>339</v>
      </c>
      <c r="BG47" s="153" t="s">
        <v>339</v>
      </c>
      <c r="BH47" s="153" t="s">
        <v>339</v>
      </c>
      <c r="BI47" s="153" t="s">
        <v>339</v>
      </c>
      <c r="BJ47" s="153" t="s">
        <v>339</v>
      </c>
      <c r="BK47" s="152" t="s">
        <v>339</v>
      </c>
      <c r="BL47" s="152" t="s">
        <v>339</v>
      </c>
      <c r="BM47" s="152" t="s">
        <v>339</v>
      </c>
      <c r="BN47" s="152" t="s">
        <v>339</v>
      </c>
      <c r="BO47" s="152" t="s">
        <v>339</v>
      </c>
      <c r="BP47" s="152" t="s">
        <v>339</v>
      </c>
      <c r="BQ47" s="152" t="s">
        <v>339</v>
      </c>
      <c r="BR47" s="152" t="s">
        <v>339</v>
      </c>
      <c r="BS47" s="152" t="s">
        <v>339</v>
      </c>
      <c r="BT47" s="152" t="s">
        <v>339</v>
      </c>
      <c r="BU47" s="152" t="s">
        <v>339</v>
      </c>
      <c r="BV47" s="152" t="s">
        <v>339</v>
      </c>
    </row>
    <row r="48" customFormat="false" ht="11.1" hidden="false" customHeight="true" outlineLevel="0" collapsed="false">
      <c r="A48" s="148" t="s">
        <v>388</v>
      </c>
      <c r="B48" s="154" t="s">
        <v>355</v>
      </c>
      <c r="C48" s="152" t="n">
        <v>0.0199999999999999</v>
      </c>
      <c r="D48" s="152" t="n">
        <v>0.0299999999999999</v>
      </c>
      <c r="E48" s="152" t="n">
        <v>0.0299999999999999</v>
      </c>
      <c r="F48" s="152" t="n">
        <v>0.0299999999999999</v>
      </c>
      <c r="G48" s="152" t="n">
        <v>0.0299999999999999</v>
      </c>
      <c r="H48" s="152" t="n">
        <v>0.0199999999999999</v>
      </c>
      <c r="I48" s="152" t="n">
        <v>0</v>
      </c>
      <c r="J48" s="152" t="n">
        <v>0</v>
      </c>
      <c r="K48" s="152" t="n">
        <v>0.01</v>
      </c>
      <c r="L48" s="152" t="n">
        <v>0.02</v>
      </c>
      <c r="M48" s="152" t="n">
        <v>0.01</v>
      </c>
      <c r="N48" s="152" t="n">
        <v>0.01</v>
      </c>
      <c r="O48" s="152" t="n">
        <v>0.01</v>
      </c>
      <c r="P48" s="152" t="n">
        <v>0</v>
      </c>
      <c r="Q48" s="152" t="n">
        <v>0</v>
      </c>
      <c r="R48" s="152" t="n">
        <v>0</v>
      </c>
      <c r="S48" s="152" t="n">
        <v>0</v>
      </c>
      <c r="T48" s="152" t="n">
        <v>0</v>
      </c>
      <c r="U48" s="152" t="n">
        <v>0</v>
      </c>
      <c r="V48" s="152" t="n">
        <v>0</v>
      </c>
      <c r="W48" s="152" t="n">
        <v>0</v>
      </c>
      <c r="X48" s="152" t="n">
        <v>0.01</v>
      </c>
      <c r="Y48" s="152" t="n">
        <v>0.0499999999999999</v>
      </c>
      <c r="Z48" s="152" t="n">
        <v>0.0499999999999999</v>
      </c>
      <c r="AA48" s="152" t="n">
        <v>0.075</v>
      </c>
      <c r="AB48" s="152" t="n">
        <v>0</v>
      </c>
      <c r="AC48" s="152" t="n">
        <v>0.025</v>
      </c>
      <c r="AD48" s="152" t="n">
        <v>0.025</v>
      </c>
      <c r="AE48" s="152" t="n">
        <v>0.025</v>
      </c>
      <c r="AF48" s="152" t="n">
        <v>0.025</v>
      </c>
      <c r="AG48" s="152" t="n">
        <v>0.025</v>
      </c>
      <c r="AH48" s="152" t="n">
        <v>0</v>
      </c>
      <c r="AI48" s="152" t="n">
        <v>0</v>
      </c>
      <c r="AJ48" s="152" t="n">
        <v>0</v>
      </c>
      <c r="AK48" s="152" t="n">
        <v>0</v>
      </c>
      <c r="AL48" s="152" t="n">
        <v>0</v>
      </c>
      <c r="AM48" s="152" t="n">
        <v>0.02</v>
      </c>
      <c r="AN48" s="152" t="n">
        <v>0</v>
      </c>
      <c r="AO48" s="152" t="n">
        <v>0</v>
      </c>
      <c r="AP48" s="152" t="n">
        <v>0</v>
      </c>
      <c r="AQ48" s="152" t="n">
        <v>0</v>
      </c>
      <c r="AR48" s="152" t="n">
        <v>0</v>
      </c>
      <c r="AS48" s="152" t="n">
        <v>0</v>
      </c>
      <c r="AT48" s="152" t="n">
        <v>0</v>
      </c>
      <c r="AU48" s="152" t="n">
        <v>0</v>
      </c>
      <c r="AV48" s="152" t="n">
        <v>0</v>
      </c>
      <c r="AW48" s="152" t="n">
        <v>0</v>
      </c>
      <c r="AX48" s="152" t="n">
        <v>0</v>
      </c>
      <c r="AY48" s="152" t="n">
        <v>0</v>
      </c>
      <c r="AZ48" s="152" t="n">
        <v>0</v>
      </c>
      <c r="BA48" s="152" t="n">
        <v>0</v>
      </c>
      <c r="BB48" s="152" t="n">
        <v>0</v>
      </c>
      <c r="BC48" s="152" t="n">
        <v>0</v>
      </c>
      <c r="BD48" s="153" t="s">
        <v>339</v>
      </c>
      <c r="BE48" s="153" t="s">
        <v>339</v>
      </c>
      <c r="BF48" s="153" t="s">
        <v>339</v>
      </c>
      <c r="BG48" s="153" t="s">
        <v>339</v>
      </c>
      <c r="BH48" s="153" t="s">
        <v>339</v>
      </c>
      <c r="BI48" s="153" t="s">
        <v>339</v>
      </c>
      <c r="BJ48" s="153" t="s">
        <v>339</v>
      </c>
      <c r="BK48" s="152" t="s">
        <v>339</v>
      </c>
      <c r="BL48" s="152" t="s">
        <v>339</v>
      </c>
      <c r="BM48" s="152" t="s">
        <v>339</v>
      </c>
      <c r="BN48" s="152" t="s">
        <v>339</v>
      </c>
      <c r="BO48" s="152" t="s">
        <v>339</v>
      </c>
      <c r="BP48" s="152" t="s">
        <v>339</v>
      </c>
      <c r="BQ48" s="152" t="s">
        <v>339</v>
      </c>
      <c r="BR48" s="152" t="s">
        <v>339</v>
      </c>
      <c r="BS48" s="152" t="s">
        <v>339</v>
      </c>
      <c r="BT48" s="152" t="s">
        <v>339</v>
      </c>
      <c r="BU48" s="152" t="s">
        <v>339</v>
      </c>
      <c r="BV48" s="152" t="s">
        <v>339</v>
      </c>
    </row>
    <row r="49" customFormat="false" ht="11.1" hidden="false" customHeight="true" outlineLevel="0" collapsed="false">
      <c r="A49" s="148" t="s">
        <v>389</v>
      </c>
      <c r="B49" s="154" t="s">
        <v>357</v>
      </c>
      <c r="C49" s="152" t="n">
        <v>1.75</v>
      </c>
      <c r="D49" s="152" t="n">
        <v>1.9</v>
      </c>
      <c r="E49" s="152" t="n">
        <v>1.9</v>
      </c>
      <c r="F49" s="152" t="n">
        <v>1.9</v>
      </c>
      <c r="G49" s="152" t="n">
        <v>1.9</v>
      </c>
      <c r="H49" s="152" t="n">
        <v>1.9</v>
      </c>
      <c r="I49" s="152" t="n">
        <v>1.9</v>
      </c>
      <c r="J49" s="152" t="n">
        <v>1.9</v>
      </c>
      <c r="K49" s="152" t="n">
        <v>1.7</v>
      </c>
      <c r="L49" s="152" t="n">
        <v>1.7</v>
      </c>
      <c r="M49" s="152" t="n">
        <v>1.5</v>
      </c>
      <c r="N49" s="152" t="n">
        <v>1.4</v>
      </c>
      <c r="O49" s="152" t="n">
        <v>1.3</v>
      </c>
      <c r="P49" s="152" t="n">
        <v>1.4</v>
      </c>
      <c r="Q49" s="152" t="n">
        <v>1.4</v>
      </c>
      <c r="R49" s="152" t="n">
        <v>1.5</v>
      </c>
      <c r="S49" s="152" t="n">
        <v>1.2</v>
      </c>
      <c r="T49" s="152" t="n">
        <v>1.15</v>
      </c>
      <c r="U49" s="152" t="n">
        <v>0.9</v>
      </c>
      <c r="V49" s="152" t="n">
        <v>1</v>
      </c>
      <c r="W49" s="152" t="n">
        <v>1.2</v>
      </c>
      <c r="X49" s="152" t="n">
        <v>1.2</v>
      </c>
      <c r="Y49" s="152" t="n">
        <v>1.65</v>
      </c>
      <c r="Z49" s="152" t="n">
        <v>2.1</v>
      </c>
      <c r="AA49" s="152" t="n">
        <v>2.5</v>
      </c>
      <c r="AB49" s="152" t="n">
        <v>2.55</v>
      </c>
      <c r="AC49" s="152" t="n">
        <v>2.55</v>
      </c>
      <c r="AD49" s="152" t="n">
        <v>2.65</v>
      </c>
      <c r="AE49" s="152" t="n">
        <v>2.65</v>
      </c>
      <c r="AF49" s="152" t="n">
        <v>2.7</v>
      </c>
      <c r="AG49" s="152" t="n">
        <v>2.8</v>
      </c>
      <c r="AH49" s="152" t="n">
        <v>3.2</v>
      </c>
      <c r="AI49" s="152" t="n">
        <v>3.7</v>
      </c>
      <c r="AJ49" s="152" t="n">
        <v>3.7</v>
      </c>
      <c r="AK49" s="152" t="n">
        <v>3.7</v>
      </c>
      <c r="AL49" s="152" t="n">
        <v>3.8</v>
      </c>
      <c r="AM49" s="152" t="n">
        <v>3.8</v>
      </c>
      <c r="AN49" s="152" t="n">
        <v>3.8</v>
      </c>
      <c r="AO49" s="152" t="n">
        <v>3.8</v>
      </c>
      <c r="AP49" s="152" t="n">
        <v>4.05</v>
      </c>
      <c r="AQ49" s="152" t="n">
        <v>3.55</v>
      </c>
      <c r="AR49" s="152" t="n">
        <v>3.05</v>
      </c>
      <c r="AS49" s="152" t="n">
        <v>2.95</v>
      </c>
      <c r="AT49" s="152" t="n">
        <v>2.95</v>
      </c>
      <c r="AU49" s="152" t="n">
        <v>2.95</v>
      </c>
      <c r="AV49" s="152" t="n">
        <v>3.45</v>
      </c>
      <c r="AW49" s="152" t="n">
        <v>3.25</v>
      </c>
      <c r="AX49" s="152" t="n">
        <v>3.35</v>
      </c>
      <c r="AY49" s="152" t="n">
        <v>3.15</v>
      </c>
      <c r="AZ49" s="152" t="n">
        <v>3.15</v>
      </c>
      <c r="BA49" s="152" t="n">
        <v>3.35</v>
      </c>
      <c r="BB49" s="152" t="n">
        <v>3.35</v>
      </c>
      <c r="BC49" s="152" t="n">
        <v>3.35</v>
      </c>
      <c r="BD49" s="153" t="s">
        <v>339</v>
      </c>
      <c r="BE49" s="153" t="s">
        <v>339</v>
      </c>
      <c r="BF49" s="153" t="s">
        <v>339</v>
      </c>
      <c r="BG49" s="153" t="s">
        <v>339</v>
      </c>
      <c r="BH49" s="153" t="s">
        <v>339</v>
      </c>
      <c r="BI49" s="153" t="s">
        <v>339</v>
      </c>
      <c r="BJ49" s="153" t="s">
        <v>339</v>
      </c>
      <c r="BK49" s="152" t="s">
        <v>339</v>
      </c>
      <c r="BL49" s="152" t="s">
        <v>339</v>
      </c>
      <c r="BM49" s="152" t="s">
        <v>339</v>
      </c>
      <c r="BN49" s="152" t="s">
        <v>339</v>
      </c>
      <c r="BO49" s="152" t="s">
        <v>339</v>
      </c>
      <c r="BP49" s="152" t="s">
        <v>339</v>
      </c>
      <c r="BQ49" s="152" t="s">
        <v>339</v>
      </c>
      <c r="BR49" s="152" t="s">
        <v>339</v>
      </c>
      <c r="BS49" s="152" t="s">
        <v>339</v>
      </c>
      <c r="BT49" s="152" t="s">
        <v>339</v>
      </c>
      <c r="BU49" s="152" t="s">
        <v>339</v>
      </c>
      <c r="BV49" s="152" t="s">
        <v>339</v>
      </c>
    </row>
    <row r="50" customFormat="false" ht="11.1" hidden="false" customHeight="true" outlineLevel="0" collapsed="false">
      <c r="A50" s="148" t="s">
        <v>390</v>
      </c>
      <c r="B50" s="154" t="s">
        <v>359</v>
      </c>
      <c r="C50" s="152" t="n">
        <v>0.1</v>
      </c>
      <c r="D50" s="152" t="n">
        <v>0.14</v>
      </c>
      <c r="E50" s="152" t="n">
        <v>0.1</v>
      </c>
      <c r="F50" s="152" t="n">
        <v>0.1</v>
      </c>
      <c r="G50" s="152" t="n">
        <v>0.1</v>
      </c>
      <c r="H50" s="152" t="n">
        <v>0.1</v>
      </c>
      <c r="I50" s="152" t="n">
        <v>0.1</v>
      </c>
      <c r="J50" s="152" t="n">
        <v>0.0500000000000003</v>
      </c>
      <c r="K50" s="152" t="n">
        <v>0</v>
      </c>
      <c r="L50" s="152" t="n">
        <v>0</v>
      </c>
      <c r="M50" s="152" t="n">
        <v>0</v>
      </c>
      <c r="N50" s="152" t="n">
        <v>0.0500000000000003</v>
      </c>
      <c r="O50" s="152" t="n">
        <v>0</v>
      </c>
      <c r="P50" s="152" t="n">
        <v>0</v>
      </c>
      <c r="Q50" s="152" t="n">
        <v>0</v>
      </c>
      <c r="R50" s="152" t="n">
        <v>0</v>
      </c>
      <c r="S50" s="152" t="n">
        <v>0</v>
      </c>
      <c r="T50" s="152" t="n">
        <v>0</v>
      </c>
      <c r="U50" s="152" t="n">
        <v>0</v>
      </c>
      <c r="V50" s="152" t="n">
        <v>0</v>
      </c>
      <c r="W50" s="152" t="n">
        <v>0</v>
      </c>
      <c r="X50" s="152" t="n">
        <v>0.0500000000000003</v>
      </c>
      <c r="Y50" s="152" t="n">
        <v>0</v>
      </c>
      <c r="Z50" s="152" t="n">
        <v>0.15</v>
      </c>
      <c r="AA50" s="152" t="n">
        <v>0.3</v>
      </c>
      <c r="AB50" s="152" t="n">
        <v>0.3</v>
      </c>
      <c r="AC50" s="152" t="n">
        <v>0.3</v>
      </c>
      <c r="AD50" s="152" t="n">
        <v>0.3</v>
      </c>
      <c r="AE50" s="152" t="n">
        <v>0.3</v>
      </c>
      <c r="AF50" s="152" t="n">
        <v>0.3</v>
      </c>
      <c r="AG50" s="152" t="n">
        <v>0.3</v>
      </c>
      <c r="AH50" s="152" t="n">
        <v>0.3</v>
      </c>
      <c r="AI50" s="152" t="n">
        <v>0.3</v>
      </c>
      <c r="AJ50" s="152" t="n">
        <v>0.3</v>
      </c>
      <c r="AK50" s="152" t="n">
        <v>0.3</v>
      </c>
      <c r="AL50" s="152" t="n">
        <v>0.3</v>
      </c>
      <c r="AM50" s="152" t="n">
        <v>0.3</v>
      </c>
      <c r="AN50" s="152" t="n">
        <v>0.3</v>
      </c>
      <c r="AO50" s="152" t="n">
        <v>0.3</v>
      </c>
      <c r="AP50" s="152" t="n">
        <v>0.3</v>
      </c>
      <c r="AQ50" s="152" t="n">
        <v>0.3</v>
      </c>
      <c r="AR50" s="152" t="n">
        <v>0.3</v>
      </c>
      <c r="AS50" s="152" t="n">
        <v>0.3</v>
      </c>
      <c r="AT50" s="152" t="n">
        <v>0.3</v>
      </c>
      <c r="AU50" s="152" t="n">
        <v>0.3</v>
      </c>
      <c r="AV50" s="152" t="n">
        <v>0.3</v>
      </c>
      <c r="AW50" s="152" t="n">
        <v>0.3</v>
      </c>
      <c r="AX50" s="152" t="n">
        <v>0.3</v>
      </c>
      <c r="AY50" s="152" t="n">
        <v>0.26</v>
      </c>
      <c r="AZ50" s="152" t="n">
        <v>0.26</v>
      </c>
      <c r="BA50" s="152" t="n">
        <v>0.16</v>
      </c>
      <c r="BB50" s="152" t="n">
        <v>0.0600000000000001</v>
      </c>
      <c r="BC50" s="152" t="n">
        <v>0.0600000000000001</v>
      </c>
      <c r="BD50" s="153" t="s">
        <v>339</v>
      </c>
      <c r="BE50" s="153" t="s">
        <v>339</v>
      </c>
      <c r="BF50" s="153" t="s">
        <v>339</v>
      </c>
      <c r="BG50" s="153" t="s">
        <v>339</v>
      </c>
      <c r="BH50" s="153" t="s">
        <v>339</v>
      </c>
      <c r="BI50" s="153" t="s">
        <v>339</v>
      </c>
      <c r="BJ50" s="153" t="s">
        <v>339</v>
      </c>
      <c r="BK50" s="152" t="s">
        <v>339</v>
      </c>
      <c r="BL50" s="152" t="s">
        <v>339</v>
      </c>
      <c r="BM50" s="152" t="s">
        <v>339</v>
      </c>
      <c r="BN50" s="152" t="s">
        <v>339</v>
      </c>
      <c r="BO50" s="152" t="s">
        <v>339</v>
      </c>
      <c r="BP50" s="152" t="s">
        <v>339</v>
      </c>
      <c r="BQ50" s="152" t="s">
        <v>339</v>
      </c>
      <c r="BR50" s="152" t="s">
        <v>339</v>
      </c>
      <c r="BS50" s="152" t="s">
        <v>339</v>
      </c>
      <c r="BT50" s="152" t="s">
        <v>339</v>
      </c>
      <c r="BU50" s="152" t="s">
        <v>339</v>
      </c>
      <c r="BV50" s="152" t="s">
        <v>339</v>
      </c>
    </row>
    <row r="51" customFormat="false" ht="11.1" hidden="false" customHeight="true" outlineLevel="0" collapsed="false">
      <c r="A51" s="148" t="s">
        <v>391</v>
      </c>
      <c r="B51" s="154" t="s">
        <v>361</v>
      </c>
      <c r="C51" s="152" t="n">
        <v>0.11</v>
      </c>
      <c r="D51" s="152" t="n">
        <v>0.11</v>
      </c>
      <c r="E51" s="152" t="n">
        <v>0.0500000000000003</v>
      </c>
      <c r="F51" s="152" t="n">
        <v>0.0500000000000003</v>
      </c>
      <c r="G51" s="152" t="n">
        <v>0.0500000000000003</v>
      </c>
      <c r="H51" s="152" t="n">
        <v>0</v>
      </c>
      <c r="I51" s="152" t="n">
        <v>0</v>
      </c>
      <c r="J51" s="152" t="n">
        <v>0</v>
      </c>
      <c r="K51" s="152" t="n">
        <v>0</v>
      </c>
      <c r="L51" s="152" t="n">
        <v>0</v>
      </c>
      <c r="M51" s="152" t="n">
        <v>0</v>
      </c>
      <c r="N51" s="152" t="n">
        <v>0</v>
      </c>
      <c r="O51" s="152" t="n">
        <v>0</v>
      </c>
      <c r="P51" s="152" t="n">
        <v>0</v>
      </c>
      <c r="Q51" s="152" t="n">
        <v>0</v>
      </c>
      <c r="R51" s="152" t="n">
        <v>0</v>
      </c>
      <c r="S51" s="152" t="n">
        <v>0</v>
      </c>
      <c r="T51" s="152" t="n">
        <v>0</v>
      </c>
      <c r="U51" s="152" t="n">
        <v>0</v>
      </c>
      <c r="V51" s="152" t="n">
        <v>0</v>
      </c>
      <c r="W51" s="152" t="n">
        <v>0</v>
      </c>
      <c r="X51" s="152" t="n">
        <v>0</v>
      </c>
      <c r="Y51" s="152" t="n">
        <v>0</v>
      </c>
      <c r="Z51" s="152" t="n">
        <v>0</v>
      </c>
      <c r="AA51" s="152" t="n">
        <v>0</v>
      </c>
      <c r="AB51" s="152" t="n">
        <v>0</v>
      </c>
      <c r="AC51" s="152" t="n">
        <v>0</v>
      </c>
      <c r="AD51" s="152" t="n">
        <v>0</v>
      </c>
      <c r="AE51" s="152" t="n">
        <v>0</v>
      </c>
      <c r="AF51" s="152" t="n">
        <v>0</v>
      </c>
      <c r="AG51" s="152" t="n">
        <v>0</v>
      </c>
      <c r="AH51" s="152" t="n">
        <v>0</v>
      </c>
      <c r="AI51" s="152" t="n">
        <v>0</v>
      </c>
      <c r="AJ51" s="152" t="n">
        <v>0</v>
      </c>
      <c r="AK51" s="152" t="n">
        <v>0</v>
      </c>
      <c r="AL51" s="152" t="n">
        <v>0</v>
      </c>
      <c r="AM51" s="152" t="n">
        <v>0</v>
      </c>
      <c r="AN51" s="152" t="n">
        <v>0</v>
      </c>
      <c r="AO51" s="152" t="n">
        <v>0</v>
      </c>
      <c r="AP51" s="152" t="n">
        <v>0</v>
      </c>
      <c r="AQ51" s="152" t="n">
        <v>0</v>
      </c>
      <c r="AR51" s="152" t="n">
        <v>0</v>
      </c>
      <c r="AS51" s="152" t="n">
        <v>0</v>
      </c>
      <c r="AT51" s="152" t="n">
        <v>0</v>
      </c>
      <c r="AU51" s="152" t="n">
        <v>0</v>
      </c>
      <c r="AV51" s="152" t="n">
        <v>0</v>
      </c>
      <c r="AW51" s="152" t="n">
        <v>0</v>
      </c>
      <c r="AX51" s="152" t="n">
        <v>0</v>
      </c>
      <c r="AY51" s="152" t="n">
        <v>0</v>
      </c>
      <c r="AZ51" s="152" t="n">
        <v>0</v>
      </c>
      <c r="BA51" s="152" t="n">
        <v>0</v>
      </c>
      <c r="BB51" s="152" t="n">
        <v>0</v>
      </c>
      <c r="BC51" s="152" t="n">
        <v>0</v>
      </c>
      <c r="BD51" s="153" t="s">
        <v>339</v>
      </c>
      <c r="BE51" s="153" t="s">
        <v>339</v>
      </c>
      <c r="BF51" s="153" t="s">
        <v>339</v>
      </c>
      <c r="BG51" s="153" t="s">
        <v>339</v>
      </c>
      <c r="BH51" s="153" t="s">
        <v>339</v>
      </c>
      <c r="BI51" s="153" t="s">
        <v>339</v>
      </c>
      <c r="BJ51" s="153" t="s">
        <v>339</v>
      </c>
      <c r="BK51" s="152" t="s">
        <v>339</v>
      </c>
      <c r="BL51" s="152" t="s">
        <v>339</v>
      </c>
      <c r="BM51" s="152" t="s">
        <v>339</v>
      </c>
      <c r="BN51" s="152" t="s">
        <v>339</v>
      </c>
      <c r="BO51" s="152" t="s">
        <v>339</v>
      </c>
      <c r="BP51" s="152" t="s">
        <v>339</v>
      </c>
      <c r="BQ51" s="152" t="s">
        <v>339</v>
      </c>
      <c r="BR51" s="152" t="s">
        <v>339</v>
      </c>
      <c r="BS51" s="152" t="s">
        <v>339</v>
      </c>
      <c r="BT51" s="152" t="s">
        <v>339</v>
      </c>
      <c r="BU51" s="152" t="s">
        <v>339</v>
      </c>
      <c r="BV51" s="152" t="s">
        <v>339</v>
      </c>
    </row>
    <row r="52" customFormat="false" ht="11.1" hidden="false" customHeight="true" outlineLevel="0" collapsed="false">
      <c r="A52" s="148" t="s">
        <v>392</v>
      </c>
      <c r="B52" s="161" t="s">
        <v>362</v>
      </c>
      <c r="C52" s="172" t="n">
        <v>2.19</v>
      </c>
      <c r="D52" s="172" t="n">
        <v>2.42000000000001</v>
      </c>
      <c r="E52" s="172" t="n">
        <v>2.32</v>
      </c>
      <c r="F52" s="172" t="n">
        <v>2.32</v>
      </c>
      <c r="G52" s="172" t="n">
        <v>2.32000000000001</v>
      </c>
      <c r="H52" s="172" t="n">
        <v>2.25</v>
      </c>
      <c r="I52" s="172" t="n">
        <v>2.18500000000001</v>
      </c>
      <c r="J52" s="172" t="n">
        <v>2.12</v>
      </c>
      <c r="K52" s="172" t="n">
        <v>1.88</v>
      </c>
      <c r="L52" s="172" t="n">
        <v>1.78</v>
      </c>
      <c r="M52" s="172" t="n">
        <v>1.54</v>
      </c>
      <c r="N52" s="172" t="n">
        <v>1.51</v>
      </c>
      <c r="O52" s="172" t="n">
        <v>1.34000009</v>
      </c>
      <c r="P52" s="172" t="n">
        <v>1.37000045</v>
      </c>
      <c r="Q52" s="172" t="n">
        <v>1.36999994</v>
      </c>
      <c r="R52" s="172" t="n">
        <v>1.4585001</v>
      </c>
      <c r="S52" s="172" t="n">
        <v>1.16000046</v>
      </c>
      <c r="T52" s="172" t="n">
        <v>1.1100004</v>
      </c>
      <c r="U52" s="172" t="n">
        <v>0.860000320000005</v>
      </c>
      <c r="V52" s="172" t="n">
        <v>0.960000150000003</v>
      </c>
      <c r="W52" s="172" t="n">
        <v>1.16000009</v>
      </c>
      <c r="X52" s="172" t="n">
        <v>1.2400001</v>
      </c>
      <c r="Y52" s="172" t="n">
        <v>1.82999979</v>
      </c>
      <c r="Z52" s="172" t="n">
        <v>2.52999951</v>
      </c>
      <c r="AA52" s="172" t="n">
        <v>3.47548337999999</v>
      </c>
      <c r="AB52" s="172" t="n">
        <v>3.49999986</v>
      </c>
      <c r="AC52" s="172" t="n">
        <v>3.52499986</v>
      </c>
      <c r="AD52" s="172" t="n">
        <v>3.62500017</v>
      </c>
      <c r="AE52" s="172" t="n">
        <v>3.6250003</v>
      </c>
      <c r="AF52" s="172" t="n">
        <v>3.674883</v>
      </c>
      <c r="AG52" s="172" t="n">
        <v>3.64499956</v>
      </c>
      <c r="AH52" s="172" t="n">
        <v>4.00999994</v>
      </c>
      <c r="AI52" s="172" t="n">
        <v>4.50983358</v>
      </c>
      <c r="AJ52" s="172" t="n">
        <v>4.469517</v>
      </c>
      <c r="AK52" s="172" t="n">
        <v>4.46999959</v>
      </c>
      <c r="AL52" s="172" t="n">
        <v>4.61999952</v>
      </c>
      <c r="AM52" s="172" t="n">
        <v>4.34</v>
      </c>
      <c r="AN52" s="172" t="n">
        <v>4.32</v>
      </c>
      <c r="AO52" s="172" t="n">
        <v>4.22</v>
      </c>
      <c r="AP52" s="172" t="n">
        <v>4.57</v>
      </c>
      <c r="AQ52" s="172" t="n">
        <v>4.25</v>
      </c>
      <c r="AR52" s="172" t="n">
        <v>3.75</v>
      </c>
      <c r="AS52" s="172" t="n">
        <v>3.55</v>
      </c>
      <c r="AT52" s="172" t="n">
        <v>3.55</v>
      </c>
      <c r="AU52" s="172" t="n">
        <v>3.54999999999999</v>
      </c>
      <c r="AV52" s="172" t="n">
        <v>4.05</v>
      </c>
      <c r="AW52" s="172" t="n">
        <v>3.85000000000001</v>
      </c>
      <c r="AX52" s="172" t="n">
        <v>3.95</v>
      </c>
      <c r="AY52" s="172" t="n">
        <v>3.72</v>
      </c>
      <c r="AZ52" s="172" t="n">
        <v>3.73</v>
      </c>
      <c r="BA52" s="172" t="n">
        <v>3.74</v>
      </c>
      <c r="BB52" s="172" t="n">
        <v>3.6</v>
      </c>
      <c r="BC52" s="172" t="n">
        <v>3.6</v>
      </c>
      <c r="BD52" s="173" t="n">
        <v>3.6</v>
      </c>
      <c r="BE52" s="173" t="n">
        <v>3.6</v>
      </c>
      <c r="BF52" s="173" t="n">
        <v>3.6</v>
      </c>
      <c r="BG52" s="173" t="n">
        <v>3.6</v>
      </c>
      <c r="BH52" s="173" t="n">
        <v>3.6</v>
      </c>
      <c r="BI52" s="173" t="n">
        <v>3.6</v>
      </c>
      <c r="BJ52" s="173" t="n">
        <v>3.6</v>
      </c>
      <c r="BK52" s="173" t="n">
        <v>3.59999999999999</v>
      </c>
      <c r="BL52" s="173" t="n">
        <v>3.6</v>
      </c>
      <c r="BM52" s="173" t="n">
        <v>3.59999999999999</v>
      </c>
      <c r="BN52" s="173" t="n">
        <v>3.6</v>
      </c>
      <c r="BO52" s="173" t="n">
        <v>3.6</v>
      </c>
      <c r="BP52" s="173" t="n">
        <v>3.59999999999999</v>
      </c>
      <c r="BQ52" s="173" t="n">
        <v>3.45</v>
      </c>
      <c r="BR52" s="173" t="n">
        <v>3.45</v>
      </c>
      <c r="BS52" s="173" t="n">
        <v>3.45</v>
      </c>
      <c r="BT52" s="173" t="n">
        <v>3.11</v>
      </c>
      <c r="BU52" s="173" t="n">
        <v>3.11</v>
      </c>
      <c r="BV52" s="173" t="n">
        <v>3.11</v>
      </c>
    </row>
    <row r="53" customFormat="false" ht="11.1" hidden="false" customHeight="true" outlineLevel="0" collapsed="false">
      <c r="B53" s="170"/>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c r="BA53" s="152"/>
      <c r="BB53" s="152"/>
      <c r="BC53" s="152"/>
      <c r="BD53" s="152"/>
      <c r="BE53" s="152"/>
      <c r="BF53" s="152"/>
      <c r="BG53" s="153"/>
      <c r="BH53" s="153"/>
      <c r="BI53" s="153"/>
      <c r="BJ53" s="153"/>
      <c r="BK53" s="153"/>
      <c r="BL53" s="153"/>
      <c r="BM53" s="153"/>
      <c r="BN53" s="153"/>
      <c r="BO53" s="153"/>
      <c r="BP53" s="153"/>
      <c r="BQ53" s="153"/>
      <c r="BR53" s="153"/>
      <c r="BS53" s="153"/>
      <c r="BT53" s="153"/>
      <c r="BU53" s="153"/>
      <c r="BV53" s="153"/>
    </row>
    <row r="54" customFormat="false" ht="12" hidden="false" customHeight="true" outlineLevel="0" collapsed="false">
      <c r="B54" s="89" t="s">
        <v>101</v>
      </c>
      <c r="C54" s="89"/>
      <c r="D54" s="89"/>
      <c r="E54" s="89"/>
      <c r="F54" s="89"/>
      <c r="G54" s="89"/>
      <c r="H54" s="89"/>
      <c r="I54" s="89"/>
      <c r="J54" s="89"/>
      <c r="K54" s="89"/>
      <c r="L54" s="89"/>
      <c r="M54" s="89"/>
      <c r="N54" s="89"/>
      <c r="O54" s="89"/>
      <c r="P54" s="89"/>
      <c r="Q54" s="89"/>
    </row>
    <row r="55" customFormat="false" ht="12" hidden="false" customHeight="true" outlineLevel="0" collapsed="false">
      <c r="B55" s="166" t="s">
        <v>249</v>
      </c>
      <c r="C55" s="166"/>
      <c r="D55" s="166"/>
      <c r="E55" s="166"/>
      <c r="F55" s="166"/>
      <c r="G55" s="166"/>
      <c r="H55" s="166"/>
      <c r="I55" s="166"/>
      <c r="J55" s="166"/>
      <c r="K55" s="166"/>
      <c r="L55" s="166"/>
      <c r="M55" s="166"/>
      <c r="N55" s="166"/>
      <c r="O55" s="166"/>
      <c r="P55" s="166"/>
      <c r="Q55" s="166"/>
    </row>
    <row r="56" s="168" customFormat="true" ht="12" hidden="false" customHeight="true" outlineLevel="0" collapsed="false">
      <c r="A56" s="174"/>
      <c r="B56" s="95" t="s">
        <v>110</v>
      </c>
      <c r="C56" s="95"/>
      <c r="D56" s="95"/>
      <c r="E56" s="95"/>
      <c r="F56" s="95"/>
      <c r="G56" s="95"/>
      <c r="H56" s="95"/>
      <c r="I56" s="95"/>
      <c r="J56" s="95"/>
      <c r="K56" s="95"/>
      <c r="L56" s="95"/>
      <c r="M56" s="95"/>
      <c r="N56" s="95"/>
      <c r="O56" s="95"/>
      <c r="P56" s="95"/>
      <c r="Q56" s="95"/>
      <c r="BE56" s="177"/>
    </row>
    <row r="57" s="168" customFormat="true" ht="22.15" hidden="false" customHeight="true" outlineLevel="0" collapsed="false">
      <c r="A57" s="174"/>
      <c r="B57" s="167" t="s">
        <v>334</v>
      </c>
      <c r="C57" s="167"/>
      <c r="D57" s="167"/>
      <c r="E57" s="167"/>
      <c r="F57" s="167"/>
      <c r="G57" s="167"/>
      <c r="H57" s="167"/>
      <c r="I57" s="167"/>
      <c r="J57" s="167"/>
      <c r="K57" s="167"/>
      <c r="L57" s="167"/>
      <c r="M57" s="167"/>
      <c r="N57" s="167"/>
      <c r="O57" s="167"/>
      <c r="P57" s="167"/>
      <c r="Q57" s="167"/>
      <c r="BE57" s="177"/>
    </row>
    <row r="58" s="168" customFormat="true" ht="12" hidden="false" customHeight="true" outlineLevel="0" collapsed="false">
      <c r="A58" s="174"/>
      <c r="B58" s="97" t="s">
        <v>114</v>
      </c>
      <c r="C58" s="97"/>
      <c r="D58" s="97"/>
      <c r="E58" s="97"/>
      <c r="F58" s="97"/>
      <c r="G58" s="97"/>
      <c r="H58" s="97"/>
      <c r="I58" s="97"/>
      <c r="J58" s="97"/>
      <c r="K58" s="97"/>
      <c r="L58" s="97"/>
      <c r="M58" s="97"/>
      <c r="N58" s="97"/>
      <c r="O58" s="97"/>
      <c r="P58" s="97"/>
      <c r="Q58" s="97"/>
      <c r="BE58" s="177"/>
    </row>
    <row r="59" s="168" customFormat="true" ht="12" hidden="false" customHeight="true" outlineLevel="0" collapsed="false">
      <c r="A59" s="143"/>
      <c r="B59" s="144" t="s">
        <v>180</v>
      </c>
      <c r="C59" s="144"/>
      <c r="D59" s="144"/>
      <c r="E59" s="144"/>
      <c r="F59" s="144"/>
      <c r="G59" s="144"/>
      <c r="H59" s="144"/>
      <c r="I59" s="144"/>
      <c r="J59" s="144"/>
      <c r="K59" s="144"/>
      <c r="L59" s="144"/>
      <c r="M59" s="144"/>
      <c r="N59" s="144"/>
      <c r="O59" s="144"/>
      <c r="P59" s="144"/>
      <c r="Q59" s="144"/>
      <c r="BE59" s="177"/>
    </row>
    <row r="60" customFormat="false" ht="11.25" hidden="false" customHeight="false" outlineLevel="0" collapsed="false">
      <c r="BG60" s="164"/>
      <c r="BH60" s="164"/>
      <c r="BI60" s="164"/>
      <c r="BJ60" s="164"/>
      <c r="BK60" s="164"/>
      <c r="BL60" s="164"/>
      <c r="BM60" s="164"/>
      <c r="BN60" s="164"/>
      <c r="BO60" s="164"/>
      <c r="BP60" s="164"/>
      <c r="BQ60" s="164"/>
      <c r="BR60" s="164"/>
      <c r="BS60" s="164"/>
      <c r="BT60" s="164"/>
      <c r="BU60" s="164"/>
      <c r="BV60" s="164"/>
    </row>
    <row r="61" customFormat="false" ht="11.25" hidden="false" customHeight="false" outlineLevel="0" collapsed="false">
      <c r="BG61" s="164"/>
      <c r="BH61" s="164"/>
      <c r="BI61" s="164"/>
      <c r="BJ61" s="164"/>
      <c r="BK61" s="164"/>
      <c r="BL61" s="164"/>
      <c r="BM61" s="164"/>
      <c r="BN61" s="164"/>
      <c r="BO61" s="164"/>
      <c r="BP61" s="164"/>
      <c r="BQ61" s="164"/>
      <c r="BR61" s="164"/>
      <c r="BS61" s="164"/>
      <c r="BT61" s="164"/>
      <c r="BU61" s="164"/>
      <c r="BV61" s="164"/>
    </row>
    <row r="62" customFormat="false" ht="11.25" hidden="false" customHeight="false" outlineLevel="0" collapsed="false">
      <c r="BG62" s="164"/>
      <c r="BH62" s="164"/>
      <c r="BI62" s="164"/>
      <c r="BJ62" s="164"/>
      <c r="BK62" s="164"/>
      <c r="BL62" s="164"/>
      <c r="BM62" s="164"/>
      <c r="BN62" s="164"/>
      <c r="BO62" s="164"/>
      <c r="BP62" s="164"/>
      <c r="BQ62" s="164"/>
      <c r="BR62" s="164"/>
      <c r="BS62" s="164"/>
      <c r="BT62" s="164"/>
      <c r="BU62" s="164"/>
      <c r="BV62" s="164"/>
    </row>
    <row r="63" customFormat="false" ht="11.25" hidden="false" customHeight="false" outlineLevel="0" collapsed="false">
      <c r="BG63" s="164"/>
      <c r="BH63" s="164"/>
      <c r="BI63" s="164"/>
      <c r="BJ63" s="164"/>
      <c r="BK63" s="164"/>
      <c r="BL63" s="164"/>
      <c r="BM63" s="164"/>
      <c r="BN63" s="164"/>
      <c r="BO63" s="164"/>
      <c r="BP63" s="164"/>
      <c r="BQ63" s="164"/>
      <c r="BR63" s="164"/>
      <c r="BS63" s="164"/>
      <c r="BT63" s="164"/>
      <c r="BU63" s="164"/>
      <c r="BV63" s="164"/>
    </row>
    <row r="64" customFormat="false" ht="11.25" hidden="false" customHeight="false" outlineLevel="0" collapsed="false">
      <c r="BG64" s="164"/>
      <c r="BH64" s="164"/>
      <c r="BI64" s="164"/>
      <c r="BJ64" s="164"/>
      <c r="BK64" s="164"/>
      <c r="BL64" s="164"/>
      <c r="BM64" s="164"/>
      <c r="BN64" s="164"/>
      <c r="BO64" s="164"/>
      <c r="BP64" s="164"/>
      <c r="BQ64" s="164"/>
      <c r="BR64" s="164"/>
      <c r="BS64" s="164"/>
      <c r="BT64" s="164"/>
      <c r="BU64" s="164"/>
      <c r="BV64" s="164"/>
    </row>
    <row r="65" customFormat="false" ht="11.25" hidden="false" customHeight="false" outlineLevel="0" collapsed="false">
      <c r="BG65" s="164"/>
      <c r="BH65" s="164"/>
      <c r="BI65" s="164"/>
      <c r="BJ65" s="164"/>
      <c r="BK65" s="164"/>
      <c r="BL65" s="164"/>
      <c r="BM65" s="164"/>
      <c r="BN65" s="164"/>
      <c r="BO65" s="164"/>
      <c r="BP65" s="164"/>
      <c r="BQ65" s="164"/>
      <c r="BR65" s="164"/>
      <c r="BS65" s="164"/>
      <c r="BT65" s="164"/>
      <c r="BU65" s="164"/>
      <c r="BV65" s="164"/>
    </row>
    <row r="66" customFormat="false" ht="11.25" hidden="false" customHeight="false" outlineLevel="0" collapsed="false">
      <c r="BG66" s="164"/>
      <c r="BH66" s="164"/>
      <c r="BI66" s="164"/>
      <c r="BJ66" s="164"/>
      <c r="BK66" s="164"/>
      <c r="BL66" s="164"/>
      <c r="BM66" s="164"/>
      <c r="BN66" s="164"/>
      <c r="BO66" s="164"/>
      <c r="BP66" s="164"/>
      <c r="BQ66" s="164"/>
      <c r="BR66" s="164"/>
      <c r="BS66" s="164"/>
      <c r="BT66" s="164"/>
      <c r="BU66" s="164"/>
      <c r="BV66" s="164"/>
    </row>
    <row r="67" customFormat="false" ht="11.25" hidden="false" customHeight="false" outlineLevel="0" collapsed="false">
      <c r="BG67" s="164"/>
      <c r="BH67" s="164"/>
      <c r="BI67" s="164"/>
      <c r="BJ67" s="164"/>
      <c r="BK67" s="164"/>
      <c r="BL67" s="164"/>
      <c r="BM67" s="164"/>
      <c r="BN67" s="164"/>
      <c r="BO67" s="164"/>
      <c r="BP67" s="164"/>
      <c r="BQ67" s="164"/>
      <c r="BR67" s="164"/>
      <c r="BS67" s="164"/>
      <c r="BT67" s="164"/>
      <c r="BU67" s="164"/>
      <c r="BV67" s="164"/>
    </row>
    <row r="68" customFormat="false" ht="11.25" hidden="false" customHeight="false" outlineLevel="0" collapsed="false">
      <c r="BG68" s="164"/>
      <c r="BH68" s="164"/>
      <c r="BI68" s="164"/>
      <c r="BJ68" s="164"/>
      <c r="BK68" s="164"/>
      <c r="BL68" s="164"/>
      <c r="BM68" s="164"/>
      <c r="BN68" s="164"/>
      <c r="BO68" s="164"/>
      <c r="BP68" s="164"/>
      <c r="BQ68" s="164"/>
      <c r="BR68" s="164"/>
      <c r="BS68" s="164"/>
      <c r="BT68" s="164"/>
      <c r="BU68" s="164"/>
      <c r="BV68" s="164"/>
    </row>
    <row r="69" customFormat="false" ht="11.25" hidden="false" customHeight="false" outlineLevel="0" collapsed="false">
      <c r="BG69" s="164"/>
      <c r="BH69" s="164"/>
      <c r="BI69" s="164"/>
      <c r="BJ69" s="164"/>
      <c r="BK69" s="164"/>
      <c r="BL69" s="164"/>
      <c r="BM69" s="164"/>
      <c r="BN69" s="164"/>
      <c r="BO69" s="164"/>
      <c r="BP69" s="164"/>
      <c r="BQ69" s="164"/>
      <c r="BR69" s="164"/>
      <c r="BS69" s="164"/>
      <c r="BT69" s="164"/>
      <c r="BU69" s="164"/>
      <c r="BV69" s="164"/>
    </row>
    <row r="70" customFormat="false" ht="11.25" hidden="false" customHeight="false" outlineLevel="0" collapsed="false">
      <c r="BG70" s="164"/>
      <c r="BH70" s="164"/>
      <c r="BI70" s="164"/>
      <c r="BJ70" s="164"/>
      <c r="BK70" s="164"/>
      <c r="BL70" s="164"/>
      <c r="BM70" s="164"/>
      <c r="BN70" s="164"/>
      <c r="BO70" s="164"/>
      <c r="BP70" s="164"/>
      <c r="BQ70" s="164"/>
      <c r="BR70" s="164"/>
      <c r="BS70" s="164"/>
      <c r="BT70" s="164"/>
      <c r="BU70" s="164"/>
      <c r="BV70" s="164"/>
    </row>
    <row r="71" customFormat="false" ht="11.25" hidden="false" customHeight="false" outlineLevel="0" collapsed="false">
      <c r="BG71" s="164"/>
      <c r="BH71" s="164"/>
      <c r="BI71" s="164"/>
      <c r="BJ71" s="164"/>
      <c r="BK71" s="164"/>
      <c r="BL71" s="164"/>
      <c r="BM71" s="164"/>
      <c r="BN71" s="164"/>
      <c r="BO71" s="164"/>
      <c r="BP71" s="164"/>
      <c r="BQ71" s="164"/>
      <c r="BR71" s="164"/>
      <c r="BS71" s="164"/>
      <c r="BT71" s="164"/>
      <c r="BU71" s="164"/>
      <c r="BV71" s="164"/>
    </row>
    <row r="72" customFormat="false" ht="11.25" hidden="false" customHeight="false" outlineLevel="0" collapsed="false">
      <c r="BG72" s="164"/>
      <c r="BH72" s="164"/>
      <c r="BI72" s="164"/>
      <c r="BJ72" s="164"/>
      <c r="BK72" s="164"/>
      <c r="BL72" s="164"/>
      <c r="BM72" s="164"/>
      <c r="BN72" s="164"/>
      <c r="BO72" s="164"/>
      <c r="BP72" s="164"/>
      <c r="BQ72" s="164"/>
      <c r="BR72" s="164"/>
      <c r="BS72" s="164"/>
      <c r="BT72" s="164"/>
      <c r="BU72" s="164"/>
      <c r="BV72" s="164"/>
    </row>
    <row r="73" customFormat="false" ht="11.25" hidden="false" customHeight="false" outlineLevel="0" collapsed="false">
      <c r="BG73" s="164"/>
      <c r="BH73" s="164"/>
      <c r="BI73" s="164"/>
      <c r="BJ73" s="164"/>
      <c r="BK73" s="164"/>
      <c r="BL73" s="164"/>
      <c r="BM73" s="164"/>
      <c r="BN73" s="164"/>
      <c r="BO73" s="164"/>
      <c r="BP73" s="164"/>
      <c r="BQ73" s="164"/>
      <c r="BR73" s="164"/>
      <c r="BS73" s="164"/>
      <c r="BT73" s="164"/>
      <c r="BU73" s="164"/>
      <c r="BV73" s="164"/>
    </row>
    <row r="74" customFormat="false" ht="11.25" hidden="false" customHeight="false" outlineLevel="0" collapsed="false">
      <c r="BG74" s="164"/>
      <c r="BH74" s="164"/>
      <c r="BI74" s="164"/>
      <c r="BJ74" s="164"/>
      <c r="BK74" s="164"/>
      <c r="BL74" s="164"/>
      <c r="BM74" s="164"/>
      <c r="BN74" s="164"/>
      <c r="BO74" s="164"/>
      <c r="BP74" s="164"/>
      <c r="BQ74" s="164"/>
      <c r="BR74" s="164"/>
      <c r="BS74" s="164"/>
      <c r="BT74" s="164"/>
      <c r="BU74" s="164"/>
      <c r="BV74" s="164"/>
    </row>
    <row r="75" customFormat="false" ht="11.25" hidden="false" customHeight="false" outlineLevel="0" collapsed="false">
      <c r="BG75" s="164"/>
      <c r="BH75" s="164"/>
      <c r="BI75" s="164"/>
      <c r="BJ75" s="164"/>
      <c r="BK75" s="164"/>
      <c r="BL75" s="164"/>
      <c r="BM75" s="164"/>
      <c r="BN75" s="164"/>
      <c r="BO75" s="164"/>
      <c r="BP75" s="164"/>
      <c r="BQ75" s="164"/>
      <c r="BR75" s="164"/>
      <c r="BS75" s="164"/>
      <c r="BT75" s="164"/>
      <c r="BU75" s="164"/>
      <c r="BV75" s="164"/>
    </row>
    <row r="76" customFormat="false" ht="11.25" hidden="false" customHeight="false" outlineLevel="0" collapsed="false">
      <c r="BG76" s="164"/>
      <c r="BH76" s="164"/>
      <c r="BI76" s="164"/>
      <c r="BJ76" s="164"/>
      <c r="BK76" s="164"/>
      <c r="BL76" s="164"/>
      <c r="BM76" s="164"/>
      <c r="BN76" s="164"/>
      <c r="BO76" s="164"/>
      <c r="BP76" s="164"/>
      <c r="BQ76" s="164"/>
      <c r="BR76" s="164"/>
      <c r="BS76" s="164"/>
      <c r="BT76" s="164"/>
      <c r="BU76" s="164"/>
      <c r="BV76" s="164"/>
    </row>
    <row r="77" customFormat="false" ht="11.25" hidden="false" customHeight="false" outlineLevel="0" collapsed="false">
      <c r="BG77" s="164"/>
      <c r="BH77" s="164"/>
      <c r="BI77" s="164"/>
      <c r="BJ77" s="164"/>
      <c r="BK77" s="164"/>
      <c r="BL77" s="164"/>
      <c r="BM77" s="164"/>
      <c r="BN77" s="164"/>
      <c r="BO77" s="164"/>
      <c r="BP77" s="164"/>
      <c r="BQ77" s="164"/>
      <c r="BR77" s="164"/>
      <c r="BS77" s="164"/>
      <c r="BT77" s="164"/>
      <c r="BU77" s="164"/>
      <c r="BV77" s="164"/>
    </row>
    <row r="78" customFormat="false" ht="11.25" hidden="false" customHeight="false" outlineLevel="0" collapsed="false">
      <c r="BG78" s="164"/>
      <c r="BH78" s="164"/>
      <c r="BI78" s="164"/>
      <c r="BJ78" s="164"/>
      <c r="BK78" s="164"/>
      <c r="BL78" s="164"/>
      <c r="BM78" s="164"/>
      <c r="BN78" s="164"/>
      <c r="BO78" s="164"/>
      <c r="BP78" s="164"/>
      <c r="BQ78" s="164"/>
      <c r="BR78" s="164"/>
      <c r="BS78" s="164"/>
      <c r="BT78" s="164"/>
      <c r="BU78" s="164"/>
      <c r="BV78" s="164"/>
    </row>
    <row r="79" customFormat="false" ht="11.25" hidden="false" customHeight="false" outlineLevel="0" collapsed="false">
      <c r="BG79" s="164"/>
      <c r="BH79" s="164"/>
      <c r="BI79" s="164"/>
      <c r="BJ79" s="164"/>
      <c r="BK79" s="164"/>
      <c r="BL79" s="164"/>
      <c r="BM79" s="164"/>
      <c r="BN79" s="164"/>
      <c r="BO79" s="164"/>
      <c r="BP79" s="164"/>
      <c r="BQ79" s="164"/>
      <c r="BR79" s="164"/>
      <c r="BS79" s="164"/>
      <c r="BT79" s="164"/>
      <c r="BU79" s="164"/>
      <c r="BV79" s="164"/>
    </row>
    <row r="80" customFormat="false" ht="11.25" hidden="false" customHeight="false" outlineLevel="0" collapsed="false">
      <c r="BG80" s="164"/>
      <c r="BH80" s="164"/>
      <c r="BI80" s="164"/>
      <c r="BJ80" s="164"/>
      <c r="BK80" s="164"/>
      <c r="BL80" s="164"/>
      <c r="BM80" s="164"/>
      <c r="BN80" s="164"/>
      <c r="BO80" s="164"/>
      <c r="BP80" s="164"/>
      <c r="BQ80" s="164"/>
      <c r="BR80" s="164"/>
      <c r="BS80" s="164"/>
      <c r="BT80" s="164"/>
      <c r="BU80" s="164"/>
      <c r="BV80" s="164"/>
    </row>
    <row r="81" customFormat="false" ht="11.25" hidden="false" customHeight="false" outlineLevel="0" collapsed="false">
      <c r="BG81" s="164"/>
      <c r="BH81" s="164"/>
      <c r="BI81" s="164"/>
      <c r="BJ81" s="164"/>
      <c r="BK81" s="164"/>
      <c r="BL81" s="164"/>
      <c r="BM81" s="164"/>
      <c r="BN81" s="164"/>
      <c r="BO81" s="164"/>
      <c r="BP81" s="164"/>
      <c r="BQ81" s="164"/>
      <c r="BR81" s="164"/>
      <c r="BS81" s="164"/>
      <c r="BT81" s="164"/>
      <c r="BU81" s="164"/>
      <c r="BV81" s="164"/>
    </row>
    <row r="82" customFormat="false" ht="11.25" hidden="false" customHeight="false" outlineLevel="0" collapsed="false">
      <c r="BG82" s="164"/>
      <c r="BH82" s="164"/>
      <c r="BI82" s="164"/>
      <c r="BJ82" s="164"/>
      <c r="BK82" s="164"/>
      <c r="BL82" s="164"/>
      <c r="BM82" s="164"/>
      <c r="BN82" s="164"/>
      <c r="BO82" s="164"/>
      <c r="BP82" s="164"/>
      <c r="BQ82" s="164"/>
      <c r="BR82" s="164"/>
      <c r="BS82" s="164"/>
      <c r="BT82" s="164"/>
      <c r="BU82" s="164"/>
      <c r="BV82" s="164"/>
    </row>
    <row r="83" customFormat="false" ht="11.25" hidden="false" customHeight="false" outlineLevel="0" collapsed="false">
      <c r="BG83" s="164"/>
      <c r="BH83" s="164"/>
      <c r="BI83" s="164"/>
      <c r="BJ83" s="164"/>
      <c r="BK83" s="164"/>
      <c r="BL83" s="164"/>
      <c r="BM83" s="164"/>
      <c r="BN83" s="164"/>
      <c r="BO83" s="164"/>
      <c r="BP83" s="164"/>
      <c r="BQ83" s="164"/>
      <c r="BR83" s="164"/>
      <c r="BS83" s="164"/>
      <c r="BT83" s="164"/>
      <c r="BU83" s="164"/>
      <c r="BV83" s="164"/>
    </row>
    <row r="84" customFormat="false" ht="11.25" hidden="false" customHeight="false" outlineLevel="0" collapsed="false">
      <c r="BG84" s="164"/>
      <c r="BH84" s="164"/>
      <c r="BI84" s="164"/>
      <c r="BJ84" s="164"/>
      <c r="BK84" s="164"/>
      <c r="BL84" s="164"/>
      <c r="BM84" s="164"/>
      <c r="BN84" s="164"/>
      <c r="BO84" s="164"/>
      <c r="BP84" s="164"/>
      <c r="BQ84" s="164"/>
      <c r="BR84" s="164"/>
      <c r="BS84" s="164"/>
      <c r="BT84" s="164"/>
      <c r="BU84" s="164"/>
      <c r="BV84" s="164"/>
    </row>
    <row r="85" customFormat="false" ht="11.25" hidden="false" customHeight="false" outlineLevel="0" collapsed="false">
      <c r="BG85" s="164"/>
      <c r="BH85" s="164"/>
      <c r="BI85" s="164"/>
      <c r="BJ85" s="164"/>
      <c r="BK85" s="164"/>
      <c r="BL85" s="164"/>
      <c r="BM85" s="164"/>
      <c r="BN85" s="164"/>
      <c r="BO85" s="164"/>
      <c r="BP85" s="164"/>
      <c r="BQ85" s="164"/>
      <c r="BR85" s="164"/>
      <c r="BS85" s="164"/>
      <c r="BT85" s="164"/>
      <c r="BU85" s="164"/>
      <c r="BV85" s="164"/>
    </row>
    <row r="86" customFormat="false" ht="11.25" hidden="false" customHeight="false" outlineLevel="0" collapsed="false">
      <c r="BG86" s="164"/>
      <c r="BH86" s="164"/>
      <c r="BI86" s="164"/>
      <c r="BJ86" s="164"/>
      <c r="BK86" s="164"/>
      <c r="BL86" s="164"/>
      <c r="BM86" s="164"/>
      <c r="BN86" s="164"/>
      <c r="BO86" s="164"/>
      <c r="BP86" s="164"/>
      <c r="BQ86" s="164"/>
      <c r="BR86" s="164"/>
      <c r="BS86" s="164"/>
      <c r="BT86" s="164"/>
      <c r="BU86" s="164"/>
      <c r="BV86" s="164"/>
    </row>
    <row r="87" customFormat="false" ht="11.25" hidden="false" customHeight="false" outlineLevel="0" collapsed="false">
      <c r="BG87" s="164"/>
      <c r="BH87" s="164"/>
      <c r="BI87" s="164"/>
      <c r="BJ87" s="164"/>
      <c r="BK87" s="164"/>
      <c r="BL87" s="164"/>
      <c r="BM87" s="164"/>
      <c r="BN87" s="164"/>
      <c r="BO87" s="164"/>
      <c r="BP87" s="164"/>
      <c r="BQ87" s="164"/>
      <c r="BR87" s="164"/>
      <c r="BS87" s="164"/>
      <c r="BT87" s="164"/>
      <c r="BU87" s="164"/>
      <c r="BV87" s="164"/>
    </row>
    <row r="88" customFormat="false" ht="11.25" hidden="false" customHeight="false" outlineLevel="0" collapsed="false">
      <c r="BG88" s="164"/>
      <c r="BH88" s="164"/>
      <c r="BI88" s="164"/>
      <c r="BJ88" s="164"/>
      <c r="BK88" s="164"/>
      <c r="BL88" s="164"/>
      <c r="BM88" s="164"/>
      <c r="BN88" s="164"/>
      <c r="BO88" s="164"/>
      <c r="BP88" s="164"/>
      <c r="BQ88" s="164"/>
      <c r="BR88" s="164"/>
      <c r="BS88" s="164"/>
      <c r="BT88" s="164"/>
      <c r="BU88" s="164"/>
      <c r="BV88" s="164"/>
    </row>
    <row r="89" customFormat="false" ht="11.25" hidden="false" customHeight="false" outlineLevel="0" collapsed="false">
      <c r="BG89" s="164"/>
      <c r="BH89" s="164"/>
      <c r="BI89" s="164"/>
      <c r="BJ89" s="164"/>
      <c r="BK89" s="164"/>
      <c r="BL89" s="164"/>
      <c r="BM89" s="164"/>
      <c r="BN89" s="164"/>
      <c r="BO89" s="164"/>
      <c r="BP89" s="164"/>
      <c r="BQ89" s="164"/>
      <c r="BR89" s="164"/>
      <c r="BS89" s="164"/>
      <c r="BT89" s="164"/>
      <c r="BU89" s="164"/>
      <c r="BV89" s="164"/>
    </row>
    <row r="90" customFormat="false" ht="11.25" hidden="false" customHeight="false" outlineLevel="0" collapsed="false">
      <c r="BG90" s="164"/>
      <c r="BH90" s="164"/>
      <c r="BI90" s="164"/>
      <c r="BJ90" s="164"/>
      <c r="BK90" s="164"/>
      <c r="BL90" s="164"/>
      <c r="BM90" s="164"/>
      <c r="BN90" s="164"/>
      <c r="BO90" s="164"/>
      <c r="BP90" s="164"/>
      <c r="BQ90" s="164"/>
      <c r="BR90" s="164"/>
      <c r="BS90" s="164"/>
      <c r="BT90" s="164"/>
      <c r="BU90" s="164"/>
      <c r="BV90" s="164"/>
    </row>
    <row r="91" customFormat="false" ht="11.25" hidden="false" customHeight="false" outlineLevel="0" collapsed="false">
      <c r="BG91" s="164"/>
      <c r="BH91" s="164"/>
      <c r="BI91" s="164"/>
      <c r="BJ91" s="164"/>
      <c r="BK91" s="164"/>
      <c r="BL91" s="164"/>
      <c r="BM91" s="164"/>
      <c r="BN91" s="164"/>
      <c r="BO91" s="164"/>
      <c r="BP91" s="164"/>
      <c r="BQ91" s="164"/>
      <c r="BR91" s="164"/>
      <c r="BS91" s="164"/>
      <c r="BT91" s="164"/>
      <c r="BU91" s="164"/>
      <c r="BV91" s="164"/>
    </row>
    <row r="92" customFormat="false" ht="11.25" hidden="false" customHeight="false" outlineLevel="0" collapsed="false">
      <c r="BG92" s="164"/>
      <c r="BH92" s="164"/>
      <c r="BI92" s="164"/>
      <c r="BJ92" s="164"/>
      <c r="BK92" s="164"/>
      <c r="BL92" s="164"/>
      <c r="BM92" s="164"/>
      <c r="BN92" s="164"/>
      <c r="BO92" s="164"/>
      <c r="BP92" s="164"/>
      <c r="BQ92" s="164"/>
      <c r="BR92" s="164"/>
      <c r="BS92" s="164"/>
      <c r="BT92" s="164"/>
      <c r="BU92" s="164"/>
      <c r="BV92" s="164"/>
    </row>
    <row r="93" customFormat="false" ht="11.25" hidden="false" customHeight="false" outlineLevel="0" collapsed="false">
      <c r="BG93" s="164"/>
      <c r="BH93" s="164"/>
      <c r="BI93" s="164"/>
      <c r="BJ93" s="164"/>
      <c r="BK93" s="164"/>
      <c r="BL93" s="164"/>
      <c r="BM93" s="164"/>
      <c r="BN93" s="164"/>
      <c r="BO93" s="164"/>
      <c r="BP93" s="164"/>
      <c r="BQ93" s="164"/>
      <c r="BR93" s="164"/>
      <c r="BS93" s="164"/>
      <c r="BT93" s="164"/>
      <c r="BU93" s="164"/>
      <c r="BV93" s="164"/>
    </row>
    <row r="94" customFormat="false" ht="11.25" hidden="false" customHeight="false" outlineLevel="0" collapsed="false">
      <c r="BG94" s="164"/>
      <c r="BH94" s="164"/>
      <c r="BI94" s="164"/>
      <c r="BJ94" s="164"/>
      <c r="BK94" s="164"/>
      <c r="BL94" s="164"/>
      <c r="BM94" s="164"/>
      <c r="BN94" s="164"/>
      <c r="BO94" s="164"/>
      <c r="BP94" s="164"/>
      <c r="BQ94" s="164"/>
      <c r="BR94" s="164"/>
      <c r="BS94" s="164"/>
      <c r="BT94" s="164"/>
      <c r="BU94" s="164"/>
      <c r="BV94" s="164"/>
    </row>
    <row r="95" customFormat="false" ht="11.25" hidden="false" customHeight="false" outlineLevel="0" collapsed="false">
      <c r="BG95" s="164"/>
      <c r="BH95" s="164"/>
      <c r="BI95" s="164"/>
      <c r="BJ95" s="164"/>
      <c r="BK95" s="164"/>
      <c r="BL95" s="164"/>
      <c r="BM95" s="164"/>
      <c r="BN95" s="164"/>
      <c r="BO95" s="164"/>
      <c r="BP95" s="164"/>
      <c r="BQ95" s="164"/>
      <c r="BR95" s="164"/>
      <c r="BS95" s="164"/>
      <c r="BT95" s="164"/>
      <c r="BU95" s="164"/>
      <c r="BV95" s="164"/>
    </row>
    <row r="96" customFormat="false" ht="11.25" hidden="false" customHeight="false" outlineLevel="0" collapsed="false">
      <c r="BG96" s="164"/>
      <c r="BH96" s="164"/>
      <c r="BI96" s="164"/>
      <c r="BJ96" s="164"/>
      <c r="BK96" s="164"/>
      <c r="BL96" s="164"/>
      <c r="BM96" s="164"/>
      <c r="BN96" s="164"/>
      <c r="BO96" s="164"/>
      <c r="BP96" s="164"/>
      <c r="BQ96" s="164"/>
      <c r="BR96" s="164"/>
      <c r="BS96" s="164"/>
      <c r="BT96" s="164"/>
      <c r="BU96" s="164"/>
      <c r="BV96" s="164"/>
    </row>
    <row r="97" customFormat="false" ht="11.25" hidden="false" customHeight="false" outlineLevel="0" collapsed="false">
      <c r="BG97" s="164"/>
      <c r="BH97" s="164"/>
      <c r="BI97" s="164"/>
      <c r="BJ97" s="164"/>
      <c r="BK97" s="164"/>
      <c r="BL97" s="164"/>
      <c r="BM97" s="164"/>
      <c r="BN97" s="164"/>
      <c r="BO97" s="164"/>
      <c r="BP97" s="164"/>
      <c r="BQ97" s="164"/>
      <c r="BR97" s="164"/>
      <c r="BS97" s="164"/>
      <c r="BT97" s="164"/>
      <c r="BU97" s="164"/>
      <c r="BV97" s="164"/>
    </row>
    <row r="98" customFormat="false" ht="11.25" hidden="false" customHeight="false" outlineLevel="0" collapsed="false">
      <c r="BG98" s="164"/>
      <c r="BH98" s="164"/>
      <c r="BI98" s="164"/>
      <c r="BJ98" s="164"/>
      <c r="BK98" s="164"/>
      <c r="BL98" s="164"/>
      <c r="BM98" s="164"/>
      <c r="BN98" s="164"/>
      <c r="BO98" s="164"/>
      <c r="BP98" s="164"/>
      <c r="BQ98" s="164"/>
      <c r="BR98" s="164"/>
      <c r="BS98" s="164"/>
      <c r="BT98" s="164"/>
      <c r="BU98" s="164"/>
      <c r="BV98" s="164"/>
    </row>
    <row r="99" customFormat="false" ht="11.25" hidden="false" customHeight="false" outlineLevel="0" collapsed="false">
      <c r="BG99" s="164"/>
      <c r="BH99" s="164"/>
      <c r="BI99" s="164"/>
      <c r="BJ99" s="164"/>
      <c r="BK99" s="164"/>
      <c r="BL99" s="164"/>
      <c r="BM99" s="164"/>
      <c r="BN99" s="164"/>
      <c r="BO99" s="164"/>
      <c r="BP99" s="164"/>
      <c r="BQ99" s="164"/>
      <c r="BR99" s="164"/>
      <c r="BS99" s="164"/>
      <c r="BT99" s="164"/>
      <c r="BU99" s="164"/>
      <c r="BV99" s="164"/>
    </row>
    <row r="100" customFormat="false" ht="11.25" hidden="false" customHeight="false" outlineLevel="0" collapsed="false">
      <c r="BG100" s="164"/>
      <c r="BH100" s="164"/>
      <c r="BI100" s="164"/>
      <c r="BJ100" s="164"/>
      <c r="BK100" s="164"/>
      <c r="BL100" s="164"/>
      <c r="BM100" s="164"/>
      <c r="BN100" s="164"/>
      <c r="BO100" s="164"/>
      <c r="BP100" s="164"/>
      <c r="BQ100" s="164"/>
      <c r="BR100" s="164"/>
      <c r="BS100" s="164"/>
      <c r="BT100" s="164"/>
      <c r="BU100" s="164"/>
      <c r="BV100" s="164"/>
    </row>
    <row r="101" customFormat="false" ht="11.25" hidden="false" customHeight="false" outlineLevel="0" collapsed="false">
      <c r="BG101" s="164"/>
      <c r="BH101" s="164"/>
      <c r="BI101" s="164"/>
      <c r="BJ101" s="164"/>
      <c r="BK101" s="164"/>
      <c r="BL101" s="164"/>
      <c r="BM101" s="164"/>
      <c r="BN101" s="164"/>
      <c r="BO101" s="164"/>
      <c r="BP101" s="164"/>
      <c r="BQ101" s="164"/>
      <c r="BR101" s="164"/>
      <c r="BS101" s="164"/>
      <c r="BT101" s="164"/>
      <c r="BU101" s="164"/>
      <c r="BV101" s="164"/>
    </row>
    <row r="102" customFormat="false" ht="11.25" hidden="false" customHeight="false" outlineLevel="0" collapsed="false">
      <c r="BG102" s="164"/>
      <c r="BH102" s="164"/>
      <c r="BI102" s="164"/>
      <c r="BJ102" s="164"/>
      <c r="BK102" s="164"/>
      <c r="BL102" s="164"/>
      <c r="BM102" s="164"/>
      <c r="BN102" s="164"/>
      <c r="BO102" s="164"/>
      <c r="BP102" s="164"/>
      <c r="BQ102" s="164"/>
      <c r="BR102" s="164"/>
      <c r="BS102" s="164"/>
      <c r="BT102" s="164"/>
      <c r="BU102" s="164"/>
      <c r="BV102" s="164"/>
    </row>
    <row r="103" customFormat="false" ht="11.25" hidden="false" customHeight="false" outlineLevel="0" collapsed="false">
      <c r="BG103" s="164"/>
      <c r="BH103" s="164"/>
      <c r="BI103" s="164"/>
      <c r="BJ103" s="164"/>
      <c r="BK103" s="164"/>
      <c r="BL103" s="164"/>
      <c r="BM103" s="164"/>
      <c r="BN103" s="164"/>
      <c r="BO103" s="164"/>
      <c r="BP103" s="164"/>
      <c r="BQ103" s="164"/>
      <c r="BR103" s="164"/>
      <c r="BS103" s="164"/>
      <c r="BT103" s="164"/>
      <c r="BU103" s="164"/>
      <c r="BV103" s="164"/>
    </row>
    <row r="104" customFormat="false" ht="11.25" hidden="false" customHeight="false" outlineLevel="0" collapsed="false">
      <c r="BG104" s="164"/>
      <c r="BH104" s="164"/>
      <c r="BI104" s="164"/>
      <c r="BJ104" s="164"/>
      <c r="BK104" s="164"/>
      <c r="BL104" s="164"/>
      <c r="BM104" s="164"/>
      <c r="BN104" s="164"/>
      <c r="BO104" s="164"/>
      <c r="BP104" s="164"/>
      <c r="BQ104" s="164"/>
      <c r="BR104" s="164"/>
      <c r="BS104" s="164"/>
      <c r="BT104" s="164"/>
      <c r="BU104" s="164"/>
      <c r="BV104" s="164"/>
    </row>
    <row r="105" customFormat="false" ht="11.25" hidden="false" customHeight="false" outlineLevel="0" collapsed="false">
      <c r="BG105" s="164"/>
      <c r="BH105" s="164"/>
      <c r="BI105" s="164"/>
      <c r="BJ105" s="164"/>
      <c r="BK105" s="164"/>
      <c r="BL105" s="164"/>
      <c r="BM105" s="164"/>
      <c r="BN105" s="164"/>
      <c r="BO105" s="164"/>
      <c r="BP105" s="164"/>
      <c r="BQ105" s="164"/>
      <c r="BR105" s="164"/>
      <c r="BS105" s="164"/>
      <c r="BT105" s="164"/>
      <c r="BU105" s="164"/>
      <c r="BV105" s="164"/>
    </row>
    <row r="106" customFormat="false" ht="11.25" hidden="false" customHeight="false" outlineLevel="0" collapsed="false">
      <c r="BG106" s="164"/>
      <c r="BH106" s="164"/>
      <c r="BI106" s="164"/>
      <c r="BJ106" s="164"/>
      <c r="BK106" s="164"/>
      <c r="BL106" s="164"/>
      <c r="BM106" s="164"/>
      <c r="BN106" s="164"/>
      <c r="BO106" s="164"/>
      <c r="BP106" s="164"/>
      <c r="BQ106" s="164"/>
      <c r="BR106" s="164"/>
      <c r="BS106" s="164"/>
      <c r="BT106" s="164"/>
      <c r="BU106" s="164"/>
      <c r="BV106" s="164"/>
    </row>
    <row r="107" customFormat="false" ht="11.25" hidden="false" customHeight="false" outlineLevel="0" collapsed="false">
      <c r="BG107" s="164"/>
      <c r="BH107" s="164"/>
      <c r="BI107" s="164"/>
      <c r="BJ107" s="164"/>
      <c r="BK107" s="164"/>
      <c r="BL107" s="164"/>
      <c r="BM107" s="164"/>
      <c r="BN107" s="164"/>
      <c r="BO107" s="164"/>
      <c r="BP107" s="164"/>
      <c r="BQ107" s="164"/>
      <c r="BR107" s="164"/>
      <c r="BS107" s="164"/>
      <c r="BT107" s="164"/>
      <c r="BU107" s="164"/>
      <c r="BV107" s="164"/>
    </row>
    <row r="108" customFormat="false" ht="11.25" hidden="false" customHeight="false" outlineLevel="0" collapsed="false">
      <c r="BG108" s="164"/>
      <c r="BH108" s="164"/>
      <c r="BI108" s="164"/>
      <c r="BJ108" s="164"/>
      <c r="BK108" s="164"/>
      <c r="BL108" s="164"/>
      <c r="BM108" s="164"/>
      <c r="BN108" s="164"/>
      <c r="BO108" s="164"/>
      <c r="BP108" s="164"/>
      <c r="BQ108" s="164"/>
      <c r="BR108" s="164"/>
      <c r="BS108" s="164"/>
      <c r="BT108" s="164"/>
      <c r="BU108" s="164"/>
      <c r="BV108" s="164"/>
    </row>
    <row r="109" customFormat="false" ht="11.25" hidden="false" customHeight="false" outlineLevel="0" collapsed="false">
      <c r="BG109" s="164"/>
      <c r="BH109" s="164"/>
      <c r="BI109" s="164"/>
      <c r="BJ109" s="164"/>
      <c r="BK109" s="164"/>
      <c r="BL109" s="164"/>
      <c r="BM109" s="164"/>
      <c r="BN109" s="164"/>
      <c r="BO109" s="164"/>
      <c r="BP109" s="164"/>
      <c r="BQ109" s="164"/>
      <c r="BR109" s="164"/>
      <c r="BS109" s="164"/>
      <c r="BT109" s="164"/>
      <c r="BU109" s="164"/>
      <c r="BV109" s="164"/>
    </row>
    <row r="110" customFormat="false" ht="11.25" hidden="false" customHeight="false" outlineLevel="0" collapsed="false">
      <c r="BG110" s="164"/>
      <c r="BH110" s="164"/>
      <c r="BI110" s="164"/>
      <c r="BJ110" s="164"/>
      <c r="BK110" s="164"/>
      <c r="BL110" s="164"/>
      <c r="BM110" s="164"/>
      <c r="BN110" s="164"/>
      <c r="BO110" s="164"/>
      <c r="BP110" s="164"/>
      <c r="BQ110" s="164"/>
      <c r="BR110" s="164"/>
      <c r="BS110" s="164"/>
      <c r="BT110" s="164"/>
      <c r="BU110" s="164"/>
      <c r="BV110" s="164"/>
    </row>
    <row r="111" customFormat="false" ht="11.25" hidden="false" customHeight="false" outlineLevel="0" collapsed="false">
      <c r="BG111" s="164"/>
      <c r="BH111" s="164"/>
      <c r="BI111" s="164"/>
      <c r="BJ111" s="164"/>
      <c r="BK111" s="164"/>
      <c r="BL111" s="164"/>
      <c r="BM111" s="164"/>
      <c r="BN111" s="164"/>
      <c r="BO111" s="164"/>
      <c r="BP111" s="164"/>
      <c r="BQ111" s="164"/>
      <c r="BR111" s="164"/>
      <c r="BS111" s="164"/>
      <c r="BT111" s="164"/>
      <c r="BU111" s="164"/>
      <c r="BV111" s="164"/>
    </row>
    <row r="112" customFormat="false" ht="11.25" hidden="false" customHeight="false" outlineLevel="0" collapsed="false">
      <c r="BG112" s="164"/>
      <c r="BH112" s="164"/>
      <c r="BI112" s="164"/>
      <c r="BJ112" s="164"/>
      <c r="BK112" s="164"/>
      <c r="BL112" s="164"/>
      <c r="BM112" s="164"/>
      <c r="BN112" s="164"/>
      <c r="BO112" s="164"/>
      <c r="BP112" s="164"/>
      <c r="BQ112" s="164"/>
      <c r="BR112" s="164"/>
      <c r="BS112" s="164"/>
      <c r="BT112" s="164"/>
      <c r="BU112" s="164"/>
      <c r="BV112" s="164"/>
    </row>
    <row r="113" customFormat="false" ht="11.25" hidden="false" customHeight="false" outlineLevel="0" collapsed="false">
      <c r="BG113" s="164"/>
      <c r="BH113" s="164"/>
      <c r="BI113" s="164"/>
      <c r="BJ113" s="164"/>
      <c r="BK113" s="164"/>
      <c r="BL113" s="164"/>
      <c r="BM113" s="164"/>
      <c r="BN113" s="164"/>
      <c r="BO113" s="164"/>
      <c r="BP113" s="164"/>
      <c r="BQ113" s="164"/>
      <c r="BR113" s="164"/>
      <c r="BS113" s="164"/>
      <c r="BT113" s="164"/>
      <c r="BU113" s="164"/>
      <c r="BV113" s="164"/>
    </row>
    <row r="114" customFormat="false" ht="11.25" hidden="false" customHeight="false" outlineLevel="0" collapsed="false">
      <c r="BG114" s="164"/>
      <c r="BH114" s="164"/>
      <c r="BI114" s="164"/>
      <c r="BJ114" s="164"/>
      <c r="BK114" s="164"/>
      <c r="BL114" s="164"/>
      <c r="BM114" s="164"/>
      <c r="BN114" s="164"/>
      <c r="BO114" s="164"/>
      <c r="BP114" s="164"/>
      <c r="BQ114" s="164"/>
      <c r="BR114" s="164"/>
      <c r="BS114" s="164"/>
      <c r="BT114" s="164"/>
      <c r="BU114" s="164"/>
      <c r="BV114" s="164"/>
    </row>
    <row r="115" customFormat="false" ht="11.25" hidden="false" customHeight="false" outlineLevel="0" collapsed="false">
      <c r="BG115" s="164"/>
      <c r="BH115" s="164"/>
      <c r="BI115" s="164"/>
      <c r="BJ115" s="164"/>
      <c r="BK115" s="164"/>
      <c r="BL115" s="164"/>
      <c r="BM115" s="164"/>
      <c r="BN115" s="164"/>
      <c r="BO115" s="164"/>
      <c r="BP115" s="164"/>
      <c r="BQ115" s="164"/>
      <c r="BR115" s="164"/>
      <c r="BS115" s="164"/>
      <c r="BT115" s="164"/>
      <c r="BU115" s="164"/>
      <c r="BV115" s="164"/>
    </row>
    <row r="116" customFormat="false" ht="11.25" hidden="false" customHeight="false" outlineLevel="0" collapsed="false">
      <c r="BG116" s="164"/>
      <c r="BH116" s="164"/>
      <c r="BI116" s="164"/>
      <c r="BJ116" s="164"/>
      <c r="BK116" s="164"/>
      <c r="BL116" s="164"/>
      <c r="BM116" s="164"/>
      <c r="BN116" s="164"/>
      <c r="BO116" s="164"/>
      <c r="BP116" s="164"/>
      <c r="BQ116" s="164"/>
      <c r="BR116" s="164"/>
      <c r="BS116" s="164"/>
      <c r="BT116" s="164"/>
      <c r="BU116" s="164"/>
      <c r="BV116" s="164"/>
    </row>
    <row r="117" customFormat="false" ht="11.25" hidden="false" customHeight="false" outlineLevel="0" collapsed="false">
      <c r="BG117" s="164"/>
      <c r="BH117" s="164"/>
      <c r="BI117" s="164"/>
      <c r="BJ117" s="164"/>
      <c r="BK117" s="164"/>
      <c r="BL117" s="164"/>
      <c r="BM117" s="164"/>
      <c r="BN117" s="164"/>
      <c r="BO117" s="164"/>
      <c r="BP117" s="164"/>
      <c r="BQ117" s="164"/>
      <c r="BR117" s="164"/>
      <c r="BS117" s="164"/>
      <c r="BT117" s="164"/>
      <c r="BU117" s="164"/>
      <c r="BV117" s="164"/>
    </row>
    <row r="118" customFormat="false" ht="11.25" hidden="false" customHeight="false" outlineLevel="0" collapsed="false">
      <c r="BG118" s="164"/>
      <c r="BH118" s="164"/>
      <c r="BI118" s="164"/>
      <c r="BJ118" s="164"/>
      <c r="BK118" s="164"/>
      <c r="BL118" s="164"/>
      <c r="BM118" s="164"/>
      <c r="BN118" s="164"/>
      <c r="BO118" s="164"/>
      <c r="BP118" s="164"/>
      <c r="BQ118" s="164"/>
      <c r="BR118" s="164"/>
      <c r="BS118" s="164"/>
      <c r="BT118" s="164"/>
      <c r="BU118" s="164"/>
      <c r="BV118" s="164"/>
    </row>
    <row r="119" customFormat="false" ht="11.25" hidden="false" customHeight="false" outlineLevel="0" collapsed="false">
      <c r="BG119" s="164"/>
      <c r="BH119" s="164"/>
      <c r="BI119" s="164"/>
      <c r="BJ119" s="164"/>
      <c r="BK119" s="164"/>
      <c r="BL119" s="164"/>
      <c r="BM119" s="164"/>
      <c r="BN119" s="164"/>
      <c r="BO119" s="164"/>
      <c r="BP119" s="164"/>
      <c r="BQ119" s="164"/>
      <c r="BR119" s="164"/>
      <c r="BS119" s="164"/>
      <c r="BT119" s="164"/>
      <c r="BU119" s="164"/>
      <c r="BV119" s="164"/>
    </row>
    <row r="120" customFormat="false" ht="11.25" hidden="false" customHeight="false" outlineLevel="0" collapsed="false">
      <c r="BG120" s="164"/>
      <c r="BH120" s="164"/>
      <c r="BI120" s="164"/>
      <c r="BJ120" s="164"/>
      <c r="BK120" s="164"/>
      <c r="BL120" s="164"/>
      <c r="BM120" s="164"/>
      <c r="BN120" s="164"/>
      <c r="BO120" s="164"/>
      <c r="BP120" s="164"/>
      <c r="BQ120" s="164"/>
      <c r="BR120" s="164"/>
      <c r="BS120" s="164"/>
      <c r="BT120" s="164"/>
      <c r="BU120" s="164"/>
      <c r="BV120" s="164"/>
    </row>
    <row r="121" customFormat="false" ht="11.25" hidden="false" customHeight="false" outlineLevel="0" collapsed="false">
      <c r="BG121" s="164"/>
      <c r="BH121" s="164"/>
      <c r="BI121" s="164"/>
      <c r="BJ121" s="164"/>
      <c r="BK121" s="164"/>
      <c r="BL121" s="164"/>
      <c r="BM121" s="164"/>
      <c r="BN121" s="164"/>
      <c r="BO121" s="164"/>
      <c r="BP121" s="164"/>
      <c r="BQ121" s="164"/>
      <c r="BR121" s="164"/>
      <c r="BS121" s="164"/>
      <c r="BT121" s="164"/>
      <c r="BU121" s="164"/>
      <c r="BV121" s="164"/>
    </row>
    <row r="122" customFormat="false" ht="11.25" hidden="false" customHeight="false" outlineLevel="0" collapsed="false">
      <c r="BG122" s="164"/>
      <c r="BH122" s="164"/>
      <c r="BI122" s="164"/>
      <c r="BJ122" s="164"/>
      <c r="BK122" s="164"/>
      <c r="BL122" s="164"/>
      <c r="BM122" s="164"/>
      <c r="BN122" s="164"/>
      <c r="BO122" s="164"/>
      <c r="BP122" s="164"/>
      <c r="BQ122" s="164"/>
      <c r="BR122" s="164"/>
      <c r="BS122" s="164"/>
      <c r="BT122" s="164"/>
      <c r="BU122" s="164"/>
      <c r="BV122" s="164"/>
    </row>
    <row r="123" customFormat="false" ht="11.25" hidden="false" customHeight="false" outlineLevel="0" collapsed="false">
      <c r="BG123" s="164"/>
      <c r="BH123" s="164"/>
      <c r="BI123" s="164"/>
      <c r="BJ123" s="164"/>
      <c r="BK123" s="164"/>
      <c r="BL123" s="164"/>
      <c r="BM123" s="164"/>
      <c r="BN123" s="164"/>
      <c r="BO123" s="164"/>
      <c r="BP123" s="164"/>
      <c r="BQ123" s="164"/>
      <c r="BR123" s="164"/>
      <c r="BS123" s="164"/>
      <c r="BT123" s="164"/>
      <c r="BU123" s="164"/>
      <c r="BV123" s="164"/>
    </row>
    <row r="124" customFormat="false" ht="11.25" hidden="false" customHeight="false" outlineLevel="0" collapsed="false">
      <c r="BG124" s="164"/>
      <c r="BH124" s="164"/>
      <c r="BI124" s="164"/>
      <c r="BJ124" s="164"/>
      <c r="BK124" s="164"/>
      <c r="BL124" s="164"/>
      <c r="BM124" s="164"/>
      <c r="BN124" s="164"/>
      <c r="BO124" s="164"/>
      <c r="BP124" s="164"/>
      <c r="BQ124" s="164"/>
      <c r="BR124" s="164"/>
      <c r="BS124" s="164"/>
      <c r="BT124" s="164"/>
      <c r="BU124" s="164"/>
      <c r="BV124" s="164"/>
    </row>
    <row r="125" customFormat="false" ht="11.25" hidden="false" customHeight="false" outlineLevel="0" collapsed="false">
      <c r="BG125" s="164"/>
      <c r="BH125" s="164"/>
      <c r="BI125" s="164"/>
      <c r="BJ125" s="164"/>
      <c r="BK125" s="164"/>
      <c r="BL125" s="164"/>
      <c r="BM125" s="164"/>
      <c r="BN125" s="164"/>
      <c r="BO125" s="164"/>
      <c r="BP125" s="164"/>
      <c r="BQ125" s="164"/>
      <c r="BR125" s="164"/>
      <c r="BS125" s="164"/>
      <c r="BT125" s="164"/>
      <c r="BU125" s="164"/>
      <c r="BV125" s="164"/>
    </row>
    <row r="126" customFormat="false" ht="11.25" hidden="false" customHeight="false" outlineLevel="0" collapsed="false">
      <c r="BG126" s="164"/>
      <c r="BH126" s="164"/>
      <c r="BI126" s="164"/>
      <c r="BJ126" s="164"/>
      <c r="BK126" s="164"/>
      <c r="BL126" s="164"/>
      <c r="BM126" s="164"/>
      <c r="BN126" s="164"/>
      <c r="BO126" s="164"/>
      <c r="BP126" s="164"/>
      <c r="BQ126" s="164"/>
      <c r="BR126" s="164"/>
      <c r="BS126" s="164"/>
      <c r="BT126" s="164"/>
      <c r="BU126" s="164"/>
      <c r="BV126" s="164"/>
    </row>
    <row r="127" customFormat="false" ht="11.25" hidden="false" customHeight="false" outlineLevel="0" collapsed="false">
      <c r="BG127" s="164"/>
      <c r="BH127" s="164"/>
      <c r="BI127" s="164"/>
      <c r="BJ127" s="164"/>
      <c r="BK127" s="164"/>
      <c r="BL127" s="164"/>
      <c r="BM127" s="164"/>
      <c r="BN127" s="164"/>
      <c r="BO127" s="164"/>
      <c r="BP127" s="164"/>
      <c r="BQ127" s="164"/>
      <c r="BR127" s="164"/>
      <c r="BS127" s="164"/>
      <c r="BT127" s="164"/>
      <c r="BU127" s="164"/>
      <c r="BV127" s="164"/>
    </row>
    <row r="128" customFormat="false" ht="11.25" hidden="false" customHeight="false" outlineLevel="0" collapsed="false">
      <c r="BG128" s="164"/>
      <c r="BH128" s="164"/>
      <c r="BI128" s="164"/>
      <c r="BJ128" s="164"/>
      <c r="BK128" s="164"/>
      <c r="BL128" s="164"/>
      <c r="BM128" s="164"/>
      <c r="BN128" s="164"/>
      <c r="BO128" s="164"/>
      <c r="BP128" s="164"/>
      <c r="BQ128" s="164"/>
      <c r="BR128" s="164"/>
      <c r="BS128" s="164"/>
      <c r="BT128" s="164"/>
      <c r="BU128" s="164"/>
      <c r="BV128" s="164"/>
    </row>
    <row r="129" customFormat="false" ht="11.25" hidden="false" customHeight="false" outlineLevel="0" collapsed="false">
      <c r="BG129" s="164"/>
      <c r="BH129" s="164"/>
      <c r="BI129" s="164"/>
      <c r="BJ129" s="164"/>
      <c r="BK129" s="164"/>
      <c r="BL129" s="164"/>
      <c r="BM129" s="164"/>
      <c r="BN129" s="164"/>
      <c r="BO129" s="164"/>
      <c r="BP129" s="164"/>
      <c r="BQ129" s="164"/>
      <c r="BR129" s="164"/>
      <c r="BS129" s="164"/>
      <c r="BT129" s="164"/>
      <c r="BU129" s="164"/>
      <c r="BV129" s="164"/>
    </row>
    <row r="130" customFormat="false" ht="11.25" hidden="false" customHeight="false" outlineLevel="0" collapsed="false">
      <c r="BG130" s="164"/>
      <c r="BH130" s="164"/>
      <c r="BI130" s="164"/>
      <c r="BJ130" s="164"/>
      <c r="BK130" s="164"/>
      <c r="BL130" s="164"/>
      <c r="BM130" s="164"/>
      <c r="BN130" s="164"/>
      <c r="BO130" s="164"/>
      <c r="BP130" s="164"/>
      <c r="BQ130" s="164"/>
      <c r="BR130" s="164"/>
      <c r="BS130" s="164"/>
      <c r="BT130" s="164"/>
      <c r="BU130" s="164"/>
      <c r="BV130" s="164"/>
    </row>
    <row r="131" customFormat="false" ht="11.25" hidden="false" customHeight="false" outlineLevel="0" collapsed="false">
      <c r="BG131" s="164"/>
      <c r="BH131" s="164"/>
      <c r="BI131" s="164"/>
      <c r="BJ131" s="164"/>
      <c r="BK131" s="164"/>
      <c r="BL131" s="164"/>
      <c r="BM131" s="164"/>
      <c r="BN131" s="164"/>
      <c r="BO131" s="164"/>
      <c r="BP131" s="164"/>
      <c r="BQ131" s="164"/>
      <c r="BR131" s="164"/>
      <c r="BS131" s="164"/>
      <c r="BT131" s="164"/>
      <c r="BU131" s="164"/>
      <c r="BV131" s="164"/>
    </row>
    <row r="132" customFormat="false" ht="11.25" hidden="false" customHeight="false" outlineLevel="0" collapsed="false">
      <c r="BG132" s="164"/>
      <c r="BH132" s="164"/>
      <c r="BI132" s="164"/>
      <c r="BJ132" s="164"/>
      <c r="BK132" s="164"/>
      <c r="BL132" s="164"/>
      <c r="BM132" s="164"/>
      <c r="BN132" s="164"/>
      <c r="BO132" s="164"/>
      <c r="BP132" s="164"/>
      <c r="BQ132" s="164"/>
      <c r="BR132" s="164"/>
      <c r="BS132" s="164"/>
      <c r="BT132" s="164"/>
      <c r="BU132" s="164"/>
      <c r="BV132" s="164"/>
    </row>
    <row r="133" customFormat="false" ht="11.25" hidden="false" customHeight="false" outlineLevel="0" collapsed="false">
      <c r="BG133" s="164"/>
      <c r="BH133" s="164"/>
      <c r="BI133" s="164"/>
      <c r="BJ133" s="164"/>
      <c r="BK133" s="164"/>
      <c r="BL133" s="164"/>
      <c r="BM133" s="164"/>
      <c r="BN133" s="164"/>
      <c r="BO133" s="164"/>
      <c r="BP133" s="164"/>
      <c r="BQ133" s="164"/>
      <c r="BR133" s="164"/>
      <c r="BS133" s="164"/>
      <c r="BT133" s="164"/>
      <c r="BU133" s="164"/>
      <c r="BV133" s="164"/>
    </row>
    <row r="134" customFormat="false" ht="11.25" hidden="false" customHeight="false" outlineLevel="0" collapsed="false">
      <c r="BG134" s="164"/>
      <c r="BH134" s="164"/>
      <c r="BI134" s="164"/>
      <c r="BJ134" s="164"/>
      <c r="BK134" s="164"/>
      <c r="BL134" s="164"/>
      <c r="BM134" s="164"/>
      <c r="BN134" s="164"/>
      <c r="BO134" s="164"/>
      <c r="BP134" s="164"/>
      <c r="BQ134" s="164"/>
      <c r="BR134" s="164"/>
      <c r="BS134" s="164"/>
      <c r="BT134" s="164"/>
      <c r="BU134" s="164"/>
      <c r="BV134" s="164"/>
    </row>
    <row r="135" customFormat="false" ht="11.25" hidden="false" customHeight="false" outlineLevel="0" collapsed="false">
      <c r="BG135" s="164"/>
      <c r="BH135" s="164"/>
      <c r="BI135" s="164"/>
      <c r="BJ135" s="164"/>
      <c r="BK135" s="164"/>
      <c r="BL135" s="164"/>
      <c r="BM135" s="164"/>
      <c r="BN135" s="164"/>
      <c r="BO135" s="164"/>
      <c r="BP135" s="164"/>
      <c r="BQ135" s="164"/>
      <c r="BR135" s="164"/>
      <c r="BS135" s="164"/>
      <c r="BT135" s="164"/>
      <c r="BU135" s="164"/>
      <c r="BV135" s="164"/>
    </row>
    <row r="136" customFormat="false" ht="11.25" hidden="false" customHeight="false" outlineLevel="0" collapsed="false">
      <c r="BG136" s="164"/>
      <c r="BH136" s="164"/>
      <c r="BI136" s="164"/>
      <c r="BJ136" s="164"/>
      <c r="BK136" s="164"/>
      <c r="BL136" s="164"/>
      <c r="BM136" s="164"/>
      <c r="BN136" s="164"/>
      <c r="BO136" s="164"/>
      <c r="BP136" s="164"/>
      <c r="BQ136" s="164"/>
      <c r="BR136" s="164"/>
      <c r="BS136" s="164"/>
      <c r="BT136" s="164"/>
      <c r="BU136" s="164"/>
      <c r="BV136" s="164"/>
    </row>
    <row r="137" customFormat="false" ht="11.25" hidden="false" customHeight="false" outlineLevel="0" collapsed="false">
      <c r="BG137" s="164"/>
      <c r="BH137" s="164"/>
      <c r="BI137" s="164"/>
      <c r="BJ137" s="164"/>
      <c r="BK137" s="164"/>
      <c r="BL137" s="164"/>
      <c r="BM137" s="164"/>
      <c r="BN137" s="164"/>
      <c r="BO137" s="164"/>
      <c r="BP137" s="164"/>
      <c r="BQ137" s="164"/>
      <c r="BR137" s="164"/>
      <c r="BS137" s="164"/>
      <c r="BT137" s="164"/>
      <c r="BU137" s="164"/>
      <c r="BV137" s="164"/>
    </row>
    <row r="138" customFormat="false" ht="11.25" hidden="false" customHeight="false" outlineLevel="0" collapsed="false">
      <c r="BG138" s="164"/>
      <c r="BH138" s="164"/>
      <c r="BI138" s="164"/>
      <c r="BJ138" s="164"/>
      <c r="BK138" s="164"/>
      <c r="BL138" s="164"/>
      <c r="BM138" s="164"/>
      <c r="BN138" s="164"/>
      <c r="BO138" s="164"/>
      <c r="BP138" s="164"/>
      <c r="BQ138" s="164"/>
      <c r="BR138" s="164"/>
      <c r="BS138" s="164"/>
      <c r="BT138" s="164"/>
      <c r="BU138" s="164"/>
      <c r="BV138" s="164"/>
    </row>
    <row r="139" customFormat="false" ht="11.25" hidden="false" customHeight="false" outlineLevel="0" collapsed="false">
      <c r="BG139" s="164"/>
      <c r="BH139" s="164"/>
      <c r="BI139" s="164"/>
      <c r="BJ139" s="164"/>
      <c r="BK139" s="164"/>
      <c r="BL139" s="164"/>
      <c r="BM139" s="164"/>
      <c r="BN139" s="164"/>
      <c r="BO139" s="164"/>
      <c r="BP139" s="164"/>
      <c r="BQ139" s="164"/>
      <c r="BR139" s="164"/>
      <c r="BS139" s="164"/>
      <c r="BT139" s="164"/>
      <c r="BU139" s="164"/>
      <c r="BV139" s="164"/>
    </row>
    <row r="140" customFormat="false" ht="11.25" hidden="false" customHeight="false" outlineLevel="0" collapsed="false">
      <c r="BG140" s="164"/>
      <c r="BH140" s="164"/>
      <c r="BI140" s="164"/>
      <c r="BJ140" s="164"/>
      <c r="BK140" s="164"/>
      <c r="BL140" s="164"/>
      <c r="BM140" s="164"/>
      <c r="BN140" s="164"/>
      <c r="BO140" s="164"/>
      <c r="BP140" s="164"/>
      <c r="BQ140" s="164"/>
      <c r="BR140" s="164"/>
      <c r="BS140" s="164"/>
      <c r="BT140" s="164"/>
      <c r="BU140" s="164"/>
      <c r="BV140" s="164"/>
    </row>
    <row r="141" customFormat="false" ht="11.25" hidden="false" customHeight="false" outlineLevel="0" collapsed="false">
      <c r="BG141" s="164"/>
      <c r="BH141" s="164"/>
      <c r="BI141" s="164"/>
      <c r="BJ141" s="164"/>
      <c r="BK141" s="164"/>
      <c r="BL141" s="164"/>
      <c r="BM141" s="164"/>
      <c r="BN141" s="164"/>
      <c r="BO141" s="164"/>
      <c r="BP141" s="164"/>
      <c r="BQ141" s="164"/>
      <c r="BR141" s="164"/>
      <c r="BS141" s="164"/>
      <c r="BT141" s="164"/>
      <c r="BU141" s="164"/>
      <c r="BV141" s="164"/>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46" activeCellId="0" sqref="BE46"/>
    </sheetView>
  </sheetViews>
  <sheetFormatPr defaultColWidth="8.84765625" defaultRowHeight="11.25" zeroHeight="false" outlineLevelRow="0" outlineLevelCol="0"/>
  <cols>
    <col collapsed="false" customWidth="true" hidden="false" outlineLevel="0" max="1" min="1" style="148" width="11.7"/>
    <col collapsed="false" customWidth="true" hidden="false" outlineLevel="0" max="2" min="2" style="149" width="34.71"/>
    <col collapsed="false" customWidth="true" hidden="false" outlineLevel="0" max="74" min="3" style="149" width="6.7"/>
    <col collapsed="false" customWidth="false" hidden="false" outlineLevel="0" max="257" min="75" style="149" width="8.85"/>
  </cols>
  <sheetData>
    <row r="1" customFormat="false" ht="12.75" hidden="false" customHeight="true" outlineLevel="0" collapsed="false">
      <c r="A1" s="30" t="s">
        <v>31</v>
      </c>
      <c r="B1" s="178" t="s">
        <v>393</v>
      </c>
      <c r="C1" s="178"/>
      <c r="D1" s="178"/>
      <c r="E1" s="178"/>
      <c r="F1" s="178"/>
      <c r="G1" s="178"/>
      <c r="H1" s="178"/>
      <c r="I1" s="178"/>
      <c r="J1" s="178"/>
      <c r="K1" s="178"/>
      <c r="L1" s="178"/>
      <c r="M1" s="178"/>
      <c r="N1" s="178"/>
      <c r="O1" s="178"/>
      <c r="P1" s="178"/>
      <c r="Q1" s="178"/>
      <c r="R1" s="178"/>
      <c r="S1" s="178"/>
      <c r="T1" s="178"/>
      <c r="U1" s="178"/>
      <c r="V1" s="178"/>
      <c r="W1" s="178"/>
      <c r="X1" s="178"/>
      <c r="Y1" s="178"/>
      <c r="Z1" s="178"/>
      <c r="AA1" s="178"/>
      <c r="AB1" s="178"/>
      <c r="AC1" s="178"/>
      <c r="AD1" s="178"/>
      <c r="AE1" s="178"/>
      <c r="AF1" s="178"/>
      <c r="AG1" s="178"/>
      <c r="AH1" s="178"/>
      <c r="AI1" s="178"/>
      <c r="AJ1" s="178"/>
      <c r="AK1" s="178"/>
      <c r="AL1" s="178"/>
      <c r="AM1" s="178"/>
      <c r="AN1" s="178"/>
      <c r="AO1" s="178"/>
      <c r="AP1" s="178"/>
      <c r="AQ1" s="178"/>
      <c r="AR1" s="178"/>
      <c r="AS1" s="178"/>
      <c r="AT1" s="178"/>
      <c r="AU1" s="178"/>
      <c r="AV1" s="178"/>
      <c r="AW1" s="178"/>
      <c r="AX1" s="178"/>
      <c r="AY1" s="178"/>
      <c r="AZ1" s="178"/>
      <c r="BA1" s="178"/>
      <c r="BB1" s="178"/>
      <c r="BC1" s="178"/>
      <c r="BD1" s="178"/>
      <c r="BE1" s="178"/>
      <c r="BF1" s="178"/>
      <c r="BG1" s="178"/>
      <c r="BH1" s="178"/>
      <c r="BI1" s="178"/>
      <c r="BJ1" s="178"/>
      <c r="BK1" s="178"/>
      <c r="BL1" s="178"/>
      <c r="BM1" s="178"/>
      <c r="BN1" s="178"/>
      <c r="BO1" s="178"/>
      <c r="BP1" s="178"/>
      <c r="BQ1" s="178"/>
      <c r="BR1" s="178"/>
      <c r="BS1" s="178"/>
      <c r="BT1" s="178"/>
      <c r="BU1" s="178"/>
      <c r="BV1" s="178"/>
    </row>
    <row r="2" customFormat="false" ht="12.75" hidden="false" customHeight="true" outlineLevel="0" collapsed="false">
      <c r="A2" s="30"/>
      <c r="B2" s="179" t="s">
        <v>39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79"/>
      <c r="BG2" s="179"/>
      <c r="BH2" s="179"/>
      <c r="BI2" s="179"/>
      <c r="BJ2" s="179"/>
      <c r="BK2" s="179"/>
      <c r="BL2" s="179"/>
      <c r="BM2" s="179"/>
      <c r="BN2" s="179"/>
      <c r="BO2" s="179"/>
      <c r="BP2" s="179"/>
      <c r="BQ2" s="179"/>
      <c r="BR2" s="179"/>
      <c r="BS2" s="179"/>
      <c r="BT2" s="179"/>
      <c r="BU2" s="179"/>
      <c r="BV2" s="179"/>
    </row>
    <row r="3" customFormat="false" ht="12.75" hidden="false" customHeight="false" outlineLevel="0" collapsed="false">
      <c r="B3" s="180"/>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customFormat="false" ht="11.25" hidden="false" customHeight="false" outlineLevel="0" collapsed="false">
      <c r="B4" s="181"/>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row r="6" customFormat="false" ht="11.1" hidden="false" customHeight="true" outlineLevel="0" collapsed="false">
      <c r="A6" s="148" t="s">
        <v>395</v>
      </c>
      <c r="B6" s="170" t="s">
        <v>396</v>
      </c>
      <c r="C6" s="152" t="n">
        <v>25.00336</v>
      </c>
      <c r="D6" s="152" t="n">
        <v>25.8879613</v>
      </c>
      <c r="E6" s="152" t="n">
        <v>25.0758955</v>
      </c>
      <c r="F6" s="152" t="n">
        <v>24.8147027</v>
      </c>
      <c r="G6" s="152" t="n">
        <v>25.1399938</v>
      </c>
      <c r="H6" s="152" t="n">
        <v>25.253447</v>
      </c>
      <c r="I6" s="152" t="n">
        <v>25.2493573</v>
      </c>
      <c r="J6" s="152" t="n">
        <v>25.5523942</v>
      </c>
      <c r="K6" s="152" t="n">
        <v>24.7973237</v>
      </c>
      <c r="L6" s="152" t="n">
        <v>25.0155287</v>
      </c>
      <c r="M6" s="152" t="n">
        <v>25.125943</v>
      </c>
      <c r="N6" s="152" t="n">
        <v>25.241709</v>
      </c>
      <c r="O6" s="152" t="n">
        <v>24.7253119</v>
      </c>
      <c r="P6" s="152" t="n">
        <v>24.5661756</v>
      </c>
      <c r="Q6" s="152" t="n">
        <v>24.1560867</v>
      </c>
      <c r="R6" s="152" t="n">
        <v>24.1441396</v>
      </c>
      <c r="S6" s="152" t="n">
        <v>24.245114</v>
      </c>
      <c r="T6" s="152" t="n">
        <v>24.101854</v>
      </c>
      <c r="U6" s="152" t="n">
        <v>24.0926861</v>
      </c>
      <c r="V6" s="152" t="n">
        <v>23.5970715</v>
      </c>
      <c r="W6" s="152" t="n">
        <v>22.1900027</v>
      </c>
      <c r="X6" s="152" t="n">
        <v>24.0870735</v>
      </c>
      <c r="Y6" s="152" t="n">
        <v>23.31992</v>
      </c>
      <c r="Z6" s="152" t="n">
        <v>23.5233109</v>
      </c>
      <c r="AA6" s="152" t="n">
        <v>23.317504267</v>
      </c>
      <c r="AB6" s="152" t="n">
        <v>23.088220967</v>
      </c>
      <c r="AC6" s="152" t="n">
        <v>22.978297967</v>
      </c>
      <c r="AD6" s="152" t="n">
        <v>22.736119258</v>
      </c>
      <c r="AE6" s="152" t="n">
        <v>22.265430558</v>
      </c>
      <c r="AF6" s="152" t="n">
        <v>23.034254158</v>
      </c>
      <c r="AG6" s="152" t="n">
        <v>22.938321158</v>
      </c>
      <c r="AH6" s="152" t="n">
        <v>23.206767058</v>
      </c>
      <c r="AI6" s="152" t="n">
        <v>22.848753158</v>
      </c>
      <c r="AJ6" s="152" t="n">
        <v>23.013706158</v>
      </c>
      <c r="AK6" s="152" t="n">
        <v>23.017751558</v>
      </c>
      <c r="AL6" s="152" t="n">
        <v>23.696778158</v>
      </c>
      <c r="AM6" s="152" t="n">
        <v>22.730506562</v>
      </c>
      <c r="AN6" s="152" t="n">
        <v>23.316280162</v>
      </c>
      <c r="AO6" s="152" t="n">
        <v>23.452301062</v>
      </c>
      <c r="AP6" s="152" t="n">
        <v>23.204024162</v>
      </c>
      <c r="AQ6" s="152" t="n">
        <v>23.189428962</v>
      </c>
      <c r="AR6" s="152" t="n">
        <v>23.811704862</v>
      </c>
      <c r="AS6" s="152" t="n">
        <v>23.612499062</v>
      </c>
      <c r="AT6" s="152" t="n">
        <v>24.176111262</v>
      </c>
      <c r="AU6" s="152" t="n">
        <v>23.919152162</v>
      </c>
      <c r="AV6" s="152" t="n">
        <v>23.241290562</v>
      </c>
      <c r="AW6" s="152" t="n">
        <v>23.508767162</v>
      </c>
      <c r="AX6" s="152" t="n">
        <v>24.253609862</v>
      </c>
      <c r="AY6" s="152" t="n">
        <v>23.37650635</v>
      </c>
      <c r="AZ6" s="152" t="n">
        <v>23.40308735</v>
      </c>
      <c r="BA6" s="152" t="n">
        <v>23.716297378</v>
      </c>
      <c r="BB6" s="152" t="n">
        <v>23.345315209</v>
      </c>
      <c r="BC6" s="152" t="n">
        <v>23.4800112869677</v>
      </c>
      <c r="BD6" s="153" t="n">
        <v>24.028043908</v>
      </c>
      <c r="BE6" s="153" t="n">
        <v>23.990135844</v>
      </c>
      <c r="BF6" s="153" t="n">
        <v>24.250803218</v>
      </c>
      <c r="BG6" s="153" t="n">
        <v>23.710237996</v>
      </c>
      <c r="BH6" s="153" t="n">
        <v>23.737517663</v>
      </c>
      <c r="BI6" s="153" t="n">
        <v>23.65517008</v>
      </c>
      <c r="BJ6" s="153" t="n">
        <v>24.152140887</v>
      </c>
      <c r="BK6" s="153" t="n">
        <v>23.821372019</v>
      </c>
      <c r="BL6" s="153" t="n">
        <v>23.95798658</v>
      </c>
      <c r="BM6" s="153" t="n">
        <v>23.843215109</v>
      </c>
      <c r="BN6" s="153" t="n">
        <v>23.631917365</v>
      </c>
      <c r="BO6" s="153" t="n">
        <v>23.609768528</v>
      </c>
      <c r="BP6" s="153" t="n">
        <v>24.173635096</v>
      </c>
      <c r="BQ6" s="153" t="n">
        <v>24.128260557</v>
      </c>
      <c r="BR6" s="153" t="n">
        <v>24.382209493</v>
      </c>
      <c r="BS6" s="153" t="n">
        <v>23.849890806</v>
      </c>
      <c r="BT6" s="153" t="n">
        <v>23.892753073</v>
      </c>
      <c r="BU6" s="153" t="n">
        <v>23.881446476</v>
      </c>
      <c r="BV6" s="153" t="n">
        <v>24.353297968</v>
      </c>
    </row>
    <row r="7" customFormat="false" ht="11.1" hidden="false" customHeight="true" outlineLevel="0" collapsed="false">
      <c r="A7" s="148" t="s">
        <v>217</v>
      </c>
      <c r="B7" s="154" t="s">
        <v>260</v>
      </c>
      <c r="C7" s="152" t="n">
        <v>2.2545484</v>
      </c>
      <c r="D7" s="152" t="n">
        <v>2.4156786</v>
      </c>
      <c r="E7" s="152" t="n">
        <v>2.3047097</v>
      </c>
      <c r="F7" s="152" t="n">
        <v>2.1334667</v>
      </c>
      <c r="G7" s="152" t="n">
        <v>2.2936129</v>
      </c>
      <c r="H7" s="152" t="n">
        <v>2.2728</v>
      </c>
      <c r="I7" s="152" t="n">
        <v>2.3335484</v>
      </c>
      <c r="J7" s="152" t="n">
        <v>2.3922258</v>
      </c>
      <c r="K7" s="152" t="n">
        <v>2.3163667</v>
      </c>
      <c r="L7" s="152" t="n">
        <v>2.3262258</v>
      </c>
      <c r="M7" s="152" t="n">
        <v>2.3680667</v>
      </c>
      <c r="N7" s="152" t="n">
        <v>2.2833548</v>
      </c>
      <c r="O7" s="152" t="n">
        <v>2.3151613</v>
      </c>
      <c r="P7" s="152" t="n">
        <v>2.3383103</v>
      </c>
      <c r="Q7" s="152" t="n">
        <v>2.2368065</v>
      </c>
      <c r="R7" s="152" t="n">
        <v>2.1254333</v>
      </c>
      <c r="S7" s="152" t="n">
        <v>2.1871935</v>
      </c>
      <c r="T7" s="152" t="n">
        <v>2.2318333</v>
      </c>
      <c r="U7" s="152" t="n">
        <v>2.276129</v>
      </c>
      <c r="V7" s="152" t="n">
        <v>2.1904516</v>
      </c>
      <c r="W7" s="152" t="n">
        <v>2.2500667</v>
      </c>
      <c r="X7" s="152" t="n">
        <v>2.2848387</v>
      </c>
      <c r="Y7" s="152" t="n">
        <v>2.2611667</v>
      </c>
      <c r="Z7" s="152" t="n">
        <v>2.2082258</v>
      </c>
      <c r="AA7" s="152" t="n">
        <v>2.2312903</v>
      </c>
      <c r="AB7" s="152" t="n">
        <v>2.2201786</v>
      </c>
      <c r="AC7" s="152" t="n">
        <v>2.154</v>
      </c>
      <c r="AD7" s="152" t="n">
        <v>2.0488667</v>
      </c>
      <c r="AE7" s="152" t="n">
        <v>2.0527742</v>
      </c>
      <c r="AF7" s="152" t="n">
        <v>2.1416333</v>
      </c>
      <c r="AG7" s="152" t="n">
        <v>2.1698387</v>
      </c>
      <c r="AH7" s="152" t="n">
        <v>2.1568387</v>
      </c>
      <c r="AI7" s="152" t="n">
        <v>2.1379</v>
      </c>
      <c r="AJ7" s="152" t="n">
        <v>2.1033226</v>
      </c>
      <c r="AK7" s="152" t="n">
        <v>2.1511667</v>
      </c>
      <c r="AL7" s="152" t="n">
        <v>2.2009677</v>
      </c>
      <c r="AM7" s="152" t="n">
        <v>2.1407742</v>
      </c>
      <c r="AN7" s="152" t="n">
        <v>2.2761429</v>
      </c>
      <c r="AO7" s="152" t="n">
        <v>2.1627161</v>
      </c>
      <c r="AP7" s="152" t="n">
        <v>2.153556</v>
      </c>
      <c r="AQ7" s="152" t="n">
        <v>2.1843927</v>
      </c>
      <c r="AR7" s="152" t="n">
        <v>2.2864997</v>
      </c>
      <c r="AS7" s="152" t="n">
        <v>2.2052556</v>
      </c>
      <c r="AT7" s="152" t="n">
        <v>2.3623506</v>
      </c>
      <c r="AU7" s="152" t="n">
        <v>2.2849557</v>
      </c>
      <c r="AV7" s="152" t="n">
        <v>2.2161916</v>
      </c>
      <c r="AW7" s="152" t="n">
        <v>2.2803433</v>
      </c>
      <c r="AX7" s="152" t="n">
        <v>2.2966713</v>
      </c>
      <c r="AY7" s="152" t="n">
        <v>2.244241</v>
      </c>
      <c r="AZ7" s="152" t="n">
        <v>2.3825106</v>
      </c>
      <c r="BA7" s="152" t="n">
        <v>2.259863284</v>
      </c>
      <c r="BB7" s="152" t="n">
        <v>2.091104652</v>
      </c>
      <c r="BC7" s="152" t="n">
        <v>2.184609956</v>
      </c>
      <c r="BD7" s="153" t="n">
        <v>2.262538212</v>
      </c>
      <c r="BE7" s="153" t="n">
        <v>2.283927349</v>
      </c>
      <c r="BF7" s="153" t="n">
        <v>2.31323248</v>
      </c>
      <c r="BG7" s="153" t="n">
        <v>2.269937993</v>
      </c>
      <c r="BH7" s="153" t="n">
        <v>2.261949118</v>
      </c>
      <c r="BI7" s="153" t="n">
        <v>2.327437718</v>
      </c>
      <c r="BJ7" s="153" t="n">
        <v>2.260139533</v>
      </c>
      <c r="BK7" s="153" t="n">
        <v>2.265343881</v>
      </c>
      <c r="BL7" s="153" t="n">
        <v>2.349736833</v>
      </c>
      <c r="BM7" s="153" t="n">
        <v>2.292256411</v>
      </c>
      <c r="BN7" s="153" t="n">
        <v>2.121078774</v>
      </c>
      <c r="BO7" s="153" t="n">
        <v>2.215924393</v>
      </c>
      <c r="BP7" s="153" t="n">
        <v>2.294969681</v>
      </c>
      <c r="BQ7" s="153" t="n">
        <v>2.316665412</v>
      </c>
      <c r="BR7" s="153" t="n">
        <v>2.346390606</v>
      </c>
      <c r="BS7" s="153" t="n">
        <v>2.302475531</v>
      </c>
      <c r="BT7" s="153" t="n">
        <v>2.294372142</v>
      </c>
      <c r="BU7" s="153" t="n">
        <v>2.360799463</v>
      </c>
      <c r="BV7" s="153" t="n">
        <v>2.292536619</v>
      </c>
    </row>
    <row r="8" customFormat="false" ht="11.1" hidden="false" customHeight="true" outlineLevel="0" collapsed="false">
      <c r="A8" s="148" t="s">
        <v>397</v>
      </c>
      <c r="B8" s="154" t="s">
        <v>262</v>
      </c>
      <c r="C8" s="152" t="n">
        <v>2.1724516</v>
      </c>
      <c r="D8" s="152" t="n">
        <v>2.1540357</v>
      </c>
      <c r="E8" s="152" t="n">
        <v>2.2260968</v>
      </c>
      <c r="F8" s="152" t="n">
        <v>2.136</v>
      </c>
      <c r="G8" s="152" t="n">
        <v>2.2166129</v>
      </c>
      <c r="H8" s="152" t="n">
        <v>2.2483</v>
      </c>
      <c r="I8" s="152" t="n">
        <v>2.1596129</v>
      </c>
      <c r="J8" s="152" t="n">
        <v>2.1254194</v>
      </c>
      <c r="K8" s="152" t="n">
        <v>2.0571</v>
      </c>
      <c r="L8" s="152" t="n">
        <v>2.2036129</v>
      </c>
      <c r="M8" s="152" t="n">
        <v>2.2139333</v>
      </c>
      <c r="N8" s="152" t="n">
        <v>2.2297742</v>
      </c>
      <c r="O8" s="152" t="n">
        <v>2.1535806</v>
      </c>
      <c r="P8" s="152" t="n">
        <v>2.1894483</v>
      </c>
      <c r="Q8" s="152" t="n">
        <v>2.0787742</v>
      </c>
      <c r="R8" s="152" t="n">
        <v>2.1941333</v>
      </c>
      <c r="S8" s="152" t="n">
        <v>2.2508065</v>
      </c>
      <c r="T8" s="152" t="n">
        <v>2.1823667</v>
      </c>
      <c r="U8" s="152" t="n">
        <v>2.2503871</v>
      </c>
      <c r="V8" s="152" t="n">
        <v>2.1247419</v>
      </c>
      <c r="W8" s="152" t="n">
        <v>2.0915</v>
      </c>
      <c r="X8" s="152" t="n">
        <v>2.0943548</v>
      </c>
      <c r="Y8" s="152" t="n">
        <v>1.9967333</v>
      </c>
      <c r="Z8" s="152" t="n">
        <v>2.1632581</v>
      </c>
      <c r="AA8" s="152" t="n">
        <v>2.0368065</v>
      </c>
      <c r="AB8" s="152" t="n">
        <v>2.0366429</v>
      </c>
      <c r="AC8" s="152" t="n">
        <v>2.0958065</v>
      </c>
      <c r="AD8" s="152" t="n">
        <v>2.0051667</v>
      </c>
      <c r="AE8" s="152" t="n">
        <v>1.9919355</v>
      </c>
      <c r="AF8" s="152" t="n">
        <v>2.0553</v>
      </c>
      <c r="AG8" s="152" t="n">
        <v>2.1325806</v>
      </c>
      <c r="AH8" s="152" t="n">
        <v>2.0908065</v>
      </c>
      <c r="AI8" s="152" t="n">
        <v>2.1067333</v>
      </c>
      <c r="AJ8" s="152" t="n">
        <v>2.0978387</v>
      </c>
      <c r="AK8" s="152" t="n">
        <v>2.1039</v>
      </c>
      <c r="AL8" s="152" t="n">
        <v>2.2495806</v>
      </c>
      <c r="AM8" s="152" t="n">
        <v>2.0519032</v>
      </c>
      <c r="AN8" s="152" t="n">
        <v>2.1698571</v>
      </c>
      <c r="AO8" s="152" t="n">
        <v>2.2092258</v>
      </c>
      <c r="AP8" s="152" t="n">
        <v>2.1304</v>
      </c>
      <c r="AQ8" s="152" t="n">
        <v>2.1683871</v>
      </c>
      <c r="AR8" s="152" t="n">
        <v>2.2013</v>
      </c>
      <c r="AS8" s="152" t="n">
        <v>2.1191613</v>
      </c>
      <c r="AT8" s="152" t="n">
        <v>2.1120645</v>
      </c>
      <c r="AU8" s="152" t="n">
        <v>2.1171333</v>
      </c>
      <c r="AV8" s="152" t="n">
        <v>2.0760968</v>
      </c>
      <c r="AW8" s="152" t="n">
        <v>2.1449667</v>
      </c>
      <c r="AX8" s="152" t="n">
        <v>2.1894194</v>
      </c>
      <c r="AY8" s="152" t="n">
        <v>2.0018065</v>
      </c>
      <c r="AZ8" s="152" t="n">
        <v>2.1426429</v>
      </c>
      <c r="BA8" s="152" t="n">
        <v>2.198960244</v>
      </c>
      <c r="BB8" s="152" t="n">
        <v>2.197322007</v>
      </c>
      <c r="BC8" s="152" t="n">
        <v>2.22132068</v>
      </c>
      <c r="BD8" s="153" t="n">
        <v>2.249032846</v>
      </c>
      <c r="BE8" s="153" t="n">
        <v>2.192845645</v>
      </c>
      <c r="BF8" s="153" t="n">
        <v>2.179557888</v>
      </c>
      <c r="BG8" s="153" t="n">
        <v>2.133147153</v>
      </c>
      <c r="BH8" s="153" t="n">
        <v>2.116035695</v>
      </c>
      <c r="BI8" s="153" t="n">
        <v>2.170639512</v>
      </c>
      <c r="BJ8" s="153" t="n">
        <v>2.240308504</v>
      </c>
      <c r="BK8" s="153" t="n">
        <v>2.222238366</v>
      </c>
      <c r="BL8" s="153" t="n">
        <v>2.215409975</v>
      </c>
      <c r="BM8" s="153" t="n">
        <v>2.241738926</v>
      </c>
      <c r="BN8" s="153" t="n">
        <v>2.240068819</v>
      </c>
      <c r="BO8" s="153" t="n">
        <v>2.264534363</v>
      </c>
      <c r="BP8" s="153" t="n">
        <v>2.292785643</v>
      </c>
      <c r="BQ8" s="153" t="n">
        <v>2.235505373</v>
      </c>
      <c r="BR8" s="153" t="n">
        <v>2.221959115</v>
      </c>
      <c r="BS8" s="153" t="n">
        <v>2.174645503</v>
      </c>
      <c r="BT8" s="153" t="n">
        <v>2.157201159</v>
      </c>
      <c r="BU8" s="153" t="n">
        <v>2.212867241</v>
      </c>
      <c r="BV8" s="153" t="n">
        <v>2.283891577</v>
      </c>
    </row>
    <row r="9" customFormat="false" ht="11.1" hidden="false" customHeight="true" outlineLevel="0" collapsed="false">
      <c r="A9" s="148" t="s">
        <v>214</v>
      </c>
      <c r="B9" s="154" t="s">
        <v>264</v>
      </c>
      <c r="C9" s="152" t="n">
        <v>20.56708</v>
      </c>
      <c r="D9" s="152" t="n">
        <v>21.308967</v>
      </c>
      <c r="E9" s="152" t="n">
        <v>20.535809</v>
      </c>
      <c r="F9" s="152" t="n">
        <v>20.535956</v>
      </c>
      <c r="G9" s="152" t="n">
        <v>20.620488</v>
      </c>
      <c r="H9" s="152" t="n">
        <v>20.723067</v>
      </c>
      <c r="I9" s="152" t="n">
        <v>20.746916</v>
      </c>
      <c r="J9" s="152" t="n">
        <v>21.025469</v>
      </c>
      <c r="K9" s="152" t="n">
        <v>20.414577</v>
      </c>
      <c r="L9" s="152" t="n">
        <v>20.47641</v>
      </c>
      <c r="M9" s="152" t="n">
        <v>20.534663</v>
      </c>
      <c r="N9" s="152" t="n">
        <v>20.7193</v>
      </c>
      <c r="O9" s="152" t="n">
        <v>20.24697</v>
      </c>
      <c r="P9" s="152" t="n">
        <v>20.028817</v>
      </c>
      <c r="Q9" s="152" t="n">
        <v>19.830906</v>
      </c>
      <c r="R9" s="152" t="n">
        <v>19.814973</v>
      </c>
      <c r="S9" s="152" t="n">
        <v>19.797514</v>
      </c>
      <c r="T9" s="152" t="n">
        <v>19.678054</v>
      </c>
      <c r="U9" s="152" t="n">
        <v>19.55657</v>
      </c>
      <c r="V9" s="152" t="n">
        <v>19.272278</v>
      </c>
      <c r="W9" s="152" t="n">
        <v>17.838836</v>
      </c>
      <c r="X9" s="152" t="n">
        <v>19.69828</v>
      </c>
      <c r="Y9" s="152" t="n">
        <v>19.05242</v>
      </c>
      <c r="Z9" s="152" t="n">
        <v>19.142227</v>
      </c>
      <c r="AA9" s="152" t="n">
        <v>19.039808</v>
      </c>
      <c r="AB9" s="152" t="n">
        <v>18.8218</v>
      </c>
      <c r="AC9" s="152" t="n">
        <v>18.718892</v>
      </c>
      <c r="AD9" s="152" t="n">
        <v>18.672381</v>
      </c>
      <c r="AE9" s="152" t="n">
        <v>18.211016</v>
      </c>
      <c r="AF9" s="152" t="n">
        <v>18.827616</v>
      </c>
      <c r="AG9" s="152" t="n">
        <v>18.626197</v>
      </c>
      <c r="AH9" s="152" t="n">
        <v>18.949417</v>
      </c>
      <c r="AI9" s="152" t="n">
        <v>18.594415</v>
      </c>
      <c r="AJ9" s="152" t="n">
        <v>18.80284</v>
      </c>
      <c r="AK9" s="152" t="n">
        <v>18.75298</v>
      </c>
      <c r="AL9" s="152" t="n">
        <v>19.236525</v>
      </c>
      <c r="AM9" s="152" t="n">
        <v>18.52789</v>
      </c>
      <c r="AN9" s="152" t="n">
        <v>18.860341</v>
      </c>
      <c r="AO9" s="152" t="n">
        <v>19.07042</v>
      </c>
      <c r="AP9" s="152" t="n">
        <v>18.910129</v>
      </c>
      <c r="AQ9" s="152" t="n">
        <v>18.82671</v>
      </c>
      <c r="AR9" s="152" t="n">
        <v>19.313966</v>
      </c>
      <c r="AS9" s="152" t="n">
        <v>19.278143</v>
      </c>
      <c r="AT9" s="152" t="n">
        <v>19.691757</v>
      </c>
      <c r="AU9" s="152" t="n">
        <v>19.507124</v>
      </c>
      <c r="AV9" s="152" t="n">
        <v>18.939063</v>
      </c>
      <c r="AW9" s="152" t="n">
        <v>19.073518</v>
      </c>
      <c r="AX9" s="152" t="n">
        <v>19.75758</v>
      </c>
      <c r="AY9" s="152" t="n">
        <v>19.121376</v>
      </c>
      <c r="AZ9" s="152" t="n">
        <v>18.868851</v>
      </c>
      <c r="BA9" s="152" t="n">
        <v>19.248391</v>
      </c>
      <c r="BB9" s="152" t="n">
        <v>19.0478057</v>
      </c>
      <c r="BC9" s="152" t="n">
        <v>19.0649978009677</v>
      </c>
      <c r="BD9" s="153" t="n">
        <v>19.50739</v>
      </c>
      <c r="BE9" s="153" t="n">
        <v>19.50428</v>
      </c>
      <c r="BF9" s="153" t="n">
        <v>19.74893</v>
      </c>
      <c r="BG9" s="153" t="n">
        <v>19.29807</v>
      </c>
      <c r="BH9" s="153" t="n">
        <v>19.35045</v>
      </c>
      <c r="BI9" s="153" t="n">
        <v>19.14801</v>
      </c>
      <c r="BJ9" s="153" t="n">
        <v>19.64261</v>
      </c>
      <c r="BK9" s="153" t="n">
        <v>19.32448</v>
      </c>
      <c r="BL9" s="153" t="n">
        <v>19.38353</v>
      </c>
      <c r="BM9" s="153" t="n">
        <v>19.29991</v>
      </c>
      <c r="BN9" s="153" t="n">
        <v>19.26146</v>
      </c>
      <c r="BO9" s="153" t="n">
        <v>19.12</v>
      </c>
      <c r="BP9" s="153" t="n">
        <v>19.57657</v>
      </c>
      <c r="BQ9" s="153" t="n">
        <v>19.56678</v>
      </c>
      <c r="BR9" s="153" t="n">
        <v>19.80455</v>
      </c>
      <c r="BS9" s="153" t="n">
        <v>19.36346</v>
      </c>
      <c r="BT9" s="153" t="n">
        <v>19.43187</v>
      </c>
      <c r="BU9" s="153" t="n">
        <v>19.29847</v>
      </c>
      <c r="BV9" s="153" t="n">
        <v>19.76756</v>
      </c>
    </row>
    <row r="10" customFormat="false" ht="11.1" hidden="false" customHeight="true" outlineLevel="0" collapsed="false">
      <c r="AY10" s="169"/>
      <c r="AZ10" s="169"/>
      <c r="BA10" s="169"/>
      <c r="BB10" s="169"/>
      <c r="BC10" s="169"/>
      <c r="BD10" s="164"/>
      <c r="BE10" s="164"/>
      <c r="BF10" s="164"/>
      <c r="BG10" s="164"/>
      <c r="BH10" s="164"/>
      <c r="BI10" s="164"/>
      <c r="BJ10" s="164"/>
    </row>
    <row r="11" customFormat="false" ht="11.1" hidden="false" customHeight="true" outlineLevel="0" collapsed="false">
      <c r="A11" s="148" t="s">
        <v>398</v>
      </c>
      <c r="B11" s="170" t="s">
        <v>266</v>
      </c>
      <c r="C11" s="152" t="n">
        <v>5.55480235435951</v>
      </c>
      <c r="D11" s="152" t="n">
        <v>5.82918461475509</v>
      </c>
      <c r="E11" s="152" t="n">
        <v>6.02152088185393</v>
      </c>
      <c r="F11" s="152" t="n">
        <v>5.95036947617804</v>
      </c>
      <c r="G11" s="152" t="n">
        <v>5.9911677230424</v>
      </c>
      <c r="H11" s="152" t="n">
        <v>6.05968819998287</v>
      </c>
      <c r="I11" s="152" t="n">
        <v>5.96053821035999</v>
      </c>
      <c r="J11" s="152" t="n">
        <v>6.12024614135135</v>
      </c>
      <c r="K11" s="152" t="n">
        <v>6.0002202602251</v>
      </c>
      <c r="L11" s="152" t="n">
        <v>5.90088935306915</v>
      </c>
      <c r="M11" s="152" t="n">
        <v>6.1288300997309</v>
      </c>
      <c r="N11" s="152" t="n">
        <v>5.8289237134911</v>
      </c>
      <c r="O11" s="152" t="n">
        <v>5.91160028505443</v>
      </c>
      <c r="P11" s="152" t="n">
        <v>6.07068640552711</v>
      </c>
      <c r="Q11" s="152" t="n">
        <v>6.02739754546269</v>
      </c>
      <c r="R11" s="152" t="n">
        <v>6.36403133389279</v>
      </c>
      <c r="S11" s="152" t="n">
        <v>6.32181172829886</v>
      </c>
      <c r="T11" s="152" t="n">
        <v>6.18414282941601</v>
      </c>
      <c r="U11" s="152" t="n">
        <v>6.25703914522795</v>
      </c>
      <c r="V11" s="152" t="n">
        <v>5.83953868918234</v>
      </c>
      <c r="W11" s="152" t="n">
        <v>6.38379314941972</v>
      </c>
      <c r="X11" s="152" t="n">
        <v>6.25578751184958</v>
      </c>
      <c r="Y11" s="152" t="n">
        <v>6.06019141541593</v>
      </c>
      <c r="Z11" s="152" t="n">
        <v>6.12360291412997</v>
      </c>
      <c r="AA11" s="152" t="n">
        <v>5.794456113</v>
      </c>
      <c r="AB11" s="152" t="n">
        <v>5.948362793</v>
      </c>
      <c r="AC11" s="152" t="n">
        <v>6.147396295</v>
      </c>
      <c r="AD11" s="152" t="n">
        <v>6.302102894</v>
      </c>
      <c r="AE11" s="152" t="n">
        <v>6.256497137</v>
      </c>
      <c r="AF11" s="152" t="n">
        <v>6.285327195</v>
      </c>
      <c r="AG11" s="152" t="n">
        <v>6.112099191</v>
      </c>
      <c r="AH11" s="152" t="n">
        <v>6.171797658</v>
      </c>
      <c r="AI11" s="152" t="n">
        <v>6.205399549</v>
      </c>
      <c r="AJ11" s="152" t="n">
        <v>6.210234879</v>
      </c>
      <c r="AK11" s="152" t="n">
        <v>6.282329719</v>
      </c>
      <c r="AL11" s="152" t="n">
        <v>6.270120414</v>
      </c>
      <c r="AM11" s="152" t="n">
        <v>5.967461132</v>
      </c>
      <c r="AN11" s="152" t="n">
        <v>6.130097127</v>
      </c>
      <c r="AO11" s="152" t="n">
        <v>6.338431029</v>
      </c>
      <c r="AP11" s="152" t="n">
        <v>6.423956207</v>
      </c>
      <c r="AQ11" s="152" t="n">
        <v>6.375427686</v>
      </c>
      <c r="AR11" s="152" t="n">
        <v>6.407780543</v>
      </c>
      <c r="AS11" s="152" t="n">
        <v>6.332431196</v>
      </c>
      <c r="AT11" s="152" t="n">
        <v>6.396960879</v>
      </c>
      <c r="AU11" s="152" t="n">
        <v>6.429678075</v>
      </c>
      <c r="AV11" s="152" t="n">
        <v>6.330984014</v>
      </c>
      <c r="AW11" s="152" t="n">
        <v>6.404742219</v>
      </c>
      <c r="AX11" s="152" t="n">
        <v>6.391312617</v>
      </c>
      <c r="AY11" s="152" t="n">
        <v>6.112554661</v>
      </c>
      <c r="AZ11" s="152" t="n">
        <v>6.277931212</v>
      </c>
      <c r="BA11" s="152" t="n">
        <v>6.489119285</v>
      </c>
      <c r="BB11" s="152" t="n">
        <v>6.574201547</v>
      </c>
      <c r="BC11" s="152" t="n">
        <v>6.523740521</v>
      </c>
      <c r="BD11" s="153" t="n">
        <v>6.558527774</v>
      </c>
      <c r="BE11" s="153" t="n">
        <v>6.482122037</v>
      </c>
      <c r="BF11" s="153" t="n">
        <v>6.549294821</v>
      </c>
      <c r="BG11" s="153" t="n">
        <v>6.583021729</v>
      </c>
      <c r="BH11" s="153" t="n">
        <v>6.483460598</v>
      </c>
      <c r="BI11" s="153" t="n">
        <v>6.555801157</v>
      </c>
      <c r="BJ11" s="153" t="n">
        <v>6.542886342</v>
      </c>
      <c r="BK11" s="153" t="n">
        <v>6.313089078</v>
      </c>
      <c r="BL11" s="153" t="n">
        <v>6.48796112</v>
      </c>
      <c r="BM11" s="153" t="n">
        <v>6.709259847</v>
      </c>
      <c r="BN11" s="153" t="n">
        <v>6.793530496</v>
      </c>
      <c r="BO11" s="153" t="n">
        <v>6.740043299</v>
      </c>
      <c r="BP11" s="153" t="n">
        <v>6.778186762</v>
      </c>
      <c r="BQ11" s="153" t="n">
        <v>6.698572595</v>
      </c>
      <c r="BR11" s="153" t="n">
        <v>6.769502654</v>
      </c>
      <c r="BS11" s="153" t="n">
        <v>6.804934176</v>
      </c>
      <c r="BT11" s="153" t="n">
        <v>6.700484348</v>
      </c>
      <c r="BU11" s="153" t="n">
        <v>6.775311473</v>
      </c>
      <c r="BV11" s="153" t="n">
        <v>6.761571404</v>
      </c>
    </row>
    <row r="12" customFormat="false" ht="11.1" hidden="false" customHeight="true" outlineLevel="0" collapsed="false">
      <c r="A12" s="148" t="s">
        <v>399</v>
      </c>
      <c r="B12" s="154" t="s">
        <v>270</v>
      </c>
      <c r="C12" s="152" t="n">
        <v>2.09230636347517</v>
      </c>
      <c r="D12" s="152" t="n">
        <v>2.32292025503567</v>
      </c>
      <c r="E12" s="152" t="n">
        <v>2.43650323517204</v>
      </c>
      <c r="F12" s="152" t="n">
        <v>2.33326747172946</v>
      </c>
      <c r="G12" s="152" t="n">
        <v>2.33922867338142</v>
      </c>
      <c r="H12" s="152" t="n">
        <v>2.45386520075509</v>
      </c>
      <c r="I12" s="152" t="n">
        <v>2.34699439128909</v>
      </c>
      <c r="J12" s="152" t="n">
        <v>2.46410676607984</v>
      </c>
      <c r="K12" s="152" t="n">
        <v>2.42115822952627</v>
      </c>
      <c r="L12" s="152" t="n">
        <v>2.33978066185165</v>
      </c>
      <c r="M12" s="152" t="n">
        <v>2.47154982516282</v>
      </c>
      <c r="N12" s="152" t="n">
        <v>2.32601574887313</v>
      </c>
      <c r="O12" s="152" t="n">
        <v>2.32038630983259</v>
      </c>
      <c r="P12" s="152" t="n">
        <v>2.46090233603235</v>
      </c>
      <c r="Q12" s="152" t="n">
        <v>2.41472493279141</v>
      </c>
      <c r="R12" s="152" t="n">
        <v>2.54120219762455</v>
      </c>
      <c r="S12" s="152" t="n">
        <v>2.50985230907364</v>
      </c>
      <c r="T12" s="152" t="n">
        <v>2.55175763804106</v>
      </c>
      <c r="U12" s="152" t="n">
        <v>2.5117300658786</v>
      </c>
      <c r="V12" s="152" t="n">
        <v>2.51154227855599</v>
      </c>
      <c r="W12" s="152" t="n">
        <v>2.58932290278057</v>
      </c>
      <c r="X12" s="152" t="n">
        <v>2.6323574005279</v>
      </c>
      <c r="Y12" s="152" t="n">
        <v>2.4500444334558</v>
      </c>
      <c r="Z12" s="152" t="n">
        <v>2.33082660972705</v>
      </c>
      <c r="AA12" s="152" t="n">
        <v>2.245724753</v>
      </c>
      <c r="AB12" s="152" t="n">
        <v>2.380976468</v>
      </c>
      <c r="AC12" s="152" t="n">
        <v>2.507929747</v>
      </c>
      <c r="AD12" s="152" t="n">
        <v>2.509399165</v>
      </c>
      <c r="AE12" s="152" t="n">
        <v>2.464771043</v>
      </c>
      <c r="AF12" s="152" t="n">
        <v>2.536807806</v>
      </c>
      <c r="AG12" s="152" t="n">
        <v>2.48848789</v>
      </c>
      <c r="AH12" s="152" t="n">
        <v>2.601746525</v>
      </c>
      <c r="AI12" s="152" t="n">
        <v>2.586755704</v>
      </c>
      <c r="AJ12" s="152" t="n">
        <v>2.534336309</v>
      </c>
      <c r="AK12" s="152" t="n">
        <v>2.544792351</v>
      </c>
      <c r="AL12" s="152" t="n">
        <v>2.517009268</v>
      </c>
      <c r="AM12" s="152" t="n">
        <v>2.371208876</v>
      </c>
      <c r="AN12" s="152" t="n">
        <v>2.514368454</v>
      </c>
      <c r="AO12" s="152" t="n">
        <v>2.648744404</v>
      </c>
      <c r="AP12" s="152" t="n">
        <v>2.621457336</v>
      </c>
      <c r="AQ12" s="152" t="n">
        <v>2.574722434</v>
      </c>
      <c r="AR12" s="152" t="n">
        <v>2.650159869</v>
      </c>
      <c r="AS12" s="152" t="n">
        <v>2.599558893</v>
      </c>
      <c r="AT12" s="152" t="n">
        <v>2.718164179</v>
      </c>
      <c r="AU12" s="152" t="n">
        <v>2.702465679</v>
      </c>
      <c r="AV12" s="152" t="n">
        <v>2.647571699</v>
      </c>
      <c r="AW12" s="152" t="n">
        <v>2.658521344</v>
      </c>
      <c r="AX12" s="152" t="n">
        <v>2.629426693</v>
      </c>
      <c r="AY12" s="152" t="n">
        <v>2.488519804</v>
      </c>
      <c r="AZ12" s="152" t="n">
        <v>2.635000713</v>
      </c>
      <c r="BA12" s="152" t="n">
        <v>2.772494212</v>
      </c>
      <c r="BB12" s="152" t="n">
        <v>2.744574078</v>
      </c>
      <c r="BC12" s="152" t="n">
        <v>2.696754917</v>
      </c>
      <c r="BD12" s="153" t="n">
        <v>2.773942516</v>
      </c>
      <c r="BE12" s="153" t="n">
        <v>2.722167587</v>
      </c>
      <c r="BF12" s="153" t="n">
        <v>2.843524539</v>
      </c>
      <c r="BG12" s="153" t="n">
        <v>2.827461831</v>
      </c>
      <c r="BH12" s="153" t="n">
        <v>2.771294299</v>
      </c>
      <c r="BI12" s="153" t="n">
        <v>2.782497979</v>
      </c>
      <c r="BJ12" s="153" t="n">
        <v>2.752728326</v>
      </c>
      <c r="BK12" s="153" t="n">
        <v>2.629366955</v>
      </c>
      <c r="BL12" s="153" t="n">
        <v>2.784138502</v>
      </c>
      <c r="BM12" s="153" t="n">
        <v>2.929413964</v>
      </c>
      <c r="BN12" s="153" t="n">
        <v>2.899913585</v>
      </c>
      <c r="BO12" s="153" t="n">
        <v>2.849387919</v>
      </c>
      <c r="BP12" s="153" t="n">
        <v>2.93094424</v>
      </c>
      <c r="BQ12" s="153" t="n">
        <v>2.876238915</v>
      </c>
      <c r="BR12" s="153" t="n">
        <v>3.00446452</v>
      </c>
      <c r="BS12" s="153" t="n">
        <v>2.987492683</v>
      </c>
      <c r="BT12" s="153" t="n">
        <v>2.928146138</v>
      </c>
      <c r="BU12" s="153" t="n">
        <v>2.939983932</v>
      </c>
      <c r="BV12" s="153" t="n">
        <v>2.908529353</v>
      </c>
    </row>
    <row r="13" customFormat="false" ht="11.1" hidden="false" customHeight="true" outlineLevel="0" collapsed="false">
      <c r="AY13" s="169"/>
      <c r="AZ13" s="169"/>
      <c r="BA13" s="169"/>
      <c r="BB13" s="169"/>
      <c r="BC13" s="169"/>
      <c r="BD13" s="164"/>
      <c r="BE13" s="164"/>
      <c r="BF13" s="164"/>
      <c r="BG13" s="164"/>
      <c r="BH13" s="164"/>
      <c r="BI13" s="164"/>
      <c r="BJ13" s="164"/>
    </row>
    <row r="14" customFormat="false" ht="11.1" hidden="false" customHeight="true" outlineLevel="0" collapsed="false">
      <c r="A14" s="148" t="s">
        <v>400</v>
      </c>
      <c r="B14" s="170" t="s">
        <v>276</v>
      </c>
      <c r="C14" s="152" t="n">
        <v>15.7865498655109</v>
      </c>
      <c r="D14" s="152" t="n">
        <v>16.1715712418201</v>
      </c>
      <c r="E14" s="152" t="n">
        <v>16.0951785237219</v>
      </c>
      <c r="F14" s="152" t="n">
        <v>15.6152542142746</v>
      </c>
      <c r="G14" s="152" t="n">
        <v>15.6867033508361</v>
      </c>
      <c r="H14" s="152" t="n">
        <v>16.1677880032352</v>
      </c>
      <c r="I14" s="152" t="n">
        <v>16.2636533693774</v>
      </c>
      <c r="J14" s="152" t="n">
        <v>16.3289369560978</v>
      </c>
      <c r="K14" s="152" t="n">
        <v>16.5541135113469</v>
      </c>
      <c r="L14" s="152" t="n">
        <v>17.0938808360383</v>
      </c>
      <c r="M14" s="152" t="n">
        <v>16.8066506032847</v>
      </c>
      <c r="N14" s="152" t="n">
        <v>15.8472308101851</v>
      </c>
      <c r="O14" s="152" t="n">
        <v>16.2694750991432</v>
      </c>
      <c r="P14" s="152" t="n">
        <v>16.4708624205233</v>
      </c>
      <c r="Q14" s="152" t="n">
        <v>15.6521347284837</v>
      </c>
      <c r="R14" s="152" t="n">
        <v>16.4385909558836</v>
      </c>
      <c r="S14" s="152" t="n">
        <v>15.4990166512624</v>
      </c>
      <c r="T14" s="152" t="n">
        <v>15.7673101224104</v>
      </c>
      <c r="U14" s="152" t="n">
        <v>16.295490590554</v>
      </c>
      <c r="V14" s="152" t="n">
        <v>15.8400965332463</v>
      </c>
      <c r="W14" s="152" t="n">
        <v>16.9212079852262</v>
      </c>
      <c r="X14" s="152" t="n">
        <v>16.7496206926705</v>
      </c>
      <c r="Y14" s="152" t="n">
        <v>15.7774195411633</v>
      </c>
      <c r="Z14" s="152" t="n">
        <v>15.9560640551018</v>
      </c>
      <c r="AA14" s="152" t="n">
        <v>15.602467082865</v>
      </c>
      <c r="AB14" s="152" t="n">
        <v>15.9845741739314</v>
      </c>
      <c r="AC14" s="152" t="n">
        <v>15.9454250106884</v>
      </c>
      <c r="AD14" s="152" t="n">
        <v>15.3993497507773</v>
      </c>
      <c r="AE14" s="152" t="n">
        <v>14.6956923363159</v>
      </c>
      <c r="AF14" s="152" t="n">
        <v>15.4372586283079</v>
      </c>
      <c r="AG14" s="152" t="n">
        <v>15.5613149845789</v>
      </c>
      <c r="AH14" s="152" t="n">
        <v>14.6775818955789</v>
      </c>
      <c r="AI14" s="152" t="n">
        <v>15.9262317525789</v>
      </c>
      <c r="AJ14" s="152" t="n">
        <v>15.6843919703077</v>
      </c>
      <c r="AK14" s="152" t="n">
        <v>15.0685682473077</v>
      </c>
      <c r="AL14" s="152" t="n">
        <v>15.2016365683077</v>
      </c>
      <c r="AM14" s="152" t="n">
        <v>14.1172892744948</v>
      </c>
      <c r="AN14" s="152" t="n">
        <v>15.3454142345612</v>
      </c>
      <c r="AO14" s="152" t="n">
        <v>15.4835138463182</v>
      </c>
      <c r="AP14" s="152" t="n">
        <v>14.857084593407</v>
      </c>
      <c r="AQ14" s="152" t="n">
        <v>14.5206736979457</v>
      </c>
      <c r="AR14" s="152" t="n">
        <v>15.3220857159376</v>
      </c>
      <c r="AS14" s="152" t="n">
        <v>15.5839409242087</v>
      </c>
      <c r="AT14" s="152" t="n">
        <v>15.1901962422087</v>
      </c>
      <c r="AU14" s="152" t="n">
        <v>16.1017204972087</v>
      </c>
      <c r="AV14" s="152" t="n">
        <v>15.5962318169375</v>
      </c>
      <c r="AW14" s="152" t="n">
        <v>15.6626304059375</v>
      </c>
      <c r="AX14" s="152" t="n">
        <v>15.3033850439374</v>
      </c>
      <c r="AY14" s="152" t="n">
        <v>14.2703843801246</v>
      </c>
      <c r="AZ14" s="152" t="n">
        <v>15.3474629201909</v>
      </c>
      <c r="BA14" s="152" t="n">
        <v>15.2837284689479</v>
      </c>
      <c r="BB14" s="152" t="n">
        <v>14.8238576170368</v>
      </c>
      <c r="BC14" s="152" t="n">
        <v>14.4969341065754</v>
      </c>
      <c r="BD14" s="153" t="n">
        <v>15.0254289845674</v>
      </c>
      <c r="BE14" s="153" t="n">
        <v>15.0822028308384</v>
      </c>
      <c r="BF14" s="153" t="n">
        <v>15.0517535738384</v>
      </c>
      <c r="BG14" s="153" t="n">
        <v>15.7512448968384</v>
      </c>
      <c r="BH14" s="153" t="n">
        <v>15.6039900775672</v>
      </c>
      <c r="BI14" s="153" t="n">
        <v>15.4869149335672</v>
      </c>
      <c r="BJ14" s="153" t="n">
        <v>15.1267654945672</v>
      </c>
      <c r="BK14" s="153" t="n">
        <v>14.6310646077544</v>
      </c>
      <c r="BL14" s="153" t="n">
        <v>15.1684316708207</v>
      </c>
      <c r="BM14" s="153" t="n">
        <v>15.0942814705777</v>
      </c>
      <c r="BN14" s="153" t="n">
        <v>14.6411741436666</v>
      </c>
      <c r="BO14" s="153" t="n">
        <v>14.3180470072052</v>
      </c>
      <c r="BP14" s="153" t="n">
        <v>14.8398578821972</v>
      </c>
      <c r="BQ14" s="153" t="n">
        <v>14.8973302744682</v>
      </c>
      <c r="BR14" s="153" t="n">
        <v>14.8712956544682</v>
      </c>
      <c r="BS14" s="153" t="n">
        <v>15.5622651434682</v>
      </c>
      <c r="BT14" s="153" t="n">
        <v>15.416738794197</v>
      </c>
      <c r="BU14" s="153" t="n">
        <v>15.301145694197</v>
      </c>
      <c r="BV14" s="153" t="n">
        <v>14.943999832197</v>
      </c>
    </row>
    <row r="15" customFormat="false" ht="11.1" hidden="false" customHeight="true" outlineLevel="0" collapsed="false">
      <c r="AY15" s="169"/>
      <c r="AZ15" s="169"/>
      <c r="BA15" s="169"/>
      <c r="BB15" s="169"/>
      <c r="BC15" s="169"/>
      <c r="BD15" s="164"/>
      <c r="BE15" s="164"/>
      <c r="BF15" s="164"/>
      <c r="BG15" s="164"/>
      <c r="BH15" s="164"/>
      <c r="BI15" s="164"/>
      <c r="BJ15" s="164"/>
    </row>
    <row r="16" customFormat="false" ht="11.1" hidden="false" customHeight="true" outlineLevel="0" collapsed="false">
      <c r="A16" s="148" t="s">
        <v>401</v>
      </c>
      <c r="B16" s="170" t="s">
        <v>284</v>
      </c>
      <c r="C16" s="152" t="n">
        <v>4.28542251837891</v>
      </c>
      <c r="D16" s="152" t="n">
        <v>4.28211386928885</v>
      </c>
      <c r="E16" s="152" t="n">
        <v>4.22372541719685</v>
      </c>
      <c r="F16" s="152" t="n">
        <v>4.09155337621462</v>
      </c>
      <c r="G16" s="152" t="n">
        <v>4.07145921916253</v>
      </c>
      <c r="H16" s="152" t="n">
        <v>4.03754584112575</v>
      </c>
      <c r="I16" s="152" t="n">
        <v>4.30476297166409</v>
      </c>
      <c r="J16" s="152" t="n">
        <v>4.33813203353646</v>
      </c>
      <c r="K16" s="152" t="n">
        <v>4.32781635615097</v>
      </c>
      <c r="L16" s="152" t="n">
        <v>4.39585217769023</v>
      </c>
      <c r="M16" s="152" t="n">
        <v>4.4397159144701</v>
      </c>
      <c r="N16" s="152" t="n">
        <v>4.44893169530864</v>
      </c>
      <c r="O16" s="152" t="n">
        <v>4.21090440617518</v>
      </c>
      <c r="P16" s="152" t="n">
        <v>4.27602601656524</v>
      </c>
      <c r="Q16" s="152" t="n">
        <v>4.21527184912537</v>
      </c>
      <c r="R16" s="152" t="n">
        <v>4.22481604974466</v>
      </c>
      <c r="S16" s="152" t="n">
        <v>4.20299382633173</v>
      </c>
      <c r="T16" s="152" t="n">
        <v>4.23136018207595</v>
      </c>
      <c r="U16" s="152" t="n">
        <v>4.4582409281246</v>
      </c>
      <c r="V16" s="152" t="n">
        <v>4.46317874624927</v>
      </c>
      <c r="W16" s="152" t="n">
        <v>4.48498050981632</v>
      </c>
      <c r="X16" s="152" t="n">
        <v>4.49692053672788</v>
      </c>
      <c r="Y16" s="152" t="n">
        <v>4.47876249638534</v>
      </c>
      <c r="Z16" s="152" t="n">
        <v>4.4500532033608</v>
      </c>
      <c r="AA16" s="152" t="n">
        <v>4.348118824</v>
      </c>
      <c r="AB16" s="152" t="n">
        <v>4.242218074</v>
      </c>
      <c r="AC16" s="152" t="n">
        <v>3.698121332</v>
      </c>
      <c r="AD16" s="152" t="n">
        <v>4.20215775</v>
      </c>
      <c r="AE16" s="152" t="n">
        <v>4.184381508</v>
      </c>
      <c r="AF16" s="152" t="n">
        <v>4.184967867</v>
      </c>
      <c r="AG16" s="152" t="n">
        <v>4.294821493</v>
      </c>
      <c r="AH16" s="152" t="n">
        <v>4.279401328</v>
      </c>
      <c r="AI16" s="152" t="n">
        <v>4.129335907</v>
      </c>
      <c r="AJ16" s="152" t="n">
        <v>4.394958433</v>
      </c>
      <c r="AK16" s="152" t="n">
        <v>4.234890563</v>
      </c>
      <c r="AL16" s="152" t="n">
        <v>4.353214652</v>
      </c>
      <c r="AM16" s="152" t="n">
        <v>4.65000007</v>
      </c>
      <c r="AN16" s="152" t="n">
        <v>4.440425789</v>
      </c>
      <c r="AO16" s="152" t="n">
        <v>3.868487685</v>
      </c>
      <c r="AP16" s="152" t="n">
        <v>4.348369349</v>
      </c>
      <c r="AQ16" s="152" t="n">
        <v>4.329045436</v>
      </c>
      <c r="AR16" s="152" t="n">
        <v>4.329316491</v>
      </c>
      <c r="AS16" s="152" t="n">
        <v>4.547827693</v>
      </c>
      <c r="AT16" s="152" t="n">
        <v>4.532070935</v>
      </c>
      <c r="AU16" s="152" t="n">
        <v>4.376099375</v>
      </c>
      <c r="AV16" s="152" t="n">
        <v>4.548679594</v>
      </c>
      <c r="AW16" s="152" t="n">
        <v>4.383799645</v>
      </c>
      <c r="AX16" s="152" t="n">
        <v>4.40264324</v>
      </c>
      <c r="AY16" s="152" t="n">
        <v>4.689620766</v>
      </c>
      <c r="AZ16" s="152" t="n">
        <v>4.579540375</v>
      </c>
      <c r="BA16" s="152" t="n">
        <v>3.998298331</v>
      </c>
      <c r="BB16" s="152" t="n">
        <v>4.481743633</v>
      </c>
      <c r="BC16" s="152" t="n">
        <v>4.462830335</v>
      </c>
      <c r="BD16" s="153" t="n">
        <v>4.460072912</v>
      </c>
      <c r="BE16" s="153" t="n">
        <v>4.683962781</v>
      </c>
      <c r="BF16" s="153" t="n">
        <v>4.665538192</v>
      </c>
      <c r="BG16" s="153" t="n">
        <v>4.506950039</v>
      </c>
      <c r="BH16" s="153" t="n">
        <v>4.685443122</v>
      </c>
      <c r="BI16" s="153" t="n">
        <v>4.517835165</v>
      </c>
      <c r="BJ16" s="153" t="n">
        <v>4.537637428</v>
      </c>
      <c r="BK16" s="153" t="n">
        <v>4.779144092</v>
      </c>
      <c r="BL16" s="153" t="n">
        <v>4.66933745</v>
      </c>
      <c r="BM16" s="153" t="n">
        <v>4.075198238</v>
      </c>
      <c r="BN16" s="153" t="n">
        <v>4.566540953</v>
      </c>
      <c r="BO16" s="153" t="n">
        <v>4.545820689</v>
      </c>
      <c r="BP16" s="153" t="n">
        <v>4.542702055</v>
      </c>
      <c r="BQ16" s="153" t="n">
        <v>4.771848198</v>
      </c>
      <c r="BR16" s="153" t="n">
        <v>4.753700575</v>
      </c>
      <c r="BS16" s="153" t="n">
        <v>4.591738223</v>
      </c>
      <c r="BT16" s="153" t="n">
        <v>4.774438979</v>
      </c>
      <c r="BU16" s="153" t="n">
        <v>4.60567903</v>
      </c>
      <c r="BV16" s="153" t="n">
        <v>4.625530057</v>
      </c>
    </row>
    <row r="17" customFormat="false" ht="11.1" hidden="false" customHeight="true" outlineLevel="0" collapsed="false">
      <c r="A17" s="148" t="s">
        <v>402</v>
      </c>
      <c r="B17" s="154" t="s">
        <v>290</v>
      </c>
      <c r="C17" s="152" t="n">
        <v>2.84722076074892</v>
      </c>
      <c r="D17" s="152" t="n">
        <v>2.84722076074892</v>
      </c>
      <c r="E17" s="152" t="n">
        <v>2.84722076074892</v>
      </c>
      <c r="F17" s="152" t="n">
        <v>2.721078068817</v>
      </c>
      <c r="G17" s="152" t="n">
        <v>2.721078068817</v>
      </c>
      <c r="H17" s="152" t="n">
        <v>2.721078068817</v>
      </c>
      <c r="I17" s="152" t="n">
        <v>2.893657905581</v>
      </c>
      <c r="J17" s="152" t="n">
        <v>2.893657905581</v>
      </c>
      <c r="K17" s="152" t="n">
        <v>2.893657905581</v>
      </c>
      <c r="L17" s="152" t="n">
        <v>2.96435326039998</v>
      </c>
      <c r="M17" s="152" t="n">
        <v>2.96435326039998</v>
      </c>
      <c r="N17" s="152" t="n">
        <v>2.96435326039998</v>
      </c>
      <c r="O17" s="152" t="n">
        <v>2.82751976661102</v>
      </c>
      <c r="P17" s="152" t="n">
        <v>2.82751976661102</v>
      </c>
      <c r="Q17" s="152" t="n">
        <v>2.82751976661102</v>
      </c>
      <c r="R17" s="152" t="n">
        <v>2.83370840423249</v>
      </c>
      <c r="S17" s="152" t="n">
        <v>2.83370840423249</v>
      </c>
      <c r="T17" s="152" t="n">
        <v>2.83370840423249</v>
      </c>
      <c r="U17" s="152" t="n">
        <v>2.99323772958603</v>
      </c>
      <c r="V17" s="152" t="n">
        <v>2.99323772958603</v>
      </c>
      <c r="W17" s="152" t="n">
        <v>2.99323772958603</v>
      </c>
      <c r="X17" s="152" t="n">
        <v>3.00767788403614</v>
      </c>
      <c r="Y17" s="152" t="n">
        <v>3.00767788403614</v>
      </c>
      <c r="Z17" s="152" t="n">
        <v>3.00767788403614</v>
      </c>
      <c r="AA17" s="152" t="n">
        <v>2.915594853</v>
      </c>
      <c r="AB17" s="152" t="n">
        <v>2.823411077</v>
      </c>
      <c r="AC17" s="152" t="n">
        <v>2.461750045</v>
      </c>
      <c r="AD17" s="152" t="n">
        <v>2.811746538</v>
      </c>
      <c r="AE17" s="152" t="n">
        <v>2.814803501</v>
      </c>
      <c r="AF17" s="152" t="n">
        <v>2.80967515</v>
      </c>
      <c r="AG17" s="152" t="n">
        <v>2.851107268</v>
      </c>
      <c r="AH17" s="152" t="n">
        <v>2.826941335</v>
      </c>
      <c r="AI17" s="152" t="n">
        <v>2.725953533</v>
      </c>
      <c r="AJ17" s="152" t="n">
        <v>2.94313224</v>
      </c>
      <c r="AK17" s="152" t="n">
        <v>2.812207752</v>
      </c>
      <c r="AL17" s="152" t="n">
        <v>2.929987213</v>
      </c>
      <c r="AM17" s="152" t="n">
        <v>3.185257661</v>
      </c>
      <c r="AN17" s="152" t="n">
        <v>2.987500571</v>
      </c>
      <c r="AO17" s="152" t="n">
        <v>2.603973975</v>
      </c>
      <c r="AP17" s="152" t="n">
        <v>2.94274459</v>
      </c>
      <c r="AQ17" s="152" t="n">
        <v>2.945951887</v>
      </c>
      <c r="AR17" s="152" t="n">
        <v>2.940571338</v>
      </c>
      <c r="AS17" s="152" t="n">
        <v>3.088958698</v>
      </c>
      <c r="AT17" s="152" t="n">
        <v>3.063604351</v>
      </c>
      <c r="AU17" s="152" t="n">
        <v>2.957650246</v>
      </c>
      <c r="AV17" s="152" t="n">
        <v>3.08059148</v>
      </c>
      <c r="AW17" s="152" t="n">
        <v>2.943228486</v>
      </c>
      <c r="AX17" s="152" t="n">
        <v>2.961882292</v>
      </c>
      <c r="AY17" s="152" t="n">
        <v>3.14707137</v>
      </c>
      <c r="AZ17" s="152" t="n">
        <v>3.049542369</v>
      </c>
      <c r="BA17" s="152" t="n">
        <v>2.666910627</v>
      </c>
      <c r="BB17" s="152" t="n">
        <v>3.004890814</v>
      </c>
      <c r="BC17" s="152" t="n">
        <v>3.008090628</v>
      </c>
      <c r="BD17" s="153" t="n">
        <v>3.002722633</v>
      </c>
      <c r="BE17" s="153" t="n">
        <v>3.150763772</v>
      </c>
      <c r="BF17" s="153" t="n">
        <v>3.125468582</v>
      </c>
      <c r="BG17" s="153" t="n">
        <v>3.019761692</v>
      </c>
      <c r="BH17" s="153" t="n">
        <v>3.142416076</v>
      </c>
      <c r="BI17" s="153" t="n">
        <v>3.00537358</v>
      </c>
      <c r="BJ17" s="153" t="n">
        <v>3.023983864</v>
      </c>
      <c r="BK17" s="153" t="n">
        <v>3.188317895</v>
      </c>
      <c r="BL17" s="153" t="n">
        <v>3.089510648</v>
      </c>
      <c r="BM17" s="153" t="n">
        <v>2.701864012</v>
      </c>
      <c r="BN17" s="153" t="n">
        <v>3.044273876</v>
      </c>
      <c r="BO17" s="153" t="n">
        <v>3.047515627</v>
      </c>
      <c r="BP17" s="153" t="n">
        <v>3.042077277</v>
      </c>
      <c r="BQ17" s="153" t="n">
        <v>3.192058691</v>
      </c>
      <c r="BR17" s="153" t="n">
        <v>3.166431974</v>
      </c>
      <c r="BS17" s="153" t="n">
        <v>3.059339656</v>
      </c>
      <c r="BT17" s="153" t="n">
        <v>3.183601588</v>
      </c>
      <c r="BU17" s="153" t="n">
        <v>3.044762969</v>
      </c>
      <c r="BV17" s="153" t="n">
        <v>3.063617165</v>
      </c>
    </row>
    <row r="18" customFormat="false" ht="11.1" hidden="false" customHeight="true" outlineLevel="0" collapsed="false">
      <c r="AY18" s="169"/>
      <c r="AZ18" s="169"/>
      <c r="BA18" s="169"/>
      <c r="BB18" s="169"/>
      <c r="BC18" s="169"/>
      <c r="BD18" s="164"/>
      <c r="BE18" s="164"/>
      <c r="BF18" s="164"/>
      <c r="BG18" s="164"/>
      <c r="BH18" s="164"/>
      <c r="BI18" s="164"/>
      <c r="BJ18" s="164"/>
    </row>
    <row r="19" customFormat="false" ht="11.1" hidden="false" customHeight="true" outlineLevel="0" collapsed="false">
      <c r="A19" s="148" t="s">
        <v>403</v>
      </c>
      <c r="B19" s="170" t="s">
        <v>296</v>
      </c>
      <c r="C19" s="152" t="n">
        <v>6.1236409108603</v>
      </c>
      <c r="D19" s="152" t="n">
        <v>6.13251668440002</v>
      </c>
      <c r="E19" s="152" t="n">
        <v>6.27340080309192</v>
      </c>
      <c r="F19" s="152" t="n">
        <v>6.19886239601428</v>
      </c>
      <c r="G19" s="152" t="n">
        <v>6.50388063669391</v>
      </c>
      <c r="H19" s="152" t="n">
        <v>6.78446440191296</v>
      </c>
      <c r="I19" s="152" t="n">
        <v>6.7611492327731</v>
      </c>
      <c r="J19" s="152" t="n">
        <v>6.72252327956021</v>
      </c>
      <c r="K19" s="152" t="n">
        <v>6.80405572076314</v>
      </c>
      <c r="L19" s="152" t="n">
        <v>6.54777901898241</v>
      </c>
      <c r="M19" s="152" t="n">
        <v>5.89958067460214</v>
      </c>
      <c r="N19" s="152" t="n">
        <v>5.94735634507119</v>
      </c>
      <c r="O19" s="152" t="n">
        <v>6.19970923281735</v>
      </c>
      <c r="P19" s="152" t="n">
        <v>6.24634589934135</v>
      </c>
      <c r="Q19" s="152" t="n">
        <v>6.35724675716371</v>
      </c>
      <c r="R19" s="152" t="n">
        <v>6.51752117443871</v>
      </c>
      <c r="S19" s="152" t="n">
        <v>6.88777246928643</v>
      </c>
      <c r="T19" s="152" t="n">
        <v>7.15581857361379</v>
      </c>
      <c r="U19" s="152" t="n">
        <v>7.46000669279389</v>
      </c>
      <c r="V19" s="152" t="n">
        <v>7.42337093543881</v>
      </c>
      <c r="W19" s="152" t="n">
        <v>7.34229433144153</v>
      </c>
      <c r="X19" s="152" t="n">
        <v>6.91564444365192</v>
      </c>
      <c r="Y19" s="152" t="n">
        <v>6.480553163539</v>
      </c>
      <c r="Z19" s="152" t="n">
        <v>6.2923898439482</v>
      </c>
      <c r="AA19" s="152" t="n">
        <v>6.23972807865195</v>
      </c>
      <c r="AB19" s="152" t="n">
        <v>6.19388370661834</v>
      </c>
      <c r="AC19" s="152" t="n">
        <v>6.28393997384619</v>
      </c>
      <c r="AD19" s="152" t="n">
        <v>6.66849942384357</v>
      </c>
      <c r="AE19" s="152" t="n">
        <v>7.08895311186517</v>
      </c>
      <c r="AF19" s="152" t="n">
        <v>7.48969044692398</v>
      </c>
      <c r="AG19" s="152" t="n">
        <v>7.73411240580235</v>
      </c>
      <c r="AH19" s="152" t="n">
        <v>7.83672576806268</v>
      </c>
      <c r="AI19" s="152" t="n">
        <v>7.69385425105746</v>
      </c>
      <c r="AJ19" s="152" t="n">
        <v>7.13565679893898</v>
      </c>
      <c r="AK19" s="152" t="n">
        <v>6.66765125666852</v>
      </c>
      <c r="AL19" s="152" t="n">
        <v>6.56514857002514</v>
      </c>
      <c r="AM19" s="152" t="n">
        <v>6.55777052521967</v>
      </c>
      <c r="AN19" s="152" t="n">
        <v>6.50996152623308</v>
      </c>
      <c r="AO19" s="152" t="n">
        <v>6.60524147450578</v>
      </c>
      <c r="AP19" s="152" t="n">
        <v>7.03580013054595</v>
      </c>
      <c r="AQ19" s="152" t="n">
        <v>7.20949127660838</v>
      </c>
      <c r="AR19" s="152" t="n">
        <v>7.65336699570613</v>
      </c>
      <c r="AS19" s="152" t="n">
        <v>7.85480262762166</v>
      </c>
      <c r="AT19" s="152" t="n">
        <v>7.96232490191743</v>
      </c>
      <c r="AU19" s="152" t="n">
        <v>7.78873585594602</v>
      </c>
      <c r="AV19" s="152" t="n">
        <v>7.2830760518598</v>
      </c>
      <c r="AW19" s="152" t="n">
        <v>6.99158339962012</v>
      </c>
      <c r="AX19" s="152" t="n">
        <v>6.8763791320061</v>
      </c>
      <c r="AY19" s="152" t="n">
        <v>7.15125317622864</v>
      </c>
      <c r="AZ19" s="152" t="n">
        <v>7.09905481426876</v>
      </c>
      <c r="BA19" s="152" t="n">
        <v>7.19873394656695</v>
      </c>
      <c r="BB19" s="152" t="n">
        <v>7.40190321363145</v>
      </c>
      <c r="BC19" s="152" t="n">
        <v>7.58344876871707</v>
      </c>
      <c r="BD19" s="153" t="n">
        <v>8.09596553483696</v>
      </c>
      <c r="BE19" s="153" t="n">
        <v>8.2004185277736</v>
      </c>
      <c r="BF19" s="153" t="n">
        <v>8.31476695008951</v>
      </c>
      <c r="BG19" s="153" t="n">
        <v>8.23365719713732</v>
      </c>
      <c r="BH19" s="153" t="n">
        <v>7.71188231506943</v>
      </c>
      <c r="BI19" s="153" t="n">
        <v>7.34906741484724</v>
      </c>
      <c r="BJ19" s="153" t="n">
        <v>7.2216074802499</v>
      </c>
      <c r="BK19" s="153" t="n">
        <v>7.55488303248836</v>
      </c>
      <c r="BL19" s="153" t="n">
        <v>7.49267272354367</v>
      </c>
      <c r="BM19" s="153" t="n">
        <v>7.60383565985635</v>
      </c>
      <c r="BN19" s="153" t="n">
        <v>7.82297973293466</v>
      </c>
      <c r="BO19" s="153" t="n">
        <v>7.96740818103347</v>
      </c>
      <c r="BP19" s="153" t="n">
        <v>8.41293532516593</v>
      </c>
      <c r="BQ19" s="153" t="n">
        <v>8.52110809411458</v>
      </c>
      <c r="BR19" s="153" t="n">
        <v>8.64828525044193</v>
      </c>
      <c r="BS19" s="153" t="n">
        <v>8.56113588250066</v>
      </c>
      <c r="BT19" s="153" t="n">
        <v>8.1042669054432</v>
      </c>
      <c r="BU19" s="153" t="n">
        <v>7.76804953023094</v>
      </c>
      <c r="BV19" s="153" t="n">
        <v>7.62075063764309</v>
      </c>
    </row>
    <row r="20" customFormat="false" ht="11.1" hidden="false" customHeight="true" outlineLevel="0" collapsed="false">
      <c r="AY20" s="169"/>
      <c r="AZ20" s="169"/>
      <c r="BA20" s="169"/>
      <c r="BB20" s="169"/>
      <c r="BC20" s="169"/>
      <c r="BD20" s="164"/>
      <c r="BE20" s="164"/>
      <c r="BF20" s="164"/>
      <c r="BG20" s="164"/>
      <c r="BH20" s="164"/>
      <c r="BI20" s="164"/>
      <c r="BJ20" s="164"/>
    </row>
    <row r="21" customFormat="false" ht="11.1" hidden="false" customHeight="true" outlineLevel="0" collapsed="false">
      <c r="A21" s="148" t="s">
        <v>404</v>
      </c>
      <c r="B21" s="170" t="s">
        <v>304</v>
      </c>
      <c r="C21" s="152" t="n">
        <v>25.465266802028</v>
      </c>
      <c r="D21" s="152" t="n">
        <v>25.3122709183443</v>
      </c>
      <c r="E21" s="152" t="n">
        <v>25.091908133432</v>
      </c>
      <c r="F21" s="152" t="n">
        <v>25.1316790035735</v>
      </c>
      <c r="G21" s="152" t="n">
        <v>24.1670229699357</v>
      </c>
      <c r="H21" s="152" t="n">
        <v>24.7819100165995</v>
      </c>
      <c r="I21" s="152" t="n">
        <v>24.8911809406145</v>
      </c>
      <c r="J21" s="152" t="n">
        <v>24.4768092876431</v>
      </c>
      <c r="K21" s="152" t="n">
        <v>25.1476156312725</v>
      </c>
      <c r="L21" s="152" t="n">
        <v>25.0560571827231</v>
      </c>
      <c r="M21" s="152" t="n">
        <v>26.0388163074625</v>
      </c>
      <c r="N21" s="152" t="n">
        <v>26.1291545584339</v>
      </c>
      <c r="O21" s="152" t="n">
        <v>26.218179922919</v>
      </c>
      <c r="P21" s="152" t="n">
        <v>27.0701470556145</v>
      </c>
      <c r="Q21" s="152" t="n">
        <v>26.1624321834399</v>
      </c>
      <c r="R21" s="152" t="n">
        <v>26.3242279020614</v>
      </c>
      <c r="S21" s="152" t="n">
        <v>25.5203989770838</v>
      </c>
      <c r="T21" s="152" t="n">
        <v>25.1274230954439</v>
      </c>
      <c r="U21" s="152" t="n">
        <v>24.6222743229777</v>
      </c>
      <c r="V21" s="152" t="n">
        <v>24.2397350254814</v>
      </c>
      <c r="W21" s="152" t="n">
        <v>24.2209222738763</v>
      </c>
      <c r="X21" s="152" t="n">
        <v>23.8592372307112</v>
      </c>
      <c r="Y21" s="152" t="n">
        <v>24.1841570407631</v>
      </c>
      <c r="Z21" s="152" t="n">
        <v>24.9186925929625</v>
      </c>
      <c r="AA21" s="152" t="n">
        <v>25.2290828911363</v>
      </c>
      <c r="AB21" s="152" t="n">
        <v>25.7309751074192</v>
      </c>
      <c r="AC21" s="152" t="n">
        <v>25.028615048702</v>
      </c>
      <c r="AD21" s="152" t="n">
        <v>25.9381786309848</v>
      </c>
      <c r="AE21" s="152" t="n">
        <v>24.9564816672677</v>
      </c>
      <c r="AF21" s="152" t="n">
        <v>25.6778895355505</v>
      </c>
      <c r="AG21" s="152" t="n">
        <v>24.8688433938334</v>
      </c>
      <c r="AH21" s="152" t="n">
        <v>24.9405553011162</v>
      </c>
      <c r="AI21" s="152" t="n">
        <v>25.224383714399</v>
      </c>
      <c r="AJ21" s="152" t="n">
        <v>25.3930389706819</v>
      </c>
      <c r="AK21" s="152" t="n">
        <v>25.9979400019647</v>
      </c>
      <c r="AL21" s="152" t="n">
        <v>26.8084817772475</v>
      </c>
      <c r="AM21" s="152" t="n">
        <v>26.6286870455304</v>
      </c>
      <c r="AN21" s="152" t="n">
        <v>27.4006950258132</v>
      </c>
      <c r="AO21" s="152" t="n">
        <v>26.6966681630961</v>
      </c>
      <c r="AP21" s="152" t="n">
        <v>27.0896241563789</v>
      </c>
      <c r="AQ21" s="152" t="n">
        <v>25.9323070076617</v>
      </c>
      <c r="AR21" s="152" t="n">
        <v>26.6965847969446</v>
      </c>
      <c r="AS21" s="152" t="n">
        <v>25.7323171532274</v>
      </c>
      <c r="AT21" s="152" t="n">
        <v>25.9091961275103</v>
      </c>
      <c r="AU21" s="152" t="n">
        <v>26.2569469707931</v>
      </c>
      <c r="AV21" s="152" t="n">
        <v>26.4181678260759</v>
      </c>
      <c r="AW21" s="152" t="n">
        <v>27.6827502803588</v>
      </c>
      <c r="AX21" s="152" t="n">
        <v>27.9528273166416</v>
      </c>
      <c r="AY21" s="152" t="n">
        <v>28.0294503939245</v>
      </c>
      <c r="AZ21" s="152" t="n">
        <v>28.7454672202073</v>
      </c>
      <c r="BA21" s="152" t="n">
        <v>27.8850993314901</v>
      </c>
      <c r="BB21" s="152" t="n">
        <v>27.8472940897729</v>
      </c>
      <c r="BC21" s="152" t="n">
        <v>26.9297406590558</v>
      </c>
      <c r="BD21" s="153" t="n">
        <v>27.7598263513386</v>
      </c>
      <c r="BE21" s="153" t="n">
        <v>27.2239355066215</v>
      </c>
      <c r="BF21" s="153" t="n">
        <v>27.1557960019043</v>
      </c>
      <c r="BG21" s="153" t="n">
        <v>27.5101139131871</v>
      </c>
      <c r="BH21" s="153" t="n">
        <v>27.04119175247</v>
      </c>
      <c r="BI21" s="153" t="n">
        <v>27.9407269477528</v>
      </c>
      <c r="BJ21" s="153" t="n">
        <v>28.4418008000356</v>
      </c>
      <c r="BK21" s="153" t="n">
        <v>28.9742591253185</v>
      </c>
      <c r="BL21" s="153" t="n">
        <v>29.7360788356013</v>
      </c>
      <c r="BM21" s="153" t="n">
        <v>29.0484908378842</v>
      </c>
      <c r="BN21" s="153" t="n">
        <v>28.811280993167</v>
      </c>
      <c r="BO21" s="153" t="n">
        <v>27.6759473984498</v>
      </c>
      <c r="BP21" s="153" t="n">
        <v>28.5003825637327</v>
      </c>
      <c r="BQ21" s="153" t="n">
        <v>27.6235941420155</v>
      </c>
      <c r="BR21" s="153" t="n">
        <v>27.5501997012983</v>
      </c>
      <c r="BS21" s="153" t="n">
        <v>27.9238940915812</v>
      </c>
      <c r="BT21" s="153" t="n">
        <v>27.606687270864</v>
      </c>
      <c r="BU21" s="153" t="n">
        <v>28.6669612721468</v>
      </c>
      <c r="BV21" s="153" t="n">
        <v>29.1528021164297</v>
      </c>
    </row>
    <row r="22" customFormat="false" ht="11.1" hidden="false" customHeight="true" outlineLevel="0" collapsed="false">
      <c r="A22" s="148" t="s">
        <v>226</v>
      </c>
      <c r="B22" s="154" t="s">
        <v>308</v>
      </c>
      <c r="C22" s="152" t="n">
        <v>7.69885745570916</v>
      </c>
      <c r="D22" s="152" t="n">
        <v>6.96563613690519</v>
      </c>
      <c r="E22" s="152" t="n">
        <v>7.08888209458939</v>
      </c>
      <c r="F22" s="152" t="n">
        <v>7.67585942245328</v>
      </c>
      <c r="G22" s="152" t="n">
        <v>7.2427333963673</v>
      </c>
      <c r="H22" s="152" t="n">
        <v>7.61666873917029</v>
      </c>
      <c r="I22" s="152" t="n">
        <v>8.09044234738939</v>
      </c>
      <c r="J22" s="152" t="n">
        <v>7.71915531413215</v>
      </c>
      <c r="K22" s="152" t="n">
        <v>7.97161217612937</v>
      </c>
      <c r="L22" s="152" t="n">
        <v>7.59424571979558</v>
      </c>
      <c r="M22" s="152" t="n">
        <v>7.8033019726737</v>
      </c>
      <c r="N22" s="152" t="n">
        <v>7.48081008665753</v>
      </c>
      <c r="O22" s="152" t="n">
        <v>7.94172653393848</v>
      </c>
      <c r="P22" s="152" t="n">
        <v>7.94172653393848</v>
      </c>
      <c r="Q22" s="152" t="n">
        <v>7.94172653393848</v>
      </c>
      <c r="R22" s="152" t="n">
        <v>8.06825029514972</v>
      </c>
      <c r="S22" s="152" t="n">
        <v>8.06825029514972</v>
      </c>
      <c r="T22" s="152" t="n">
        <v>8.06825029514972</v>
      </c>
      <c r="U22" s="152" t="n">
        <v>7.77972756036204</v>
      </c>
      <c r="V22" s="152" t="n">
        <v>7.77972756036204</v>
      </c>
      <c r="W22" s="152" t="n">
        <v>7.77972756036204</v>
      </c>
      <c r="X22" s="152" t="n">
        <v>7.53807796738769</v>
      </c>
      <c r="Y22" s="152" t="n">
        <v>7.53807796738769</v>
      </c>
      <c r="Z22" s="152" t="n">
        <v>7.53807796738769</v>
      </c>
      <c r="AA22" s="152" t="n">
        <v>7.673073429</v>
      </c>
      <c r="AB22" s="152" t="n">
        <v>7.850494768</v>
      </c>
      <c r="AC22" s="152" t="n">
        <v>7.652928657</v>
      </c>
      <c r="AD22" s="152" t="n">
        <v>8.700972765</v>
      </c>
      <c r="AE22" s="152" t="n">
        <v>8.172638668</v>
      </c>
      <c r="AF22" s="152" t="n">
        <v>8.778395715</v>
      </c>
      <c r="AG22" s="152" t="n">
        <v>8.392664107</v>
      </c>
      <c r="AH22" s="152" t="n">
        <v>8.342344427</v>
      </c>
      <c r="AI22" s="152" t="n">
        <v>8.56875983</v>
      </c>
      <c r="AJ22" s="152" t="n">
        <v>8.461026539</v>
      </c>
      <c r="AK22" s="152" t="n">
        <v>8.753444702</v>
      </c>
      <c r="AL22" s="152" t="n">
        <v>8.549739851</v>
      </c>
      <c r="AM22" s="152" t="n">
        <v>8.828411867</v>
      </c>
      <c r="AN22" s="152" t="n">
        <v>9.023693748</v>
      </c>
      <c r="AO22" s="152" t="n">
        <v>8.806239175</v>
      </c>
      <c r="AP22" s="152" t="n">
        <v>9.480991507</v>
      </c>
      <c r="AQ22" s="152" t="n">
        <v>8.905657785</v>
      </c>
      <c r="AR22" s="152" t="n">
        <v>9.56530186</v>
      </c>
      <c r="AS22" s="152" t="n">
        <v>8.845256281</v>
      </c>
      <c r="AT22" s="152" t="n">
        <v>8.790460255</v>
      </c>
      <c r="AU22" s="152" t="n">
        <v>9.037017154</v>
      </c>
      <c r="AV22" s="152" t="n">
        <v>9.501908478</v>
      </c>
      <c r="AW22" s="152" t="n">
        <v>9.82033962</v>
      </c>
      <c r="AX22" s="152" t="n">
        <v>9.489617747</v>
      </c>
      <c r="AY22" s="152" t="n">
        <v>9.59405926</v>
      </c>
      <c r="AZ22" s="152" t="n">
        <v>9.80373771</v>
      </c>
      <c r="BA22" s="152" t="n">
        <v>9.570251952</v>
      </c>
      <c r="BB22" s="152" t="n">
        <v>10.205003973</v>
      </c>
      <c r="BC22" s="152" t="n">
        <v>9.712255503</v>
      </c>
      <c r="BD22" s="153" t="n">
        <v>10.420529853</v>
      </c>
      <c r="BE22" s="153" t="n">
        <v>9.969517677</v>
      </c>
      <c r="BF22" s="153" t="n">
        <v>9.910681979</v>
      </c>
      <c r="BG22" s="153" t="n">
        <v>10.175415543</v>
      </c>
      <c r="BH22" s="153" t="n">
        <v>9.690601988</v>
      </c>
      <c r="BI22" s="153" t="n">
        <v>9.907508509</v>
      </c>
      <c r="BJ22" s="153" t="n">
        <v>9.55240516</v>
      </c>
      <c r="BK22" s="153" t="n">
        <v>10.256703164</v>
      </c>
      <c r="BL22" s="153" t="n">
        <v>10.480863716</v>
      </c>
      <c r="BM22" s="153" t="n">
        <v>10.23125153</v>
      </c>
      <c r="BN22" s="153" t="n">
        <v>10.776211179</v>
      </c>
      <c r="BO22" s="153" t="n">
        <v>10.115795965</v>
      </c>
      <c r="BP22" s="153" t="n">
        <v>10.872989513</v>
      </c>
      <c r="BQ22" s="153" t="n">
        <v>10.390826762</v>
      </c>
      <c r="BR22" s="153" t="n">
        <v>10.327927391</v>
      </c>
      <c r="BS22" s="153" t="n">
        <v>10.610945612</v>
      </c>
      <c r="BT22" s="153" t="n">
        <v>10.226280401</v>
      </c>
      <c r="BU22" s="153" t="n">
        <v>10.591801772</v>
      </c>
      <c r="BV22" s="153" t="n">
        <v>10.212172093</v>
      </c>
    </row>
    <row r="23" customFormat="false" ht="11.1" hidden="false" customHeight="true" outlineLevel="0" collapsed="false">
      <c r="A23" s="148" t="s">
        <v>220</v>
      </c>
      <c r="B23" s="154" t="s">
        <v>405</v>
      </c>
      <c r="C23" s="152" t="n">
        <v>5.2573226</v>
      </c>
      <c r="D23" s="152" t="n">
        <v>5.6103929</v>
      </c>
      <c r="E23" s="152" t="n">
        <v>5.4476129</v>
      </c>
      <c r="F23" s="152" t="n">
        <v>4.9488667</v>
      </c>
      <c r="G23" s="152" t="n">
        <v>4.4757419</v>
      </c>
      <c r="H23" s="152" t="n">
        <v>4.641</v>
      </c>
      <c r="I23" s="152" t="n">
        <v>4.6347419</v>
      </c>
      <c r="J23" s="152" t="n">
        <v>4.6670968</v>
      </c>
      <c r="K23" s="152" t="n">
        <v>4.9323</v>
      </c>
      <c r="L23" s="152" t="n">
        <v>4.8634839</v>
      </c>
      <c r="M23" s="152" t="n">
        <v>5.2786</v>
      </c>
      <c r="N23" s="152" t="n">
        <v>5.7318387</v>
      </c>
      <c r="O23" s="152" t="n">
        <v>5.4095806</v>
      </c>
      <c r="P23" s="152" t="n">
        <v>5.925931</v>
      </c>
      <c r="Q23" s="152" t="n">
        <v>5.0624516</v>
      </c>
      <c r="R23" s="152" t="n">
        <v>5.0396667</v>
      </c>
      <c r="S23" s="152" t="n">
        <v>4.4935806</v>
      </c>
      <c r="T23" s="152" t="n">
        <v>4.3871333</v>
      </c>
      <c r="U23" s="152" t="n">
        <v>4.4833871</v>
      </c>
      <c r="V23" s="152" t="n">
        <v>4.2196452</v>
      </c>
      <c r="W23" s="152" t="n">
        <v>4.3374333</v>
      </c>
      <c r="X23" s="152" t="n">
        <v>4.3833548</v>
      </c>
      <c r="Y23" s="152" t="n">
        <v>4.6128667</v>
      </c>
      <c r="Z23" s="152" t="n">
        <v>5.1543548</v>
      </c>
      <c r="AA23" s="152" t="n">
        <v>4.8496129</v>
      </c>
      <c r="AB23" s="152" t="n">
        <v>4.7207857</v>
      </c>
      <c r="AC23" s="152" t="n">
        <v>4.6146129</v>
      </c>
      <c r="AD23" s="152" t="n">
        <v>4.2305667</v>
      </c>
      <c r="AE23" s="152" t="n">
        <v>3.8225484</v>
      </c>
      <c r="AF23" s="152" t="n">
        <v>4.0681667</v>
      </c>
      <c r="AG23" s="152" t="n">
        <v>4.0002903</v>
      </c>
      <c r="AH23" s="152" t="n">
        <v>4.1762581</v>
      </c>
      <c r="AI23" s="152" t="n">
        <v>4.1461333</v>
      </c>
      <c r="AJ23" s="152" t="n">
        <v>4.3024516</v>
      </c>
      <c r="AK23" s="152" t="n">
        <v>4.3998667</v>
      </c>
      <c r="AL23" s="152" t="n">
        <v>5.0893548</v>
      </c>
      <c r="AM23" s="152" t="n">
        <v>4.731129</v>
      </c>
      <c r="AN23" s="152" t="n">
        <v>4.9495</v>
      </c>
      <c r="AO23" s="152" t="n">
        <v>4.6903871</v>
      </c>
      <c r="AP23" s="152" t="n">
        <v>4.3242667</v>
      </c>
      <c r="AQ23" s="152" t="n">
        <v>3.8382258</v>
      </c>
      <c r="AR23" s="152" t="n">
        <v>3.9639667</v>
      </c>
      <c r="AS23" s="152" t="n">
        <v>4.166871</v>
      </c>
      <c r="AT23" s="152" t="n">
        <v>4.3853226</v>
      </c>
      <c r="AU23" s="152" t="n">
        <v>4.4377333</v>
      </c>
      <c r="AV23" s="152" t="n">
        <v>4.0321613</v>
      </c>
      <c r="AW23" s="152" t="n">
        <v>4.5918333</v>
      </c>
      <c r="AX23" s="152" t="n">
        <v>5.0018387</v>
      </c>
      <c r="AY23" s="152" t="n">
        <v>4.8958387</v>
      </c>
      <c r="AZ23" s="152" t="n">
        <v>5.0633571</v>
      </c>
      <c r="BA23" s="152" t="n">
        <v>4.622074075</v>
      </c>
      <c r="BB23" s="152" t="n">
        <v>4.13529797</v>
      </c>
      <c r="BC23" s="152" t="n">
        <v>3.754081869</v>
      </c>
      <c r="BD23" s="153" t="n">
        <v>3.958407125</v>
      </c>
      <c r="BE23" s="153" t="n">
        <v>4.351347538</v>
      </c>
      <c r="BF23" s="153" t="n">
        <v>4.328831786</v>
      </c>
      <c r="BG23" s="153" t="n">
        <v>4.301856837</v>
      </c>
      <c r="BH23" s="153" t="n">
        <v>4.262821007</v>
      </c>
      <c r="BI23" s="153" t="n">
        <v>4.563491977</v>
      </c>
      <c r="BJ23" s="153" t="n">
        <v>5.11710784</v>
      </c>
      <c r="BK23" s="153" t="n">
        <v>4.845119173</v>
      </c>
      <c r="BL23" s="153" t="n">
        <v>5.126597549</v>
      </c>
      <c r="BM23" s="153" t="n">
        <v>4.827910568</v>
      </c>
      <c r="BN23" s="153" t="n">
        <v>4.240532806</v>
      </c>
      <c r="BO23" s="153" t="n">
        <v>3.808783722</v>
      </c>
      <c r="BP23" s="153" t="n">
        <v>3.963299724</v>
      </c>
      <c r="BQ23" s="153" t="n">
        <v>4.056355012</v>
      </c>
      <c r="BR23" s="153" t="n">
        <v>4.033811429</v>
      </c>
      <c r="BS23" s="153" t="n">
        <v>4.00680314</v>
      </c>
      <c r="BT23" s="153" t="n">
        <v>4.017780862</v>
      </c>
      <c r="BU23" s="153" t="n">
        <v>4.318823462</v>
      </c>
      <c r="BV23" s="153" t="n">
        <v>4.873123595</v>
      </c>
    </row>
    <row r="24" customFormat="false" ht="11.1" hidden="false" customHeight="true" outlineLevel="0" collapsed="false">
      <c r="A24" s="148" t="s">
        <v>406</v>
      </c>
      <c r="B24" s="154" t="s">
        <v>310</v>
      </c>
      <c r="C24" s="152" t="n">
        <v>2.85812299066684</v>
      </c>
      <c r="D24" s="152" t="n">
        <v>2.96260081775688</v>
      </c>
      <c r="E24" s="152" t="n">
        <v>3.03373775442712</v>
      </c>
      <c r="F24" s="152" t="n">
        <v>2.917753465934</v>
      </c>
      <c r="G24" s="152" t="n">
        <v>2.94406212291079</v>
      </c>
      <c r="H24" s="152" t="n">
        <v>2.86013492481191</v>
      </c>
      <c r="I24" s="152" t="n">
        <v>2.61266468483008</v>
      </c>
      <c r="J24" s="152" t="n">
        <v>2.52183934322888</v>
      </c>
      <c r="K24" s="152" t="n">
        <v>2.6234238229773</v>
      </c>
      <c r="L24" s="152" t="n">
        <v>2.87594314596162</v>
      </c>
      <c r="M24" s="152" t="n">
        <v>2.96824382793125</v>
      </c>
      <c r="N24" s="152" t="n">
        <v>2.97251692098027</v>
      </c>
      <c r="O24" s="152" t="n">
        <v>2.96536488949637</v>
      </c>
      <c r="P24" s="152" t="n">
        <v>3.10675645629447</v>
      </c>
      <c r="Q24" s="152" t="n">
        <v>3.04819466970077</v>
      </c>
      <c r="R24" s="152" t="n">
        <v>3.02806560767277</v>
      </c>
      <c r="S24" s="152" t="n">
        <v>3.04987368636875</v>
      </c>
      <c r="T24" s="152" t="n">
        <v>3.03905354659169</v>
      </c>
      <c r="U24" s="152" t="n">
        <v>2.99446727549159</v>
      </c>
      <c r="V24" s="152" t="n">
        <v>2.7854337443681</v>
      </c>
      <c r="W24" s="152" t="n">
        <v>2.80541368957553</v>
      </c>
      <c r="X24" s="152" t="n">
        <v>2.76444643472652</v>
      </c>
      <c r="Y24" s="152" t="n">
        <v>2.97514964135734</v>
      </c>
      <c r="Z24" s="152" t="n">
        <v>2.99110924215565</v>
      </c>
      <c r="AA24" s="152" t="n">
        <v>3.138868566</v>
      </c>
      <c r="AB24" s="152" t="n">
        <v>3.3096927</v>
      </c>
      <c r="AC24" s="152" t="n">
        <v>3.205168664</v>
      </c>
      <c r="AD24" s="152" t="n">
        <v>3.217516514</v>
      </c>
      <c r="AE24" s="152" t="n">
        <v>3.278124358</v>
      </c>
      <c r="AF24" s="152" t="n">
        <v>3.167648704</v>
      </c>
      <c r="AG24" s="152" t="n">
        <v>3.059291498</v>
      </c>
      <c r="AH24" s="152" t="n">
        <v>2.935494633</v>
      </c>
      <c r="AI24" s="152" t="n">
        <v>3.036321113</v>
      </c>
      <c r="AJ24" s="152" t="n">
        <v>3.009410196</v>
      </c>
      <c r="AK24" s="152" t="n">
        <v>3.130894521</v>
      </c>
      <c r="AL24" s="152" t="n">
        <v>3.279273749</v>
      </c>
      <c r="AM24" s="152" t="n">
        <v>3.284117162</v>
      </c>
      <c r="AN24" s="152" t="n">
        <v>3.465792831</v>
      </c>
      <c r="AO24" s="152" t="n">
        <v>3.354628947</v>
      </c>
      <c r="AP24" s="152" t="n">
        <v>3.324833832</v>
      </c>
      <c r="AQ24" s="152" t="n">
        <v>3.388606042</v>
      </c>
      <c r="AR24" s="152" t="n">
        <v>3.272362398</v>
      </c>
      <c r="AS24" s="152" t="n">
        <v>3.105737281</v>
      </c>
      <c r="AT24" s="152" t="n">
        <v>2.975476918</v>
      </c>
      <c r="AU24" s="152" t="n">
        <v>3.081567601</v>
      </c>
      <c r="AV24" s="152" t="n">
        <v>3.158472702</v>
      </c>
      <c r="AW24" s="152" t="n">
        <v>3.286299786</v>
      </c>
      <c r="AX24" s="152" t="n">
        <v>3.44242597</v>
      </c>
      <c r="AY24" s="152" t="n">
        <v>3.462339611</v>
      </c>
      <c r="AZ24" s="152" t="n">
        <v>3.644098791</v>
      </c>
      <c r="BA24" s="152" t="n">
        <v>3.532883808</v>
      </c>
      <c r="BB24" s="152" t="n">
        <v>3.40302903</v>
      </c>
      <c r="BC24" s="152" t="n">
        <v>3.466830554</v>
      </c>
      <c r="BD24" s="153" t="n">
        <v>3.350533476</v>
      </c>
      <c r="BE24" s="153" t="n">
        <v>3.183831766</v>
      </c>
      <c r="BF24" s="153" t="n">
        <v>3.053511525</v>
      </c>
      <c r="BG24" s="153" t="n">
        <v>3.159650976</v>
      </c>
      <c r="BH24" s="153" t="n">
        <v>3.236591428</v>
      </c>
      <c r="BI24" s="153" t="n">
        <v>3.364477271</v>
      </c>
      <c r="BJ24" s="153" t="n">
        <v>3.520675222</v>
      </c>
      <c r="BK24" s="153" t="n">
        <v>3.578923141</v>
      </c>
      <c r="BL24" s="153" t="n">
        <v>3.766802497</v>
      </c>
      <c r="BM24" s="153" t="n">
        <v>3.651842695</v>
      </c>
      <c r="BN24" s="153" t="n">
        <v>3.517615461</v>
      </c>
      <c r="BO24" s="153" t="n">
        <v>3.583565303</v>
      </c>
      <c r="BP24" s="153" t="n">
        <v>3.463352282</v>
      </c>
      <c r="BQ24" s="153" t="n">
        <v>3.291037409</v>
      </c>
      <c r="BR24" s="153" t="n">
        <v>3.15632904</v>
      </c>
      <c r="BS24" s="153" t="n">
        <v>3.266042407</v>
      </c>
      <c r="BT24" s="153" t="n">
        <v>3.34557359</v>
      </c>
      <c r="BU24" s="153" t="n">
        <v>3.477765591</v>
      </c>
      <c r="BV24" s="153" t="n">
        <v>3.639223022</v>
      </c>
    </row>
    <row r="25" customFormat="false" ht="11.1" hidden="false" customHeight="true" outlineLevel="0" collapsed="false">
      <c r="AY25" s="169"/>
      <c r="AZ25" s="169"/>
      <c r="BA25" s="169"/>
      <c r="BB25" s="169"/>
      <c r="BC25" s="169"/>
      <c r="BD25" s="164"/>
      <c r="BE25" s="164"/>
      <c r="BF25" s="164"/>
      <c r="BG25" s="164"/>
      <c r="BH25" s="164"/>
      <c r="BI25" s="164"/>
      <c r="BJ25" s="164"/>
    </row>
    <row r="26" customFormat="false" ht="11.1" hidden="false" customHeight="true" outlineLevel="0" collapsed="false">
      <c r="A26" s="148" t="s">
        <v>407</v>
      </c>
      <c r="B26" s="170" t="s">
        <v>318</v>
      </c>
      <c r="C26" s="152" t="n">
        <v>3.20639318663709</v>
      </c>
      <c r="D26" s="152" t="n">
        <v>3.15908076306922</v>
      </c>
      <c r="E26" s="152" t="n">
        <v>3.12454374224208</v>
      </c>
      <c r="F26" s="152" t="n">
        <v>2.99619579185802</v>
      </c>
      <c r="G26" s="152" t="n">
        <v>3.05085821480655</v>
      </c>
      <c r="H26" s="152" t="n">
        <v>3.03591338994749</v>
      </c>
      <c r="I26" s="152" t="n">
        <v>3.0963763041242</v>
      </c>
      <c r="J26" s="152" t="n">
        <v>3.09939873477743</v>
      </c>
      <c r="K26" s="152" t="n">
        <v>3.1345565375091</v>
      </c>
      <c r="L26" s="152" t="n">
        <v>3.19472061807347</v>
      </c>
      <c r="M26" s="152" t="n">
        <v>3.24870007820329</v>
      </c>
      <c r="N26" s="152" t="n">
        <v>3.20269354477547</v>
      </c>
      <c r="O26" s="152" t="n">
        <v>3.24559408346677</v>
      </c>
      <c r="P26" s="152" t="n">
        <v>3.27375147599737</v>
      </c>
      <c r="Q26" s="152" t="n">
        <v>3.28522942213316</v>
      </c>
      <c r="R26" s="152" t="n">
        <v>3.34768482120981</v>
      </c>
      <c r="S26" s="152" t="n">
        <v>3.14373148209708</v>
      </c>
      <c r="T26" s="152" t="n">
        <v>3.20341842154326</v>
      </c>
      <c r="U26" s="152" t="n">
        <v>3.11628767458415</v>
      </c>
      <c r="V26" s="152" t="n">
        <v>3.22112499941176</v>
      </c>
      <c r="W26" s="152" t="n">
        <v>3.29678820888871</v>
      </c>
      <c r="X26" s="152" t="n">
        <v>3.27620560448864</v>
      </c>
      <c r="Y26" s="152" t="n">
        <v>3.20878135036368</v>
      </c>
      <c r="Z26" s="152" t="n">
        <v>3.20766618981563</v>
      </c>
      <c r="AA26" s="152" t="n">
        <v>3.273557562</v>
      </c>
      <c r="AB26" s="152" t="n">
        <v>3.290149125</v>
      </c>
      <c r="AC26" s="152" t="n">
        <v>3.265901358</v>
      </c>
      <c r="AD26" s="152" t="n">
        <v>3.271756118</v>
      </c>
      <c r="AE26" s="152" t="n">
        <v>3.239168838</v>
      </c>
      <c r="AF26" s="152" t="n">
        <v>3.253310199</v>
      </c>
      <c r="AG26" s="152" t="n">
        <v>3.117929526</v>
      </c>
      <c r="AH26" s="152" t="n">
        <v>3.166444591</v>
      </c>
      <c r="AI26" s="152" t="n">
        <v>3.164460271</v>
      </c>
      <c r="AJ26" s="152" t="n">
        <v>3.272619741</v>
      </c>
      <c r="AK26" s="152" t="n">
        <v>3.318544082</v>
      </c>
      <c r="AL26" s="152" t="n">
        <v>3.246778513</v>
      </c>
      <c r="AM26" s="152" t="n">
        <v>3.368672455</v>
      </c>
      <c r="AN26" s="152" t="n">
        <v>3.384937285</v>
      </c>
      <c r="AO26" s="152" t="n">
        <v>3.35930854</v>
      </c>
      <c r="AP26" s="152" t="n">
        <v>3.352889595</v>
      </c>
      <c r="AQ26" s="152" t="n">
        <v>3.321198729</v>
      </c>
      <c r="AR26" s="152" t="n">
        <v>3.335987093</v>
      </c>
      <c r="AS26" s="152" t="n">
        <v>3.214038809</v>
      </c>
      <c r="AT26" s="152" t="n">
        <v>3.262916675</v>
      </c>
      <c r="AU26" s="152" t="n">
        <v>3.260379191</v>
      </c>
      <c r="AV26" s="152" t="n">
        <v>3.330778446</v>
      </c>
      <c r="AW26" s="152" t="n">
        <v>3.377135952</v>
      </c>
      <c r="AX26" s="152" t="n">
        <v>3.30464094</v>
      </c>
      <c r="AY26" s="152" t="n">
        <v>3.283177008</v>
      </c>
      <c r="AZ26" s="152" t="n">
        <v>3.302530376</v>
      </c>
      <c r="BA26" s="152" t="n">
        <v>3.280131715</v>
      </c>
      <c r="BB26" s="152" t="n">
        <v>3.261356131</v>
      </c>
      <c r="BC26" s="152" t="n">
        <v>3.223519992</v>
      </c>
      <c r="BD26" s="153" t="n">
        <v>3.236146698</v>
      </c>
      <c r="BE26" s="153" t="n">
        <v>3.171820619</v>
      </c>
      <c r="BF26" s="153" t="n">
        <v>3.217582195</v>
      </c>
      <c r="BG26" s="153" t="n">
        <v>3.21563106</v>
      </c>
      <c r="BH26" s="153" t="n">
        <v>3.246857609</v>
      </c>
      <c r="BI26" s="153" t="n">
        <v>3.300740388</v>
      </c>
      <c r="BJ26" s="153" t="n">
        <v>3.234051774</v>
      </c>
      <c r="BK26" s="153" t="n">
        <v>3.378613128</v>
      </c>
      <c r="BL26" s="153" t="n">
        <v>3.397634085</v>
      </c>
      <c r="BM26" s="153" t="n">
        <v>3.373934392</v>
      </c>
      <c r="BN26" s="153" t="n">
        <v>3.354026739</v>
      </c>
      <c r="BO26" s="153" t="n">
        <v>3.316312049</v>
      </c>
      <c r="BP26" s="153" t="n">
        <v>3.330267283</v>
      </c>
      <c r="BQ26" s="153" t="n">
        <v>3.26420129</v>
      </c>
      <c r="BR26" s="153" t="n">
        <v>3.310764744</v>
      </c>
      <c r="BS26" s="153" t="n">
        <v>3.307759226</v>
      </c>
      <c r="BT26" s="153" t="n">
        <v>3.340487337</v>
      </c>
      <c r="BU26" s="153" t="n">
        <v>3.396946221</v>
      </c>
      <c r="BV26" s="153" t="n">
        <v>3.329425215</v>
      </c>
    </row>
    <row r="27" customFormat="false" ht="11.1" hidden="false" customHeight="true" outlineLevel="0" collapsed="false">
      <c r="AY27" s="169"/>
      <c r="AZ27" s="169"/>
      <c r="BA27" s="169"/>
      <c r="BB27" s="169"/>
      <c r="BC27" s="169"/>
      <c r="BD27" s="164"/>
      <c r="BE27" s="164"/>
      <c r="BF27" s="164"/>
      <c r="BG27" s="164"/>
      <c r="BH27" s="164"/>
      <c r="BI27" s="164"/>
      <c r="BJ27" s="164"/>
    </row>
    <row r="28" customFormat="false" ht="11.1" hidden="false" customHeight="true" outlineLevel="0" collapsed="false">
      <c r="A28" s="148" t="s">
        <v>213</v>
      </c>
      <c r="B28" s="170" t="s">
        <v>408</v>
      </c>
      <c r="C28" s="152" t="n">
        <v>49.1057048</v>
      </c>
      <c r="D28" s="152" t="n">
        <v>50.7941491</v>
      </c>
      <c r="E28" s="152" t="n">
        <v>49.560079</v>
      </c>
      <c r="F28" s="152" t="n">
        <v>48.2747366</v>
      </c>
      <c r="G28" s="152" t="n">
        <v>48.0928805</v>
      </c>
      <c r="H28" s="152" t="n">
        <v>48.7344228</v>
      </c>
      <c r="I28" s="152" t="n">
        <v>48.8277858</v>
      </c>
      <c r="J28" s="152" t="n">
        <v>49.2739157</v>
      </c>
      <c r="K28" s="152" t="n">
        <v>48.8751849</v>
      </c>
      <c r="L28" s="152" t="n">
        <v>49.8122096</v>
      </c>
      <c r="M28" s="152" t="n">
        <v>50.2506341</v>
      </c>
      <c r="N28" s="152" t="n">
        <v>49.8279751</v>
      </c>
      <c r="O28" s="152" t="n">
        <v>49.279242</v>
      </c>
      <c r="P28" s="152" t="n">
        <v>49.9368961</v>
      </c>
      <c r="Q28" s="152" t="n">
        <v>47.7048717</v>
      </c>
      <c r="R28" s="152" t="n">
        <v>48.2991406</v>
      </c>
      <c r="S28" s="152" t="n">
        <v>47.0245994</v>
      </c>
      <c r="T28" s="152" t="n">
        <v>46.7855683</v>
      </c>
      <c r="U28" s="152" t="n">
        <v>47.4614058</v>
      </c>
      <c r="V28" s="152" t="n">
        <v>46.2249605</v>
      </c>
      <c r="W28" s="152" t="n">
        <v>46.1722836</v>
      </c>
      <c r="X28" s="152" t="n">
        <v>47.8019672</v>
      </c>
      <c r="Y28" s="152" t="n">
        <v>46.3230255</v>
      </c>
      <c r="Z28" s="152" t="n">
        <v>47.5139336</v>
      </c>
      <c r="AA28" s="152" t="n">
        <v>46.617769637</v>
      </c>
      <c r="AB28" s="152" t="n">
        <v>46.847483037</v>
      </c>
      <c r="AC28" s="152" t="n">
        <v>46.272503937</v>
      </c>
      <c r="AD28" s="152" t="n">
        <v>45.159731016</v>
      </c>
      <c r="AE28" s="152" t="n">
        <v>43.525812516</v>
      </c>
      <c r="AF28" s="152" t="n">
        <v>45.186313416</v>
      </c>
      <c r="AG28" s="152" t="n">
        <v>45.090094316</v>
      </c>
      <c r="AH28" s="152" t="n">
        <v>44.646257316</v>
      </c>
      <c r="AI28" s="152" t="n">
        <v>45.479939216</v>
      </c>
      <c r="AJ28" s="152" t="n">
        <v>45.718290716</v>
      </c>
      <c r="AK28" s="152" t="n">
        <v>45.279759616</v>
      </c>
      <c r="AL28" s="152" t="n">
        <v>46.955727516</v>
      </c>
      <c r="AM28" s="152" t="n">
        <v>44.435025365</v>
      </c>
      <c r="AN28" s="152" t="n">
        <v>46.565244565</v>
      </c>
      <c r="AO28" s="152" t="n">
        <v>46.438602865</v>
      </c>
      <c r="AP28" s="152" t="n">
        <v>45.206119465</v>
      </c>
      <c r="AQ28" s="152" t="n">
        <v>44.264621665</v>
      </c>
      <c r="AR28" s="152" t="n">
        <v>45.832915665</v>
      </c>
      <c r="AS28" s="152" t="n">
        <v>46.036842365</v>
      </c>
      <c r="AT28" s="152" t="n">
        <v>46.494636565</v>
      </c>
      <c r="AU28" s="152" t="n">
        <v>47.132124365</v>
      </c>
      <c r="AV28" s="152" t="n">
        <v>45.631453065</v>
      </c>
      <c r="AW28" s="152" t="n">
        <v>46.764772565</v>
      </c>
      <c r="AX28" s="152" t="n">
        <v>47.592755765</v>
      </c>
      <c r="AY28" s="152" t="n">
        <v>45.507894525</v>
      </c>
      <c r="AZ28" s="152" t="n">
        <v>46.858547625</v>
      </c>
      <c r="BA28" s="152" t="n">
        <v>46.567720142</v>
      </c>
      <c r="BB28" s="152" t="n">
        <v>45.081204103</v>
      </c>
      <c r="BC28" s="152" t="n">
        <v>44.4544753599677</v>
      </c>
      <c r="BD28" s="153" t="n">
        <v>45.694918418</v>
      </c>
      <c r="BE28" s="153" t="n">
        <v>46.015501887</v>
      </c>
      <c r="BF28" s="153" t="n">
        <v>46.293778822</v>
      </c>
      <c r="BG28" s="153" t="n">
        <v>46.427782262</v>
      </c>
      <c r="BH28" s="153" t="n">
        <v>46.309286432</v>
      </c>
      <c r="BI28" s="153" t="n">
        <v>46.644265739</v>
      </c>
      <c r="BJ28" s="153" t="n">
        <v>47.479589493</v>
      </c>
      <c r="BK28" s="153" t="n">
        <v>46.36581094</v>
      </c>
      <c r="BL28" s="153" t="n">
        <v>47.310903046</v>
      </c>
      <c r="BM28" s="153" t="n">
        <v>46.775618921</v>
      </c>
      <c r="BN28" s="153" t="n">
        <v>45.34945015</v>
      </c>
      <c r="BO28" s="153" t="n">
        <v>44.517832668</v>
      </c>
      <c r="BP28" s="153" t="n">
        <v>45.716900579</v>
      </c>
      <c r="BQ28" s="153" t="n">
        <v>45.727997898</v>
      </c>
      <c r="BR28" s="153" t="n">
        <v>46.006798113</v>
      </c>
      <c r="BS28" s="153" t="n">
        <v>46.140835553</v>
      </c>
      <c r="BT28" s="153" t="n">
        <v>46.090293838</v>
      </c>
      <c r="BU28" s="153" t="n">
        <v>46.503639083</v>
      </c>
      <c r="BV28" s="153" t="n">
        <v>47.321495331</v>
      </c>
    </row>
    <row r="29" customFormat="false" ht="11.1" hidden="false" customHeight="true" outlineLevel="0" collapsed="false">
      <c r="A29" s="148" t="s">
        <v>223</v>
      </c>
      <c r="B29" s="170" t="s">
        <v>409</v>
      </c>
      <c r="C29" s="152" t="n">
        <v>36.3197308377747</v>
      </c>
      <c r="D29" s="152" t="n">
        <v>35.9805502916776</v>
      </c>
      <c r="E29" s="152" t="n">
        <v>36.3460940015387</v>
      </c>
      <c r="F29" s="152" t="n">
        <v>36.523880358113</v>
      </c>
      <c r="G29" s="152" t="n">
        <v>36.5182054144772</v>
      </c>
      <c r="H29" s="152" t="n">
        <v>37.3863340528038</v>
      </c>
      <c r="I29" s="152" t="n">
        <v>37.6992325289132</v>
      </c>
      <c r="J29" s="152" t="n">
        <v>37.3645249329664</v>
      </c>
      <c r="K29" s="152" t="n">
        <v>37.8905168172677</v>
      </c>
      <c r="L29" s="152" t="n">
        <v>37.3924982865767</v>
      </c>
      <c r="M29" s="152" t="n">
        <v>37.4376025777536</v>
      </c>
      <c r="N29" s="152" t="n">
        <v>36.8180245672654</v>
      </c>
      <c r="O29" s="152" t="n">
        <v>37.501532929576</v>
      </c>
      <c r="P29" s="152" t="n">
        <v>38.0370987735688</v>
      </c>
      <c r="Q29" s="152" t="n">
        <v>38.1509274858085</v>
      </c>
      <c r="R29" s="152" t="n">
        <v>39.061871237231</v>
      </c>
      <c r="S29" s="152" t="n">
        <v>38.7962397343603</v>
      </c>
      <c r="T29" s="152" t="n">
        <v>38.9857589245033</v>
      </c>
      <c r="U29" s="152" t="n">
        <v>38.8406196542623</v>
      </c>
      <c r="V29" s="152" t="n">
        <v>38.3991559290099</v>
      </c>
      <c r="W29" s="152" t="n">
        <v>38.6677055586688</v>
      </c>
      <c r="X29" s="152" t="n">
        <v>37.8385223200997</v>
      </c>
      <c r="Y29" s="152" t="n">
        <v>37.1867595076304</v>
      </c>
      <c r="Z29" s="152" t="n">
        <v>36.9578460993189</v>
      </c>
      <c r="AA29" s="152" t="n">
        <v>37.1871451816534</v>
      </c>
      <c r="AB29" s="152" t="n">
        <v>37.6309009099689</v>
      </c>
      <c r="AC29" s="152" t="n">
        <v>37.0751930482366</v>
      </c>
      <c r="AD29" s="152" t="n">
        <v>39.3584328096057</v>
      </c>
      <c r="AE29" s="152" t="n">
        <v>39.1607926404488</v>
      </c>
      <c r="AF29" s="152" t="n">
        <v>40.1763846137824</v>
      </c>
      <c r="AG29" s="152" t="n">
        <v>39.5373478362146</v>
      </c>
      <c r="AH29" s="152" t="n">
        <v>39.6330162837578</v>
      </c>
      <c r="AI29" s="152" t="n">
        <v>39.7124793870354</v>
      </c>
      <c r="AJ29" s="152" t="n">
        <v>39.3863162349286</v>
      </c>
      <c r="AK29" s="152" t="n">
        <v>39.3079158119409</v>
      </c>
      <c r="AL29" s="152" t="n">
        <v>39.1864311365804</v>
      </c>
      <c r="AM29" s="152" t="n">
        <v>39.5853616992449</v>
      </c>
      <c r="AN29" s="152" t="n">
        <v>39.9625665846075</v>
      </c>
      <c r="AO29" s="152" t="n">
        <v>39.36534893492</v>
      </c>
      <c r="AP29" s="152" t="n">
        <v>41.1056287283319</v>
      </c>
      <c r="AQ29" s="152" t="n">
        <v>40.6129511302158</v>
      </c>
      <c r="AR29" s="152" t="n">
        <v>41.7239108325883</v>
      </c>
      <c r="AS29" s="152" t="n">
        <v>40.8410151000578</v>
      </c>
      <c r="AT29" s="152" t="n">
        <v>40.9351404576363</v>
      </c>
      <c r="AU29" s="152" t="n">
        <v>41.0005877619478</v>
      </c>
      <c r="AV29" s="152" t="n">
        <v>41.1177552458732</v>
      </c>
      <c r="AW29" s="152" t="n">
        <v>41.2466364989163</v>
      </c>
      <c r="AX29" s="152" t="n">
        <v>40.8920423865851</v>
      </c>
      <c r="AY29" s="152" t="n">
        <v>41.4050522102777</v>
      </c>
      <c r="AZ29" s="152" t="n">
        <v>41.896526642667</v>
      </c>
      <c r="BA29" s="152" t="n">
        <v>41.283688314005</v>
      </c>
      <c r="BB29" s="152" t="n">
        <v>42.6544673374412</v>
      </c>
      <c r="BC29" s="152" t="n">
        <v>42.2457503093483</v>
      </c>
      <c r="BD29" s="153" t="n">
        <v>43.469093744743</v>
      </c>
      <c r="BE29" s="153" t="n">
        <v>42.8190962592335</v>
      </c>
      <c r="BF29" s="153" t="n">
        <v>42.9117561298322</v>
      </c>
      <c r="BG29" s="153" t="n">
        <v>43.0830745691629</v>
      </c>
      <c r="BH29" s="153" t="n">
        <v>42.2010567051066</v>
      </c>
      <c r="BI29" s="153" t="n">
        <v>42.1619903471673</v>
      </c>
      <c r="BJ29" s="153" t="n">
        <v>41.7773007128528</v>
      </c>
      <c r="BK29" s="153" t="n">
        <v>43.0866141425612</v>
      </c>
      <c r="BL29" s="153" t="n">
        <v>43.5991994189657</v>
      </c>
      <c r="BM29" s="153" t="n">
        <v>42.9725966333182</v>
      </c>
      <c r="BN29" s="153" t="n">
        <v>44.2720002727682</v>
      </c>
      <c r="BO29" s="153" t="n">
        <v>43.6555144836885</v>
      </c>
      <c r="BP29" s="153" t="n">
        <v>44.8610663880958</v>
      </c>
      <c r="BQ29" s="153" t="n">
        <v>44.1769172525983</v>
      </c>
      <c r="BR29" s="153" t="n">
        <v>44.2791599592085</v>
      </c>
      <c r="BS29" s="153" t="n">
        <v>44.4607819955501</v>
      </c>
      <c r="BT29" s="153" t="n">
        <v>43.7455628695042</v>
      </c>
      <c r="BU29" s="153" t="n">
        <v>43.8919006135748</v>
      </c>
      <c r="BV29" s="153" t="n">
        <v>43.4658818992698</v>
      </c>
    </row>
    <row r="30" customFormat="false" ht="11.1" hidden="false" customHeight="true" outlineLevel="0" collapsed="false">
      <c r="B30" s="170"/>
      <c r="AY30" s="169"/>
      <c r="AZ30" s="169"/>
      <c r="BA30" s="169"/>
      <c r="BB30" s="169"/>
      <c r="BC30" s="169"/>
      <c r="BD30" s="164"/>
      <c r="BE30" s="164"/>
      <c r="BF30" s="164"/>
      <c r="BG30" s="164"/>
      <c r="BH30" s="164"/>
      <c r="BI30" s="164"/>
      <c r="BJ30" s="164"/>
    </row>
    <row r="31" customFormat="false" ht="11.1" hidden="false" customHeight="true" outlineLevel="0" collapsed="false">
      <c r="A31" s="148" t="s">
        <v>230</v>
      </c>
      <c r="B31" s="170" t="s">
        <v>410</v>
      </c>
      <c r="C31" s="152" t="n">
        <v>85.4254356377747</v>
      </c>
      <c r="D31" s="152" t="n">
        <v>86.7746993916776</v>
      </c>
      <c r="E31" s="152" t="n">
        <v>85.9061730015388</v>
      </c>
      <c r="F31" s="152" t="n">
        <v>84.798616958113</v>
      </c>
      <c r="G31" s="152" t="n">
        <v>84.6110859144772</v>
      </c>
      <c r="H31" s="152" t="n">
        <v>86.1207568528038</v>
      </c>
      <c r="I31" s="152" t="n">
        <v>86.5270183289132</v>
      </c>
      <c r="J31" s="152" t="n">
        <v>86.6384406329664</v>
      </c>
      <c r="K31" s="152" t="n">
        <v>86.7657017172678</v>
      </c>
      <c r="L31" s="152" t="n">
        <v>87.2047078865767</v>
      </c>
      <c r="M31" s="152" t="n">
        <v>87.6882366777536</v>
      </c>
      <c r="N31" s="152" t="n">
        <v>86.6459996672654</v>
      </c>
      <c r="O31" s="152" t="n">
        <v>86.780774929576</v>
      </c>
      <c r="P31" s="152" t="n">
        <v>87.9739948735688</v>
      </c>
      <c r="Q31" s="152" t="n">
        <v>85.8557991858085</v>
      </c>
      <c r="R31" s="152" t="n">
        <v>87.361011837231</v>
      </c>
      <c r="S31" s="152" t="n">
        <v>85.8208391343603</v>
      </c>
      <c r="T31" s="152" t="n">
        <v>85.7713272245033</v>
      </c>
      <c r="U31" s="152" t="n">
        <v>86.3020254542623</v>
      </c>
      <c r="V31" s="152" t="n">
        <v>84.6241164290099</v>
      </c>
      <c r="W31" s="152" t="n">
        <v>84.8399891586688</v>
      </c>
      <c r="X31" s="152" t="n">
        <v>85.6404895200997</v>
      </c>
      <c r="Y31" s="152" t="n">
        <v>83.5097850076304</v>
      </c>
      <c r="Z31" s="152" t="n">
        <v>84.4717796993189</v>
      </c>
      <c r="AA31" s="152" t="n">
        <v>83.8049148186533</v>
      </c>
      <c r="AB31" s="152" t="n">
        <v>84.4783839469689</v>
      </c>
      <c r="AC31" s="152" t="n">
        <v>83.3476969852366</v>
      </c>
      <c r="AD31" s="152" t="n">
        <v>84.5181638256057</v>
      </c>
      <c r="AE31" s="152" t="n">
        <v>82.6866051564488</v>
      </c>
      <c r="AF31" s="152" t="n">
        <v>85.3626980297824</v>
      </c>
      <c r="AG31" s="152" t="n">
        <v>84.6274421522146</v>
      </c>
      <c r="AH31" s="152" t="n">
        <v>84.2792735997578</v>
      </c>
      <c r="AI31" s="152" t="n">
        <v>85.1924186030354</v>
      </c>
      <c r="AJ31" s="152" t="n">
        <v>85.1046069509285</v>
      </c>
      <c r="AK31" s="152" t="n">
        <v>84.5876754279409</v>
      </c>
      <c r="AL31" s="152" t="n">
        <v>86.1421586525804</v>
      </c>
      <c r="AM31" s="152" t="n">
        <v>84.0203870642449</v>
      </c>
      <c r="AN31" s="152" t="n">
        <v>86.5278111496075</v>
      </c>
      <c r="AO31" s="152" t="n">
        <v>85.80395179992</v>
      </c>
      <c r="AP31" s="152" t="n">
        <v>86.3117481933319</v>
      </c>
      <c r="AQ31" s="152" t="n">
        <v>84.8775727952158</v>
      </c>
      <c r="AR31" s="152" t="n">
        <v>87.5568264975883</v>
      </c>
      <c r="AS31" s="152" t="n">
        <v>86.8778574650578</v>
      </c>
      <c r="AT31" s="152" t="n">
        <v>87.4297770226363</v>
      </c>
      <c r="AU31" s="152" t="n">
        <v>88.1327121269478</v>
      </c>
      <c r="AV31" s="152" t="n">
        <v>86.7492083108732</v>
      </c>
      <c r="AW31" s="152" t="n">
        <v>88.0114090639163</v>
      </c>
      <c r="AX31" s="152" t="n">
        <v>88.4847981515851</v>
      </c>
      <c r="AY31" s="152" t="n">
        <v>86.9129467352777</v>
      </c>
      <c r="AZ31" s="152" t="n">
        <v>88.755074267667</v>
      </c>
      <c r="BA31" s="152" t="n">
        <v>87.851408456005</v>
      </c>
      <c r="BB31" s="152" t="n">
        <v>87.7356714404412</v>
      </c>
      <c r="BC31" s="152" t="n">
        <v>86.700225669316</v>
      </c>
      <c r="BD31" s="153" t="n">
        <v>89.164012162743</v>
      </c>
      <c r="BE31" s="153" t="n">
        <v>88.8345981462335</v>
      </c>
      <c r="BF31" s="153" t="n">
        <v>89.2055349518323</v>
      </c>
      <c r="BG31" s="153" t="n">
        <v>89.5108568311629</v>
      </c>
      <c r="BH31" s="153" t="n">
        <v>88.5103431371066</v>
      </c>
      <c r="BI31" s="153" t="n">
        <v>88.8062560861673</v>
      </c>
      <c r="BJ31" s="153" t="n">
        <v>89.2568902058528</v>
      </c>
      <c r="BK31" s="153" t="n">
        <v>89.4524250825612</v>
      </c>
      <c r="BL31" s="153" t="n">
        <v>90.9101024649657</v>
      </c>
      <c r="BM31" s="153" t="n">
        <v>89.7482155543182</v>
      </c>
      <c r="BN31" s="153" t="n">
        <v>89.6214504227682</v>
      </c>
      <c r="BO31" s="153" t="n">
        <v>88.1733471516885</v>
      </c>
      <c r="BP31" s="153" t="n">
        <v>90.5779669670958</v>
      </c>
      <c r="BQ31" s="153" t="n">
        <v>89.9049151505983</v>
      </c>
      <c r="BR31" s="153" t="n">
        <v>90.2859580722085</v>
      </c>
      <c r="BS31" s="153" t="n">
        <v>90.6016175485501</v>
      </c>
      <c r="BT31" s="153" t="n">
        <v>89.8358567075042</v>
      </c>
      <c r="BU31" s="153" t="n">
        <v>90.3955396965748</v>
      </c>
      <c r="BV31" s="153" t="n">
        <v>90.7873772302698</v>
      </c>
    </row>
    <row r="32" customFormat="false" ht="11.1" hidden="false" customHeight="true" outlineLevel="0" collapsed="false">
      <c r="B32" s="170"/>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c r="BA32" s="152"/>
      <c r="BB32" s="152"/>
      <c r="BC32" s="152"/>
      <c r="BD32" s="153"/>
      <c r="BE32" s="153"/>
      <c r="BF32" s="153"/>
      <c r="BG32" s="153"/>
      <c r="BH32" s="153"/>
      <c r="BI32" s="153"/>
      <c r="BJ32" s="153"/>
      <c r="BK32" s="153"/>
      <c r="BL32" s="153"/>
      <c r="BM32" s="153"/>
      <c r="BN32" s="153"/>
      <c r="BO32" s="153"/>
      <c r="BP32" s="153"/>
      <c r="BQ32" s="153"/>
      <c r="BR32" s="153"/>
      <c r="BS32" s="153"/>
      <c r="BT32" s="153"/>
      <c r="BU32" s="153"/>
      <c r="BV32" s="153"/>
    </row>
    <row r="33" customFormat="false" ht="11.1" hidden="false" customHeight="true" outlineLevel="0" collapsed="false">
      <c r="B33" s="170" t="s">
        <v>411</v>
      </c>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c r="BA33" s="152"/>
      <c r="BB33" s="152"/>
      <c r="BC33" s="152"/>
      <c r="BD33" s="153"/>
      <c r="BE33" s="153"/>
      <c r="BF33" s="153"/>
      <c r="BG33" s="153"/>
      <c r="BH33" s="153"/>
      <c r="BI33" s="153"/>
      <c r="BJ33" s="153"/>
      <c r="BK33" s="153"/>
      <c r="BL33" s="153"/>
      <c r="BM33" s="153"/>
      <c r="BN33" s="153"/>
      <c r="BO33" s="153"/>
      <c r="BP33" s="153"/>
      <c r="BQ33" s="153"/>
      <c r="BR33" s="153"/>
      <c r="BS33" s="153"/>
      <c r="BT33" s="153"/>
      <c r="BU33" s="153"/>
      <c r="BV33" s="153"/>
    </row>
    <row r="34" customFormat="false" ht="11.1" hidden="false" customHeight="true" outlineLevel="0" collapsed="false">
      <c r="A34" s="148" t="s">
        <v>412</v>
      </c>
      <c r="B34" s="154" t="s">
        <v>413</v>
      </c>
      <c r="C34" s="152" t="n">
        <v>99.6454405729169</v>
      </c>
      <c r="D34" s="152" t="n">
        <v>99.9996357719649</v>
      </c>
      <c r="E34" s="152" t="n">
        <v>100.354888407243</v>
      </c>
      <c r="F34" s="152" t="n">
        <v>100.744170279941</v>
      </c>
      <c r="G34" s="152" t="n">
        <v>101.097984857119</v>
      </c>
      <c r="H34" s="152" t="n">
        <v>101.437051418781</v>
      </c>
      <c r="I34" s="152" t="n">
        <v>101.724521546524</v>
      </c>
      <c r="J34" s="152" t="n">
        <v>102.066956202685</v>
      </c>
      <c r="K34" s="152" t="n">
        <v>102.416622755734</v>
      </c>
      <c r="L34" s="152" t="n">
        <v>102.857402794504</v>
      </c>
      <c r="M34" s="152" t="n">
        <v>103.173831207091</v>
      </c>
      <c r="N34" s="152" t="n">
        <v>103.444405084412</v>
      </c>
      <c r="O34" s="152" t="n">
        <v>103.651850648079</v>
      </c>
      <c r="P34" s="152" t="n">
        <v>103.843949172547</v>
      </c>
      <c r="Q34" s="152" t="n">
        <v>104.006940415248</v>
      </c>
      <c r="R34" s="152" t="n">
        <v>104.222334651779</v>
      </c>
      <c r="S34" s="152" t="n">
        <v>104.269479217727</v>
      </c>
      <c r="T34" s="152" t="n">
        <v>104.227652989342</v>
      </c>
      <c r="U34" s="152" t="n">
        <v>104.161780946657</v>
      </c>
      <c r="V34" s="152" t="n">
        <v>103.885911110283</v>
      </c>
      <c r="W34" s="152" t="n">
        <v>103.474845188269</v>
      </c>
      <c r="X34" s="152" t="n">
        <v>102.708016375703</v>
      </c>
      <c r="Y34" s="152" t="n">
        <v>102.180825848158</v>
      </c>
      <c r="Z34" s="152" t="n">
        <v>101.675638427263</v>
      </c>
      <c r="AA34" s="152" t="n">
        <v>100.922438946002</v>
      </c>
      <c r="AB34" s="152" t="n">
        <v>100.671953661137</v>
      </c>
      <c r="AC34" s="152" t="n">
        <v>100.634063604096</v>
      </c>
      <c r="AD34" s="152" t="n">
        <v>101.050118725571</v>
      </c>
      <c r="AE34" s="152" t="n">
        <v>101.2745877058</v>
      </c>
      <c r="AF34" s="152" t="n">
        <v>101.540916036425</v>
      </c>
      <c r="AG34" s="152" t="n">
        <v>101.857570019638</v>
      </c>
      <c r="AH34" s="152" t="n">
        <v>102.208154073554</v>
      </c>
      <c r="AI34" s="152" t="n">
        <v>102.589365344473</v>
      </c>
      <c r="AJ34" s="152" t="n">
        <v>103.044689396444</v>
      </c>
      <c r="AK34" s="152" t="n">
        <v>103.469773552365</v>
      </c>
      <c r="AL34" s="152" t="n">
        <v>103.902843162145</v>
      </c>
      <c r="AM34" s="152" t="n">
        <v>104.404044696231</v>
      </c>
      <c r="AN34" s="152" t="n">
        <v>104.798615176978</v>
      </c>
      <c r="AO34" s="152" t="n">
        <v>105.162022320323</v>
      </c>
      <c r="AP34" s="152" t="n">
        <v>105.505213885756</v>
      </c>
      <c r="AQ34" s="152" t="n">
        <v>105.816647029457</v>
      </c>
      <c r="AR34" s="152" t="n">
        <v>106.09601261518</v>
      </c>
      <c r="AS34" s="152" t="n">
        <v>106.287831883195</v>
      </c>
      <c r="AT34" s="152" t="n">
        <v>106.548126577463</v>
      </c>
      <c r="AU34" s="152" t="n">
        <v>106.813373725962</v>
      </c>
      <c r="AV34" s="152" t="n">
        <v>107.097126314085</v>
      </c>
      <c r="AW34" s="152" t="n">
        <v>107.373578510031</v>
      </c>
      <c r="AX34" s="152" t="n">
        <v>107.652184462409</v>
      </c>
      <c r="AY34" s="152" t="n">
        <v>107.93154233903</v>
      </c>
      <c r="AZ34" s="152" t="n">
        <v>108.209625800878</v>
      </c>
      <c r="BA34" s="152" t="n">
        <v>108.494140618778</v>
      </c>
      <c r="BB34" s="152" t="n">
        <v>108.770135845936</v>
      </c>
      <c r="BC34" s="152" t="n">
        <v>109.096222587368</v>
      </c>
      <c r="BD34" s="153" t="n">
        <v>109.447793477836</v>
      </c>
      <c r="BE34" s="153" t="n">
        <v>109.851979890115</v>
      </c>
      <c r="BF34" s="153" t="n">
        <v>110.24110686964</v>
      </c>
      <c r="BG34" s="153" t="n">
        <v>110.629473260381</v>
      </c>
      <c r="BH34" s="153" t="n">
        <v>111.057240381576</v>
      </c>
      <c r="BI34" s="153" t="n">
        <v>111.431233189099</v>
      </c>
      <c r="BJ34" s="153" t="n">
        <v>111.78539671333</v>
      </c>
      <c r="BK34" s="153" t="n">
        <v>112.097956656936</v>
      </c>
      <c r="BL34" s="153" t="n">
        <v>112.427903791096</v>
      </c>
      <c r="BM34" s="153" t="n">
        <v>112.758723120793</v>
      </c>
      <c r="BN34" s="153" t="n">
        <v>113.098894307538</v>
      </c>
      <c r="BO34" s="153" t="n">
        <v>113.434773728472</v>
      </c>
      <c r="BP34" s="153" t="n">
        <v>113.769312853021</v>
      </c>
      <c r="BQ34" s="153" t="n">
        <v>114.087937197648</v>
      </c>
      <c r="BR34" s="153" t="n">
        <v>114.43636557224</v>
      </c>
      <c r="BS34" s="153" t="n">
        <v>114.788798596804</v>
      </c>
      <c r="BT34" s="153" t="n">
        <v>115.150856083834</v>
      </c>
      <c r="BU34" s="153" t="n">
        <v>115.522433419607</v>
      </c>
      <c r="BV34" s="153" t="n">
        <v>115.903635217846</v>
      </c>
    </row>
    <row r="35" customFormat="false" ht="11.1" hidden="false" customHeight="true" outlineLevel="0" collapsed="false">
      <c r="A35" s="148" t="s">
        <v>414</v>
      </c>
      <c r="B35" s="154" t="s">
        <v>84</v>
      </c>
      <c r="C35" s="182" t="n">
        <v>4.29694251798358</v>
      </c>
      <c r="D35" s="182" t="n">
        <v>4.21742671021488</v>
      </c>
      <c r="E35" s="182" t="n">
        <v>4.18346269091798</v>
      </c>
      <c r="F35" s="182" t="n">
        <v>4.23388086239978</v>
      </c>
      <c r="G35" s="182" t="n">
        <v>4.26213252448107</v>
      </c>
      <c r="H35" s="182" t="n">
        <v>4.30691615295979</v>
      </c>
      <c r="I35" s="182" t="n">
        <v>4.44125904866277</v>
      </c>
      <c r="J35" s="182" t="n">
        <v>4.46452430270461</v>
      </c>
      <c r="K35" s="182" t="n">
        <v>4.44935544889329</v>
      </c>
      <c r="L35" s="182" t="n">
        <v>4.39357173018649</v>
      </c>
      <c r="M35" s="182" t="n">
        <v>4.30633075425315</v>
      </c>
      <c r="N35" s="182" t="n">
        <v>4.18456232441602</v>
      </c>
      <c r="O35" s="182" t="n">
        <v>4.02066572451985</v>
      </c>
      <c r="P35" s="182" t="n">
        <v>3.84432740270071</v>
      </c>
      <c r="Q35" s="182" t="n">
        <v>3.63913713219866</v>
      </c>
      <c r="R35" s="182" t="n">
        <v>3.45247210054278</v>
      </c>
      <c r="S35" s="182" t="n">
        <v>3.13705002635822</v>
      </c>
      <c r="T35" s="182" t="n">
        <v>2.75106731862667</v>
      </c>
      <c r="U35" s="182" t="n">
        <v>2.39594088335779</v>
      </c>
      <c r="V35" s="182" t="n">
        <v>1.78211928254808</v>
      </c>
      <c r="W35" s="182" t="n">
        <v>1.03325261472276</v>
      </c>
      <c r="X35" s="182" t="n">
        <v>-0.145236429019557</v>
      </c>
      <c r="Y35" s="182" t="n">
        <v>-0.962458549145207</v>
      </c>
      <c r="Z35" s="182" t="n">
        <v>-1.70987174773294</v>
      </c>
      <c r="AA35" s="182" t="n">
        <v>-2.63324936796688</v>
      </c>
      <c r="AB35" s="182" t="n">
        <v>-3.05457904546765</v>
      </c>
      <c r="AC35" s="182" t="n">
        <v>-3.2429343635011</v>
      </c>
      <c r="AD35" s="182" t="n">
        <v>-3.04370069698249</v>
      </c>
      <c r="AE35" s="182" t="n">
        <v>-2.8722609285058</v>
      </c>
      <c r="AF35" s="182" t="n">
        <v>-2.57775827801799</v>
      </c>
      <c r="AG35" s="182" t="n">
        <v>-2.21214624603977</v>
      </c>
      <c r="AH35" s="182" t="n">
        <v>-1.61499958829614</v>
      </c>
      <c r="AI35" s="182" t="n">
        <v>-0.855744062418573</v>
      </c>
      <c r="AJ35" s="182" t="n">
        <v>0.327796244754741</v>
      </c>
      <c r="AK35" s="182" t="n">
        <v>1.26143793956337</v>
      </c>
      <c r="AL35" s="182" t="n">
        <v>2.19049987719069</v>
      </c>
      <c r="AM35" s="182" t="n">
        <v>3.4497836027243</v>
      </c>
      <c r="AN35" s="182" t="n">
        <v>4.09911734675503</v>
      </c>
      <c r="AO35" s="182" t="n">
        <v>4.49942947155628</v>
      </c>
      <c r="AP35" s="182" t="n">
        <v>4.4087975515235</v>
      </c>
      <c r="AQ35" s="182" t="n">
        <v>4.48489539829284</v>
      </c>
      <c r="AR35" s="182" t="n">
        <v>4.48597152414958</v>
      </c>
      <c r="AS35" s="182" t="n">
        <v>4.34946746000615</v>
      </c>
      <c r="AT35" s="182" t="n">
        <v>4.2462096524958</v>
      </c>
      <c r="AU35" s="182" t="n">
        <v>4.11739400795128</v>
      </c>
      <c r="AV35" s="182" t="n">
        <v>3.93269846449758</v>
      </c>
      <c r="AW35" s="182" t="n">
        <v>3.77289407682884</v>
      </c>
      <c r="AX35" s="182" t="n">
        <v>3.6085069341298</v>
      </c>
      <c r="AY35" s="182" t="n">
        <v>3.3786982612235</v>
      </c>
      <c r="AZ35" s="182" t="n">
        <v>3.25482413879217</v>
      </c>
      <c r="BA35" s="182" t="n">
        <v>3.16855669464524</v>
      </c>
      <c r="BB35" s="182" t="n">
        <v>3.09455982309639</v>
      </c>
      <c r="BC35" s="182" t="n">
        <v>3.09930020462426</v>
      </c>
      <c r="BD35" s="183" t="n">
        <v>3.15919588308493</v>
      </c>
      <c r="BE35" s="183" t="n">
        <v>3.35329825039281</v>
      </c>
      <c r="BF35" s="183" t="n">
        <v>3.46602085912024</v>
      </c>
      <c r="BG35" s="183" t="n">
        <v>3.57267952626412</v>
      </c>
      <c r="BH35" s="183" t="n">
        <v>3.69768471273184</v>
      </c>
      <c r="BI35" s="183" t="n">
        <v>3.77900665636188</v>
      </c>
      <c r="BJ35" s="183" t="n">
        <v>3.83941326556525</v>
      </c>
      <c r="BK35" s="183" t="n">
        <v>3.86023791341619</v>
      </c>
      <c r="BL35" s="183" t="n">
        <v>3.89824653675548</v>
      </c>
      <c r="BM35" s="183" t="n">
        <v>3.93070305704264</v>
      </c>
      <c r="BN35" s="183" t="n">
        <v>3.97973067509352</v>
      </c>
      <c r="BO35" s="183" t="n">
        <v>3.97681151391816</v>
      </c>
      <c r="BP35" s="183" t="n">
        <v>3.94847555886162</v>
      </c>
      <c r="BQ35" s="183" t="n">
        <v>3.8560591368225</v>
      </c>
      <c r="BR35" s="183" t="n">
        <v>3.8055302796995</v>
      </c>
      <c r="BS35" s="183" t="n">
        <v>3.75969008424457</v>
      </c>
      <c r="BT35" s="183" t="n">
        <v>3.68604125961827</v>
      </c>
      <c r="BU35" s="183" t="n">
        <v>3.67150224709922</v>
      </c>
      <c r="BV35" s="183" t="n">
        <v>3.68405769053795</v>
      </c>
    </row>
    <row r="36" customFormat="false" ht="11.1" hidden="false" customHeight="true" outlineLevel="0" collapsed="false">
      <c r="B36" s="170"/>
      <c r="AY36" s="169"/>
      <c r="AZ36" s="169"/>
      <c r="BA36" s="169"/>
      <c r="BB36" s="169"/>
      <c r="BC36" s="169"/>
      <c r="BD36" s="164"/>
      <c r="BE36" s="164"/>
      <c r="BF36" s="164"/>
      <c r="BG36" s="164"/>
      <c r="BH36" s="164"/>
      <c r="BI36" s="164"/>
      <c r="BJ36" s="164"/>
    </row>
    <row r="37" customFormat="false" ht="11.1" hidden="false" customHeight="true" outlineLevel="0" collapsed="false">
      <c r="B37" s="151" t="s">
        <v>415</v>
      </c>
      <c r="AY37" s="169"/>
      <c r="AZ37" s="169"/>
      <c r="BA37" s="169"/>
      <c r="BB37" s="169"/>
      <c r="BC37" s="169"/>
      <c r="BD37" s="164"/>
      <c r="BE37" s="164"/>
      <c r="BF37" s="164"/>
      <c r="BG37" s="164"/>
      <c r="BH37" s="164"/>
      <c r="BI37" s="164"/>
      <c r="BJ37" s="164"/>
    </row>
    <row r="38" customFormat="false" ht="11.1" hidden="false" customHeight="true" outlineLevel="0" collapsed="false">
      <c r="A38" s="148" t="s">
        <v>416</v>
      </c>
      <c r="B38" s="154" t="s">
        <v>417</v>
      </c>
      <c r="C38" s="152" t="n">
        <v>99.9999999999999</v>
      </c>
      <c r="D38" s="152" t="n">
        <v>99.606094672397</v>
      </c>
      <c r="E38" s="152" t="n">
        <v>98.9923186652816</v>
      </c>
      <c r="F38" s="152" t="n">
        <v>97.842652053427</v>
      </c>
      <c r="G38" s="152" t="n">
        <v>97.373643337259</v>
      </c>
      <c r="H38" s="152" t="n">
        <v>97.4139256381956</v>
      </c>
      <c r="I38" s="152" t="n">
        <v>96.3383194202854</v>
      </c>
      <c r="J38" s="152" t="n">
        <v>96.7013974497725</v>
      </c>
      <c r="K38" s="152" t="n">
        <v>95.5356625926569</v>
      </c>
      <c r="L38" s="152" t="n">
        <v>94.0140451323474</v>
      </c>
      <c r="M38" s="152" t="n">
        <v>92.6670496566867</v>
      </c>
      <c r="N38" s="152" t="n">
        <v>93.2089064858589</v>
      </c>
      <c r="O38" s="152" t="n">
        <v>92.4739984517113</v>
      </c>
      <c r="P38" s="152" t="n">
        <v>91.8845229137559</v>
      </c>
      <c r="Q38" s="152" t="n">
        <v>90.0138827553526</v>
      </c>
      <c r="R38" s="152" t="n">
        <v>89.6263133167359</v>
      </c>
      <c r="S38" s="152" t="n">
        <v>90.3227639047505</v>
      </c>
      <c r="T38" s="152" t="n">
        <v>90.3767915587724</v>
      </c>
      <c r="U38" s="152" t="n">
        <v>89.678877751533</v>
      </c>
      <c r="V38" s="152" t="n">
        <v>91.869376424587</v>
      </c>
      <c r="W38" s="152" t="n">
        <v>94.5545011666626</v>
      </c>
      <c r="X38" s="152" t="n">
        <v>99.8844982232768</v>
      </c>
      <c r="Y38" s="152" t="n">
        <v>102.4623308906</v>
      </c>
      <c r="Z38" s="152" t="n">
        <v>101.277277202234</v>
      </c>
      <c r="AA38" s="152" t="n">
        <v>102.246453968414</v>
      </c>
      <c r="AB38" s="152" t="n">
        <v>105.136208148071</v>
      </c>
      <c r="AC38" s="152" t="n">
        <v>105.340836018442</v>
      </c>
      <c r="AD38" s="152" t="n">
        <v>103.269976020678</v>
      </c>
      <c r="AE38" s="152" t="n">
        <v>100.497178924555</v>
      </c>
      <c r="AF38" s="152" t="n">
        <v>99.110243715124</v>
      </c>
      <c r="AG38" s="152" t="n">
        <v>98.8937926187475</v>
      </c>
      <c r="AH38" s="152" t="n">
        <v>97.976867804887</v>
      </c>
      <c r="AI38" s="152" t="n">
        <v>96.9835980409182</v>
      </c>
      <c r="AJ38" s="152" t="n">
        <v>95.5142555917537</v>
      </c>
      <c r="AK38" s="152" t="n">
        <v>95.0311338065807</v>
      </c>
      <c r="AL38" s="152" t="n">
        <v>95.703343066686</v>
      </c>
      <c r="AM38" s="152" t="n">
        <v>96.641589712037</v>
      </c>
      <c r="AN38" s="152" t="n">
        <v>98.362156117753</v>
      </c>
      <c r="AO38" s="152" t="n">
        <v>97.8167313482937</v>
      </c>
      <c r="AP38" s="152" t="n">
        <v>97.6638567584084</v>
      </c>
      <c r="AQ38" s="152" t="n">
        <v>100.452600216396</v>
      </c>
      <c r="AR38" s="152" t="n">
        <v>101.312430687723</v>
      </c>
      <c r="AS38" s="152" t="n">
        <v>99.4553070265916</v>
      </c>
      <c r="AT38" s="152" t="n">
        <v>98.7061563245597</v>
      </c>
      <c r="AU38" s="152" t="n">
        <v>97.878397597069</v>
      </c>
      <c r="AV38" s="152" t="n">
        <v>95.1998640672881</v>
      </c>
      <c r="AW38" s="152" t="n">
        <v>95.7932287771188</v>
      </c>
      <c r="AX38" s="152" t="n">
        <v>97.5183956476065</v>
      </c>
      <c r="AY38" s="152" t="n">
        <v>97.4799934652269</v>
      </c>
      <c r="AZ38" s="152" t="n">
        <v>97.3051065841851</v>
      </c>
      <c r="BA38" s="152" t="n">
        <v>97.1231161346098</v>
      </c>
      <c r="BB38" s="152" t="n">
        <v>97.1654968480863</v>
      </c>
      <c r="BC38" s="152" t="n">
        <v>96.9872603412406</v>
      </c>
      <c r="BD38" s="153" t="n">
        <v>96.8333173400755</v>
      </c>
      <c r="BE38" s="153" t="n">
        <v>96.6308009391119</v>
      </c>
      <c r="BF38" s="153" t="n">
        <v>96.4293309739997</v>
      </c>
      <c r="BG38" s="153" t="n">
        <v>96.2208358860545</v>
      </c>
      <c r="BH38" s="153" t="n">
        <v>96.031509110795</v>
      </c>
      <c r="BI38" s="153" t="n">
        <v>95.8696586194323</v>
      </c>
      <c r="BJ38" s="153" t="n">
        <v>95.7303351193328</v>
      </c>
      <c r="BK38" s="153" t="n">
        <v>95.6357943322954</v>
      </c>
      <c r="BL38" s="153" t="n">
        <v>95.6409145936116</v>
      </c>
      <c r="BM38" s="153" t="n">
        <v>95.6654436372224</v>
      </c>
      <c r="BN38" s="153" t="n">
        <v>95.7042183664349</v>
      </c>
      <c r="BO38" s="153" t="n">
        <v>95.7328793308745</v>
      </c>
      <c r="BP38" s="153" t="n">
        <v>95.7621146138551</v>
      </c>
      <c r="BQ38" s="153" t="n">
        <v>95.7866908431656</v>
      </c>
      <c r="BR38" s="153" t="n">
        <v>95.7759319241489</v>
      </c>
      <c r="BS38" s="153" t="n">
        <v>95.8085267343245</v>
      </c>
      <c r="BT38" s="153" t="n">
        <v>95.8075618376291</v>
      </c>
      <c r="BU38" s="153" t="n">
        <v>95.8394396290424</v>
      </c>
      <c r="BV38" s="153" t="n">
        <v>95.88181981793</v>
      </c>
    </row>
    <row r="39" customFormat="false" ht="11.1" hidden="false" customHeight="true" outlineLevel="0" collapsed="false">
      <c r="A39" s="148" t="s">
        <v>418</v>
      </c>
      <c r="B39" s="161" t="s">
        <v>84</v>
      </c>
      <c r="C39" s="184" t="n">
        <v>-2.73256987616052</v>
      </c>
      <c r="D39" s="184" t="n">
        <v>-3.20074557654941</v>
      </c>
      <c r="E39" s="184" t="n">
        <v>-3.69502140918531</v>
      </c>
      <c r="F39" s="184" t="n">
        <v>-4.11486955546779</v>
      </c>
      <c r="G39" s="184" t="n">
        <v>-3.05449169564539</v>
      </c>
      <c r="H39" s="184" t="n">
        <v>-4.16272805151332</v>
      </c>
      <c r="I39" s="184" t="n">
        <v>-4.99573066120363</v>
      </c>
      <c r="J39" s="184" t="n">
        <v>-4.21180387891933</v>
      </c>
      <c r="K39" s="184" t="n">
        <v>-5.54019314266038</v>
      </c>
      <c r="L39" s="184" t="n">
        <v>-7.21497062151055</v>
      </c>
      <c r="M39" s="184" t="n">
        <v>-7.65237514588161</v>
      </c>
      <c r="N39" s="184" t="n">
        <v>-6.1478277073566</v>
      </c>
      <c r="O39" s="184" t="n">
        <v>-7.52600154828857</v>
      </c>
      <c r="P39" s="184" t="n">
        <v>-7.75210772396727</v>
      </c>
      <c r="Q39" s="184" t="n">
        <v>-9.06983090302929</v>
      </c>
      <c r="R39" s="184" t="n">
        <v>-8.39750207527547</v>
      </c>
      <c r="S39" s="184" t="n">
        <v>-7.24105537274322</v>
      </c>
      <c r="T39" s="184" t="n">
        <v>-7.22395081947505</v>
      </c>
      <c r="U39" s="184" t="n">
        <v>-6.91255744217408</v>
      </c>
      <c r="V39" s="184" t="n">
        <v>-4.9968471527987</v>
      </c>
      <c r="W39" s="184" t="n">
        <v>-1.02701064646171</v>
      </c>
      <c r="X39" s="184" t="n">
        <v>6.24422987295705</v>
      </c>
      <c r="Y39" s="184" t="n">
        <v>10.5704036873975</v>
      </c>
      <c r="Z39" s="184" t="n">
        <v>8.65622290891237</v>
      </c>
      <c r="AA39" s="184" t="n">
        <v>10.5677873567946</v>
      </c>
      <c r="AB39" s="184" t="n">
        <v>14.4221081136302</v>
      </c>
      <c r="AC39" s="184" t="n">
        <v>17.0273215574387</v>
      </c>
      <c r="AD39" s="184" t="n">
        <v>15.2228315536374</v>
      </c>
      <c r="AE39" s="184" t="n">
        <v>11.2645080597116</v>
      </c>
      <c r="AF39" s="184" t="n">
        <v>9.66337928767063</v>
      </c>
      <c r="AG39" s="184" t="n">
        <v>10.2754573855681</v>
      </c>
      <c r="AH39" s="184" t="n">
        <v>6.64801658397394</v>
      </c>
      <c r="AI39" s="184" t="n">
        <v>2.56899126354022</v>
      </c>
      <c r="AJ39" s="184" t="n">
        <v>-4.37529617634362</v>
      </c>
      <c r="AK39" s="184" t="n">
        <v>-7.25261373563052</v>
      </c>
      <c r="AL39" s="184" t="n">
        <v>-5.50363742936956</v>
      </c>
      <c r="AM39" s="184" t="n">
        <v>-5.48171994121989</v>
      </c>
      <c r="AN39" s="184" t="n">
        <v>-6.44311997706601</v>
      </c>
      <c r="AO39" s="184" t="n">
        <v>-7.14262858976301</v>
      </c>
      <c r="AP39" s="184" t="n">
        <v>-5.42860517479638</v>
      </c>
      <c r="AQ39" s="184" t="n">
        <v>-0.0443581686932149</v>
      </c>
      <c r="AR39" s="184" t="n">
        <v>2.22195697442644</v>
      </c>
      <c r="AS39" s="184" t="n">
        <v>0.56779540249694</v>
      </c>
      <c r="AT39" s="184" t="n">
        <v>0.744347656760125</v>
      </c>
      <c r="AU39" s="184" t="n">
        <v>0.922629778875916</v>
      </c>
      <c r="AV39" s="184" t="n">
        <v>-0.329156650510298</v>
      </c>
      <c r="AW39" s="184" t="n">
        <v>0.801942416144552</v>
      </c>
      <c r="AX39" s="184" t="n">
        <v>1.89654041620662</v>
      </c>
      <c r="AY39" s="184" t="n">
        <v>0.867539281677954</v>
      </c>
      <c r="AZ39" s="184" t="n">
        <v>-1.07465063321961</v>
      </c>
      <c r="BA39" s="184" t="n">
        <v>-0.70909669963739</v>
      </c>
      <c r="BB39" s="184" t="n">
        <v>-0.510280800762164</v>
      </c>
      <c r="BC39" s="184" t="n">
        <v>-3.44972640597703</v>
      </c>
      <c r="BD39" s="185" t="n">
        <v>-4.42108961086302</v>
      </c>
      <c r="BE39" s="185" t="n">
        <v>-2.83997523302051</v>
      </c>
      <c r="BF39" s="185" t="n">
        <v>-2.30667005518224</v>
      </c>
      <c r="BG39" s="185" t="n">
        <v>-1.69349085365914</v>
      </c>
      <c r="BH39" s="185" t="n">
        <v>0.873577973723938</v>
      </c>
      <c r="BI39" s="185" t="n">
        <v>0.0797862680788075</v>
      </c>
      <c r="BJ39" s="185" t="n">
        <v>-1.83356228986286</v>
      </c>
      <c r="BK39" s="185" t="n">
        <v>-1.89187449380513</v>
      </c>
      <c r="BL39" s="185" t="n">
        <v>-1.71028227499416</v>
      </c>
      <c r="BM39" s="185" t="n">
        <v>-1.50085021506838</v>
      </c>
      <c r="BN39" s="185" t="n">
        <v>-1.50390676634529</v>
      </c>
      <c r="BO39" s="185" t="n">
        <v>-1.29334616314833</v>
      </c>
      <c r="BP39" s="185" t="n">
        <v>-1.10623363491554</v>
      </c>
      <c r="BQ39" s="185" t="n">
        <v>-0.873541446146309</v>
      </c>
      <c r="BR39" s="185" t="n">
        <v>-0.677593677412336</v>
      </c>
      <c r="BS39" s="185" t="n">
        <v>-0.428502982678614</v>
      </c>
      <c r="BT39" s="185" t="n">
        <v>-0.233201868053057</v>
      </c>
      <c r="BU39" s="185" t="n">
        <v>-0.0315209116471538</v>
      </c>
      <c r="BV39" s="185" t="n">
        <v>0.158241061632514</v>
      </c>
    </row>
    <row r="40" customFormat="false" ht="11.1" hidden="false" customHeight="true" outlineLevel="0" collapsed="false"/>
    <row r="41" customFormat="false" ht="12.75" hidden="false" customHeight="false" outlineLevel="0" collapsed="false">
      <c r="B41" s="89" t="s">
        <v>101</v>
      </c>
      <c r="C41" s="89"/>
      <c r="D41" s="89"/>
      <c r="E41" s="89"/>
      <c r="F41" s="89"/>
      <c r="G41" s="89"/>
      <c r="H41" s="89"/>
      <c r="I41" s="89"/>
      <c r="J41" s="89"/>
      <c r="K41" s="89"/>
      <c r="L41" s="89"/>
      <c r="M41" s="89"/>
      <c r="N41" s="89"/>
      <c r="O41" s="89"/>
      <c r="P41" s="89"/>
      <c r="Q41" s="89"/>
    </row>
    <row r="42" customFormat="false" ht="12.75" hidden="false" customHeight="false" outlineLevel="0" collapsed="false">
      <c r="B42" s="89" t="s">
        <v>331</v>
      </c>
      <c r="C42" s="89"/>
      <c r="D42" s="89"/>
      <c r="E42" s="89"/>
      <c r="F42" s="89"/>
      <c r="G42" s="89"/>
      <c r="H42" s="89"/>
      <c r="I42" s="89"/>
      <c r="J42" s="89"/>
      <c r="K42" s="89"/>
      <c r="L42" s="89"/>
      <c r="M42" s="89"/>
      <c r="N42" s="89"/>
      <c r="O42" s="89"/>
      <c r="P42" s="89"/>
      <c r="Q42" s="89"/>
    </row>
    <row r="43" customFormat="false" ht="12.75" hidden="false" customHeight="true" outlineLevel="0" collapsed="false">
      <c r="B43" s="166" t="s">
        <v>246</v>
      </c>
      <c r="C43" s="166"/>
      <c r="D43" s="166"/>
      <c r="E43" s="166"/>
      <c r="F43" s="166"/>
      <c r="G43" s="166"/>
      <c r="H43" s="166"/>
      <c r="I43" s="166"/>
      <c r="J43" s="166"/>
      <c r="K43" s="166"/>
      <c r="L43" s="166"/>
      <c r="M43" s="166"/>
      <c r="N43" s="166"/>
      <c r="O43" s="166"/>
      <c r="P43" s="166"/>
      <c r="Q43" s="166"/>
    </row>
    <row r="44" customFormat="false" ht="12.75" hidden="false" customHeight="true" outlineLevel="0" collapsed="false">
      <c r="B44" s="166" t="s">
        <v>247</v>
      </c>
      <c r="C44" s="166"/>
      <c r="D44" s="166"/>
      <c r="E44" s="166"/>
      <c r="F44" s="166"/>
      <c r="G44" s="166"/>
      <c r="H44" s="166"/>
      <c r="I44" s="166"/>
      <c r="J44" s="166"/>
      <c r="K44" s="166"/>
      <c r="L44" s="166"/>
      <c r="M44" s="166"/>
      <c r="N44" s="166"/>
      <c r="O44" s="166"/>
      <c r="P44" s="166"/>
      <c r="Q44" s="166"/>
    </row>
    <row r="45" customFormat="false" ht="12.75" hidden="false" customHeight="true" outlineLevel="0" collapsed="false">
      <c r="B45" s="166" t="s">
        <v>248</v>
      </c>
      <c r="C45" s="166"/>
      <c r="D45" s="166"/>
      <c r="E45" s="166"/>
      <c r="F45" s="166"/>
      <c r="G45" s="166"/>
      <c r="H45" s="166"/>
      <c r="I45" s="166"/>
      <c r="J45" s="166"/>
      <c r="K45" s="166"/>
      <c r="L45" s="166"/>
      <c r="M45" s="166"/>
      <c r="N45" s="166"/>
      <c r="O45" s="166"/>
      <c r="P45" s="166"/>
      <c r="Q45" s="166"/>
    </row>
    <row r="46" customFormat="false" ht="23.45" hidden="false" customHeight="true" outlineLevel="0" collapsed="false">
      <c r="B46" s="186" t="s">
        <v>419</v>
      </c>
      <c r="C46" s="186"/>
      <c r="D46" s="186"/>
      <c r="E46" s="186"/>
      <c r="F46" s="186"/>
      <c r="G46" s="186"/>
      <c r="H46" s="186"/>
      <c r="I46" s="186"/>
      <c r="J46" s="186"/>
      <c r="K46" s="186"/>
      <c r="L46" s="186"/>
      <c r="M46" s="186"/>
      <c r="N46" s="186"/>
      <c r="O46" s="186"/>
      <c r="P46" s="186"/>
      <c r="Q46" s="186"/>
    </row>
    <row r="47" customFormat="false" ht="12.75" hidden="false" customHeight="true" outlineLevel="0" collapsed="false">
      <c r="B47" s="95" t="s">
        <v>110</v>
      </c>
      <c r="C47" s="95"/>
      <c r="D47" s="95"/>
      <c r="E47" s="95"/>
      <c r="F47" s="95"/>
      <c r="G47" s="95"/>
      <c r="H47" s="95"/>
      <c r="I47" s="95"/>
      <c r="J47" s="95"/>
      <c r="K47" s="95"/>
      <c r="L47" s="95"/>
      <c r="M47" s="95"/>
      <c r="N47" s="95"/>
      <c r="O47" s="95"/>
      <c r="P47" s="95"/>
      <c r="Q47" s="95"/>
    </row>
    <row r="48" customFormat="false" ht="14.45" hidden="false" customHeight="true" outlineLevel="0" collapsed="false">
      <c r="B48" s="167" t="s">
        <v>420</v>
      </c>
      <c r="C48" s="167"/>
      <c r="D48" s="167"/>
      <c r="E48" s="167"/>
      <c r="F48" s="167"/>
      <c r="G48" s="167"/>
      <c r="H48" s="167"/>
      <c r="I48" s="167"/>
      <c r="J48" s="167"/>
      <c r="K48" s="167"/>
      <c r="L48" s="167"/>
      <c r="M48" s="167"/>
      <c r="N48" s="167"/>
      <c r="O48" s="167"/>
      <c r="P48" s="167"/>
      <c r="Q48" s="167"/>
    </row>
    <row r="49" customFormat="false" ht="12.75" hidden="false" customHeight="true" outlineLevel="0" collapsed="false">
      <c r="B49" s="97" t="s">
        <v>114</v>
      </c>
      <c r="C49" s="97"/>
      <c r="D49" s="97"/>
      <c r="E49" s="97"/>
      <c r="F49" s="97"/>
      <c r="G49" s="97"/>
      <c r="H49" s="97"/>
      <c r="I49" s="97"/>
      <c r="J49" s="97"/>
      <c r="K49" s="97"/>
      <c r="L49" s="97"/>
      <c r="M49" s="97"/>
      <c r="N49" s="97"/>
      <c r="O49" s="97"/>
      <c r="P49" s="97"/>
      <c r="Q49" s="97"/>
    </row>
    <row r="50" customFormat="false" ht="12.75" hidden="false" customHeight="true" outlineLevel="0" collapsed="false">
      <c r="B50" s="144" t="s">
        <v>180</v>
      </c>
      <c r="C50" s="144"/>
      <c r="D50" s="144"/>
      <c r="E50" s="144"/>
      <c r="F50" s="144"/>
      <c r="G50" s="144"/>
      <c r="H50" s="144"/>
      <c r="I50" s="144"/>
      <c r="J50" s="144"/>
      <c r="K50" s="144"/>
      <c r="L50" s="144"/>
      <c r="M50" s="144"/>
      <c r="N50" s="144"/>
      <c r="O50" s="144"/>
      <c r="P50" s="144"/>
      <c r="Q50" s="144"/>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B68" activeCellId="0" sqref="BB68"/>
    </sheetView>
  </sheetViews>
  <sheetFormatPr defaultColWidth="9.84765625" defaultRowHeight="11.25" zeroHeight="false" outlineLevelRow="0" outlineLevelCol="0"/>
  <cols>
    <col collapsed="false" customWidth="true" hidden="false" outlineLevel="0" max="1" min="1" style="187"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30" t="s">
        <v>31</v>
      </c>
      <c r="B1" s="188" t="s">
        <v>13</v>
      </c>
      <c r="C1" s="188"/>
      <c r="D1" s="188"/>
      <c r="E1" s="188"/>
      <c r="F1" s="188"/>
      <c r="G1" s="188"/>
      <c r="H1" s="188"/>
      <c r="I1" s="188"/>
      <c r="J1" s="188"/>
      <c r="K1" s="188"/>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9"/>
    </row>
    <row r="2" customFormat="false" ht="12.75" hidden="false" customHeight="false" outlineLevel="0" collapsed="false">
      <c r="A2" s="30"/>
      <c r="B2" s="34" t="str">
        <f aca="false">"Energy Information Administration/Short-Term Energy Outlook - "&amp;Dates!D1</f>
        <v>Energy Information Administration/Short-Term Energy Outlook - June 2011</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9"/>
    </row>
    <row r="3" s="11" customFormat="true" ht="12.75" hidden="false" customHeight="false" outlineLevel="0" collapsed="false">
      <c r="A3" s="38"/>
      <c r="B3" s="39"/>
      <c r="C3" s="40" t="n">
        <f aca="false">Dates!D3</f>
        <v>2007</v>
      </c>
      <c r="D3" s="40"/>
      <c r="E3" s="40"/>
      <c r="F3" s="40"/>
      <c r="G3" s="40"/>
      <c r="H3" s="40"/>
      <c r="I3" s="40"/>
      <c r="J3" s="40"/>
      <c r="K3" s="40"/>
      <c r="L3" s="40"/>
      <c r="M3" s="40"/>
      <c r="N3" s="40"/>
      <c r="O3" s="40" t="n">
        <f aca="false">C3+1</f>
        <v>2008</v>
      </c>
      <c r="P3" s="40"/>
      <c r="Q3" s="40"/>
      <c r="R3" s="40"/>
      <c r="S3" s="40"/>
      <c r="T3" s="40"/>
      <c r="U3" s="40"/>
      <c r="V3" s="40"/>
      <c r="W3" s="40"/>
      <c r="X3" s="40"/>
      <c r="Y3" s="40"/>
      <c r="Z3" s="40"/>
      <c r="AA3" s="41" t="n">
        <f aca="false">O3+1</f>
        <v>2009</v>
      </c>
      <c r="AB3" s="41"/>
      <c r="AC3" s="41"/>
      <c r="AD3" s="41"/>
      <c r="AE3" s="41"/>
      <c r="AF3" s="41"/>
      <c r="AG3" s="41"/>
      <c r="AH3" s="41"/>
      <c r="AI3" s="41"/>
      <c r="AJ3" s="41"/>
      <c r="AK3" s="41"/>
      <c r="AL3" s="41"/>
      <c r="AM3" s="41" t="n">
        <f aca="false">AA3+1</f>
        <v>2010</v>
      </c>
      <c r="AN3" s="41"/>
      <c r="AO3" s="41"/>
      <c r="AP3" s="41"/>
      <c r="AQ3" s="41"/>
      <c r="AR3" s="41"/>
      <c r="AS3" s="41"/>
      <c r="AT3" s="41"/>
      <c r="AU3" s="41"/>
      <c r="AV3" s="41"/>
      <c r="AW3" s="41"/>
      <c r="AX3" s="41"/>
      <c r="AY3" s="41" t="n">
        <f aca="false">AM3+1</f>
        <v>2011</v>
      </c>
      <c r="AZ3" s="41"/>
      <c r="BA3" s="41"/>
      <c r="BB3" s="41"/>
      <c r="BC3" s="41"/>
      <c r="BD3" s="41"/>
      <c r="BE3" s="41"/>
      <c r="BF3" s="41"/>
      <c r="BG3" s="41"/>
      <c r="BH3" s="41"/>
      <c r="BI3" s="41"/>
      <c r="BJ3" s="41"/>
      <c r="BK3" s="41" t="n">
        <f aca="false">AY3+1</f>
        <v>2012</v>
      </c>
      <c r="BL3" s="41"/>
      <c r="BM3" s="41"/>
      <c r="BN3" s="41"/>
      <c r="BO3" s="41"/>
      <c r="BP3" s="41"/>
      <c r="BQ3" s="41"/>
      <c r="BR3" s="41"/>
      <c r="BS3" s="41"/>
      <c r="BT3" s="41"/>
      <c r="BU3" s="41"/>
      <c r="BV3" s="41"/>
    </row>
    <row r="4" s="11" customFormat="true" ht="11.25" hidden="false" customHeight="false" outlineLevel="0" collapsed="false">
      <c r="A4" s="42"/>
      <c r="B4" s="43"/>
      <c r="C4" s="44" t="s">
        <v>32</v>
      </c>
      <c r="D4" s="44" t="s">
        <v>33</v>
      </c>
      <c r="E4" s="44" t="s">
        <v>34</v>
      </c>
      <c r="F4" s="44" t="s">
        <v>35</v>
      </c>
      <c r="G4" s="44" t="s">
        <v>36</v>
      </c>
      <c r="H4" s="44" t="s">
        <v>37</v>
      </c>
      <c r="I4" s="44" t="s">
        <v>38</v>
      </c>
      <c r="J4" s="44" t="s">
        <v>39</v>
      </c>
      <c r="K4" s="44" t="s">
        <v>40</v>
      </c>
      <c r="L4" s="44" t="s">
        <v>41</v>
      </c>
      <c r="M4" s="44" t="s">
        <v>42</v>
      </c>
      <c r="N4" s="44" t="s">
        <v>43</v>
      </c>
      <c r="O4" s="44" t="s">
        <v>32</v>
      </c>
      <c r="P4" s="44" t="s">
        <v>33</v>
      </c>
      <c r="Q4" s="44" t="s">
        <v>34</v>
      </c>
      <c r="R4" s="44" t="s">
        <v>35</v>
      </c>
      <c r="S4" s="44" t="s">
        <v>36</v>
      </c>
      <c r="T4" s="44" t="s">
        <v>37</v>
      </c>
      <c r="U4" s="44" t="s">
        <v>38</v>
      </c>
      <c r="V4" s="44" t="s">
        <v>39</v>
      </c>
      <c r="W4" s="44" t="s">
        <v>40</v>
      </c>
      <c r="X4" s="44" t="s">
        <v>41</v>
      </c>
      <c r="Y4" s="44" t="s">
        <v>42</v>
      </c>
      <c r="Z4" s="44" t="s">
        <v>43</v>
      </c>
      <c r="AA4" s="44" t="s">
        <v>32</v>
      </c>
      <c r="AB4" s="44" t="s">
        <v>33</v>
      </c>
      <c r="AC4" s="44" t="s">
        <v>34</v>
      </c>
      <c r="AD4" s="44" t="s">
        <v>35</v>
      </c>
      <c r="AE4" s="44" t="s">
        <v>36</v>
      </c>
      <c r="AF4" s="44" t="s">
        <v>37</v>
      </c>
      <c r="AG4" s="44" t="s">
        <v>38</v>
      </c>
      <c r="AH4" s="44" t="s">
        <v>39</v>
      </c>
      <c r="AI4" s="44" t="s">
        <v>40</v>
      </c>
      <c r="AJ4" s="44" t="s">
        <v>41</v>
      </c>
      <c r="AK4" s="44" t="s">
        <v>42</v>
      </c>
      <c r="AL4" s="44" t="s">
        <v>43</v>
      </c>
      <c r="AM4" s="44" t="s">
        <v>32</v>
      </c>
      <c r="AN4" s="44" t="s">
        <v>33</v>
      </c>
      <c r="AO4" s="44" t="s">
        <v>34</v>
      </c>
      <c r="AP4" s="44" t="s">
        <v>35</v>
      </c>
      <c r="AQ4" s="44" t="s">
        <v>36</v>
      </c>
      <c r="AR4" s="44" t="s">
        <v>37</v>
      </c>
      <c r="AS4" s="44" t="s">
        <v>38</v>
      </c>
      <c r="AT4" s="44" t="s">
        <v>39</v>
      </c>
      <c r="AU4" s="44" t="s">
        <v>40</v>
      </c>
      <c r="AV4" s="44" t="s">
        <v>41</v>
      </c>
      <c r="AW4" s="44" t="s">
        <v>42</v>
      </c>
      <c r="AX4" s="44" t="s">
        <v>43</v>
      </c>
      <c r="AY4" s="44" t="s">
        <v>32</v>
      </c>
      <c r="AZ4" s="44" t="s">
        <v>33</v>
      </c>
      <c r="BA4" s="44" t="s">
        <v>34</v>
      </c>
      <c r="BB4" s="44" t="s">
        <v>35</v>
      </c>
      <c r="BC4" s="44" t="s">
        <v>36</v>
      </c>
      <c r="BD4" s="44" t="s">
        <v>37</v>
      </c>
      <c r="BE4" s="44" t="s">
        <v>38</v>
      </c>
      <c r="BF4" s="44" t="s">
        <v>39</v>
      </c>
      <c r="BG4" s="44" t="s">
        <v>40</v>
      </c>
      <c r="BH4" s="44" t="s">
        <v>41</v>
      </c>
      <c r="BI4" s="44" t="s">
        <v>42</v>
      </c>
      <c r="BJ4" s="44" t="s">
        <v>43</v>
      </c>
      <c r="BK4" s="44" t="s">
        <v>32</v>
      </c>
      <c r="BL4" s="44" t="s">
        <v>33</v>
      </c>
      <c r="BM4" s="44" t="s">
        <v>34</v>
      </c>
      <c r="BN4" s="44" t="s">
        <v>35</v>
      </c>
      <c r="BO4" s="44" t="s">
        <v>36</v>
      </c>
      <c r="BP4" s="44" t="s">
        <v>37</v>
      </c>
      <c r="BQ4" s="44" t="s">
        <v>38</v>
      </c>
      <c r="BR4" s="44" t="s">
        <v>39</v>
      </c>
      <c r="BS4" s="44" t="s">
        <v>40</v>
      </c>
      <c r="BT4" s="44" t="s">
        <v>41</v>
      </c>
      <c r="BU4" s="44" t="s">
        <v>42</v>
      </c>
      <c r="BV4" s="44" t="s">
        <v>43</v>
      </c>
    </row>
    <row r="5" customFormat="false" ht="11.1" hidden="false" customHeight="true" outlineLevel="0" collapsed="false">
      <c r="A5" s="190"/>
      <c r="B5" s="191" t="s">
        <v>421</v>
      </c>
      <c r="C5" s="192"/>
      <c r="D5" s="192"/>
      <c r="E5" s="192"/>
      <c r="F5" s="192"/>
      <c r="G5" s="192"/>
      <c r="H5" s="192"/>
      <c r="I5" s="192"/>
      <c r="J5" s="192"/>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c r="AZ5" s="192"/>
      <c r="BA5" s="192"/>
      <c r="BB5" s="192"/>
      <c r="BC5" s="192"/>
      <c r="BD5" s="192"/>
      <c r="BE5" s="192"/>
      <c r="BF5" s="192"/>
      <c r="BG5" s="193"/>
      <c r="BH5" s="193"/>
      <c r="BI5" s="193"/>
      <c r="BJ5" s="193"/>
      <c r="BK5" s="193"/>
      <c r="BL5" s="193"/>
      <c r="BM5" s="193"/>
      <c r="BN5" s="193"/>
      <c r="BO5" s="193"/>
      <c r="BP5" s="193"/>
      <c r="BQ5" s="193"/>
      <c r="BR5" s="193"/>
      <c r="BS5" s="193"/>
      <c r="BT5" s="193"/>
      <c r="BU5" s="193"/>
      <c r="BV5" s="193"/>
    </row>
    <row r="6" customFormat="false" ht="11.1" hidden="false" customHeight="true" outlineLevel="0" collapsed="false">
      <c r="A6" s="190"/>
      <c r="B6" s="7" t="s">
        <v>422</v>
      </c>
      <c r="C6" s="194"/>
      <c r="D6" s="194"/>
      <c r="E6" s="194"/>
      <c r="F6" s="194"/>
      <c r="G6" s="194"/>
      <c r="H6" s="194"/>
      <c r="I6" s="194"/>
      <c r="J6" s="194"/>
      <c r="K6" s="194"/>
      <c r="L6" s="194"/>
      <c r="M6" s="194"/>
      <c r="N6" s="194"/>
      <c r="O6" s="19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c r="BB6" s="194"/>
      <c r="BC6" s="194"/>
      <c r="BD6" s="194"/>
      <c r="BE6" s="194"/>
      <c r="BF6" s="194"/>
      <c r="BG6" s="195"/>
      <c r="BH6" s="195"/>
      <c r="BI6" s="195"/>
      <c r="BJ6" s="195"/>
      <c r="BK6" s="195"/>
      <c r="BL6" s="195"/>
      <c r="BM6" s="195"/>
      <c r="BN6" s="195"/>
      <c r="BO6" s="195"/>
      <c r="BP6" s="195"/>
      <c r="BQ6" s="195"/>
      <c r="BR6" s="195"/>
      <c r="BS6" s="195"/>
      <c r="BT6" s="195"/>
      <c r="BU6" s="195"/>
      <c r="BV6" s="195"/>
    </row>
    <row r="7" customFormat="false" ht="11.1" hidden="false" customHeight="true" outlineLevel="0" collapsed="false">
      <c r="A7" s="196" t="s">
        <v>46</v>
      </c>
      <c r="B7" s="197" t="s">
        <v>423</v>
      </c>
      <c r="C7" s="51" t="n">
        <v>5.123</v>
      </c>
      <c r="D7" s="51" t="n">
        <v>5.125</v>
      </c>
      <c r="E7" s="51" t="n">
        <v>5.106</v>
      </c>
      <c r="F7" s="51" t="n">
        <v>5.189</v>
      </c>
      <c r="G7" s="51" t="n">
        <v>5.197</v>
      </c>
      <c r="H7" s="51" t="n">
        <v>5.096</v>
      </c>
      <c r="I7" s="51" t="n">
        <v>5.024</v>
      </c>
      <c r="J7" s="51" t="n">
        <v>4.914</v>
      </c>
      <c r="K7" s="51" t="n">
        <v>4.884</v>
      </c>
      <c r="L7" s="51" t="n">
        <v>5.043</v>
      </c>
      <c r="M7" s="51" t="n">
        <v>5.017</v>
      </c>
      <c r="N7" s="51" t="n">
        <v>5.056</v>
      </c>
      <c r="O7" s="51" t="n">
        <v>5.09998416129032</v>
      </c>
      <c r="P7" s="51" t="n">
        <v>5.12200482758621</v>
      </c>
      <c r="Q7" s="51" t="n">
        <v>5.15098761290323</v>
      </c>
      <c r="R7" s="51" t="n">
        <v>5.1169898</v>
      </c>
      <c r="S7" s="51" t="n">
        <v>5.10199774193548</v>
      </c>
      <c r="T7" s="51" t="n">
        <v>5.09799073333333</v>
      </c>
      <c r="U7" s="51" t="n">
        <v>5.13299441935484</v>
      </c>
      <c r="V7" s="51" t="n">
        <v>4.89401358064516</v>
      </c>
      <c r="W7" s="51" t="n">
        <v>3.92999556666667</v>
      </c>
      <c r="X7" s="51" t="n">
        <v>4.66901048387097</v>
      </c>
      <c r="Y7" s="51" t="n">
        <v>5.0240098</v>
      </c>
      <c r="Z7" s="51" t="n">
        <v>5.05600729032258</v>
      </c>
      <c r="AA7" s="51" t="n">
        <v>5.15369746677419</v>
      </c>
      <c r="AB7" s="51" t="n">
        <v>5.25959704321429</v>
      </c>
      <c r="AC7" s="51" t="n">
        <v>5.2270871416129</v>
      </c>
      <c r="AD7" s="51" t="n">
        <v>5.27330307233334</v>
      </c>
      <c r="AE7" s="51" t="n">
        <v>5.37900841096774</v>
      </c>
      <c r="AF7" s="51" t="n">
        <v>5.28140216666666</v>
      </c>
      <c r="AG7" s="51" t="n">
        <v>5.40341893348388</v>
      </c>
      <c r="AH7" s="51" t="n">
        <v>5.41831479341936</v>
      </c>
      <c r="AI7" s="51" t="n">
        <v>5.54660302136667</v>
      </c>
      <c r="AJ7" s="51" t="n">
        <v>5.50039242716129</v>
      </c>
      <c r="AK7" s="51" t="n">
        <v>5.42686718304068</v>
      </c>
      <c r="AL7" s="51" t="n">
        <v>5.45111288935483</v>
      </c>
      <c r="AM7" s="51" t="n">
        <v>5.43294625806452</v>
      </c>
      <c r="AN7" s="51" t="n">
        <v>5.46459514285714</v>
      </c>
      <c r="AO7" s="51" t="n">
        <v>5.50194280645161</v>
      </c>
      <c r="AP7" s="51" t="n">
        <v>5.49570436666667</v>
      </c>
      <c r="AQ7" s="51" t="n">
        <v>5.46781903225807</v>
      </c>
      <c r="AR7" s="51" t="n">
        <v>5.46544533333333</v>
      </c>
      <c r="AS7" s="51" t="n">
        <v>5.40560977419355</v>
      </c>
      <c r="AT7" s="51" t="n">
        <v>5.50573932258065</v>
      </c>
      <c r="AU7" s="51" t="n">
        <v>5.56666673333333</v>
      </c>
      <c r="AV7" s="51" t="n">
        <v>5.61612857392561</v>
      </c>
      <c r="AW7" s="51" t="n">
        <v>5.59473307873348</v>
      </c>
      <c r="AX7" s="51" t="n">
        <v>5.62397569122532</v>
      </c>
      <c r="AY7" s="51" t="n">
        <v>5.48251077096291</v>
      </c>
      <c r="AZ7" s="51" t="n">
        <v>5.61167993349793</v>
      </c>
      <c r="BA7" s="51" t="n">
        <v>5.6331301</v>
      </c>
      <c r="BB7" s="51" t="n">
        <v>5.61113203085653</v>
      </c>
      <c r="BC7" s="51" t="n">
        <v>5.5220386293231</v>
      </c>
      <c r="BD7" s="120" t="n">
        <v>5.492556</v>
      </c>
      <c r="BE7" s="120" t="n">
        <v>5.499051</v>
      </c>
      <c r="BF7" s="120" t="n">
        <v>5.364987</v>
      </c>
      <c r="BG7" s="120" t="n">
        <v>5.352035</v>
      </c>
      <c r="BH7" s="120" t="n">
        <v>5.450444</v>
      </c>
      <c r="BI7" s="120" t="n">
        <v>5.582564</v>
      </c>
      <c r="BJ7" s="120" t="n">
        <v>5.573948</v>
      </c>
      <c r="BK7" s="52" t="n">
        <v>5.568416</v>
      </c>
      <c r="BL7" s="52" t="n">
        <v>5.544044</v>
      </c>
      <c r="BM7" s="52" t="n">
        <v>5.52529</v>
      </c>
      <c r="BN7" s="52" t="n">
        <v>5.504398</v>
      </c>
      <c r="BO7" s="52" t="n">
        <v>5.487784</v>
      </c>
      <c r="BP7" s="52" t="n">
        <v>5.435261</v>
      </c>
      <c r="BQ7" s="52" t="n">
        <v>5.4212</v>
      </c>
      <c r="BR7" s="52" t="n">
        <v>5.337124</v>
      </c>
      <c r="BS7" s="52" t="n">
        <v>5.264571</v>
      </c>
      <c r="BT7" s="52" t="n">
        <v>5.347689</v>
      </c>
      <c r="BU7" s="52" t="n">
        <v>5.40277</v>
      </c>
      <c r="BV7" s="52" t="n">
        <v>5.408845</v>
      </c>
    </row>
    <row r="8" customFormat="false" ht="11.1" hidden="false" customHeight="true" outlineLevel="0" collapsed="false">
      <c r="A8" s="196" t="s">
        <v>424</v>
      </c>
      <c r="B8" s="197" t="s">
        <v>425</v>
      </c>
      <c r="C8" s="51" t="n">
        <v>0.775156</v>
      </c>
      <c r="D8" s="51" t="n">
        <v>0.756348</v>
      </c>
      <c r="E8" s="51" t="n">
        <v>0.749473</v>
      </c>
      <c r="F8" s="51" t="n">
        <v>0.748015</v>
      </c>
      <c r="G8" s="51" t="n">
        <v>0.768503</v>
      </c>
      <c r="H8" s="51" t="n">
        <v>0.717511</v>
      </c>
      <c r="I8" s="51" t="n">
        <v>0.719159</v>
      </c>
      <c r="J8" s="51" t="n">
        <v>0.609468</v>
      </c>
      <c r="K8" s="51" t="n">
        <v>0.6424822</v>
      </c>
      <c r="L8" s="51" t="n">
        <v>0.701335</v>
      </c>
      <c r="M8" s="51" t="n">
        <v>0.7428031</v>
      </c>
      <c r="N8" s="51" t="n">
        <v>0.7378153</v>
      </c>
      <c r="O8" s="51" t="n">
        <v>0.710544064516129</v>
      </c>
      <c r="P8" s="51" t="n">
        <v>0.706169068965517</v>
      </c>
      <c r="Q8" s="51" t="n">
        <v>0.726369387096774</v>
      </c>
      <c r="R8" s="51" t="n">
        <v>0.7011089</v>
      </c>
      <c r="S8" s="51" t="n">
        <v>0.684504451612903</v>
      </c>
      <c r="T8" s="51" t="n">
        <v>0.655156166666667</v>
      </c>
      <c r="U8" s="51" t="n">
        <v>0.639638032258065</v>
      </c>
      <c r="V8" s="51" t="n">
        <v>0.544467193548387</v>
      </c>
      <c r="W8" s="51" t="n">
        <v>0.68106</v>
      </c>
      <c r="X8" s="51" t="n">
        <v>0.715907741935484</v>
      </c>
      <c r="Y8" s="51" t="n">
        <v>0.7281912</v>
      </c>
      <c r="Z8" s="51" t="n">
        <v>0.702096580645161</v>
      </c>
      <c r="AA8" s="51" t="n">
        <v>0.678689064516129</v>
      </c>
      <c r="AB8" s="51" t="n">
        <v>0.707860285714286</v>
      </c>
      <c r="AC8" s="51" t="n">
        <v>0.709094064516129</v>
      </c>
      <c r="AD8" s="51" t="n">
        <v>0.652538666666667</v>
      </c>
      <c r="AE8" s="51" t="n">
        <v>0.67766664516129</v>
      </c>
      <c r="AF8" s="51" t="n">
        <v>0.570649033333334</v>
      </c>
      <c r="AG8" s="51" t="n">
        <v>0.552410967741936</v>
      </c>
      <c r="AH8" s="51" t="n">
        <v>0.572592032258065</v>
      </c>
      <c r="AI8" s="51" t="n">
        <v>0.6520771</v>
      </c>
      <c r="AJ8" s="51" t="n">
        <v>0.658088451612903</v>
      </c>
      <c r="AK8" s="51" t="n">
        <v>0.662121056707351</v>
      </c>
      <c r="AL8" s="51" t="n">
        <v>0.654696677419355</v>
      </c>
      <c r="AM8" s="51" t="n">
        <v>0.640446258064516</v>
      </c>
      <c r="AN8" s="51" t="n">
        <v>0.634995142857143</v>
      </c>
      <c r="AO8" s="51" t="n">
        <v>0.646142806451613</v>
      </c>
      <c r="AP8" s="51" t="n">
        <v>0.639674366666667</v>
      </c>
      <c r="AQ8" s="51" t="n">
        <v>0.568619032258065</v>
      </c>
      <c r="AR8" s="51" t="n">
        <v>0.532745333333333</v>
      </c>
      <c r="AS8" s="51" t="n">
        <v>0.544709774193548</v>
      </c>
      <c r="AT8" s="51" t="n">
        <v>0.538239322580645</v>
      </c>
      <c r="AU8" s="51" t="n">
        <v>0.613766733333333</v>
      </c>
      <c r="AV8" s="51" t="n">
        <v>0.618528573925607</v>
      </c>
      <c r="AW8" s="51" t="n">
        <v>0.606233078733479</v>
      </c>
      <c r="AX8" s="51" t="n">
        <v>0.611775691225319</v>
      </c>
      <c r="AY8" s="51" t="n">
        <v>0.463810770962906</v>
      </c>
      <c r="AZ8" s="51" t="n">
        <v>0.611179933497926</v>
      </c>
      <c r="BA8" s="51" t="n">
        <v>0.6109101</v>
      </c>
      <c r="BB8" s="51" t="n">
        <v>0.603009424089221</v>
      </c>
      <c r="BC8" s="51" t="n">
        <v>0.503798277793588</v>
      </c>
      <c r="BD8" s="120" t="n">
        <v>0.497370384175636</v>
      </c>
      <c r="BE8" s="120" t="n">
        <v>0.473576376996438</v>
      </c>
      <c r="BF8" s="120" t="n">
        <v>0.42821583531189</v>
      </c>
      <c r="BG8" s="120" t="n">
        <v>0.544588343406943</v>
      </c>
      <c r="BH8" s="120" t="n">
        <v>0.512593490730639</v>
      </c>
      <c r="BI8" s="120" t="n">
        <v>0.562130871831969</v>
      </c>
      <c r="BJ8" s="120" t="n">
        <v>0.555900086296517</v>
      </c>
      <c r="BK8" s="52" t="n">
        <v>0.548994584519073</v>
      </c>
      <c r="BL8" s="52" t="n">
        <v>0.542174864262399</v>
      </c>
      <c r="BM8" s="52" t="n">
        <v>0.535439859931329</v>
      </c>
      <c r="BN8" s="52" t="n">
        <v>0.528788519167734</v>
      </c>
      <c r="BO8" s="52" t="n">
        <v>0.522219802686087</v>
      </c>
      <c r="BP8" s="52" t="n">
        <v>0.515732684111074</v>
      </c>
      <c r="BQ8" s="52" t="n">
        <v>0.509326149817221</v>
      </c>
      <c r="BR8" s="52" t="n">
        <v>0.502999198770508</v>
      </c>
      <c r="BS8" s="52" t="n">
        <v>0.496750842371963</v>
      </c>
      <c r="BT8" s="52" t="n">
        <v>0.490580104303186</v>
      </c>
      <c r="BU8" s="52" t="n">
        <v>0.484486020373799</v>
      </c>
      <c r="BV8" s="52" t="n">
        <v>0.478467638370791</v>
      </c>
    </row>
    <row r="9" customFormat="false" ht="11.1" hidden="false" customHeight="true" outlineLevel="0" collapsed="false">
      <c r="A9" s="196" t="s">
        <v>426</v>
      </c>
      <c r="B9" s="197" t="s">
        <v>427</v>
      </c>
      <c r="C9" s="51" t="n">
        <v>1.33078325806452</v>
      </c>
      <c r="D9" s="51" t="n">
        <v>1.32278542857143</v>
      </c>
      <c r="E9" s="51" t="n">
        <v>1.27364667741935</v>
      </c>
      <c r="F9" s="51" t="n">
        <v>1.3368229</v>
      </c>
      <c r="G9" s="51" t="n">
        <v>1.35130690322581</v>
      </c>
      <c r="H9" s="51" t="n">
        <v>1.3233364</v>
      </c>
      <c r="I9" s="51" t="n">
        <v>1.24367690322581</v>
      </c>
      <c r="J9" s="51" t="n">
        <v>1.24386987096774</v>
      </c>
      <c r="K9" s="51" t="n">
        <v>1.1742629</v>
      </c>
      <c r="L9" s="51" t="n">
        <v>1.26451616129032</v>
      </c>
      <c r="M9" s="51" t="n">
        <v>1.17666666666667</v>
      </c>
      <c r="N9" s="51" t="n">
        <v>1.28387096774194</v>
      </c>
      <c r="O9" s="51" t="n">
        <v>1.313</v>
      </c>
      <c r="P9" s="51" t="n">
        <v>1.328</v>
      </c>
      <c r="Q9" s="51" t="n">
        <v>1.31</v>
      </c>
      <c r="R9" s="51" t="n">
        <v>1.307</v>
      </c>
      <c r="S9" s="51" t="n">
        <v>1.29</v>
      </c>
      <c r="T9" s="51" t="n">
        <v>1.323</v>
      </c>
      <c r="U9" s="51" t="n">
        <v>1.371</v>
      </c>
      <c r="V9" s="51" t="n">
        <v>1.271</v>
      </c>
      <c r="W9" s="51" t="n">
        <v>0.247</v>
      </c>
      <c r="X9" s="51" t="n">
        <v>0.784</v>
      </c>
      <c r="Y9" s="51" t="n">
        <v>1.087</v>
      </c>
      <c r="Z9" s="51" t="n">
        <v>1.187</v>
      </c>
      <c r="AA9" s="51" t="n">
        <v>1.273</v>
      </c>
      <c r="AB9" s="51" t="n">
        <v>1.315</v>
      </c>
      <c r="AC9" s="51" t="n">
        <v>1.34799996774194</v>
      </c>
      <c r="AD9" s="51" t="n">
        <v>1.455</v>
      </c>
      <c r="AE9" s="51" t="n">
        <v>1.54599996774194</v>
      </c>
      <c r="AF9" s="51" t="n">
        <v>1.555</v>
      </c>
      <c r="AG9" s="51" t="n">
        <v>1.727</v>
      </c>
      <c r="AH9" s="51" t="n">
        <v>1.72199996774194</v>
      </c>
      <c r="AI9" s="51" t="n">
        <v>1.74</v>
      </c>
      <c r="AJ9" s="51" t="n">
        <v>1.706</v>
      </c>
      <c r="AK9" s="51" t="n">
        <v>1.6</v>
      </c>
      <c r="AL9" s="51" t="n">
        <v>1.69999996774194</v>
      </c>
      <c r="AM9" s="51" t="n">
        <v>1.7</v>
      </c>
      <c r="AN9" s="51" t="n">
        <v>1.7032</v>
      </c>
      <c r="AO9" s="51" t="n">
        <v>1.6997</v>
      </c>
      <c r="AP9" s="51" t="n">
        <v>1.675</v>
      </c>
      <c r="AQ9" s="51" t="n">
        <v>1.705</v>
      </c>
      <c r="AR9" s="51" t="n">
        <v>1.656</v>
      </c>
      <c r="AS9" s="51" t="n">
        <v>1.575</v>
      </c>
      <c r="AT9" s="51" t="n">
        <v>1.625</v>
      </c>
      <c r="AU9" s="51" t="n">
        <v>1.565</v>
      </c>
      <c r="AV9" s="51" t="n">
        <v>1.6</v>
      </c>
      <c r="AW9" s="51" t="n">
        <v>1.57999</v>
      </c>
      <c r="AX9" s="51" t="n">
        <v>1.579</v>
      </c>
      <c r="AY9" s="51" t="n">
        <v>1.55933</v>
      </c>
      <c r="AZ9" s="51" t="n">
        <v>1.56</v>
      </c>
      <c r="BA9" s="51" t="n">
        <v>1.51474</v>
      </c>
      <c r="BB9" s="51" t="n">
        <v>1.50776497579748</v>
      </c>
      <c r="BC9" s="51" t="n">
        <v>1.53076523584984</v>
      </c>
      <c r="BD9" s="120" t="n">
        <v>1.51131585696182</v>
      </c>
      <c r="BE9" s="120" t="n">
        <v>1.54245421726445</v>
      </c>
      <c r="BF9" s="120" t="n">
        <v>1.44370219197487</v>
      </c>
      <c r="BG9" s="120" t="n">
        <v>1.28167016607686</v>
      </c>
      <c r="BH9" s="120" t="n">
        <v>1.39477672551385</v>
      </c>
      <c r="BI9" s="120" t="n">
        <v>1.47334957063336</v>
      </c>
      <c r="BJ9" s="120" t="n">
        <v>1.4810366108463</v>
      </c>
      <c r="BK9" s="52" t="n">
        <v>1.47716209122816</v>
      </c>
      <c r="BL9" s="52" t="n">
        <v>1.45940119742498</v>
      </c>
      <c r="BM9" s="52" t="n">
        <v>1.44196445007248</v>
      </c>
      <c r="BN9" s="52" t="n">
        <v>1.41855145006496</v>
      </c>
      <c r="BO9" s="52" t="n">
        <v>1.39594940618805</v>
      </c>
      <c r="BP9" s="52" t="n">
        <v>1.33513556975571</v>
      </c>
      <c r="BQ9" s="52" t="n">
        <v>1.31670603522221</v>
      </c>
      <c r="BR9" s="52" t="n">
        <v>1.21639527591174</v>
      </c>
      <c r="BS9" s="52" t="n">
        <v>1.10895151681183</v>
      </c>
      <c r="BT9" s="52" t="n">
        <v>1.16738252529644</v>
      </c>
      <c r="BU9" s="52" t="n">
        <v>1.21450714102067</v>
      </c>
      <c r="BV9" s="52" t="n">
        <v>1.22391419580445</v>
      </c>
    </row>
    <row r="10" customFormat="false" ht="11.1" hidden="false" customHeight="true" outlineLevel="0" collapsed="false">
      <c r="A10" s="196" t="s">
        <v>428</v>
      </c>
      <c r="B10" s="197" t="s">
        <v>429</v>
      </c>
      <c r="C10" s="51" t="n">
        <v>3.01706074193548</v>
      </c>
      <c r="D10" s="51" t="n">
        <v>3.04586657142857</v>
      </c>
      <c r="E10" s="51" t="n">
        <v>3.08288032258065</v>
      </c>
      <c r="F10" s="51" t="n">
        <v>3.1041621</v>
      </c>
      <c r="G10" s="51" t="n">
        <v>3.07719009677419</v>
      </c>
      <c r="H10" s="51" t="n">
        <v>3.0551526</v>
      </c>
      <c r="I10" s="51" t="n">
        <v>3.06116409677419</v>
      </c>
      <c r="J10" s="51" t="n">
        <v>3.06066212903226</v>
      </c>
      <c r="K10" s="51" t="n">
        <v>3.0672549</v>
      </c>
      <c r="L10" s="51" t="n">
        <v>3.07714883870968</v>
      </c>
      <c r="M10" s="51" t="n">
        <v>3.09753023333333</v>
      </c>
      <c r="N10" s="51" t="n">
        <v>3.03431373225806</v>
      </c>
      <c r="O10" s="51" t="n">
        <v>3.07610103</v>
      </c>
      <c r="P10" s="51" t="n">
        <v>3.08819010586207</v>
      </c>
      <c r="Q10" s="51" t="n">
        <v>3.11463786258065</v>
      </c>
      <c r="R10" s="51" t="n">
        <v>3.10906751366667</v>
      </c>
      <c r="S10" s="51" t="n">
        <v>3.12691006354839</v>
      </c>
      <c r="T10" s="51" t="n">
        <v>3.11923869433333</v>
      </c>
      <c r="U10" s="51" t="n">
        <v>3.1220712083871</v>
      </c>
      <c r="V10" s="51" t="n">
        <v>3.07818523032258</v>
      </c>
      <c r="W10" s="51" t="n">
        <v>3.002228402</v>
      </c>
      <c r="X10" s="51" t="n">
        <v>3.1694783116129</v>
      </c>
      <c r="Y10" s="51" t="n">
        <v>3.20914902333333</v>
      </c>
      <c r="Z10" s="51" t="n">
        <v>3.16739677580645</v>
      </c>
      <c r="AA10" s="51" t="n">
        <v>3.20200840225806</v>
      </c>
      <c r="AB10" s="51" t="n">
        <v>3.2367367575</v>
      </c>
      <c r="AC10" s="51" t="n">
        <v>3.16999310935483</v>
      </c>
      <c r="AD10" s="51" t="n">
        <v>3.16576440566667</v>
      </c>
      <c r="AE10" s="51" t="n">
        <v>3.15534179806451</v>
      </c>
      <c r="AF10" s="51" t="n">
        <v>3.15575313333333</v>
      </c>
      <c r="AG10" s="51" t="n">
        <v>3.12400796574194</v>
      </c>
      <c r="AH10" s="51" t="n">
        <v>3.12372279341935</v>
      </c>
      <c r="AI10" s="51" t="n">
        <v>3.15452592136667</v>
      </c>
      <c r="AJ10" s="51" t="n">
        <v>3.13630397554839</v>
      </c>
      <c r="AK10" s="51" t="n">
        <v>3.16474612633333</v>
      </c>
      <c r="AL10" s="51" t="n">
        <v>3.09641624419354</v>
      </c>
      <c r="AM10" s="51" t="n">
        <v>3.0925</v>
      </c>
      <c r="AN10" s="51" t="n">
        <v>3.1264</v>
      </c>
      <c r="AO10" s="51" t="n">
        <v>3.1561</v>
      </c>
      <c r="AP10" s="51" t="n">
        <v>3.18103</v>
      </c>
      <c r="AQ10" s="51" t="n">
        <v>3.1942</v>
      </c>
      <c r="AR10" s="51" t="n">
        <v>3.2767</v>
      </c>
      <c r="AS10" s="51" t="n">
        <v>3.2859</v>
      </c>
      <c r="AT10" s="51" t="n">
        <v>3.3425</v>
      </c>
      <c r="AU10" s="51" t="n">
        <v>3.3879</v>
      </c>
      <c r="AV10" s="51" t="n">
        <v>3.3976</v>
      </c>
      <c r="AW10" s="51" t="n">
        <v>3.40851</v>
      </c>
      <c r="AX10" s="51" t="n">
        <v>3.4332</v>
      </c>
      <c r="AY10" s="51" t="n">
        <v>3.45937</v>
      </c>
      <c r="AZ10" s="51" t="n">
        <v>3.4405</v>
      </c>
      <c r="BA10" s="51" t="n">
        <v>3.50748</v>
      </c>
      <c r="BB10" s="51" t="n">
        <v>3.50035763096983</v>
      </c>
      <c r="BC10" s="51" t="n">
        <v>3.48747511567968</v>
      </c>
      <c r="BD10" s="120" t="n">
        <v>3.48386964964903</v>
      </c>
      <c r="BE10" s="120" t="n">
        <v>3.48302037168094</v>
      </c>
      <c r="BF10" s="120" t="n">
        <v>3.49306900141659</v>
      </c>
      <c r="BG10" s="120" t="n">
        <v>3.52577669629504</v>
      </c>
      <c r="BH10" s="120" t="n">
        <v>3.54307358800631</v>
      </c>
      <c r="BI10" s="120" t="n">
        <v>3.54708382572912</v>
      </c>
      <c r="BJ10" s="120" t="n">
        <v>3.53701154419473</v>
      </c>
      <c r="BK10" s="52" t="n">
        <v>3.54225939643556</v>
      </c>
      <c r="BL10" s="52" t="n">
        <v>3.5424681696512</v>
      </c>
      <c r="BM10" s="52" t="n">
        <v>3.54788588037935</v>
      </c>
      <c r="BN10" s="52" t="n">
        <v>3.55705809249811</v>
      </c>
      <c r="BO10" s="52" t="n">
        <v>3.56961479087439</v>
      </c>
      <c r="BP10" s="52" t="n">
        <v>3.58439228826447</v>
      </c>
      <c r="BQ10" s="52" t="n">
        <v>3.59516768971964</v>
      </c>
      <c r="BR10" s="52" t="n">
        <v>3.61772941176099</v>
      </c>
      <c r="BS10" s="52" t="n">
        <v>3.65886857074321</v>
      </c>
      <c r="BT10" s="52" t="n">
        <v>3.6897263522568</v>
      </c>
      <c r="BU10" s="52" t="n">
        <v>3.7037766334192</v>
      </c>
      <c r="BV10" s="52" t="n">
        <v>3.70646359118407</v>
      </c>
    </row>
    <row r="11" customFormat="false" ht="11.1" hidden="false" customHeight="true" outlineLevel="0" collapsed="false">
      <c r="A11" s="196" t="s">
        <v>430</v>
      </c>
      <c r="B11" s="197" t="s">
        <v>431</v>
      </c>
      <c r="C11" s="51" t="n">
        <v>10.201428</v>
      </c>
      <c r="D11" s="51" t="n">
        <v>8.983398</v>
      </c>
      <c r="E11" s="51" t="n">
        <v>10.346267</v>
      </c>
      <c r="F11" s="51" t="n">
        <v>10.141389</v>
      </c>
      <c r="G11" s="51" t="n">
        <v>10.291974</v>
      </c>
      <c r="H11" s="51" t="n">
        <v>9.962392</v>
      </c>
      <c r="I11" s="51" t="n">
        <v>9.912837</v>
      </c>
      <c r="J11" s="51" t="n">
        <v>10.274117</v>
      </c>
      <c r="K11" s="51" t="n">
        <v>10.272907</v>
      </c>
      <c r="L11" s="51" t="n">
        <v>9.773558</v>
      </c>
      <c r="M11" s="51" t="n">
        <v>9.983743</v>
      </c>
      <c r="N11" s="51" t="n">
        <v>9.814337</v>
      </c>
      <c r="O11" s="51" t="n">
        <v>10.070067</v>
      </c>
      <c r="P11" s="51" t="n">
        <v>9.615882</v>
      </c>
      <c r="Q11" s="51" t="n">
        <v>9.606506</v>
      </c>
      <c r="R11" s="51" t="n">
        <v>9.965118</v>
      </c>
      <c r="S11" s="51" t="n">
        <v>9.645255</v>
      </c>
      <c r="T11" s="51" t="n">
        <v>9.995648</v>
      </c>
      <c r="U11" s="51" t="n">
        <v>10.103154</v>
      </c>
      <c r="V11" s="51" t="n">
        <v>10.284343</v>
      </c>
      <c r="W11" s="51" t="n">
        <v>8.407444</v>
      </c>
      <c r="X11" s="51" t="n">
        <v>10.043857</v>
      </c>
      <c r="Y11" s="51" t="n">
        <v>9.913099</v>
      </c>
      <c r="Z11" s="51" t="n">
        <v>9.373598</v>
      </c>
      <c r="AA11" s="51" t="n">
        <v>9.742397</v>
      </c>
      <c r="AB11" s="51" t="n">
        <v>9.043866</v>
      </c>
      <c r="AC11" s="51" t="n">
        <v>9.347904</v>
      </c>
      <c r="AD11" s="51" t="n">
        <v>9.347311</v>
      </c>
      <c r="AE11" s="51" t="n">
        <v>8.744569</v>
      </c>
      <c r="AF11" s="51" t="n">
        <v>9.07852</v>
      </c>
      <c r="AG11" s="51" t="n">
        <v>9.062589</v>
      </c>
      <c r="AH11" s="51" t="n">
        <v>8.77883</v>
      </c>
      <c r="AI11" s="51" t="n">
        <v>9.211784</v>
      </c>
      <c r="AJ11" s="51" t="n">
        <v>8.493402</v>
      </c>
      <c r="AK11" s="51" t="n">
        <v>8.694523</v>
      </c>
      <c r="AL11" s="51" t="n">
        <v>8.104439</v>
      </c>
      <c r="AM11" s="51" t="n">
        <v>8.421765</v>
      </c>
      <c r="AN11" s="51" t="n">
        <v>8.622246</v>
      </c>
      <c r="AO11" s="51" t="n">
        <v>9.247256</v>
      </c>
      <c r="AP11" s="51" t="n">
        <v>9.70413</v>
      </c>
      <c r="AQ11" s="51" t="n">
        <v>9.585603</v>
      </c>
      <c r="AR11" s="51" t="n">
        <v>9.841074</v>
      </c>
      <c r="AS11" s="51" t="n">
        <v>9.820869</v>
      </c>
      <c r="AT11" s="51" t="n">
        <v>9.44982</v>
      </c>
      <c r="AU11" s="51" t="n">
        <v>9.106652</v>
      </c>
      <c r="AV11" s="51" t="n">
        <v>8.465969</v>
      </c>
      <c r="AW11" s="51" t="n">
        <v>8.575809</v>
      </c>
      <c r="AX11" s="51" t="n">
        <v>8.590453</v>
      </c>
      <c r="AY11" s="51" t="n">
        <v>8.997143</v>
      </c>
      <c r="AZ11" s="51" t="n">
        <v>7.982767</v>
      </c>
      <c r="BA11" s="51" t="n">
        <v>8.996448</v>
      </c>
      <c r="BB11" s="51" t="n">
        <v>8.6759</v>
      </c>
      <c r="BC11" s="51" t="n">
        <v>9.0695885483871</v>
      </c>
      <c r="BD11" s="120" t="n">
        <v>9.511252</v>
      </c>
      <c r="BE11" s="120" t="n">
        <v>9.501237</v>
      </c>
      <c r="BF11" s="120" t="n">
        <v>9.765847</v>
      </c>
      <c r="BG11" s="120" t="n">
        <v>9.393326</v>
      </c>
      <c r="BH11" s="120" t="n">
        <v>9.166243</v>
      </c>
      <c r="BI11" s="120" t="n">
        <v>8.952435</v>
      </c>
      <c r="BJ11" s="120" t="n">
        <v>8.601861</v>
      </c>
      <c r="BK11" s="52" t="n">
        <v>9.231904</v>
      </c>
      <c r="BL11" s="52" t="n">
        <v>9.00391</v>
      </c>
      <c r="BM11" s="52" t="n">
        <v>9.307911</v>
      </c>
      <c r="BN11" s="52" t="n">
        <v>9.487297</v>
      </c>
      <c r="BO11" s="52" t="n">
        <v>9.537388</v>
      </c>
      <c r="BP11" s="52" t="n">
        <v>9.855164</v>
      </c>
      <c r="BQ11" s="52" t="n">
        <v>9.78359</v>
      </c>
      <c r="BR11" s="52" t="n">
        <v>9.901128</v>
      </c>
      <c r="BS11" s="52" t="n">
        <v>9.512418</v>
      </c>
      <c r="BT11" s="52" t="n">
        <v>9.300086</v>
      </c>
      <c r="BU11" s="52" t="n">
        <v>9.308469</v>
      </c>
      <c r="BV11" s="52" t="n">
        <v>8.900216</v>
      </c>
    </row>
    <row r="12" customFormat="false" ht="11.1" hidden="false" customHeight="true" outlineLevel="0" collapsed="false">
      <c r="A12" s="196" t="s">
        <v>432</v>
      </c>
      <c r="B12" s="197" t="s">
        <v>433</v>
      </c>
      <c r="C12" s="51" t="n">
        <v>0</v>
      </c>
      <c r="D12" s="51" t="n">
        <v>3.57142857134412E-005</v>
      </c>
      <c r="E12" s="51" t="n">
        <v>6.45161290343998E-005</v>
      </c>
      <c r="F12" s="51" t="n">
        <v>-0.0263333333333359</v>
      </c>
      <c r="G12" s="51" t="n">
        <v>-0.028322580645159</v>
      </c>
      <c r="H12" s="51" t="n">
        <v>0</v>
      </c>
      <c r="I12" s="51" t="n">
        <v>0</v>
      </c>
      <c r="J12" s="51" t="n">
        <v>-0.00538709677419452</v>
      </c>
      <c r="K12" s="51" t="n">
        <v>-0.0788666666666662</v>
      </c>
      <c r="L12" s="51" t="n">
        <v>-0.0427741935483878</v>
      </c>
      <c r="M12" s="51" t="n">
        <v>-0.0458000000000008</v>
      </c>
      <c r="N12" s="51" t="n">
        <v>-0.0463870967741932</v>
      </c>
      <c r="O12" s="51" t="n">
        <v>-0.0454193548387102</v>
      </c>
      <c r="P12" s="51" t="n">
        <v>-0.0163103448275847</v>
      </c>
      <c r="Q12" s="51" t="n">
        <v>-0.0499999999999985</v>
      </c>
      <c r="R12" s="51" t="n">
        <v>-0.0365333333333335</v>
      </c>
      <c r="S12" s="51" t="n">
        <v>-0.089838709677422</v>
      </c>
      <c r="T12" s="51" t="n">
        <v>-0.0567333333333333</v>
      </c>
      <c r="U12" s="51" t="n">
        <v>-0.0406451612903223</v>
      </c>
      <c r="V12" s="51" t="n">
        <v>9.6774193549766E-005</v>
      </c>
      <c r="W12" s="51" t="n">
        <v>0.159233333333335</v>
      </c>
      <c r="X12" s="51" t="n">
        <v>0.0194838709677396</v>
      </c>
      <c r="Y12" s="51" t="n">
        <v>0.000100000000001425</v>
      </c>
      <c r="Z12" s="51" t="n">
        <v>0.000161290322580498</v>
      </c>
      <c r="AA12" s="51" t="n">
        <v>-0.0633225806451602</v>
      </c>
      <c r="AB12" s="51" t="n">
        <v>-0.0626785714285753</v>
      </c>
      <c r="AC12" s="51" t="n">
        <v>-0.234161290322577</v>
      </c>
      <c r="AD12" s="51" t="n">
        <v>-0.199533333333333</v>
      </c>
      <c r="AE12" s="51" t="n">
        <v>-0.0939354838709689</v>
      </c>
      <c r="AF12" s="51" t="n">
        <v>-0.0799999999999992</v>
      </c>
      <c r="AG12" s="51" t="n">
        <v>0.000129032258061465</v>
      </c>
      <c r="AH12" s="51" t="n">
        <v>6.45161290343998E-005</v>
      </c>
      <c r="AI12" s="51" t="n">
        <v>-0.0331333333333343</v>
      </c>
      <c r="AJ12" s="51" t="n">
        <v>0.000161290322580498</v>
      </c>
      <c r="AK12" s="51" t="n">
        <v>-0.0349333333333334</v>
      </c>
      <c r="AL12" s="51" t="n">
        <v>-0.0157096774193538</v>
      </c>
      <c r="AM12" s="51" t="n">
        <v>0.000129032258065132</v>
      </c>
      <c r="AN12" s="51" t="n">
        <v>0.000142857142857825</v>
      </c>
      <c r="AO12" s="51" t="n">
        <v>0.000129032258061465</v>
      </c>
      <c r="AP12" s="51" t="n">
        <v>0.000166666666666515</v>
      </c>
      <c r="AQ12" s="51" t="n">
        <v>0.000161290322580498</v>
      </c>
      <c r="AR12" s="51" t="n">
        <v>0.000100000000001425</v>
      </c>
      <c r="AS12" s="51" t="n">
        <v>0.000161290322580498</v>
      </c>
      <c r="AT12" s="51" t="n">
        <v>0.000161290322580498</v>
      </c>
      <c r="AU12" s="51" t="n">
        <v>0.00226666666666612</v>
      </c>
      <c r="AV12" s="51" t="n">
        <v>-0.00119354838709422</v>
      </c>
      <c r="AW12" s="51" t="n">
        <v>9.99999999976353E-005</v>
      </c>
      <c r="AX12" s="51" t="n">
        <v>6.45161290343998E-005</v>
      </c>
      <c r="AY12" s="51" t="n">
        <v>6.45161290307325E-005</v>
      </c>
      <c r="AZ12" s="51" t="n">
        <v>3.57142857134412E-005</v>
      </c>
      <c r="BA12" s="51" t="n">
        <v>0</v>
      </c>
      <c r="BB12" s="51" t="n">
        <v>0</v>
      </c>
      <c r="BC12" s="51" t="n">
        <v>8.56746209460506E-009</v>
      </c>
      <c r="BD12" s="120" t="n">
        <v>0</v>
      </c>
      <c r="BE12" s="120" t="n">
        <v>0</v>
      </c>
      <c r="BF12" s="120" t="n">
        <v>0</v>
      </c>
      <c r="BG12" s="120" t="n">
        <v>0</v>
      </c>
      <c r="BH12" s="120" t="n">
        <v>0</v>
      </c>
      <c r="BI12" s="120" t="n">
        <v>0</v>
      </c>
      <c r="BJ12" s="120" t="n">
        <v>0</v>
      </c>
      <c r="BK12" s="52" t="n">
        <v>0</v>
      </c>
      <c r="BL12" s="52" t="n">
        <v>0</v>
      </c>
      <c r="BM12" s="52" t="n">
        <v>0</v>
      </c>
      <c r="BN12" s="52" t="n">
        <v>0</v>
      </c>
      <c r="BO12" s="52" t="n">
        <v>0</v>
      </c>
      <c r="BP12" s="52" t="n">
        <v>0</v>
      </c>
      <c r="BQ12" s="52" t="n">
        <v>0</v>
      </c>
      <c r="BR12" s="52" t="n">
        <v>0</v>
      </c>
      <c r="BS12" s="52" t="n">
        <v>0</v>
      </c>
      <c r="BT12" s="52" t="n">
        <v>0</v>
      </c>
      <c r="BU12" s="52" t="n">
        <v>0</v>
      </c>
      <c r="BV12" s="52" t="n">
        <v>0</v>
      </c>
    </row>
    <row r="13" customFormat="false" ht="11.1" hidden="false" customHeight="true" outlineLevel="0" collapsed="false">
      <c r="A13" s="196" t="s">
        <v>434</v>
      </c>
      <c r="B13" s="197" t="s">
        <v>435</v>
      </c>
      <c r="C13" s="51" t="n">
        <v>-0.395903225806451</v>
      </c>
      <c r="D13" s="51" t="n">
        <v>0.249178571428571</v>
      </c>
      <c r="E13" s="51" t="n">
        <v>-0.429129032258064</v>
      </c>
      <c r="F13" s="51" t="n">
        <v>-0.369866666666667</v>
      </c>
      <c r="G13" s="51" t="n">
        <v>-0.365677419354839</v>
      </c>
      <c r="H13" s="51" t="n">
        <v>-0.025466666666667</v>
      </c>
      <c r="I13" s="51" t="n">
        <v>0.559580645161292</v>
      </c>
      <c r="J13" s="51" t="n">
        <v>0.522096774193549</v>
      </c>
      <c r="K13" s="51" t="n">
        <v>0.314233333333332</v>
      </c>
      <c r="L13" s="51" t="n">
        <v>0.124935483870969</v>
      </c>
      <c r="M13" s="51" t="n">
        <v>0.257133333333333</v>
      </c>
      <c r="N13" s="51" t="n">
        <v>0.43290322580645</v>
      </c>
      <c r="O13" s="51" t="n">
        <v>-0.325870967741935</v>
      </c>
      <c r="P13" s="51" t="n">
        <v>-0.209793103448276</v>
      </c>
      <c r="Q13" s="51" t="n">
        <v>-0.398967741935484</v>
      </c>
      <c r="R13" s="51" t="n">
        <v>-0.169333333333333</v>
      </c>
      <c r="S13" s="51" t="n">
        <v>0.518967741935483</v>
      </c>
      <c r="T13" s="51" t="n">
        <v>0.262633333333334</v>
      </c>
      <c r="U13" s="51" t="n">
        <v>0.0174193548387085</v>
      </c>
      <c r="V13" s="51" t="n">
        <v>-0.234903225806451</v>
      </c>
      <c r="W13" s="51" t="n">
        <v>-0.05</v>
      </c>
      <c r="X13" s="51" t="n">
        <v>-0.278354838709676</v>
      </c>
      <c r="Y13" s="51" t="n">
        <v>-0.297433333333333</v>
      </c>
      <c r="Z13" s="51" t="n">
        <v>-0.137870967741936</v>
      </c>
      <c r="AA13" s="51" t="n">
        <v>-0.822483870967742</v>
      </c>
      <c r="AB13" s="51" t="n">
        <v>-0.222464285714285</v>
      </c>
      <c r="AC13" s="51" t="n">
        <v>-0.302483870967742</v>
      </c>
      <c r="AD13" s="51" t="n">
        <v>-0.132400000000001</v>
      </c>
      <c r="AE13" s="51" t="n">
        <v>0.368193548387098</v>
      </c>
      <c r="AF13" s="51" t="n">
        <v>0.4145</v>
      </c>
      <c r="AG13" s="51" t="n">
        <v>0.0528387096774186</v>
      </c>
      <c r="AH13" s="51" t="n">
        <v>0.317580645161289</v>
      </c>
      <c r="AI13" s="51" t="n">
        <v>0.0190666666666668</v>
      </c>
      <c r="AJ13" s="51" t="n">
        <v>0.0809354838709682</v>
      </c>
      <c r="AK13" s="51" t="n">
        <v>-0.147033333333333</v>
      </c>
      <c r="AL13" s="51" t="n">
        <v>0.378516129032259</v>
      </c>
      <c r="AM13" s="51" t="n">
        <v>-0.281</v>
      </c>
      <c r="AN13" s="51" t="n">
        <v>-0.221607142857144</v>
      </c>
      <c r="AO13" s="51" t="n">
        <v>-0.492387096774192</v>
      </c>
      <c r="AP13" s="51" t="n">
        <v>-0.177266666666668</v>
      </c>
      <c r="AQ13" s="51" t="n">
        <v>0.0743548387096776</v>
      </c>
      <c r="AR13" s="51" t="n">
        <v>-0.1431</v>
      </c>
      <c r="AS13" s="51" t="n">
        <v>0.243161290322581</v>
      </c>
      <c r="AT13" s="51" t="n">
        <v>-0.00806451612903226</v>
      </c>
      <c r="AU13" s="51" t="n">
        <v>-0.157933333333333</v>
      </c>
      <c r="AV13" s="51" t="n">
        <v>-0.183483870967742</v>
      </c>
      <c r="AW13" s="51" t="n">
        <v>0.5069</v>
      </c>
      <c r="AX13" s="51" t="n">
        <v>0.599870967741936</v>
      </c>
      <c r="AY13" s="51" t="n">
        <v>-0.49741935483871</v>
      </c>
      <c r="AZ13" s="51" t="n">
        <v>-0.102357142857142</v>
      </c>
      <c r="BA13" s="51" t="n">
        <v>-0.396903225806451</v>
      </c>
      <c r="BB13" s="51" t="n">
        <v>-0.167876190476191</v>
      </c>
      <c r="BC13" s="51" t="n">
        <v>-0.158373354447252</v>
      </c>
      <c r="BD13" s="120" t="n">
        <v>0.2099667</v>
      </c>
      <c r="BE13" s="120" t="n">
        <v>0.2811329</v>
      </c>
      <c r="BF13" s="120" t="n">
        <v>0.1812768</v>
      </c>
      <c r="BG13" s="120" t="n">
        <v>0.1173287</v>
      </c>
      <c r="BH13" s="120" t="n">
        <v>-0.035016</v>
      </c>
      <c r="BI13" s="120" t="n">
        <v>0.177815</v>
      </c>
      <c r="BJ13" s="120" t="n">
        <v>0.458562</v>
      </c>
      <c r="BK13" s="52" t="n">
        <v>-0.2705942</v>
      </c>
      <c r="BL13" s="52" t="n">
        <v>-0.1582604</v>
      </c>
      <c r="BM13" s="52" t="n">
        <v>-0.2745983</v>
      </c>
      <c r="BN13" s="52" t="n">
        <v>-0.1494257</v>
      </c>
      <c r="BO13" s="52" t="n">
        <v>0.2217689</v>
      </c>
      <c r="BP13" s="52" t="n">
        <v>0.1554198</v>
      </c>
      <c r="BQ13" s="52" t="n">
        <v>0.2346855</v>
      </c>
      <c r="BR13" s="52" t="n">
        <v>0.1334912</v>
      </c>
      <c r="BS13" s="52" t="n">
        <v>0.0657165</v>
      </c>
      <c r="BT13" s="52" t="n">
        <v>-0.0687008</v>
      </c>
      <c r="BU13" s="52" t="n">
        <v>0.0926311</v>
      </c>
      <c r="BV13" s="52" t="n">
        <v>0.4120377</v>
      </c>
    </row>
    <row r="14" customFormat="false" ht="11.1" hidden="false" customHeight="true" outlineLevel="0" collapsed="false">
      <c r="A14" s="196" t="s">
        <v>436</v>
      </c>
      <c r="B14" s="197" t="s">
        <v>437</v>
      </c>
      <c r="C14" s="51" t="n">
        <v>0.06282</v>
      </c>
      <c r="D14" s="51" t="n">
        <v>0.077404</v>
      </c>
      <c r="E14" s="51" t="n">
        <v>-0.183115</v>
      </c>
      <c r="F14" s="51" t="n">
        <v>0.110992</v>
      </c>
      <c r="G14" s="51" t="n">
        <v>0.285186</v>
      </c>
      <c r="H14" s="51" t="n">
        <v>0.214339</v>
      </c>
      <c r="I14" s="51" t="n">
        <v>0.174568</v>
      </c>
      <c r="J14" s="51" t="n">
        <v>-0.019197</v>
      </c>
      <c r="K14" s="51" t="n">
        <v>-0.166075</v>
      </c>
      <c r="L14" s="51" t="n">
        <v>0.034385</v>
      </c>
      <c r="M14" s="51" t="n">
        <v>-0.060788</v>
      </c>
      <c r="N14" s="51" t="n">
        <v>-0.054901</v>
      </c>
      <c r="O14" s="51" t="n">
        <v>0.005901</v>
      </c>
      <c r="P14" s="51" t="n">
        <v>0.113448</v>
      </c>
      <c r="Q14" s="51" t="n">
        <v>0.055937</v>
      </c>
      <c r="R14" s="51" t="n">
        <v>-0.077227</v>
      </c>
      <c r="S14" s="51" t="n">
        <v>0.086944</v>
      </c>
      <c r="T14" s="51" t="n">
        <v>0.118124</v>
      </c>
      <c r="U14" s="51" t="n">
        <v>0.042846</v>
      </c>
      <c r="V14" s="51" t="n">
        <v>0.004134</v>
      </c>
      <c r="W14" s="51" t="n">
        <v>0.312734</v>
      </c>
      <c r="X14" s="51" t="n">
        <v>0.098176</v>
      </c>
      <c r="Y14" s="51" t="n">
        <v>-0.033639</v>
      </c>
      <c r="Z14" s="51" t="n">
        <v>0.059844</v>
      </c>
      <c r="AA14" s="51" t="n">
        <v>0.135877</v>
      </c>
      <c r="AB14" s="51" t="n">
        <v>0.115437</v>
      </c>
      <c r="AC14" s="51" t="n">
        <v>0.080106</v>
      </c>
      <c r="AD14" s="51" t="n">
        <v>0.093594</v>
      </c>
      <c r="AE14" s="51" t="n">
        <v>0.084771</v>
      </c>
      <c r="AF14" s="51" t="n">
        <v>0.155795</v>
      </c>
      <c r="AG14" s="51" t="n">
        <v>0.118566</v>
      </c>
      <c r="AH14" s="51" t="n">
        <v>0.078426</v>
      </c>
      <c r="AI14" s="51" t="n">
        <v>-0.034187</v>
      </c>
      <c r="AJ14" s="51" t="n">
        <v>0.020076</v>
      </c>
      <c r="AK14" s="51" t="n">
        <v>-0.041868</v>
      </c>
      <c r="AL14" s="51" t="n">
        <v>0.065056</v>
      </c>
      <c r="AM14" s="51" t="n">
        <v>0.098516</v>
      </c>
      <c r="AN14" s="51" t="n">
        <v>0.10151</v>
      </c>
      <c r="AO14" s="51" t="n">
        <v>0.045047</v>
      </c>
      <c r="AP14" s="51" t="n">
        <v>0.097702</v>
      </c>
      <c r="AQ14" s="51" t="n">
        <v>0.090633</v>
      </c>
      <c r="AR14" s="51" t="n">
        <v>0.225918</v>
      </c>
      <c r="AS14" s="51" t="n">
        <v>0.048559</v>
      </c>
      <c r="AT14" s="51" t="n">
        <v>0.16235</v>
      </c>
      <c r="AU14" s="51" t="n">
        <v>0.223275</v>
      </c>
      <c r="AV14" s="51" t="n">
        <v>0.101635</v>
      </c>
      <c r="AW14" s="51" t="n">
        <v>-0.048567</v>
      </c>
      <c r="AX14" s="51" t="n">
        <v>0.148063</v>
      </c>
      <c r="AY14" s="51" t="n">
        <v>0.46338</v>
      </c>
      <c r="AZ14" s="51" t="n">
        <v>0.253025</v>
      </c>
      <c r="BA14" s="51" t="n">
        <v>0.220521</v>
      </c>
      <c r="BB14" s="51" t="n">
        <v>-0.0631571428571457</v>
      </c>
      <c r="BC14" s="51" t="n">
        <v>0.192580926524952</v>
      </c>
      <c r="BD14" s="120" t="n">
        <v>0.0234508</v>
      </c>
      <c r="BE14" s="120" t="n">
        <v>0.1235207</v>
      </c>
      <c r="BF14" s="120" t="n">
        <v>-0.00264402</v>
      </c>
      <c r="BG14" s="120" t="n">
        <v>0.00286212</v>
      </c>
      <c r="BH14" s="120" t="n">
        <v>0.0124943</v>
      </c>
      <c r="BI14" s="120" t="n">
        <v>0.00265981</v>
      </c>
      <c r="BJ14" s="120" t="n">
        <v>-0.0538942</v>
      </c>
      <c r="BK14" s="52" t="n">
        <v>0.0779215</v>
      </c>
      <c r="BL14" s="52" t="n">
        <v>0.099338</v>
      </c>
      <c r="BM14" s="52" t="n">
        <v>0.033803</v>
      </c>
      <c r="BN14" s="52" t="n">
        <v>0.1228943</v>
      </c>
      <c r="BO14" s="52" t="n">
        <v>0.0884198</v>
      </c>
      <c r="BP14" s="52" t="n">
        <v>0.0745641</v>
      </c>
      <c r="BQ14" s="52" t="n">
        <v>0.11361</v>
      </c>
      <c r="BR14" s="52" t="n">
        <v>0.00431432</v>
      </c>
      <c r="BS14" s="52" t="n">
        <v>-0.000802433</v>
      </c>
      <c r="BT14" s="52" t="n">
        <v>0.0136922</v>
      </c>
      <c r="BU14" s="52" t="n">
        <v>0.00730088</v>
      </c>
      <c r="BV14" s="52" t="n">
        <v>-0.0507562</v>
      </c>
    </row>
    <row r="15" customFormat="false" ht="11.1" hidden="false" customHeight="true" outlineLevel="0" collapsed="false">
      <c r="A15" s="196" t="s">
        <v>438</v>
      </c>
      <c r="B15" s="197" t="s">
        <v>439</v>
      </c>
      <c r="C15" s="51" t="n">
        <v>14.99158</v>
      </c>
      <c r="D15" s="51" t="n">
        <v>14.435142</v>
      </c>
      <c r="E15" s="51" t="n">
        <v>14.839967</v>
      </c>
      <c r="F15" s="51" t="n">
        <v>15.045333</v>
      </c>
      <c r="G15" s="51" t="n">
        <v>15.380322</v>
      </c>
      <c r="H15" s="51" t="n">
        <v>15.247733</v>
      </c>
      <c r="I15" s="51" t="n">
        <v>15.671193</v>
      </c>
      <c r="J15" s="51" t="n">
        <v>15.685225</v>
      </c>
      <c r="K15" s="51" t="n">
        <v>15.2259</v>
      </c>
      <c r="L15" s="51" t="n">
        <v>14.933096</v>
      </c>
      <c r="M15" s="51" t="n">
        <v>15.151166</v>
      </c>
      <c r="N15" s="51" t="n">
        <v>15.202129</v>
      </c>
      <c r="O15" s="51" t="n">
        <v>14.804225</v>
      </c>
      <c r="P15" s="51" t="n">
        <v>14.625172</v>
      </c>
      <c r="Q15" s="51" t="n">
        <v>14.364161</v>
      </c>
      <c r="R15" s="51" t="n">
        <v>14.798866</v>
      </c>
      <c r="S15" s="51" t="n">
        <v>15.263064</v>
      </c>
      <c r="T15" s="51" t="n">
        <v>15.4174</v>
      </c>
      <c r="U15" s="51" t="n">
        <v>15.255451</v>
      </c>
      <c r="V15" s="51" t="n">
        <v>14.94729</v>
      </c>
      <c r="W15" s="51" t="n">
        <v>12.759366</v>
      </c>
      <c r="X15" s="51" t="n">
        <v>14.552419</v>
      </c>
      <c r="Y15" s="51" t="n">
        <v>14.606133</v>
      </c>
      <c r="Z15" s="51" t="n">
        <v>14.352225</v>
      </c>
      <c r="AA15" s="51" t="n">
        <v>14.146161</v>
      </c>
      <c r="AB15" s="51" t="n">
        <v>14.13375</v>
      </c>
      <c r="AC15" s="51" t="n">
        <v>14.118451</v>
      </c>
      <c r="AD15" s="51" t="n">
        <v>14.3823</v>
      </c>
      <c r="AE15" s="51" t="n">
        <v>14.482612</v>
      </c>
      <c r="AF15" s="51" t="n">
        <v>14.850233</v>
      </c>
      <c r="AG15" s="51" t="n">
        <v>14.636354</v>
      </c>
      <c r="AH15" s="51" t="n">
        <v>14.592645</v>
      </c>
      <c r="AI15" s="51" t="n">
        <v>14.710133</v>
      </c>
      <c r="AJ15" s="51" t="n">
        <v>14.09529</v>
      </c>
      <c r="AK15" s="51" t="n">
        <v>13.8976</v>
      </c>
      <c r="AL15" s="51" t="n">
        <v>13.983419</v>
      </c>
      <c r="AM15" s="51" t="n">
        <v>13.670709</v>
      </c>
      <c r="AN15" s="51" t="n">
        <v>13.966928</v>
      </c>
      <c r="AO15" s="51" t="n">
        <v>14.301935</v>
      </c>
      <c r="AP15" s="51" t="n">
        <v>15.120433</v>
      </c>
      <c r="AQ15" s="51" t="n">
        <v>15.21858</v>
      </c>
      <c r="AR15" s="51" t="n">
        <v>15.389433</v>
      </c>
      <c r="AS15" s="51" t="n">
        <v>15.518387</v>
      </c>
      <c r="AT15" s="51" t="n">
        <v>15.110032</v>
      </c>
      <c r="AU15" s="51" t="n">
        <v>14.7409</v>
      </c>
      <c r="AV15" s="51" t="n">
        <v>13.999</v>
      </c>
      <c r="AW15" s="51" t="n">
        <v>14.628966</v>
      </c>
      <c r="AX15" s="51" t="n">
        <v>14.962451</v>
      </c>
      <c r="AY15" s="51" t="n">
        <v>14.445709</v>
      </c>
      <c r="AZ15" s="51" t="n">
        <v>13.745142</v>
      </c>
      <c r="BA15" s="51" t="n">
        <v>14.453258</v>
      </c>
      <c r="BB15" s="51" t="n">
        <v>14.0671666666667</v>
      </c>
      <c r="BC15" s="51" t="n">
        <v>14.6994435483871</v>
      </c>
      <c r="BD15" s="120" t="n">
        <v>15.23723</v>
      </c>
      <c r="BE15" s="120" t="n">
        <v>15.40494</v>
      </c>
      <c r="BF15" s="120" t="n">
        <v>15.30947</v>
      </c>
      <c r="BG15" s="120" t="n">
        <v>14.86555</v>
      </c>
      <c r="BH15" s="120" t="n">
        <v>14.59416</v>
      </c>
      <c r="BI15" s="120" t="n">
        <v>14.71547</v>
      </c>
      <c r="BJ15" s="120" t="n">
        <v>14.58048</v>
      </c>
      <c r="BK15" s="52" t="n">
        <v>14.60765</v>
      </c>
      <c r="BL15" s="52" t="n">
        <v>14.48903</v>
      </c>
      <c r="BM15" s="52" t="n">
        <v>14.59241</v>
      </c>
      <c r="BN15" s="52" t="n">
        <v>14.96516</v>
      </c>
      <c r="BO15" s="52" t="n">
        <v>15.33536</v>
      </c>
      <c r="BP15" s="52" t="n">
        <v>15.52041</v>
      </c>
      <c r="BQ15" s="52" t="n">
        <v>15.55309</v>
      </c>
      <c r="BR15" s="52" t="n">
        <v>15.37606</v>
      </c>
      <c r="BS15" s="52" t="n">
        <v>14.8419</v>
      </c>
      <c r="BT15" s="52" t="n">
        <v>14.59277</v>
      </c>
      <c r="BU15" s="52" t="n">
        <v>14.81117</v>
      </c>
      <c r="BV15" s="52" t="n">
        <v>14.67034</v>
      </c>
    </row>
    <row r="16" customFormat="false" ht="11.1" hidden="false" customHeight="true" outlineLevel="0" collapsed="false">
      <c r="A16" s="190"/>
      <c r="B16" s="7" t="s">
        <v>440</v>
      </c>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9"/>
      <c r="BE16" s="199"/>
      <c r="BF16" s="199"/>
      <c r="BG16" s="200"/>
      <c r="BH16" s="199"/>
      <c r="BI16" s="199"/>
      <c r="BJ16" s="199"/>
      <c r="BK16" s="200"/>
      <c r="BL16" s="200"/>
      <c r="BM16" s="200"/>
      <c r="BN16" s="200"/>
      <c r="BO16" s="200"/>
      <c r="BP16" s="200"/>
      <c r="BQ16" s="200"/>
      <c r="BR16" s="200"/>
      <c r="BS16" s="200"/>
      <c r="BT16" s="200"/>
      <c r="BU16" s="200"/>
      <c r="BV16" s="200"/>
    </row>
    <row r="17" customFormat="false" ht="11.1" hidden="false" customHeight="true" outlineLevel="0" collapsed="false">
      <c r="A17" s="196" t="s">
        <v>441</v>
      </c>
      <c r="B17" s="197" t="s">
        <v>442</v>
      </c>
      <c r="C17" s="51" t="n">
        <v>1.034544</v>
      </c>
      <c r="D17" s="51" t="n">
        <v>0.960923000000005</v>
      </c>
      <c r="E17" s="51" t="n">
        <v>0.943576999999998</v>
      </c>
      <c r="F17" s="51" t="n">
        <v>0.948263000000001</v>
      </c>
      <c r="G17" s="51" t="n">
        <v>0.938836000000002</v>
      </c>
      <c r="H17" s="51" t="n">
        <v>1.007396</v>
      </c>
      <c r="I17" s="51" t="n">
        <v>1.022544</v>
      </c>
      <c r="J17" s="51" t="n">
        <v>1.01006</v>
      </c>
      <c r="K17" s="51" t="n">
        <v>0.991232</v>
      </c>
      <c r="L17" s="51" t="n">
        <v>0.982835000000002</v>
      </c>
      <c r="M17" s="51" t="n">
        <v>1.011162</v>
      </c>
      <c r="N17" s="51" t="n">
        <v>1.09276700000001</v>
      </c>
      <c r="O17" s="51" t="n">
        <v>1.07067199999999</v>
      </c>
      <c r="P17" s="51" t="n">
        <v>0.962306999999999</v>
      </c>
      <c r="Q17" s="51" t="n">
        <v>0.929348999999998</v>
      </c>
      <c r="R17" s="51" t="n">
        <v>0.937831000000003</v>
      </c>
      <c r="S17" s="51" t="n">
        <v>1.066768</v>
      </c>
      <c r="T17" s="51" t="n">
        <v>1.013729</v>
      </c>
      <c r="U17" s="51" t="n">
        <v>1.030869</v>
      </c>
      <c r="V17" s="51" t="n">
        <v>1.04435</v>
      </c>
      <c r="W17" s="51" t="n">
        <v>0.865196999999998</v>
      </c>
      <c r="X17" s="51" t="n">
        <v>1.01648</v>
      </c>
      <c r="Y17" s="51" t="n">
        <v>1.000297</v>
      </c>
      <c r="Z17" s="51" t="n">
        <v>0.969899999999999</v>
      </c>
      <c r="AA17" s="51" t="n">
        <v>0.950253999999998</v>
      </c>
      <c r="AB17" s="51" t="n">
        <v>0.930853000000003</v>
      </c>
      <c r="AC17" s="51" t="n">
        <v>0.912027999999999</v>
      </c>
      <c r="AD17" s="51" t="n">
        <v>0.982296999999999</v>
      </c>
      <c r="AE17" s="51" t="n">
        <v>0.974093000000003</v>
      </c>
      <c r="AF17" s="51" t="n">
        <v>1.038398</v>
      </c>
      <c r="AG17" s="51" t="n">
        <v>0.985513000000001</v>
      </c>
      <c r="AH17" s="51" t="n">
        <v>1.003351</v>
      </c>
      <c r="AI17" s="51" t="n">
        <v>1.027195</v>
      </c>
      <c r="AJ17" s="51" t="n">
        <v>0.961482000000004</v>
      </c>
      <c r="AK17" s="51" t="n">
        <v>0.944796</v>
      </c>
      <c r="AL17" s="51" t="n">
        <v>1.030382</v>
      </c>
      <c r="AM17" s="51" t="n">
        <v>0.931899999999999</v>
      </c>
      <c r="AN17" s="51" t="n">
        <v>1.064853</v>
      </c>
      <c r="AO17" s="51" t="n">
        <v>1.064351</v>
      </c>
      <c r="AP17" s="51" t="n">
        <v>1.024529</v>
      </c>
      <c r="AQ17" s="51" t="n">
        <v>1.066191</v>
      </c>
      <c r="AR17" s="51" t="n">
        <v>1.074065</v>
      </c>
      <c r="AS17" s="51" t="n">
        <v>1.12919</v>
      </c>
      <c r="AT17" s="51" t="n">
        <v>1.096576</v>
      </c>
      <c r="AU17" s="51" t="n">
        <v>1.042764</v>
      </c>
      <c r="AV17" s="51" t="n">
        <v>1.000384</v>
      </c>
      <c r="AW17" s="51" t="n">
        <v>1.069862</v>
      </c>
      <c r="AX17" s="51" t="n">
        <v>1.20286500000001</v>
      </c>
      <c r="AY17" s="51" t="n">
        <v>1.06719</v>
      </c>
      <c r="AZ17" s="51" t="n">
        <v>0.979853000000002</v>
      </c>
      <c r="BA17" s="51" t="n">
        <v>1.026837</v>
      </c>
      <c r="BB17" s="51" t="n">
        <v>0.998388799999997</v>
      </c>
      <c r="BC17" s="51" t="n">
        <v>1.021631</v>
      </c>
      <c r="BD17" s="120" t="n">
        <v>1.0359</v>
      </c>
      <c r="BE17" s="120" t="n">
        <v>1.036706</v>
      </c>
      <c r="BF17" s="120" t="n">
        <v>1.046396</v>
      </c>
      <c r="BG17" s="120" t="n">
        <v>1.029761</v>
      </c>
      <c r="BH17" s="120" t="n">
        <v>1.028578</v>
      </c>
      <c r="BI17" s="120" t="n">
        <v>1.027111</v>
      </c>
      <c r="BJ17" s="120" t="n">
        <v>1.066454</v>
      </c>
      <c r="BK17" s="52" t="n">
        <v>1.032635</v>
      </c>
      <c r="BL17" s="52" t="n">
        <v>1.008892</v>
      </c>
      <c r="BM17" s="52" t="n">
        <v>0.9772108</v>
      </c>
      <c r="BN17" s="52" t="n">
        <v>1.008656</v>
      </c>
      <c r="BO17" s="52" t="n">
        <v>1.033054</v>
      </c>
      <c r="BP17" s="52" t="n">
        <v>1.054494</v>
      </c>
      <c r="BQ17" s="52" t="n">
        <v>1.05198</v>
      </c>
      <c r="BR17" s="52" t="n">
        <v>1.060104</v>
      </c>
      <c r="BS17" s="52" t="n">
        <v>1.041348</v>
      </c>
      <c r="BT17" s="52" t="n">
        <v>1.029329</v>
      </c>
      <c r="BU17" s="52" t="n">
        <v>1.044377</v>
      </c>
      <c r="BV17" s="52" t="n">
        <v>1.079513</v>
      </c>
    </row>
    <row r="18" customFormat="false" ht="11.1" hidden="false" customHeight="true" outlineLevel="0" collapsed="false">
      <c r="A18" s="196" t="s">
        <v>443</v>
      </c>
      <c r="B18" s="197" t="s">
        <v>444</v>
      </c>
      <c r="C18" s="51" t="n">
        <v>1.676709</v>
      </c>
      <c r="D18" s="51" t="n">
        <v>1.710035</v>
      </c>
      <c r="E18" s="51" t="n">
        <v>1.775644</v>
      </c>
      <c r="F18" s="51" t="n">
        <v>1.755199</v>
      </c>
      <c r="G18" s="51" t="n">
        <v>1.792612</v>
      </c>
      <c r="H18" s="51" t="n">
        <v>1.780299</v>
      </c>
      <c r="I18" s="51" t="n">
        <v>1.785096</v>
      </c>
      <c r="J18" s="51" t="n">
        <v>1.768386</v>
      </c>
      <c r="K18" s="51" t="n">
        <v>1.793232</v>
      </c>
      <c r="L18" s="51" t="n">
        <v>1.840386</v>
      </c>
      <c r="M18" s="51" t="n">
        <v>1.885533</v>
      </c>
      <c r="N18" s="51" t="n">
        <v>1.828418</v>
      </c>
      <c r="O18" s="51" t="n">
        <v>1.790967</v>
      </c>
      <c r="P18" s="51" t="n">
        <v>1.845171</v>
      </c>
      <c r="Q18" s="51" t="n">
        <v>1.874935</v>
      </c>
      <c r="R18" s="51" t="n">
        <v>1.884999</v>
      </c>
      <c r="S18" s="51" t="n">
        <v>1.885096</v>
      </c>
      <c r="T18" s="51" t="n">
        <v>1.836366</v>
      </c>
      <c r="U18" s="51" t="n">
        <v>1.860838</v>
      </c>
      <c r="V18" s="51" t="n">
        <v>1.814612</v>
      </c>
      <c r="W18" s="51" t="n">
        <v>1.514099</v>
      </c>
      <c r="X18" s="51" t="n">
        <v>1.74887</v>
      </c>
      <c r="Y18" s="51" t="n">
        <v>1.740033</v>
      </c>
      <c r="Z18" s="51" t="n">
        <v>1.606838</v>
      </c>
      <c r="AA18" s="51" t="n">
        <v>1.710966</v>
      </c>
      <c r="AB18" s="51" t="n">
        <v>1.823571</v>
      </c>
      <c r="AC18" s="51" t="n">
        <v>1.890677</v>
      </c>
      <c r="AD18" s="51" t="n">
        <v>1.8879</v>
      </c>
      <c r="AE18" s="51" t="n">
        <v>1.953935</v>
      </c>
      <c r="AF18" s="51" t="n">
        <v>1.926533</v>
      </c>
      <c r="AG18" s="51" t="n">
        <v>1.907902</v>
      </c>
      <c r="AH18" s="51" t="n">
        <v>1.919709</v>
      </c>
      <c r="AI18" s="51" t="n">
        <v>1.962399</v>
      </c>
      <c r="AJ18" s="51" t="n">
        <v>1.976128</v>
      </c>
      <c r="AK18" s="51" t="n">
        <v>1.995966</v>
      </c>
      <c r="AL18" s="51" t="n">
        <v>1.959386</v>
      </c>
      <c r="AM18" s="51" t="n">
        <v>1.910192</v>
      </c>
      <c r="AN18" s="51" t="n">
        <v>1.979107</v>
      </c>
      <c r="AO18" s="51" t="n">
        <v>2.003451</v>
      </c>
      <c r="AP18" s="51" t="n">
        <v>1.979766</v>
      </c>
      <c r="AQ18" s="51" t="n">
        <v>2.01858</v>
      </c>
      <c r="AR18" s="51" t="n">
        <v>1.964666</v>
      </c>
      <c r="AS18" s="51" t="n">
        <v>1.926935</v>
      </c>
      <c r="AT18" s="51" t="n">
        <v>2.007096</v>
      </c>
      <c r="AU18" s="51" t="n">
        <v>2.035799</v>
      </c>
      <c r="AV18" s="51" t="n">
        <v>2.057031</v>
      </c>
      <c r="AW18" s="51" t="n">
        <v>2.067566</v>
      </c>
      <c r="AX18" s="51" t="n">
        <v>2.062838</v>
      </c>
      <c r="AY18" s="51" t="n">
        <v>2.021548</v>
      </c>
      <c r="AZ18" s="51" t="n">
        <v>1.91975</v>
      </c>
      <c r="BA18" s="51" t="n">
        <v>2.167676</v>
      </c>
      <c r="BB18" s="51" t="n">
        <v>2.03107266349206</v>
      </c>
      <c r="BC18" s="51" t="n">
        <v>2.0940982417311</v>
      </c>
      <c r="BD18" s="120" t="n">
        <v>2.077484</v>
      </c>
      <c r="BE18" s="120" t="n">
        <v>2.092087</v>
      </c>
      <c r="BF18" s="120" t="n">
        <v>2.10781</v>
      </c>
      <c r="BG18" s="120" t="n">
        <v>2.112648</v>
      </c>
      <c r="BH18" s="120" t="n">
        <v>2.131214</v>
      </c>
      <c r="BI18" s="120" t="n">
        <v>2.121065</v>
      </c>
      <c r="BJ18" s="120" t="n">
        <v>2.055176</v>
      </c>
      <c r="BK18" s="52" t="n">
        <v>2.062689</v>
      </c>
      <c r="BL18" s="52" t="n">
        <v>2.069369</v>
      </c>
      <c r="BM18" s="52" t="n">
        <v>2.070477</v>
      </c>
      <c r="BN18" s="52" t="n">
        <v>2.057311</v>
      </c>
      <c r="BO18" s="52" t="n">
        <v>2.097328</v>
      </c>
      <c r="BP18" s="52" t="n">
        <v>2.058947</v>
      </c>
      <c r="BQ18" s="52" t="n">
        <v>2.070039</v>
      </c>
      <c r="BR18" s="52" t="n">
        <v>2.080171</v>
      </c>
      <c r="BS18" s="52" t="n">
        <v>2.128087</v>
      </c>
      <c r="BT18" s="52" t="n">
        <v>2.133912</v>
      </c>
      <c r="BU18" s="52" t="n">
        <v>2.126607</v>
      </c>
      <c r="BV18" s="52" t="n">
        <v>2.063088</v>
      </c>
    </row>
    <row r="19" customFormat="false" ht="11.1" hidden="false" customHeight="true" outlineLevel="0" collapsed="false">
      <c r="A19" s="196" t="s">
        <v>445</v>
      </c>
      <c r="B19" s="197" t="s">
        <v>446</v>
      </c>
      <c r="C19" s="51" t="n">
        <v>0.42928935483871</v>
      </c>
      <c r="D19" s="51" t="n">
        <v>0.447427857142857</v>
      </c>
      <c r="E19" s="51" t="n">
        <v>0.453612</v>
      </c>
      <c r="F19" s="51" t="n">
        <v>0.453633</v>
      </c>
      <c r="G19" s="51" t="n">
        <v>0.468128387096774</v>
      </c>
      <c r="H19" s="51" t="n">
        <v>0.472266333333333</v>
      </c>
      <c r="I19" s="51" t="n">
        <v>0.486644903225806</v>
      </c>
      <c r="J19" s="51" t="n">
        <v>0.498128258064516</v>
      </c>
      <c r="K19" s="51" t="n">
        <v>0.509966333333333</v>
      </c>
      <c r="L19" s="51" t="n">
        <v>0.508192612903226</v>
      </c>
      <c r="M19" s="51" t="n">
        <v>0.540233333333333</v>
      </c>
      <c r="N19" s="51" t="n">
        <v>0.548193</v>
      </c>
      <c r="O19" s="51" t="n">
        <v>0.57383870967742</v>
      </c>
      <c r="P19" s="51" t="n">
        <v>0.584344034482759</v>
      </c>
      <c r="Q19" s="51" t="n">
        <v>0.616838612903226</v>
      </c>
      <c r="R19" s="51" t="n">
        <v>0.625499666666667</v>
      </c>
      <c r="S19" s="51" t="n">
        <v>0.657902967741936</v>
      </c>
      <c r="T19" s="51" t="n">
        <v>0.638399333333333</v>
      </c>
      <c r="U19" s="51" t="n">
        <v>0.668096225806452</v>
      </c>
      <c r="V19" s="51" t="n">
        <v>0.697031741935484</v>
      </c>
      <c r="W19" s="51" t="n">
        <v>0.663566666666667</v>
      </c>
      <c r="X19" s="51" t="n">
        <v>0.696354161290323</v>
      </c>
      <c r="Y19" s="51" t="n">
        <v>0.7125</v>
      </c>
      <c r="Z19" s="51" t="n">
        <v>0.696934935483871</v>
      </c>
      <c r="AA19" s="51" t="n">
        <v>0.663742</v>
      </c>
      <c r="AB19" s="51" t="n">
        <v>0.686607</v>
      </c>
      <c r="AC19" s="51" t="n">
        <v>0.684581</v>
      </c>
      <c r="AD19" s="51" t="n">
        <v>0.681534</v>
      </c>
      <c r="AE19" s="51" t="n">
        <v>0.714806</v>
      </c>
      <c r="AF19" s="51" t="n">
        <v>0.741534</v>
      </c>
      <c r="AG19" s="51" t="n">
        <v>0.773194</v>
      </c>
      <c r="AH19" s="51" t="n">
        <v>0.783097</v>
      </c>
      <c r="AI19" s="51" t="n">
        <v>0.771234</v>
      </c>
      <c r="AJ19" s="51" t="n">
        <v>0.785516</v>
      </c>
      <c r="AK19" s="51" t="n">
        <v>0.8333</v>
      </c>
      <c r="AL19" s="51" t="n">
        <v>0.838323</v>
      </c>
      <c r="AM19" s="51" t="n">
        <v>0.838258</v>
      </c>
      <c r="AN19" s="51" t="n">
        <v>0.857321</v>
      </c>
      <c r="AO19" s="51" t="n">
        <v>0.889129</v>
      </c>
      <c r="AP19" s="51" t="n">
        <v>0.8644</v>
      </c>
      <c r="AQ19" s="51" t="n">
        <v>0.892678</v>
      </c>
      <c r="AR19" s="51" t="n">
        <v>0.9053</v>
      </c>
      <c r="AS19" s="51" t="n">
        <v>0.905968</v>
      </c>
      <c r="AT19" s="51" t="n">
        <v>0.910968</v>
      </c>
      <c r="AU19" s="51" t="n">
        <v>0.909234</v>
      </c>
      <c r="AV19" s="51" t="n">
        <v>0.922452</v>
      </c>
      <c r="AW19" s="51" t="n">
        <v>0.967267</v>
      </c>
      <c r="AX19" s="51" t="n">
        <v>0.961193</v>
      </c>
      <c r="AY19" s="51" t="n">
        <v>0.956516</v>
      </c>
      <c r="AZ19" s="51" t="n">
        <v>0.940928</v>
      </c>
      <c r="BA19" s="51" t="n">
        <v>0.955484</v>
      </c>
      <c r="BB19" s="51" t="n">
        <v>0.9438</v>
      </c>
      <c r="BC19" s="51" t="n">
        <v>0.9338403</v>
      </c>
      <c r="BD19" s="120" t="n">
        <v>0.9416938</v>
      </c>
      <c r="BE19" s="120" t="n">
        <v>0.943116</v>
      </c>
      <c r="BF19" s="120" t="n">
        <v>0.9416291</v>
      </c>
      <c r="BG19" s="120" t="n">
        <v>0.9379844</v>
      </c>
      <c r="BH19" s="120" t="n">
        <v>0.93683</v>
      </c>
      <c r="BI19" s="120" t="n">
        <v>0.9380585</v>
      </c>
      <c r="BJ19" s="120" t="n">
        <v>0.9399132</v>
      </c>
      <c r="BK19" s="52" t="n">
        <v>0.9409774</v>
      </c>
      <c r="BL19" s="52" t="n">
        <v>0.9426463</v>
      </c>
      <c r="BM19" s="52" t="n">
        <v>0.9442375</v>
      </c>
      <c r="BN19" s="52" t="n">
        <v>0.9443877</v>
      </c>
      <c r="BO19" s="52" t="n">
        <v>0.9464997</v>
      </c>
      <c r="BP19" s="52" t="n">
        <v>0.9475986</v>
      </c>
      <c r="BQ19" s="52" t="n">
        <v>0.9487271</v>
      </c>
      <c r="BR19" s="52" t="n">
        <v>0.9481991</v>
      </c>
      <c r="BS19" s="52" t="n">
        <v>0.9474727</v>
      </c>
      <c r="BT19" s="52" t="n">
        <v>0.9465306</v>
      </c>
      <c r="BU19" s="52" t="n">
        <v>0.9475075</v>
      </c>
      <c r="BV19" s="52" t="n">
        <v>0.9493396</v>
      </c>
    </row>
    <row r="20" customFormat="false" ht="11.1" hidden="false" customHeight="true" outlineLevel="0" collapsed="false">
      <c r="A20" s="196" t="s">
        <v>447</v>
      </c>
      <c r="B20" s="197" t="s">
        <v>448</v>
      </c>
      <c r="C20" s="51" t="n">
        <v>0.37487</v>
      </c>
      <c r="D20" s="51" t="n">
        <v>0.385535</v>
      </c>
      <c r="E20" s="51" t="n">
        <v>0.383612</v>
      </c>
      <c r="F20" s="51" t="n">
        <v>0.390533</v>
      </c>
      <c r="G20" s="51" t="n">
        <v>0.40558</v>
      </c>
      <c r="H20" s="51" t="n">
        <v>0.418433</v>
      </c>
      <c r="I20" s="51" t="n">
        <v>0.422032</v>
      </c>
      <c r="J20" s="51" t="n">
        <v>0.438096</v>
      </c>
      <c r="K20" s="51" t="n">
        <v>0.446733</v>
      </c>
      <c r="L20" s="51" t="n">
        <v>0.458741</v>
      </c>
      <c r="M20" s="51" t="n">
        <v>0.4856</v>
      </c>
      <c r="N20" s="51" t="n">
        <v>0.492193</v>
      </c>
      <c r="O20" s="51" t="n">
        <v>0.518</v>
      </c>
      <c r="P20" s="51" t="n">
        <v>0.535413</v>
      </c>
      <c r="Q20" s="51" t="n">
        <v>0.565387</v>
      </c>
      <c r="R20" s="51" t="n">
        <v>0.571733</v>
      </c>
      <c r="S20" s="51" t="n">
        <v>0.605032</v>
      </c>
      <c r="T20" s="51" t="n">
        <v>0.588366</v>
      </c>
      <c r="U20" s="51" t="n">
        <v>0.614193</v>
      </c>
      <c r="V20" s="51" t="n">
        <v>0.647064</v>
      </c>
      <c r="W20" s="51" t="n">
        <v>0.6446</v>
      </c>
      <c r="X20" s="51" t="n">
        <v>0.646709</v>
      </c>
      <c r="Y20" s="51" t="n">
        <v>0.6713</v>
      </c>
      <c r="Z20" s="51" t="n">
        <v>0.656193</v>
      </c>
      <c r="AA20" s="51" t="n">
        <v>0.631</v>
      </c>
      <c r="AB20" s="51" t="n">
        <v>0.651964</v>
      </c>
      <c r="AC20" s="51" t="n">
        <v>0.649064</v>
      </c>
      <c r="AD20" s="51" t="n">
        <v>0.6458</v>
      </c>
      <c r="AE20" s="51" t="n">
        <v>0.678193</v>
      </c>
      <c r="AF20" s="51" t="n">
        <v>0.704166</v>
      </c>
      <c r="AG20" s="51" t="n">
        <v>0.73829</v>
      </c>
      <c r="AH20" s="51" t="n">
        <v>0.746322</v>
      </c>
      <c r="AI20" s="51" t="n">
        <v>0.7406</v>
      </c>
      <c r="AJ20" s="51" t="n">
        <v>0.757</v>
      </c>
      <c r="AK20" s="51" t="n">
        <v>0.804066</v>
      </c>
      <c r="AL20" s="51" t="n">
        <v>0.810774</v>
      </c>
      <c r="AM20" s="51" t="n">
        <v>0.818258</v>
      </c>
      <c r="AN20" s="51" t="n">
        <v>0.833142</v>
      </c>
      <c r="AO20" s="51" t="n">
        <v>0.847419</v>
      </c>
      <c r="AP20" s="51" t="n">
        <v>0.832066</v>
      </c>
      <c r="AQ20" s="51" t="n">
        <v>0.84658</v>
      </c>
      <c r="AR20" s="51" t="n">
        <v>0.854366</v>
      </c>
      <c r="AS20" s="51" t="n">
        <v>0.857451</v>
      </c>
      <c r="AT20" s="51" t="n">
        <v>0.869774</v>
      </c>
      <c r="AU20" s="51" t="n">
        <v>0.8687</v>
      </c>
      <c r="AV20" s="51" t="n">
        <v>0.884193</v>
      </c>
      <c r="AW20" s="51" t="n">
        <v>0.924833</v>
      </c>
      <c r="AX20" s="51" t="n">
        <v>0.917967</v>
      </c>
      <c r="AY20" s="51" t="n">
        <v>0.920129</v>
      </c>
      <c r="AZ20" s="51" t="n">
        <v>0.907142</v>
      </c>
      <c r="BA20" s="51" t="n">
        <v>0.909483</v>
      </c>
      <c r="BB20" s="51" t="n">
        <v>0.876933333333333</v>
      </c>
      <c r="BC20" s="51" t="n">
        <v>0.896657725806452</v>
      </c>
      <c r="BD20" s="120" t="n">
        <v>0.9098916</v>
      </c>
      <c r="BE20" s="120" t="n">
        <v>0.9113428</v>
      </c>
      <c r="BF20" s="120" t="n">
        <v>0.9098257</v>
      </c>
      <c r="BG20" s="120" t="n">
        <v>0.9061065</v>
      </c>
      <c r="BH20" s="120" t="n">
        <v>0.9049285</v>
      </c>
      <c r="BI20" s="120" t="n">
        <v>0.9061821</v>
      </c>
      <c r="BJ20" s="120" t="n">
        <v>0.9080747</v>
      </c>
      <c r="BK20" s="52" t="n">
        <v>0.9091606</v>
      </c>
      <c r="BL20" s="52" t="n">
        <v>0.9108636</v>
      </c>
      <c r="BM20" s="52" t="n">
        <v>0.9124872</v>
      </c>
      <c r="BN20" s="52" t="n">
        <v>0.9126405</v>
      </c>
      <c r="BO20" s="52" t="n">
        <v>0.9147957</v>
      </c>
      <c r="BP20" s="52" t="n">
        <v>0.915917</v>
      </c>
      <c r="BQ20" s="52" t="n">
        <v>0.9170685</v>
      </c>
      <c r="BR20" s="52" t="n">
        <v>0.9165296</v>
      </c>
      <c r="BS20" s="52" t="n">
        <v>0.9157885</v>
      </c>
      <c r="BT20" s="52" t="n">
        <v>0.9148271</v>
      </c>
      <c r="BU20" s="52" t="n">
        <v>0.915824</v>
      </c>
      <c r="BV20" s="52" t="n">
        <v>0.9176935</v>
      </c>
    </row>
    <row r="21" customFormat="false" ht="11.1" hidden="false" customHeight="true" outlineLevel="0" collapsed="false">
      <c r="A21" s="196" t="s">
        <v>449</v>
      </c>
      <c r="B21" s="197" t="s">
        <v>450</v>
      </c>
      <c r="C21" s="51" t="n">
        <v>0.125503612903225</v>
      </c>
      <c r="D21" s="51" t="n">
        <v>0.0988765000000003</v>
      </c>
      <c r="E21" s="51" t="n">
        <v>0.124060903225808</v>
      </c>
      <c r="F21" s="51" t="n">
        <v>0.137434733333334</v>
      </c>
      <c r="G21" s="51" t="n">
        <v>0.141968677419354</v>
      </c>
      <c r="H21" s="51" t="n">
        <v>0.125974833333334</v>
      </c>
      <c r="I21" s="51" t="n">
        <v>0.130256419354839</v>
      </c>
      <c r="J21" s="51" t="n">
        <v>0.129572451612903</v>
      </c>
      <c r="K21" s="51" t="n">
        <v>0.146025133333335</v>
      </c>
      <c r="L21" s="51" t="n">
        <v>0.124731096774192</v>
      </c>
      <c r="M21" s="51" t="n">
        <v>0.122892933333335</v>
      </c>
      <c r="N21" s="51" t="n">
        <v>0.135112999999997</v>
      </c>
      <c r="O21" s="51" t="n">
        <v>0.118906548387097</v>
      </c>
      <c r="P21" s="51" t="n">
        <v>0.143606793103447</v>
      </c>
      <c r="Q21" s="51" t="n">
        <v>0.126027032258066</v>
      </c>
      <c r="R21" s="51" t="n">
        <v>0.123643</v>
      </c>
      <c r="S21" s="51" t="n">
        <v>0.138211870967743</v>
      </c>
      <c r="T21" s="51" t="n">
        <v>0.118771666666666</v>
      </c>
      <c r="U21" s="51" t="n">
        <v>0.137819645161293</v>
      </c>
      <c r="V21" s="51" t="n">
        <v>0.15757048387097</v>
      </c>
      <c r="W21" s="51" t="n">
        <v>0.108031000000001</v>
      </c>
      <c r="X21" s="51" t="n">
        <v>0.137822806451613</v>
      </c>
      <c r="Y21" s="51" t="n">
        <v>0.148595</v>
      </c>
      <c r="Z21" s="51" t="n">
        <v>0.153067838709678</v>
      </c>
      <c r="AA21" s="51" t="n">
        <v>0.153136419354839</v>
      </c>
      <c r="AB21" s="51" t="n">
        <v>0.112449285714285</v>
      </c>
      <c r="AC21" s="51" t="n">
        <v>0.154818838709678</v>
      </c>
      <c r="AD21" s="51" t="n">
        <v>0.137057666666668</v>
      </c>
      <c r="AE21" s="51" t="n">
        <v>0.131349903225806</v>
      </c>
      <c r="AF21" s="51" t="n">
        <v>0.151435333333333</v>
      </c>
      <c r="AG21" s="51" t="n">
        <v>0.136748838709678</v>
      </c>
      <c r="AH21" s="51" t="n">
        <v>0.158732225806451</v>
      </c>
      <c r="AI21" s="51" t="n">
        <v>0.157961666666665</v>
      </c>
      <c r="AJ21" s="51" t="n">
        <v>0.156406709677418</v>
      </c>
      <c r="AK21" s="51" t="n">
        <v>0.144280999999999</v>
      </c>
      <c r="AL21" s="51" t="n">
        <v>0.141940161290322</v>
      </c>
      <c r="AM21" s="51" t="n">
        <v>0.167300548387095</v>
      </c>
      <c r="AN21" s="51" t="n">
        <v>0.156687571428573</v>
      </c>
      <c r="AO21" s="51" t="n">
        <v>0.111318548387097</v>
      </c>
      <c r="AP21" s="51" t="n">
        <v>0.160541666666669</v>
      </c>
      <c r="AQ21" s="51" t="n">
        <v>0.176555096774193</v>
      </c>
      <c r="AR21" s="51" t="n">
        <v>0.119362333333336</v>
      </c>
      <c r="AS21" s="51" t="n">
        <v>0.184816741935483</v>
      </c>
      <c r="AT21" s="51" t="n">
        <v>0.191206064516128</v>
      </c>
      <c r="AU21" s="51" t="n">
        <v>0.191866</v>
      </c>
      <c r="AV21" s="51" t="n">
        <v>0.188406935483871</v>
      </c>
      <c r="AW21" s="51" t="n">
        <v>0.216231999999999</v>
      </c>
      <c r="AX21" s="51" t="n">
        <v>0.186487741935484</v>
      </c>
      <c r="AY21" s="51" t="n">
        <v>0.181592774193549</v>
      </c>
      <c r="AZ21" s="51" t="n">
        <v>0.165815142857142</v>
      </c>
      <c r="BA21" s="51" t="n">
        <v>0.185036806451611</v>
      </c>
      <c r="BB21" s="51" t="n">
        <v>0.16014562857143</v>
      </c>
      <c r="BC21" s="51" t="n">
        <v>0.171036074455677</v>
      </c>
      <c r="BD21" s="120" t="n">
        <v>0.1538119</v>
      </c>
      <c r="BE21" s="120" t="n">
        <v>0.1465505</v>
      </c>
      <c r="BF21" s="120" t="n">
        <v>0.145031</v>
      </c>
      <c r="BG21" s="120" t="n">
        <v>0.1386488</v>
      </c>
      <c r="BH21" s="120" t="n">
        <v>0.1339575</v>
      </c>
      <c r="BI21" s="120" t="n">
        <v>0.1356123</v>
      </c>
      <c r="BJ21" s="120" t="n">
        <v>0.1340701</v>
      </c>
      <c r="BK21" s="52" t="n">
        <v>0.1307246</v>
      </c>
      <c r="BL21" s="52" t="n">
        <v>0.1286413</v>
      </c>
      <c r="BM21" s="52" t="n">
        <v>0.130215</v>
      </c>
      <c r="BN21" s="52" t="n">
        <v>0.1320246</v>
      </c>
      <c r="BO21" s="52" t="n">
        <v>0.1339509</v>
      </c>
      <c r="BP21" s="52" t="n">
        <v>0.1343946</v>
      </c>
      <c r="BQ21" s="52" t="n">
        <v>0.1331264</v>
      </c>
      <c r="BR21" s="52" t="n">
        <v>0.1357517</v>
      </c>
      <c r="BS21" s="52" t="n">
        <v>0.1322362</v>
      </c>
      <c r="BT21" s="52" t="n">
        <v>0.1295267</v>
      </c>
      <c r="BU21" s="52" t="n">
        <v>0.1325527</v>
      </c>
      <c r="BV21" s="52" t="n">
        <v>0.131958</v>
      </c>
    </row>
    <row r="22" customFormat="false" ht="11.1" hidden="false" customHeight="true" outlineLevel="0" collapsed="false">
      <c r="A22" s="196" t="s">
        <v>451</v>
      </c>
      <c r="B22" s="197" t="s">
        <v>452</v>
      </c>
      <c r="C22" s="51" t="n">
        <v>2.058839</v>
      </c>
      <c r="D22" s="51" t="n">
        <v>1.839742</v>
      </c>
      <c r="E22" s="51" t="n">
        <v>2.335627</v>
      </c>
      <c r="F22" s="51" t="n">
        <v>2.3407</v>
      </c>
      <c r="G22" s="51" t="n">
        <v>2.47172</v>
      </c>
      <c r="H22" s="51" t="n">
        <v>2.259129</v>
      </c>
      <c r="I22" s="51" t="n">
        <v>2.335439</v>
      </c>
      <c r="J22" s="51" t="n">
        <v>1.877317</v>
      </c>
      <c r="K22" s="51" t="n">
        <v>2.012194</v>
      </c>
      <c r="L22" s="51" t="n">
        <v>1.881814</v>
      </c>
      <c r="M22" s="51" t="n">
        <v>1.437677</v>
      </c>
      <c r="N22" s="51" t="n">
        <v>1.512645</v>
      </c>
      <c r="O22" s="51" t="n">
        <v>1.878524</v>
      </c>
      <c r="P22" s="51" t="n">
        <v>1.196352</v>
      </c>
      <c r="Q22" s="51" t="n">
        <v>1.184045</v>
      </c>
      <c r="R22" s="51" t="n">
        <v>1.627408</v>
      </c>
      <c r="S22" s="51" t="n">
        <v>1.463694</v>
      </c>
      <c r="T22" s="51" t="n">
        <v>1.256123</v>
      </c>
      <c r="U22" s="51" t="n">
        <v>0.96995</v>
      </c>
      <c r="V22" s="51" t="n">
        <v>0.78007</v>
      </c>
      <c r="W22" s="51" t="n">
        <v>1.832012</v>
      </c>
      <c r="X22" s="51" t="n">
        <v>1.500821</v>
      </c>
      <c r="Y22" s="51" t="n">
        <v>1.247297</v>
      </c>
      <c r="Z22" s="51" t="n">
        <v>1.377489</v>
      </c>
      <c r="AA22" s="51" t="n">
        <v>1.462708</v>
      </c>
      <c r="AB22" s="51" t="n">
        <v>1.243501</v>
      </c>
      <c r="AC22" s="51" t="n">
        <v>1.260917</v>
      </c>
      <c r="AD22" s="51" t="n">
        <v>0.713897</v>
      </c>
      <c r="AE22" s="51" t="n">
        <v>0.716927</v>
      </c>
      <c r="AF22" s="51" t="n">
        <v>0.894886</v>
      </c>
      <c r="AG22" s="51" t="n">
        <v>0.41913</v>
      </c>
      <c r="AH22" s="51" t="n">
        <v>0.284758</v>
      </c>
      <c r="AI22" s="51" t="n">
        <v>0.438992</v>
      </c>
      <c r="AJ22" s="51" t="n">
        <v>0.161598</v>
      </c>
      <c r="AK22" s="51" t="n">
        <v>0.381539</v>
      </c>
      <c r="AL22" s="51" t="n">
        <v>0.433269</v>
      </c>
      <c r="AM22" s="51" t="n">
        <v>0.930595</v>
      </c>
      <c r="AN22" s="51" t="n">
        <v>0.51384</v>
      </c>
      <c r="AO22" s="51" t="n">
        <v>0.232398</v>
      </c>
      <c r="AP22" s="51" t="n">
        <v>0.414828</v>
      </c>
      <c r="AQ22" s="51" t="n">
        <v>0.145772</v>
      </c>
      <c r="AR22" s="51" t="n">
        <v>0.224811</v>
      </c>
      <c r="AS22" s="51" t="n">
        <v>0.302039</v>
      </c>
      <c r="AT22" s="51" t="n">
        <v>0.523007</v>
      </c>
      <c r="AU22" s="51" t="n">
        <v>0.412597</v>
      </c>
      <c r="AV22" s="51" t="n">
        <v>0.22608</v>
      </c>
      <c r="AW22" s="51" t="n">
        <v>-0.0342759999999999</v>
      </c>
      <c r="AX22" s="51" t="n">
        <v>-0.0535129999999997</v>
      </c>
      <c r="AY22" s="51" t="n">
        <v>0.269273</v>
      </c>
      <c r="AZ22" s="51" t="n">
        <v>-0.0540289999999999</v>
      </c>
      <c r="BA22" s="51" t="n">
        <v>-0.0629980000000001</v>
      </c>
      <c r="BB22" s="51" t="n">
        <v>0.853979760828572</v>
      </c>
      <c r="BC22" s="51" t="n">
        <v>0.786654029101383</v>
      </c>
      <c r="BD22" s="120" t="n">
        <v>0.485186</v>
      </c>
      <c r="BE22" s="120" t="n">
        <v>0.386719</v>
      </c>
      <c r="BF22" s="120" t="n">
        <v>0.341077</v>
      </c>
      <c r="BG22" s="120" t="n">
        <v>0.4628695</v>
      </c>
      <c r="BH22" s="120" t="n">
        <v>0.1906959</v>
      </c>
      <c r="BI22" s="120" t="n">
        <v>-0.0123753</v>
      </c>
      <c r="BJ22" s="120" t="n">
        <v>0.3797664</v>
      </c>
      <c r="BK22" s="52" t="n">
        <v>0.4905457</v>
      </c>
      <c r="BL22" s="52" t="n">
        <v>0.2073807</v>
      </c>
      <c r="BM22" s="52" t="n">
        <v>0.2381464</v>
      </c>
      <c r="BN22" s="52" t="n">
        <v>0.3670803</v>
      </c>
      <c r="BO22" s="52" t="n">
        <v>0.2623146</v>
      </c>
      <c r="BP22" s="52" t="n">
        <v>0.3559581</v>
      </c>
      <c r="BQ22" s="52" t="n">
        <v>0.3802905</v>
      </c>
      <c r="BR22" s="52" t="n">
        <v>0.3194182</v>
      </c>
      <c r="BS22" s="52" t="n">
        <v>0.4061871</v>
      </c>
      <c r="BT22" s="52" t="n">
        <v>0.1744203</v>
      </c>
      <c r="BU22" s="52" t="n">
        <v>-0.0138712</v>
      </c>
      <c r="BV22" s="52" t="n">
        <v>0.3668906</v>
      </c>
    </row>
    <row r="23" customFormat="false" ht="11.1" hidden="false" customHeight="true" outlineLevel="0" collapsed="false">
      <c r="A23" s="196" t="s">
        <v>453</v>
      </c>
      <c r="B23" s="197" t="s">
        <v>454</v>
      </c>
      <c r="C23" s="51" t="n">
        <v>0.018489</v>
      </c>
      <c r="D23" s="51" t="n">
        <v>0.000208</v>
      </c>
      <c r="E23" s="51" t="n">
        <v>0.027304</v>
      </c>
      <c r="F23" s="51" t="n">
        <v>0.015827</v>
      </c>
      <c r="G23" s="51" t="n">
        <v>0.021628</v>
      </c>
      <c r="H23" s="51" t="n">
        <v>0.021894</v>
      </c>
      <c r="I23" s="51" t="n">
        <v>0.037937</v>
      </c>
      <c r="J23" s="51" t="n">
        <v>0.032735</v>
      </c>
      <c r="K23" s="51" t="n">
        <v>0.006972</v>
      </c>
      <c r="L23" s="51" t="n">
        <v>0.020945</v>
      </c>
      <c r="M23" s="51" t="n">
        <v>-0.005461</v>
      </c>
      <c r="N23" s="51" t="n">
        <v>-0.010467</v>
      </c>
      <c r="O23" s="51" t="n">
        <v>-0.016944</v>
      </c>
      <c r="P23" s="51" t="n">
        <v>-0.008274</v>
      </c>
      <c r="Q23" s="51" t="n">
        <v>0.00894800000000001</v>
      </c>
      <c r="R23" s="51" t="n">
        <v>-0.000311999999999993</v>
      </c>
      <c r="S23" s="51" t="n">
        <v>-0.003547</v>
      </c>
      <c r="T23" s="51" t="n">
        <v>-0.014741</v>
      </c>
      <c r="U23" s="51" t="n">
        <v>-0.020748</v>
      </c>
      <c r="V23" s="51" t="n">
        <v>-0.03132</v>
      </c>
      <c r="W23" s="51" t="n">
        <v>-0.012603</v>
      </c>
      <c r="X23" s="51" t="n">
        <v>-0.01534</v>
      </c>
      <c r="Y23" s="51" t="n">
        <v>-0.017148</v>
      </c>
      <c r="Z23" s="51" t="n">
        <v>-0.01219</v>
      </c>
      <c r="AA23" s="51" t="n">
        <v>-0.0148</v>
      </c>
      <c r="AB23" s="51" t="n">
        <v>-0.029355</v>
      </c>
      <c r="AC23" s="51" t="n">
        <v>-0.034689</v>
      </c>
      <c r="AD23" s="51" t="n">
        <v>-0.025828</v>
      </c>
      <c r="AE23" s="51" t="n">
        <v>-0.025445</v>
      </c>
      <c r="AF23" s="51" t="n">
        <v>-0.03086</v>
      </c>
      <c r="AG23" s="51" t="n">
        <v>-0.030677</v>
      </c>
      <c r="AH23" s="51" t="n">
        <v>-0.040401</v>
      </c>
      <c r="AI23" s="51" t="n">
        <v>-0.021297</v>
      </c>
      <c r="AJ23" s="51" t="n">
        <v>-0.033046</v>
      </c>
      <c r="AK23" s="51" t="n">
        <v>-0.00838000000000001</v>
      </c>
      <c r="AL23" s="51" t="n">
        <v>-0.034499</v>
      </c>
      <c r="AM23" s="51" t="n">
        <v>-0.028601</v>
      </c>
      <c r="AN23" s="51" t="n">
        <v>-0.026878</v>
      </c>
      <c r="AO23" s="51" t="n">
        <v>-0.035396</v>
      </c>
      <c r="AP23" s="51" t="n">
        <v>-0.010934</v>
      </c>
      <c r="AQ23" s="51" t="n">
        <v>-0.008471</v>
      </c>
      <c r="AR23" s="51" t="n">
        <v>0.007983</v>
      </c>
      <c r="AS23" s="51" t="n">
        <v>0.002703</v>
      </c>
      <c r="AT23" s="51" t="n">
        <v>-0.006259</v>
      </c>
      <c r="AU23" s="51" t="n">
        <v>-0.002714</v>
      </c>
      <c r="AV23" s="51" t="n">
        <v>-0.000293</v>
      </c>
      <c r="AW23" s="51" t="n">
        <v>0.006323</v>
      </c>
      <c r="AX23" s="51" t="n">
        <v>-0.001025</v>
      </c>
      <c r="AY23" s="51" t="n">
        <v>-0.000542</v>
      </c>
      <c r="AZ23" s="51" t="n">
        <v>0.011772</v>
      </c>
      <c r="BA23" s="51" t="n">
        <v>0.018973</v>
      </c>
      <c r="BB23" s="51" t="n">
        <v>0.0136115999999999</v>
      </c>
      <c r="BC23" s="51" t="n">
        <v>0.00410950967741922</v>
      </c>
      <c r="BD23" s="120" t="n">
        <v>-0.0183792</v>
      </c>
      <c r="BE23" s="120" t="n">
        <v>-0.00084006</v>
      </c>
      <c r="BF23" s="120" t="n">
        <v>-0.00273602</v>
      </c>
      <c r="BG23" s="120" t="n">
        <v>-0.0179915</v>
      </c>
      <c r="BH23" s="120" t="n">
        <v>-0.0265197</v>
      </c>
      <c r="BI23" s="120" t="n">
        <v>-0.00451391</v>
      </c>
      <c r="BJ23" s="120" t="n">
        <v>0.00355734</v>
      </c>
      <c r="BK23" s="52" t="n">
        <v>0.0143334</v>
      </c>
      <c r="BL23" s="52" t="n">
        <v>-0.0226917</v>
      </c>
      <c r="BM23" s="52" t="n">
        <v>-0.0202987</v>
      </c>
      <c r="BN23" s="52" t="n">
        <v>0.000953234</v>
      </c>
      <c r="BO23" s="52" t="n">
        <v>-0.0108122</v>
      </c>
      <c r="BP23" s="52" t="n">
        <v>-0.0219966</v>
      </c>
      <c r="BQ23" s="52" t="n">
        <v>-0.00704931</v>
      </c>
      <c r="BR23" s="52" t="n">
        <v>-0.00439186</v>
      </c>
      <c r="BS23" s="52" t="n">
        <v>-0.00728061</v>
      </c>
      <c r="BT23" s="52" t="n">
        <v>-0.0178853</v>
      </c>
      <c r="BU23" s="52" t="n">
        <v>-0.00916</v>
      </c>
      <c r="BV23" s="52" t="n">
        <v>0.00314763</v>
      </c>
    </row>
    <row r="24" customFormat="false" ht="11.1" hidden="false" customHeight="true" outlineLevel="0" collapsed="false">
      <c r="A24" s="196" t="s">
        <v>455</v>
      </c>
      <c r="B24" s="197" t="s">
        <v>456</v>
      </c>
      <c r="C24" s="51" t="n">
        <v>0.238387</v>
      </c>
      <c r="D24" s="51" t="n">
        <v>0.192498</v>
      </c>
      <c r="E24" s="51" t="n">
        <v>0.180617</v>
      </c>
      <c r="F24" s="51" t="n">
        <v>0.14916</v>
      </c>
      <c r="G24" s="51" t="n">
        <v>0.169641</v>
      </c>
      <c r="H24" s="51" t="n">
        <v>0.215206</v>
      </c>
      <c r="I24" s="51" t="n">
        <v>0.149743</v>
      </c>
      <c r="J24" s="51" t="n">
        <v>0.186213</v>
      </c>
      <c r="K24" s="51" t="n">
        <v>0.248946</v>
      </c>
      <c r="L24" s="51" t="n">
        <v>0.233662</v>
      </c>
      <c r="M24" s="51" t="n">
        <v>0.138921</v>
      </c>
      <c r="N24" s="51" t="n">
        <v>0.181524</v>
      </c>
      <c r="O24" s="51" t="n">
        <v>0.198756</v>
      </c>
      <c r="P24" s="51" t="n">
        <v>0.159926</v>
      </c>
      <c r="Q24" s="51" t="n">
        <v>0.138622</v>
      </c>
      <c r="R24" s="51" t="n">
        <v>0.153605</v>
      </c>
      <c r="S24" s="51" t="n">
        <v>0.13931</v>
      </c>
      <c r="T24" s="51" t="n">
        <v>0.13991</v>
      </c>
      <c r="U24" s="51" t="n">
        <v>0.154615</v>
      </c>
      <c r="V24" s="51" t="n">
        <v>0.282371</v>
      </c>
      <c r="W24" s="51" t="n">
        <v>0.241359</v>
      </c>
      <c r="X24" s="51" t="n">
        <v>0.158658</v>
      </c>
      <c r="Y24" s="51" t="n">
        <v>0.219585</v>
      </c>
      <c r="Z24" s="51" t="n">
        <v>0.241486</v>
      </c>
      <c r="AA24" s="51" t="n">
        <v>0.163601</v>
      </c>
      <c r="AB24" s="51" t="n">
        <v>0.111799</v>
      </c>
      <c r="AC24" s="51" t="n">
        <v>0.158026</v>
      </c>
      <c r="AD24" s="51" t="n">
        <v>0.071661</v>
      </c>
      <c r="AE24" s="51" t="n">
        <v>0.11491</v>
      </c>
      <c r="AF24" s="51" t="n">
        <v>0.034021</v>
      </c>
      <c r="AG24" s="51" t="n">
        <v>0.043671</v>
      </c>
      <c r="AH24" s="51" t="n">
        <v>-0.00986100000000001</v>
      </c>
      <c r="AI24" s="51" t="n">
        <v>0.036016</v>
      </c>
      <c r="AJ24" s="51" t="n">
        <v>0.051204</v>
      </c>
      <c r="AK24" s="51" t="n">
        <v>0.113581</v>
      </c>
      <c r="AL24" s="51" t="n">
        <v>0.10287</v>
      </c>
      <c r="AM24" s="51" t="n">
        <v>0.054352</v>
      </c>
      <c r="AN24" s="51" t="n">
        <v>0.119518</v>
      </c>
      <c r="AO24" s="51" t="n">
        <v>0.041365</v>
      </c>
      <c r="AP24" s="51" t="n">
        <v>-0.020384</v>
      </c>
      <c r="AQ24" s="51" t="n">
        <v>-0.02328</v>
      </c>
      <c r="AR24" s="51" t="n">
        <v>0.011829</v>
      </c>
      <c r="AS24" s="51" t="n">
        <v>-0.039756</v>
      </c>
      <c r="AT24" s="51" t="n">
        <v>0.000306000000000001</v>
      </c>
      <c r="AU24" s="51" t="n">
        <v>-0.00919800000000001</v>
      </c>
      <c r="AV24" s="51" t="n">
        <v>0.014464</v>
      </c>
      <c r="AW24" s="51" t="n">
        <v>0.023704</v>
      </c>
      <c r="AX24" s="51" t="n">
        <v>0.057491</v>
      </c>
      <c r="AY24" s="51" t="n">
        <v>0.065145</v>
      </c>
      <c r="AZ24" s="51" t="n">
        <v>0.076267</v>
      </c>
      <c r="BA24" s="51" t="n">
        <v>-0.020648</v>
      </c>
      <c r="BB24" s="51" t="n">
        <v>-0.0055526</v>
      </c>
      <c r="BC24" s="51" t="n">
        <v>-0.008</v>
      </c>
      <c r="BD24" s="120" t="n">
        <v>-0.00396252</v>
      </c>
      <c r="BE24" s="120" t="n">
        <v>-0.0199818</v>
      </c>
      <c r="BF24" s="120" t="n">
        <v>0.0202207</v>
      </c>
      <c r="BG24" s="120" t="n">
        <v>0.0552035</v>
      </c>
      <c r="BH24" s="120" t="n">
        <v>-0.0141779</v>
      </c>
      <c r="BI24" s="120" t="n">
        <v>-0.0393005</v>
      </c>
      <c r="BJ24" s="120" t="n">
        <v>0.0534278</v>
      </c>
      <c r="BK24" s="52" t="n">
        <v>0.0084835</v>
      </c>
      <c r="BL24" s="52" t="n">
        <v>0.0393176</v>
      </c>
      <c r="BM24" s="52" t="n">
        <v>-0.00620726</v>
      </c>
      <c r="BN24" s="52" t="n">
        <v>-0.038149</v>
      </c>
      <c r="BO24" s="52" t="n">
        <v>-0.00923915</v>
      </c>
      <c r="BP24" s="52" t="n">
        <v>-0.0106225</v>
      </c>
      <c r="BQ24" s="52" t="n">
        <v>-0.0176628</v>
      </c>
      <c r="BR24" s="52" t="n">
        <v>-0.00543586</v>
      </c>
      <c r="BS24" s="52" t="n">
        <v>-0.00965747</v>
      </c>
      <c r="BT24" s="52" t="n">
        <v>-0.031116</v>
      </c>
      <c r="BU24" s="52" t="n">
        <v>-0.0486651</v>
      </c>
      <c r="BV24" s="52" t="n">
        <v>0.0585701</v>
      </c>
    </row>
    <row r="25" customFormat="false" ht="11.1" hidden="false" customHeight="true" outlineLevel="0" collapsed="false">
      <c r="A25" s="196" t="s">
        <v>457</v>
      </c>
      <c r="B25" s="197" t="s">
        <v>458</v>
      </c>
      <c r="C25" s="51" t="n">
        <v>0.752612</v>
      </c>
      <c r="D25" s="51" t="n">
        <v>0.688</v>
      </c>
      <c r="E25" s="51" t="n">
        <v>0.783161</v>
      </c>
      <c r="F25" s="51" t="n">
        <v>0.8301</v>
      </c>
      <c r="G25" s="51" t="n">
        <v>0.810645</v>
      </c>
      <c r="H25" s="51" t="n">
        <v>0.718266</v>
      </c>
      <c r="I25" s="51" t="n">
        <v>0.745322</v>
      </c>
      <c r="J25" s="51" t="n">
        <v>0.620838</v>
      </c>
      <c r="K25" s="51" t="n">
        <v>0.663366</v>
      </c>
      <c r="L25" s="51" t="n">
        <v>0.594516</v>
      </c>
      <c r="M25" s="51" t="n">
        <v>0.729266</v>
      </c>
      <c r="N25" s="51" t="n">
        <v>0.668354</v>
      </c>
      <c r="O25" s="51" t="n">
        <v>0.850838</v>
      </c>
      <c r="P25" s="51" t="n">
        <v>0.753137</v>
      </c>
      <c r="Q25" s="51" t="n">
        <v>0.660225</v>
      </c>
      <c r="R25" s="51" t="n">
        <v>0.7005</v>
      </c>
      <c r="S25" s="51" t="n">
        <v>0.75758</v>
      </c>
      <c r="T25" s="51" t="n">
        <v>0.816733</v>
      </c>
      <c r="U25" s="51" t="n">
        <v>0.77987</v>
      </c>
      <c r="V25" s="51" t="n">
        <v>0.681032</v>
      </c>
      <c r="W25" s="51" t="n">
        <v>0.747666</v>
      </c>
      <c r="X25" s="51" t="n">
        <v>0.838354</v>
      </c>
      <c r="Y25" s="51" t="n">
        <v>0.7984</v>
      </c>
      <c r="Z25" s="51" t="n">
        <v>0.771709</v>
      </c>
      <c r="AA25" s="51" t="n">
        <v>0.696677</v>
      </c>
      <c r="AB25" s="51" t="n">
        <v>0.7145</v>
      </c>
      <c r="AC25" s="51" t="n">
        <v>0.658032</v>
      </c>
      <c r="AD25" s="51" t="n">
        <v>0.6122</v>
      </c>
      <c r="AE25" s="51" t="n">
        <v>0.818032</v>
      </c>
      <c r="AF25" s="51" t="n">
        <v>0.760433</v>
      </c>
      <c r="AG25" s="51" t="n">
        <v>0.831612</v>
      </c>
      <c r="AH25" s="51" t="n">
        <v>0.598741</v>
      </c>
      <c r="AI25" s="51" t="n">
        <v>0.713966</v>
      </c>
      <c r="AJ25" s="51" t="n">
        <v>0.556096</v>
      </c>
      <c r="AK25" s="51" t="n">
        <v>0.675433</v>
      </c>
      <c r="AL25" s="51" t="n">
        <v>0.494774</v>
      </c>
      <c r="AM25" s="51" t="n">
        <v>0.555967</v>
      </c>
      <c r="AN25" s="51" t="n">
        <v>0.522464</v>
      </c>
      <c r="AO25" s="51" t="n">
        <v>0.514967</v>
      </c>
      <c r="AP25" s="51" t="n">
        <v>0.6113</v>
      </c>
      <c r="AQ25" s="51" t="n">
        <v>0.578064</v>
      </c>
      <c r="AR25" s="51" t="n">
        <v>0.556166</v>
      </c>
      <c r="AS25" s="51" t="n">
        <v>0.625774</v>
      </c>
      <c r="AT25" s="51" t="n">
        <v>0.703741</v>
      </c>
      <c r="AU25" s="51" t="n">
        <v>0.662533</v>
      </c>
      <c r="AV25" s="51" t="n">
        <v>0.748677</v>
      </c>
      <c r="AW25" s="51" t="n">
        <v>0.622166</v>
      </c>
      <c r="AX25" s="51" t="n">
        <v>0.659645</v>
      </c>
      <c r="AY25" s="51" t="n">
        <v>0.698322</v>
      </c>
      <c r="AZ25" s="51" t="n">
        <v>0.542714</v>
      </c>
      <c r="BA25" s="51" t="n">
        <v>0.607225</v>
      </c>
      <c r="BB25" s="51" t="n">
        <v>0.7261597</v>
      </c>
      <c r="BC25" s="51" t="n">
        <v>0.766523835483871</v>
      </c>
      <c r="BD25" s="120" t="n">
        <v>0.6344346</v>
      </c>
      <c r="BE25" s="120" t="n">
        <v>0.7384475</v>
      </c>
      <c r="BF25" s="120" t="n">
        <v>0.694251</v>
      </c>
      <c r="BG25" s="120" t="n">
        <v>0.7115929</v>
      </c>
      <c r="BH25" s="120" t="n">
        <v>0.6742652</v>
      </c>
      <c r="BI25" s="120" t="n">
        <v>0.6266328</v>
      </c>
      <c r="BJ25" s="120" t="n">
        <v>0.6453178</v>
      </c>
      <c r="BK25" s="52" t="n">
        <v>0.6775593</v>
      </c>
      <c r="BL25" s="52" t="n">
        <v>0.5904147</v>
      </c>
      <c r="BM25" s="52" t="n">
        <v>0.6094835</v>
      </c>
      <c r="BN25" s="52" t="n">
        <v>0.6443697</v>
      </c>
      <c r="BO25" s="52" t="n">
        <v>0.6622167</v>
      </c>
      <c r="BP25" s="52" t="n">
        <v>0.6236608</v>
      </c>
      <c r="BQ25" s="52" t="n">
        <v>0.755197</v>
      </c>
      <c r="BR25" s="52" t="n">
        <v>0.7132347</v>
      </c>
      <c r="BS25" s="52" t="n">
        <v>0.702233</v>
      </c>
      <c r="BT25" s="52" t="n">
        <v>0.6893095</v>
      </c>
      <c r="BU25" s="52" t="n">
        <v>0.6103743</v>
      </c>
      <c r="BV25" s="52" t="n">
        <v>0.6168552</v>
      </c>
    </row>
    <row r="26" customFormat="false" ht="11.1" hidden="false" customHeight="true" outlineLevel="0" collapsed="false">
      <c r="A26" s="196" t="s">
        <v>459</v>
      </c>
      <c r="B26" s="197" t="s">
        <v>460</v>
      </c>
      <c r="C26" s="51" t="n">
        <v>-0.01502</v>
      </c>
      <c r="D26" s="51" t="n">
        <v>-0.043915</v>
      </c>
      <c r="E26" s="51" t="n">
        <v>-0.065223</v>
      </c>
      <c r="F26" s="51" t="n">
        <v>-0.033138</v>
      </c>
      <c r="G26" s="51" t="n">
        <v>-0.085905</v>
      </c>
      <c r="H26" s="51" t="n">
        <v>-0.024342</v>
      </c>
      <c r="I26" s="51" t="n">
        <v>-0.018999</v>
      </c>
      <c r="J26" s="51" t="n">
        <v>-0.019316</v>
      </c>
      <c r="K26" s="51" t="n">
        <v>-0.05476</v>
      </c>
      <c r="L26" s="51" t="n">
        <v>-0.035765</v>
      </c>
      <c r="M26" s="51" t="n">
        <v>-0.050594</v>
      </c>
      <c r="N26" s="51" t="n">
        <v>-0.06334</v>
      </c>
      <c r="O26" s="51" t="n">
        <v>-0.018585</v>
      </c>
      <c r="P26" s="51" t="n">
        <v>-0.033161</v>
      </c>
      <c r="Q26" s="51" t="n">
        <v>-0.036643</v>
      </c>
      <c r="R26" s="51" t="n">
        <v>0.00479</v>
      </c>
      <c r="S26" s="51" t="n">
        <v>-0.017021</v>
      </c>
      <c r="T26" s="51" t="n">
        <v>-7.39999999999977E-005</v>
      </c>
      <c r="U26" s="51" t="n">
        <v>-0.002015</v>
      </c>
      <c r="V26" s="51" t="n">
        <v>-0.001475</v>
      </c>
      <c r="W26" s="51" t="n">
        <v>0.054533</v>
      </c>
      <c r="X26" s="51" t="n">
        <v>-0.035277</v>
      </c>
      <c r="Y26" s="51" t="n">
        <v>-0.039997</v>
      </c>
      <c r="Z26" s="51" t="n">
        <v>-0.014843</v>
      </c>
      <c r="AA26" s="51" t="n">
        <v>-0.0223</v>
      </c>
      <c r="AB26" s="51" t="n">
        <v>-0.043024</v>
      </c>
      <c r="AC26" s="51" t="n">
        <v>-0.05866</v>
      </c>
      <c r="AD26" s="51" t="n">
        <v>-0.035027</v>
      </c>
      <c r="AE26" s="51" t="n">
        <v>-0.039869</v>
      </c>
      <c r="AF26" s="51" t="n">
        <v>-0.034471</v>
      </c>
      <c r="AG26" s="51" t="n">
        <v>-0.019556</v>
      </c>
      <c r="AH26" s="51" t="n">
        <v>-0.034251</v>
      </c>
      <c r="AI26" s="51" t="n">
        <v>-0.045966</v>
      </c>
      <c r="AJ26" s="51" t="n">
        <v>-0.029345</v>
      </c>
      <c r="AK26" s="51" t="n">
        <v>-0.019983</v>
      </c>
      <c r="AL26" s="51" t="n">
        <v>-0.030039</v>
      </c>
      <c r="AM26" s="51" t="n">
        <v>-0.030595</v>
      </c>
      <c r="AN26" s="51" t="n">
        <v>-0.040225</v>
      </c>
      <c r="AO26" s="51" t="n">
        <v>-0.019997</v>
      </c>
      <c r="AP26" s="51" t="n">
        <v>-0.048477</v>
      </c>
      <c r="AQ26" s="51" t="n">
        <v>-0.044493</v>
      </c>
      <c r="AR26" s="51" t="n">
        <v>-0.045097</v>
      </c>
      <c r="AS26" s="51" t="n">
        <v>-0.073142</v>
      </c>
      <c r="AT26" s="51" t="n">
        <v>-0.070791</v>
      </c>
      <c r="AU26" s="51" t="n">
        <v>-0.060469</v>
      </c>
      <c r="AV26" s="51" t="n">
        <v>-0.045798</v>
      </c>
      <c r="AW26" s="51" t="n">
        <v>-0.051202</v>
      </c>
      <c r="AX26" s="51" t="n">
        <v>-0.066137</v>
      </c>
      <c r="AY26" s="51" t="n">
        <v>-0.091659</v>
      </c>
      <c r="AZ26" s="51" t="n">
        <v>-0.084254</v>
      </c>
      <c r="BA26" s="51" t="n">
        <v>-0.132967</v>
      </c>
      <c r="BB26" s="51" t="n">
        <v>-0.0363333106000002</v>
      </c>
      <c r="BC26" s="51" t="n">
        <v>-0.0500000000000002</v>
      </c>
      <c r="BD26" s="120" t="n">
        <v>-0.0877809</v>
      </c>
      <c r="BE26" s="120" t="n">
        <v>-0.0825651</v>
      </c>
      <c r="BF26" s="120" t="n">
        <v>-0.0787339</v>
      </c>
      <c r="BG26" s="120" t="n">
        <v>-0.075555</v>
      </c>
      <c r="BH26" s="120" t="n">
        <v>-0.0742141</v>
      </c>
      <c r="BI26" s="120" t="n">
        <v>-0.0706334</v>
      </c>
      <c r="BJ26" s="120" t="n">
        <v>-0.0682022</v>
      </c>
      <c r="BK26" s="52" t="n">
        <v>-0.067363</v>
      </c>
      <c r="BL26" s="52" t="n">
        <v>-0.0671697</v>
      </c>
      <c r="BM26" s="52" t="n">
        <v>-0.0680849</v>
      </c>
      <c r="BN26" s="52" t="n">
        <v>-0.0681325</v>
      </c>
      <c r="BO26" s="52" t="n">
        <v>-0.0682443</v>
      </c>
      <c r="BP26" s="52" t="n">
        <v>-0.0665134</v>
      </c>
      <c r="BQ26" s="52" t="n">
        <v>-0.0664517</v>
      </c>
      <c r="BR26" s="52" t="n">
        <v>-0.0662928</v>
      </c>
      <c r="BS26" s="52" t="n">
        <v>-0.0657454</v>
      </c>
      <c r="BT26" s="52" t="n">
        <v>-0.0667919</v>
      </c>
      <c r="BU26" s="52" t="n">
        <v>-0.0648595</v>
      </c>
      <c r="BV26" s="52" t="n">
        <v>-0.0636188</v>
      </c>
    </row>
    <row r="27" customFormat="false" ht="11.1" hidden="false" customHeight="true" outlineLevel="0" collapsed="false">
      <c r="A27" s="196" t="s">
        <v>461</v>
      </c>
      <c r="B27" s="197" t="s">
        <v>462</v>
      </c>
      <c r="C27" s="51" t="n">
        <v>0.665768</v>
      </c>
      <c r="D27" s="51" t="n">
        <v>0.593981</v>
      </c>
      <c r="E27" s="51" t="n">
        <v>0.713905</v>
      </c>
      <c r="F27" s="51" t="n">
        <v>0.755877</v>
      </c>
      <c r="G27" s="51" t="n">
        <v>0.887969</v>
      </c>
      <c r="H27" s="51" t="n">
        <v>0.868236</v>
      </c>
      <c r="I27" s="51" t="n">
        <v>0.871189</v>
      </c>
      <c r="J27" s="51" t="n">
        <v>0.659422</v>
      </c>
      <c r="K27" s="51" t="n">
        <v>0.716905</v>
      </c>
      <c r="L27" s="51" t="n">
        <v>0.736045</v>
      </c>
      <c r="M27" s="51" t="n">
        <v>0.67769</v>
      </c>
      <c r="N27" s="51" t="n">
        <v>0.675331</v>
      </c>
      <c r="O27" s="51" t="n">
        <v>0.591865</v>
      </c>
      <c r="P27" s="51" t="n">
        <v>0.637834</v>
      </c>
      <c r="Q27" s="51" t="n">
        <v>0.523989</v>
      </c>
      <c r="R27" s="51" t="n">
        <v>0.790597</v>
      </c>
      <c r="S27" s="51" t="n">
        <v>0.861642</v>
      </c>
      <c r="T27" s="51" t="n">
        <v>0.878955</v>
      </c>
      <c r="U27" s="51" t="n">
        <v>0.768118</v>
      </c>
      <c r="V27" s="51" t="n">
        <v>0.773309</v>
      </c>
      <c r="W27" s="51" t="n">
        <v>0.886502</v>
      </c>
      <c r="X27" s="51" t="n">
        <v>0.805219</v>
      </c>
      <c r="Y27" s="51" t="n">
        <v>0.813979</v>
      </c>
      <c r="Z27" s="51" t="n">
        <v>0.925828</v>
      </c>
      <c r="AA27" s="51" t="n">
        <v>0.831841</v>
      </c>
      <c r="AB27" s="51" t="n">
        <v>0.819829</v>
      </c>
      <c r="AC27" s="51" t="n">
        <v>0.880011</v>
      </c>
      <c r="AD27" s="51" t="n">
        <v>0.724788</v>
      </c>
      <c r="AE27" s="51" t="n">
        <v>0.623195</v>
      </c>
      <c r="AF27" s="51" t="n">
        <v>0.787846</v>
      </c>
      <c r="AG27" s="51" t="n">
        <v>0.693551</v>
      </c>
      <c r="AH27" s="51" t="n">
        <v>0.626093</v>
      </c>
      <c r="AI27" s="51" t="n">
        <v>0.64786</v>
      </c>
      <c r="AJ27" s="51" t="n">
        <v>0.638164</v>
      </c>
      <c r="AK27" s="51" t="n">
        <v>0.605463</v>
      </c>
      <c r="AL27" s="51" t="n">
        <v>0.577868</v>
      </c>
      <c r="AM27" s="51" t="n">
        <v>0.656114</v>
      </c>
      <c r="AN27" s="51" t="n">
        <v>0.576801</v>
      </c>
      <c r="AO27" s="51" t="n">
        <v>0.558747</v>
      </c>
      <c r="AP27" s="51" t="n">
        <v>0.739891</v>
      </c>
      <c r="AQ27" s="51" t="n">
        <v>0.751235</v>
      </c>
      <c r="AR27" s="51" t="n">
        <v>0.752199</v>
      </c>
      <c r="AS27" s="51" t="n">
        <v>0.936517</v>
      </c>
      <c r="AT27" s="51" t="n">
        <v>0.928372</v>
      </c>
      <c r="AU27" s="51" t="n">
        <v>0.758968</v>
      </c>
      <c r="AV27" s="51" t="n">
        <v>0.754295</v>
      </c>
      <c r="AW27" s="51" t="n">
        <v>0.584564</v>
      </c>
      <c r="AX27" s="51" t="n">
        <v>0.611284</v>
      </c>
      <c r="AY27" s="51" t="n">
        <v>0.708658</v>
      </c>
      <c r="AZ27" s="51" t="n">
        <v>0.65057</v>
      </c>
      <c r="BA27" s="51" t="n">
        <v>0.578357</v>
      </c>
      <c r="BB27" s="51" t="n">
        <v>0.869085480952381</v>
      </c>
      <c r="BC27" s="51" t="n">
        <v>1.16977665075507</v>
      </c>
      <c r="BD27" s="120" t="n">
        <v>0.759858</v>
      </c>
      <c r="BE27" s="120" t="n">
        <v>0.7359967</v>
      </c>
      <c r="BF27" s="120" t="n">
        <v>0.6317758</v>
      </c>
      <c r="BG27" s="120" t="n">
        <v>0.670606</v>
      </c>
      <c r="BH27" s="120" t="n">
        <v>0.6464543</v>
      </c>
      <c r="BI27" s="120" t="n">
        <v>0.5865635</v>
      </c>
      <c r="BJ27" s="120" t="n">
        <v>0.6748777</v>
      </c>
      <c r="BK27" s="52" t="n">
        <v>0.6920416</v>
      </c>
      <c r="BL27" s="52" t="n">
        <v>0.6784516</v>
      </c>
      <c r="BM27" s="52" t="n">
        <v>0.6724479</v>
      </c>
      <c r="BN27" s="52" t="n">
        <v>0.6895622</v>
      </c>
      <c r="BO27" s="52" t="n">
        <v>0.7119687</v>
      </c>
      <c r="BP27" s="52" t="n">
        <v>0.7712175</v>
      </c>
      <c r="BQ27" s="52" t="n">
        <v>0.7731769</v>
      </c>
      <c r="BR27" s="52" t="n">
        <v>0.6812336</v>
      </c>
      <c r="BS27" s="52" t="n">
        <v>0.7400204</v>
      </c>
      <c r="BT27" s="52" t="n">
        <v>0.7013884</v>
      </c>
      <c r="BU27" s="52" t="n">
        <v>0.6011026</v>
      </c>
      <c r="BV27" s="52" t="n">
        <v>0.7693736</v>
      </c>
    </row>
    <row r="28" customFormat="false" ht="11.1" hidden="false" customHeight="true" outlineLevel="0" collapsed="false">
      <c r="A28" s="196" t="s">
        <v>463</v>
      </c>
      <c r="B28" s="197" t="s">
        <v>464</v>
      </c>
      <c r="C28" s="51" t="n">
        <v>0.295965</v>
      </c>
      <c r="D28" s="51" t="n">
        <v>0.180396</v>
      </c>
      <c r="E28" s="51" t="n">
        <v>0.187902</v>
      </c>
      <c r="F28" s="51" t="n">
        <v>0.382155</v>
      </c>
      <c r="G28" s="51" t="n">
        <v>0.480531</v>
      </c>
      <c r="H28" s="51" t="n">
        <v>0.353215</v>
      </c>
      <c r="I28" s="51" t="n">
        <v>0.344761</v>
      </c>
      <c r="J28" s="51" t="n">
        <v>0.296794</v>
      </c>
      <c r="K28" s="51" t="n">
        <v>0.397299</v>
      </c>
      <c r="L28" s="51" t="n">
        <v>0.207871</v>
      </c>
      <c r="M28" s="51" t="n">
        <v>0.150594</v>
      </c>
      <c r="N28" s="51" t="n">
        <v>0.144211</v>
      </c>
      <c r="O28" s="51" t="n">
        <v>0.248646</v>
      </c>
      <c r="P28" s="51" t="n">
        <v>0.157699</v>
      </c>
      <c r="Q28" s="51" t="n">
        <v>0.190607</v>
      </c>
      <c r="R28" s="51" t="n">
        <v>0.18422</v>
      </c>
      <c r="S28" s="51" t="n">
        <v>0.199391</v>
      </c>
      <c r="T28" s="51" t="n">
        <v>0.253446</v>
      </c>
      <c r="U28" s="51" t="n">
        <v>0.087437</v>
      </c>
      <c r="V28" s="51" t="n">
        <v>0.075986</v>
      </c>
      <c r="W28" s="51" t="n">
        <v>0.136311</v>
      </c>
      <c r="X28" s="51" t="n">
        <v>0.098437</v>
      </c>
      <c r="Y28" s="51" t="n">
        <v>-0.015851</v>
      </c>
      <c r="Z28" s="51" t="n">
        <v>-0.054559</v>
      </c>
      <c r="AA28" s="51" t="n">
        <v>0.07704</v>
      </c>
      <c r="AB28" s="51" t="n">
        <v>0.080806</v>
      </c>
      <c r="AC28" s="51" t="n">
        <v>0.130269</v>
      </c>
      <c r="AD28" s="51" t="n">
        <v>0.095573</v>
      </c>
      <c r="AE28" s="51" t="n">
        <v>0.032182</v>
      </c>
      <c r="AF28" s="51" t="n">
        <v>0.012863</v>
      </c>
      <c r="AG28" s="51" t="n">
        <v>-0.016055</v>
      </c>
      <c r="AH28" s="51" t="n">
        <v>0.141485</v>
      </c>
      <c r="AI28" s="51" t="n">
        <v>-0.043098</v>
      </c>
      <c r="AJ28" s="51" t="n">
        <v>-0.056457</v>
      </c>
      <c r="AK28" s="51" t="n">
        <v>-0.041134</v>
      </c>
      <c r="AL28" s="51" t="n">
        <v>-0.075523</v>
      </c>
      <c r="AM28" s="51" t="n">
        <v>-0.041736</v>
      </c>
      <c r="AN28" s="51" t="n">
        <v>-0.055659</v>
      </c>
      <c r="AO28" s="51" t="n">
        <v>-0.243103</v>
      </c>
      <c r="AP28" s="51" t="n">
        <v>-0.129648</v>
      </c>
      <c r="AQ28" s="51" t="n">
        <v>-0.077365</v>
      </c>
      <c r="AR28" s="51" t="n">
        <v>-0.12068</v>
      </c>
      <c r="AS28" s="51" t="n">
        <v>-0.168377</v>
      </c>
      <c r="AT28" s="51" t="n">
        <v>-0.083748</v>
      </c>
      <c r="AU28" s="51" t="n">
        <v>-0.09643</v>
      </c>
      <c r="AV28" s="51" t="n">
        <v>-0.197349</v>
      </c>
      <c r="AW28" s="51" t="n">
        <v>-0.285394</v>
      </c>
      <c r="AX28" s="51" t="n">
        <v>-0.418273</v>
      </c>
      <c r="AY28" s="51" t="n">
        <v>-0.311053</v>
      </c>
      <c r="AZ28" s="51" t="n">
        <v>-0.287379</v>
      </c>
      <c r="BA28" s="51" t="n">
        <v>-0.300693</v>
      </c>
      <c r="BB28" s="51" t="n">
        <v>-0.110023576190476</v>
      </c>
      <c r="BC28" s="51" t="n">
        <v>-0.255585622901689</v>
      </c>
      <c r="BD28" s="120" t="n">
        <v>-0.015941</v>
      </c>
      <c r="BE28" s="120" t="n">
        <v>-0.0305727</v>
      </c>
      <c r="BF28" s="120" t="n">
        <v>0.00558111</v>
      </c>
      <c r="BG28" s="120" t="n">
        <v>-0.024674</v>
      </c>
      <c r="BH28" s="120" t="n">
        <v>-0.1301708</v>
      </c>
      <c r="BI28" s="120" t="n">
        <v>-0.2243514</v>
      </c>
      <c r="BJ28" s="120" t="n">
        <v>-0.2203829</v>
      </c>
      <c r="BK28" s="52" t="n">
        <v>-0.1879636</v>
      </c>
      <c r="BL28" s="52" t="n">
        <v>-0.1790606</v>
      </c>
      <c r="BM28" s="52" t="n">
        <v>-0.2041694</v>
      </c>
      <c r="BN28" s="52" t="n">
        <v>-0.1170463</v>
      </c>
      <c r="BO28" s="52" t="n">
        <v>-0.1406394</v>
      </c>
      <c r="BP28" s="52" t="n">
        <v>-0.0162695</v>
      </c>
      <c r="BQ28" s="52" t="n">
        <v>-0.0228418</v>
      </c>
      <c r="BR28" s="52" t="n">
        <v>0.00314007</v>
      </c>
      <c r="BS28" s="52" t="n">
        <v>-0.0317397</v>
      </c>
      <c r="BT28" s="52" t="n">
        <v>-0.1461238</v>
      </c>
      <c r="BU28" s="52" t="n">
        <v>-0.1932917</v>
      </c>
      <c r="BV28" s="52" t="n">
        <v>-0.2566942</v>
      </c>
    </row>
    <row r="29" customFormat="false" ht="11.1" hidden="false" customHeight="true" outlineLevel="0" collapsed="false">
      <c r="A29" s="196" t="s">
        <v>465</v>
      </c>
      <c r="B29" s="197" t="s">
        <v>466</v>
      </c>
      <c r="C29" s="51" t="n">
        <v>0.136192</v>
      </c>
      <c r="D29" s="51" t="n">
        <v>0.195456</v>
      </c>
      <c r="E29" s="51" t="n">
        <v>0.196058</v>
      </c>
      <c r="F29" s="51" t="n">
        <v>0.282117</v>
      </c>
      <c r="G29" s="51" t="n">
        <v>0.20714</v>
      </c>
      <c r="H29" s="51" t="n">
        <v>0.189948</v>
      </c>
      <c r="I29" s="51" t="n">
        <v>0.210489</v>
      </c>
      <c r="J29" s="51" t="n">
        <v>0.199854</v>
      </c>
      <c r="K29" s="51" t="n">
        <v>0.160375</v>
      </c>
      <c r="L29" s="51" t="n">
        <v>0.151459</v>
      </c>
      <c r="M29" s="51" t="n">
        <v>0.088402</v>
      </c>
      <c r="N29" s="51" t="n">
        <v>0.089964</v>
      </c>
      <c r="O29" s="51" t="n">
        <v>0.096531</v>
      </c>
      <c r="P29" s="51" t="n">
        <v>0.038416</v>
      </c>
      <c r="Q29" s="51" t="n">
        <v>0.046292</v>
      </c>
      <c r="R29" s="51" t="n">
        <v>0.148165</v>
      </c>
      <c r="S29" s="51" t="n">
        <v>0.064129</v>
      </c>
      <c r="T29" s="51" t="n">
        <v>0.004479</v>
      </c>
      <c r="U29" s="51" t="n">
        <v>-0.021242</v>
      </c>
      <c r="V29" s="51" t="n">
        <v>0.014832</v>
      </c>
      <c r="W29" s="51" t="n">
        <v>0.05923</v>
      </c>
      <c r="X29" s="51" t="n">
        <v>0.037184</v>
      </c>
      <c r="Y29" s="51" t="n">
        <v>-0.004127</v>
      </c>
      <c r="Z29" s="51" t="n">
        <v>0.015997</v>
      </c>
      <c r="AA29" s="51" t="n">
        <v>0.012133</v>
      </c>
      <c r="AB29" s="51" t="n">
        <v>0.029609</v>
      </c>
      <c r="AC29" s="51" t="n">
        <v>0.030586</v>
      </c>
      <c r="AD29" s="51" t="n">
        <v>0.023971</v>
      </c>
      <c r="AE29" s="51" t="n">
        <v>-0.019843</v>
      </c>
      <c r="AF29" s="51" t="n">
        <v>0.023026</v>
      </c>
      <c r="AG29" s="51" t="n">
        <v>0.053675</v>
      </c>
      <c r="AH29" s="51" t="n">
        <v>0.037181</v>
      </c>
      <c r="AI29" s="51" t="n">
        <v>0.027947</v>
      </c>
      <c r="AJ29" s="51" t="n">
        <v>-0.01115</v>
      </c>
      <c r="AK29" s="51" t="n">
        <v>-0.00307399999999999</v>
      </c>
      <c r="AL29" s="51" t="n">
        <v>-0.06151</v>
      </c>
      <c r="AM29" s="51" t="n">
        <v>0.037037</v>
      </c>
      <c r="AN29" s="51" t="n">
        <v>0.00877699999999999</v>
      </c>
      <c r="AO29" s="51" t="n">
        <v>0.004287</v>
      </c>
      <c r="AP29" s="51" t="n">
        <v>-0.00221600000000001</v>
      </c>
      <c r="AQ29" s="51" t="n">
        <v>-0.016124</v>
      </c>
      <c r="AR29" s="51" t="n">
        <v>0.022574</v>
      </c>
      <c r="AS29" s="51" t="n">
        <v>-0.00565400000000002</v>
      </c>
      <c r="AT29" s="51" t="n">
        <v>0.017684</v>
      </c>
      <c r="AU29" s="51" t="n">
        <v>0.036136</v>
      </c>
      <c r="AV29" s="51" t="n">
        <v>0.029992</v>
      </c>
      <c r="AW29" s="51" t="n">
        <v>-0.00218400000000001</v>
      </c>
      <c r="AX29" s="51" t="n">
        <v>-0.060678</v>
      </c>
      <c r="AY29" s="51" t="n">
        <v>-0.061476</v>
      </c>
      <c r="AZ29" s="51" t="n">
        <v>-0.031514</v>
      </c>
      <c r="BA29" s="51" t="n">
        <v>-0.022963</v>
      </c>
      <c r="BB29" s="51" t="n">
        <v>0.0323857142857146</v>
      </c>
      <c r="BC29" s="51" t="n">
        <v>0.0056585713537487</v>
      </c>
      <c r="BD29" s="120" t="n">
        <v>0.00787077</v>
      </c>
      <c r="BE29" s="120" t="n">
        <v>0.0296485</v>
      </c>
      <c r="BF29" s="120" t="n">
        <v>0.00646687</v>
      </c>
      <c r="BG29" s="120" t="n">
        <v>0.0130631</v>
      </c>
      <c r="BH29" s="120" t="n">
        <v>0.0186718</v>
      </c>
      <c r="BI29" s="120" t="n">
        <v>0.00151176</v>
      </c>
      <c r="BJ29" s="120" t="n">
        <v>0.0232124</v>
      </c>
      <c r="BK29" s="52" t="n">
        <v>0.0207618</v>
      </c>
      <c r="BL29" s="52" t="n">
        <v>0.0198114</v>
      </c>
      <c r="BM29" s="52" t="n">
        <v>0.0278621</v>
      </c>
      <c r="BN29" s="52" t="n">
        <v>0.0320212</v>
      </c>
      <c r="BO29" s="52" t="n">
        <v>0.00654034</v>
      </c>
      <c r="BP29" s="52" t="n">
        <v>0.0116743</v>
      </c>
      <c r="BQ29" s="52" t="n">
        <v>0.0115611</v>
      </c>
      <c r="BR29" s="52" t="n">
        <v>0.01304</v>
      </c>
      <c r="BS29" s="52" t="n">
        <v>0.0206166</v>
      </c>
      <c r="BT29" s="52" t="n">
        <v>0.0286977</v>
      </c>
      <c r="BU29" s="52" t="n">
        <v>0.00914156</v>
      </c>
      <c r="BV29" s="52" t="n">
        <v>0.0317112</v>
      </c>
    </row>
    <row r="30" customFormat="false" ht="11.1" hidden="false" customHeight="true" outlineLevel="0" collapsed="false">
      <c r="A30" s="196" t="s">
        <v>467</v>
      </c>
      <c r="B30" s="197" t="s">
        <v>468</v>
      </c>
      <c r="C30" s="51" t="n">
        <v>0.099101</v>
      </c>
      <c r="D30" s="51" t="n">
        <v>0.131496</v>
      </c>
      <c r="E30" s="51" t="n">
        <v>0.205067</v>
      </c>
      <c r="F30" s="51" t="n">
        <v>0.155295</v>
      </c>
      <c r="G30" s="51" t="n">
        <v>0.047389</v>
      </c>
      <c r="H30" s="51" t="n">
        <v>0.021999</v>
      </c>
      <c r="I30" s="51" t="n">
        <v>0.090421</v>
      </c>
      <c r="J30" s="51" t="n">
        <v>0.039307</v>
      </c>
      <c r="K30" s="51" t="n">
        <v>-0.00862299999999999</v>
      </c>
      <c r="L30" s="51" t="n">
        <v>0.011185</v>
      </c>
      <c r="M30" s="51" t="n">
        <v>-0.191586</v>
      </c>
      <c r="N30" s="51" t="n">
        <v>-0.160982</v>
      </c>
      <c r="O30" s="51" t="n">
        <v>-0.033785</v>
      </c>
      <c r="P30" s="51" t="n">
        <v>-0.157963</v>
      </c>
      <c r="Q30" s="51" t="n">
        <v>-0.109585</v>
      </c>
      <c r="R30" s="51" t="n">
        <v>-0.206271</v>
      </c>
      <c r="S30" s="51" t="n">
        <v>-0.306067</v>
      </c>
      <c r="T30" s="51" t="n">
        <v>-0.565791</v>
      </c>
      <c r="U30" s="51" t="n">
        <v>-0.538389</v>
      </c>
      <c r="V30" s="51" t="n">
        <v>-0.73985</v>
      </c>
      <c r="W30" s="51" t="n">
        <v>-0.118027</v>
      </c>
      <c r="X30" s="51" t="n">
        <v>-0.256021</v>
      </c>
      <c r="Y30" s="51" t="n">
        <v>-0.341038</v>
      </c>
      <c r="Z30" s="51" t="n">
        <v>-0.401195</v>
      </c>
      <c r="AA30" s="51" t="n">
        <v>-0.278582</v>
      </c>
      <c r="AB30" s="51" t="n">
        <v>-0.211458</v>
      </c>
      <c r="AC30" s="51" t="n">
        <v>-0.285586</v>
      </c>
      <c r="AD30" s="51" t="n">
        <v>-0.518277</v>
      </c>
      <c r="AE30" s="51" t="n">
        <v>-0.44218</v>
      </c>
      <c r="AF30" s="51" t="n">
        <v>-0.333879</v>
      </c>
      <c r="AG30" s="51" t="n">
        <v>-0.430461</v>
      </c>
      <c r="AH30" s="51" t="n">
        <v>-0.451249</v>
      </c>
      <c r="AI30" s="51" t="n">
        <v>-0.402386</v>
      </c>
      <c r="AJ30" s="51" t="n">
        <v>-0.380142</v>
      </c>
      <c r="AK30" s="51" t="n">
        <v>-0.423928</v>
      </c>
      <c r="AL30" s="51" t="n">
        <v>-0.182238</v>
      </c>
      <c r="AM30" s="51" t="n">
        <v>0.037702</v>
      </c>
      <c r="AN30" s="51" t="n">
        <v>-0.0962709999999999</v>
      </c>
      <c r="AO30" s="51" t="n">
        <v>-0.275179</v>
      </c>
      <c r="AP30" s="51" t="n">
        <v>-0.48453</v>
      </c>
      <c r="AQ30" s="51" t="n">
        <v>-0.564652</v>
      </c>
      <c r="AR30" s="51" t="n">
        <v>-0.401699</v>
      </c>
      <c r="AS30" s="51" t="n">
        <v>-0.604275</v>
      </c>
      <c r="AT30" s="51" t="n">
        <v>-0.465438</v>
      </c>
      <c r="AU30" s="51" t="n">
        <v>-0.575395</v>
      </c>
      <c r="AV30" s="51" t="n">
        <v>-0.710949</v>
      </c>
      <c r="AW30" s="51" t="n">
        <v>-0.613547</v>
      </c>
      <c r="AX30" s="51" t="n">
        <v>-0.419488</v>
      </c>
      <c r="AY30" s="51" t="n">
        <v>-0.409115</v>
      </c>
      <c r="AZ30" s="51" t="n">
        <v>-0.460564</v>
      </c>
      <c r="BA30" s="51" t="n">
        <v>-0.461206</v>
      </c>
      <c r="BB30" s="51" t="n">
        <v>-0.365576190476189</v>
      </c>
      <c r="BC30" s="51" t="n">
        <v>-0.531524052578366</v>
      </c>
      <c r="BD30" s="120" t="n">
        <v>-0.3934028</v>
      </c>
      <c r="BE30" s="120" t="n">
        <v>-0.5265278</v>
      </c>
      <c r="BF30" s="120" t="n">
        <v>-0.4734175</v>
      </c>
      <c r="BG30" s="120" t="n">
        <v>-0.436178</v>
      </c>
      <c r="BH30" s="120" t="n">
        <v>-0.4547281</v>
      </c>
      <c r="BI30" s="120" t="n">
        <v>-0.4512049</v>
      </c>
      <c r="BJ30" s="120" t="n">
        <v>-0.3137451</v>
      </c>
      <c r="BK30" s="52" t="n">
        <v>-0.451142</v>
      </c>
      <c r="BL30" s="52" t="n">
        <v>-0.4398888</v>
      </c>
      <c r="BM30" s="52" t="n">
        <v>-0.4277656</v>
      </c>
      <c r="BN30" s="52" t="n">
        <v>-0.403905</v>
      </c>
      <c r="BO30" s="52" t="n">
        <v>-0.4394536</v>
      </c>
      <c r="BP30" s="52" t="n">
        <v>-0.4548099</v>
      </c>
      <c r="BQ30" s="52" t="n">
        <v>-0.5434478</v>
      </c>
      <c r="BR30" s="52" t="n">
        <v>-0.5128835</v>
      </c>
      <c r="BS30" s="52" t="n">
        <v>-0.4614554</v>
      </c>
      <c r="BT30" s="52" t="n">
        <v>-0.4323347</v>
      </c>
      <c r="BU30" s="52" t="n">
        <v>-0.4126619</v>
      </c>
      <c r="BV30" s="52" t="n">
        <v>-0.3016885</v>
      </c>
    </row>
    <row r="31" customFormat="false" ht="11.1" hidden="false" customHeight="true" outlineLevel="0" collapsed="false">
      <c r="A31" s="196" t="s">
        <v>469</v>
      </c>
      <c r="B31" s="197" t="s">
        <v>470</v>
      </c>
      <c r="C31" s="51" t="n">
        <v>0.089971</v>
      </c>
      <c r="D31" s="51" t="n">
        <v>0.064536</v>
      </c>
      <c r="E31" s="51" t="n">
        <v>0.189032</v>
      </c>
      <c r="F31" s="51" t="n">
        <v>-0.017331</v>
      </c>
      <c r="G31" s="51" t="n">
        <v>-0.015927</v>
      </c>
      <c r="H31" s="51" t="n">
        <v>0.091493</v>
      </c>
      <c r="I31" s="51" t="n">
        <v>0.075264</v>
      </c>
      <c r="J31" s="51" t="n">
        <v>-0.043204</v>
      </c>
      <c r="K31" s="51" t="n">
        <v>-0.00291800000000003</v>
      </c>
      <c r="L31" s="51" t="n">
        <v>-0.00607600000000003</v>
      </c>
      <c r="M31" s="51" t="n">
        <v>0.072573</v>
      </c>
      <c r="N31" s="51" t="n">
        <v>0.00640299999999999</v>
      </c>
      <c r="O31" s="51" t="n">
        <v>0.093012</v>
      </c>
      <c r="P31" s="51" t="n">
        <v>-0.09882</v>
      </c>
      <c r="Q31" s="51" t="n">
        <v>-0.059066</v>
      </c>
      <c r="R31" s="51" t="n">
        <v>-0.015635</v>
      </c>
      <c r="S31" s="51" t="n">
        <v>-0.042531</v>
      </c>
      <c r="T31" s="51" t="n">
        <v>0.027343</v>
      </c>
      <c r="U31" s="51" t="n">
        <v>-0.04356</v>
      </c>
      <c r="V31" s="51" t="n">
        <v>-0.00833300000000004</v>
      </c>
      <c r="W31" s="51" t="n">
        <v>0.043923</v>
      </c>
      <c r="X31" s="51" t="n">
        <v>0.038246</v>
      </c>
      <c r="Y31" s="51" t="n">
        <v>-0.092712</v>
      </c>
      <c r="Z31" s="51" t="n">
        <v>0.072397</v>
      </c>
      <c r="AA31" s="51" t="n">
        <v>0.094539</v>
      </c>
      <c r="AB31" s="51" t="n">
        <v>0.045951</v>
      </c>
      <c r="AC31" s="51" t="n">
        <v>0.010906</v>
      </c>
      <c r="AD31" s="51" t="n">
        <v>0.071842</v>
      </c>
      <c r="AE31" s="51" t="n">
        <v>-0.045115</v>
      </c>
      <c r="AF31" s="51" t="n">
        <v>-0.097131</v>
      </c>
      <c r="AG31" s="51" t="n">
        <v>-0.321078</v>
      </c>
      <c r="AH31" s="51" t="n">
        <v>-0.219257</v>
      </c>
      <c r="AI31" s="51" t="n">
        <v>-0.203814</v>
      </c>
      <c r="AJ31" s="51" t="n">
        <v>-0.178923</v>
      </c>
      <c r="AK31" s="51" t="n">
        <v>-0.138207</v>
      </c>
      <c r="AL31" s="51" t="n">
        <v>-0.016468</v>
      </c>
      <c r="AM31" s="51" t="n">
        <v>0.078522</v>
      </c>
      <c r="AN31" s="51" t="n">
        <v>-0.0799569999999999</v>
      </c>
      <c r="AO31" s="51" t="n">
        <v>-0.053552</v>
      </c>
      <c r="AP31" s="51" t="n">
        <v>0.081345</v>
      </c>
      <c r="AQ31" s="51" t="n">
        <v>-0.029469</v>
      </c>
      <c r="AR31" s="51" t="n">
        <v>-0.160908</v>
      </c>
      <c r="AS31" s="51" t="n">
        <v>-0.026022</v>
      </c>
      <c r="AT31" s="51" t="n">
        <v>-0.15631</v>
      </c>
      <c r="AU31" s="51" t="n">
        <v>0.0180670000000001</v>
      </c>
      <c r="AV31" s="51" t="n">
        <v>0.018967</v>
      </c>
      <c r="AW31" s="51" t="n">
        <v>0.0423689999999999</v>
      </c>
      <c r="AX31" s="51" t="n">
        <v>-0.000686999999999993</v>
      </c>
      <c r="AY31" s="51" t="n">
        <v>-0.00346799999999997</v>
      </c>
      <c r="AZ31" s="51" t="n">
        <v>-0.04501</v>
      </c>
      <c r="BA31" s="51" t="n">
        <v>0.096453</v>
      </c>
      <c r="BB31" s="51" t="n">
        <v>0.0128904761904762</v>
      </c>
      <c r="BC31" s="51" t="n">
        <v>-0.0142411917209257</v>
      </c>
      <c r="BD31" s="120" t="n">
        <v>-0.0332901</v>
      </c>
      <c r="BE31" s="120" t="n">
        <v>-0.0384973</v>
      </c>
      <c r="BF31" s="120" t="n">
        <v>-0.0679629</v>
      </c>
      <c r="BG31" s="120" t="n">
        <v>-0.0126258</v>
      </c>
      <c r="BH31" s="120" t="n">
        <v>-0.0168019</v>
      </c>
      <c r="BI31" s="120" t="n">
        <v>-0.016748</v>
      </c>
      <c r="BJ31" s="120" t="n">
        <v>-0.0269702</v>
      </c>
      <c r="BK31" s="52" t="n">
        <v>0.0344162</v>
      </c>
      <c r="BL31" s="52" t="n">
        <v>-0.0385809</v>
      </c>
      <c r="BM31" s="52" t="n">
        <v>-0.0239585</v>
      </c>
      <c r="BN31" s="52" t="n">
        <v>0.0191191</v>
      </c>
      <c r="BO31" s="52" t="n">
        <v>-0.028644</v>
      </c>
      <c r="BP31" s="52" t="n">
        <v>-0.0453152</v>
      </c>
      <c r="BQ31" s="52" t="n">
        <v>-0.0639343</v>
      </c>
      <c r="BR31" s="52" t="n">
        <v>-0.0845497</v>
      </c>
      <c r="BS31" s="52" t="n">
        <v>-0.0448394</v>
      </c>
      <c r="BT31" s="52" t="n">
        <v>-0.057927</v>
      </c>
      <c r="BU31" s="52" t="n">
        <v>-0.0385116</v>
      </c>
      <c r="BV31" s="52" t="n">
        <v>-0.0538873</v>
      </c>
    </row>
    <row r="32" customFormat="false" ht="11.1" hidden="false" customHeight="true" outlineLevel="0" collapsed="false">
      <c r="A32" s="196" t="s">
        <v>471</v>
      </c>
      <c r="B32" s="197" t="s">
        <v>472</v>
      </c>
      <c r="C32" s="51" t="n">
        <v>-0.222626</v>
      </c>
      <c r="D32" s="51" t="n">
        <v>-0.162914</v>
      </c>
      <c r="E32" s="51" t="n">
        <v>-0.0821959999999999</v>
      </c>
      <c r="F32" s="51" t="n">
        <v>-0.179362</v>
      </c>
      <c r="G32" s="51" t="n">
        <v>-0.0513909999999999</v>
      </c>
      <c r="H32" s="51" t="n">
        <v>-0.196786</v>
      </c>
      <c r="I32" s="51" t="n">
        <v>-0.170688</v>
      </c>
      <c r="J32" s="51" t="n">
        <v>-0.095326</v>
      </c>
      <c r="K32" s="51" t="n">
        <v>-0.115368</v>
      </c>
      <c r="L32" s="51" t="n">
        <v>-0.0320279999999999</v>
      </c>
      <c r="M32" s="51" t="n">
        <v>-0.172128</v>
      </c>
      <c r="N32" s="51" t="n">
        <v>-0.018353</v>
      </c>
      <c r="O32" s="51" t="n">
        <v>-0.13181</v>
      </c>
      <c r="P32" s="51" t="n">
        <v>-0.252442</v>
      </c>
      <c r="Q32" s="51" t="n">
        <v>-0.179344</v>
      </c>
      <c r="R32" s="51" t="n">
        <v>-0.132251</v>
      </c>
      <c r="S32" s="51" t="n">
        <v>-0.189192</v>
      </c>
      <c r="T32" s="51" t="n">
        <v>-0.284137</v>
      </c>
      <c r="U32" s="51" t="n">
        <v>-0.194136</v>
      </c>
      <c r="V32" s="51" t="n">
        <v>-0.266482</v>
      </c>
      <c r="W32" s="51" t="n">
        <v>-0.206882</v>
      </c>
      <c r="X32" s="51" t="n">
        <v>-0.168639</v>
      </c>
      <c r="Y32" s="51" t="n">
        <v>-0.0737940000000001</v>
      </c>
      <c r="Z32" s="51" t="n">
        <v>-0.167141</v>
      </c>
      <c r="AA32" s="51" t="n">
        <v>-0.0974409999999999</v>
      </c>
      <c r="AB32" s="51" t="n">
        <v>-0.275156</v>
      </c>
      <c r="AC32" s="51" t="n">
        <v>-0.227978</v>
      </c>
      <c r="AD32" s="51" t="n">
        <v>-0.307006</v>
      </c>
      <c r="AE32" s="51" t="n">
        <v>-0.29894</v>
      </c>
      <c r="AF32" s="51" t="n">
        <v>-0.226962</v>
      </c>
      <c r="AG32" s="51" t="n">
        <v>-0.385552</v>
      </c>
      <c r="AH32" s="51" t="n">
        <v>-0.363723</v>
      </c>
      <c r="AI32" s="51" t="n">
        <v>-0.270236</v>
      </c>
      <c r="AJ32" s="51" t="n">
        <v>-0.394803</v>
      </c>
      <c r="AK32" s="51" t="n">
        <v>-0.378232</v>
      </c>
      <c r="AL32" s="51" t="n">
        <v>-0.341966</v>
      </c>
      <c r="AM32" s="51" t="n">
        <v>-0.388167</v>
      </c>
      <c r="AN32" s="51" t="n">
        <v>-0.41473</v>
      </c>
      <c r="AO32" s="51" t="n">
        <v>-0.259741</v>
      </c>
      <c r="AP32" s="51" t="n">
        <v>-0.321519</v>
      </c>
      <c r="AQ32" s="51" t="n">
        <v>-0.419673</v>
      </c>
      <c r="AR32" s="51" t="n">
        <v>-0.397556</v>
      </c>
      <c r="AS32" s="51" t="n">
        <v>-0.345729</v>
      </c>
      <c r="AT32" s="51" t="n">
        <v>-0.34455</v>
      </c>
      <c r="AU32" s="51" t="n">
        <v>-0.318901</v>
      </c>
      <c r="AV32" s="51" t="n">
        <v>-0.385926</v>
      </c>
      <c r="AW32" s="51" t="n">
        <v>-0.361075</v>
      </c>
      <c r="AX32" s="51" t="n">
        <v>-0.415645</v>
      </c>
      <c r="AY32" s="51" t="n">
        <v>-0.325539</v>
      </c>
      <c r="AZ32" s="51" t="n">
        <v>-0.426631</v>
      </c>
      <c r="BA32" s="51" t="n">
        <v>-0.425529</v>
      </c>
      <c r="BB32" s="51" t="n">
        <v>-0.282667533333333</v>
      </c>
      <c r="BC32" s="51" t="n">
        <v>-0.300063670967742</v>
      </c>
      <c r="BD32" s="120" t="n">
        <v>-0.3642207</v>
      </c>
      <c r="BE32" s="120" t="n">
        <v>-0.4183889</v>
      </c>
      <c r="BF32" s="120" t="n">
        <v>-0.3943681</v>
      </c>
      <c r="BG32" s="120" t="n">
        <v>-0.4205718</v>
      </c>
      <c r="BH32" s="120" t="n">
        <v>-0.4320829</v>
      </c>
      <c r="BI32" s="120" t="n">
        <v>-0.4203313</v>
      </c>
      <c r="BJ32" s="120" t="n">
        <v>-0.3913262</v>
      </c>
      <c r="BK32" s="52" t="n">
        <v>-0.2505816</v>
      </c>
      <c r="BL32" s="52" t="n">
        <v>-0.373223</v>
      </c>
      <c r="BM32" s="52" t="n">
        <v>-0.3211626</v>
      </c>
      <c r="BN32" s="52" t="n">
        <v>-0.3917123</v>
      </c>
      <c r="BO32" s="52" t="n">
        <v>-0.4213784</v>
      </c>
      <c r="BP32" s="52" t="n">
        <v>-0.4350673</v>
      </c>
      <c r="BQ32" s="52" t="n">
        <v>-0.438257</v>
      </c>
      <c r="BR32" s="52" t="n">
        <v>-0.4176765</v>
      </c>
      <c r="BS32" s="52" t="n">
        <v>-0.435965</v>
      </c>
      <c r="BT32" s="52" t="n">
        <v>-0.4927966</v>
      </c>
      <c r="BU32" s="52" t="n">
        <v>-0.46734</v>
      </c>
      <c r="BV32" s="52" t="n">
        <v>-0.4368783</v>
      </c>
    </row>
    <row r="33" customFormat="false" ht="11.1" hidden="false" customHeight="true" outlineLevel="0" collapsed="false">
      <c r="A33" s="196" t="s">
        <v>473</v>
      </c>
      <c r="B33" s="197" t="s">
        <v>474</v>
      </c>
      <c r="C33" s="51" t="n">
        <v>0.250129032258069</v>
      </c>
      <c r="D33" s="51" t="n">
        <v>1.81532142857142</v>
      </c>
      <c r="E33" s="51" t="n">
        <v>0.0620645161290389</v>
      </c>
      <c r="F33" s="51" t="n">
        <v>-0.143733333333334</v>
      </c>
      <c r="G33" s="51" t="n">
        <v>-0.571935483870972</v>
      </c>
      <c r="H33" s="51" t="n">
        <v>-0.169866666666663</v>
      </c>
      <c r="I33" s="51" t="n">
        <v>-0.684387096774201</v>
      </c>
      <c r="J33" s="51" t="n">
        <v>0.0577741935483925</v>
      </c>
      <c r="K33" s="51" t="n">
        <v>-0.264633333333328</v>
      </c>
      <c r="L33" s="51" t="n">
        <v>0.204290322580648</v>
      </c>
      <c r="M33" s="51" t="n">
        <v>0.384733333333323</v>
      </c>
      <c r="N33" s="51" t="n">
        <v>0.40148387096775</v>
      </c>
      <c r="O33" s="51" t="n">
        <v>0.00983870967741407</v>
      </c>
      <c r="P33" s="51" t="n">
        <v>0.671862068965526</v>
      </c>
      <c r="Q33" s="51" t="n">
        <v>0.735548387096768</v>
      </c>
      <c r="R33" s="51" t="n">
        <v>-0.183266666666672</v>
      </c>
      <c r="S33" s="51" t="n">
        <v>-0.67722580645161</v>
      </c>
      <c r="T33" s="51" t="n">
        <v>-0.602733333333329</v>
      </c>
      <c r="U33" s="51" t="n">
        <v>-0.36645161290323</v>
      </c>
      <c r="V33" s="51" t="n">
        <v>-0.168645161290325</v>
      </c>
      <c r="W33" s="51" t="n">
        <v>0.0965666666666721</v>
      </c>
      <c r="X33" s="51" t="n">
        <v>0.0455161290322599</v>
      </c>
      <c r="Y33" s="51" t="n">
        <v>-0.402433333333336</v>
      </c>
      <c r="Z33" s="51" t="n">
        <v>-0.0142258064516212</v>
      </c>
      <c r="AA33" s="51" t="n">
        <v>-0.047161290322573</v>
      </c>
      <c r="AB33" s="51" t="n">
        <v>-0.10892857142857</v>
      </c>
      <c r="AC33" s="51" t="n">
        <v>-0.302580645161279</v>
      </c>
      <c r="AD33" s="51" t="n">
        <v>-0.11260000000002</v>
      </c>
      <c r="AE33" s="51" t="n">
        <v>-0.762709677419348</v>
      </c>
      <c r="AF33" s="51" t="n">
        <v>-0.775399999999998</v>
      </c>
      <c r="AG33" s="51" t="n">
        <v>-0.232645161290319</v>
      </c>
      <c r="AH33" s="51" t="n">
        <v>0.207129032258055</v>
      </c>
      <c r="AI33" s="51" t="n">
        <v>-0.473499999999998</v>
      </c>
      <c r="AJ33" s="51" t="n">
        <v>0.666419354838706</v>
      </c>
      <c r="AK33" s="51" t="n">
        <v>0.555500000000014</v>
      </c>
      <c r="AL33" s="51" t="n">
        <v>0.849806451612887</v>
      </c>
      <c r="AM33" s="51" t="n">
        <v>0.116354838709691</v>
      </c>
      <c r="AN33" s="51" t="n">
        <v>0.321642857142856</v>
      </c>
      <c r="AO33" s="51" t="n">
        <v>0.468032258064509</v>
      </c>
      <c r="AP33" s="51" t="n">
        <v>-0.654333333333333</v>
      </c>
      <c r="AQ33" s="51" t="n">
        <v>-0.691612903225805</v>
      </c>
      <c r="AR33" s="51" t="n">
        <v>-0.363599999999997</v>
      </c>
      <c r="AS33" s="51" t="n">
        <v>-0.689129032258066</v>
      </c>
      <c r="AT33" s="51" t="n">
        <v>-0.147032258064516</v>
      </c>
      <c r="AU33" s="51" t="n">
        <v>0.174066666666666</v>
      </c>
      <c r="AV33" s="51" t="n">
        <v>0.545838709677417</v>
      </c>
      <c r="AW33" s="51" t="n">
        <v>0.158000000000004</v>
      </c>
      <c r="AX33" s="51" t="n">
        <v>0.435354838709673</v>
      </c>
      <c r="AY33" s="51" t="n">
        <v>0.179645161290329</v>
      </c>
      <c r="AZ33" s="51" t="n">
        <v>1.1715</v>
      </c>
      <c r="BA33" s="51" t="n">
        <v>0.523193548387091</v>
      </c>
      <c r="BB33" s="51" t="n">
        <v>0.0725368852031844</v>
      </c>
      <c r="BC33" s="51" t="n">
        <v>-0.587490583600939</v>
      </c>
      <c r="BD33" s="120" t="n">
        <v>-0.423782</v>
      </c>
      <c r="BE33" s="120" t="n">
        <v>-0.4897614</v>
      </c>
      <c r="BF33" s="120" t="n">
        <v>-0.1265265</v>
      </c>
      <c r="BG33" s="120" t="n">
        <v>-0.2329301</v>
      </c>
      <c r="BH33" s="120" t="n">
        <v>0.3509261</v>
      </c>
      <c r="BI33" s="120" t="n">
        <v>0.2228489</v>
      </c>
      <c r="BJ33" s="120" t="n">
        <v>0.4865172</v>
      </c>
      <c r="BK33" s="52" t="n">
        <v>0.059021</v>
      </c>
      <c r="BL33" s="52" t="n">
        <v>0.5373783</v>
      </c>
      <c r="BM33" s="52" t="n">
        <v>0.3470709</v>
      </c>
      <c r="BN33" s="52" t="n">
        <v>-0.213312</v>
      </c>
      <c r="BO33" s="52" t="n">
        <v>-0.6886833</v>
      </c>
      <c r="BP33" s="52" t="n">
        <v>-0.4954806</v>
      </c>
      <c r="BQ33" s="52" t="n">
        <v>-0.570787</v>
      </c>
      <c r="BR33" s="52" t="n">
        <v>-0.1155528</v>
      </c>
      <c r="BS33" s="52" t="n">
        <v>-0.134144</v>
      </c>
      <c r="BT33" s="52" t="n">
        <v>0.4250033</v>
      </c>
      <c r="BU33" s="52" t="n">
        <v>0.2497386</v>
      </c>
      <c r="BV33" s="52" t="n">
        <v>0.5059772</v>
      </c>
    </row>
    <row r="34" s="201" customFormat="true" ht="11.1" hidden="false" customHeight="true" outlineLevel="0" collapsed="false">
      <c r="A34" s="196" t="s">
        <v>475</v>
      </c>
      <c r="B34" s="197" t="s">
        <v>476</v>
      </c>
      <c r="C34" s="51" t="n">
        <v>20.566594</v>
      </c>
      <c r="D34" s="51" t="n">
        <v>21.3074677857143</v>
      </c>
      <c r="E34" s="51" t="n">
        <v>20.5345524193548</v>
      </c>
      <c r="F34" s="51" t="n">
        <v>20.5368294</v>
      </c>
      <c r="G34" s="51" t="n">
        <v>20.6216515806452</v>
      </c>
      <c r="H34" s="51" t="n">
        <v>20.7229315</v>
      </c>
      <c r="I34" s="51" t="n">
        <v>20.7467862258064</v>
      </c>
      <c r="J34" s="51" t="n">
        <v>21.0264629032258</v>
      </c>
      <c r="K34" s="51" t="n">
        <v>20.4139161333333</v>
      </c>
      <c r="L34" s="51" t="n">
        <v>20.4753450322581</v>
      </c>
      <c r="M34" s="51" t="n">
        <v>20.5333976</v>
      </c>
      <c r="N34" s="51" t="n">
        <v>20.7207488709678</v>
      </c>
      <c r="O34" s="51" t="n">
        <v>20.2469719677419</v>
      </c>
      <c r="P34" s="51" t="n">
        <v>20.0288148965517</v>
      </c>
      <c r="Q34" s="51" t="n">
        <v>19.8309040322581</v>
      </c>
      <c r="R34" s="51" t="n">
        <v>19.81498</v>
      </c>
      <c r="S34" s="51" t="n">
        <v>19.7975110322581</v>
      </c>
      <c r="T34" s="51" t="n">
        <v>19.6780556666667</v>
      </c>
      <c r="U34" s="51" t="n">
        <v>19.5565722580645</v>
      </c>
      <c r="V34" s="51" t="n">
        <v>19.2722790645161</v>
      </c>
      <c r="W34" s="51" t="n">
        <v>17.8388383333333</v>
      </c>
      <c r="X34" s="51" t="n">
        <v>19.6982830967742</v>
      </c>
      <c r="Y34" s="51" t="n">
        <v>19.0524216666667</v>
      </c>
      <c r="Z34" s="51" t="n">
        <v>19.1422289677419</v>
      </c>
      <c r="AA34" s="51" t="n">
        <v>19.0398061290323</v>
      </c>
      <c r="AB34" s="51" t="n">
        <v>18.8218027142857</v>
      </c>
      <c r="AC34" s="51" t="n">
        <v>18.7188921935484</v>
      </c>
      <c r="AD34" s="51" t="n">
        <v>18.6723856666666</v>
      </c>
      <c r="AE34" s="51" t="n">
        <v>18.2110132258065</v>
      </c>
      <c r="AF34" s="51" t="n">
        <v>18.8276193333333</v>
      </c>
      <c r="AG34" s="51" t="n">
        <v>18.6261966774194</v>
      </c>
      <c r="AH34" s="51" t="n">
        <v>18.9494212580645</v>
      </c>
      <c r="AI34" s="51" t="n">
        <v>18.5944146666667</v>
      </c>
      <c r="AJ34" s="51" t="n">
        <v>18.8028400645161</v>
      </c>
      <c r="AK34" s="51" t="n">
        <v>18.752982</v>
      </c>
      <c r="AL34" s="51" t="n">
        <v>19.2365256129032</v>
      </c>
      <c r="AM34" s="51" t="n">
        <v>18.5653093870968</v>
      </c>
      <c r="AN34" s="51" t="n">
        <v>18.8603794285714</v>
      </c>
      <c r="AO34" s="51" t="n">
        <v>19.0706148064516</v>
      </c>
      <c r="AP34" s="51" t="n">
        <v>18.9101643333333</v>
      </c>
      <c r="AQ34" s="51" t="n">
        <v>18.8267431935484</v>
      </c>
      <c r="AR34" s="51" t="n">
        <v>19.3140373333333</v>
      </c>
      <c r="AS34" s="51" t="n">
        <v>19.2782067096774</v>
      </c>
      <c r="AT34" s="51" t="n">
        <v>19.6918528064516</v>
      </c>
      <c r="AU34" s="51" t="n">
        <v>19.5072266666667</v>
      </c>
      <c r="AV34" s="51" t="n">
        <v>18.9391926451613</v>
      </c>
      <c r="AW34" s="51" t="n">
        <v>19.073617</v>
      </c>
      <c r="AX34" s="51" t="n">
        <v>19.7576765806452</v>
      </c>
      <c r="AY34" s="51" t="n">
        <v>19.1214739354839</v>
      </c>
      <c r="AZ34" s="51" t="n">
        <v>18.8689591428571</v>
      </c>
      <c r="BA34" s="51" t="n">
        <v>19.2484873548387</v>
      </c>
      <c r="BB34" s="51" t="n">
        <v>19.1270904047619</v>
      </c>
      <c r="BC34" s="51" t="n">
        <v>19.1192126100743</v>
      </c>
      <c r="BD34" s="120" t="n">
        <v>19.50752</v>
      </c>
      <c r="BE34" s="120" t="n">
        <v>19.52036</v>
      </c>
      <c r="BF34" s="120" t="n">
        <v>19.76488</v>
      </c>
      <c r="BG34" s="120" t="n">
        <v>19.31453</v>
      </c>
      <c r="BH34" s="120" t="n">
        <v>19.36637</v>
      </c>
      <c r="BI34" s="120" t="n">
        <v>19.14779</v>
      </c>
      <c r="BJ34" s="120" t="n">
        <v>19.64237</v>
      </c>
      <c r="BK34" s="52" t="n">
        <v>19.32424</v>
      </c>
      <c r="BL34" s="52" t="n">
        <v>19.38334</v>
      </c>
      <c r="BM34" s="52" t="n">
        <v>19.29976</v>
      </c>
      <c r="BN34" s="52" t="n">
        <v>19.26131</v>
      </c>
      <c r="BO34" s="52" t="n">
        <v>19.11983</v>
      </c>
      <c r="BP34" s="52" t="n">
        <v>19.57632</v>
      </c>
      <c r="BQ34" s="52" t="n">
        <v>19.56646</v>
      </c>
      <c r="BR34" s="52" t="n">
        <v>19.80415</v>
      </c>
      <c r="BS34" s="52" t="n">
        <v>19.36309</v>
      </c>
      <c r="BT34" s="52" t="n">
        <v>19.43149</v>
      </c>
      <c r="BU34" s="52" t="n">
        <v>19.29808</v>
      </c>
      <c r="BV34" s="52" t="n">
        <v>19.76711</v>
      </c>
    </row>
    <row r="35" s="201" customFormat="true" ht="11.1" hidden="false" customHeight="true" outlineLevel="0" collapsed="false">
      <c r="A35" s="196"/>
      <c r="B35" s="7"/>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121"/>
      <c r="BE35" s="121"/>
      <c r="BF35" s="121"/>
      <c r="BG35" s="121"/>
      <c r="BH35" s="121"/>
      <c r="BI35" s="121"/>
      <c r="BJ35" s="121"/>
      <c r="BK35" s="60"/>
      <c r="BL35" s="60"/>
      <c r="BM35" s="60"/>
      <c r="BN35" s="60"/>
      <c r="BO35" s="60"/>
      <c r="BP35" s="60"/>
      <c r="BQ35" s="60"/>
      <c r="BR35" s="60"/>
      <c r="BS35" s="60"/>
      <c r="BT35" s="60"/>
      <c r="BU35" s="60"/>
      <c r="BV35" s="60"/>
    </row>
    <row r="36" customFormat="false" ht="11.1" hidden="false" customHeight="true" outlineLevel="0" collapsed="false">
      <c r="A36" s="190"/>
      <c r="B36" s="158" t="s">
        <v>477</v>
      </c>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121"/>
      <c r="BE36" s="121"/>
      <c r="BF36" s="121"/>
      <c r="BG36" s="121"/>
      <c r="BH36" s="121"/>
      <c r="BI36" s="121"/>
      <c r="BJ36" s="121"/>
      <c r="BK36" s="60"/>
      <c r="BL36" s="60"/>
      <c r="BM36" s="60"/>
      <c r="BN36" s="60"/>
      <c r="BO36" s="60"/>
      <c r="BP36" s="60"/>
      <c r="BQ36" s="60"/>
      <c r="BR36" s="60"/>
      <c r="BS36" s="60"/>
      <c r="BT36" s="60"/>
      <c r="BU36" s="60"/>
      <c r="BV36" s="60"/>
    </row>
    <row r="37" customFormat="false" ht="11.1" hidden="false" customHeight="true" outlineLevel="0" collapsed="false">
      <c r="A37" s="190"/>
      <c r="B37" s="202" t="s">
        <v>478</v>
      </c>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121"/>
      <c r="BE37" s="121"/>
      <c r="BF37" s="121"/>
      <c r="BG37" s="121"/>
      <c r="BH37" s="121"/>
      <c r="BI37" s="121"/>
      <c r="BJ37" s="121"/>
      <c r="BK37" s="60"/>
      <c r="BL37" s="60"/>
      <c r="BM37" s="60"/>
      <c r="BN37" s="60"/>
      <c r="BO37" s="60"/>
      <c r="BP37" s="60"/>
      <c r="BQ37" s="60"/>
      <c r="BR37" s="60"/>
      <c r="BS37" s="60"/>
      <c r="BT37" s="60"/>
      <c r="BU37" s="60"/>
      <c r="BV37" s="60"/>
    </row>
    <row r="38" customFormat="false" ht="11.1" hidden="false" customHeight="true" outlineLevel="0" collapsed="false">
      <c r="A38" s="190" t="s">
        <v>479</v>
      </c>
      <c r="B38" s="203" t="s">
        <v>480</v>
      </c>
      <c r="C38" s="51" t="n">
        <v>0.090941</v>
      </c>
      <c r="D38" s="51" t="n">
        <v>0.135422</v>
      </c>
      <c r="E38" s="51" t="n">
        <v>0.082013</v>
      </c>
      <c r="F38" s="51" t="n">
        <v>0.121926</v>
      </c>
      <c r="G38" s="51" t="n">
        <v>0.077176</v>
      </c>
      <c r="H38" s="51" t="n">
        <v>0.109561</v>
      </c>
      <c r="I38" s="51" t="n">
        <v>0.098484</v>
      </c>
      <c r="J38" s="51" t="n">
        <v>0.061251</v>
      </c>
      <c r="K38" s="51" t="n">
        <v>0.186238</v>
      </c>
      <c r="L38" s="51" t="n">
        <v>0.088783</v>
      </c>
      <c r="M38" s="51" t="n">
        <v>0.088072</v>
      </c>
      <c r="N38" s="51" t="n">
        <v>0.141919</v>
      </c>
      <c r="O38" s="51" t="n">
        <v>0.116604</v>
      </c>
      <c r="P38" s="51" t="n">
        <v>0.146139</v>
      </c>
      <c r="Q38" s="51" t="n">
        <v>0.095593</v>
      </c>
      <c r="R38" s="51" t="n">
        <v>0.024454</v>
      </c>
      <c r="S38" s="51" t="n">
        <v>0.118388</v>
      </c>
      <c r="T38" s="51" t="n">
        <v>0.084625</v>
      </c>
      <c r="U38" s="51" t="n">
        <v>0.064864</v>
      </c>
      <c r="V38" s="51" t="n">
        <v>0.126712</v>
      </c>
      <c r="W38" s="51" t="n">
        <v>0.023996</v>
      </c>
      <c r="X38" s="51" t="n">
        <v>0.147337</v>
      </c>
      <c r="Y38" s="51" t="n">
        <v>0.100718</v>
      </c>
      <c r="Z38" s="51" t="n">
        <v>0.036133</v>
      </c>
      <c r="AA38" s="51" t="n">
        <v>-0.004509</v>
      </c>
      <c r="AB38" s="51" t="n">
        <v>0.06793</v>
      </c>
      <c r="AC38" s="51" t="n">
        <v>0.066472</v>
      </c>
      <c r="AD38" s="51" t="n">
        <v>0.062472</v>
      </c>
      <c r="AE38" s="51" t="n">
        <v>0.043104</v>
      </c>
      <c r="AF38" s="51" t="n">
        <v>0.08014</v>
      </c>
      <c r="AG38" s="51" t="n">
        <v>0.071968</v>
      </c>
      <c r="AH38" s="51" t="n">
        <v>0.101985</v>
      </c>
      <c r="AI38" s="51" t="n">
        <v>0.108502</v>
      </c>
      <c r="AJ38" s="51" t="n">
        <v>0.10134</v>
      </c>
      <c r="AK38" s="51" t="n">
        <v>0.106386</v>
      </c>
      <c r="AL38" s="51" t="n">
        <v>0.102791</v>
      </c>
      <c r="AM38" s="51" t="n">
        <v>0.105496</v>
      </c>
      <c r="AN38" s="51" t="n">
        <v>0.065729</v>
      </c>
      <c r="AO38" s="51" t="n">
        <v>0.077314</v>
      </c>
      <c r="AP38" s="51" t="n">
        <v>0.070266</v>
      </c>
      <c r="AQ38" s="51" t="n">
        <v>0.068786</v>
      </c>
      <c r="AR38" s="51" t="n">
        <v>0.073949</v>
      </c>
      <c r="AS38" s="51" t="n">
        <v>0.094993</v>
      </c>
      <c r="AT38" s="51" t="n">
        <v>0.109999</v>
      </c>
      <c r="AU38" s="51" t="n">
        <v>0.080452</v>
      </c>
      <c r="AV38" s="51" t="n">
        <v>0.082609</v>
      </c>
      <c r="AW38" s="51" t="n">
        <v>0.120755</v>
      </c>
      <c r="AX38" s="51" t="n">
        <v>0.048232</v>
      </c>
      <c r="AY38" s="51" t="n">
        <v>0.076941</v>
      </c>
      <c r="AZ38" s="51" t="n">
        <v>0.113843</v>
      </c>
      <c r="BA38" s="51" t="n">
        <v>0.105392</v>
      </c>
      <c r="BB38" s="51" t="n">
        <v>0.0717912</v>
      </c>
      <c r="BC38" s="51" t="n">
        <v>0.0761919</v>
      </c>
      <c r="BD38" s="120" t="n">
        <v>0.0893527</v>
      </c>
      <c r="BE38" s="120" t="n">
        <v>0.091424</v>
      </c>
      <c r="BF38" s="120" t="n">
        <v>0.1016854</v>
      </c>
      <c r="BG38" s="120" t="n">
        <v>0.0921539</v>
      </c>
      <c r="BH38" s="120" t="n">
        <v>0.0991704</v>
      </c>
      <c r="BI38" s="120" t="n">
        <v>0.1011757</v>
      </c>
      <c r="BJ38" s="120" t="n">
        <v>0.1056224</v>
      </c>
      <c r="BK38" s="52" t="n">
        <v>0.0879467</v>
      </c>
      <c r="BL38" s="52" t="n">
        <v>0.0770889</v>
      </c>
      <c r="BM38" s="52" t="n">
        <v>0.0776705</v>
      </c>
      <c r="BN38" s="52" t="n">
        <v>0.0741257</v>
      </c>
      <c r="BO38" s="52" t="n">
        <v>0.0735912</v>
      </c>
      <c r="BP38" s="52" t="n">
        <v>0.0860804</v>
      </c>
      <c r="BQ38" s="52" t="n">
        <v>0.0882235</v>
      </c>
      <c r="BR38" s="52" t="n">
        <v>0.1034831</v>
      </c>
      <c r="BS38" s="52" t="n">
        <v>0.0890732</v>
      </c>
      <c r="BT38" s="52" t="n">
        <v>0.0960958</v>
      </c>
      <c r="BU38" s="52" t="n">
        <v>0.09814</v>
      </c>
      <c r="BV38" s="52" t="n">
        <v>0.1012783</v>
      </c>
    </row>
    <row r="39" customFormat="false" ht="11.1" hidden="false" customHeight="true" outlineLevel="0" collapsed="false">
      <c r="A39" s="190" t="s">
        <v>481</v>
      </c>
      <c r="B39" s="203" t="s">
        <v>482</v>
      </c>
      <c r="C39" s="51" t="n">
        <v>2.468097</v>
      </c>
      <c r="D39" s="51" t="n">
        <v>2.574962</v>
      </c>
      <c r="E39" s="51" t="n">
        <v>2.113229</v>
      </c>
      <c r="F39" s="51" t="n">
        <v>1.998459</v>
      </c>
      <c r="G39" s="51" t="n">
        <v>1.845867</v>
      </c>
      <c r="H39" s="51" t="n">
        <v>1.924138</v>
      </c>
      <c r="I39" s="51" t="n">
        <v>1.912195</v>
      </c>
      <c r="J39" s="51" t="n">
        <v>1.911697</v>
      </c>
      <c r="K39" s="51" t="n">
        <v>1.924912</v>
      </c>
      <c r="L39" s="51" t="n">
        <v>1.984307</v>
      </c>
      <c r="M39" s="51" t="n">
        <v>2.109387</v>
      </c>
      <c r="N39" s="51" t="n">
        <v>2.287297</v>
      </c>
      <c r="O39" s="51" t="n">
        <v>2.398852</v>
      </c>
      <c r="P39" s="51" t="n">
        <v>2.31996</v>
      </c>
      <c r="Q39" s="51" t="n">
        <v>2.165718</v>
      </c>
      <c r="R39" s="51" t="n">
        <v>1.859904</v>
      </c>
      <c r="S39" s="51" t="n">
        <v>1.845019</v>
      </c>
      <c r="T39" s="51" t="n">
        <v>1.91401</v>
      </c>
      <c r="U39" s="51" t="n">
        <v>1.938517</v>
      </c>
      <c r="V39" s="51" t="n">
        <v>1.915016</v>
      </c>
      <c r="W39" s="51" t="n">
        <v>1.428592</v>
      </c>
      <c r="X39" s="51" t="n">
        <v>1.83211</v>
      </c>
      <c r="Y39" s="51" t="n">
        <v>1.898518</v>
      </c>
      <c r="Z39" s="51" t="n">
        <v>1.930872</v>
      </c>
      <c r="AA39" s="51" t="n">
        <v>2.094117</v>
      </c>
      <c r="AB39" s="51" t="n">
        <v>2.139298</v>
      </c>
      <c r="AC39" s="51" t="n">
        <v>2.042702</v>
      </c>
      <c r="AD39" s="51" t="n">
        <v>1.906127</v>
      </c>
      <c r="AE39" s="51" t="n">
        <v>1.774006</v>
      </c>
      <c r="AF39" s="51" t="n">
        <v>1.730854</v>
      </c>
      <c r="AG39" s="51" t="n">
        <v>1.806509</v>
      </c>
      <c r="AH39" s="51" t="n">
        <v>1.95601</v>
      </c>
      <c r="AI39" s="51" t="n">
        <v>1.928782</v>
      </c>
      <c r="AJ39" s="51" t="n">
        <v>2.207945</v>
      </c>
      <c r="AK39" s="51" t="n">
        <v>2.530813</v>
      </c>
      <c r="AL39" s="51" t="n">
        <v>2.50358</v>
      </c>
      <c r="AM39" s="51" t="n">
        <v>2.545158</v>
      </c>
      <c r="AN39" s="51" t="n">
        <v>2.449803</v>
      </c>
      <c r="AO39" s="51" t="n">
        <v>2.15301</v>
      </c>
      <c r="AP39" s="51" t="n">
        <v>1.774382</v>
      </c>
      <c r="AQ39" s="51" t="n">
        <v>1.799946</v>
      </c>
      <c r="AR39" s="51" t="n">
        <v>1.811761</v>
      </c>
      <c r="AS39" s="51" t="n">
        <v>1.942533</v>
      </c>
      <c r="AT39" s="51" t="n">
        <v>1.992887</v>
      </c>
      <c r="AU39" s="51" t="n">
        <v>2.049201</v>
      </c>
      <c r="AV39" s="51" t="n">
        <v>2.026915</v>
      </c>
      <c r="AW39" s="51" t="n">
        <v>2.088604</v>
      </c>
      <c r="AX39" s="51" t="n">
        <v>2.620587</v>
      </c>
      <c r="AY39" s="51" t="n">
        <v>2.660273</v>
      </c>
      <c r="AZ39" s="51" t="n">
        <v>2.405839</v>
      </c>
      <c r="BA39" s="51" t="n">
        <v>2.291254</v>
      </c>
      <c r="BB39" s="51" t="n">
        <v>1.94658</v>
      </c>
      <c r="BC39" s="51" t="n">
        <v>1.9129457</v>
      </c>
      <c r="BD39" s="120" t="n">
        <v>1.897821</v>
      </c>
      <c r="BE39" s="120" t="n">
        <v>1.972377</v>
      </c>
      <c r="BF39" s="120" t="n">
        <v>2.041976</v>
      </c>
      <c r="BG39" s="120" t="n">
        <v>2.011736</v>
      </c>
      <c r="BH39" s="120" t="n">
        <v>2.080473</v>
      </c>
      <c r="BI39" s="120" t="n">
        <v>2.179178</v>
      </c>
      <c r="BJ39" s="120" t="n">
        <v>2.456035</v>
      </c>
      <c r="BK39" s="52" t="n">
        <v>2.528188</v>
      </c>
      <c r="BL39" s="52" t="n">
        <v>2.458209</v>
      </c>
      <c r="BM39" s="52" t="n">
        <v>2.195823</v>
      </c>
      <c r="BN39" s="52" t="n">
        <v>1.956259</v>
      </c>
      <c r="BO39" s="52" t="n">
        <v>1.883663</v>
      </c>
      <c r="BP39" s="52" t="n">
        <v>1.894083</v>
      </c>
      <c r="BQ39" s="52" t="n">
        <v>1.978466</v>
      </c>
      <c r="BR39" s="52" t="n">
        <v>2.052346</v>
      </c>
      <c r="BS39" s="52" t="n">
        <v>2.023587</v>
      </c>
      <c r="BT39" s="52" t="n">
        <v>2.10328</v>
      </c>
      <c r="BU39" s="52" t="n">
        <v>2.192448</v>
      </c>
      <c r="BV39" s="52" t="n">
        <v>2.4674</v>
      </c>
    </row>
    <row r="40" customFormat="false" ht="11.1" hidden="false" customHeight="true" outlineLevel="0" collapsed="false">
      <c r="A40" s="190" t="s">
        <v>483</v>
      </c>
      <c r="B40" s="203" t="s">
        <v>484</v>
      </c>
      <c r="C40" s="51" t="n">
        <v>0.055774</v>
      </c>
      <c r="D40" s="51" t="n">
        <v>0.189785</v>
      </c>
      <c r="E40" s="51" t="n">
        <v>0.062645</v>
      </c>
      <c r="F40" s="51" t="n">
        <v>0.149133</v>
      </c>
      <c r="G40" s="51" t="n">
        <v>0.091387</v>
      </c>
      <c r="H40" s="51" t="n">
        <v>-0.077166</v>
      </c>
      <c r="I40" s="51" t="n">
        <v>-0.033322</v>
      </c>
      <c r="J40" s="51" t="n">
        <v>-0.027709</v>
      </c>
      <c r="K40" s="51" t="n">
        <v>-0.127266</v>
      </c>
      <c r="L40" s="51" t="n">
        <v>-0.037419</v>
      </c>
      <c r="M40" s="51" t="n">
        <v>0.104866</v>
      </c>
      <c r="N40" s="51" t="n">
        <v>0.030258</v>
      </c>
      <c r="O40" s="51" t="n">
        <v>0.022741</v>
      </c>
      <c r="P40" s="51" t="n">
        <v>0.066</v>
      </c>
      <c r="Q40" s="51" t="n">
        <v>-0.129709</v>
      </c>
      <c r="R40" s="51" t="n">
        <v>-0.030566</v>
      </c>
      <c r="S40" s="51" t="n">
        <v>-0.080387</v>
      </c>
      <c r="T40" s="51" t="n">
        <v>-0.0788</v>
      </c>
      <c r="U40" s="51" t="n">
        <v>-0.21629</v>
      </c>
      <c r="V40" s="51" t="n">
        <v>-0.187548</v>
      </c>
      <c r="W40" s="51" t="n">
        <v>0.024333</v>
      </c>
      <c r="X40" s="51" t="n">
        <v>0.093096</v>
      </c>
      <c r="Y40" s="51" t="n">
        <v>0.091499</v>
      </c>
      <c r="Z40" s="51" t="n">
        <v>0.132612</v>
      </c>
      <c r="AA40" s="51" t="n">
        <v>0.090419</v>
      </c>
      <c r="AB40" s="51" t="n">
        <v>0.128107</v>
      </c>
      <c r="AC40" s="51" t="n">
        <v>-0.095483</v>
      </c>
      <c r="AD40" s="51" t="n">
        <v>-0.105233</v>
      </c>
      <c r="AE40" s="51" t="n">
        <v>-0.057419</v>
      </c>
      <c r="AF40" s="51" t="n">
        <v>-0.177433</v>
      </c>
      <c r="AG40" s="51" t="n">
        <v>-0.020193</v>
      </c>
      <c r="AH40" s="51" t="n">
        <v>-0.056838</v>
      </c>
      <c r="AI40" s="51" t="n">
        <v>0.023866</v>
      </c>
      <c r="AJ40" s="51" t="n">
        <v>-0.038387</v>
      </c>
      <c r="AK40" s="51" t="n">
        <v>-0.111366</v>
      </c>
      <c r="AL40" s="51" t="n">
        <v>-0.010387</v>
      </c>
      <c r="AM40" s="51" t="n">
        <v>0.017935</v>
      </c>
      <c r="AN40" s="51" t="n">
        <v>0.062642</v>
      </c>
      <c r="AO40" s="51" t="n">
        <v>0.060903</v>
      </c>
      <c r="AP40" s="51" t="n">
        <v>0.09</v>
      </c>
      <c r="AQ40" s="51" t="n">
        <v>0.010967</v>
      </c>
      <c r="AR40" s="51" t="n">
        <v>-0.001433</v>
      </c>
      <c r="AS40" s="51" t="n">
        <v>-0.054387</v>
      </c>
      <c r="AT40" s="51" t="n">
        <v>0.027709</v>
      </c>
      <c r="AU40" s="51" t="n">
        <v>0.0714</v>
      </c>
      <c r="AV40" s="51" t="n">
        <v>-0.00129</v>
      </c>
      <c r="AW40" s="51" t="n">
        <v>-0.0334</v>
      </c>
      <c r="AX40" s="51" t="n">
        <v>0.017903</v>
      </c>
      <c r="AY40" s="51" t="n">
        <v>0.014645</v>
      </c>
      <c r="AZ40" s="51" t="n">
        <v>0.003714</v>
      </c>
      <c r="BA40" s="51" t="n">
        <v>0.158258</v>
      </c>
      <c r="BB40" s="51" t="n">
        <v>-0.0171098333333333</v>
      </c>
      <c r="BC40" s="51" t="n">
        <v>-0.0237582667741936</v>
      </c>
      <c r="BD40" s="52" t="n">
        <v>-0.0221099</v>
      </c>
      <c r="BE40" s="52" t="n">
        <v>-0.00485788</v>
      </c>
      <c r="BF40" s="52" t="n">
        <v>-0.0018665</v>
      </c>
      <c r="BG40" s="52" t="n">
        <v>0.00778947</v>
      </c>
      <c r="BH40" s="52" t="n">
        <v>0.00758364</v>
      </c>
      <c r="BI40" s="52" t="n">
        <v>-0.00391877</v>
      </c>
      <c r="BJ40" s="52" t="n">
        <v>0.0268693</v>
      </c>
      <c r="BK40" s="52" t="n">
        <v>0.0131168</v>
      </c>
      <c r="BL40" s="52" t="n">
        <v>0.0190912</v>
      </c>
      <c r="BM40" s="52" t="n">
        <v>0.0110729</v>
      </c>
      <c r="BN40" s="52" t="n">
        <v>0.0132555</v>
      </c>
      <c r="BO40" s="52" t="n">
        <v>0.00345133</v>
      </c>
      <c r="BP40" s="52" t="n">
        <v>-0.0124121</v>
      </c>
      <c r="BQ40" s="52" t="n">
        <v>-0.0014015</v>
      </c>
      <c r="BR40" s="52" t="n">
        <v>-0.000634616</v>
      </c>
      <c r="BS40" s="52" t="n">
        <v>-0.00177147</v>
      </c>
      <c r="BT40" s="52" t="n">
        <v>0.014176</v>
      </c>
      <c r="BU40" s="52" t="n">
        <v>0.00843082</v>
      </c>
      <c r="BV40" s="52" t="n">
        <v>0.0312708</v>
      </c>
    </row>
    <row r="41" customFormat="false" ht="11.1" hidden="false" customHeight="true" outlineLevel="0" collapsed="false">
      <c r="A41" s="190"/>
      <c r="B41" s="202" t="s">
        <v>485</v>
      </c>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60"/>
      <c r="BE41" s="60"/>
      <c r="BF41" s="60"/>
      <c r="BG41" s="60"/>
      <c r="BH41" s="60"/>
      <c r="BI41" s="60"/>
      <c r="BJ41" s="60"/>
      <c r="BK41" s="60"/>
      <c r="BL41" s="60"/>
      <c r="BM41" s="60"/>
      <c r="BN41" s="60"/>
      <c r="BO41" s="60"/>
      <c r="BP41" s="60"/>
      <c r="BQ41" s="60"/>
      <c r="BR41" s="60"/>
      <c r="BS41" s="60"/>
      <c r="BT41" s="60"/>
      <c r="BU41" s="60"/>
      <c r="BV41" s="60"/>
    </row>
    <row r="42" customFormat="false" ht="11.1" hidden="false" customHeight="true" outlineLevel="0" collapsed="false">
      <c r="A42" s="196" t="s">
        <v>486</v>
      </c>
      <c r="B42" s="197" t="s">
        <v>487</v>
      </c>
      <c r="C42" s="51" t="n">
        <v>8.885506</v>
      </c>
      <c r="D42" s="51" t="n">
        <v>9.00641</v>
      </c>
      <c r="E42" s="51" t="n">
        <v>9.177611</v>
      </c>
      <c r="F42" s="51" t="n">
        <v>9.215428</v>
      </c>
      <c r="G42" s="51" t="n">
        <v>9.434305</v>
      </c>
      <c r="H42" s="51" t="n">
        <v>9.491349</v>
      </c>
      <c r="I42" s="51" t="n">
        <v>9.639593</v>
      </c>
      <c r="J42" s="51" t="n">
        <v>9.581956</v>
      </c>
      <c r="K42" s="51" t="n">
        <v>9.254235</v>
      </c>
      <c r="L42" s="51" t="n">
        <v>9.236075</v>
      </c>
      <c r="M42" s="51" t="n">
        <v>9.229182</v>
      </c>
      <c r="N42" s="51" t="n">
        <v>9.250863</v>
      </c>
      <c r="O42" s="51" t="n">
        <v>8.809863</v>
      </c>
      <c r="P42" s="51" t="n">
        <v>8.86622</v>
      </c>
      <c r="Q42" s="51" t="n">
        <v>9.066237</v>
      </c>
      <c r="R42" s="51" t="n">
        <v>9.112249</v>
      </c>
      <c r="S42" s="51" t="n">
        <v>9.251094</v>
      </c>
      <c r="T42" s="51" t="n">
        <v>9.109698</v>
      </c>
      <c r="U42" s="51" t="n">
        <v>9.149777</v>
      </c>
      <c r="V42" s="51" t="n">
        <v>9.134228</v>
      </c>
      <c r="W42" s="51" t="n">
        <v>8.49721</v>
      </c>
      <c r="X42" s="51" t="n">
        <v>9.024233</v>
      </c>
      <c r="Y42" s="51" t="n">
        <v>8.903825</v>
      </c>
      <c r="Z42" s="51" t="n">
        <v>8.927364</v>
      </c>
      <c r="AA42" s="51" t="n">
        <v>8.622943</v>
      </c>
      <c r="AB42" s="51" t="n">
        <v>8.83649</v>
      </c>
      <c r="AC42" s="51" t="n">
        <v>8.902728</v>
      </c>
      <c r="AD42" s="51" t="n">
        <v>9.029091</v>
      </c>
      <c r="AE42" s="51" t="n">
        <v>9.083955</v>
      </c>
      <c r="AF42" s="51" t="n">
        <v>9.179839</v>
      </c>
      <c r="AG42" s="51" t="n">
        <v>9.260429</v>
      </c>
      <c r="AH42" s="51" t="n">
        <v>9.294801</v>
      </c>
      <c r="AI42" s="51" t="n">
        <v>8.910593</v>
      </c>
      <c r="AJ42" s="51" t="n">
        <v>8.98635</v>
      </c>
      <c r="AK42" s="51" t="n">
        <v>8.905626</v>
      </c>
      <c r="AL42" s="51" t="n">
        <v>8.931148</v>
      </c>
      <c r="AM42" s="51" t="n">
        <v>8.524859</v>
      </c>
      <c r="AN42" s="51" t="n">
        <v>8.650747</v>
      </c>
      <c r="AO42" s="51" t="n">
        <v>8.787287</v>
      </c>
      <c r="AP42" s="51" t="n">
        <v>9.103007</v>
      </c>
      <c r="AQ42" s="51" t="n">
        <v>9.216997</v>
      </c>
      <c r="AR42" s="51" t="n">
        <v>9.283684</v>
      </c>
      <c r="AS42" s="51" t="n">
        <v>9.33175</v>
      </c>
      <c r="AT42" s="51" t="n">
        <v>9.365911</v>
      </c>
      <c r="AU42" s="51" t="n">
        <v>9.162736</v>
      </c>
      <c r="AV42" s="51" t="n">
        <v>9.085782</v>
      </c>
      <c r="AW42" s="51" t="n">
        <v>8.900567</v>
      </c>
      <c r="AX42" s="51" t="n">
        <v>8.971524</v>
      </c>
      <c r="AY42" s="51" t="n">
        <v>8.412313</v>
      </c>
      <c r="AZ42" s="51" t="n">
        <v>8.647537</v>
      </c>
      <c r="BA42" s="51" t="n">
        <v>8.749605</v>
      </c>
      <c r="BB42" s="51" t="n">
        <v>9.06633333333333</v>
      </c>
      <c r="BC42" s="51" t="n">
        <v>9.12632177419355</v>
      </c>
      <c r="BD42" s="52" t="n">
        <v>9.323275</v>
      </c>
      <c r="BE42" s="52" t="n">
        <v>9.403078</v>
      </c>
      <c r="BF42" s="52" t="n">
        <v>9.424054</v>
      </c>
      <c r="BG42" s="52" t="n">
        <v>9.137089</v>
      </c>
      <c r="BH42" s="52" t="n">
        <v>9.108327</v>
      </c>
      <c r="BI42" s="52" t="n">
        <v>8.934547</v>
      </c>
      <c r="BJ42" s="52" t="n">
        <v>8.987993</v>
      </c>
      <c r="BK42" s="52" t="n">
        <v>8.678676</v>
      </c>
      <c r="BL42" s="52" t="n">
        <v>8.799079</v>
      </c>
      <c r="BM42" s="52" t="n">
        <v>8.915253</v>
      </c>
      <c r="BN42" s="52" t="n">
        <v>9.112664</v>
      </c>
      <c r="BO42" s="52" t="n">
        <v>9.176346</v>
      </c>
      <c r="BP42" s="52" t="n">
        <v>9.354774</v>
      </c>
      <c r="BQ42" s="52" t="n">
        <v>9.432837</v>
      </c>
      <c r="BR42" s="52" t="n">
        <v>9.438991</v>
      </c>
      <c r="BS42" s="52" t="n">
        <v>9.172666</v>
      </c>
      <c r="BT42" s="52" t="n">
        <v>9.128063</v>
      </c>
      <c r="BU42" s="52" t="n">
        <v>8.998529</v>
      </c>
      <c r="BV42" s="52" t="n">
        <v>9.055866</v>
      </c>
    </row>
    <row r="43" customFormat="false" ht="11.1" hidden="false" customHeight="true" outlineLevel="0" collapsed="false">
      <c r="A43" s="196" t="s">
        <v>488</v>
      </c>
      <c r="B43" s="197" t="s">
        <v>134</v>
      </c>
      <c r="C43" s="51" t="n">
        <v>1.616159</v>
      </c>
      <c r="D43" s="51" t="n">
        <v>1.633705</v>
      </c>
      <c r="E43" s="51" t="n">
        <v>1.550993</v>
      </c>
      <c r="F43" s="51" t="n">
        <v>1.646549</v>
      </c>
      <c r="G43" s="51" t="n">
        <v>1.618075</v>
      </c>
      <c r="H43" s="51" t="n">
        <v>1.662715</v>
      </c>
      <c r="I43" s="51" t="n">
        <v>1.664456</v>
      </c>
      <c r="J43" s="51" t="n">
        <v>1.703435</v>
      </c>
      <c r="K43" s="51" t="n">
        <v>1.532874</v>
      </c>
      <c r="L43" s="51" t="n">
        <v>1.636717</v>
      </c>
      <c r="M43" s="51" t="n">
        <v>1.599635</v>
      </c>
      <c r="N43" s="51" t="n">
        <v>1.602866</v>
      </c>
      <c r="O43" s="51" t="n">
        <v>1.580596</v>
      </c>
      <c r="P43" s="51" t="n">
        <v>1.552863</v>
      </c>
      <c r="Q43" s="51" t="n">
        <v>1.552001</v>
      </c>
      <c r="R43" s="51" t="n">
        <v>1.622064</v>
      </c>
      <c r="S43" s="51" t="n">
        <v>1.589742</v>
      </c>
      <c r="T43" s="51" t="n">
        <v>1.623278</v>
      </c>
      <c r="U43" s="51" t="n">
        <v>1.574499</v>
      </c>
      <c r="V43" s="51" t="n">
        <v>1.63909</v>
      </c>
      <c r="W43" s="51" t="n">
        <v>1.477829</v>
      </c>
      <c r="X43" s="51" t="n">
        <v>1.417087</v>
      </c>
      <c r="Y43" s="51" t="n">
        <v>1.439806</v>
      </c>
      <c r="Z43" s="51" t="n">
        <v>1.394997</v>
      </c>
      <c r="AA43" s="51" t="n">
        <v>1.312423</v>
      </c>
      <c r="AB43" s="51" t="n">
        <v>1.356251</v>
      </c>
      <c r="AC43" s="51" t="n">
        <v>1.405973</v>
      </c>
      <c r="AD43" s="51" t="n">
        <v>1.432271</v>
      </c>
      <c r="AE43" s="51" t="n">
        <v>1.329125</v>
      </c>
      <c r="AF43" s="51" t="n">
        <v>1.424526</v>
      </c>
      <c r="AG43" s="51" t="n">
        <v>1.506288</v>
      </c>
      <c r="AH43" s="51" t="n">
        <v>1.448825</v>
      </c>
      <c r="AI43" s="51" t="n">
        <v>1.414379</v>
      </c>
      <c r="AJ43" s="51" t="n">
        <v>1.362301</v>
      </c>
      <c r="AK43" s="51" t="n">
        <v>1.352226</v>
      </c>
      <c r="AL43" s="51" t="n">
        <v>1.371748</v>
      </c>
      <c r="AM43" s="51" t="n">
        <v>1.364552</v>
      </c>
      <c r="AN43" s="51" t="n">
        <v>1.342312</v>
      </c>
      <c r="AO43" s="51" t="n">
        <v>1.446448</v>
      </c>
      <c r="AP43" s="51" t="n">
        <v>1.390717</v>
      </c>
      <c r="AQ43" s="51" t="n">
        <v>1.42178</v>
      </c>
      <c r="AR43" s="51" t="n">
        <v>1.507207</v>
      </c>
      <c r="AS43" s="51" t="n">
        <v>1.458055</v>
      </c>
      <c r="AT43" s="51" t="n">
        <v>1.486877</v>
      </c>
      <c r="AU43" s="51" t="n">
        <v>1.451135</v>
      </c>
      <c r="AV43" s="51" t="n">
        <v>1.428863</v>
      </c>
      <c r="AW43" s="51" t="n">
        <v>1.397382</v>
      </c>
      <c r="AX43" s="51" t="n">
        <v>1.383289</v>
      </c>
      <c r="AY43" s="51" t="n">
        <v>1.355362</v>
      </c>
      <c r="AZ43" s="51" t="n">
        <v>1.343485</v>
      </c>
      <c r="BA43" s="51" t="n">
        <v>1.388973</v>
      </c>
      <c r="BB43" s="51" t="n">
        <v>1.45353333333333</v>
      </c>
      <c r="BC43" s="51" t="n">
        <v>1.41905467741935</v>
      </c>
      <c r="BD43" s="52" t="n">
        <v>1.482874</v>
      </c>
      <c r="BE43" s="52" t="n">
        <v>1.490805</v>
      </c>
      <c r="BF43" s="52" t="n">
        <v>1.50799</v>
      </c>
      <c r="BG43" s="52" t="n">
        <v>1.437513</v>
      </c>
      <c r="BH43" s="52" t="n">
        <v>1.437071</v>
      </c>
      <c r="BI43" s="52" t="n">
        <v>1.419179</v>
      </c>
      <c r="BJ43" s="52" t="n">
        <v>1.441391</v>
      </c>
      <c r="BK43" s="52" t="n">
        <v>1.418615</v>
      </c>
      <c r="BL43" s="52" t="n">
        <v>1.408987</v>
      </c>
      <c r="BM43" s="52" t="n">
        <v>1.444187</v>
      </c>
      <c r="BN43" s="52" t="n">
        <v>1.45165</v>
      </c>
      <c r="BO43" s="52" t="n">
        <v>1.444445</v>
      </c>
      <c r="BP43" s="52" t="n">
        <v>1.500229</v>
      </c>
      <c r="BQ43" s="52" t="n">
        <v>1.505369</v>
      </c>
      <c r="BR43" s="52" t="n">
        <v>1.521271</v>
      </c>
      <c r="BS43" s="52" t="n">
        <v>1.449428</v>
      </c>
      <c r="BT43" s="52" t="n">
        <v>1.454371</v>
      </c>
      <c r="BU43" s="52" t="n">
        <v>1.439487</v>
      </c>
      <c r="BV43" s="52" t="n">
        <v>1.465096</v>
      </c>
    </row>
    <row r="44" customFormat="false" ht="11.1" hidden="false" customHeight="true" outlineLevel="0" collapsed="false">
      <c r="A44" s="196" t="s">
        <v>489</v>
      </c>
      <c r="B44" s="197" t="s">
        <v>168</v>
      </c>
      <c r="C44" s="51" t="n">
        <v>4.25623</v>
      </c>
      <c r="D44" s="51" t="n">
        <v>4.582139</v>
      </c>
      <c r="E44" s="51" t="n">
        <v>4.333745</v>
      </c>
      <c r="F44" s="51" t="n">
        <v>4.214027</v>
      </c>
      <c r="G44" s="51" t="n">
        <v>4.06797</v>
      </c>
      <c r="H44" s="51" t="n">
        <v>4.114299</v>
      </c>
      <c r="I44" s="51" t="n">
        <v>4.026162</v>
      </c>
      <c r="J44" s="51" t="n">
        <v>4.145662</v>
      </c>
      <c r="K44" s="51" t="n">
        <v>4.16061</v>
      </c>
      <c r="L44" s="51" t="n">
        <v>4.212926</v>
      </c>
      <c r="M44" s="51" t="n">
        <v>4.074346</v>
      </c>
      <c r="N44" s="51" t="n">
        <v>4.193082</v>
      </c>
      <c r="O44" s="51" t="n">
        <v>4.192183</v>
      </c>
      <c r="P44" s="51" t="n">
        <v>4.281313</v>
      </c>
      <c r="Q44" s="51" t="n">
        <v>4.160866</v>
      </c>
      <c r="R44" s="51" t="n">
        <v>4.105595</v>
      </c>
      <c r="S44" s="51" t="n">
        <v>3.930771</v>
      </c>
      <c r="T44" s="51" t="n">
        <v>3.762709</v>
      </c>
      <c r="U44" s="51" t="n">
        <v>3.688127</v>
      </c>
      <c r="V44" s="51" t="n">
        <v>3.659053</v>
      </c>
      <c r="W44" s="51" t="n">
        <v>3.739906</v>
      </c>
      <c r="X44" s="51" t="n">
        <v>4.181817</v>
      </c>
      <c r="Y44" s="51" t="n">
        <v>3.871561</v>
      </c>
      <c r="Z44" s="51" t="n">
        <v>3.783063</v>
      </c>
      <c r="AA44" s="51" t="n">
        <v>4.078578</v>
      </c>
      <c r="AB44" s="51" t="n">
        <v>3.863614</v>
      </c>
      <c r="AC44" s="51" t="n">
        <v>3.743575</v>
      </c>
      <c r="AD44" s="51" t="n">
        <v>3.454955</v>
      </c>
      <c r="AE44" s="51" t="n">
        <v>3.436271</v>
      </c>
      <c r="AF44" s="51" t="n">
        <v>3.513021</v>
      </c>
      <c r="AG44" s="51" t="n">
        <v>3.394635</v>
      </c>
      <c r="AH44" s="51" t="n">
        <v>3.426202</v>
      </c>
      <c r="AI44" s="51" t="n">
        <v>3.560346</v>
      </c>
      <c r="AJ44" s="51" t="n">
        <v>3.654051</v>
      </c>
      <c r="AK44" s="51" t="n">
        <v>3.595838</v>
      </c>
      <c r="AL44" s="51" t="n">
        <v>3.861472</v>
      </c>
      <c r="AM44" s="51" t="n">
        <v>3.655539</v>
      </c>
      <c r="AN44" s="51" t="n">
        <v>3.866371</v>
      </c>
      <c r="AO44" s="51" t="n">
        <v>3.842175</v>
      </c>
      <c r="AP44" s="51" t="n">
        <v>3.707102</v>
      </c>
      <c r="AQ44" s="51" t="n">
        <v>3.635477</v>
      </c>
      <c r="AR44" s="51" t="n">
        <v>3.758601</v>
      </c>
      <c r="AS44" s="51" t="n">
        <v>3.561144</v>
      </c>
      <c r="AT44" s="51" t="n">
        <v>3.800239</v>
      </c>
      <c r="AU44" s="51" t="n">
        <v>3.890371</v>
      </c>
      <c r="AV44" s="51" t="n">
        <v>3.769406</v>
      </c>
      <c r="AW44" s="51" t="n">
        <v>3.876752</v>
      </c>
      <c r="AX44" s="51" t="n">
        <v>4.169092</v>
      </c>
      <c r="AY44" s="51" t="n">
        <v>3.968336</v>
      </c>
      <c r="AZ44" s="51" t="n">
        <v>3.871007</v>
      </c>
      <c r="BA44" s="51" t="n">
        <v>3.992665</v>
      </c>
      <c r="BB44" s="51" t="n">
        <v>3.87773333333333</v>
      </c>
      <c r="BC44" s="51" t="n">
        <v>3.80135129032258</v>
      </c>
      <c r="BD44" s="52" t="n">
        <v>3.805533</v>
      </c>
      <c r="BE44" s="52" t="n">
        <v>3.693438</v>
      </c>
      <c r="BF44" s="52" t="n">
        <v>3.798554</v>
      </c>
      <c r="BG44" s="52" t="n">
        <v>3.888644</v>
      </c>
      <c r="BH44" s="52" t="n">
        <v>3.963991</v>
      </c>
      <c r="BI44" s="52" t="n">
        <v>3.929384</v>
      </c>
      <c r="BJ44" s="52" t="n">
        <v>4.097904</v>
      </c>
      <c r="BK44" s="52" t="n">
        <v>3.948187</v>
      </c>
      <c r="BL44" s="52" t="n">
        <v>4.087099</v>
      </c>
      <c r="BM44" s="52" t="n">
        <v>4.026541</v>
      </c>
      <c r="BN44" s="52" t="n">
        <v>3.923563</v>
      </c>
      <c r="BO44" s="52" t="n">
        <v>3.80535</v>
      </c>
      <c r="BP44" s="52" t="n">
        <v>3.838424</v>
      </c>
      <c r="BQ44" s="52" t="n">
        <v>3.719105</v>
      </c>
      <c r="BR44" s="52" t="n">
        <v>3.828738</v>
      </c>
      <c r="BS44" s="52" t="n">
        <v>3.929897</v>
      </c>
      <c r="BT44" s="52" t="n">
        <v>4.025496</v>
      </c>
      <c r="BU44" s="52" t="n">
        <v>4.009586</v>
      </c>
      <c r="BV44" s="52" t="n">
        <v>4.151605</v>
      </c>
    </row>
    <row r="45" customFormat="false" ht="11.1" hidden="false" customHeight="true" outlineLevel="0" collapsed="false">
      <c r="A45" s="196" t="s">
        <v>490</v>
      </c>
      <c r="B45" s="197" t="s">
        <v>491</v>
      </c>
      <c r="C45" s="51" t="n">
        <v>0.759132</v>
      </c>
      <c r="D45" s="51" t="n">
        <v>0.945928</v>
      </c>
      <c r="E45" s="51" t="n">
        <v>0.722806</v>
      </c>
      <c r="F45" s="51" t="n">
        <v>0.682268</v>
      </c>
      <c r="G45" s="51" t="n">
        <v>0.690459</v>
      </c>
      <c r="H45" s="51" t="n">
        <v>0.732993</v>
      </c>
      <c r="I45" s="51" t="n">
        <v>0.66878</v>
      </c>
      <c r="J45" s="51" t="n">
        <v>0.760602</v>
      </c>
      <c r="K45" s="51" t="n">
        <v>0.673748</v>
      </c>
      <c r="L45" s="51" t="n">
        <v>0.625891</v>
      </c>
      <c r="M45" s="51" t="n">
        <v>0.768239</v>
      </c>
      <c r="N45" s="51" t="n">
        <v>0.6645</v>
      </c>
      <c r="O45" s="51" t="n">
        <v>0.682528</v>
      </c>
      <c r="P45" s="51" t="n">
        <v>0.539456</v>
      </c>
      <c r="Q45" s="51" t="n">
        <v>0.588514</v>
      </c>
      <c r="R45" s="51" t="n">
        <v>0.707097</v>
      </c>
      <c r="S45" s="51" t="n">
        <v>0.673404</v>
      </c>
      <c r="T45" s="51" t="n">
        <v>0.683308</v>
      </c>
      <c r="U45" s="51" t="n">
        <v>0.683633</v>
      </c>
      <c r="V45" s="51" t="n">
        <v>0.510989</v>
      </c>
      <c r="W45" s="51" t="n">
        <v>0.519623</v>
      </c>
      <c r="X45" s="51" t="n">
        <v>0.596826</v>
      </c>
      <c r="Y45" s="51" t="n">
        <v>0.520921</v>
      </c>
      <c r="Z45" s="51" t="n">
        <v>0.752881</v>
      </c>
      <c r="AA45" s="51" t="n">
        <v>0.760378</v>
      </c>
      <c r="AB45" s="51" t="n">
        <v>0.447773</v>
      </c>
      <c r="AC45" s="51" t="n">
        <v>0.591034</v>
      </c>
      <c r="AD45" s="51" t="n">
        <v>0.676775</v>
      </c>
      <c r="AE45" s="51" t="n">
        <v>0.433498</v>
      </c>
      <c r="AF45" s="51" t="n">
        <v>0.565635</v>
      </c>
      <c r="AG45" s="51" t="n">
        <v>0.318567</v>
      </c>
      <c r="AH45" s="51" t="n">
        <v>0.472161</v>
      </c>
      <c r="AI45" s="51" t="n">
        <v>0.339785</v>
      </c>
      <c r="AJ45" s="51" t="n">
        <v>0.494689</v>
      </c>
      <c r="AK45" s="51" t="n">
        <v>0.444659</v>
      </c>
      <c r="AL45" s="51" t="n">
        <v>0.581757</v>
      </c>
      <c r="AM45" s="51" t="n">
        <v>0.622231</v>
      </c>
      <c r="AN45" s="51" t="n">
        <v>0.513292</v>
      </c>
      <c r="AO45" s="51" t="n">
        <v>0.545157</v>
      </c>
      <c r="AP45" s="51" t="n">
        <v>0.577911</v>
      </c>
      <c r="AQ45" s="51" t="n">
        <v>0.513595</v>
      </c>
      <c r="AR45" s="51" t="n">
        <v>0.504558</v>
      </c>
      <c r="AS45" s="51" t="n">
        <v>0.57443</v>
      </c>
      <c r="AT45" s="51" t="n">
        <v>0.479237</v>
      </c>
      <c r="AU45" s="51" t="n">
        <v>0.569699</v>
      </c>
      <c r="AV45" s="51" t="n">
        <v>0.505548</v>
      </c>
      <c r="AW45" s="51" t="n">
        <v>0.624602</v>
      </c>
      <c r="AX45" s="51" t="n">
        <v>0.57128</v>
      </c>
      <c r="AY45" s="51" t="n">
        <v>0.622628</v>
      </c>
      <c r="AZ45" s="51" t="n">
        <v>0.626955</v>
      </c>
      <c r="BA45" s="51" t="n">
        <v>0.546582</v>
      </c>
      <c r="BB45" s="51" t="n">
        <v>0.499633333333333</v>
      </c>
      <c r="BC45" s="51" t="n">
        <v>0.537300725806452</v>
      </c>
      <c r="BD45" s="52" t="n">
        <v>0.5624993</v>
      </c>
      <c r="BE45" s="52" t="n">
        <v>0.5385017</v>
      </c>
      <c r="BF45" s="52" t="n">
        <v>0.5148805</v>
      </c>
      <c r="BG45" s="52" t="n">
        <v>0.5111494</v>
      </c>
      <c r="BH45" s="52" t="n">
        <v>0.536944</v>
      </c>
      <c r="BI45" s="52" t="n">
        <v>0.5596392</v>
      </c>
      <c r="BJ45" s="52" t="n">
        <v>0.5679187</v>
      </c>
      <c r="BK45" s="52" t="n">
        <v>0.630038</v>
      </c>
      <c r="BL45" s="52" t="n">
        <v>0.5883046</v>
      </c>
      <c r="BM45" s="52" t="n">
        <v>0.5498422</v>
      </c>
      <c r="BN45" s="52" t="n">
        <v>0.6195117</v>
      </c>
      <c r="BO45" s="52" t="n">
        <v>0.5445459</v>
      </c>
      <c r="BP45" s="52" t="n">
        <v>0.5637962</v>
      </c>
      <c r="BQ45" s="52" t="n">
        <v>0.524717</v>
      </c>
      <c r="BR45" s="52" t="n">
        <v>0.4988081</v>
      </c>
      <c r="BS45" s="52" t="n">
        <v>0.4945001</v>
      </c>
      <c r="BT45" s="52" t="n">
        <v>0.5113388</v>
      </c>
      <c r="BU45" s="52" t="n">
        <v>0.5365743</v>
      </c>
      <c r="BV45" s="52" t="n">
        <v>0.53581</v>
      </c>
    </row>
    <row r="46" customFormat="false" ht="11.1" hidden="false" customHeight="true" outlineLevel="0" collapsed="false">
      <c r="A46" s="196" t="s">
        <v>492</v>
      </c>
      <c r="B46" s="197" t="s">
        <v>493</v>
      </c>
      <c r="C46" s="51" t="n">
        <v>2.435241</v>
      </c>
      <c r="D46" s="51" t="n">
        <v>2.240616</v>
      </c>
      <c r="E46" s="51" t="n">
        <v>2.492767</v>
      </c>
      <c r="F46" s="51" t="n">
        <v>2.508166</v>
      </c>
      <c r="G46" s="51" t="n">
        <v>2.795249</v>
      </c>
      <c r="H46" s="51" t="n">
        <v>2.765178</v>
      </c>
      <c r="I46" s="51" t="n">
        <v>2.770568</v>
      </c>
      <c r="J46" s="51" t="n">
        <v>2.888575</v>
      </c>
      <c r="K46" s="51" t="n">
        <v>2.809226</v>
      </c>
      <c r="L46" s="51" t="n">
        <v>2.72913</v>
      </c>
      <c r="M46" s="51" t="n">
        <v>2.560936</v>
      </c>
      <c r="N46" s="51" t="n">
        <v>2.548515</v>
      </c>
      <c r="O46" s="51" t="n">
        <v>2.443603</v>
      </c>
      <c r="P46" s="51" t="n">
        <v>2.256866</v>
      </c>
      <c r="Q46" s="51" t="n">
        <v>2.331686</v>
      </c>
      <c r="R46" s="51" t="n">
        <v>2.414176</v>
      </c>
      <c r="S46" s="51" t="n">
        <v>2.469483</v>
      </c>
      <c r="T46" s="51" t="n">
        <v>2.579226</v>
      </c>
      <c r="U46" s="51" t="n">
        <v>2.673443</v>
      </c>
      <c r="V46" s="51" t="n">
        <v>2.474738</v>
      </c>
      <c r="W46" s="51" t="n">
        <v>2.127347</v>
      </c>
      <c r="X46" s="51" t="n">
        <v>2.405774</v>
      </c>
      <c r="Y46" s="51" t="n">
        <v>2.225572</v>
      </c>
      <c r="Z46" s="51" t="n">
        <v>2.184305</v>
      </c>
      <c r="AA46" s="51" t="n">
        <v>2.085459</v>
      </c>
      <c r="AB46" s="51" t="n">
        <v>1.982337</v>
      </c>
      <c r="AC46" s="51" t="n">
        <v>2.061891</v>
      </c>
      <c r="AD46" s="51" t="n">
        <v>2.215923</v>
      </c>
      <c r="AE46" s="51" t="n">
        <v>2.168476</v>
      </c>
      <c r="AF46" s="51" t="n">
        <v>2.511034</v>
      </c>
      <c r="AG46" s="51" t="n">
        <v>2.287994</v>
      </c>
      <c r="AH46" s="51" t="n">
        <v>2.306271</v>
      </c>
      <c r="AI46" s="51" t="n">
        <v>2.308162</v>
      </c>
      <c r="AJ46" s="51" t="n">
        <v>2.034551</v>
      </c>
      <c r="AK46" s="51" t="n">
        <v>1.928798</v>
      </c>
      <c r="AL46" s="51" t="n">
        <v>1.894416</v>
      </c>
      <c r="AM46" s="51" t="n">
        <v>1.69212</v>
      </c>
      <c r="AN46" s="51" t="n">
        <v>1.909445</v>
      </c>
      <c r="AO46" s="51" t="n">
        <v>2.158126</v>
      </c>
      <c r="AP46" s="51" t="n">
        <v>2.196744</v>
      </c>
      <c r="AQ46" s="51" t="n">
        <v>2.159162</v>
      </c>
      <c r="AR46" s="51" t="n">
        <v>2.375639</v>
      </c>
      <c r="AS46" s="51" t="n">
        <v>2.369625</v>
      </c>
      <c r="AT46" s="51" t="n">
        <v>2.428898</v>
      </c>
      <c r="AU46" s="51" t="n">
        <v>2.23213</v>
      </c>
      <c r="AV46" s="51" t="n">
        <v>2.04123</v>
      </c>
      <c r="AW46" s="51" t="n">
        <v>2.098256</v>
      </c>
      <c r="AX46" s="51" t="n">
        <v>1.975673</v>
      </c>
      <c r="AY46" s="51" t="n">
        <v>2.010878</v>
      </c>
      <c r="AZ46" s="51" t="n">
        <v>1.856471</v>
      </c>
      <c r="BA46" s="51" t="n">
        <v>2.015662</v>
      </c>
      <c r="BB46" s="51" t="n">
        <v>2.149311</v>
      </c>
      <c r="BC46" s="51" t="n">
        <v>2.21559</v>
      </c>
      <c r="BD46" s="52" t="n">
        <v>2.368274</v>
      </c>
      <c r="BE46" s="52" t="n">
        <v>2.319463</v>
      </c>
      <c r="BF46" s="52" t="n">
        <v>2.361481</v>
      </c>
      <c r="BG46" s="52" t="n">
        <v>2.211791</v>
      </c>
      <c r="BH46" s="52" t="n">
        <v>2.116678</v>
      </c>
      <c r="BI46" s="52" t="n">
        <v>2.028611</v>
      </c>
      <c r="BJ46" s="52" t="n">
        <v>1.958641</v>
      </c>
      <c r="BK46" s="52" t="n">
        <v>2.019473</v>
      </c>
      <c r="BL46" s="52" t="n">
        <v>1.94548</v>
      </c>
      <c r="BM46" s="52" t="n">
        <v>2.079373</v>
      </c>
      <c r="BN46" s="52" t="n">
        <v>2.110283</v>
      </c>
      <c r="BO46" s="52" t="n">
        <v>2.188432</v>
      </c>
      <c r="BP46" s="52" t="n">
        <v>2.351345</v>
      </c>
      <c r="BQ46" s="52" t="n">
        <v>2.319146</v>
      </c>
      <c r="BR46" s="52" t="n">
        <v>2.361147</v>
      </c>
      <c r="BS46" s="52" t="n">
        <v>2.20571</v>
      </c>
      <c r="BT46" s="52" t="n">
        <v>2.098667</v>
      </c>
      <c r="BU46" s="52" t="n">
        <v>2.014887</v>
      </c>
      <c r="BV46" s="52" t="n">
        <v>1.958783</v>
      </c>
    </row>
    <row r="47" customFormat="false" ht="11.1" hidden="false" customHeight="true" outlineLevel="0" collapsed="false">
      <c r="A47" s="196" t="s">
        <v>56</v>
      </c>
      <c r="B47" s="197" t="s">
        <v>494</v>
      </c>
      <c r="C47" s="51" t="n">
        <v>20.56708</v>
      </c>
      <c r="D47" s="51" t="n">
        <v>21.308967</v>
      </c>
      <c r="E47" s="51" t="n">
        <v>20.535809</v>
      </c>
      <c r="F47" s="51" t="n">
        <v>20.535956</v>
      </c>
      <c r="G47" s="51" t="n">
        <v>20.620488</v>
      </c>
      <c r="H47" s="51" t="n">
        <v>20.723067</v>
      </c>
      <c r="I47" s="51" t="n">
        <v>20.746916</v>
      </c>
      <c r="J47" s="51" t="n">
        <v>21.025469</v>
      </c>
      <c r="K47" s="51" t="n">
        <v>20.414577</v>
      </c>
      <c r="L47" s="51" t="n">
        <v>20.47641</v>
      </c>
      <c r="M47" s="51" t="n">
        <v>20.534663</v>
      </c>
      <c r="N47" s="51" t="n">
        <v>20.7193</v>
      </c>
      <c r="O47" s="51" t="n">
        <v>20.24697</v>
      </c>
      <c r="P47" s="51" t="n">
        <v>20.028817</v>
      </c>
      <c r="Q47" s="51" t="n">
        <v>19.830906</v>
      </c>
      <c r="R47" s="51" t="n">
        <v>19.814973</v>
      </c>
      <c r="S47" s="51" t="n">
        <v>19.797514</v>
      </c>
      <c r="T47" s="51" t="n">
        <v>19.678054</v>
      </c>
      <c r="U47" s="51" t="n">
        <v>19.55657</v>
      </c>
      <c r="V47" s="51" t="n">
        <v>19.272278</v>
      </c>
      <c r="W47" s="51" t="n">
        <v>17.838836</v>
      </c>
      <c r="X47" s="51" t="n">
        <v>19.69828</v>
      </c>
      <c r="Y47" s="51" t="n">
        <v>19.05242</v>
      </c>
      <c r="Z47" s="51" t="n">
        <v>19.142227</v>
      </c>
      <c r="AA47" s="51" t="n">
        <v>19.039808</v>
      </c>
      <c r="AB47" s="51" t="n">
        <v>18.8218</v>
      </c>
      <c r="AC47" s="51" t="n">
        <v>18.718892</v>
      </c>
      <c r="AD47" s="51" t="n">
        <v>18.672381</v>
      </c>
      <c r="AE47" s="51" t="n">
        <v>18.211016</v>
      </c>
      <c r="AF47" s="51" t="n">
        <v>18.827616</v>
      </c>
      <c r="AG47" s="51" t="n">
        <v>18.626197</v>
      </c>
      <c r="AH47" s="51" t="n">
        <v>18.949417</v>
      </c>
      <c r="AI47" s="51" t="n">
        <v>18.594415</v>
      </c>
      <c r="AJ47" s="51" t="n">
        <v>18.80284</v>
      </c>
      <c r="AK47" s="51" t="n">
        <v>18.75298</v>
      </c>
      <c r="AL47" s="51" t="n">
        <v>19.236525</v>
      </c>
      <c r="AM47" s="51" t="n">
        <v>18.52789</v>
      </c>
      <c r="AN47" s="51" t="n">
        <v>18.860341</v>
      </c>
      <c r="AO47" s="51" t="n">
        <v>19.07042</v>
      </c>
      <c r="AP47" s="51" t="n">
        <v>18.910129</v>
      </c>
      <c r="AQ47" s="51" t="n">
        <v>18.82671</v>
      </c>
      <c r="AR47" s="51" t="n">
        <v>19.313966</v>
      </c>
      <c r="AS47" s="51" t="n">
        <v>19.278143</v>
      </c>
      <c r="AT47" s="51" t="n">
        <v>19.691757</v>
      </c>
      <c r="AU47" s="51" t="n">
        <v>19.507124</v>
      </c>
      <c r="AV47" s="51" t="n">
        <v>18.939063</v>
      </c>
      <c r="AW47" s="51" t="n">
        <v>19.073518</v>
      </c>
      <c r="AX47" s="51" t="n">
        <v>19.75758</v>
      </c>
      <c r="AY47" s="51" t="n">
        <v>19.121376</v>
      </c>
      <c r="AZ47" s="51" t="n">
        <v>18.868851</v>
      </c>
      <c r="BA47" s="51" t="n">
        <v>19.248391</v>
      </c>
      <c r="BB47" s="51" t="n">
        <v>19.0478057</v>
      </c>
      <c r="BC47" s="51" t="n">
        <v>19.0649978009677</v>
      </c>
      <c r="BD47" s="52" t="n">
        <v>19.50752</v>
      </c>
      <c r="BE47" s="52" t="n">
        <v>19.50423</v>
      </c>
      <c r="BF47" s="52" t="n">
        <v>19.74875</v>
      </c>
      <c r="BG47" s="52" t="n">
        <v>19.29787</v>
      </c>
      <c r="BH47" s="52" t="n">
        <v>19.35024</v>
      </c>
      <c r="BI47" s="52" t="n">
        <v>19.14779</v>
      </c>
      <c r="BJ47" s="52" t="n">
        <v>19.64237</v>
      </c>
      <c r="BK47" s="52" t="n">
        <v>19.32424</v>
      </c>
      <c r="BL47" s="52" t="n">
        <v>19.38334</v>
      </c>
      <c r="BM47" s="52" t="n">
        <v>19.29976</v>
      </c>
      <c r="BN47" s="52" t="n">
        <v>19.26131</v>
      </c>
      <c r="BO47" s="52" t="n">
        <v>19.11983</v>
      </c>
      <c r="BP47" s="52" t="n">
        <v>19.57632</v>
      </c>
      <c r="BQ47" s="52" t="n">
        <v>19.56646</v>
      </c>
      <c r="BR47" s="52" t="n">
        <v>19.80415</v>
      </c>
      <c r="BS47" s="52" t="n">
        <v>19.36309</v>
      </c>
      <c r="BT47" s="52" t="n">
        <v>19.43149</v>
      </c>
      <c r="BU47" s="52" t="n">
        <v>19.29808</v>
      </c>
      <c r="BV47" s="52" t="n">
        <v>19.76711</v>
      </c>
    </row>
    <row r="48" customFormat="false" ht="11.1" hidden="false" customHeight="true" outlineLevel="0" collapsed="false">
      <c r="A48" s="196"/>
      <c r="B48" s="7"/>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60"/>
      <c r="BE48" s="60"/>
      <c r="BF48" s="60"/>
      <c r="BG48" s="60"/>
      <c r="BH48" s="60"/>
      <c r="BI48" s="60"/>
      <c r="BJ48" s="60"/>
      <c r="BK48" s="60"/>
      <c r="BL48" s="60"/>
      <c r="BM48" s="60"/>
      <c r="BN48" s="60"/>
      <c r="BO48" s="60"/>
      <c r="BP48" s="60"/>
      <c r="BQ48" s="60"/>
      <c r="BR48" s="60"/>
      <c r="BS48" s="60"/>
      <c r="BT48" s="60"/>
      <c r="BU48" s="60"/>
      <c r="BV48" s="60"/>
    </row>
    <row r="49" customFormat="false" ht="11.1" hidden="false" customHeight="true" outlineLevel="0" collapsed="false">
      <c r="A49" s="196" t="s">
        <v>495</v>
      </c>
      <c r="B49" s="204" t="s">
        <v>496</v>
      </c>
      <c r="C49" s="51" t="n">
        <v>12.260267</v>
      </c>
      <c r="D49" s="51" t="n">
        <v>10.82314</v>
      </c>
      <c r="E49" s="51" t="n">
        <v>12.681894</v>
      </c>
      <c r="F49" s="51" t="n">
        <v>12.482089</v>
      </c>
      <c r="G49" s="51" t="n">
        <v>12.763694</v>
      </c>
      <c r="H49" s="51" t="n">
        <v>12.221521</v>
      </c>
      <c r="I49" s="51" t="n">
        <v>12.248276</v>
      </c>
      <c r="J49" s="51" t="n">
        <v>12.151434</v>
      </c>
      <c r="K49" s="51" t="n">
        <v>12.285101</v>
      </c>
      <c r="L49" s="51" t="n">
        <v>11.655372</v>
      </c>
      <c r="M49" s="51" t="n">
        <v>11.42142</v>
      </c>
      <c r="N49" s="51" t="n">
        <v>11.326982</v>
      </c>
      <c r="O49" s="51" t="n">
        <v>11.948591</v>
      </c>
      <c r="P49" s="51" t="n">
        <v>10.812234</v>
      </c>
      <c r="Q49" s="51" t="n">
        <v>10.790551</v>
      </c>
      <c r="R49" s="51" t="n">
        <v>11.592526</v>
      </c>
      <c r="S49" s="51" t="n">
        <v>11.108949</v>
      </c>
      <c r="T49" s="51" t="n">
        <v>11.251771</v>
      </c>
      <c r="U49" s="51" t="n">
        <v>11.073104</v>
      </c>
      <c r="V49" s="51" t="n">
        <v>11.064413</v>
      </c>
      <c r="W49" s="51" t="n">
        <v>10.239456</v>
      </c>
      <c r="X49" s="51" t="n">
        <v>11.544678</v>
      </c>
      <c r="Y49" s="51" t="n">
        <v>11.160396</v>
      </c>
      <c r="Z49" s="51" t="n">
        <v>10.751087</v>
      </c>
      <c r="AA49" s="51" t="n">
        <v>11.205105</v>
      </c>
      <c r="AB49" s="51" t="n">
        <v>10.287367</v>
      </c>
      <c r="AC49" s="51" t="n">
        <v>10.608821</v>
      </c>
      <c r="AD49" s="51" t="n">
        <v>10.061208</v>
      </c>
      <c r="AE49" s="51" t="n">
        <v>9.461496</v>
      </c>
      <c r="AF49" s="51" t="n">
        <v>9.973406</v>
      </c>
      <c r="AG49" s="51" t="n">
        <v>9.481719</v>
      </c>
      <c r="AH49" s="51" t="n">
        <v>9.063588</v>
      </c>
      <c r="AI49" s="51" t="n">
        <v>9.650776</v>
      </c>
      <c r="AJ49" s="51" t="n">
        <v>8.655</v>
      </c>
      <c r="AK49" s="51" t="n">
        <v>9.076062</v>
      </c>
      <c r="AL49" s="51" t="n">
        <v>8.537708</v>
      </c>
      <c r="AM49" s="51" t="n">
        <v>9.35236</v>
      </c>
      <c r="AN49" s="51" t="n">
        <v>9.136086</v>
      </c>
      <c r="AO49" s="51" t="n">
        <v>9.479654</v>
      </c>
      <c r="AP49" s="51" t="n">
        <v>10.118958</v>
      </c>
      <c r="AQ49" s="51" t="n">
        <v>9.731375</v>
      </c>
      <c r="AR49" s="51" t="n">
        <v>10.065885</v>
      </c>
      <c r="AS49" s="51" t="n">
        <v>10.122908</v>
      </c>
      <c r="AT49" s="51" t="n">
        <v>9.972827</v>
      </c>
      <c r="AU49" s="51" t="n">
        <v>9.519249</v>
      </c>
      <c r="AV49" s="51" t="n">
        <v>8.692049</v>
      </c>
      <c r="AW49" s="51" t="n">
        <v>8.541533</v>
      </c>
      <c r="AX49" s="51" t="n">
        <v>8.53694</v>
      </c>
      <c r="AY49" s="51" t="n">
        <v>9.266416</v>
      </c>
      <c r="AZ49" s="51" t="n">
        <v>7.928738</v>
      </c>
      <c r="BA49" s="51" t="n">
        <v>8.93345</v>
      </c>
      <c r="BB49" s="51" t="n">
        <v>9.52987976082857</v>
      </c>
      <c r="BC49" s="51" t="n">
        <v>9.85624257748848</v>
      </c>
      <c r="BD49" s="52" t="n">
        <v>9.996438</v>
      </c>
      <c r="BE49" s="52" t="n">
        <v>9.887956</v>
      </c>
      <c r="BF49" s="52" t="n">
        <v>10.10692</v>
      </c>
      <c r="BG49" s="52" t="n">
        <v>9.856196</v>
      </c>
      <c r="BH49" s="52" t="n">
        <v>9.356939</v>
      </c>
      <c r="BI49" s="52" t="n">
        <v>8.94006</v>
      </c>
      <c r="BJ49" s="52" t="n">
        <v>8.981627</v>
      </c>
      <c r="BK49" s="52" t="n">
        <v>9.72245</v>
      </c>
      <c r="BL49" s="52" t="n">
        <v>9.211291</v>
      </c>
      <c r="BM49" s="52" t="n">
        <v>9.546058</v>
      </c>
      <c r="BN49" s="52" t="n">
        <v>9.854378</v>
      </c>
      <c r="BO49" s="52" t="n">
        <v>9.799703</v>
      </c>
      <c r="BP49" s="52" t="n">
        <v>10.21112</v>
      </c>
      <c r="BQ49" s="52" t="n">
        <v>10.16388</v>
      </c>
      <c r="BR49" s="52" t="n">
        <v>10.22055</v>
      </c>
      <c r="BS49" s="52" t="n">
        <v>9.918606</v>
      </c>
      <c r="BT49" s="52" t="n">
        <v>9.474506</v>
      </c>
      <c r="BU49" s="52" t="n">
        <v>9.294598</v>
      </c>
      <c r="BV49" s="52" t="n">
        <v>9.267107</v>
      </c>
    </row>
    <row r="50" customFormat="false" ht="11.1" hidden="false" customHeight="true" outlineLevel="0" collapsed="false">
      <c r="A50" s="196"/>
      <c r="B50" s="205"/>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60"/>
      <c r="BE50" s="60"/>
      <c r="BF50" s="60"/>
      <c r="BG50" s="60"/>
      <c r="BH50" s="60"/>
      <c r="BI50" s="60"/>
      <c r="BJ50" s="60"/>
      <c r="BK50" s="60"/>
      <c r="BL50" s="60"/>
      <c r="BM50" s="60"/>
      <c r="BN50" s="60"/>
      <c r="BO50" s="60"/>
      <c r="BP50" s="60"/>
      <c r="BQ50" s="60"/>
      <c r="BR50" s="60"/>
      <c r="BS50" s="60"/>
      <c r="BT50" s="60"/>
      <c r="BU50" s="60"/>
      <c r="BV50" s="60"/>
    </row>
    <row r="51" customFormat="false" ht="11.1" hidden="false" customHeight="true" outlineLevel="0" collapsed="false">
      <c r="A51" s="190"/>
      <c r="B51" s="158" t="s">
        <v>241</v>
      </c>
      <c r="C51" s="198"/>
      <c r="D51" s="198"/>
      <c r="E51" s="198"/>
      <c r="F51" s="198"/>
      <c r="G51" s="198"/>
      <c r="H51" s="198"/>
      <c r="I51" s="198"/>
      <c r="J51" s="198"/>
      <c r="K51" s="198"/>
      <c r="L51" s="198"/>
      <c r="M51" s="198"/>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200"/>
      <c r="BE51" s="200"/>
      <c r="BF51" s="200"/>
      <c r="BG51" s="200"/>
      <c r="BH51" s="200"/>
      <c r="BI51" s="200"/>
      <c r="BJ51" s="200"/>
      <c r="BK51" s="200"/>
      <c r="BL51" s="200"/>
      <c r="BM51" s="200"/>
      <c r="BN51" s="200"/>
      <c r="BO51" s="200"/>
      <c r="BP51" s="200"/>
      <c r="BQ51" s="200"/>
      <c r="BR51" s="200"/>
      <c r="BS51" s="200"/>
      <c r="BT51" s="200"/>
      <c r="BU51" s="200"/>
      <c r="BV51" s="200"/>
    </row>
    <row r="52" customFormat="false" ht="11.1" hidden="false" customHeight="true" outlineLevel="0" collapsed="false">
      <c r="A52" s="190"/>
      <c r="B52" s="202" t="s">
        <v>497</v>
      </c>
      <c r="C52" s="198"/>
      <c r="D52" s="198"/>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200"/>
      <c r="BE52" s="200"/>
      <c r="BF52" s="200"/>
      <c r="BG52" s="200"/>
      <c r="BH52" s="200"/>
      <c r="BI52" s="200"/>
      <c r="BJ52" s="200"/>
      <c r="BK52" s="200"/>
      <c r="BL52" s="200"/>
      <c r="BM52" s="200"/>
      <c r="BN52" s="200"/>
      <c r="BO52" s="200"/>
      <c r="BP52" s="200"/>
      <c r="BQ52" s="200"/>
      <c r="BR52" s="200"/>
      <c r="BS52" s="200"/>
      <c r="BT52" s="200"/>
      <c r="BU52" s="200"/>
      <c r="BV52" s="200"/>
    </row>
    <row r="53" customFormat="false" ht="11.1" hidden="false" customHeight="true" outlineLevel="0" collapsed="false">
      <c r="A53" s="196" t="s">
        <v>498</v>
      </c>
      <c r="B53" s="197" t="s">
        <v>499</v>
      </c>
      <c r="C53" s="56" t="n">
        <v>324.549</v>
      </c>
      <c r="D53" s="56" t="n">
        <v>317.572</v>
      </c>
      <c r="E53" s="56" t="n">
        <v>330.875</v>
      </c>
      <c r="F53" s="56" t="n">
        <v>341.971</v>
      </c>
      <c r="G53" s="56" t="n">
        <v>353.307</v>
      </c>
      <c r="H53" s="56" t="n">
        <v>354.071</v>
      </c>
      <c r="I53" s="56" t="n">
        <v>336.724</v>
      </c>
      <c r="J53" s="56" t="n">
        <v>320.539</v>
      </c>
      <c r="K53" s="56" t="n">
        <v>311.112</v>
      </c>
      <c r="L53" s="56" t="n">
        <v>307.239</v>
      </c>
      <c r="M53" s="56" t="n">
        <v>299.525</v>
      </c>
      <c r="N53" s="56" t="n">
        <v>286.105</v>
      </c>
      <c r="O53" s="56" t="n">
        <v>296.207</v>
      </c>
      <c r="P53" s="56" t="n">
        <v>302.291</v>
      </c>
      <c r="Q53" s="56" t="n">
        <v>314.659</v>
      </c>
      <c r="R53" s="56" t="n">
        <v>319.739</v>
      </c>
      <c r="S53" s="56" t="n">
        <v>303.651</v>
      </c>
      <c r="T53" s="56" t="n">
        <v>295.772</v>
      </c>
      <c r="U53" s="56" t="n">
        <v>295.232</v>
      </c>
      <c r="V53" s="56" t="n">
        <v>302.514</v>
      </c>
      <c r="W53" s="56" t="n">
        <v>304.014</v>
      </c>
      <c r="X53" s="56" t="n">
        <v>312.643</v>
      </c>
      <c r="Y53" s="56" t="n">
        <v>321.566</v>
      </c>
      <c r="Z53" s="56" t="n">
        <v>325.84</v>
      </c>
      <c r="AA53" s="56" t="n">
        <v>351.337</v>
      </c>
      <c r="AB53" s="56" t="n">
        <v>357.566</v>
      </c>
      <c r="AC53" s="56" t="n">
        <v>366.943</v>
      </c>
      <c r="AD53" s="56" t="n">
        <v>370.915</v>
      </c>
      <c r="AE53" s="56" t="n">
        <v>359.501</v>
      </c>
      <c r="AF53" s="56" t="n">
        <v>347.066</v>
      </c>
      <c r="AG53" s="56" t="n">
        <v>345.428</v>
      </c>
      <c r="AH53" s="56" t="n">
        <v>335.583</v>
      </c>
      <c r="AI53" s="56" t="n">
        <v>335.011</v>
      </c>
      <c r="AJ53" s="56" t="n">
        <v>332.502</v>
      </c>
      <c r="AK53" s="56" t="n">
        <v>336.913</v>
      </c>
      <c r="AL53" s="56" t="n">
        <v>325.179</v>
      </c>
      <c r="AM53" s="56" t="n">
        <v>333.89</v>
      </c>
      <c r="AN53" s="56" t="n">
        <v>340.095</v>
      </c>
      <c r="AO53" s="56" t="n">
        <v>355.359</v>
      </c>
      <c r="AP53" s="56" t="n">
        <v>360.677</v>
      </c>
      <c r="AQ53" s="56" t="n">
        <v>358.372</v>
      </c>
      <c r="AR53" s="56" t="n">
        <v>362.665</v>
      </c>
      <c r="AS53" s="56" t="n">
        <v>355.127</v>
      </c>
      <c r="AT53" s="56" t="n">
        <v>355.377</v>
      </c>
      <c r="AU53" s="56" t="n">
        <v>360.115</v>
      </c>
      <c r="AV53" s="56" t="n">
        <v>365.803</v>
      </c>
      <c r="AW53" s="56" t="n">
        <v>350.596</v>
      </c>
      <c r="AX53" s="56" t="n">
        <v>332</v>
      </c>
      <c r="AY53" s="56" t="n">
        <v>347.42</v>
      </c>
      <c r="AZ53" s="56" t="n">
        <v>350.286</v>
      </c>
      <c r="BA53" s="56" t="n">
        <v>362.59</v>
      </c>
      <c r="BB53" s="56" t="n">
        <v>367.626285714286</v>
      </c>
      <c r="BC53" s="56" t="n">
        <v>372.535859702151</v>
      </c>
      <c r="BD53" s="57" t="n">
        <v>366.2369</v>
      </c>
      <c r="BE53" s="57" t="n">
        <v>357.5217</v>
      </c>
      <c r="BF53" s="57" t="n">
        <v>351.9022</v>
      </c>
      <c r="BG53" s="57" t="n">
        <v>348.3823</v>
      </c>
      <c r="BH53" s="57" t="n">
        <v>349.4678</v>
      </c>
      <c r="BI53" s="57" t="n">
        <v>344.1333</v>
      </c>
      <c r="BJ53" s="57" t="n">
        <v>329.9179</v>
      </c>
      <c r="BK53" s="57" t="n">
        <v>338.3063</v>
      </c>
      <c r="BL53" s="57" t="n">
        <v>342.8959</v>
      </c>
      <c r="BM53" s="57" t="n">
        <v>351.4084</v>
      </c>
      <c r="BN53" s="57" t="n">
        <v>355.8912</v>
      </c>
      <c r="BO53" s="57" t="n">
        <v>349.0164</v>
      </c>
      <c r="BP53" s="57" t="n">
        <v>344.3538</v>
      </c>
      <c r="BQ53" s="57" t="n">
        <v>337.0785</v>
      </c>
      <c r="BR53" s="57" t="n">
        <v>332.9403</v>
      </c>
      <c r="BS53" s="57" t="n">
        <v>330.9688</v>
      </c>
      <c r="BT53" s="57" t="n">
        <v>333.0985</v>
      </c>
      <c r="BU53" s="57" t="n">
        <v>330.3196</v>
      </c>
      <c r="BV53" s="57" t="n">
        <v>317.5464</v>
      </c>
    </row>
    <row r="54" customFormat="false" ht="11.1" hidden="false" customHeight="true" outlineLevel="0" collapsed="false">
      <c r="A54" s="196" t="s">
        <v>500</v>
      </c>
      <c r="B54" s="197" t="s">
        <v>480</v>
      </c>
      <c r="C54" s="56" t="n">
        <v>12.051</v>
      </c>
      <c r="D54" s="56" t="n">
        <v>10.697</v>
      </c>
      <c r="E54" s="56" t="n">
        <v>11.269</v>
      </c>
      <c r="F54" s="56" t="n">
        <v>10.392</v>
      </c>
      <c r="G54" s="56" t="n">
        <v>11.154</v>
      </c>
      <c r="H54" s="56" t="n">
        <v>10.917</v>
      </c>
      <c r="I54" s="56" t="n">
        <v>11.821</v>
      </c>
      <c r="J54" s="56" t="n">
        <v>14.197</v>
      </c>
      <c r="K54" s="56" t="n">
        <v>12.086</v>
      </c>
      <c r="L54" s="56" t="n">
        <v>12.364</v>
      </c>
      <c r="M54" s="56" t="n">
        <v>12.154</v>
      </c>
      <c r="N54" s="56" t="n">
        <v>10.278</v>
      </c>
      <c r="O54" s="56" t="n">
        <v>9.645</v>
      </c>
      <c r="P54" s="56" t="n">
        <v>8.351</v>
      </c>
      <c r="Q54" s="56" t="n">
        <v>9.034</v>
      </c>
      <c r="R54" s="56" t="n">
        <v>11.565</v>
      </c>
      <c r="S54" s="56" t="n">
        <v>11.659</v>
      </c>
      <c r="T54" s="56" t="n">
        <v>12.837</v>
      </c>
      <c r="U54" s="56" t="n">
        <v>14.181</v>
      </c>
      <c r="V54" s="56" t="n">
        <v>13.308</v>
      </c>
      <c r="W54" s="56" t="n">
        <v>15.574</v>
      </c>
      <c r="X54" s="56" t="n">
        <v>13.306</v>
      </c>
      <c r="Y54" s="56" t="n">
        <v>12.523</v>
      </c>
      <c r="Z54" s="56" t="n">
        <v>13.775</v>
      </c>
      <c r="AA54" s="56" t="n">
        <v>16.025</v>
      </c>
      <c r="AB54" s="56" t="n">
        <v>15.466</v>
      </c>
      <c r="AC54" s="56" t="n">
        <v>15.485</v>
      </c>
      <c r="AD54" s="56" t="n">
        <v>15.957</v>
      </c>
      <c r="AE54" s="56" t="n">
        <v>17.083</v>
      </c>
      <c r="AF54" s="56" t="n">
        <v>17.194</v>
      </c>
      <c r="AG54" s="56" t="n">
        <v>16.84</v>
      </c>
      <c r="AH54" s="56" t="n">
        <v>15.941</v>
      </c>
      <c r="AI54" s="56" t="n">
        <v>14.97</v>
      </c>
      <c r="AJ54" s="56" t="n">
        <v>13.363</v>
      </c>
      <c r="AK54" s="56" t="n">
        <v>12.389</v>
      </c>
      <c r="AL54" s="56" t="n">
        <v>10.481</v>
      </c>
      <c r="AM54" s="56" t="n">
        <v>9.269</v>
      </c>
      <c r="AN54" s="56" t="n">
        <v>9.903</v>
      </c>
      <c r="AO54" s="56" t="n">
        <v>9.386</v>
      </c>
      <c r="AP54" s="56" t="n">
        <v>10.127</v>
      </c>
      <c r="AQ54" s="56" t="n">
        <v>10.774</v>
      </c>
      <c r="AR54" s="56" t="n">
        <v>11.533</v>
      </c>
      <c r="AS54" s="56" t="n">
        <v>11.798</v>
      </c>
      <c r="AT54" s="56" t="n">
        <v>11.679</v>
      </c>
      <c r="AU54" s="56" t="n">
        <v>11.922</v>
      </c>
      <c r="AV54" s="56" t="n">
        <v>12.19</v>
      </c>
      <c r="AW54" s="56" t="n">
        <v>11.53</v>
      </c>
      <c r="AX54" s="56" t="n">
        <v>12.51</v>
      </c>
      <c r="AY54" s="56" t="n">
        <v>11.888</v>
      </c>
      <c r="AZ54" s="56" t="n">
        <v>10.683</v>
      </c>
      <c r="BA54" s="56" t="n">
        <v>10.794</v>
      </c>
      <c r="BB54" s="56" t="n">
        <v>11.75551</v>
      </c>
      <c r="BC54" s="56" t="n">
        <v>12.78002</v>
      </c>
      <c r="BD54" s="57" t="n">
        <v>12.99633</v>
      </c>
      <c r="BE54" s="57" t="n">
        <v>13.77722</v>
      </c>
      <c r="BF54" s="57" t="n">
        <v>14.27934</v>
      </c>
      <c r="BG54" s="57" t="n">
        <v>14.35716</v>
      </c>
      <c r="BH54" s="57" t="n">
        <v>13.36853</v>
      </c>
      <c r="BI54" s="57" t="n">
        <v>12.84649</v>
      </c>
      <c r="BJ54" s="57" t="n">
        <v>12.19927</v>
      </c>
      <c r="BK54" s="57" t="n">
        <v>12.41344</v>
      </c>
      <c r="BL54" s="57" t="n">
        <v>12.09273</v>
      </c>
      <c r="BM54" s="57" t="n">
        <v>12.12524</v>
      </c>
      <c r="BN54" s="57" t="n">
        <v>13.15858</v>
      </c>
      <c r="BO54" s="57" t="n">
        <v>14.00721</v>
      </c>
      <c r="BP54" s="57" t="n">
        <v>14.23835</v>
      </c>
      <c r="BQ54" s="57" t="n">
        <v>14.88733</v>
      </c>
      <c r="BR54" s="57" t="n">
        <v>15.21509</v>
      </c>
      <c r="BS54" s="57" t="n">
        <v>15.39731</v>
      </c>
      <c r="BT54" s="57" t="n">
        <v>14.35304</v>
      </c>
      <c r="BU54" s="57" t="n">
        <v>13.65797</v>
      </c>
      <c r="BV54" s="57" t="n">
        <v>13.09231</v>
      </c>
    </row>
    <row r="55" customFormat="false" ht="11.1" hidden="false" customHeight="true" outlineLevel="0" collapsed="false">
      <c r="A55" s="196" t="s">
        <v>501</v>
      </c>
      <c r="B55" s="197" t="s">
        <v>482</v>
      </c>
      <c r="C55" s="56" t="n">
        <v>90.91</v>
      </c>
      <c r="D55" s="56" t="n">
        <v>70.461</v>
      </c>
      <c r="E55" s="56" t="n">
        <v>70.442</v>
      </c>
      <c r="F55" s="56" t="n">
        <v>76.709</v>
      </c>
      <c r="G55" s="56" t="n">
        <v>90.833</v>
      </c>
      <c r="H55" s="56" t="n">
        <v>102.993</v>
      </c>
      <c r="I55" s="56" t="n">
        <v>112.363</v>
      </c>
      <c r="J55" s="56" t="n">
        <v>121.629</v>
      </c>
      <c r="K55" s="56" t="n">
        <v>125.716</v>
      </c>
      <c r="L55" s="56" t="n">
        <v>124.171</v>
      </c>
      <c r="M55" s="56" t="n">
        <v>111.918</v>
      </c>
      <c r="N55" s="56" t="n">
        <v>95.592</v>
      </c>
      <c r="O55" s="56" t="n">
        <v>77.48</v>
      </c>
      <c r="P55" s="56" t="n">
        <v>65.292</v>
      </c>
      <c r="Q55" s="56" t="n">
        <v>63.862</v>
      </c>
      <c r="R55" s="56" t="n">
        <v>76.765</v>
      </c>
      <c r="S55" s="56" t="n">
        <v>91.869</v>
      </c>
      <c r="T55" s="56" t="n">
        <v>102.548</v>
      </c>
      <c r="U55" s="56" t="n">
        <v>113.283</v>
      </c>
      <c r="V55" s="56" t="n">
        <v>127.336</v>
      </c>
      <c r="W55" s="56" t="n">
        <v>136.886</v>
      </c>
      <c r="X55" s="56" t="n">
        <v>133.272</v>
      </c>
      <c r="Y55" s="56" t="n">
        <v>126.122</v>
      </c>
      <c r="Z55" s="56" t="n">
        <v>113.134</v>
      </c>
      <c r="AA55" s="56" t="n">
        <v>98.133</v>
      </c>
      <c r="AB55" s="56" t="n">
        <v>89.266</v>
      </c>
      <c r="AC55" s="56" t="n">
        <v>91.173</v>
      </c>
      <c r="AD55" s="56" t="n">
        <v>100.231</v>
      </c>
      <c r="AE55" s="56" t="n">
        <v>117.026</v>
      </c>
      <c r="AF55" s="56" t="n">
        <v>132.558</v>
      </c>
      <c r="AG55" s="56" t="n">
        <v>145.296</v>
      </c>
      <c r="AH55" s="56" t="n">
        <v>153.341</v>
      </c>
      <c r="AI55" s="56" t="n">
        <v>156.281</v>
      </c>
      <c r="AJ55" s="56" t="n">
        <v>145.501</v>
      </c>
      <c r="AK55" s="56" t="n">
        <v>122.989</v>
      </c>
      <c r="AL55" s="56" t="n">
        <v>102.147</v>
      </c>
      <c r="AM55" s="56" t="n">
        <v>80.304</v>
      </c>
      <c r="AN55" s="56" t="n">
        <v>70.391</v>
      </c>
      <c r="AO55" s="56" t="n">
        <v>73.243</v>
      </c>
      <c r="AP55" s="56" t="n">
        <v>89.43</v>
      </c>
      <c r="AQ55" s="56" t="n">
        <v>105.996</v>
      </c>
      <c r="AR55" s="56" t="n">
        <v>121.841</v>
      </c>
      <c r="AS55" s="56" t="n">
        <v>131.517</v>
      </c>
      <c r="AT55" s="56" t="n">
        <v>139.959</v>
      </c>
      <c r="AU55" s="56" t="n">
        <v>141.166</v>
      </c>
      <c r="AV55" s="56" t="n">
        <v>139.025</v>
      </c>
      <c r="AW55" s="56" t="n">
        <v>131.511</v>
      </c>
      <c r="AX55" s="56" t="n">
        <v>108.791</v>
      </c>
      <c r="AY55" s="56" t="n">
        <v>85.417</v>
      </c>
      <c r="AZ55" s="56" t="n">
        <v>70.974</v>
      </c>
      <c r="BA55" s="56" t="n">
        <v>68.663</v>
      </c>
      <c r="BB55" s="56" t="n">
        <v>79.2725619047619</v>
      </c>
      <c r="BC55" s="56" t="n">
        <v>94.2640546984262</v>
      </c>
      <c r="BD55" s="57" t="n">
        <v>108.9884</v>
      </c>
      <c r="BE55" s="57" t="n">
        <v>122.2793</v>
      </c>
      <c r="BF55" s="57" t="n">
        <v>134.419</v>
      </c>
      <c r="BG55" s="57" t="n">
        <v>140.4942</v>
      </c>
      <c r="BH55" s="57" t="n">
        <v>137.7832</v>
      </c>
      <c r="BI55" s="57" t="n">
        <v>126.4326</v>
      </c>
      <c r="BJ55" s="57" t="n">
        <v>107.36</v>
      </c>
      <c r="BK55" s="57" t="n">
        <v>87.81045</v>
      </c>
      <c r="BL55" s="57" t="n">
        <v>75.72122</v>
      </c>
      <c r="BM55" s="57" t="n">
        <v>75.4043</v>
      </c>
      <c r="BN55" s="57" t="n">
        <v>85.58519</v>
      </c>
      <c r="BO55" s="57" t="n">
        <v>101.3339</v>
      </c>
      <c r="BP55" s="57" t="n">
        <v>115.1993</v>
      </c>
      <c r="BQ55" s="57" t="n">
        <v>127.2637</v>
      </c>
      <c r="BR55" s="57" t="n">
        <v>137.5339</v>
      </c>
      <c r="BS55" s="57" t="n">
        <v>141.6068</v>
      </c>
      <c r="BT55" s="57" t="n">
        <v>137.6161</v>
      </c>
      <c r="BU55" s="57" t="n">
        <v>125.6982</v>
      </c>
      <c r="BV55" s="57" t="n">
        <v>106.575</v>
      </c>
    </row>
    <row r="56" customFormat="false" ht="11.1" hidden="false" customHeight="true" outlineLevel="0" collapsed="false">
      <c r="A56" s="196" t="s">
        <v>502</v>
      </c>
      <c r="B56" s="197" t="s">
        <v>484</v>
      </c>
      <c r="C56" s="56" t="n">
        <v>86.788</v>
      </c>
      <c r="D56" s="56" t="n">
        <v>88.203</v>
      </c>
      <c r="E56" s="56" t="n">
        <v>95.203</v>
      </c>
      <c r="F56" s="56" t="n">
        <v>96.424</v>
      </c>
      <c r="G56" s="56" t="n">
        <v>92.268</v>
      </c>
      <c r="H56" s="56" t="n">
        <v>88.561</v>
      </c>
      <c r="I56" s="56" t="n">
        <v>89.633</v>
      </c>
      <c r="J56" s="56" t="n">
        <v>89.472</v>
      </c>
      <c r="K56" s="56" t="n">
        <v>90.86</v>
      </c>
      <c r="L56" s="56" t="n">
        <v>91.095</v>
      </c>
      <c r="M56" s="56" t="n">
        <v>89.415</v>
      </c>
      <c r="N56" s="56" t="n">
        <v>81.209</v>
      </c>
      <c r="O56" s="56" t="n">
        <v>85.048</v>
      </c>
      <c r="P56" s="56" t="n">
        <v>90.444</v>
      </c>
      <c r="Q56" s="56" t="n">
        <v>90.197</v>
      </c>
      <c r="R56" s="56" t="n">
        <v>89.671</v>
      </c>
      <c r="S56" s="56" t="n">
        <v>89.123</v>
      </c>
      <c r="T56" s="56" t="n">
        <v>88.697</v>
      </c>
      <c r="U56" s="56" t="n">
        <v>89.334</v>
      </c>
      <c r="V56" s="56" t="n">
        <v>89.911</v>
      </c>
      <c r="W56" s="56" t="n">
        <v>91.367</v>
      </c>
      <c r="X56" s="56" t="n">
        <v>92.322</v>
      </c>
      <c r="Y56" s="56" t="n">
        <v>90.213</v>
      </c>
      <c r="Z56" s="56" t="n">
        <v>83.463</v>
      </c>
      <c r="AA56" s="56" t="n">
        <v>87.855</v>
      </c>
      <c r="AB56" s="56" t="n">
        <v>88.792</v>
      </c>
      <c r="AC56" s="56" t="n">
        <v>94.001</v>
      </c>
      <c r="AD56" s="56" t="n">
        <v>94.546</v>
      </c>
      <c r="AE56" s="56" t="n">
        <v>96.276</v>
      </c>
      <c r="AF56" s="56" t="n">
        <v>91.996</v>
      </c>
      <c r="AG56" s="56" t="n">
        <v>88.604</v>
      </c>
      <c r="AH56" s="56" t="n">
        <v>83.258</v>
      </c>
      <c r="AI56" s="56" t="n">
        <v>85.045</v>
      </c>
      <c r="AJ56" s="56" t="n">
        <v>86.551</v>
      </c>
      <c r="AK56" s="56" t="n">
        <v>85.207</v>
      </c>
      <c r="AL56" s="56" t="n">
        <v>79.893</v>
      </c>
      <c r="AM56" s="56" t="n">
        <v>83.588</v>
      </c>
      <c r="AN56" s="56" t="n">
        <v>86.922</v>
      </c>
      <c r="AO56" s="56" t="n">
        <v>86.315</v>
      </c>
      <c r="AP56" s="56" t="n">
        <v>89.435</v>
      </c>
      <c r="AQ56" s="56" t="n">
        <v>87.507</v>
      </c>
      <c r="AR56" s="56" t="n">
        <v>83.386</v>
      </c>
      <c r="AS56" s="56" t="n">
        <v>81.075</v>
      </c>
      <c r="AT56" s="56" t="n">
        <v>81.306</v>
      </c>
      <c r="AU56" s="56" t="n">
        <v>82.294</v>
      </c>
      <c r="AV56" s="56" t="n">
        <v>86.294</v>
      </c>
      <c r="AW56" s="56" t="n">
        <v>86.111</v>
      </c>
      <c r="AX56" s="56" t="n">
        <v>80.809</v>
      </c>
      <c r="AY56" s="56" t="n">
        <v>83.198</v>
      </c>
      <c r="AZ56" s="56" t="n">
        <v>84.346</v>
      </c>
      <c r="BA56" s="56" t="n">
        <v>87.438</v>
      </c>
      <c r="BB56" s="56" t="n">
        <v>86.6082857142857</v>
      </c>
      <c r="BC56" s="56" t="n">
        <v>85.6682983101075</v>
      </c>
      <c r="BD56" s="57" t="n">
        <v>82.83256</v>
      </c>
      <c r="BE56" s="57" t="n">
        <v>82.41295</v>
      </c>
      <c r="BF56" s="57" t="n">
        <v>82.0847</v>
      </c>
      <c r="BG56" s="57" t="n">
        <v>83.58514</v>
      </c>
      <c r="BH56" s="57" t="n">
        <v>85.59046</v>
      </c>
      <c r="BI56" s="57" t="n">
        <v>85.14186</v>
      </c>
      <c r="BJ56" s="57" t="n">
        <v>80.21714</v>
      </c>
      <c r="BK56" s="57" t="n">
        <v>83.65098</v>
      </c>
      <c r="BL56" s="57" t="n">
        <v>85.97041</v>
      </c>
      <c r="BM56" s="57" t="n">
        <v>89.56035</v>
      </c>
      <c r="BN56" s="57" t="n">
        <v>89.91313</v>
      </c>
      <c r="BO56" s="57" t="n">
        <v>88.92203</v>
      </c>
      <c r="BP56" s="57" t="n">
        <v>85.75461</v>
      </c>
      <c r="BQ56" s="57" t="n">
        <v>85.09651</v>
      </c>
      <c r="BR56" s="57" t="n">
        <v>84.30699</v>
      </c>
      <c r="BS56" s="57" t="n">
        <v>84.81729</v>
      </c>
      <c r="BT56" s="57" t="n">
        <v>85.90517</v>
      </c>
      <c r="BU56" s="57" t="n">
        <v>84.8698</v>
      </c>
      <c r="BV56" s="57" t="n">
        <v>79.31004</v>
      </c>
    </row>
    <row r="57" customFormat="false" ht="11.1" hidden="false" customHeight="true" outlineLevel="0" collapsed="false">
      <c r="A57" s="196" t="s">
        <v>503</v>
      </c>
      <c r="B57" s="197" t="s">
        <v>504</v>
      </c>
      <c r="C57" s="56" t="n">
        <v>10.947</v>
      </c>
      <c r="D57" s="56" t="n">
        <v>10.648</v>
      </c>
      <c r="E57" s="56" t="n">
        <v>10.209</v>
      </c>
      <c r="F57" s="56" t="n">
        <v>11.256</v>
      </c>
      <c r="G57" s="56" t="n">
        <v>10.416</v>
      </c>
      <c r="H57" s="56" t="n">
        <v>10.602</v>
      </c>
      <c r="I57" s="56" t="n">
        <v>11.429</v>
      </c>
      <c r="J57" s="56" t="n">
        <v>12.473</v>
      </c>
      <c r="K57" s="56" t="n">
        <v>13.409</v>
      </c>
      <c r="L57" s="56" t="n">
        <v>13.016</v>
      </c>
      <c r="M57" s="56" t="n">
        <v>12.558</v>
      </c>
      <c r="N57" s="56" t="n">
        <v>11.65</v>
      </c>
      <c r="O57" s="56" t="n">
        <v>12.758</v>
      </c>
      <c r="P57" s="56" t="n">
        <v>12.823</v>
      </c>
      <c r="Q57" s="56" t="n">
        <v>14.126</v>
      </c>
      <c r="R57" s="56" t="n">
        <v>14.342</v>
      </c>
      <c r="S57" s="56" t="n">
        <v>15.267</v>
      </c>
      <c r="T57" s="56" t="n">
        <v>14.81</v>
      </c>
      <c r="U57" s="56" t="n">
        <v>14.8</v>
      </c>
      <c r="V57" s="56" t="n">
        <v>16.282</v>
      </c>
      <c r="W57" s="56" t="n">
        <v>17.261</v>
      </c>
      <c r="X57" s="56" t="n">
        <v>16.091</v>
      </c>
      <c r="Y57" s="56" t="n">
        <v>16.036</v>
      </c>
      <c r="Z57" s="56" t="n">
        <v>15.784</v>
      </c>
      <c r="AA57" s="56" t="n">
        <v>16.733</v>
      </c>
      <c r="AB57" s="56" t="n">
        <v>17.505</v>
      </c>
      <c r="AC57" s="56" t="n">
        <v>18.216</v>
      </c>
      <c r="AD57" s="56" t="n">
        <v>17.14</v>
      </c>
      <c r="AE57" s="56" t="n">
        <v>15.512</v>
      </c>
      <c r="AF57" s="56" t="n">
        <v>15.394</v>
      </c>
      <c r="AG57" s="56" t="n">
        <v>15.435</v>
      </c>
      <c r="AH57" s="56" t="n">
        <v>15.834</v>
      </c>
      <c r="AI57" s="56" t="n">
        <v>16.386</v>
      </c>
      <c r="AJ57" s="56" t="n">
        <v>16.517</v>
      </c>
      <c r="AK57" s="56" t="n">
        <v>17.495</v>
      </c>
      <c r="AL57" s="56" t="n">
        <v>18.777</v>
      </c>
      <c r="AM57" s="56" t="n">
        <v>19.738</v>
      </c>
      <c r="AN57" s="56" t="n">
        <v>21.205</v>
      </c>
      <c r="AO57" s="56" t="n">
        <v>21.973</v>
      </c>
      <c r="AP57" s="56" t="n">
        <v>21.845</v>
      </c>
      <c r="AQ57" s="56" t="n">
        <v>22.593</v>
      </c>
      <c r="AR57" s="56" t="n">
        <v>20.586</v>
      </c>
      <c r="AS57" s="56" t="n">
        <v>19.846</v>
      </c>
      <c r="AT57" s="56" t="n">
        <v>19.024</v>
      </c>
      <c r="AU57" s="56" t="n">
        <v>18.913</v>
      </c>
      <c r="AV57" s="56" t="n">
        <v>18.717</v>
      </c>
      <c r="AW57" s="56" t="n">
        <v>19.767</v>
      </c>
      <c r="AX57" s="56" t="n">
        <v>19.353</v>
      </c>
      <c r="AY57" s="56" t="n">
        <v>22.296</v>
      </c>
      <c r="AZ57" s="56" t="n">
        <v>22.77</v>
      </c>
      <c r="BA57" s="56" t="n">
        <v>23.238</v>
      </c>
      <c r="BB57" s="56" t="n">
        <v>22.7540858248571</v>
      </c>
      <c r="BC57" s="56" t="n">
        <v>21.9572429167312</v>
      </c>
      <c r="BD57" s="57" t="n">
        <v>21.27352</v>
      </c>
      <c r="BE57" s="57" t="n">
        <v>21.19711</v>
      </c>
      <c r="BF57" s="57" t="n">
        <v>21.23069</v>
      </c>
      <c r="BG57" s="57" t="n">
        <v>21.36822</v>
      </c>
      <c r="BH57" s="57" t="n">
        <v>20.89495</v>
      </c>
      <c r="BI57" s="57" t="n">
        <v>21.16018</v>
      </c>
      <c r="BJ57" s="57" t="n">
        <v>20.76311</v>
      </c>
      <c r="BK57" s="57" t="n">
        <v>21.21588</v>
      </c>
      <c r="BL57" s="57" t="n">
        <v>22.06612</v>
      </c>
      <c r="BM57" s="57" t="n">
        <v>22.73817</v>
      </c>
      <c r="BN57" s="57" t="n">
        <v>22.5643</v>
      </c>
      <c r="BO57" s="57" t="n">
        <v>22.19689</v>
      </c>
      <c r="BP57" s="57" t="n">
        <v>21.81357</v>
      </c>
      <c r="BQ57" s="57" t="n">
        <v>21.73756</v>
      </c>
      <c r="BR57" s="57" t="n">
        <v>21.97155</v>
      </c>
      <c r="BS57" s="57" t="n">
        <v>22.30949</v>
      </c>
      <c r="BT57" s="57" t="n">
        <v>21.93662</v>
      </c>
      <c r="BU57" s="57" t="n">
        <v>22.20226</v>
      </c>
      <c r="BV57" s="57" t="n">
        <v>21.80559</v>
      </c>
    </row>
    <row r="58" customFormat="false" ht="11.1" hidden="false" customHeight="true" outlineLevel="0" collapsed="false">
      <c r="A58" s="196" t="s">
        <v>505</v>
      </c>
      <c r="B58" s="197" t="s">
        <v>506</v>
      </c>
      <c r="C58" s="56" t="n">
        <v>227.425</v>
      </c>
      <c r="D58" s="56" t="n">
        <v>215.327</v>
      </c>
      <c r="E58" s="56" t="n">
        <v>201.57</v>
      </c>
      <c r="F58" s="56" t="n">
        <v>196.921</v>
      </c>
      <c r="G58" s="56" t="n">
        <v>202.746</v>
      </c>
      <c r="H58" s="56" t="n">
        <v>205.546</v>
      </c>
      <c r="I58" s="56" t="n">
        <v>205.097</v>
      </c>
      <c r="J58" s="56" t="n">
        <v>193.968</v>
      </c>
      <c r="K58" s="56" t="n">
        <v>199.986</v>
      </c>
      <c r="L58" s="56" t="n">
        <v>198.592</v>
      </c>
      <c r="M58" s="56" t="n">
        <v>204.759</v>
      </c>
      <c r="N58" s="56" t="n">
        <v>218.107</v>
      </c>
      <c r="O58" s="56" t="n">
        <v>232.831</v>
      </c>
      <c r="P58" s="56" t="n">
        <v>235.157</v>
      </c>
      <c r="Q58" s="56" t="n">
        <v>222.198</v>
      </c>
      <c r="R58" s="56" t="n">
        <v>211.349</v>
      </c>
      <c r="S58" s="56" t="n">
        <v>208.345</v>
      </c>
      <c r="T58" s="56" t="n">
        <v>210.87</v>
      </c>
      <c r="U58" s="56" t="n">
        <v>206.679</v>
      </c>
      <c r="V58" s="56" t="n">
        <v>195.737</v>
      </c>
      <c r="W58" s="56" t="n">
        <v>190.02</v>
      </c>
      <c r="X58" s="56" t="n">
        <v>194.972</v>
      </c>
      <c r="Y58" s="56" t="n">
        <v>203.729</v>
      </c>
      <c r="Z58" s="56" t="n">
        <v>213.55</v>
      </c>
      <c r="AA58" s="56" t="n">
        <v>219.572</v>
      </c>
      <c r="AB58" s="56" t="n">
        <v>216.383</v>
      </c>
      <c r="AC58" s="56" t="n">
        <v>217.061</v>
      </c>
      <c r="AD58" s="56" t="n">
        <v>210.501</v>
      </c>
      <c r="AE58" s="56" t="n">
        <v>204.082</v>
      </c>
      <c r="AF58" s="56" t="n">
        <v>213.866</v>
      </c>
      <c r="AG58" s="56" t="n">
        <v>212.496</v>
      </c>
      <c r="AH58" s="56" t="n">
        <v>207.819</v>
      </c>
      <c r="AI58" s="56" t="n">
        <v>214.061</v>
      </c>
      <c r="AJ58" s="56" t="n">
        <v>211.137</v>
      </c>
      <c r="AK58" s="56" t="n">
        <v>219.74</v>
      </c>
      <c r="AL58" s="56" t="n">
        <v>223.282</v>
      </c>
      <c r="AM58" s="56" t="n">
        <v>232.06</v>
      </c>
      <c r="AN58" s="56" t="n">
        <v>232.573</v>
      </c>
      <c r="AO58" s="56" t="n">
        <v>223.99</v>
      </c>
      <c r="AP58" s="56" t="n">
        <v>219.542</v>
      </c>
      <c r="AQ58" s="56" t="n">
        <v>215.796</v>
      </c>
      <c r="AR58" s="56" t="n">
        <v>214.799</v>
      </c>
      <c r="AS58" s="56" t="n">
        <v>220.18</v>
      </c>
      <c r="AT58" s="56" t="n">
        <v>220.847</v>
      </c>
      <c r="AU58" s="56" t="n">
        <v>219.312</v>
      </c>
      <c r="AV58" s="56" t="n">
        <v>209.786</v>
      </c>
      <c r="AW58" s="56" t="n">
        <v>212.717</v>
      </c>
      <c r="AX58" s="56" t="n">
        <v>219.473</v>
      </c>
      <c r="AY58" s="56" t="n">
        <v>235.019</v>
      </c>
      <c r="AZ58" s="56" t="n">
        <v>229.498</v>
      </c>
      <c r="BA58" s="56" t="n">
        <v>214.9</v>
      </c>
      <c r="BB58" s="56" t="n">
        <v>204.907</v>
      </c>
      <c r="BC58" s="56" t="n">
        <v>212.520817971581</v>
      </c>
      <c r="BD58" s="57" t="n">
        <v>213.4205</v>
      </c>
      <c r="BE58" s="57" t="n">
        <v>210.9033</v>
      </c>
      <c r="BF58" s="57" t="n">
        <v>203.219</v>
      </c>
      <c r="BG58" s="57" t="n">
        <v>205.1745</v>
      </c>
      <c r="BH58" s="57" t="n">
        <v>201.2771</v>
      </c>
      <c r="BI58" s="57" t="n">
        <v>205.4754</v>
      </c>
      <c r="BJ58" s="57" t="n">
        <v>212.2302</v>
      </c>
      <c r="BK58" s="57" t="n">
        <v>223.036</v>
      </c>
      <c r="BL58" s="57" t="n">
        <v>221.5573</v>
      </c>
      <c r="BM58" s="57" t="n">
        <v>212.8356</v>
      </c>
      <c r="BN58" s="57" t="n">
        <v>208.2763</v>
      </c>
      <c r="BO58" s="57" t="n">
        <v>207.2507</v>
      </c>
      <c r="BP58" s="57" t="n">
        <v>210.7356</v>
      </c>
      <c r="BQ58" s="57" t="n">
        <v>211.1108</v>
      </c>
      <c r="BR58" s="57" t="n">
        <v>205.2383</v>
      </c>
      <c r="BS58" s="57" t="n">
        <v>207.4849</v>
      </c>
      <c r="BT58" s="57" t="n">
        <v>204.3979</v>
      </c>
      <c r="BU58" s="57" t="n">
        <v>209.2939</v>
      </c>
      <c r="BV58" s="57" t="n">
        <v>216.0576</v>
      </c>
    </row>
    <row r="59" customFormat="false" ht="11.1" hidden="false" customHeight="true" outlineLevel="0" collapsed="false">
      <c r="A59" s="196" t="s">
        <v>507</v>
      </c>
      <c r="B59" s="197" t="s">
        <v>464</v>
      </c>
      <c r="C59" s="56" t="n">
        <v>124.256</v>
      </c>
      <c r="D59" s="56" t="n">
        <v>115.992</v>
      </c>
      <c r="E59" s="56" t="n">
        <v>109.169</v>
      </c>
      <c r="F59" s="56" t="n">
        <v>108.493</v>
      </c>
      <c r="G59" s="56" t="n">
        <v>114.519</v>
      </c>
      <c r="H59" s="56" t="n">
        <v>116.639</v>
      </c>
      <c r="I59" s="56" t="n">
        <v>114.241</v>
      </c>
      <c r="J59" s="56" t="n">
        <v>110.623</v>
      </c>
      <c r="K59" s="56" t="n">
        <v>113.215</v>
      </c>
      <c r="L59" s="56" t="n">
        <v>108.773</v>
      </c>
      <c r="M59" s="56" t="n">
        <v>110.535</v>
      </c>
      <c r="N59" s="56" t="n">
        <v>111.426</v>
      </c>
      <c r="O59" s="56" t="n">
        <v>117.418</v>
      </c>
      <c r="P59" s="56" t="n">
        <v>119.915</v>
      </c>
      <c r="Q59" s="56" t="n">
        <v>110.601</v>
      </c>
      <c r="R59" s="56" t="n">
        <v>106.202</v>
      </c>
      <c r="S59" s="56" t="n">
        <v>106.001</v>
      </c>
      <c r="T59" s="56" t="n">
        <v>107.316</v>
      </c>
      <c r="U59" s="56" t="n">
        <v>102.257</v>
      </c>
      <c r="V59" s="56" t="n">
        <v>97.765</v>
      </c>
      <c r="W59" s="56" t="n">
        <v>92.594</v>
      </c>
      <c r="X59" s="56" t="n">
        <v>95.868</v>
      </c>
      <c r="Y59" s="56" t="n">
        <v>96.85</v>
      </c>
      <c r="Z59" s="56" t="n">
        <v>98.314</v>
      </c>
      <c r="AA59" s="56" t="n">
        <v>95.266</v>
      </c>
      <c r="AB59" s="56" t="n">
        <v>86.907</v>
      </c>
      <c r="AC59" s="56" t="n">
        <v>85.864</v>
      </c>
      <c r="AD59" s="56" t="n">
        <v>86.034</v>
      </c>
      <c r="AE59" s="56" t="n">
        <v>83.542</v>
      </c>
      <c r="AF59" s="56" t="n">
        <v>88.643</v>
      </c>
      <c r="AG59" s="56" t="n">
        <v>86.143</v>
      </c>
      <c r="AH59" s="56" t="n">
        <v>86.729</v>
      </c>
      <c r="AI59" s="56" t="n">
        <v>84.658</v>
      </c>
      <c r="AJ59" s="56" t="n">
        <v>79.383</v>
      </c>
      <c r="AK59" s="56" t="n">
        <v>83.016</v>
      </c>
      <c r="AL59" s="56" t="n">
        <v>84.927</v>
      </c>
      <c r="AM59" s="56" t="n">
        <v>87.134</v>
      </c>
      <c r="AN59" s="56" t="n">
        <v>83.492</v>
      </c>
      <c r="AO59" s="56" t="n">
        <v>81.886</v>
      </c>
      <c r="AP59" s="56" t="n">
        <v>78.156</v>
      </c>
      <c r="AQ59" s="56" t="n">
        <v>75.006</v>
      </c>
      <c r="AR59" s="56" t="n">
        <v>71.827</v>
      </c>
      <c r="AS59" s="56" t="n">
        <v>71.95</v>
      </c>
      <c r="AT59" s="56" t="n">
        <v>72.485</v>
      </c>
      <c r="AU59" s="56" t="n">
        <v>70.187</v>
      </c>
      <c r="AV59" s="56" t="n">
        <v>65.56</v>
      </c>
      <c r="AW59" s="56" t="n">
        <v>65.584</v>
      </c>
      <c r="AX59" s="56" t="n">
        <v>63.413</v>
      </c>
      <c r="AY59" s="56" t="n">
        <v>69.368</v>
      </c>
      <c r="AZ59" s="56" t="n">
        <v>67.761</v>
      </c>
      <c r="BA59" s="56" t="n">
        <v>60.762</v>
      </c>
      <c r="BB59" s="56" t="n">
        <v>56.3034285714286</v>
      </c>
      <c r="BC59" s="56" t="n">
        <v>57.0076561696022</v>
      </c>
      <c r="BD59" s="57" t="n">
        <v>59.03584</v>
      </c>
      <c r="BE59" s="57" t="n">
        <v>57.45163</v>
      </c>
      <c r="BF59" s="57" t="n">
        <v>55.79141</v>
      </c>
      <c r="BG59" s="57" t="n">
        <v>56.03</v>
      </c>
      <c r="BH59" s="57" t="n">
        <v>53.63588</v>
      </c>
      <c r="BI59" s="57" t="n">
        <v>56.52387</v>
      </c>
      <c r="BJ59" s="57" t="n">
        <v>59.64147</v>
      </c>
      <c r="BK59" s="57" t="n">
        <v>65.53294</v>
      </c>
      <c r="BL59" s="57" t="n">
        <v>63.35724</v>
      </c>
      <c r="BM59" s="57" t="n">
        <v>57.91812</v>
      </c>
      <c r="BN59" s="57" t="n">
        <v>57.25263</v>
      </c>
      <c r="BO59" s="57" t="n">
        <v>59.17745</v>
      </c>
      <c r="BP59" s="57" t="n">
        <v>62.03059</v>
      </c>
      <c r="BQ59" s="57" t="n">
        <v>61.6394</v>
      </c>
      <c r="BR59" s="57" t="n">
        <v>59.90145</v>
      </c>
      <c r="BS59" s="57" t="n">
        <v>59.88177</v>
      </c>
      <c r="BT59" s="57" t="n">
        <v>56.93388</v>
      </c>
      <c r="BU59" s="57" t="n">
        <v>59.01393</v>
      </c>
      <c r="BV59" s="57" t="n">
        <v>61.01928</v>
      </c>
    </row>
    <row r="60" customFormat="false" ht="11.1" hidden="false" customHeight="true" outlineLevel="0" collapsed="false">
      <c r="A60" s="196" t="s">
        <v>508</v>
      </c>
      <c r="B60" s="197" t="s">
        <v>462</v>
      </c>
      <c r="C60" s="56" t="n">
        <v>103.169</v>
      </c>
      <c r="D60" s="56" t="n">
        <v>99.335</v>
      </c>
      <c r="E60" s="56" t="n">
        <v>92.401</v>
      </c>
      <c r="F60" s="56" t="n">
        <v>88.428</v>
      </c>
      <c r="G60" s="56" t="n">
        <v>88.227</v>
      </c>
      <c r="H60" s="56" t="n">
        <v>88.907</v>
      </c>
      <c r="I60" s="56" t="n">
        <v>90.856</v>
      </c>
      <c r="J60" s="56" t="n">
        <v>83.345</v>
      </c>
      <c r="K60" s="56" t="n">
        <v>86.771</v>
      </c>
      <c r="L60" s="56" t="n">
        <v>89.819</v>
      </c>
      <c r="M60" s="56" t="n">
        <v>94.224</v>
      </c>
      <c r="N60" s="56" t="n">
        <v>106.681</v>
      </c>
      <c r="O60" s="56" t="n">
        <v>115.413</v>
      </c>
      <c r="P60" s="56" t="n">
        <v>115.242</v>
      </c>
      <c r="Q60" s="56" t="n">
        <v>111.597</v>
      </c>
      <c r="R60" s="56" t="n">
        <v>105.147</v>
      </c>
      <c r="S60" s="56" t="n">
        <v>102.344</v>
      </c>
      <c r="T60" s="56" t="n">
        <v>103.554</v>
      </c>
      <c r="U60" s="56" t="n">
        <v>104.422</v>
      </c>
      <c r="V60" s="56" t="n">
        <v>97.972</v>
      </c>
      <c r="W60" s="56" t="n">
        <v>97.426</v>
      </c>
      <c r="X60" s="56" t="n">
        <v>99.104</v>
      </c>
      <c r="Y60" s="56" t="n">
        <v>106.879</v>
      </c>
      <c r="Z60" s="56" t="n">
        <v>115.236</v>
      </c>
      <c r="AA60" s="56" t="n">
        <v>124.306</v>
      </c>
      <c r="AB60" s="56" t="n">
        <v>129.476</v>
      </c>
      <c r="AC60" s="56" t="n">
        <v>131.197</v>
      </c>
      <c r="AD60" s="56" t="n">
        <v>124.467</v>
      </c>
      <c r="AE60" s="56" t="n">
        <v>120.54</v>
      </c>
      <c r="AF60" s="56" t="n">
        <v>125.223</v>
      </c>
      <c r="AG60" s="56" t="n">
        <v>126.353</v>
      </c>
      <c r="AH60" s="56" t="n">
        <v>121.09</v>
      </c>
      <c r="AI60" s="56" t="n">
        <v>129.403</v>
      </c>
      <c r="AJ60" s="56" t="n">
        <v>131.754</v>
      </c>
      <c r="AK60" s="56" t="n">
        <v>136.724</v>
      </c>
      <c r="AL60" s="56" t="n">
        <v>138.355</v>
      </c>
      <c r="AM60" s="56" t="n">
        <v>144.926</v>
      </c>
      <c r="AN60" s="56" t="n">
        <v>149.081</v>
      </c>
      <c r="AO60" s="56" t="n">
        <v>142.104</v>
      </c>
      <c r="AP60" s="56" t="n">
        <v>141.386</v>
      </c>
      <c r="AQ60" s="56" t="n">
        <v>140.79</v>
      </c>
      <c r="AR60" s="56" t="n">
        <v>142.972</v>
      </c>
      <c r="AS60" s="56" t="n">
        <v>148.23</v>
      </c>
      <c r="AT60" s="56" t="n">
        <v>148.362</v>
      </c>
      <c r="AU60" s="56" t="n">
        <v>149.125</v>
      </c>
      <c r="AV60" s="56" t="n">
        <v>144.226</v>
      </c>
      <c r="AW60" s="56" t="n">
        <v>147.133</v>
      </c>
      <c r="AX60" s="56" t="n">
        <v>156.06</v>
      </c>
      <c r="AY60" s="56" t="n">
        <v>165.651</v>
      </c>
      <c r="AZ60" s="56" t="n">
        <v>161.737</v>
      </c>
      <c r="BA60" s="56" t="n">
        <v>154.138</v>
      </c>
      <c r="BB60" s="56" t="n">
        <v>148.603571428571</v>
      </c>
      <c r="BC60" s="56" t="n">
        <v>155.513161801979</v>
      </c>
      <c r="BD60" s="57" t="n">
        <v>154.3846</v>
      </c>
      <c r="BE60" s="57" t="n">
        <v>153.4516</v>
      </c>
      <c r="BF60" s="57" t="n">
        <v>147.4276</v>
      </c>
      <c r="BG60" s="57" t="n">
        <v>149.1445</v>
      </c>
      <c r="BH60" s="57" t="n">
        <v>147.6413</v>
      </c>
      <c r="BI60" s="57" t="n">
        <v>148.9515</v>
      </c>
      <c r="BJ60" s="57" t="n">
        <v>152.5887</v>
      </c>
      <c r="BK60" s="57" t="n">
        <v>157.5031</v>
      </c>
      <c r="BL60" s="57" t="n">
        <v>158.2</v>
      </c>
      <c r="BM60" s="57" t="n">
        <v>154.9175</v>
      </c>
      <c r="BN60" s="57" t="n">
        <v>151.0237</v>
      </c>
      <c r="BO60" s="57" t="n">
        <v>148.0733</v>
      </c>
      <c r="BP60" s="57" t="n">
        <v>148.705</v>
      </c>
      <c r="BQ60" s="57" t="n">
        <v>149.4714</v>
      </c>
      <c r="BR60" s="57" t="n">
        <v>145.3369</v>
      </c>
      <c r="BS60" s="57" t="n">
        <v>147.6031</v>
      </c>
      <c r="BT60" s="57" t="n">
        <v>147.464</v>
      </c>
      <c r="BU60" s="57" t="n">
        <v>150.28</v>
      </c>
      <c r="BV60" s="57" t="n">
        <v>155.0383</v>
      </c>
    </row>
    <row r="61" customFormat="false" ht="11.1" hidden="false" customHeight="true" outlineLevel="0" collapsed="false">
      <c r="A61" s="196" t="s">
        <v>509</v>
      </c>
      <c r="B61" s="197" t="s">
        <v>134</v>
      </c>
      <c r="C61" s="56" t="n">
        <v>39.137</v>
      </c>
      <c r="D61" s="56" t="n">
        <v>38.667</v>
      </c>
      <c r="E61" s="56" t="n">
        <v>40.147</v>
      </c>
      <c r="F61" s="56" t="n">
        <v>40.265</v>
      </c>
      <c r="G61" s="56" t="n">
        <v>41.498</v>
      </c>
      <c r="H61" s="56" t="n">
        <v>41.087</v>
      </c>
      <c r="I61" s="56" t="n">
        <v>42.007</v>
      </c>
      <c r="J61" s="56" t="n">
        <v>40.973</v>
      </c>
      <c r="K61" s="56" t="n">
        <v>42.884</v>
      </c>
      <c r="L61" s="56" t="n">
        <v>41.665</v>
      </c>
      <c r="M61" s="56" t="n">
        <v>40.211</v>
      </c>
      <c r="N61" s="56" t="n">
        <v>39.458</v>
      </c>
      <c r="O61" s="56" t="n">
        <v>41.049</v>
      </c>
      <c r="P61" s="56" t="n">
        <v>39.664</v>
      </c>
      <c r="Q61" s="56" t="n">
        <v>38.723</v>
      </c>
      <c r="R61" s="56" t="n">
        <v>39.262</v>
      </c>
      <c r="S61" s="56" t="n">
        <v>40.256</v>
      </c>
      <c r="T61" s="56" t="n">
        <v>39.845</v>
      </c>
      <c r="U61" s="56" t="n">
        <v>41.431</v>
      </c>
      <c r="V61" s="56" t="n">
        <v>40.97</v>
      </c>
      <c r="W61" s="56" t="n">
        <v>37.758</v>
      </c>
      <c r="X61" s="56" t="n">
        <v>38.425</v>
      </c>
      <c r="Y61" s="56" t="n">
        <v>37.857</v>
      </c>
      <c r="Z61" s="56" t="n">
        <v>37.969</v>
      </c>
      <c r="AA61" s="56" t="n">
        <v>41.331</v>
      </c>
      <c r="AB61" s="56" t="n">
        <v>43.145</v>
      </c>
      <c r="AC61" s="56" t="n">
        <v>43.084</v>
      </c>
      <c r="AD61" s="56" t="n">
        <v>43.783</v>
      </c>
      <c r="AE61" s="56" t="n">
        <v>44.69</v>
      </c>
      <c r="AF61" s="56" t="n">
        <v>44.759</v>
      </c>
      <c r="AG61" s="56" t="n">
        <v>46.697</v>
      </c>
      <c r="AH61" s="56" t="n">
        <v>46.008</v>
      </c>
      <c r="AI61" s="56" t="n">
        <v>46.297</v>
      </c>
      <c r="AJ61" s="56" t="n">
        <v>43.756</v>
      </c>
      <c r="AK61" s="56" t="n">
        <v>42.422</v>
      </c>
      <c r="AL61" s="56" t="n">
        <v>43.397</v>
      </c>
      <c r="AM61" s="56" t="n">
        <v>43.708</v>
      </c>
      <c r="AN61" s="56" t="n">
        <v>43.965</v>
      </c>
      <c r="AO61" s="56" t="n">
        <v>41.942</v>
      </c>
      <c r="AP61" s="56" t="n">
        <v>44.199</v>
      </c>
      <c r="AQ61" s="56" t="n">
        <v>44.558</v>
      </c>
      <c r="AR61" s="56" t="n">
        <v>44.856</v>
      </c>
      <c r="AS61" s="56" t="n">
        <v>47.303</v>
      </c>
      <c r="AT61" s="56" t="n">
        <v>47.102</v>
      </c>
      <c r="AU61" s="56" t="n">
        <v>46.761</v>
      </c>
      <c r="AV61" s="56" t="n">
        <v>44.212</v>
      </c>
      <c r="AW61" s="56" t="n">
        <v>44.047</v>
      </c>
      <c r="AX61" s="56" t="n">
        <v>43.209</v>
      </c>
      <c r="AY61" s="56" t="n">
        <v>41.494</v>
      </c>
      <c r="AZ61" s="56" t="n">
        <v>39.335</v>
      </c>
      <c r="BA61" s="56" t="n">
        <v>40.046</v>
      </c>
      <c r="BB61" s="56" t="n">
        <v>39.8305714285714</v>
      </c>
      <c r="BC61" s="56" t="n">
        <v>40.2148671405376</v>
      </c>
      <c r="BD61" s="57" t="n">
        <v>39.86363</v>
      </c>
      <c r="BE61" s="57" t="n">
        <v>41.3269</v>
      </c>
      <c r="BF61" s="57" t="n">
        <v>40.82479</v>
      </c>
      <c r="BG61" s="57" t="n">
        <v>41.26232</v>
      </c>
      <c r="BH61" s="57" t="n">
        <v>40.47568</v>
      </c>
      <c r="BI61" s="57" t="n">
        <v>39.73479</v>
      </c>
      <c r="BJ61" s="57" t="n">
        <v>40.05127</v>
      </c>
      <c r="BK61" s="57" t="n">
        <v>41.54379</v>
      </c>
      <c r="BL61" s="57" t="n">
        <v>41.30624</v>
      </c>
      <c r="BM61" s="57" t="n">
        <v>40.67091</v>
      </c>
      <c r="BN61" s="57" t="n">
        <v>41.23398</v>
      </c>
      <c r="BO61" s="57" t="n">
        <v>41.90051</v>
      </c>
      <c r="BP61" s="57" t="n">
        <v>41.63817</v>
      </c>
      <c r="BQ61" s="57" t="n">
        <v>43.08247</v>
      </c>
      <c r="BR61" s="57" t="n">
        <v>42.57768</v>
      </c>
      <c r="BS61" s="57" t="n">
        <v>42.82686</v>
      </c>
      <c r="BT61" s="57" t="n">
        <v>41.63435</v>
      </c>
      <c r="BU61" s="57" t="n">
        <v>40.44143</v>
      </c>
      <c r="BV61" s="57" t="n">
        <v>40.45677</v>
      </c>
    </row>
    <row r="62" customFormat="false" ht="11.1" hidden="false" customHeight="true" outlineLevel="0" collapsed="false">
      <c r="A62" s="196" t="s">
        <v>510</v>
      </c>
      <c r="B62" s="197" t="s">
        <v>168</v>
      </c>
      <c r="C62" s="56" t="n">
        <v>139.608</v>
      </c>
      <c r="D62" s="56" t="n">
        <v>123.723</v>
      </c>
      <c r="E62" s="56" t="n">
        <v>120.007</v>
      </c>
      <c r="F62" s="56" t="n">
        <v>121.311</v>
      </c>
      <c r="G62" s="56" t="n">
        <v>125.083</v>
      </c>
      <c r="H62" s="56" t="n">
        <v>123.8</v>
      </c>
      <c r="I62" s="56" t="n">
        <v>130.297</v>
      </c>
      <c r="J62" s="56" t="n">
        <v>134.569</v>
      </c>
      <c r="K62" s="56" t="n">
        <v>134.236</v>
      </c>
      <c r="L62" s="56" t="n">
        <v>134.431</v>
      </c>
      <c r="M62" s="56" t="n">
        <v>134.8</v>
      </c>
      <c r="N62" s="56" t="n">
        <v>133.944</v>
      </c>
      <c r="O62" s="56" t="n">
        <v>130.963</v>
      </c>
      <c r="P62" s="56" t="n">
        <v>117.636</v>
      </c>
      <c r="Q62" s="56" t="n">
        <v>107.784</v>
      </c>
      <c r="R62" s="56" t="n">
        <v>107.051</v>
      </c>
      <c r="S62" s="56" t="n">
        <v>113.941</v>
      </c>
      <c r="T62" s="56" t="n">
        <v>121.71</v>
      </c>
      <c r="U62" s="56" t="n">
        <v>130.906</v>
      </c>
      <c r="V62" s="56" t="n">
        <v>132.973</v>
      </c>
      <c r="W62" s="56" t="n">
        <v>127.679</v>
      </c>
      <c r="X62" s="56" t="n">
        <v>127.595</v>
      </c>
      <c r="Y62" s="56" t="n">
        <v>135.876</v>
      </c>
      <c r="Z62" s="56" t="n">
        <v>146.013</v>
      </c>
      <c r="AA62" s="56" t="n">
        <v>143.73</v>
      </c>
      <c r="AB62" s="56" t="n">
        <v>148.105</v>
      </c>
      <c r="AC62" s="56" t="n">
        <v>145.301</v>
      </c>
      <c r="AD62" s="56" t="n">
        <v>150.058</v>
      </c>
      <c r="AE62" s="56" t="n">
        <v>156.706</v>
      </c>
      <c r="AF62" s="56" t="n">
        <v>162.723</v>
      </c>
      <c r="AG62" s="56" t="n">
        <v>165.94</v>
      </c>
      <c r="AH62" s="56" t="n">
        <v>168.649</v>
      </c>
      <c r="AI62" s="56" t="n">
        <v>172.731</v>
      </c>
      <c r="AJ62" s="56" t="n">
        <v>171.164</v>
      </c>
      <c r="AK62" s="56" t="n">
        <v>171.125</v>
      </c>
      <c r="AL62" s="56" t="n">
        <v>165.964</v>
      </c>
      <c r="AM62" s="56" t="n">
        <v>163.021</v>
      </c>
      <c r="AN62" s="56" t="n">
        <v>154.84</v>
      </c>
      <c r="AO62" s="56" t="n">
        <v>146.038</v>
      </c>
      <c r="AP62" s="56" t="n">
        <v>144.841</v>
      </c>
      <c r="AQ62" s="56" t="n">
        <v>150.271</v>
      </c>
      <c r="AR62" s="56" t="n">
        <v>157.933</v>
      </c>
      <c r="AS62" s="56" t="n">
        <v>166.156</v>
      </c>
      <c r="AT62" s="56" t="n">
        <v>170.441</v>
      </c>
      <c r="AU62" s="56" t="n">
        <v>166.708</v>
      </c>
      <c r="AV62" s="56" t="n">
        <v>161.568</v>
      </c>
      <c r="AW62" s="56" t="n">
        <v>161.942</v>
      </c>
      <c r="AX62" s="56" t="n">
        <v>164.452</v>
      </c>
      <c r="AY62" s="56" t="n">
        <v>162.205</v>
      </c>
      <c r="AZ62" s="56" t="n">
        <v>153.823</v>
      </c>
      <c r="BA62" s="56" t="n">
        <v>148.542</v>
      </c>
      <c r="BB62" s="56" t="n">
        <v>144.891714285714</v>
      </c>
      <c r="BC62" s="56" t="n">
        <v>140.805458655785</v>
      </c>
      <c r="BD62" s="57" t="n">
        <v>145.0456</v>
      </c>
      <c r="BE62" s="57" t="n">
        <v>149.7148</v>
      </c>
      <c r="BF62" s="57" t="n">
        <v>153.1953</v>
      </c>
      <c r="BG62" s="57" t="n">
        <v>151.526</v>
      </c>
      <c r="BH62" s="57" t="n">
        <v>149.2854</v>
      </c>
      <c r="BI62" s="57" t="n">
        <v>149.7449</v>
      </c>
      <c r="BJ62" s="57" t="n">
        <v>149.7682</v>
      </c>
      <c r="BK62" s="57" t="n">
        <v>146.6634</v>
      </c>
      <c r="BL62" s="57" t="n">
        <v>139.5755</v>
      </c>
      <c r="BM62" s="57" t="n">
        <v>131.3384</v>
      </c>
      <c r="BN62" s="57" t="n">
        <v>130.8261</v>
      </c>
      <c r="BO62" s="57" t="n">
        <v>136.32</v>
      </c>
      <c r="BP62" s="57" t="n">
        <v>141.022</v>
      </c>
      <c r="BQ62" s="57" t="n">
        <v>147.3171</v>
      </c>
      <c r="BR62" s="57" t="n">
        <v>151.0387</v>
      </c>
      <c r="BS62" s="57" t="n">
        <v>148.6733</v>
      </c>
      <c r="BT62" s="57" t="n">
        <v>146.5645</v>
      </c>
      <c r="BU62" s="57" t="n">
        <v>147.3058</v>
      </c>
      <c r="BV62" s="57" t="n">
        <v>147.7049</v>
      </c>
    </row>
    <row r="63" customFormat="false" ht="11.1" hidden="false" customHeight="true" outlineLevel="0" collapsed="false">
      <c r="A63" s="196" t="s">
        <v>511</v>
      </c>
      <c r="B63" s="197" t="s">
        <v>491</v>
      </c>
      <c r="C63" s="56" t="n">
        <v>42.329</v>
      </c>
      <c r="D63" s="56" t="n">
        <v>35.836</v>
      </c>
      <c r="E63" s="56" t="n">
        <v>39.61</v>
      </c>
      <c r="F63" s="56" t="n">
        <v>38.36</v>
      </c>
      <c r="G63" s="56" t="n">
        <v>36.532</v>
      </c>
      <c r="H63" s="56" t="n">
        <v>36.124</v>
      </c>
      <c r="I63" s="56" t="n">
        <v>39.672</v>
      </c>
      <c r="J63" s="56" t="n">
        <v>36.383</v>
      </c>
      <c r="K63" s="56" t="n">
        <v>37.035</v>
      </c>
      <c r="L63" s="56" t="n">
        <v>38.814</v>
      </c>
      <c r="M63" s="56" t="n">
        <v>38.774</v>
      </c>
      <c r="N63" s="56" t="n">
        <v>39.338</v>
      </c>
      <c r="O63" s="56" t="n">
        <v>39.304</v>
      </c>
      <c r="P63" s="56" t="n">
        <v>39.434</v>
      </c>
      <c r="Q63" s="56" t="n">
        <v>39.873</v>
      </c>
      <c r="R63" s="56" t="n">
        <v>39.483</v>
      </c>
      <c r="S63" s="56" t="n">
        <v>40.056</v>
      </c>
      <c r="T63" s="56" t="n">
        <v>41.212</v>
      </c>
      <c r="U63" s="56" t="n">
        <v>36.784</v>
      </c>
      <c r="V63" s="56" t="n">
        <v>38.623</v>
      </c>
      <c r="W63" s="56" t="n">
        <v>38.913</v>
      </c>
      <c r="X63" s="56" t="n">
        <v>39.413</v>
      </c>
      <c r="Y63" s="56" t="n">
        <v>38.631</v>
      </c>
      <c r="Z63" s="56" t="n">
        <v>36.057</v>
      </c>
      <c r="AA63" s="56" t="n">
        <v>33.538</v>
      </c>
      <c r="AB63" s="56" t="n">
        <v>38.284</v>
      </c>
      <c r="AC63" s="56" t="n">
        <v>38.376</v>
      </c>
      <c r="AD63" s="56" t="n">
        <v>34.476</v>
      </c>
      <c r="AE63" s="56" t="n">
        <v>38.392</v>
      </c>
      <c r="AF63" s="56" t="n">
        <v>36.901</v>
      </c>
      <c r="AG63" s="56" t="n">
        <v>35.237</v>
      </c>
      <c r="AH63" s="56" t="n">
        <v>33.368</v>
      </c>
      <c r="AI63" s="56" t="n">
        <v>35.194</v>
      </c>
      <c r="AJ63" s="56" t="n">
        <v>35.131</v>
      </c>
      <c r="AK63" s="56" t="n">
        <v>36.377</v>
      </c>
      <c r="AL63" s="56" t="n">
        <v>37.168</v>
      </c>
      <c r="AM63" s="56" t="n">
        <v>40.259</v>
      </c>
      <c r="AN63" s="56" t="n">
        <v>41.297</v>
      </c>
      <c r="AO63" s="56" t="n">
        <v>40.588</v>
      </c>
      <c r="AP63" s="56" t="n">
        <v>43.489</v>
      </c>
      <c r="AQ63" s="56" t="n">
        <v>45.596</v>
      </c>
      <c r="AR63" s="56" t="n">
        <v>42.309</v>
      </c>
      <c r="AS63" s="56" t="n">
        <v>41.36</v>
      </c>
      <c r="AT63" s="56" t="n">
        <v>38.725</v>
      </c>
      <c r="AU63" s="56" t="n">
        <v>39.826</v>
      </c>
      <c r="AV63" s="56" t="n">
        <v>41.123</v>
      </c>
      <c r="AW63" s="56" t="n">
        <v>40.567</v>
      </c>
      <c r="AX63" s="56" t="n">
        <v>41.286</v>
      </c>
      <c r="AY63" s="56" t="n">
        <v>38.991</v>
      </c>
      <c r="AZ63" s="56" t="n">
        <v>34.996</v>
      </c>
      <c r="BA63" s="56" t="n">
        <v>37.127</v>
      </c>
      <c r="BB63" s="56" t="n">
        <v>38.0467142857143</v>
      </c>
      <c r="BC63" s="56" t="n">
        <v>38.0794918423656</v>
      </c>
      <c r="BD63" s="57" t="n">
        <v>37.63325</v>
      </c>
      <c r="BE63" s="57" t="n">
        <v>37.31239</v>
      </c>
      <c r="BF63" s="57" t="n">
        <v>36.72651</v>
      </c>
      <c r="BG63" s="57" t="n">
        <v>37.43851</v>
      </c>
      <c r="BH63" s="57" t="n">
        <v>38.03705</v>
      </c>
      <c r="BI63" s="57" t="n">
        <v>38.50748</v>
      </c>
      <c r="BJ63" s="57" t="n">
        <v>38.43576</v>
      </c>
      <c r="BK63" s="57" t="n">
        <v>38.59073</v>
      </c>
      <c r="BL63" s="57" t="n">
        <v>37.98239</v>
      </c>
      <c r="BM63" s="57" t="n">
        <v>38.36286</v>
      </c>
      <c r="BN63" s="57" t="n">
        <v>37.24262</v>
      </c>
      <c r="BO63" s="57" t="n">
        <v>38.00001</v>
      </c>
      <c r="BP63" s="57" t="n">
        <v>37.61785</v>
      </c>
      <c r="BQ63" s="57" t="n">
        <v>37.05157</v>
      </c>
      <c r="BR63" s="57" t="n">
        <v>36.41927</v>
      </c>
      <c r="BS63" s="57" t="n">
        <v>37.18552</v>
      </c>
      <c r="BT63" s="57" t="n">
        <v>37.31806</v>
      </c>
      <c r="BU63" s="57" t="n">
        <v>37.8486</v>
      </c>
      <c r="BV63" s="57" t="n">
        <v>38.00659</v>
      </c>
    </row>
    <row r="64" customFormat="false" ht="11.1" hidden="false" customHeight="true" outlineLevel="0" collapsed="false">
      <c r="A64" s="196" t="s">
        <v>512</v>
      </c>
      <c r="B64" s="197" t="s">
        <v>493</v>
      </c>
      <c r="C64" s="56" t="n">
        <v>61.676</v>
      </c>
      <c r="D64" s="56" t="n">
        <v>66.48</v>
      </c>
      <c r="E64" s="56" t="n">
        <v>69.661</v>
      </c>
      <c r="F64" s="56" t="n">
        <v>70.792</v>
      </c>
      <c r="G64" s="56" t="n">
        <v>69.63</v>
      </c>
      <c r="H64" s="56" t="n">
        <v>65.626</v>
      </c>
      <c r="I64" s="56" t="n">
        <v>64.153</v>
      </c>
      <c r="J64" s="56" t="n">
        <v>61.017</v>
      </c>
      <c r="K64" s="56" t="n">
        <v>56.408</v>
      </c>
      <c r="L64" s="56" t="n">
        <v>52.139</v>
      </c>
      <c r="M64" s="56" t="n">
        <v>50.156</v>
      </c>
      <c r="N64" s="56" t="n">
        <v>52.723</v>
      </c>
      <c r="O64" s="56" t="n">
        <v>52.916</v>
      </c>
      <c r="P64" s="56" t="n">
        <v>53.709</v>
      </c>
      <c r="Q64" s="56" t="n">
        <v>53.911</v>
      </c>
      <c r="R64" s="56" t="n">
        <v>55.718</v>
      </c>
      <c r="S64" s="56" t="n">
        <v>55.684</v>
      </c>
      <c r="T64" s="56" t="n">
        <v>51.753</v>
      </c>
      <c r="U64" s="56" t="n">
        <v>48.244</v>
      </c>
      <c r="V64" s="56" t="n">
        <v>45.73</v>
      </c>
      <c r="W64" s="56" t="n">
        <v>42.515</v>
      </c>
      <c r="X64" s="56" t="n">
        <v>41.166</v>
      </c>
      <c r="Y64" s="56" t="n">
        <v>47.648</v>
      </c>
      <c r="Z64" s="56" t="n">
        <v>49.331</v>
      </c>
      <c r="AA64" s="56" t="n">
        <v>53.621</v>
      </c>
      <c r="AB64" s="56" t="n">
        <v>56.642</v>
      </c>
      <c r="AC64" s="56" t="n">
        <v>60.271</v>
      </c>
      <c r="AD64" s="56" t="n">
        <v>59.654</v>
      </c>
      <c r="AE64" s="56" t="n">
        <v>60.223</v>
      </c>
      <c r="AF64" s="56" t="n">
        <v>57.861</v>
      </c>
      <c r="AG64" s="56" t="n">
        <v>53.919</v>
      </c>
      <c r="AH64" s="56" t="n">
        <v>49.825</v>
      </c>
      <c r="AI64" s="56" t="n">
        <v>47.283</v>
      </c>
      <c r="AJ64" s="56" t="n">
        <v>44.469</v>
      </c>
      <c r="AK64" s="56" t="n">
        <v>43.18</v>
      </c>
      <c r="AL64" s="56" t="n">
        <v>43.471</v>
      </c>
      <c r="AM64" s="56" t="n">
        <v>49.026</v>
      </c>
      <c r="AN64" s="56" t="n">
        <v>50.871</v>
      </c>
      <c r="AO64" s="56" t="n">
        <v>53.983</v>
      </c>
      <c r="AP64" s="56" t="n">
        <v>54.18</v>
      </c>
      <c r="AQ64" s="56" t="n">
        <v>55.437</v>
      </c>
      <c r="AR64" s="56" t="n">
        <v>52.193</v>
      </c>
      <c r="AS64" s="56" t="n">
        <v>51.564</v>
      </c>
      <c r="AT64" s="56" t="n">
        <v>46.274</v>
      </c>
      <c r="AU64" s="56" t="n">
        <v>43.233</v>
      </c>
      <c r="AV64" s="56" t="n">
        <v>40.299</v>
      </c>
      <c r="AW64" s="56" t="n">
        <v>40.282</v>
      </c>
      <c r="AX64" s="56" t="n">
        <v>45.095</v>
      </c>
      <c r="AY64" s="56" t="n">
        <v>48.901</v>
      </c>
      <c r="AZ64" s="56" t="n">
        <v>50.182</v>
      </c>
      <c r="BA64" s="56" t="n">
        <v>49.64</v>
      </c>
      <c r="BB64" s="56" t="n">
        <v>50.14545</v>
      </c>
      <c r="BC64" s="56" t="n">
        <v>50.13385</v>
      </c>
      <c r="BD64" s="57" t="n">
        <v>47.08378</v>
      </c>
      <c r="BE64" s="57" t="n">
        <v>45.39624</v>
      </c>
      <c r="BF64" s="57" t="n">
        <v>42.26316</v>
      </c>
      <c r="BG64" s="57" t="n">
        <v>40.02434</v>
      </c>
      <c r="BH64" s="57" t="n">
        <v>37.6392</v>
      </c>
      <c r="BI64" s="57" t="n">
        <v>38.62245</v>
      </c>
      <c r="BJ64" s="57" t="n">
        <v>41.55919</v>
      </c>
      <c r="BK64" s="57" t="n">
        <v>45.82982</v>
      </c>
      <c r="BL64" s="57" t="n">
        <v>48.89866</v>
      </c>
      <c r="BM64" s="57" t="n">
        <v>51.3755</v>
      </c>
      <c r="BN64" s="57" t="n">
        <v>52.01051</v>
      </c>
      <c r="BO64" s="57" t="n">
        <v>52.22856</v>
      </c>
      <c r="BP64" s="57" t="n">
        <v>49.00486</v>
      </c>
      <c r="BQ64" s="57" t="n">
        <v>47.1717</v>
      </c>
      <c r="BR64" s="57" t="n">
        <v>43.99925</v>
      </c>
      <c r="BS64" s="57" t="n">
        <v>42.02377</v>
      </c>
      <c r="BT64" s="57" t="n">
        <v>39.42436</v>
      </c>
      <c r="BU64" s="57" t="n">
        <v>40.33991</v>
      </c>
      <c r="BV64" s="57" t="n">
        <v>42.96395</v>
      </c>
    </row>
    <row r="65" customFormat="false" ht="11.1" hidden="false" customHeight="true" outlineLevel="0" collapsed="false">
      <c r="A65" s="196" t="s">
        <v>513</v>
      </c>
      <c r="B65" s="197" t="s">
        <v>514</v>
      </c>
      <c r="C65" s="78" t="n">
        <v>1035.42</v>
      </c>
      <c r="D65" s="78" t="n">
        <v>977.614</v>
      </c>
      <c r="E65" s="78" t="n">
        <v>988.993</v>
      </c>
      <c r="F65" s="78" t="n">
        <v>1004.401</v>
      </c>
      <c r="G65" s="78" t="n">
        <v>1033.467</v>
      </c>
      <c r="H65" s="78" t="n">
        <v>1039.327</v>
      </c>
      <c r="I65" s="78" t="n">
        <v>1043.196</v>
      </c>
      <c r="J65" s="78" t="n">
        <v>1025.22</v>
      </c>
      <c r="K65" s="78" t="n">
        <v>1023.732</v>
      </c>
      <c r="L65" s="78" t="n">
        <v>1013.526</v>
      </c>
      <c r="M65" s="78" t="n">
        <v>994.27</v>
      </c>
      <c r="N65" s="78" t="n">
        <v>968.404</v>
      </c>
      <c r="O65" s="78" t="n">
        <v>978.201</v>
      </c>
      <c r="P65" s="78" t="n">
        <v>964.801</v>
      </c>
      <c r="Q65" s="78" t="n">
        <v>954.367</v>
      </c>
      <c r="R65" s="78" t="n">
        <v>964.945</v>
      </c>
      <c r="S65" s="78" t="n">
        <v>969.851</v>
      </c>
      <c r="T65" s="78" t="n">
        <v>980.054</v>
      </c>
      <c r="U65" s="78" t="n">
        <v>990.874</v>
      </c>
      <c r="V65" s="78" t="n">
        <v>1003.384</v>
      </c>
      <c r="W65" s="78" t="n">
        <v>1001.987</v>
      </c>
      <c r="X65" s="78" t="n">
        <v>1009.205</v>
      </c>
      <c r="Y65" s="78" t="n">
        <v>1030.201</v>
      </c>
      <c r="Z65" s="78" t="n">
        <v>1034.916</v>
      </c>
      <c r="AA65" s="78" t="n">
        <v>1061.875</v>
      </c>
      <c r="AB65" s="78" t="n">
        <v>1071.154</v>
      </c>
      <c r="AC65" s="78" t="n">
        <v>1089.911</v>
      </c>
      <c r="AD65" s="78" t="n">
        <v>1097.261</v>
      </c>
      <c r="AE65" s="78" t="n">
        <v>1109.491</v>
      </c>
      <c r="AF65" s="78" t="n">
        <v>1120.318</v>
      </c>
      <c r="AG65" s="78" t="n">
        <v>1125.892</v>
      </c>
      <c r="AH65" s="78" t="n">
        <v>1109.626</v>
      </c>
      <c r="AI65" s="78" t="n">
        <v>1123.259</v>
      </c>
      <c r="AJ65" s="78" t="n">
        <v>1100.091</v>
      </c>
      <c r="AK65" s="78" t="n">
        <v>1087.837</v>
      </c>
      <c r="AL65" s="78" t="n">
        <v>1049.759</v>
      </c>
      <c r="AM65" s="78" t="n">
        <v>1054.863</v>
      </c>
      <c r="AN65" s="78" t="n">
        <v>1052.062</v>
      </c>
      <c r="AO65" s="78" t="n">
        <v>1052.817</v>
      </c>
      <c r="AP65" s="78" t="n">
        <v>1077.765</v>
      </c>
      <c r="AQ65" s="78" t="n">
        <v>1096.9</v>
      </c>
      <c r="AR65" s="78" t="n">
        <v>1112.101</v>
      </c>
      <c r="AS65" s="78" t="n">
        <v>1125.926</v>
      </c>
      <c r="AT65" s="78" t="n">
        <v>1130.734</v>
      </c>
      <c r="AU65" s="78" t="n">
        <v>1130.25</v>
      </c>
      <c r="AV65" s="78" t="n">
        <v>1119.017</v>
      </c>
      <c r="AW65" s="78" t="n">
        <v>1099.07</v>
      </c>
      <c r="AX65" s="78" t="n">
        <v>1066.978</v>
      </c>
      <c r="AY65" s="78" t="n">
        <v>1076.829</v>
      </c>
      <c r="AZ65" s="78" t="n">
        <v>1046.893</v>
      </c>
      <c r="BA65" s="78" t="n">
        <v>1042.978</v>
      </c>
      <c r="BB65" s="78" t="n">
        <v>1045.83817915819</v>
      </c>
      <c r="BC65" s="78" t="n">
        <v>1068.95996123768</v>
      </c>
      <c r="BD65" s="79" t="n">
        <v>1075.374</v>
      </c>
      <c r="BE65" s="79" t="n">
        <v>1081.842</v>
      </c>
      <c r="BF65" s="79" t="n">
        <v>1080.145</v>
      </c>
      <c r="BG65" s="79" t="n">
        <v>1083.613</v>
      </c>
      <c r="BH65" s="79" t="n">
        <v>1073.819</v>
      </c>
      <c r="BI65" s="79" t="n">
        <v>1061.8</v>
      </c>
      <c r="BJ65" s="79" t="n">
        <v>1032.502</v>
      </c>
      <c r="BK65" s="79" t="n">
        <v>1039.061</v>
      </c>
      <c r="BL65" s="79" t="n">
        <v>1028.066</v>
      </c>
      <c r="BM65" s="79" t="n">
        <v>1025.82</v>
      </c>
      <c r="BN65" s="79" t="n">
        <v>1036.702</v>
      </c>
      <c r="BO65" s="79" t="n">
        <v>1051.176</v>
      </c>
      <c r="BP65" s="79" t="n">
        <v>1061.378</v>
      </c>
      <c r="BQ65" s="79" t="n">
        <v>1071.797</v>
      </c>
      <c r="BR65" s="79" t="n">
        <v>1071.241</v>
      </c>
      <c r="BS65" s="79" t="n">
        <v>1073.294</v>
      </c>
      <c r="BT65" s="79" t="n">
        <v>1062.249</v>
      </c>
      <c r="BU65" s="79" t="n">
        <v>1051.978</v>
      </c>
      <c r="BV65" s="79" t="n">
        <v>1023.519</v>
      </c>
    </row>
    <row r="66" customFormat="false" ht="11.1" hidden="false" customHeight="true" outlineLevel="0" collapsed="false">
      <c r="A66" s="196" t="s">
        <v>515</v>
      </c>
      <c r="B66" s="197" t="s">
        <v>516</v>
      </c>
      <c r="C66" s="78" t="n">
        <v>688.605</v>
      </c>
      <c r="D66" s="78" t="n">
        <v>688.604</v>
      </c>
      <c r="E66" s="78" t="n">
        <v>688.602</v>
      </c>
      <c r="F66" s="78" t="n">
        <v>689.392</v>
      </c>
      <c r="G66" s="78" t="n">
        <v>690.27</v>
      </c>
      <c r="H66" s="78" t="n">
        <v>690.27</v>
      </c>
      <c r="I66" s="78" t="n">
        <v>690.27</v>
      </c>
      <c r="J66" s="78" t="n">
        <v>690.437</v>
      </c>
      <c r="K66" s="78" t="n">
        <v>692.803</v>
      </c>
      <c r="L66" s="78" t="n">
        <v>694.129</v>
      </c>
      <c r="M66" s="78" t="n">
        <v>695.503</v>
      </c>
      <c r="N66" s="78" t="n">
        <v>696.941</v>
      </c>
      <c r="O66" s="78" t="n">
        <v>698.349</v>
      </c>
      <c r="P66" s="78" t="n">
        <v>698.822</v>
      </c>
      <c r="Q66" s="78" t="n">
        <v>700.372</v>
      </c>
      <c r="R66" s="78" t="n">
        <v>701.468</v>
      </c>
      <c r="S66" s="78" t="n">
        <v>704.253</v>
      </c>
      <c r="T66" s="78" t="n">
        <v>705.955</v>
      </c>
      <c r="U66" s="78" t="n">
        <v>707.215</v>
      </c>
      <c r="V66" s="78" t="n">
        <v>707.212</v>
      </c>
      <c r="W66" s="78" t="n">
        <v>702.435</v>
      </c>
      <c r="X66" s="78" t="n">
        <v>701.831</v>
      </c>
      <c r="Y66" s="78" t="n">
        <v>701.828</v>
      </c>
      <c r="Z66" s="78" t="n">
        <v>701.823</v>
      </c>
      <c r="AA66" s="78" t="n">
        <v>703.786</v>
      </c>
      <c r="AB66" s="78" t="n">
        <v>705.541</v>
      </c>
      <c r="AC66" s="78" t="n">
        <v>712.8</v>
      </c>
      <c r="AD66" s="78" t="n">
        <v>718.786</v>
      </c>
      <c r="AE66" s="78" t="n">
        <v>721.698</v>
      </c>
      <c r="AF66" s="78" t="n">
        <v>724.098</v>
      </c>
      <c r="AG66" s="78" t="n">
        <v>724.094</v>
      </c>
      <c r="AH66" s="78" t="n">
        <v>724.092</v>
      </c>
      <c r="AI66" s="78" t="n">
        <v>725.086</v>
      </c>
      <c r="AJ66" s="78" t="n">
        <v>725.081</v>
      </c>
      <c r="AK66" s="78" t="n">
        <v>726.129</v>
      </c>
      <c r="AL66" s="78" t="n">
        <v>726.616</v>
      </c>
      <c r="AM66" s="78" t="n">
        <v>726.612</v>
      </c>
      <c r="AN66" s="78" t="n">
        <v>726.608</v>
      </c>
      <c r="AO66" s="78" t="n">
        <v>726.604</v>
      </c>
      <c r="AP66" s="78" t="n">
        <v>726.599</v>
      </c>
      <c r="AQ66" s="78" t="n">
        <v>726.594</v>
      </c>
      <c r="AR66" s="78" t="n">
        <v>726.591</v>
      </c>
      <c r="AS66" s="78" t="n">
        <v>726.586</v>
      </c>
      <c r="AT66" s="78" t="n">
        <v>726.581</v>
      </c>
      <c r="AU66" s="78" t="n">
        <v>726.513</v>
      </c>
      <c r="AV66" s="78" t="n">
        <v>726.55</v>
      </c>
      <c r="AW66" s="78" t="n">
        <v>726.547</v>
      </c>
      <c r="AX66" s="78" t="n">
        <v>726.545</v>
      </c>
      <c r="AY66" s="78" t="n">
        <v>726.543</v>
      </c>
      <c r="AZ66" s="78" t="n">
        <v>726.542</v>
      </c>
      <c r="BA66" s="78" t="n">
        <v>726.542</v>
      </c>
      <c r="BB66" s="78" t="n">
        <v>726.542</v>
      </c>
      <c r="BC66" s="78" t="n">
        <v>726.541999734409</v>
      </c>
      <c r="BD66" s="79" t="n">
        <v>726.542</v>
      </c>
      <c r="BE66" s="79" t="n">
        <v>726.542</v>
      </c>
      <c r="BF66" s="79" t="n">
        <v>726.542</v>
      </c>
      <c r="BG66" s="79" t="n">
        <v>726.542</v>
      </c>
      <c r="BH66" s="79" t="n">
        <v>726.542</v>
      </c>
      <c r="BI66" s="79" t="n">
        <v>726.542</v>
      </c>
      <c r="BJ66" s="79" t="n">
        <v>726.542</v>
      </c>
      <c r="BK66" s="79" t="n">
        <v>726.542</v>
      </c>
      <c r="BL66" s="79" t="n">
        <v>726.542</v>
      </c>
      <c r="BM66" s="79" t="n">
        <v>726.542</v>
      </c>
      <c r="BN66" s="79" t="n">
        <v>726.542</v>
      </c>
      <c r="BO66" s="79" t="n">
        <v>726.542</v>
      </c>
      <c r="BP66" s="79" t="n">
        <v>726.542</v>
      </c>
      <c r="BQ66" s="79" t="n">
        <v>726.542</v>
      </c>
      <c r="BR66" s="79" t="n">
        <v>726.542</v>
      </c>
      <c r="BS66" s="79" t="n">
        <v>726.542</v>
      </c>
      <c r="BT66" s="79" t="n">
        <v>726.542</v>
      </c>
      <c r="BU66" s="79" t="n">
        <v>726.542</v>
      </c>
      <c r="BV66" s="79" t="n">
        <v>726.542</v>
      </c>
    </row>
    <row r="67" customFormat="false" ht="11.1" hidden="false" customHeight="true" outlineLevel="0" collapsed="false">
      <c r="A67" s="196" t="s">
        <v>517</v>
      </c>
      <c r="B67" s="206" t="s">
        <v>518</v>
      </c>
      <c r="C67" s="207" t="n">
        <v>2</v>
      </c>
      <c r="D67" s="207" t="n">
        <v>2</v>
      </c>
      <c r="E67" s="207" t="n">
        <v>2</v>
      </c>
      <c r="F67" s="207" t="n">
        <v>2</v>
      </c>
      <c r="G67" s="207" t="n">
        <v>2</v>
      </c>
      <c r="H67" s="207" t="n">
        <v>2</v>
      </c>
      <c r="I67" s="207" t="n">
        <v>2</v>
      </c>
      <c r="J67" s="207" t="n">
        <v>2</v>
      </c>
      <c r="K67" s="207" t="n">
        <v>2</v>
      </c>
      <c r="L67" s="207" t="n">
        <v>2</v>
      </c>
      <c r="M67" s="207" t="n">
        <v>2</v>
      </c>
      <c r="N67" s="207" t="n">
        <v>2</v>
      </c>
      <c r="O67" s="207" t="n">
        <v>2</v>
      </c>
      <c r="P67" s="207" t="n">
        <v>2</v>
      </c>
      <c r="Q67" s="207" t="n">
        <v>2</v>
      </c>
      <c r="R67" s="207" t="n">
        <v>2</v>
      </c>
      <c r="S67" s="207" t="n">
        <v>2</v>
      </c>
      <c r="T67" s="207" t="n">
        <v>2</v>
      </c>
      <c r="U67" s="207" t="n">
        <v>2</v>
      </c>
      <c r="V67" s="207" t="n">
        <v>2</v>
      </c>
      <c r="W67" s="207" t="n">
        <v>2</v>
      </c>
      <c r="X67" s="207" t="n">
        <v>2</v>
      </c>
      <c r="Y67" s="207" t="n">
        <v>2</v>
      </c>
      <c r="Z67" s="207" t="n">
        <v>2</v>
      </c>
      <c r="AA67" s="207" t="n">
        <v>2</v>
      </c>
      <c r="AB67" s="207" t="n">
        <v>2</v>
      </c>
      <c r="AC67" s="207" t="n">
        <v>2</v>
      </c>
      <c r="AD67" s="207" t="n">
        <v>2</v>
      </c>
      <c r="AE67" s="207" t="n">
        <v>2</v>
      </c>
      <c r="AF67" s="207" t="n">
        <v>2</v>
      </c>
      <c r="AG67" s="207" t="n">
        <v>2</v>
      </c>
      <c r="AH67" s="207" t="n">
        <v>2</v>
      </c>
      <c r="AI67" s="207" t="n">
        <v>2</v>
      </c>
      <c r="AJ67" s="207" t="n">
        <v>2</v>
      </c>
      <c r="AK67" s="207" t="n">
        <v>2</v>
      </c>
      <c r="AL67" s="207" t="n">
        <v>2</v>
      </c>
      <c r="AM67" s="207" t="n">
        <v>2</v>
      </c>
      <c r="AN67" s="207" t="n">
        <v>2</v>
      </c>
      <c r="AO67" s="207" t="n">
        <v>2</v>
      </c>
      <c r="AP67" s="207" t="n">
        <v>2</v>
      </c>
      <c r="AQ67" s="207" t="n">
        <v>2</v>
      </c>
      <c r="AR67" s="207" t="n">
        <v>2</v>
      </c>
      <c r="AS67" s="207" t="n">
        <v>2</v>
      </c>
      <c r="AT67" s="207" t="n">
        <v>2</v>
      </c>
      <c r="AU67" s="207" t="n">
        <v>2</v>
      </c>
      <c r="AV67" s="207" t="n">
        <v>2</v>
      </c>
      <c r="AW67" s="207" t="n">
        <v>2</v>
      </c>
      <c r="AX67" s="207" t="n">
        <v>2</v>
      </c>
      <c r="AY67" s="207" t="n">
        <v>2</v>
      </c>
      <c r="AZ67" s="207" t="n">
        <v>0</v>
      </c>
      <c r="BA67" s="207" t="n">
        <v>0</v>
      </c>
      <c r="BB67" s="207" t="n">
        <v>0</v>
      </c>
      <c r="BC67" s="207" t="n">
        <v>0</v>
      </c>
      <c r="BD67" s="208" t="n">
        <v>0</v>
      </c>
      <c r="BE67" s="208" t="n">
        <v>0.5</v>
      </c>
      <c r="BF67" s="208" t="n">
        <v>1</v>
      </c>
      <c r="BG67" s="208" t="n">
        <v>1.5</v>
      </c>
      <c r="BH67" s="208" t="n">
        <v>2</v>
      </c>
      <c r="BI67" s="208" t="n">
        <v>2</v>
      </c>
      <c r="BJ67" s="208" t="n">
        <v>2</v>
      </c>
      <c r="BK67" s="208" t="n">
        <v>2</v>
      </c>
      <c r="BL67" s="208" t="n">
        <v>2</v>
      </c>
      <c r="BM67" s="208" t="n">
        <v>2</v>
      </c>
      <c r="BN67" s="208" t="n">
        <v>2</v>
      </c>
      <c r="BO67" s="208" t="n">
        <v>2</v>
      </c>
      <c r="BP67" s="208" t="n">
        <v>2</v>
      </c>
      <c r="BQ67" s="208" t="n">
        <v>2</v>
      </c>
      <c r="BR67" s="208" t="n">
        <v>2</v>
      </c>
      <c r="BS67" s="208" t="n">
        <v>2</v>
      </c>
      <c r="BT67" s="208" t="n">
        <v>2</v>
      </c>
      <c r="BU67" s="208" t="n">
        <v>2</v>
      </c>
      <c r="BV67" s="208" t="n">
        <v>2</v>
      </c>
    </row>
    <row r="68" s="212" customFormat="true" ht="11.1" hidden="false" customHeight="true" outlineLevel="0" collapsed="false">
      <c r="A68" s="196"/>
      <c r="B68" s="209"/>
      <c r="C68" s="210"/>
      <c r="D68" s="210"/>
      <c r="E68" s="210"/>
      <c r="F68" s="210"/>
      <c r="G68" s="210"/>
      <c r="H68" s="210"/>
      <c r="I68" s="210"/>
      <c r="J68" s="210"/>
      <c r="K68" s="210"/>
      <c r="L68" s="210"/>
      <c r="M68" s="210"/>
      <c r="N68" s="210"/>
      <c r="O68" s="210"/>
      <c r="P68" s="210"/>
      <c r="Q68" s="210"/>
      <c r="R68" s="210"/>
      <c r="S68" s="210"/>
      <c r="T68" s="210"/>
      <c r="U68" s="210"/>
      <c r="V68" s="210"/>
      <c r="W68" s="210"/>
      <c r="X68" s="210"/>
      <c r="Y68" s="210"/>
      <c r="Z68" s="210"/>
      <c r="AA68" s="210"/>
      <c r="AB68" s="210"/>
      <c r="AC68" s="210"/>
      <c r="AD68" s="210"/>
      <c r="AE68" s="210"/>
      <c r="AF68" s="210"/>
      <c r="AG68" s="210"/>
      <c r="AH68" s="210"/>
      <c r="AI68" s="210"/>
      <c r="AJ68" s="210"/>
      <c r="AK68" s="210"/>
      <c r="AL68" s="210"/>
      <c r="AM68" s="210"/>
      <c r="AN68" s="210"/>
      <c r="AO68" s="210"/>
      <c r="AP68" s="210"/>
      <c r="AQ68" s="210"/>
      <c r="AR68" s="210"/>
      <c r="AS68" s="210"/>
      <c r="AT68" s="210"/>
      <c r="AU68" s="210"/>
      <c r="AV68" s="210"/>
      <c r="AW68" s="210"/>
      <c r="AX68" s="210"/>
      <c r="AY68" s="210"/>
      <c r="AZ68" s="210"/>
      <c r="BA68" s="210"/>
      <c r="BB68" s="210"/>
      <c r="BC68" s="210"/>
      <c r="BD68" s="210"/>
      <c r="BE68" s="210"/>
      <c r="BF68" s="210"/>
      <c r="BG68" s="211"/>
      <c r="BH68" s="211"/>
      <c r="BI68" s="211"/>
      <c r="BJ68" s="211"/>
      <c r="BK68" s="211"/>
      <c r="BL68" s="211"/>
      <c r="BM68" s="211"/>
      <c r="BN68" s="211"/>
      <c r="BO68" s="211"/>
      <c r="BP68" s="211"/>
      <c r="BQ68" s="211"/>
      <c r="BR68" s="211"/>
      <c r="BS68" s="211"/>
      <c r="BT68" s="211"/>
      <c r="BU68" s="211"/>
      <c r="BV68" s="211"/>
    </row>
    <row r="69" s="212" customFormat="true" ht="12" hidden="false" customHeight="true" outlineLevel="0" collapsed="false">
      <c r="A69" s="196"/>
      <c r="B69" s="89" t="s">
        <v>101</v>
      </c>
      <c r="C69" s="89"/>
      <c r="D69" s="89"/>
      <c r="E69" s="89"/>
      <c r="F69" s="89"/>
      <c r="G69" s="89"/>
      <c r="H69" s="89"/>
      <c r="I69" s="89"/>
      <c r="J69" s="89"/>
      <c r="K69" s="89"/>
      <c r="L69" s="89"/>
      <c r="M69" s="89"/>
      <c r="N69" s="89"/>
      <c r="O69" s="89"/>
      <c r="P69" s="89"/>
      <c r="Q69" s="89"/>
    </row>
    <row r="70" s="215" customFormat="true" ht="12" hidden="false" customHeight="true" outlineLevel="0" collapsed="false">
      <c r="A70" s="213"/>
      <c r="B70" s="214" t="s">
        <v>103</v>
      </c>
      <c r="C70" s="214"/>
      <c r="D70" s="214"/>
      <c r="E70" s="214"/>
      <c r="F70" s="214"/>
      <c r="G70" s="214"/>
      <c r="H70" s="214"/>
      <c r="I70" s="214"/>
      <c r="J70" s="214"/>
      <c r="K70" s="214"/>
      <c r="L70" s="214"/>
      <c r="M70" s="214"/>
      <c r="N70" s="214"/>
      <c r="O70" s="214"/>
      <c r="P70" s="214"/>
      <c r="Q70" s="214"/>
    </row>
    <row r="71" s="215" customFormat="true" ht="12" hidden="false" customHeight="true" outlineLevel="0" collapsed="false">
      <c r="A71" s="213"/>
      <c r="B71" s="214" t="s">
        <v>519</v>
      </c>
      <c r="C71" s="214"/>
      <c r="D71" s="214"/>
      <c r="E71" s="214"/>
      <c r="F71" s="214"/>
      <c r="G71" s="214"/>
      <c r="H71" s="214"/>
      <c r="I71" s="214"/>
      <c r="J71" s="214"/>
      <c r="K71" s="214"/>
      <c r="L71" s="214"/>
      <c r="M71" s="214"/>
      <c r="N71" s="214"/>
      <c r="O71" s="214"/>
      <c r="P71" s="214"/>
      <c r="Q71" s="214"/>
    </row>
    <row r="72" s="215" customFormat="true" ht="12" hidden="false" customHeight="true" outlineLevel="0" collapsed="false">
      <c r="A72" s="213"/>
      <c r="B72" s="214" t="s">
        <v>520</v>
      </c>
      <c r="C72" s="214"/>
      <c r="D72" s="214"/>
      <c r="E72" s="214"/>
      <c r="F72" s="214"/>
      <c r="G72" s="214"/>
      <c r="H72" s="214"/>
      <c r="I72" s="214"/>
      <c r="J72" s="214"/>
      <c r="K72" s="214"/>
      <c r="L72" s="214"/>
      <c r="M72" s="214"/>
      <c r="N72" s="214"/>
      <c r="O72" s="214"/>
      <c r="P72" s="214"/>
      <c r="Q72" s="214"/>
    </row>
    <row r="73" s="215" customFormat="true" ht="12" hidden="false" customHeight="true" outlineLevel="0" collapsed="false">
      <c r="A73" s="213"/>
      <c r="B73" s="214" t="s">
        <v>521</v>
      </c>
      <c r="C73" s="214"/>
      <c r="D73" s="214"/>
      <c r="E73" s="214"/>
      <c r="F73" s="214"/>
      <c r="G73" s="214"/>
      <c r="H73" s="214"/>
      <c r="I73" s="214"/>
      <c r="J73" s="214"/>
      <c r="K73" s="214"/>
      <c r="L73" s="214"/>
      <c r="M73" s="214"/>
      <c r="N73" s="214"/>
      <c r="O73" s="214"/>
      <c r="P73" s="214"/>
      <c r="Q73" s="214"/>
    </row>
    <row r="74" s="215" customFormat="true" ht="12" hidden="false" customHeight="true" outlineLevel="0" collapsed="false">
      <c r="A74" s="213"/>
      <c r="B74" s="214" t="s">
        <v>522</v>
      </c>
      <c r="C74" s="214"/>
      <c r="D74" s="214"/>
      <c r="E74" s="214"/>
      <c r="F74" s="214"/>
      <c r="G74" s="214"/>
      <c r="H74" s="214"/>
      <c r="I74" s="214"/>
      <c r="J74" s="214"/>
      <c r="K74" s="214"/>
      <c r="L74" s="214"/>
      <c r="M74" s="214"/>
      <c r="N74" s="214"/>
      <c r="O74" s="214"/>
      <c r="P74" s="214"/>
      <c r="Q74" s="214"/>
    </row>
    <row r="75" s="215" customFormat="true" ht="12" hidden="false" customHeight="true" outlineLevel="0" collapsed="false">
      <c r="A75" s="213"/>
      <c r="B75" s="214" t="s">
        <v>523</v>
      </c>
      <c r="C75" s="214"/>
      <c r="D75" s="214"/>
      <c r="E75" s="214"/>
      <c r="F75" s="214"/>
      <c r="G75" s="214"/>
      <c r="H75" s="214"/>
      <c r="I75" s="214"/>
      <c r="J75" s="214"/>
      <c r="K75" s="214"/>
      <c r="L75" s="214"/>
      <c r="M75" s="214"/>
      <c r="N75" s="214"/>
      <c r="O75" s="214"/>
      <c r="P75" s="214"/>
      <c r="Q75" s="214"/>
    </row>
    <row r="76" s="215" customFormat="true" ht="22.15" hidden="false" customHeight="true" outlineLevel="0" collapsed="false">
      <c r="A76" s="213"/>
      <c r="B76" s="214" t="s">
        <v>524</v>
      </c>
      <c r="C76" s="214"/>
      <c r="D76" s="214"/>
      <c r="E76" s="214"/>
      <c r="F76" s="214"/>
      <c r="G76" s="214"/>
      <c r="H76" s="214"/>
      <c r="I76" s="214"/>
      <c r="J76" s="214"/>
      <c r="K76" s="214"/>
      <c r="L76" s="214"/>
      <c r="M76" s="214"/>
      <c r="N76" s="214"/>
      <c r="O76" s="214"/>
      <c r="P76" s="214"/>
      <c r="Q76" s="214"/>
    </row>
    <row r="77" s="215" customFormat="true" ht="12" hidden="false" customHeight="true" outlineLevel="0" collapsed="false">
      <c r="A77" s="213"/>
      <c r="B77" s="95" t="s">
        <v>110</v>
      </c>
      <c r="C77" s="95"/>
      <c r="D77" s="95"/>
      <c r="E77" s="95"/>
      <c r="F77" s="95"/>
      <c r="G77" s="95"/>
      <c r="H77" s="95"/>
      <c r="I77" s="95"/>
      <c r="J77" s="95"/>
      <c r="K77" s="95"/>
      <c r="L77" s="95"/>
      <c r="M77" s="95"/>
      <c r="N77" s="95"/>
      <c r="O77" s="95"/>
      <c r="P77" s="95"/>
      <c r="Q77" s="95"/>
    </row>
    <row r="78" s="215" customFormat="true" ht="12" hidden="false" customHeight="true" outlineLevel="0" collapsed="false">
      <c r="A78" s="213"/>
      <c r="B78" s="214" t="s">
        <v>525</v>
      </c>
      <c r="C78" s="214"/>
      <c r="D78" s="214"/>
      <c r="E78" s="214"/>
      <c r="F78" s="214"/>
      <c r="G78" s="214"/>
      <c r="H78" s="214"/>
      <c r="I78" s="214"/>
      <c r="J78" s="214"/>
      <c r="K78" s="214"/>
      <c r="L78" s="214"/>
      <c r="M78" s="214"/>
      <c r="N78" s="214"/>
      <c r="O78" s="214"/>
      <c r="P78" s="214"/>
      <c r="Q78" s="214"/>
    </row>
    <row r="79" s="215" customFormat="true" ht="12" hidden="false" customHeight="true" outlineLevel="0" collapsed="false">
      <c r="A79" s="213"/>
      <c r="B79" s="214" t="s">
        <v>526</v>
      </c>
      <c r="C79" s="214"/>
      <c r="D79" s="214"/>
      <c r="E79" s="214"/>
      <c r="F79" s="214"/>
      <c r="G79" s="214"/>
      <c r="H79" s="214"/>
      <c r="I79" s="214"/>
      <c r="J79" s="214"/>
      <c r="K79" s="214"/>
      <c r="L79" s="214"/>
      <c r="M79" s="214"/>
      <c r="N79" s="214"/>
      <c r="O79" s="214"/>
      <c r="P79" s="214"/>
      <c r="Q79" s="214"/>
    </row>
    <row r="80" s="215" customFormat="true" ht="12" hidden="false" customHeight="true" outlineLevel="0" collapsed="false">
      <c r="A80" s="213"/>
      <c r="B80" s="95" t="s">
        <v>527</v>
      </c>
      <c r="C80" s="95"/>
      <c r="D80" s="95"/>
      <c r="E80" s="95"/>
      <c r="F80" s="95"/>
      <c r="G80" s="95"/>
      <c r="H80" s="95"/>
      <c r="I80" s="95"/>
      <c r="J80" s="95"/>
      <c r="K80" s="95"/>
      <c r="L80" s="95"/>
      <c r="M80" s="95"/>
      <c r="N80" s="95"/>
      <c r="O80" s="95"/>
      <c r="P80" s="95"/>
      <c r="Q80" s="95"/>
    </row>
    <row r="81" s="215" customFormat="true" ht="12" hidden="false" customHeight="true" outlineLevel="0" collapsed="false">
      <c r="A81" s="213"/>
      <c r="B81" s="96" t="s">
        <v>528</v>
      </c>
      <c r="C81" s="96"/>
      <c r="D81" s="96"/>
      <c r="E81" s="96"/>
      <c r="F81" s="96"/>
      <c r="G81" s="96"/>
      <c r="H81" s="96"/>
      <c r="I81" s="96"/>
      <c r="J81" s="96"/>
      <c r="K81" s="96"/>
      <c r="L81" s="96"/>
      <c r="M81" s="96"/>
      <c r="N81" s="96"/>
      <c r="O81" s="96"/>
      <c r="P81" s="96"/>
      <c r="Q81" s="96"/>
    </row>
    <row r="82" s="215" customFormat="true" ht="12" hidden="false" customHeight="true" outlineLevel="0" collapsed="false">
      <c r="A82" s="213"/>
      <c r="B82" s="97" t="s">
        <v>114</v>
      </c>
      <c r="C82" s="97"/>
      <c r="D82" s="97"/>
      <c r="E82" s="97"/>
      <c r="F82" s="97"/>
      <c r="G82" s="97"/>
      <c r="H82" s="97"/>
      <c r="I82" s="97"/>
      <c r="J82" s="97"/>
      <c r="K82" s="97"/>
      <c r="L82" s="97"/>
      <c r="M82" s="97"/>
      <c r="N82" s="97"/>
      <c r="O82" s="97"/>
      <c r="P82" s="97"/>
      <c r="Q82" s="97"/>
    </row>
    <row r="83" s="216" customFormat="true" ht="12" hidden="false" customHeight="true" outlineLevel="0" collapsed="false">
      <c r="A83" s="143"/>
      <c r="B83" s="144" t="s">
        <v>180</v>
      </c>
      <c r="C83" s="144"/>
      <c r="D83" s="144"/>
      <c r="E83" s="144"/>
      <c r="F83" s="144"/>
      <c r="G83" s="144"/>
      <c r="H83" s="144"/>
      <c r="I83" s="144"/>
      <c r="J83" s="144"/>
      <c r="K83" s="144"/>
      <c r="L83" s="144"/>
      <c r="M83" s="144"/>
      <c r="N83" s="144"/>
      <c r="O83" s="144"/>
      <c r="P83" s="144"/>
      <c r="Q83" s="144"/>
    </row>
    <row r="84" customFormat="false" ht="11.25" hidden="false" customHeight="false" outlineLevel="0" collapsed="false">
      <c r="BG84" s="217"/>
      <c r="BH84" s="217"/>
      <c r="BI84" s="217"/>
      <c r="BJ84" s="217"/>
      <c r="BK84" s="217"/>
      <c r="BL84" s="217"/>
      <c r="BM84" s="217"/>
      <c r="BN84" s="217"/>
      <c r="BO84" s="217"/>
      <c r="BP84" s="217"/>
      <c r="BQ84" s="217"/>
      <c r="BR84" s="217"/>
      <c r="BS84" s="217"/>
      <c r="BT84" s="217"/>
      <c r="BU84" s="217"/>
      <c r="BV84" s="217"/>
    </row>
    <row r="85" customFormat="false" ht="11.25" hidden="false" customHeight="false" outlineLevel="0" collapsed="false">
      <c r="BG85" s="217"/>
      <c r="BH85" s="217"/>
      <c r="BI85" s="217"/>
      <c r="BJ85" s="217"/>
      <c r="BK85" s="217"/>
      <c r="BL85" s="217"/>
      <c r="BM85" s="217"/>
      <c r="BN85" s="217"/>
      <c r="BO85" s="217"/>
      <c r="BP85" s="217"/>
      <c r="BQ85" s="217"/>
      <c r="BR85" s="217"/>
      <c r="BS85" s="217"/>
      <c r="BT85" s="217"/>
      <c r="BU85" s="217"/>
      <c r="BV85" s="217"/>
    </row>
    <row r="86" customFormat="false" ht="11.25" hidden="false" customHeight="false" outlineLevel="0" collapsed="false">
      <c r="BG86" s="217"/>
      <c r="BH86" s="217"/>
      <c r="BI86" s="217"/>
      <c r="BJ86" s="217"/>
      <c r="BK86" s="217"/>
      <c r="BL86" s="217"/>
      <c r="BM86" s="217"/>
      <c r="BN86" s="217"/>
      <c r="BO86" s="217"/>
      <c r="BP86" s="217"/>
      <c r="BQ86" s="217"/>
      <c r="BR86" s="217"/>
      <c r="BS86" s="217"/>
      <c r="BT86" s="217"/>
      <c r="BU86" s="217"/>
      <c r="BV86" s="217"/>
    </row>
    <row r="87" customFormat="false" ht="11.25" hidden="false" customHeight="false" outlineLevel="0" collapsed="false">
      <c r="BG87" s="217"/>
      <c r="BH87" s="217"/>
      <c r="BI87" s="217"/>
      <c r="BJ87" s="217"/>
      <c r="BK87" s="217"/>
      <c r="BL87" s="217"/>
      <c r="BM87" s="217"/>
      <c r="BN87" s="217"/>
      <c r="BO87" s="217"/>
      <c r="BP87" s="217"/>
      <c r="BQ87" s="217"/>
      <c r="BR87" s="217"/>
      <c r="BS87" s="217"/>
      <c r="BT87" s="217"/>
      <c r="BU87" s="217"/>
      <c r="BV87" s="217"/>
    </row>
    <row r="88" customFormat="false" ht="11.25" hidden="false" customHeight="false" outlineLevel="0" collapsed="false">
      <c r="BG88" s="217"/>
      <c r="BH88" s="217"/>
      <c r="BI88" s="217"/>
      <c r="BJ88" s="217"/>
      <c r="BK88" s="217"/>
      <c r="BL88" s="217"/>
      <c r="BM88" s="217"/>
      <c r="BN88" s="217"/>
      <c r="BO88" s="217"/>
      <c r="BP88" s="217"/>
      <c r="BQ88" s="217"/>
      <c r="BR88" s="217"/>
      <c r="BS88" s="217"/>
      <c r="BT88" s="217"/>
      <c r="BU88" s="217"/>
      <c r="BV88" s="217"/>
    </row>
    <row r="89" customFormat="false" ht="11.25" hidden="false" customHeight="false" outlineLevel="0" collapsed="false">
      <c r="BG89" s="217"/>
      <c r="BH89" s="217"/>
      <c r="BI89" s="217"/>
      <c r="BJ89" s="217"/>
      <c r="BK89" s="217"/>
      <c r="BL89" s="217"/>
      <c r="BM89" s="217"/>
      <c r="BN89" s="217"/>
      <c r="BO89" s="217"/>
      <c r="BP89" s="217"/>
      <c r="BQ89" s="217"/>
      <c r="BR89" s="217"/>
      <c r="BS89" s="217"/>
      <c r="BT89" s="217"/>
      <c r="BU89" s="217"/>
      <c r="BV89" s="217"/>
    </row>
    <row r="90" customFormat="false" ht="11.25" hidden="false" customHeight="false" outlineLevel="0" collapsed="false">
      <c r="BG90" s="217"/>
      <c r="BH90" s="217"/>
      <c r="BI90" s="217"/>
      <c r="BJ90" s="217"/>
      <c r="BK90" s="217"/>
      <c r="BL90" s="217"/>
      <c r="BM90" s="217"/>
      <c r="BN90" s="217"/>
      <c r="BO90" s="217"/>
      <c r="BP90" s="217"/>
      <c r="BQ90" s="217"/>
      <c r="BR90" s="217"/>
      <c r="BS90" s="217"/>
      <c r="BT90" s="217"/>
      <c r="BU90" s="217"/>
      <c r="BV90" s="217"/>
    </row>
    <row r="91" customFormat="false" ht="11.25" hidden="false" customHeight="false" outlineLevel="0" collapsed="false">
      <c r="BG91" s="217"/>
      <c r="BH91" s="217"/>
      <c r="BI91" s="217"/>
      <c r="BJ91" s="217"/>
      <c r="BK91" s="217"/>
      <c r="BL91" s="217"/>
      <c r="BM91" s="217"/>
      <c r="BN91" s="217"/>
      <c r="BO91" s="217"/>
      <c r="BP91" s="217"/>
      <c r="BQ91" s="217"/>
      <c r="BR91" s="217"/>
      <c r="BS91" s="217"/>
      <c r="BT91" s="217"/>
      <c r="BU91" s="217"/>
      <c r="BV91" s="217"/>
    </row>
    <row r="92" customFormat="false" ht="11.25" hidden="false" customHeight="false" outlineLevel="0" collapsed="false">
      <c r="BG92" s="217"/>
      <c r="BH92" s="217"/>
      <c r="BI92" s="217"/>
      <c r="BJ92" s="217"/>
      <c r="BK92" s="217"/>
      <c r="BL92" s="217"/>
      <c r="BM92" s="217"/>
      <c r="BN92" s="217"/>
      <c r="BO92" s="217"/>
      <c r="BP92" s="217"/>
      <c r="BQ92" s="217"/>
      <c r="BR92" s="217"/>
      <c r="BS92" s="217"/>
      <c r="BT92" s="217"/>
      <c r="BU92" s="217"/>
      <c r="BV92" s="217"/>
    </row>
    <row r="93" customFormat="false" ht="11.25" hidden="false" customHeight="false" outlineLevel="0" collapsed="false">
      <c r="BG93" s="217"/>
      <c r="BH93" s="217"/>
      <c r="BI93" s="217"/>
      <c r="BJ93" s="217"/>
      <c r="BK93" s="217"/>
      <c r="BL93" s="217"/>
      <c r="BM93" s="217"/>
      <c r="BN93" s="217"/>
      <c r="BO93" s="217"/>
      <c r="BP93" s="217"/>
      <c r="BQ93" s="217"/>
      <c r="BR93" s="217"/>
      <c r="BS93" s="217"/>
      <c r="BT93" s="217"/>
      <c r="BU93" s="217"/>
      <c r="BV93" s="217"/>
    </row>
    <row r="94" customFormat="false" ht="11.25" hidden="false" customHeight="false" outlineLevel="0" collapsed="false">
      <c r="BG94" s="217"/>
      <c r="BH94" s="217"/>
      <c r="BI94" s="217"/>
      <c r="BJ94" s="217"/>
      <c r="BK94" s="217"/>
      <c r="BL94" s="217"/>
      <c r="BM94" s="217"/>
      <c r="BN94" s="217"/>
      <c r="BO94" s="217"/>
      <c r="BP94" s="217"/>
      <c r="BQ94" s="217"/>
      <c r="BR94" s="217"/>
      <c r="BS94" s="217"/>
      <c r="BT94" s="217"/>
      <c r="BU94" s="217"/>
      <c r="BV94" s="217"/>
    </row>
    <row r="95" customFormat="false" ht="11.25" hidden="false" customHeight="false" outlineLevel="0" collapsed="false">
      <c r="BG95" s="217"/>
      <c r="BH95" s="217"/>
      <c r="BI95" s="217"/>
      <c r="BJ95" s="217"/>
      <c r="BK95" s="217"/>
      <c r="BL95" s="217"/>
      <c r="BM95" s="217"/>
      <c r="BN95" s="217"/>
      <c r="BO95" s="217"/>
      <c r="BP95" s="217"/>
      <c r="BQ95" s="217"/>
      <c r="BR95" s="217"/>
      <c r="BS95" s="217"/>
      <c r="BT95" s="217"/>
      <c r="BU95" s="217"/>
      <c r="BV95" s="217"/>
    </row>
    <row r="96" customFormat="false" ht="11.25" hidden="false" customHeight="false" outlineLevel="0" collapsed="false">
      <c r="BG96" s="217"/>
      <c r="BH96" s="217"/>
      <c r="BI96" s="217"/>
      <c r="BJ96" s="217"/>
      <c r="BK96" s="217"/>
      <c r="BL96" s="217"/>
      <c r="BM96" s="217"/>
      <c r="BN96" s="217"/>
      <c r="BO96" s="217"/>
      <c r="BP96" s="217"/>
      <c r="BQ96" s="217"/>
      <c r="BR96" s="217"/>
      <c r="BS96" s="217"/>
      <c r="BT96" s="217"/>
      <c r="BU96" s="217"/>
      <c r="BV96" s="217"/>
    </row>
    <row r="97" customFormat="false" ht="11.25" hidden="false" customHeight="false" outlineLevel="0" collapsed="false">
      <c r="BG97" s="217"/>
      <c r="BH97" s="217"/>
      <c r="BI97" s="217"/>
      <c r="BJ97" s="217"/>
      <c r="BK97" s="217"/>
      <c r="BL97" s="217"/>
      <c r="BM97" s="217"/>
      <c r="BN97" s="217"/>
      <c r="BO97" s="217"/>
      <c r="BP97" s="217"/>
      <c r="BQ97" s="217"/>
      <c r="BR97" s="217"/>
      <c r="BS97" s="217"/>
      <c r="BT97" s="217"/>
      <c r="BU97" s="217"/>
      <c r="BV97" s="217"/>
    </row>
    <row r="98" customFormat="false" ht="11.25" hidden="false" customHeight="false" outlineLevel="0" collapsed="false">
      <c r="BG98" s="217"/>
      <c r="BH98" s="217"/>
      <c r="BI98" s="217"/>
      <c r="BJ98" s="217"/>
      <c r="BK98" s="217"/>
      <c r="BL98" s="217"/>
      <c r="BM98" s="217"/>
      <c r="BN98" s="217"/>
      <c r="BO98" s="217"/>
      <c r="BP98" s="217"/>
      <c r="BQ98" s="217"/>
      <c r="BR98" s="217"/>
      <c r="BS98" s="217"/>
      <c r="BT98" s="217"/>
      <c r="BU98" s="217"/>
      <c r="BV98" s="217"/>
    </row>
    <row r="99" customFormat="false" ht="11.25" hidden="false" customHeight="false" outlineLevel="0" collapsed="false">
      <c r="BG99" s="217"/>
      <c r="BH99" s="217"/>
      <c r="BI99" s="217"/>
      <c r="BJ99" s="217"/>
      <c r="BK99" s="217"/>
      <c r="BL99" s="217"/>
      <c r="BM99" s="217"/>
      <c r="BN99" s="217"/>
      <c r="BO99" s="217"/>
      <c r="BP99" s="217"/>
      <c r="BQ99" s="217"/>
      <c r="BR99" s="217"/>
      <c r="BS99" s="217"/>
      <c r="BT99" s="217"/>
      <c r="BU99" s="217"/>
      <c r="BV99" s="217"/>
    </row>
    <row r="100" customFormat="false" ht="11.25" hidden="false" customHeight="false" outlineLevel="0" collapsed="false">
      <c r="BG100" s="217"/>
      <c r="BH100" s="217"/>
      <c r="BI100" s="217"/>
      <c r="BJ100" s="217"/>
      <c r="BK100" s="217"/>
      <c r="BL100" s="217"/>
      <c r="BM100" s="217"/>
      <c r="BN100" s="217"/>
      <c r="BO100" s="217"/>
      <c r="BP100" s="217"/>
      <c r="BQ100" s="217"/>
      <c r="BR100" s="217"/>
      <c r="BS100" s="217"/>
      <c r="BT100" s="217"/>
      <c r="BU100" s="217"/>
      <c r="BV100" s="217"/>
    </row>
    <row r="101" customFormat="false" ht="11.25" hidden="false" customHeight="false" outlineLevel="0" collapsed="false">
      <c r="BG101" s="217"/>
      <c r="BH101" s="217"/>
      <c r="BI101" s="217"/>
      <c r="BJ101" s="217"/>
      <c r="BK101" s="217"/>
      <c r="BL101" s="217"/>
      <c r="BM101" s="217"/>
      <c r="BN101" s="217"/>
      <c r="BO101" s="217"/>
      <c r="BP101" s="217"/>
      <c r="BQ101" s="217"/>
      <c r="BR101" s="217"/>
      <c r="BS101" s="217"/>
      <c r="BT101" s="217"/>
      <c r="BU101" s="217"/>
      <c r="BV101" s="217"/>
    </row>
    <row r="102" customFormat="false" ht="11.25" hidden="false" customHeight="false" outlineLevel="0" collapsed="false">
      <c r="BG102" s="217"/>
      <c r="BH102" s="217"/>
      <c r="BI102" s="217"/>
      <c r="BJ102" s="217"/>
      <c r="BK102" s="217"/>
      <c r="BL102" s="217"/>
      <c r="BM102" s="217"/>
      <c r="BN102" s="217"/>
      <c r="BO102" s="217"/>
      <c r="BP102" s="217"/>
      <c r="BQ102" s="217"/>
      <c r="BR102" s="217"/>
      <c r="BS102" s="217"/>
      <c r="BT102" s="217"/>
      <c r="BU102" s="217"/>
      <c r="BV102" s="217"/>
    </row>
    <row r="103" customFormat="false" ht="11.25" hidden="false" customHeight="false" outlineLevel="0" collapsed="false">
      <c r="BG103" s="217"/>
      <c r="BH103" s="217"/>
      <c r="BI103" s="217"/>
      <c r="BJ103" s="217"/>
      <c r="BK103" s="217"/>
      <c r="BL103" s="217"/>
      <c r="BM103" s="217"/>
      <c r="BN103" s="217"/>
      <c r="BO103" s="217"/>
      <c r="BP103" s="217"/>
      <c r="BQ103" s="217"/>
      <c r="BR103" s="217"/>
      <c r="BS103" s="217"/>
      <c r="BT103" s="217"/>
      <c r="BU103" s="217"/>
      <c r="BV103" s="217"/>
    </row>
    <row r="104" customFormat="false" ht="11.25" hidden="false" customHeight="false" outlineLevel="0" collapsed="false">
      <c r="BG104" s="217"/>
      <c r="BH104" s="217"/>
      <c r="BI104" s="217"/>
      <c r="BJ104" s="217"/>
      <c r="BK104" s="217"/>
      <c r="BL104" s="217"/>
      <c r="BM104" s="217"/>
      <c r="BN104" s="217"/>
      <c r="BO104" s="217"/>
      <c r="BP104" s="217"/>
      <c r="BQ104" s="217"/>
      <c r="BR104" s="217"/>
      <c r="BS104" s="217"/>
      <c r="BT104" s="217"/>
      <c r="BU104" s="217"/>
      <c r="BV104" s="217"/>
    </row>
    <row r="105" customFormat="false" ht="11.25" hidden="false" customHeight="false" outlineLevel="0" collapsed="false">
      <c r="BG105" s="217"/>
      <c r="BH105" s="217"/>
      <c r="BI105" s="217"/>
      <c r="BJ105" s="217"/>
      <c r="BK105" s="217"/>
      <c r="BL105" s="217"/>
      <c r="BM105" s="217"/>
      <c r="BN105" s="217"/>
      <c r="BO105" s="217"/>
      <c r="BP105" s="217"/>
      <c r="BQ105" s="217"/>
      <c r="BR105" s="217"/>
      <c r="BS105" s="217"/>
      <c r="BT105" s="217"/>
      <c r="BU105" s="217"/>
      <c r="BV105" s="217"/>
    </row>
    <row r="106" customFormat="false" ht="11.25" hidden="false" customHeight="false" outlineLevel="0" collapsed="false">
      <c r="BG106" s="217"/>
      <c r="BH106" s="217"/>
      <c r="BI106" s="217"/>
      <c r="BJ106" s="217"/>
      <c r="BK106" s="217"/>
      <c r="BL106" s="217"/>
      <c r="BM106" s="217"/>
      <c r="BN106" s="217"/>
      <c r="BO106" s="217"/>
      <c r="BP106" s="217"/>
      <c r="BQ106" s="217"/>
      <c r="BR106" s="217"/>
      <c r="BS106" s="217"/>
      <c r="BT106" s="217"/>
      <c r="BU106" s="217"/>
      <c r="BV106" s="217"/>
    </row>
    <row r="107" customFormat="false" ht="11.25" hidden="false" customHeight="false" outlineLevel="0" collapsed="false">
      <c r="BG107" s="217"/>
      <c r="BH107" s="217"/>
      <c r="BI107" s="217"/>
      <c r="BJ107" s="217"/>
      <c r="BK107" s="217"/>
      <c r="BL107" s="217"/>
      <c r="BM107" s="217"/>
      <c r="BN107" s="217"/>
      <c r="BO107" s="217"/>
      <c r="BP107" s="217"/>
      <c r="BQ107" s="217"/>
      <c r="BR107" s="217"/>
      <c r="BS107" s="217"/>
      <c r="BT107" s="217"/>
      <c r="BU107" s="217"/>
      <c r="BV107" s="217"/>
    </row>
    <row r="108" customFormat="false" ht="11.25" hidden="false" customHeight="false" outlineLevel="0" collapsed="false">
      <c r="BG108" s="217"/>
      <c r="BH108" s="217"/>
      <c r="BI108" s="217"/>
      <c r="BJ108" s="217"/>
      <c r="BK108" s="217"/>
      <c r="BL108" s="217"/>
      <c r="BM108" s="217"/>
      <c r="BN108" s="217"/>
      <c r="BO108" s="217"/>
      <c r="BP108" s="217"/>
      <c r="BQ108" s="217"/>
      <c r="BR108" s="217"/>
      <c r="BS108" s="217"/>
      <c r="BT108" s="217"/>
      <c r="BU108" s="217"/>
      <c r="BV108" s="217"/>
    </row>
    <row r="109" customFormat="false" ht="11.25" hidden="false" customHeight="false" outlineLevel="0" collapsed="false">
      <c r="BG109" s="217"/>
      <c r="BH109" s="217"/>
      <c r="BI109" s="217"/>
      <c r="BJ109" s="217"/>
      <c r="BK109" s="217"/>
      <c r="BL109" s="217"/>
      <c r="BM109" s="217"/>
      <c r="BN109" s="217"/>
      <c r="BO109" s="217"/>
      <c r="BP109" s="217"/>
      <c r="BQ109" s="217"/>
      <c r="BR109" s="217"/>
      <c r="BS109" s="217"/>
      <c r="BT109" s="217"/>
      <c r="BU109" s="217"/>
      <c r="BV109" s="217"/>
    </row>
    <row r="110" customFormat="false" ht="11.25" hidden="false" customHeight="false" outlineLevel="0" collapsed="false">
      <c r="BG110" s="217"/>
      <c r="BH110" s="217"/>
      <c r="BI110" s="217"/>
      <c r="BJ110" s="217"/>
      <c r="BK110" s="217"/>
      <c r="BL110" s="217"/>
      <c r="BM110" s="217"/>
      <c r="BN110" s="217"/>
      <c r="BO110" s="217"/>
      <c r="BP110" s="217"/>
      <c r="BQ110" s="217"/>
      <c r="BR110" s="217"/>
      <c r="BS110" s="217"/>
      <c r="BT110" s="217"/>
      <c r="BU110" s="217"/>
      <c r="BV110" s="217"/>
    </row>
    <row r="111" customFormat="false" ht="11.25" hidden="false" customHeight="false" outlineLevel="0" collapsed="false">
      <c r="BG111" s="217"/>
      <c r="BH111" s="217"/>
      <c r="BI111" s="217"/>
      <c r="BJ111" s="217"/>
      <c r="BK111" s="217"/>
      <c r="BL111" s="217"/>
      <c r="BM111" s="217"/>
      <c r="BN111" s="217"/>
      <c r="BO111" s="217"/>
      <c r="BP111" s="217"/>
      <c r="BQ111" s="217"/>
      <c r="BR111" s="217"/>
      <c r="BS111" s="217"/>
      <c r="BT111" s="217"/>
      <c r="BU111" s="217"/>
      <c r="BV111" s="217"/>
    </row>
    <row r="112" customFormat="false" ht="11.25" hidden="false" customHeight="false" outlineLevel="0" collapsed="false">
      <c r="BG112" s="217"/>
      <c r="BH112" s="217"/>
      <c r="BI112" s="217"/>
      <c r="BJ112" s="217"/>
      <c r="BK112" s="217"/>
      <c r="BL112" s="217"/>
      <c r="BM112" s="217"/>
      <c r="BN112" s="217"/>
      <c r="BO112" s="217"/>
      <c r="BP112" s="217"/>
      <c r="BQ112" s="217"/>
      <c r="BR112" s="217"/>
      <c r="BS112" s="217"/>
      <c r="BT112" s="217"/>
      <c r="BU112" s="217"/>
      <c r="BV112" s="217"/>
    </row>
    <row r="113" customFormat="false" ht="11.25" hidden="false" customHeight="false" outlineLevel="0" collapsed="false">
      <c r="BG113" s="217"/>
      <c r="BH113" s="217"/>
      <c r="BI113" s="217"/>
      <c r="BJ113" s="217"/>
      <c r="BK113" s="217"/>
      <c r="BL113" s="217"/>
      <c r="BM113" s="217"/>
      <c r="BN113" s="217"/>
      <c r="BO113" s="217"/>
      <c r="BP113" s="217"/>
      <c r="BQ113" s="217"/>
      <c r="BR113" s="217"/>
      <c r="BS113" s="217"/>
      <c r="BT113" s="217"/>
      <c r="BU113" s="217"/>
      <c r="BV113" s="217"/>
    </row>
    <row r="114" customFormat="false" ht="11.25" hidden="false" customHeight="false" outlineLevel="0" collapsed="false">
      <c r="BG114" s="217"/>
      <c r="BH114" s="217"/>
      <c r="BI114" s="217"/>
      <c r="BJ114" s="217"/>
      <c r="BK114" s="217"/>
      <c r="BL114" s="217"/>
      <c r="BM114" s="217"/>
      <c r="BN114" s="217"/>
      <c r="BO114" s="217"/>
      <c r="BP114" s="217"/>
      <c r="BQ114" s="217"/>
      <c r="BR114" s="217"/>
      <c r="BS114" s="217"/>
      <c r="BT114" s="217"/>
      <c r="BU114" s="217"/>
      <c r="BV114" s="217"/>
    </row>
    <row r="115" customFormat="false" ht="11.25" hidden="false" customHeight="false" outlineLevel="0" collapsed="false">
      <c r="BG115" s="217"/>
      <c r="BH115" s="217"/>
      <c r="BI115" s="217"/>
      <c r="BJ115" s="217"/>
      <c r="BK115" s="217"/>
      <c r="BL115" s="217"/>
      <c r="BM115" s="217"/>
      <c r="BN115" s="217"/>
      <c r="BO115" s="217"/>
      <c r="BP115" s="217"/>
      <c r="BQ115" s="217"/>
      <c r="BR115" s="217"/>
      <c r="BS115" s="217"/>
      <c r="BT115" s="217"/>
      <c r="BU115" s="217"/>
      <c r="BV115" s="217"/>
    </row>
    <row r="116" customFormat="false" ht="11.25" hidden="false" customHeight="false" outlineLevel="0" collapsed="false">
      <c r="BG116" s="217"/>
      <c r="BH116" s="217"/>
      <c r="BI116" s="217"/>
      <c r="BJ116" s="217"/>
      <c r="BK116" s="217"/>
      <c r="BL116" s="217"/>
      <c r="BM116" s="217"/>
      <c r="BN116" s="217"/>
      <c r="BO116" s="217"/>
      <c r="BP116" s="217"/>
      <c r="BQ116" s="217"/>
      <c r="BR116" s="217"/>
      <c r="BS116" s="217"/>
      <c r="BT116" s="217"/>
      <c r="BU116" s="217"/>
      <c r="BV116" s="217"/>
    </row>
    <row r="117" customFormat="false" ht="11.25" hidden="false" customHeight="false" outlineLevel="0" collapsed="false">
      <c r="BG117" s="217"/>
      <c r="BH117" s="217"/>
      <c r="BI117" s="217"/>
      <c r="BJ117" s="217"/>
      <c r="BK117" s="217"/>
      <c r="BL117" s="217"/>
      <c r="BM117" s="217"/>
      <c r="BN117" s="217"/>
      <c r="BO117" s="217"/>
      <c r="BP117" s="217"/>
      <c r="BQ117" s="217"/>
      <c r="BR117" s="217"/>
      <c r="BS117" s="217"/>
      <c r="BT117" s="217"/>
      <c r="BU117" s="217"/>
      <c r="BV117" s="217"/>
    </row>
    <row r="118" customFormat="false" ht="11.25" hidden="false" customHeight="false" outlineLevel="0" collapsed="false">
      <c r="BG118" s="217"/>
      <c r="BH118" s="217"/>
      <c r="BI118" s="217"/>
      <c r="BJ118" s="217"/>
      <c r="BK118" s="217"/>
      <c r="BL118" s="217"/>
      <c r="BM118" s="217"/>
      <c r="BN118" s="217"/>
      <c r="BO118" s="217"/>
      <c r="BP118" s="217"/>
      <c r="BQ118" s="217"/>
      <c r="BR118" s="217"/>
      <c r="BS118" s="217"/>
      <c r="BT118" s="217"/>
      <c r="BU118" s="217"/>
      <c r="BV118" s="217"/>
    </row>
    <row r="119" customFormat="false" ht="11.25" hidden="false" customHeight="false" outlineLevel="0" collapsed="false">
      <c r="BG119" s="217"/>
      <c r="BH119" s="217"/>
      <c r="BI119" s="217"/>
      <c r="BJ119" s="217"/>
      <c r="BK119" s="217"/>
      <c r="BL119" s="217"/>
      <c r="BM119" s="217"/>
      <c r="BN119" s="217"/>
      <c r="BO119" s="217"/>
      <c r="BP119" s="217"/>
      <c r="BQ119" s="217"/>
      <c r="BR119" s="217"/>
      <c r="BS119" s="217"/>
      <c r="BT119" s="217"/>
      <c r="BU119" s="217"/>
      <c r="BV119" s="217"/>
    </row>
    <row r="120" customFormat="false" ht="11.25" hidden="false" customHeight="false" outlineLevel="0" collapsed="false">
      <c r="BG120" s="217"/>
      <c r="BH120" s="217"/>
      <c r="BI120" s="217"/>
      <c r="BJ120" s="217"/>
      <c r="BK120" s="217"/>
      <c r="BL120" s="217"/>
      <c r="BM120" s="217"/>
      <c r="BN120" s="217"/>
      <c r="BO120" s="217"/>
      <c r="BP120" s="217"/>
      <c r="BQ120" s="217"/>
      <c r="BR120" s="217"/>
      <c r="BS120" s="217"/>
      <c r="BT120" s="217"/>
      <c r="BU120" s="217"/>
      <c r="BV120" s="217"/>
    </row>
    <row r="121" customFormat="false" ht="11.25" hidden="false" customHeight="false" outlineLevel="0" collapsed="false">
      <c r="BG121" s="217"/>
      <c r="BH121" s="217"/>
      <c r="BI121" s="217"/>
      <c r="BJ121" s="217"/>
      <c r="BK121" s="217"/>
      <c r="BL121" s="217"/>
      <c r="BM121" s="217"/>
      <c r="BN121" s="217"/>
      <c r="BO121" s="217"/>
      <c r="BP121" s="217"/>
      <c r="BQ121" s="217"/>
      <c r="BR121" s="217"/>
      <c r="BS121" s="217"/>
      <c r="BT121" s="217"/>
      <c r="BU121" s="217"/>
      <c r="BV121" s="217"/>
    </row>
    <row r="122" customFormat="false" ht="11.25" hidden="false" customHeight="false" outlineLevel="0" collapsed="false">
      <c r="BG122" s="217"/>
      <c r="BH122" s="217"/>
      <c r="BI122" s="217"/>
      <c r="BJ122" s="217"/>
      <c r="BK122" s="217"/>
      <c r="BL122" s="217"/>
      <c r="BM122" s="217"/>
      <c r="BN122" s="217"/>
      <c r="BO122" s="217"/>
      <c r="BP122" s="217"/>
      <c r="BQ122" s="217"/>
      <c r="BR122" s="217"/>
      <c r="BS122" s="217"/>
      <c r="BT122" s="217"/>
      <c r="BU122" s="217"/>
      <c r="BV122" s="217"/>
    </row>
    <row r="123" customFormat="false" ht="11.25" hidden="false" customHeight="false" outlineLevel="0" collapsed="false">
      <c r="BG123" s="217"/>
      <c r="BH123" s="217"/>
      <c r="BI123" s="217"/>
      <c r="BJ123" s="217"/>
      <c r="BK123" s="217"/>
      <c r="BL123" s="217"/>
      <c r="BM123" s="217"/>
      <c r="BN123" s="217"/>
      <c r="BO123" s="217"/>
      <c r="BP123" s="217"/>
      <c r="BQ123" s="217"/>
      <c r="BR123" s="217"/>
      <c r="BS123" s="217"/>
      <c r="BT123" s="217"/>
      <c r="BU123" s="217"/>
      <c r="BV123" s="217"/>
    </row>
    <row r="124" customFormat="false" ht="11.25" hidden="false" customHeight="false" outlineLevel="0" collapsed="false">
      <c r="BG124" s="217"/>
      <c r="BH124" s="217"/>
      <c r="BI124" s="217"/>
      <c r="BJ124" s="217"/>
      <c r="BK124" s="217"/>
      <c r="BL124" s="217"/>
      <c r="BM124" s="217"/>
      <c r="BN124" s="217"/>
      <c r="BO124" s="217"/>
      <c r="BP124" s="217"/>
      <c r="BQ124" s="217"/>
      <c r="BR124" s="217"/>
      <c r="BS124" s="217"/>
      <c r="BT124" s="217"/>
      <c r="BU124" s="217"/>
      <c r="BV124" s="217"/>
    </row>
    <row r="125" customFormat="false" ht="11.25" hidden="false" customHeight="false" outlineLevel="0" collapsed="false">
      <c r="BG125" s="217"/>
      <c r="BH125" s="217"/>
      <c r="BI125" s="217"/>
      <c r="BJ125" s="217"/>
      <c r="BK125" s="217"/>
      <c r="BL125" s="217"/>
      <c r="BM125" s="217"/>
      <c r="BN125" s="217"/>
      <c r="BO125" s="217"/>
      <c r="BP125" s="217"/>
      <c r="BQ125" s="217"/>
      <c r="BR125" s="217"/>
      <c r="BS125" s="217"/>
      <c r="BT125" s="217"/>
      <c r="BU125" s="217"/>
      <c r="BV125" s="217"/>
    </row>
    <row r="126" customFormat="false" ht="11.25" hidden="false" customHeight="false" outlineLevel="0" collapsed="false">
      <c r="BG126" s="217"/>
      <c r="BH126" s="217"/>
      <c r="BI126" s="217"/>
      <c r="BJ126" s="217"/>
      <c r="BK126" s="217"/>
      <c r="BL126" s="217"/>
      <c r="BM126" s="217"/>
      <c r="BN126" s="217"/>
      <c r="BO126" s="217"/>
      <c r="BP126" s="217"/>
      <c r="BQ126" s="217"/>
      <c r="BR126" s="217"/>
      <c r="BS126" s="217"/>
      <c r="BT126" s="217"/>
      <c r="BU126" s="217"/>
      <c r="BV126" s="217"/>
    </row>
    <row r="127" customFormat="false" ht="11.25" hidden="false" customHeight="false" outlineLevel="0" collapsed="false">
      <c r="BG127" s="217"/>
      <c r="BH127" s="217"/>
      <c r="BI127" s="217"/>
      <c r="BJ127" s="217"/>
      <c r="BK127" s="217"/>
      <c r="BL127" s="217"/>
      <c r="BM127" s="217"/>
      <c r="BN127" s="217"/>
      <c r="BO127" s="217"/>
      <c r="BP127" s="217"/>
      <c r="BQ127" s="217"/>
      <c r="BR127" s="217"/>
      <c r="BS127" s="217"/>
      <c r="BT127" s="217"/>
      <c r="BU127" s="217"/>
      <c r="BV127" s="217"/>
    </row>
    <row r="128" customFormat="false" ht="11.25" hidden="false" customHeight="false" outlineLevel="0" collapsed="false">
      <c r="BG128" s="217"/>
      <c r="BH128" s="217"/>
      <c r="BI128" s="217"/>
      <c r="BJ128" s="217"/>
      <c r="BK128" s="217"/>
      <c r="BL128" s="217"/>
      <c r="BM128" s="217"/>
      <c r="BN128" s="217"/>
      <c r="BO128" s="217"/>
      <c r="BP128" s="217"/>
      <c r="BQ128" s="217"/>
      <c r="BR128" s="217"/>
      <c r="BS128" s="217"/>
      <c r="BT128" s="217"/>
      <c r="BU128" s="217"/>
      <c r="BV128" s="217"/>
    </row>
    <row r="129" customFormat="false" ht="11.25" hidden="false" customHeight="false" outlineLevel="0" collapsed="false">
      <c r="BG129" s="217"/>
      <c r="BH129" s="217"/>
      <c r="BI129" s="217"/>
      <c r="BJ129" s="217"/>
      <c r="BK129" s="217"/>
      <c r="BL129" s="217"/>
      <c r="BM129" s="217"/>
      <c r="BN129" s="217"/>
      <c r="BO129" s="217"/>
      <c r="BP129" s="217"/>
      <c r="BQ129" s="217"/>
      <c r="BR129" s="217"/>
      <c r="BS129" s="217"/>
      <c r="BT129" s="217"/>
      <c r="BU129" s="217"/>
      <c r="BV129" s="217"/>
    </row>
    <row r="130" customFormat="false" ht="11.25" hidden="false" customHeight="false" outlineLevel="0" collapsed="false">
      <c r="BG130" s="217"/>
      <c r="BH130" s="217"/>
      <c r="BI130" s="217"/>
      <c r="BJ130" s="217"/>
      <c r="BK130" s="217"/>
      <c r="BL130" s="217"/>
      <c r="BM130" s="217"/>
      <c r="BN130" s="217"/>
      <c r="BO130" s="217"/>
      <c r="BP130" s="217"/>
      <c r="BQ130" s="217"/>
      <c r="BR130" s="217"/>
      <c r="BS130" s="217"/>
      <c r="BT130" s="217"/>
      <c r="BU130" s="217"/>
      <c r="BV130" s="217"/>
    </row>
    <row r="131" customFormat="false" ht="11.25" hidden="false" customHeight="false" outlineLevel="0" collapsed="false">
      <c r="BG131" s="217"/>
      <c r="BH131" s="217"/>
      <c r="BI131" s="217"/>
      <c r="BJ131" s="217"/>
      <c r="BK131" s="217"/>
      <c r="BL131" s="217"/>
      <c r="BM131" s="217"/>
      <c r="BN131" s="217"/>
      <c r="BO131" s="217"/>
      <c r="BP131" s="217"/>
      <c r="BQ131" s="217"/>
      <c r="BR131" s="217"/>
      <c r="BS131" s="217"/>
      <c r="BT131" s="217"/>
      <c r="BU131" s="217"/>
      <c r="BV131" s="217"/>
    </row>
    <row r="132" customFormat="false" ht="11.25" hidden="false" customHeight="false" outlineLevel="0" collapsed="false">
      <c r="BG132" s="217"/>
      <c r="BH132" s="217"/>
      <c r="BI132" s="217"/>
      <c r="BJ132" s="217"/>
      <c r="BK132" s="217"/>
      <c r="BL132" s="217"/>
      <c r="BM132" s="217"/>
      <c r="BN132" s="217"/>
      <c r="BO132" s="217"/>
      <c r="BP132" s="217"/>
      <c r="BQ132" s="217"/>
      <c r="BR132" s="217"/>
      <c r="BS132" s="217"/>
      <c r="BT132" s="217"/>
      <c r="BU132" s="217"/>
      <c r="BV132" s="217"/>
    </row>
    <row r="133" customFormat="false" ht="11.25" hidden="false" customHeight="false" outlineLevel="0" collapsed="false">
      <c r="BG133" s="217"/>
      <c r="BH133" s="217"/>
      <c r="BI133" s="217"/>
      <c r="BJ133" s="217"/>
      <c r="BK133" s="217"/>
      <c r="BL133" s="217"/>
      <c r="BM133" s="217"/>
      <c r="BN133" s="217"/>
      <c r="BO133" s="217"/>
      <c r="BP133" s="217"/>
      <c r="BQ133" s="217"/>
      <c r="BR133" s="217"/>
      <c r="BS133" s="217"/>
      <c r="BT133" s="217"/>
      <c r="BU133" s="217"/>
      <c r="BV133" s="217"/>
    </row>
    <row r="134" customFormat="false" ht="11.25" hidden="false" customHeight="false" outlineLevel="0" collapsed="false">
      <c r="BG134" s="217"/>
      <c r="BH134" s="217"/>
      <c r="BI134" s="217"/>
      <c r="BJ134" s="217"/>
      <c r="BK134" s="217"/>
      <c r="BL134" s="217"/>
      <c r="BM134" s="217"/>
      <c r="BN134" s="217"/>
      <c r="BO134" s="217"/>
      <c r="BP134" s="217"/>
      <c r="BQ134" s="217"/>
      <c r="BR134" s="217"/>
      <c r="BS134" s="217"/>
      <c r="BT134" s="217"/>
      <c r="BU134" s="217"/>
      <c r="BV134" s="217"/>
    </row>
    <row r="135" customFormat="false" ht="11.25" hidden="false" customHeight="false" outlineLevel="0" collapsed="false">
      <c r="BG135" s="217"/>
      <c r="BH135" s="217"/>
      <c r="BI135" s="217"/>
      <c r="BJ135" s="217"/>
      <c r="BK135" s="217"/>
      <c r="BL135" s="217"/>
      <c r="BM135" s="217"/>
      <c r="BN135" s="217"/>
      <c r="BO135" s="217"/>
      <c r="BP135" s="217"/>
      <c r="BQ135" s="217"/>
      <c r="BR135" s="217"/>
      <c r="BS135" s="217"/>
      <c r="BT135" s="217"/>
      <c r="BU135" s="217"/>
      <c r="BV135" s="217"/>
    </row>
    <row r="136" customFormat="false" ht="11.25" hidden="false" customHeight="false" outlineLevel="0" collapsed="false">
      <c r="BG136" s="217"/>
      <c r="BH136" s="217"/>
      <c r="BI136" s="217"/>
      <c r="BJ136" s="217"/>
      <c r="BK136" s="217"/>
      <c r="BL136" s="217"/>
      <c r="BM136" s="217"/>
      <c r="BN136" s="217"/>
      <c r="BO136" s="217"/>
      <c r="BP136" s="217"/>
      <c r="BQ136" s="217"/>
      <c r="BR136" s="217"/>
      <c r="BS136" s="217"/>
      <c r="BT136" s="217"/>
      <c r="BU136" s="217"/>
      <c r="BV136" s="217"/>
    </row>
    <row r="137" customFormat="false" ht="11.25" hidden="false" customHeight="false" outlineLevel="0" collapsed="false">
      <c r="BG137" s="217"/>
      <c r="BH137" s="217"/>
      <c r="BI137" s="217"/>
      <c r="BJ137" s="217"/>
      <c r="BK137" s="217"/>
      <c r="BL137" s="217"/>
      <c r="BM137" s="217"/>
      <c r="BN137" s="217"/>
      <c r="BO137" s="217"/>
      <c r="BP137" s="217"/>
      <c r="BQ137" s="217"/>
      <c r="BR137" s="217"/>
      <c r="BS137" s="217"/>
      <c r="BT137" s="217"/>
      <c r="BU137" s="217"/>
      <c r="BV137" s="217"/>
    </row>
    <row r="138" customFormat="false" ht="11.25" hidden="false" customHeight="false" outlineLevel="0" collapsed="false">
      <c r="BG138" s="217"/>
      <c r="BH138" s="217"/>
      <c r="BI138" s="217"/>
      <c r="BJ138" s="217"/>
      <c r="BK138" s="217"/>
      <c r="BL138" s="217"/>
      <c r="BM138" s="217"/>
      <c r="BN138" s="217"/>
      <c r="BO138" s="217"/>
      <c r="BP138" s="217"/>
      <c r="BQ138" s="217"/>
      <c r="BR138" s="217"/>
      <c r="BS138" s="217"/>
      <c r="BT138" s="217"/>
      <c r="BU138" s="217"/>
      <c r="BV138" s="217"/>
    </row>
    <row r="139" customFormat="false" ht="11.25" hidden="false" customHeight="false" outlineLevel="0" collapsed="false">
      <c r="BG139" s="217"/>
      <c r="BH139" s="217"/>
      <c r="BI139" s="217"/>
      <c r="BJ139" s="217"/>
      <c r="BK139" s="217"/>
      <c r="BL139" s="217"/>
      <c r="BM139" s="217"/>
      <c r="BN139" s="217"/>
      <c r="BO139" s="217"/>
      <c r="BP139" s="217"/>
      <c r="BQ139" s="217"/>
      <c r="BR139" s="217"/>
      <c r="BS139" s="217"/>
      <c r="BT139" s="217"/>
      <c r="BU139" s="217"/>
      <c r="BV139" s="217"/>
    </row>
    <row r="140" customFormat="false" ht="11.25" hidden="false" customHeight="false" outlineLevel="0" collapsed="false">
      <c r="BG140" s="217"/>
      <c r="BH140" s="217"/>
      <c r="BI140" s="217"/>
      <c r="BJ140" s="217"/>
      <c r="BK140" s="217"/>
      <c r="BL140" s="217"/>
      <c r="BM140" s="217"/>
      <c r="BN140" s="217"/>
      <c r="BO140" s="217"/>
      <c r="BP140" s="217"/>
      <c r="BQ140" s="217"/>
      <c r="BR140" s="217"/>
      <c r="BS140" s="217"/>
      <c r="BT140" s="217"/>
      <c r="BU140" s="217"/>
      <c r="BV140" s="217"/>
    </row>
    <row r="141" customFormat="false" ht="11.25" hidden="false" customHeight="false" outlineLevel="0" collapsed="false">
      <c r="BG141" s="217"/>
      <c r="BH141" s="217"/>
      <c r="BI141" s="217"/>
      <c r="BJ141" s="217"/>
      <c r="BK141" s="217"/>
      <c r="BL141" s="217"/>
      <c r="BM141" s="217"/>
      <c r="BN141" s="217"/>
      <c r="BO141" s="217"/>
      <c r="BP141" s="217"/>
      <c r="BQ141" s="217"/>
      <c r="BR141" s="217"/>
      <c r="BS141" s="217"/>
      <c r="BT141" s="217"/>
      <c r="BU141" s="217"/>
      <c r="BV141" s="217"/>
    </row>
    <row r="142" customFormat="false" ht="11.25" hidden="false" customHeight="false" outlineLevel="0" collapsed="false">
      <c r="BG142" s="217"/>
      <c r="BH142" s="217"/>
      <c r="BI142" s="217"/>
      <c r="BJ142" s="217"/>
      <c r="BK142" s="217"/>
      <c r="BL142" s="217"/>
      <c r="BM142" s="217"/>
      <c r="BN142" s="217"/>
      <c r="BO142" s="217"/>
      <c r="BP142" s="217"/>
      <c r="BQ142" s="217"/>
      <c r="BR142" s="217"/>
      <c r="BS142" s="217"/>
      <c r="BT142" s="217"/>
      <c r="BU142" s="217"/>
      <c r="BV142" s="217"/>
    </row>
    <row r="143" customFormat="false" ht="11.25" hidden="false" customHeight="false" outlineLevel="0" collapsed="false">
      <c r="BG143" s="217"/>
      <c r="BH143" s="217"/>
      <c r="BI143" s="217"/>
      <c r="BJ143" s="217"/>
      <c r="BK143" s="217"/>
      <c r="BL143" s="217"/>
      <c r="BM143" s="217"/>
      <c r="BN143" s="217"/>
      <c r="BO143" s="217"/>
      <c r="BP143" s="217"/>
      <c r="BQ143" s="217"/>
      <c r="BR143" s="217"/>
      <c r="BS143" s="217"/>
      <c r="BT143" s="217"/>
      <c r="BU143" s="217"/>
      <c r="BV143" s="217"/>
    </row>
    <row r="144" customFormat="false" ht="11.25" hidden="false" customHeight="false" outlineLevel="0" collapsed="false">
      <c r="BG144" s="217"/>
      <c r="BH144" s="217"/>
      <c r="BI144" s="217"/>
      <c r="BJ144" s="217"/>
      <c r="BK144" s="217"/>
      <c r="BL144" s="217"/>
      <c r="BM144" s="217"/>
      <c r="BN144" s="217"/>
      <c r="BO144" s="217"/>
      <c r="BP144" s="217"/>
      <c r="BQ144" s="217"/>
      <c r="BR144" s="217"/>
      <c r="BS144" s="217"/>
      <c r="BT144" s="217"/>
      <c r="BU144" s="217"/>
      <c r="BV144" s="217"/>
    </row>
    <row r="145" customFormat="false" ht="11.25" hidden="false" customHeight="false" outlineLevel="0" collapsed="false">
      <c r="BG145" s="217"/>
      <c r="BH145" s="217"/>
      <c r="BI145" s="217"/>
      <c r="BJ145" s="217"/>
      <c r="BK145" s="217"/>
      <c r="BL145" s="217"/>
      <c r="BM145" s="217"/>
      <c r="BN145" s="217"/>
      <c r="BO145" s="217"/>
      <c r="BP145" s="217"/>
      <c r="BQ145" s="217"/>
      <c r="BR145" s="217"/>
      <c r="BS145" s="217"/>
      <c r="BT145" s="217"/>
      <c r="BU145" s="217"/>
      <c r="BV145" s="217"/>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1-06-03T01:58:05Z</dcterms:modified>
  <cp:revision>0</cp:revision>
  <dc:subject/>
  <dc:title/>
</cp:coreProperties>
</file>